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E-R" sheetId="1" state="visible" r:id="rId2"/>
    <sheet name="E-B" sheetId="2" state="visible" r:id="rId3"/>
    <sheet name="T-R" sheetId="3" state="visible" r:id="rId4"/>
    <sheet name="T-B" sheetId="4" state="visible" r:id="rId5"/>
    <sheet name="K-R" sheetId="5" state="visible" r:id="rId6"/>
    <sheet name="K-B" sheetId="6" state="visible" r:id="rId7"/>
    <sheet name="M-R" sheetId="7" state="visible" r:id="rId8"/>
    <sheet name="M-B" sheetId="8" state="visible" r:id="rId9"/>
    <sheet name="I-R" sheetId="9" state="visible" r:id="rId10"/>
    <sheet name="I-B" sheetId="10" state="visible" r:id="rId11"/>
    <sheet name="1-R" sheetId="11" state="visible" r:id="rId12"/>
    <sheet name="1-B" sheetId="12" state="visible" r:id="rId13"/>
    <sheet name="2-R" sheetId="13" state="visible" r:id="rId14"/>
    <sheet name="2-B" sheetId="14" state="visible" r:id="rId15"/>
    <sheet name="3-R" sheetId="15" state="visible" r:id="rId16"/>
    <sheet name="3-B" sheetId="16" state="visible" r:id="rId17"/>
    <sheet name="TOT" sheetId="17" state="visible" r:id="rId18"/>
    <sheet name="GP2005" sheetId="18" state="visible" r:id="rId19"/>
    <sheet name="TB1" sheetId="19" state="visible" r:id="rId20"/>
    <sheet name="TB2" sheetId="20" state="visible" r:id="rId21"/>
    <sheet name="TB3" sheetId="21" state="visible" r:id="rId22"/>
    <sheet name="TB4" sheetId="22" state="visible" r:id="rId23"/>
    <sheet name="TB5" sheetId="23" state="visible" r:id="rId24"/>
    <sheet name="TB6" sheetId="24" state="visible" r:id="rId25"/>
    <sheet name="TB7" sheetId="25" state="visible" r:id="rId26"/>
    <sheet name="TB8" sheetId="26" state="visible" r:id="rId27"/>
    <sheet name="TB9" sheetId="27" state="visible" r:id="rId28"/>
    <sheet name="TB10" sheetId="28" state="visible" r:id="rId29"/>
    <sheet name="TB11" sheetId="29" state="visible" r:id="rId30"/>
    <sheet name="TB12" sheetId="30" state="visible" r:id="rId31"/>
    <sheet name="TTT" sheetId="31" state="visible" r:id="rId32"/>
    <sheet name="TTR" sheetId="32" state="visible" r:id="rId33"/>
    <sheet name="TTB" sheetId="33" state="visible" r:id="rId34"/>
    <sheet name="BUT" sheetId="34" state="visible" r:id="rId35"/>
    <sheet name="SUM" sheetId="35" state="visible" r:id="rId36"/>
  </sheets>
  <externalReferences>
    <externalReference r:id="rId37"/>
  </externalReferences>
  <definedNames>
    <definedName function="false" hidden="false" localSheetId="11" name="_xlnm.Print_Area" vbProcedure="false">'1-B'!$A$1:$S$720</definedName>
    <definedName function="false" hidden="false" localSheetId="10" name="_xlnm.Print_Area" vbProcedure="false">'1-R'!$A$1:$E$88</definedName>
    <definedName function="false" hidden="false" localSheetId="13" name="_xlnm.Print_Area" vbProcedure="false">'2-B'!$A$1:$S$720</definedName>
    <definedName function="false" hidden="false" localSheetId="12" name="_xlnm.Print_Area" vbProcedure="false">'2-R'!$A$1:$E$89</definedName>
    <definedName function="false" hidden="false" localSheetId="15" name="_xlnm.Print_Area" vbProcedure="false">'3-B'!$A$1:$S$720</definedName>
    <definedName function="false" hidden="false" localSheetId="14" name="_xlnm.Print_Area" vbProcedure="false">'3-R'!$A$1:$E$89</definedName>
    <definedName function="false" hidden="false" localSheetId="33" name="_xlnm.Print_Area" vbProcedure="false">BUT!$A$1:$F$122</definedName>
    <definedName function="false" hidden="false" localSheetId="33" name="_xlnm.Print_Titles" vbProcedure="false">BUT!$1:$2</definedName>
    <definedName function="false" hidden="false" localSheetId="0" name="_xlnm.Print_Area" vbProcedure="false">'E-R'!$A$1:$E$41</definedName>
    <definedName function="false" hidden="false" localSheetId="17" name="_xlnm.Print_Area" vbProcedure="false">GP2005!$A$2:$AA$288</definedName>
    <definedName function="false" hidden="false" localSheetId="17" name="_xlnm.Print_Titles" vbProcedure="false">GP2005!$1:$1</definedName>
    <definedName function="false" hidden="false" localSheetId="8" name="_xlnm.Print_Area" vbProcedure="false">'I-R'!$A$1:$E$55</definedName>
    <definedName function="false" hidden="false" localSheetId="8" name="_xlnm.Print_Titles" vbProcedure="false">'I-R'!$1:$3</definedName>
    <definedName function="false" hidden="false" localSheetId="4" name="_xlnm.Print_Area" vbProcedure="false">'K-R'!$A$1:$E$32</definedName>
    <definedName function="false" hidden="false" localSheetId="6" name="_xlnm.Print_Area" vbProcedure="false">'M-R'!$A$1:$E$27</definedName>
    <definedName function="false" hidden="false" localSheetId="34" name="_xlnm.Print_Area" vbProcedure="false">SUM!$A$1:$D$220</definedName>
    <definedName function="false" hidden="false" localSheetId="2" name="_xlnm.Print_Area" vbProcedure="false">'T-R'!$A$1:$E$45</definedName>
    <definedName function="false" hidden="false" localSheetId="18" name="_xlnm.Print_Area" vbProcedure="false">TB1!$A$1:$AN$59</definedName>
    <definedName function="false" hidden="false" localSheetId="27" name="_xlnm.Print_Area" vbProcedure="false">TB10!$A$1:$AN$59</definedName>
    <definedName function="false" hidden="false" localSheetId="28" name="_xlnm.Print_Area" vbProcedure="false">TB11!$A$1:$AN$59</definedName>
    <definedName function="false" hidden="false" localSheetId="29" name="_xlnm.Print_Area" vbProcedure="false">TB12!$A$1:$AN$59</definedName>
    <definedName function="false" hidden="false" localSheetId="19" name="_xlnm.Print_Area" vbProcedure="false">TB2!$A$1:$AN$59</definedName>
    <definedName function="false" hidden="false" localSheetId="20" name="_xlnm.Print_Area" vbProcedure="false">TB3!$A$1:$AN$59</definedName>
    <definedName function="false" hidden="false" localSheetId="21" name="_xlnm.Print_Area" vbProcedure="false">TB4!$A$1:$AN$59</definedName>
    <definedName function="false" hidden="false" localSheetId="22" name="_xlnm.Print_Area" vbProcedure="false">TB5!$A$1:$AN$59</definedName>
    <definedName function="false" hidden="false" localSheetId="23" name="_xlnm.Print_Area" vbProcedure="false">TB6!$A$1:$AN$59</definedName>
    <definedName function="false" hidden="false" localSheetId="24" name="_xlnm.Print_Area" vbProcedure="false">TB7!$A$1:$AN$59</definedName>
    <definedName function="false" hidden="false" localSheetId="25" name="_xlnm.Print_Area" vbProcedure="false">TB8!$A$1:$AN$59</definedName>
    <definedName function="false" hidden="false" localSheetId="26" name="_xlnm.Print_Area" vbProcedure="false">TB9!$A$1:$AN$59</definedName>
    <definedName function="false" hidden="false" localSheetId="16" name="_xlnm.Print_Area" vbProcedure="false">TOT!$A$1:$E$86</definedName>
    <definedName function="false" hidden="false" localSheetId="32" name="_xlnm.Print_Area" vbProcedure="false">TTB!$A$2641:$Q$2668</definedName>
    <definedName function="false" hidden="false" localSheetId="31" name="_xlnm.Print_Area" vbProcedure="false">TTR!$A$1:$F$55</definedName>
    <definedName function="false" hidden="false" localSheetId="30" name="_xlnm.Print_Area" vbProcedure="false">TTT!$A$1:$R$31</definedName>
    <definedName function="false" hidden="false" name="JAOT" vbProcedure="false">#REF!</definedName>
    <definedName function="false" hidden="false" name="LIIK" vbProcedure="false">#REF!</definedName>
    <definedName function="false" hidden="false" name="PAAR" vbProcedure="false">#REF!</definedName>
    <definedName function="false" hidden="false" name="PSE1" vbProcedure="false">#REF!</definedName>
    <definedName function="false" hidden="false" name="PSE2" vbProcedure="false">#REF!</definedName>
    <definedName function="false" hidden="false" name="SEKT" vbProcedure="false">#REF!</definedName>
    <definedName function="false" hidden="false" name="SNUM" vbProcedure="false">#REF!</definedName>
    <definedName function="false" hidden="false" name="VNUM" vbProcedure="false">#REF!</definedName>
    <definedName function="false" hidden="false" name="VOOR" vbProcedure="false">#REF!</definedName>
    <definedName function="false" hidden="false" localSheetId="1" name="JAOT" vbProcedure="false">'[1]'!$C$5</definedName>
    <definedName function="false" hidden="false" localSheetId="1" name="LIIK" vbProcedure="false">'[1]'!$C$7</definedName>
    <definedName function="false" hidden="false" localSheetId="1" name="PAAR" vbProcedure="false">'[1]'!$C$1</definedName>
    <definedName function="false" hidden="false" localSheetId="1" name="PSE1" vbProcedure="false">'[1]'!$C$3</definedName>
    <definedName function="false" hidden="false" localSheetId="1" name="PSE2" vbProcedure="false">'[1]'!$C$4</definedName>
    <definedName function="false" hidden="false" localSheetId="1" name="SEKT" vbProcedure="false">'[1]'!$C$2</definedName>
    <definedName function="false" hidden="false" localSheetId="1" name="SNUM" vbProcedure="false">'[1]'!$C$9</definedName>
    <definedName function="false" hidden="false" localSheetId="1" name="VNUM" vbProcedure="false">'[1]'!$C$8</definedName>
    <definedName function="false" hidden="false" localSheetId="1" name="VOOR" vbProcedure="false">'[1]'!$C$6</definedName>
    <definedName function="false" hidden="false" localSheetId="3" name="JAOT" vbProcedure="false">'[1]'!$C$5</definedName>
    <definedName function="false" hidden="false" localSheetId="3" name="LIIK" vbProcedure="false">'[1]'!$C$7</definedName>
    <definedName function="false" hidden="false" localSheetId="3" name="PAAR" vbProcedure="false">'[1]'!$C$1</definedName>
    <definedName function="false" hidden="false" localSheetId="3" name="PSE1" vbProcedure="false">'[1]'!$C$3</definedName>
    <definedName function="false" hidden="false" localSheetId="3" name="PSE2" vbProcedure="false">'[1]'!$C$4</definedName>
    <definedName function="false" hidden="false" localSheetId="3" name="SEKT" vbProcedure="false">'[1]'!$C$2</definedName>
    <definedName function="false" hidden="false" localSheetId="3" name="SNUM" vbProcedure="false">'[1]'!$C$9</definedName>
    <definedName function="false" hidden="false" localSheetId="3" name="VNUM" vbProcedure="false">'[1]'!$C$8</definedName>
    <definedName function="false" hidden="false" localSheetId="3" name="VOOR" vbProcedure="false">'[1]'!$C$6</definedName>
    <definedName function="false" hidden="false" localSheetId="5" name="JAOT" vbProcedure="false">'[1]'!$C$5</definedName>
    <definedName function="false" hidden="false" localSheetId="5" name="LIIK" vbProcedure="false">'[1]'!$C$7</definedName>
    <definedName function="false" hidden="false" localSheetId="5" name="PAAR" vbProcedure="false">'[1]'!$C$1</definedName>
    <definedName function="false" hidden="false" localSheetId="5" name="PSE1" vbProcedure="false">'[1]'!$C$3</definedName>
    <definedName function="false" hidden="false" localSheetId="5" name="PSE2" vbProcedure="false">'[1]'!$C$4</definedName>
    <definedName function="false" hidden="false" localSheetId="5" name="SEKT" vbProcedure="false">'[1]'!$C$2</definedName>
    <definedName function="false" hidden="false" localSheetId="5" name="SNUM" vbProcedure="false">'[1]'!$C$9</definedName>
    <definedName function="false" hidden="false" localSheetId="5" name="VNUM" vbProcedure="false">'[1]'!$C$8</definedName>
    <definedName function="false" hidden="false" localSheetId="5" name="VOOR" vbProcedure="false">'[1]'!$C$6</definedName>
    <definedName function="false" hidden="false" localSheetId="7" name="JAOT" vbProcedure="false">'[1]'!$C$5</definedName>
    <definedName function="false" hidden="false" localSheetId="7" name="LIIK" vbProcedure="false">'[1]'!$C$7</definedName>
    <definedName function="false" hidden="false" localSheetId="7" name="PAAR" vbProcedure="false">'[1]'!$C$1</definedName>
    <definedName function="false" hidden="false" localSheetId="7" name="PSE1" vbProcedure="false">'[1]'!$C$3</definedName>
    <definedName function="false" hidden="false" localSheetId="7" name="PSE2" vbProcedure="false">'[1]'!$C$4</definedName>
    <definedName function="false" hidden="false" localSheetId="7" name="SEKT" vbProcedure="false">'[1]'!$C$2</definedName>
    <definedName function="false" hidden="false" localSheetId="7" name="SNUM" vbProcedure="false">'[1]'!$C$9</definedName>
    <definedName function="false" hidden="false" localSheetId="7" name="VNUM" vbProcedure="false">'[1]'!$C$8</definedName>
    <definedName function="false" hidden="false" localSheetId="7" name="VOOR" vbProcedure="false">'[1]'!$C$6</definedName>
    <definedName function="false" hidden="false" localSheetId="11" name="JAOT" vbProcedure="false">'[1]'!$C$5</definedName>
    <definedName function="false" hidden="false" localSheetId="11" name="LIIK" vbProcedure="false">'[1]'!$C$7</definedName>
    <definedName function="false" hidden="false" localSheetId="11" name="PAAR" vbProcedure="false">'[1]'!$C$1</definedName>
    <definedName function="false" hidden="false" localSheetId="11" name="PSE1" vbProcedure="false">'[1]'!$C$3</definedName>
    <definedName function="false" hidden="false" localSheetId="11" name="PSE2" vbProcedure="false">'[1]'!$C$4</definedName>
    <definedName function="false" hidden="false" localSheetId="11" name="SEKT" vbProcedure="false">'[1]'!$C$2</definedName>
    <definedName function="false" hidden="false" localSheetId="11" name="SNUM" vbProcedure="false">'[1]'!$C$9</definedName>
    <definedName function="false" hidden="false" localSheetId="11" name="VNUM" vbProcedure="false">'[1]'!$C$8</definedName>
    <definedName function="false" hidden="false" localSheetId="11" name="VOOR" vbProcedure="false">'[1]'!$C$6</definedName>
    <definedName function="false" hidden="false" localSheetId="13" name="JAOT" vbProcedure="false">'[1]'!$C$5</definedName>
    <definedName function="false" hidden="false" localSheetId="13" name="LIIK" vbProcedure="false">'[1]'!$C$7</definedName>
    <definedName function="false" hidden="false" localSheetId="13" name="PAAR" vbProcedure="false">'[1]'!$C$1</definedName>
    <definedName function="false" hidden="false" localSheetId="13" name="PSE1" vbProcedure="false">'[1]'!$C$3</definedName>
    <definedName function="false" hidden="false" localSheetId="13" name="PSE2" vbProcedure="false">'[1]'!$C$4</definedName>
    <definedName function="false" hidden="false" localSheetId="13" name="SEKT" vbProcedure="false">'[1]'!$C$2</definedName>
    <definedName function="false" hidden="false" localSheetId="13" name="SNUM" vbProcedure="false">'[1]'!$C$9</definedName>
    <definedName function="false" hidden="false" localSheetId="13" name="VNUM" vbProcedure="false">'[1]'!$C$8</definedName>
    <definedName function="false" hidden="false" localSheetId="13" name="VOOR" vbProcedure="false">'[1]'!$C$6</definedName>
    <definedName function="false" hidden="false" localSheetId="15" name="JAOT" vbProcedure="false">'[1]'!$C$5</definedName>
    <definedName function="false" hidden="false" localSheetId="15" name="LIIK" vbProcedure="false">'[1]'!$C$7</definedName>
    <definedName function="false" hidden="false" localSheetId="15" name="PAAR" vbProcedure="false">'[1]'!$C$1</definedName>
    <definedName function="false" hidden="false" localSheetId="15" name="PSE1" vbProcedure="false">'[1]'!$C$3</definedName>
    <definedName function="false" hidden="false" localSheetId="15" name="PSE2" vbProcedure="false">'[1]'!$C$4</definedName>
    <definedName function="false" hidden="false" localSheetId="15" name="SEKT" vbProcedure="false">'[1]'!$C$2</definedName>
    <definedName function="false" hidden="false" localSheetId="15" name="SNUM" vbProcedure="false">'[1]'!$C$9</definedName>
    <definedName function="false" hidden="false" localSheetId="15" name="VNUM" vbProcedure="false">'[1]'!$C$8</definedName>
    <definedName function="false" hidden="false" localSheetId="15" name="VOOR" vbProcedure="false">'[1]'!$C$6</definedName>
    <definedName function="false" hidden="false" localSheetId="32" name="Excel_BuiltIn__FilterDatabase" vbProcedure="false">#REF!</definedName>
    <definedName function="false" hidden="false" localSheetId="34" name="Excel_BuiltIn__FilterDatabase" vbProcedure="false">SUM!$A$1:$D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63" uniqueCount="3455">
  <si>
    <t xml:space="preserve">BRIDGE FESTIVAL "VIRU BRIDGE 2005"</t>
  </si>
  <si>
    <t xml:space="preserve">PAIRS TOURNAMENT - MONDAY</t>
  </si>
  <si>
    <t xml:space="preserve">1.</t>
  </si>
  <si>
    <t xml:space="preserve">&lt;16&gt;</t>
  </si>
  <si>
    <t xml:space="preserve">Arne-Aivo Kukk - Marek Kolk</t>
  </si>
  <si>
    <t xml:space="preserve">Tallinn</t>
  </si>
  <si>
    <t xml:space="preserve">2.</t>
  </si>
  <si>
    <t xml:space="preserve">&lt;22&gt;</t>
  </si>
  <si>
    <t xml:space="preserve">Hillar Sula - Sven Sester</t>
  </si>
  <si>
    <t xml:space="preserve">Tartu-Tallinn</t>
  </si>
  <si>
    <t xml:space="preserve">3.</t>
  </si>
  <si>
    <t xml:space="preserve">&lt;28&gt;</t>
  </si>
  <si>
    <t xml:space="preserve">Päivi Salonen - Olli Kuosmanen</t>
  </si>
  <si>
    <t xml:space="preserve">FIN</t>
  </si>
  <si>
    <t xml:space="preserve">4.</t>
  </si>
  <si>
    <t xml:space="preserve">&lt;12&gt;</t>
  </si>
  <si>
    <t xml:space="preserve">Jüri Aava - Tiit Jakobson</t>
  </si>
  <si>
    <t xml:space="preserve">5.</t>
  </si>
  <si>
    <t xml:space="preserve">&lt;20&gt;</t>
  </si>
  <si>
    <t xml:space="preserve">Toivo Jullis - Kadri Tuulik</t>
  </si>
  <si>
    <t xml:space="preserve">Tartu</t>
  </si>
  <si>
    <t xml:space="preserve">6.</t>
  </si>
  <si>
    <t xml:space="preserve">&lt;38&gt;</t>
  </si>
  <si>
    <t xml:space="preserve">Oleg Antonkov - Marek Pontus</t>
  </si>
  <si>
    <t xml:space="preserve">Paide - Tallinn</t>
  </si>
  <si>
    <t xml:space="preserve">7.</t>
  </si>
  <si>
    <t xml:space="preserve">&lt;5&gt;</t>
  </si>
  <si>
    <t xml:space="preserve">Tõnu Juhanson - Päivo Lootus</t>
  </si>
  <si>
    <t xml:space="preserve">Rakvere </t>
  </si>
  <si>
    <t xml:space="preserve">8.</t>
  </si>
  <si>
    <t xml:space="preserve">&lt;17&gt;</t>
  </si>
  <si>
    <t xml:space="preserve">Jaak Strandberg - Hannes Linnamägi</t>
  </si>
  <si>
    <t xml:space="preserve">Rakvere</t>
  </si>
  <si>
    <t xml:space="preserve">9.</t>
  </si>
  <si>
    <t xml:space="preserve">&lt;10&gt;</t>
  </si>
  <si>
    <t xml:space="preserve">Mart Maastik - Leo Jakobson</t>
  </si>
  <si>
    <t xml:space="preserve">10.</t>
  </si>
  <si>
    <t xml:space="preserve">&lt;30&gt;</t>
  </si>
  <si>
    <t xml:space="preserve">Jaan Linnamägi - Ants Olev</t>
  </si>
  <si>
    <t xml:space="preserve">11.</t>
  </si>
  <si>
    <t xml:space="preserve">&lt;37&gt;</t>
  </si>
  <si>
    <t xml:space="preserve">Kaarel Võhandu - Priit Võhandu</t>
  </si>
  <si>
    <t xml:space="preserve">12.</t>
  </si>
  <si>
    <t xml:space="preserve">&lt;24&gt;</t>
  </si>
  <si>
    <t xml:space="preserve">Lembit Dalberg - Toivo Külaviir</t>
  </si>
  <si>
    <t xml:space="preserve">13.</t>
  </si>
  <si>
    <t xml:space="preserve">&lt;33&gt;</t>
  </si>
  <si>
    <t xml:space="preserve">Raivo Helm - Viktor Varkki</t>
  </si>
  <si>
    <t xml:space="preserve">14.</t>
  </si>
  <si>
    <t xml:space="preserve">&lt;6&gt;</t>
  </si>
  <si>
    <t xml:space="preserve">Matti Mäenpää - Jaakko Honko</t>
  </si>
  <si>
    <t xml:space="preserve">15.</t>
  </si>
  <si>
    <t xml:space="preserve">&lt;1&gt;</t>
  </si>
  <si>
    <t xml:space="preserve">Oliver Loper - Jaanus Mae</t>
  </si>
  <si>
    <t xml:space="preserve">16.</t>
  </si>
  <si>
    <t xml:space="preserve">&lt;27&gt;</t>
  </si>
  <si>
    <t xml:space="preserve">Andrus Siim - Margus Suurväli</t>
  </si>
  <si>
    <t xml:space="preserve">Pärnu</t>
  </si>
  <si>
    <t xml:space="preserve">17.</t>
  </si>
  <si>
    <t xml:space="preserve">&lt;23&gt;</t>
  </si>
  <si>
    <t xml:space="preserve">Hannes Lepik - Tarvo Staal</t>
  </si>
  <si>
    <t xml:space="preserve">18.</t>
  </si>
  <si>
    <t xml:space="preserve">&lt;2&gt;</t>
  </si>
  <si>
    <t xml:space="preserve">Toomas Kork - Eino Vaher</t>
  </si>
  <si>
    <t xml:space="preserve">&lt;26&gt;</t>
  </si>
  <si>
    <t xml:space="preserve">Urmas Virves - Viktor Jullinen</t>
  </si>
  <si>
    <t xml:space="preserve">Tamsalu</t>
  </si>
  <si>
    <t xml:space="preserve">20.</t>
  </si>
  <si>
    <t xml:space="preserve">&lt;31&gt;</t>
  </si>
  <si>
    <t xml:space="preserve">Andres Veer - Margus Sutt</t>
  </si>
  <si>
    <t xml:space="preserve">21.</t>
  </si>
  <si>
    <t xml:space="preserve">&lt;25&gt;</t>
  </si>
  <si>
    <t xml:space="preserve">Agu Lehesalu - Jüri Joonsaar</t>
  </si>
  <si>
    <t xml:space="preserve">22.</t>
  </si>
  <si>
    <t xml:space="preserve">&lt;18&gt;</t>
  </si>
  <si>
    <t xml:space="preserve">Tiit Uus - Ago Õunapuu</t>
  </si>
  <si>
    <t xml:space="preserve">23.</t>
  </si>
  <si>
    <t xml:space="preserve">&lt;4&gt;</t>
  </si>
  <si>
    <t xml:space="preserve">Mart Kuusk - Raivo Saremat</t>
  </si>
  <si>
    <t xml:space="preserve">24.</t>
  </si>
  <si>
    <t xml:space="preserve">&lt;8&gt;</t>
  </si>
  <si>
    <t xml:space="preserve">Jaanus Simm - Kalle Kilk</t>
  </si>
  <si>
    <t xml:space="preserve">25.</t>
  </si>
  <si>
    <t xml:space="preserve">&lt;13&gt;</t>
  </si>
  <si>
    <t xml:space="preserve">Mihkel Juhkami - Kalle Pentel</t>
  </si>
  <si>
    <t xml:space="preserve">26.</t>
  </si>
  <si>
    <t xml:space="preserve">&lt;36&gt;</t>
  </si>
  <si>
    <t xml:space="preserve">Viido Koppel - Mart Muru</t>
  </si>
  <si>
    <t xml:space="preserve">27.</t>
  </si>
  <si>
    <t xml:space="preserve">&lt;14&gt;</t>
  </si>
  <si>
    <t xml:space="preserve">Liisa Jalkanen - Lauri Jalkanen</t>
  </si>
  <si>
    <t xml:space="preserve">FIN </t>
  </si>
  <si>
    <t xml:space="preserve">&lt;32&gt;</t>
  </si>
  <si>
    <t xml:space="preserve">Hely Laaksonen - Ritva Kulju</t>
  </si>
  <si>
    <t xml:space="preserve">29.</t>
  </si>
  <si>
    <t xml:space="preserve">&lt;11&gt;</t>
  </si>
  <si>
    <t xml:space="preserve">Pekka Eerikäinen - Risto Lähteenmäki</t>
  </si>
  <si>
    <t xml:space="preserve">30.</t>
  </si>
  <si>
    <t xml:space="preserve">&lt;35&gt;</t>
  </si>
  <si>
    <t xml:space="preserve">Andres Korjus - Erika Roosipuu</t>
  </si>
  <si>
    <t xml:space="preserve">31.</t>
  </si>
  <si>
    <t xml:space="preserve">&lt;7&gt;</t>
  </si>
  <si>
    <t xml:space="preserve">Rein Lall - Anton Kozlov</t>
  </si>
  <si>
    <t xml:space="preserve">Rakvere-Tallinn</t>
  </si>
  <si>
    <t xml:space="preserve">32.</t>
  </si>
  <si>
    <t xml:space="preserve">&lt;3&gt;</t>
  </si>
  <si>
    <t xml:space="preserve">Arvi Rootsmaa - Erkki Valmra</t>
  </si>
  <si>
    <t xml:space="preserve">33.</t>
  </si>
  <si>
    <t xml:space="preserve">&lt;9&gt;</t>
  </si>
  <si>
    <t xml:space="preserve">Heikki Syrjänen - Esa Halminen</t>
  </si>
  <si>
    <t xml:space="preserve">34.</t>
  </si>
  <si>
    <t xml:space="preserve">&lt;21&gt;</t>
  </si>
  <si>
    <t xml:space="preserve">Ants Kalda - Märt Sutt</t>
  </si>
  <si>
    <t xml:space="preserve">35.</t>
  </si>
  <si>
    <t xml:space="preserve">&lt;34&gt;</t>
  </si>
  <si>
    <t xml:space="preserve">Jaak Proosa - Rein Toonekurg</t>
  </si>
  <si>
    <t xml:space="preserve">36.</t>
  </si>
  <si>
    <t xml:space="preserve">&lt;29&gt;</t>
  </si>
  <si>
    <t xml:space="preserve">Peedu Vipper - Vahur Talv</t>
  </si>
  <si>
    <t xml:space="preserve">37.</t>
  </si>
  <si>
    <t xml:space="preserve">&lt;15&gt;</t>
  </si>
  <si>
    <t xml:space="preserve">Eha Kork - Reet Relvik</t>
  </si>
  <si>
    <t xml:space="preserve">38.</t>
  </si>
  <si>
    <t xml:space="preserve">&lt;19&gt;</t>
  </si>
  <si>
    <t xml:space="preserve">Mati Tamm - Alo Relli</t>
  </si>
  <si>
    <t xml:space="preserve">BOARD NR. 1</t>
  </si>
  <si>
    <t xml:space="preserve">BOARD NR. 2</t>
  </si>
  <si>
    <t xml:space="preserve">ª</t>
  </si>
  <si>
    <t xml:space="preserve">AK83</t>
  </si>
  <si>
    <t xml:space="preserve">KT3</t>
  </si>
  <si>
    <t xml:space="preserve">©</t>
  </si>
  <si>
    <t xml:space="preserve">AK642</t>
  </si>
  <si>
    <t xml:space="preserve">¨</t>
  </si>
  <si>
    <t xml:space="preserve">KJ</t>
  </si>
  <si>
    <t xml:space="preserve">§</t>
  </si>
  <si>
    <t xml:space="preserve">AT9743</t>
  </si>
  <si>
    <t xml:space="preserve">T42</t>
  </si>
  <si>
    <t xml:space="preserve">QJ95</t>
  </si>
  <si>
    <t xml:space="preserve">Q98</t>
  </si>
  <si>
    <t xml:space="preserve">KJ8</t>
  </si>
  <si>
    <t xml:space="preserve">T73</t>
  </si>
  <si>
    <t xml:space="preserve">JT987</t>
  </si>
  <si>
    <t xml:space="preserve">Q53</t>
  </si>
  <si>
    <t xml:space="preserve">AT8764</t>
  </si>
  <si>
    <t xml:space="preserve">K3</t>
  </si>
  <si>
    <t xml:space="preserve">T</t>
  </si>
  <si>
    <t xml:space="preserve">Q9754</t>
  </si>
  <si>
    <t xml:space="preserve">J</t>
  </si>
  <si>
    <t xml:space="preserve">KQ86</t>
  </si>
  <si>
    <t xml:space="preserve">KQJ94</t>
  </si>
  <si>
    <t xml:space="preserve">76</t>
  </si>
  <si>
    <t xml:space="preserve">AJ762</t>
  </si>
  <si>
    <t xml:space="preserve">AQ6542</t>
  </si>
  <si>
    <t xml:space="preserve">QJ5</t>
  </si>
  <si>
    <t xml:space="preserve">A8632</t>
  </si>
  <si>
    <t xml:space="preserve">52</t>
  </si>
  <si>
    <t xml:space="preserve">AT6</t>
  </si>
  <si>
    <t xml:space="preserve">PNS</t>
  </si>
  <si>
    <t xml:space="preserve">NS</t>
  </si>
  <si>
    <t xml:space="preserve">RESNS</t>
  </si>
  <si>
    <t xml:space="preserve">CNT</t>
  </si>
  <si>
    <t xml:space="preserve">D</t>
  </si>
  <si>
    <t xml:space="preserve">TR</t>
  </si>
  <si>
    <t xml:space="preserve">RESEW</t>
  </si>
  <si>
    <t xml:space="preserve">EW</t>
  </si>
  <si>
    <t xml:space="preserve">PEW</t>
  </si>
  <si>
    <t xml:space="preserve">3H </t>
  </si>
  <si>
    <t xml:space="preserve">S</t>
  </si>
  <si>
    <t xml:space="preserve">4S </t>
  </si>
  <si>
    <t xml:space="preserve">3T </t>
  </si>
  <si>
    <t xml:space="preserve">2H </t>
  </si>
  <si>
    <t xml:space="preserve">5HD</t>
  </si>
  <si>
    <t xml:space="preserve">E</t>
  </si>
  <si>
    <t xml:space="preserve">5CD</t>
  </si>
  <si>
    <t xml:space="preserve">N</t>
  </si>
  <si>
    <t xml:space="preserve">4HD</t>
  </si>
  <si>
    <t xml:space="preserve">3D </t>
  </si>
  <si>
    <t xml:space="preserve">W</t>
  </si>
  <si>
    <t xml:space="preserve">4CD</t>
  </si>
  <si>
    <t xml:space="preserve">4H </t>
  </si>
  <si>
    <t xml:space="preserve">6S </t>
  </si>
  <si>
    <t xml:space="preserve">BOARD NR. 3</t>
  </si>
  <si>
    <t xml:space="preserve">BOARD NR. 4</t>
  </si>
  <si>
    <t xml:space="preserve">K64</t>
  </si>
  <si>
    <t xml:space="preserve">95</t>
  </si>
  <si>
    <t xml:space="preserve">T97</t>
  </si>
  <si>
    <t xml:space="preserve">AK4</t>
  </si>
  <si>
    <t xml:space="preserve">QT3</t>
  </si>
  <si>
    <t xml:space="preserve">A653</t>
  </si>
  <si>
    <t xml:space="preserve">Q763</t>
  </si>
  <si>
    <t xml:space="preserve">8653</t>
  </si>
  <si>
    <t xml:space="preserve">AQ832</t>
  </si>
  <si>
    <t xml:space="preserve">J5</t>
  </si>
  <si>
    <t xml:space="preserve">J642</t>
  </si>
  <si>
    <t xml:space="preserve">AK87</t>
  </si>
  <si>
    <t xml:space="preserve">AK864</t>
  </si>
  <si>
    <t xml:space="preserve">K982</t>
  </si>
  <si>
    <t xml:space="preserve">QT8</t>
  </si>
  <si>
    <t xml:space="preserve">AT985</t>
  </si>
  <si>
    <t xml:space="preserve">J2</t>
  </si>
  <si>
    <t xml:space="preserve">Q97</t>
  </si>
  <si>
    <t xml:space="preserve">AKJT4</t>
  </si>
  <si>
    <t xml:space="preserve">QJ2</t>
  </si>
  <si>
    <t xml:space="preserve">QJT76</t>
  </si>
  <si>
    <t xml:space="preserve">AJ654</t>
  </si>
  <si>
    <t xml:space="preserve">KJ92</t>
  </si>
  <si>
    <t xml:space="preserve">K4</t>
  </si>
  <si>
    <t xml:space="preserve">2</t>
  </si>
  <si>
    <t xml:space="preserve">2C </t>
  </si>
  <si>
    <t xml:space="preserve">2S </t>
  </si>
  <si>
    <t xml:space="preserve">3TD</t>
  </si>
  <si>
    <t xml:space="preserve">3SD</t>
  </si>
  <si>
    <t xml:space="preserve">4SD</t>
  </si>
  <si>
    <t xml:space="preserve">1C </t>
  </si>
  <si>
    <t xml:space="preserve">3S </t>
  </si>
  <si>
    <t xml:space="preserve">3HD</t>
  </si>
  <si>
    <t xml:space="preserve">3DD</t>
  </si>
  <si>
    <t xml:space="preserve">2DD</t>
  </si>
  <si>
    <t xml:space="preserve">BOARD NR. 5</t>
  </si>
  <si>
    <t xml:space="preserve">BOARD NR. 6</t>
  </si>
  <si>
    <t xml:space="preserve">86</t>
  </si>
  <si>
    <t xml:space="preserve">T965</t>
  </si>
  <si>
    <t xml:space="preserve">73</t>
  </si>
  <si>
    <t xml:space="preserve">JT9</t>
  </si>
  <si>
    <t xml:space="preserve">Q854</t>
  </si>
  <si>
    <t xml:space="preserve">J94</t>
  </si>
  <si>
    <t xml:space="preserve">AJT94</t>
  </si>
  <si>
    <t xml:space="preserve">A63</t>
  </si>
  <si>
    <t xml:space="preserve">AT3</t>
  </si>
  <si>
    <t xml:space="preserve">KQ</t>
  </si>
  <si>
    <t xml:space="preserve">AJ8</t>
  </si>
  <si>
    <t xml:space="preserve">Q742</t>
  </si>
  <si>
    <t xml:space="preserve">KJ632</t>
  </si>
  <si>
    <t xml:space="preserve">AQ52</t>
  </si>
  <si>
    <t xml:space="preserve">K73</t>
  </si>
  <si>
    <t xml:space="preserve">K</t>
  </si>
  <si>
    <t xml:space="preserve">Q862</t>
  </si>
  <si>
    <t xml:space="preserve">KQJ987</t>
  </si>
  <si>
    <t xml:space="preserve">752</t>
  </si>
  <si>
    <t xml:space="preserve">AQ873</t>
  </si>
  <si>
    <t xml:space="preserve">T96542</t>
  </si>
  <si>
    <t xml:space="preserve">AK85</t>
  </si>
  <si>
    <t xml:space="preserve">A</t>
  </si>
  <si>
    <t xml:space="preserve">T86</t>
  </si>
  <si>
    <t xml:space="preserve">5S </t>
  </si>
  <si>
    <t xml:space="preserve">4T </t>
  </si>
  <si>
    <t xml:space="preserve">6T </t>
  </si>
  <si>
    <t xml:space="preserve">BOARD NR. 7</t>
  </si>
  <si>
    <t xml:space="preserve">BOARD NR. 8</t>
  </si>
  <si>
    <t xml:space="preserve">Q6</t>
  </si>
  <si>
    <t xml:space="preserve">J962</t>
  </si>
  <si>
    <t xml:space="preserve">J6</t>
  </si>
  <si>
    <t xml:space="preserve">KT98764</t>
  </si>
  <si>
    <t xml:space="preserve">A876</t>
  </si>
  <si>
    <t xml:space="preserve">A53</t>
  </si>
  <si>
    <t xml:space="preserve">K9872</t>
  </si>
  <si>
    <t xml:space="preserve">AQ754</t>
  </si>
  <si>
    <t xml:space="preserve">AQ4</t>
  </si>
  <si>
    <t xml:space="preserve">JT8532</t>
  </si>
  <si>
    <t xml:space="preserve">KQ94</t>
  </si>
  <si>
    <t xml:space="preserve">AKQ3</t>
  </si>
  <si>
    <t xml:space="preserve">T972</t>
  </si>
  <si>
    <t xml:space="preserve">J52</t>
  </si>
  <si>
    <t xml:space="preserve">QJT9</t>
  </si>
  <si>
    <t xml:space="preserve">JT4</t>
  </si>
  <si>
    <t xml:space="preserve">T8</t>
  </si>
  <si>
    <t xml:space="preserve">AKQT432</t>
  </si>
  <si>
    <t xml:space="preserve">KJ32</t>
  </si>
  <si>
    <t xml:space="preserve">J85</t>
  </si>
  <si>
    <t xml:space="preserve">AQ</t>
  </si>
  <si>
    <t xml:space="preserve">K542</t>
  </si>
  <si>
    <t xml:space="preserve">5C </t>
  </si>
  <si>
    <t xml:space="preserve">5D </t>
  </si>
  <si>
    <t xml:space="preserve">6C </t>
  </si>
  <si>
    <t xml:space="preserve">5H </t>
  </si>
  <si>
    <t xml:space="preserve">2T </t>
  </si>
  <si>
    <t xml:space="preserve">BOARD NR. 9</t>
  </si>
  <si>
    <t xml:space="preserve">BOARD NR. 10</t>
  </si>
  <si>
    <t xml:space="preserve">85</t>
  </si>
  <si>
    <t xml:space="preserve">AJT</t>
  </si>
  <si>
    <t xml:space="preserve">972</t>
  </si>
  <si>
    <t xml:space="preserve">AK97632</t>
  </si>
  <si>
    <t xml:space="preserve">Q9732</t>
  </si>
  <si>
    <t xml:space="preserve">J742</t>
  </si>
  <si>
    <t xml:space="preserve">KQT</t>
  </si>
  <si>
    <t xml:space="preserve">K98753</t>
  </si>
  <si>
    <t xml:space="preserve">AQ62</t>
  </si>
  <si>
    <t xml:space="preserve">Q7652</t>
  </si>
  <si>
    <t xml:space="preserve">AT76</t>
  </si>
  <si>
    <t xml:space="preserve">KQJ5</t>
  </si>
  <si>
    <t xml:space="preserve">KQ43</t>
  </si>
  <si>
    <t xml:space="preserve">A86</t>
  </si>
  <si>
    <t xml:space="preserve">QT</t>
  </si>
  <si>
    <t xml:space="preserve">AJ</t>
  </si>
  <si>
    <t xml:space="preserve">A963</t>
  </si>
  <si>
    <t xml:space="preserve">J4</t>
  </si>
  <si>
    <t xml:space="preserve">QJ543</t>
  </si>
  <si>
    <t xml:space="preserve">AT98</t>
  </si>
  <si>
    <t xml:space="preserve">JT5</t>
  </si>
  <si>
    <t xml:space="preserve">J84</t>
  </si>
  <si>
    <t xml:space="preserve">KT4</t>
  </si>
  <si>
    <t xml:space="preserve">6D </t>
  </si>
  <si>
    <t xml:space="preserve">7S </t>
  </si>
  <si>
    <t xml:space="preserve">BOARD NR. 11</t>
  </si>
  <si>
    <t xml:space="preserve">BOARD NR. 12</t>
  </si>
  <si>
    <t xml:space="preserve">Q82</t>
  </si>
  <si>
    <t xml:space="preserve">AQ864</t>
  </si>
  <si>
    <t xml:space="preserve">KJ985</t>
  </si>
  <si>
    <t xml:space="preserve">K6</t>
  </si>
  <si>
    <t xml:space="preserve">852</t>
  </si>
  <si>
    <t xml:space="preserve">AQJT3</t>
  </si>
  <si>
    <t xml:space="preserve">KJ54</t>
  </si>
  <si>
    <t xml:space="preserve">T763</t>
  </si>
  <si>
    <t xml:space="preserve">QT9</t>
  </si>
  <si>
    <t xml:space="preserve">AJ874</t>
  </si>
  <si>
    <t xml:space="preserve">T72</t>
  </si>
  <si>
    <t xml:space="preserve">AJ73</t>
  </si>
  <si>
    <t xml:space="preserve">JT9764</t>
  </si>
  <si>
    <t xml:space="preserve">Q8</t>
  </si>
  <si>
    <t xml:space="preserve">QT63</t>
  </si>
  <si>
    <t xml:space="preserve">AK97</t>
  </si>
  <si>
    <t xml:space="preserve">A9</t>
  </si>
  <si>
    <t xml:space="preserve">K53</t>
  </si>
  <si>
    <t xml:space="preserve">T9532</t>
  </si>
  <si>
    <t xml:space="preserve">AQ3</t>
  </si>
  <si>
    <t xml:space="preserve">QT92</t>
  </si>
  <si>
    <t xml:space="preserve">AK32</t>
  </si>
  <si>
    <t xml:space="preserve">K95</t>
  </si>
  <si>
    <t xml:space="preserve">6H </t>
  </si>
  <si>
    <t xml:space="preserve">5DD</t>
  </si>
  <si>
    <t xml:space="preserve">2HD</t>
  </si>
  <si>
    <t xml:space="preserve">BOARD NR. 13</t>
  </si>
  <si>
    <t xml:space="preserve">BOARD NR. 14</t>
  </si>
  <si>
    <t xml:space="preserve">J54</t>
  </si>
  <si>
    <t xml:space="preserve">K76432</t>
  </si>
  <si>
    <t xml:space="preserve">T632</t>
  </si>
  <si>
    <t xml:space="preserve">AQT2</t>
  </si>
  <si>
    <t xml:space="preserve">J86</t>
  </si>
  <si>
    <t xml:space="preserve">Q2</t>
  </si>
  <si>
    <t xml:space="preserve">T62</t>
  </si>
  <si>
    <t xml:space="preserve">T762</t>
  </si>
  <si>
    <t xml:space="preserve">AJ5</t>
  </si>
  <si>
    <t xml:space="preserve">K8</t>
  </si>
  <si>
    <t xml:space="preserve">KQJ97</t>
  </si>
  <si>
    <t xml:space="preserve">A832</t>
  </si>
  <si>
    <t xml:space="preserve">J964</t>
  </si>
  <si>
    <t xml:space="preserve">K75</t>
  </si>
  <si>
    <t xml:space="preserve">A8</t>
  </si>
  <si>
    <t xml:space="preserve">AK7</t>
  </si>
  <si>
    <t xml:space="preserve">Q85</t>
  </si>
  <si>
    <t xml:space="preserve">98</t>
  </si>
  <si>
    <t xml:space="preserve">T9</t>
  </si>
  <si>
    <t xml:space="preserve">A974</t>
  </si>
  <si>
    <t xml:space="preserve">T65</t>
  </si>
  <si>
    <t xml:space="preserve">AQT4</t>
  </si>
  <si>
    <t xml:space="preserve">KJT63</t>
  </si>
  <si>
    <t xml:space="preserve">J943</t>
  </si>
  <si>
    <t xml:space="preserve">1T </t>
  </si>
  <si>
    <t xml:space="preserve">1H </t>
  </si>
  <si>
    <t xml:space="preserve">3C </t>
  </si>
  <si>
    <t xml:space="preserve">BOARD NR. 15</t>
  </si>
  <si>
    <t xml:space="preserve">BOARD NR. 16</t>
  </si>
  <si>
    <t xml:space="preserve">QJ4</t>
  </si>
  <si>
    <t xml:space="preserve">T5432</t>
  </si>
  <si>
    <t xml:space="preserve">AKQ975</t>
  </si>
  <si>
    <t xml:space="preserve">K97</t>
  </si>
  <si>
    <t xml:space="preserve">K832</t>
  </si>
  <si>
    <t xml:space="preserve">AQJ8</t>
  </si>
  <si>
    <t xml:space="preserve">JT8</t>
  </si>
  <si>
    <t xml:space="preserve">T876</t>
  </si>
  <si>
    <t xml:space="preserve">T974</t>
  </si>
  <si>
    <t xml:space="preserve">KQT94</t>
  </si>
  <si>
    <t xml:space="preserve">J8532</t>
  </si>
  <si>
    <t xml:space="preserve">Q9873</t>
  </si>
  <si>
    <t xml:space="preserve">T54</t>
  </si>
  <si>
    <t xml:space="preserve">AK8762</t>
  </si>
  <si>
    <t xml:space="preserve">43</t>
  </si>
  <si>
    <t xml:space="preserve">Q942</t>
  </si>
  <si>
    <t xml:space="preserve">JT2</t>
  </si>
  <si>
    <t xml:space="preserve">AQ5</t>
  </si>
  <si>
    <t xml:space="preserve">AJ62</t>
  </si>
  <si>
    <t xml:space="preserve">7CD</t>
  </si>
  <si>
    <t xml:space="preserve">BOARD NR. 17</t>
  </si>
  <si>
    <t xml:space="preserve">BOARD NR. 18</t>
  </si>
  <si>
    <t xml:space="preserve">QJ86</t>
  </si>
  <si>
    <t xml:space="preserve">Q3</t>
  </si>
  <si>
    <t xml:space="preserve">AQ7</t>
  </si>
  <si>
    <t xml:space="preserve">AKJ72</t>
  </si>
  <si>
    <t xml:space="preserve">QJ</t>
  </si>
  <si>
    <t xml:space="preserve">K76</t>
  </si>
  <si>
    <t xml:space="preserve">KQT9</t>
  </si>
  <si>
    <t xml:space="preserve">876</t>
  </si>
  <si>
    <t xml:space="preserve">K7543</t>
  </si>
  <si>
    <t xml:space="preserve">AT92</t>
  </si>
  <si>
    <t xml:space="preserve">AT976</t>
  </si>
  <si>
    <t xml:space="preserve">K5</t>
  </si>
  <si>
    <t xml:space="preserve">A82</t>
  </si>
  <si>
    <t xml:space="preserve">QT93</t>
  </si>
  <si>
    <t xml:space="preserve">A73</t>
  </si>
  <si>
    <t xml:space="preserve">AQT92</t>
  </si>
  <si>
    <t xml:space="preserve">J842</t>
  </si>
  <si>
    <t xml:space="preserve">KT93</t>
  </si>
  <si>
    <t xml:space="preserve">T97653</t>
  </si>
  <si>
    <t xml:space="preserve">AJ54</t>
  </si>
  <si>
    <t xml:space="preserve">2D </t>
  </si>
  <si>
    <t xml:space="preserve">4D </t>
  </si>
  <si>
    <t xml:space="preserve">4DD</t>
  </si>
  <si>
    <t xml:space="preserve">2CD</t>
  </si>
  <si>
    <t xml:space="preserve">2SD</t>
  </si>
  <si>
    <t xml:space="preserve">BOARD NR. 19</t>
  </si>
  <si>
    <t xml:space="preserve">BOARD NR. 20</t>
  </si>
  <si>
    <t xml:space="preserve">A65</t>
  </si>
  <si>
    <t xml:space="preserve">QT82</t>
  </si>
  <si>
    <t xml:space="preserve">KQ6</t>
  </si>
  <si>
    <t xml:space="preserve">Q65</t>
  </si>
  <si>
    <t xml:space="preserve">Q6542</t>
  </si>
  <si>
    <t xml:space="preserve">QJT</t>
  </si>
  <si>
    <t xml:space="preserve">A3</t>
  </si>
  <si>
    <t xml:space="preserve">QT42</t>
  </si>
  <si>
    <t xml:space="preserve">KJ87</t>
  </si>
  <si>
    <t xml:space="preserve">A96</t>
  </si>
  <si>
    <t xml:space="preserve">J53</t>
  </si>
  <si>
    <t xml:space="preserve">Q84</t>
  </si>
  <si>
    <t xml:space="preserve">T9543</t>
  </si>
  <si>
    <t xml:space="preserve">AJ82</t>
  </si>
  <si>
    <t xml:space="preserve">J7</t>
  </si>
  <si>
    <t xml:space="preserve">AQ54</t>
  </si>
  <si>
    <t xml:space="preserve">A983</t>
  </si>
  <si>
    <t xml:space="preserve">K986</t>
  </si>
  <si>
    <t xml:space="preserve">KJ73</t>
  </si>
  <si>
    <t xml:space="preserve">AKT76</t>
  </si>
  <si>
    <t xml:space="preserve">AKT2</t>
  </si>
  <si>
    <t xml:space="preserve">J986</t>
  </si>
  <si>
    <t xml:space="preserve">T7</t>
  </si>
  <si>
    <t xml:space="preserve">1S </t>
  </si>
  <si>
    <t xml:space="preserve">BOARD NR. 21</t>
  </si>
  <si>
    <t xml:space="preserve">BOARD NR. 22</t>
  </si>
  <si>
    <t xml:space="preserve">4</t>
  </si>
  <si>
    <t xml:space="preserve">K5432</t>
  </si>
  <si>
    <t xml:space="preserve">J87</t>
  </si>
  <si>
    <t xml:space="preserve">KT2</t>
  </si>
  <si>
    <t xml:space="preserve">J843</t>
  </si>
  <si>
    <t xml:space="preserve">J9</t>
  </si>
  <si>
    <t xml:space="preserve">KQJ2</t>
  </si>
  <si>
    <t xml:space="preserve">Q</t>
  </si>
  <si>
    <t xml:space="preserve">Q96</t>
  </si>
  <si>
    <t xml:space="preserve">AT87</t>
  </si>
  <si>
    <t xml:space="preserve">AQ63</t>
  </si>
  <si>
    <t xml:space="preserve">J973</t>
  </si>
  <si>
    <t xml:space="preserve">K87</t>
  </si>
  <si>
    <t xml:space="preserve">AJ542</t>
  </si>
  <si>
    <t xml:space="preserve">K7</t>
  </si>
  <si>
    <t xml:space="preserve">A5</t>
  </si>
  <si>
    <t xml:space="preserve">KT84</t>
  </si>
  <si>
    <t xml:space="preserve">Q76532</t>
  </si>
  <si>
    <t xml:space="preserve">T765</t>
  </si>
  <si>
    <t xml:space="preserve">AKJ853</t>
  </si>
  <si>
    <t xml:space="preserve">KT942</t>
  </si>
  <si>
    <t xml:space="preserve">864</t>
  </si>
  <si>
    <t xml:space="preserve">6</t>
  </si>
  <si>
    <t xml:space="preserve">QT962</t>
  </si>
  <si>
    <t xml:space="preserve">5SD</t>
  </si>
  <si>
    <t xml:space="preserve">5T </t>
  </si>
  <si>
    <t xml:space="preserve">6SD</t>
  </si>
  <si>
    <t xml:space="preserve">BOARD NR. 23</t>
  </si>
  <si>
    <t xml:space="preserve">BOARD NR. 24</t>
  </si>
  <si>
    <t xml:space="preserve">K863</t>
  </si>
  <si>
    <t xml:space="preserve">84</t>
  </si>
  <si>
    <t xml:space="preserve">A85</t>
  </si>
  <si>
    <t xml:space="preserve">AJ72</t>
  </si>
  <si>
    <t xml:space="preserve">T32</t>
  </si>
  <si>
    <t xml:space="preserve">AJ976</t>
  </si>
  <si>
    <t xml:space="preserve">J982</t>
  </si>
  <si>
    <t xml:space="preserve">AK72</t>
  </si>
  <si>
    <t xml:space="preserve">KJ64</t>
  </si>
  <si>
    <t xml:space="preserve">A95</t>
  </si>
  <si>
    <t xml:space="preserve">AK93</t>
  </si>
  <si>
    <t xml:space="preserve">KQT97</t>
  </si>
  <si>
    <t xml:space="preserve">QT54</t>
  </si>
  <si>
    <t xml:space="preserve">KQ5</t>
  </si>
  <si>
    <t xml:space="preserve">Q7654</t>
  </si>
  <si>
    <t xml:space="preserve">963</t>
  </si>
  <si>
    <t xml:space="preserve">QT2</t>
  </si>
  <si>
    <t xml:space="preserve">AK754</t>
  </si>
  <si>
    <t xml:space="preserve">3CD</t>
  </si>
  <si>
    <t xml:space="preserve">BOARD NR. 25</t>
  </si>
  <si>
    <t xml:space="preserve">BOARD NR. 26</t>
  </si>
  <si>
    <t xml:space="preserve">KQJT52</t>
  </si>
  <si>
    <t xml:space="preserve">T53</t>
  </si>
  <si>
    <t xml:space="preserve">75</t>
  </si>
  <si>
    <t xml:space="preserve">AQJ32</t>
  </si>
  <si>
    <t xml:space="preserve">T975</t>
  </si>
  <si>
    <t xml:space="preserve">AKQJ7</t>
  </si>
  <si>
    <t xml:space="preserve">AT974</t>
  </si>
  <si>
    <t xml:space="preserve">T93</t>
  </si>
  <si>
    <t xml:space="preserve">QJ864</t>
  </si>
  <si>
    <t xml:space="preserve">K65</t>
  </si>
  <si>
    <t xml:space="preserve">J64</t>
  </si>
  <si>
    <t xml:space="preserve">AKT97</t>
  </si>
  <si>
    <t xml:space="preserve">AK3</t>
  </si>
  <si>
    <t xml:space="preserve">K852</t>
  </si>
  <si>
    <t xml:space="preserve">KT97543</t>
  </si>
  <si>
    <t xml:space="preserve">AK2</t>
  </si>
  <si>
    <t xml:space="preserve">32</t>
  </si>
  <si>
    <t xml:space="preserve">4C </t>
  </si>
  <si>
    <t xml:space="preserve">BOARD NR. 27</t>
  </si>
  <si>
    <t xml:space="preserve">BOARD NR. 28</t>
  </si>
  <si>
    <t xml:space="preserve">JT984</t>
  </si>
  <si>
    <t xml:space="preserve">KT5</t>
  </si>
  <si>
    <t xml:space="preserve">853</t>
  </si>
  <si>
    <t xml:space="preserve">A97</t>
  </si>
  <si>
    <t xml:space="preserve">KT82</t>
  </si>
  <si>
    <t xml:space="preserve">AK64</t>
  </si>
  <si>
    <t xml:space="preserve">Q632</t>
  </si>
  <si>
    <t xml:space="preserve">AQ973</t>
  </si>
  <si>
    <t xml:space="preserve">J82</t>
  </si>
  <si>
    <t xml:space="preserve">KQ96</t>
  </si>
  <si>
    <t xml:space="preserve">KT642</t>
  </si>
  <si>
    <t xml:space="preserve">AQ97</t>
  </si>
  <si>
    <t xml:space="preserve">K864</t>
  </si>
  <si>
    <t xml:space="preserve">KJ2</t>
  </si>
  <si>
    <t xml:space="preserve">QT85</t>
  </si>
  <si>
    <t xml:space="preserve">862</t>
  </si>
  <si>
    <t xml:space="preserve">T743</t>
  </si>
  <si>
    <t xml:space="preserve">QT973</t>
  </si>
  <si>
    <t xml:space="preserve">QT543</t>
  </si>
  <si>
    <t xml:space="preserve">J93</t>
  </si>
  <si>
    <t xml:space="preserve">4HR</t>
  </si>
  <si>
    <t xml:space="preserve">BOARD NR. 29</t>
  </si>
  <si>
    <t xml:space="preserve">BOARD NR. 30</t>
  </si>
  <si>
    <t xml:space="preserve">QJ9875</t>
  </si>
  <si>
    <t xml:space="preserve">92</t>
  </si>
  <si>
    <t xml:space="preserve">AJ76</t>
  </si>
  <si>
    <t xml:space="preserve">AQ852</t>
  </si>
  <si>
    <t xml:space="preserve">Q532</t>
  </si>
  <si>
    <t xml:space="preserve">A32</t>
  </si>
  <si>
    <t xml:space="preserve">A754</t>
  </si>
  <si>
    <t xml:space="preserve">KT6</t>
  </si>
  <si>
    <t xml:space="preserve">AQ982</t>
  </si>
  <si>
    <t xml:space="preserve">KJT764</t>
  </si>
  <si>
    <t xml:space="preserve">AT643</t>
  </si>
  <si>
    <t xml:space="preserve">AJ94</t>
  </si>
  <si>
    <t xml:space="preserve">KT</t>
  </si>
  <si>
    <t xml:space="preserve">T4</t>
  </si>
  <si>
    <t xml:space="preserve">QJ83</t>
  </si>
  <si>
    <t xml:space="preserve">K763</t>
  </si>
  <si>
    <t xml:space="preserve">Q9</t>
  </si>
  <si>
    <t xml:space="preserve">KQT8765</t>
  </si>
  <si>
    <t xml:space="preserve">PAIRS TOURNAMENT - TUESDAY</t>
  </si>
  <si>
    <t xml:space="preserve">&lt;42&gt;</t>
  </si>
  <si>
    <t xml:space="preserve">Esa Halminen - Kimmo Jokivuori</t>
  </si>
  <si>
    <t xml:space="preserve">Kertu Hanson - Hendrik Nigul</t>
  </si>
  <si>
    <t xml:space="preserve">Arvo Vennola - Olev Vaher</t>
  </si>
  <si>
    <t xml:space="preserve">Tallinn-Tartu</t>
  </si>
  <si>
    <t xml:space="preserve">Ao Lellep - Aivar Tani</t>
  </si>
  <si>
    <t xml:space="preserve">Tartu - Elva</t>
  </si>
  <si>
    <t xml:space="preserve">28.</t>
  </si>
  <si>
    <t xml:space="preserve">Toivo Külaviir - Vambola Kase</t>
  </si>
  <si>
    <t xml:space="preserve">Jüri Ley - Eero Ets</t>
  </si>
  <si>
    <t xml:space="preserve">Lembit Dalberg - Oleg Antonkov</t>
  </si>
  <si>
    <t xml:space="preserve">Tartu-Paide </t>
  </si>
  <si>
    <t xml:space="preserve">&lt;40&gt;</t>
  </si>
  <si>
    <t xml:space="preserve">Hely Laaksonen - Heikki Syrjänen</t>
  </si>
  <si>
    <t xml:space="preserve">Jane Liivak - Triinu Viilup</t>
  </si>
  <si>
    <t xml:space="preserve">39.</t>
  </si>
  <si>
    <t xml:space="preserve">&lt;41&gt;</t>
  </si>
  <si>
    <t xml:space="preserve">40.</t>
  </si>
  <si>
    <t xml:space="preserve">&lt;39&gt;</t>
  </si>
  <si>
    <t xml:space="preserve">41.</t>
  </si>
  <si>
    <t xml:space="preserve">42.</t>
  </si>
  <si>
    <t xml:space="preserve">AKJ</t>
  </si>
  <si>
    <t xml:space="preserve">AT94</t>
  </si>
  <si>
    <t xml:space="preserve">T9864</t>
  </si>
  <si>
    <t xml:space="preserve">AJ63</t>
  </si>
  <si>
    <t xml:space="preserve">A753</t>
  </si>
  <si>
    <t xml:space="preserve">AJ982</t>
  </si>
  <si>
    <t xml:space="preserve">KQ73</t>
  </si>
  <si>
    <t xml:space="preserve">J984</t>
  </si>
  <si>
    <t xml:space="preserve">KJ82</t>
  </si>
  <si>
    <t xml:space="preserve">KQ87</t>
  </si>
  <si>
    <t xml:space="preserve">KT65</t>
  </si>
  <si>
    <t xml:space="preserve">AJ7</t>
  </si>
  <si>
    <t xml:space="preserve">K42</t>
  </si>
  <si>
    <t xml:space="preserve">A953</t>
  </si>
  <si>
    <t xml:space="preserve">1TD</t>
  </si>
  <si>
    <t xml:space="preserve">JT54</t>
  </si>
  <si>
    <t xml:space="preserve">Q865</t>
  </si>
  <si>
    <t xml:space="preserve">AJ875</t>
  </si>
  <si>
    <t xml:space="preserve">AQJ64</t>
  </si>
  <si>
    <t xml:space="preserve">K9</t>
  </si>
  <si>
    <t xml:space="preserve">A873</t>
  </si>
  <si>
    <t xml:space="preserve">K743</t>
  </si>
  <si>
    <t xml:space="preserve">Q985</t>
  </si>
  <si>
    <t xml:space="preserve">AK</t>
  </si>
  <si>
    <t xml:space="preserve">J432</t>
  </si>
  <si>
    <t xml:space="preserve">AKQJ4</t>
  </si>
  <si>
    <t xml:space="preserve">T3</t>
  </si>
  <si>
    <t xml:space="preserve">KQJT953</t>
  </si>
  <si>
    <t xml:space="preserve">Q62</t>
  </si>
  <si>
    <t xml:space="preserve">QT965</t>
  </si>
  <si>
    <t xml:space="preserve">AKT43</t>
  </si>
  <si>
    <t xml:space="preserve">T83</t>
  </si>
  <si>
    <t xml:space="preserve">62</t>
  </si>
  <si>
    <t xml:space="preserve">T5</t>
  </si>
  <si>
    <t xml:space="preserve">642</t>
  </si>
  <si>
    <t xml:space="preserve">5TD</t>
  </si>
  <si>
    <t xml:space="preserve">AK753</t>
  </si>
  <si>
    <t xml:space="preserve">KT97</t>
  </si>
  <si>
    <t xml:space="preserve">Q75</t>
  </si>
  <si>
    <t xml:space="preserve">AQ6432</t>
  </si>
  <si>
    <t xml:space="preserve">Q4</t>
  </si>
  <si>
    <t xml:space="preserve">K6432</t>
  </si>
  <si>
    <t xml:space="preserve">A8432</t>
  </si>
  <si>
    <t xml:space="preserve">J9632</t>
  </si>
  <si>
    <t xml:space="preserve">Q872</t>
  </si>
  <si>
    <t xml:space="preserve">KJT9763</t>
  </si>
  <si>
    <t xml:space="preserve">QJ85</t>
  </si>
  <si>
    <t xml:space="preserve">AT4</t>
  </si>
  <si>
    <t xml:space="preserve">AJT53</t>
  </si>
  <si>
    <t xml:space="preserve">AKQ87</t>
  </si>
  <si>
    <t xml:space="preserve">A852</t>
  </si>
  <si>
    <t xml:space="preserve">K8542</t>
  </si>
  <si>
    <t xml:space="preserve">KQ76</t>
  </si>
  <si>
    <t xml:space="preserve">T973</t>
  </si>
  <si>
    <t xml:space="preserve">QT852</t>
  </si>
  <si>
    <t xml:space="preserve">T76</t>
  </si>
  <si>
    <t xml:space="preserve">AQJ953</t>
  </si>
  <si>
    <t xml:space="preserve">KQ2</t>
  </si>
  <si>
    <t xml:space="preserve">AJ64</t>
  </si>
  <si>
    <t xml:space="preserve">KQJ32</t>
  </si>
  <si>
    <t xml:space="preserve">A84</t>
  </si>
  <si>
    <t xml:space="preserve">J98753</t>
  </si>
  <si>
    <t xml:space="preserve">AT</t>
  </si>
  <si>
    <t xml:space="preserve">K976</t>
  </si>
  <si>
    <t xml:space="preserve">AJ93</t>
  </si>
  <si>
    <t xml:space="preserve">JT87</t>
  </si>
  <si>
    <t xml:space="preserve">K842</t>
  </si>
  <si>
    <t xml:space="preserve">T75</t>
  </si>
  <si>
    <t xml:space="preserve">1D </t>
  </si>
  <si>
    <t xml:space="preserve">K9652</t>
  </si>
  <si>
    <t xml:space="preserve">Q87</t>
  </si>
  <si>
    <t xml:space="preserve">J983</t>
  </si>
  <si>
    <t xml:space="preserve">QJT73</t>
  </si>
  <si>
    <t xml:space="preserve">64</t>
  </si>
  <si>
    <t xml:space="preserve">AQT</t>
  </si>
  <si>
    <t xml:space="preserve">KJ9542</t>
  </si>
  <si>
    <t xml:space="preserve">Q74</t>
  </si>
  <si>
    <t xml:space="preserve">AK5</t>
  </si>
  <si>
    <t xml:space="preserve">K8764</t>
  </si>
  <si>
    <t xml:space="preserve">AKQ83</t>
  </si>
  <si>
    <t xml:space="preserve">T74</t>
  </si>
  <si>
    <t xml:space="preserve">A92</t>
  </si>
  <si>
    <t xml:space="preserve">QT932</t>
  </si>
  <si>
    <t xml:space="preserve">Q43</t>
  </si>
  <si>
    <t xml:space="preserve">QT532</t>
  </si>
  <si>
    <t xml:space="preserve">J96</t>
  </si>
  <si>
    <t xml:space="preserve">K54</t>
  </si>
  <si>
    <t xml:space="preserve">A875</t>
  </si>
  <si>
    <t xml:space="preserve">1HD</t>
  </si>
  <si>
    <t xml:space="preserve">AQ64</t>
  </si>
  <si>
    <t xml:space="preserve">AK73</t>
  </si>
  <si>
    <t xml:space="preserve">63</t>
  </si>
  <si>
    <t xml:space="preserve">AT8</t>
  </si>
  <si>
    <t xml:space="preserve">T64</t>
  </si>
  <si>
    <t xml:space="preserve">AQ42</t>
  </si>
  <si>
    <t xml:space="preserve">A862</t>
  </si>
  <si>
    <t xml:space="preserve">Q5</t>
  </si>
  <si>
    <t xml:space="preserve">KJ93</t>
  </si>
  <si>
    <t xml:space="preserve">QJT5</t>
  </si>
  <si>
    <t xml:space="preserve">KQJ74</t>
  </si>
  <si>
    <t xml:space="preserve">A98</t>
  </si>
  <si>
    <t xml:space="preserve">AQJ2</t>
  </si>
  <si>
    <t xml:space="preserve">KJ754</t>
  </si>
  <si>
    <t xml:space="preserve">AJ98</t>
  </si>
  <si>
    <t xml:space="preserve">T852</t>
  </si>
  <si>
    <t xml:space="preserve">T52</t>
  </si>
  <si>
    <t xml:space="preserve">KQ3</t>
  </si>
  <si>
    <t xml:space="preserve">JT9753</t>
  </si>
  <si>
    <t xml:space="preserve">Q93</t>
  </si>
  <si>
    <t xml:space="preserve">T432</t>
  </si>
  <si>
    <t xml:space="preserve">AT5</t>
  </si>
  <si>
    <t xml:space="preserve">KT83</t>
  </si>
  <si>
    <t xml:space="preserve">A2</t>
  </si>
  <si>
    <t xml:space="preserve">AJ952</t>
  </si>
  <si>
    <t xml:space="preserve">T63</t>
  </si>
  <si>
    <t xml:space="preserve">Q643</t>
  </si>
  <si>
    <t xml:space="preserve">KT873</t>
  </si>
  <si>
    <t xml:space="preserve">QJ954</t>
  </si>
  <si>
    <t xml:space="preserve">J876</t>
  </si>
  <si>
    <t xml:space="preserve">K43</t>
  </si>
  <si>
    <t xml:space="preserve">K873</t>
  </si>
  <si>
    <t xml:space="preserve">T6</t>
  </si>
  <si>
    <t xml:space="preserve">KQ54</t>
  </si>
  <si>
    <t xml:space="preserve">KJ98</t>
  </si>
  <si>
    <t xml:space="preserve">AKJT98</t>
  </si>
  <si>
    <t xml:space="preserve">Q92</t>
  </si>
  <si>
    <t xml:space="preserve">AQJ9752</t>
  </si>
  <si>
    <t xml:space="preserve">J863</t>
  </si>
  <si>
    <t xml:space="preserve">AT62</t>
  </si>
  <si>
    <t xml:space="preserve">6TD</t>
  </si>
  <si>
    <t xml:space="preserve">6HD</t>
  </si>
  <si>
    <t xml:space="preserve">K63</t>
  </si>
  <si>
    <t xml:space="preserve">QT6542</t>
  </si>
  <si>
    <t xml:space="preserve">J864</t>
  </si>
  <si>
    <t xml:space="preserve">A64</t>
  </si>
  <si>
    <t xml:space="preserve">Q972</t>
  </si>
  <si>
    <t xml:space="preserve">J9742</t>
  </si>
  <si>
    <t xml:space="preserve">AK973</t>
  </si>
  <si>
    <t xml:space="preserve">AQJT8</t>
  </si>
  <si>
    <t xml:space="preserve">K742</t>
  </si>
  <si>
    <t xml:space="preserve">J92</t>
  </si>
  <si>
    <t xml:space="preserve">A863</t>
  </si>
  <si>
    <t xml:space="preserve">KJ984</t>
  </si>
  <si>
    <t xml:space="preserve">KJ5</t>
  </si>
  <si>
    <t xml:space="preserve">T85</t>
  </si>
  <si>
    <t xml:space="preserve">965</t>
  </si>
  <si>
    <t xml:space="preserve">QT754</t>
  </si>
  <si>
    <t xml:space="preserve">T732</t>
  </si>
  <si>
    <t xml:space="preserve">AK653</t>
  </si>
  <si>
    <t xml:space="preserve">KQ97</t>
  </si>
  <si>
    <t xml:space="preserve">JT53</t>
  </si>
  <si>
    <t xml:space="preserve">J743</t>
  </si>
  <si>
    <t xml:space="preserve">K9854</t>
  </si>
  <si>
    <t xml:space="preserve">K2</t>
  </si>
  <si>
    <t xml:space="preserve">AJT875</t>
  </si>
  <si>
    <t xml:space="preserve">AT53</t>
  </si>
  <si>
    <t xml:space="preserve">A8653</t>
  </si>
  <si>
    <t xml:space="preserve">Q984</t>
  </si>
  <si>
    <t xml:space="preserve">A6</t>
  </si>
  <si>
    <t xml:space="preserve">J8432</t>
  </si>
  <si>
    <t xml:space="preserve">J76</t>
  </si>
  <si>
    <t xml:space="preserve">74</t>
  </si>
  <si>
    <t xml:space="preserve">2TD</t>
  </si>
  <si>
    <t xml:space="preserve">KJ94</t>
  </si>
  <si>
    <t xml:space="preserve">AJT42</t>
  </si>
  <si>
    <t xml:space="preserve">AT32</t>
  </si>
  <si>
    <t xml:space="preserve">AKQ</t>
  </si>
  <si>
    <t xml:space="preserve">KQJ</t>
  </si>
  <si>
    <t xml:space="preserve">J98</t>
  </si>
  <si>
    <t xml:space="preserve">A62</t>
  </si>
  <si>
    <t xml:space="preserve">KQ853</t>
  </si>
  <si>
    <t xml:space="preserve">T753</t>
  </si>
  <si>
    <t xml:space="preserve">KQ42</t>
  </si>
  <si>
    <t xml:space="preserve">KT96</t>
  </si>
  <si>
    <t xml:space="preserve">A7</t>
  </si>
  <si>
    <t xml:space="preserve">AT9632</t>
  </si>
  <si>
    <t xml:space="preserve">Q652</t>
  </si>
  <si>
    <t xml:space="preserve">Q8753</t>
  </si>
  <si>
    <t xml:space="preserve">Q64</t>
  </si>
  <si>
    <t xml:space="preserve">AT97</t>
  </si>
  <si>
    <t xml:space="preserve">J8542</t>
  </si>
  <si>
    <t xml:space="preserve">AKT4</t>
  </si>
  <si>
    <t xml:space="preserve">QT96</t>
  </si>
  <si>
    <t xml:space="preserve">83</t>
  </si>
  <si>
    <t xml:space="preserve">JT3</t>
  </si>
  <si>
    <t xml:space="preserve">KQ987</t>
  </si>
  <si>
    <t xml:space="preserve">KT9642</t>
  </si>
  <si>
    <t xml:space="preserve">QJT82</t>
  </si>
  <si>
    <t xml:space="preserve">A975</t>
  </si>
  <si>
    <t xml:space="preserve">J42</t>
  </si>
  <si>
    <t xml:space="preserve">KJ853</t>
  </si>
  <si>
    <t xml:space="preserve">JT643</t>
  </si>
  <si>
    <t xml:space="preserve">PAIRS TOURNAMENT - OPEN</t>
  </si>
  <si>
    <t xml:space="preserve">Ants Kalda - Märt Sutt </t>
  </si>
  <si>
    <t xml:space="preserve">Urmas Hallika - Vassili Levenko</t>
  </si>
  <si>
    <t xml:space="preserve">Jüri Joonsaar - Agu Lehesalu</t>
  </si>
  <si>
    <t xml:space="preserve">Mart Maastik - Jaak Strandberg</t>
  </si>
  <si>
    <t xml:space="preserve">Tallinn-Rakvere</t>
  </si>
  <si>
    <t xml:space="preserve">Arvi Rootsmaa - Erkki Valmra </t>
  </si>
  <si>
    <t xml:space="preserve">Evald Pakker - Ervins Veitsurs</t>
  </si>
  <si>
    <t xml:space="preserve">Ilkka Uimonen - Lasse Utter</t>
  </si>
  <si>
    <t xml:space="preserve">Lembit Dalberg - Igor Triškin </t>
  </si>
  <si>
    <t xml:space="preserve">Tartu-Pärnu</t>
  </si>
  <si>
    <t xml:space="preserve">Toivo Külaviir - Jaak Simm</t>
  </si>
  <si>
    <t xml:space="preserve">19.</t>
  </si>
  <si>
    <t xml:space="preserve">Heiki Syrjanen - Matti Mäenpää</t>
  </si>
  <si>
    <t xml:space="preserve">Priit Võhandu - Kaarel Võhandu</t>
  </si>
  <si>
    <t xml:space="preserve">Oleg Antonkov - Hannes Linnamägi</t>
  </si>
  <si>
    <t xml:space="preserve">Paide-Rakvere</t>
  </si>
  <si>
    <t xml:space="preserve">Endel Mölder - Ülo Vevers</t>
  </si>
  <si>
    <t xml:space="preserve">Kuressaare</t>
  </si>
  <si>
    <t xml:space="preserve">Mart Muru - Eino Vaher</t>
  </si>
  <si>
    <t xml:space="preserve">Andrus Siim - Margus Suurväli </t>
  </si>
  <si>
    <t xml:space="preserve">KJT</t>
  </si>
  <si>
    <t xml:space="preserve">AT95</t>
  </si>
  <si>
    <t xml:space="preserve">AK872</t>
  </si>
  <si>
    <t xml:space="preserve">AT64</t>
  </si>
  <si>
    <t xml:space="preserve">KQJ9</t>
  </si>
  <si>
    <t xml:space="preserve">AQ862</t>
  </si>
  <si>
    <t xml:space="preserve">KQ832</t>
  </si>
  <si>
    <t xml:space="preserve">K72</t>
  </si>
  <si>
    <t xml:space="preserve">AJ3</t>
  </si>
  <si>
    <t xml:space="preserve">Q965</t>
  </si>
  <si>
    <t xml:space="preserve">J8</t>
  </si>
  <si>
    <t xml:space="preserve">K953</t>
  </si>
  <si>
    <t xml:space="preserve">T873</t>
  </si>
  <si>
    <t xml:space="preserve">7</t>
  </si>
  <si>
    <t xml:space="preserve">AQJT953</t>
  </si>
  <si>
    <t xml:space="preserve">KT64</t>
  </si>
  <si>
    <t xml:space="preserve">Q72</t>
  </si>
  <si>
    <t xml:space="preserve">7542</t>
  </si>
  <si>
    <t xml:space="preserve">KQJ95</t>
  </si>
  <si>
    <t xml:space="preserve">X0060</t>
  </si>
  <si>
    <t xml:space="preserve"> </t>
  </si>
  <si>
    <t xml:space="preserve">J75</t>
  </si>
  <si>
    <t xml:space="preserve">AKQT5</t>
  </si>
  <si>
    <t xml:space="preserve">AKQ6</t>
  </si>
  <si>
    <t xml:space="preserve">KQJ974</t>
  </si>
  <si>
    <t xml:space="preserve">T8542</t>
  </si>
  <si>
    <t xml:space="preserve">K32</t>
  </si>
  <si>
    <t xml:space="preserve">J32</t>
  </si>
  <si>
    <t xml:space="preserve">T9752</t>
  </si>
  <si>
    <t xml:space="preserve">9864</t>
  </si>
  <si>
    <t xml:space="preserve">QJ42</t>
  </si>
  <si>
    <t xml:space="preserve">QJ8632</t>
  </si>
  <si>
    <t xml:space="preserve">J63</t>
  </si>
  <si>
    <t xml:space="preserve">762</t>
  </si>
  <si>
    <t xml:space="preserve">AJ95</t>
  </si>
  <si>
    <t xml:space="preserve">AK742</t>
  </si>
  <si>
    <t xml:space="preserve">KJT95</t>
  </si>
  <si>
    <t xml:space="preserve">KQ84</t>
  </si>
  <si>
    <t xml:space="preserve">T97532</t>
  </si>
  <si>
    <t xml:space="preserve">T98</t>
  </si>
  <si>
    <t xml:space="preserve">Q76</t>
  </si>
  <si>
    <t xml:space="preserve">843</t>
  </si>
  <si>
    <t xml:space="preserve">AJT63</t>
  </si>
  <si>
    <t xml:space="preserve">AQ9</t>
  </si>
  <si>
    <t xml:space="preserve">A75</t>
  </si>
  <si>
    <t xml:space="preserve">KT87632</t>
  </si>
  <si>
    <t xml:space="preserve">JT752</t>
  </si>
  <si>
    <t xml:space="preserve">T862</t>
  </si>
  <si>
    <t xml:space="preserve">J74</t>
  </si>
  <si>
    <t xml:space="preserve">AT875</t>
  </si>
  <si>
    <t xml:space="preserve">QT97643</t>
  </si>
  <si>
    <t xml:space="preserve">KJ96</t>
  </si>
  <si>
    <t xml:space="preserve">JT9873</t>
  </si>
  <si>
    <t xml:space="preserve">A43</t>
  </si>
  <si>
    <t xml:space="preserve">AKQ95</t>
  </si>
  <si>
    <t xml:space="preserve">KT764</t>
  </si>
  <si>
    <t xml:space="preserve">KQ92</t>
  </si>
  <si>
    <t xml:space="preserve">432</t>
  </si>
  <si>
    <t xml:space="preserve">5</t>
  </si>
  <si>
    <t xml:space="preserve">KQ9</t>
  </si>
  <si>
    <t xml:space="preserve">KJ63</t>
  </si>
  <si>
    <t xml:space="preserve">Q964</t>
  </si>
  <si>
    <t xml:space="preserve">Q952</t>
  </si>
  <si>
    <t xml:space="preserve">J83</t>
  </si>
  <si>
    <t xml:space="preserve">Q86</t>
  </si>
  <si>
    <t xml:space="preserve">97</t>
  </si>
  <si>
    <t xml:space="preserve">T84</t>
  </si>
  <si>
    <t xml:space="preserve">T987542</t>
  </si>
  <si>
    <t xml:space="preserve">AKT64</t>
  </si>
  <si>
    <t xml:space="preserve">KT94</t>
  </si>
  <si>
    <t xml:space="preserve">K74</t>
  </si>
  <si>
    <t xml:space="preserve">AJ9</t>
  </si>
  <si>
    <t xml:space="preserve">AKQ43</t>
  </si>
  <si>
    <t xml:space="preserve">KJ52</t>
  </si>
  <si>
    <t xml:space="preserve">AQ75</t>
  </si>
  <si>
    <t xml:space="preserve">T532</t>
  </si>
  <si>
    <t xml:space="preserve">JT85</t>
  </si>
  <si>
    <t xml:space="preserve">A973</t>
  </si>
  <si>
    <t xml:space="preserve">KT754</t>
  </si>
  <si>
    <t xml:space="preserve">AK42</t>
  </si>
  <si>
    <t xml:space="preserve">AK6532</t>
  </si>
  <si>
    <t xml:space="preserve">AK52</t>
  </si>
  <si>
    <t xml:space="preserve">JT32</t>
  </si>
  <si>
    <t xml:space="preserve">AQ32</t>
  </si>
  <si>
    <t xml:space="preserve">JT982</t>
  </si>
  <si>
    <t xml:space="preserve">AJ754</t>
  </si>
  <si>
    <t xml:space="preserve">8</t>
  </si>
  <si>
    <t xml:space="preserve">QJT765</t>
  </si>
  <si>
    <t xml:space="preserve">AT73</t>
  </si>
  <si>
    <t xml:space="preserve">AT653</t>
  </si>
  <si>
    <t xml:space="preserve">KQT654</t>
  </si>
  <si>
    <t xml:space="preserve">Q9842</t>
  </si>
  <si>
    <t xml:space="preserve">QJ92</t>
  </si>
  <si>
    <t xml:space="preserve">KT543</t>
  </si>
  <si>
    <t xml:space="preserve">QJ8</t>
  </si>
  <si>
    <t xml:space="preserve">K973</t>
  </si>
  <si>
    <t xml:space="preserve">AJ84</t>
  </si>
  <si>
    <t xml:space="preserve">KJT42</t>
  </si>
  <si>
    <t xml:space="preserve">Q7</t>
  </si>
  <si>
    <t xml:space="preserve">KJ84</t>
  </si>
  <si>
    <t xml:space="preserve">A972</t>
  </si>
  <si>
    <t xml:space="preserve">AT652</t>
  </si>
  <si>
    <t xml:space="preserve">7C </t>
  </si>
  <si>
    <t xml:space="preserve">KJ53</t>
  </si>
  <si>
    <t xml:space="preserve">K964</t>
  </si>
  <si>
    <t xml:space="preserve">K943</t>
  </si>
  <si>
    <t xml:space="preserve">T2</t>
  </si>
  <si>
    <t xml:space="preserve">A4</t>
  </si>
  <si>
    <t xml:space="preserve">AQ72</t>
  </si>
  <si>
    <t xml:space="preserve">QT7643</t>
  </si>
  <si>
    <t xml:space="preserve">KJ7</t>
  </si>
  <si>
    <t xml:space="preserve">J865</t>
  </si>
  <si>
    <t xml:space="preserve">KT9</t>
  </si>
  <si>
    <t xml:space="preserve">A954</t>
  </si>
  <si>
    <t xml:space="preserve">AT8754</t>
  </si>
  <si>
    <t xml:space="preserve">Q864</t>
  </si>
  <si>
    <t xml:space="preserve">Q732</t>
  </si>
  <si>
    <t xml:space="preserve">AJ854</t>
  </si>
  <si>
    <t xml:space="preserve">AJ2</t>
  </si>
  <si>
    <t xml:space="preserve">872</t>
  </si>
  <si>
    <t xml:space="preserve">Q98532</t>
  </si>
  <si>
    <t xml:space="preserve">AK8</t>
  </si>
  <si>
    <t xml:space="preserve">J764</t>
  </si>
  <si>
    <t xml:space="preserve">AK6543</t>
  </si>
  <si>
    <t xml:space="preserve">KJT7</t>
  </si>
  <si>
    <t xml:space="preserve">K84</t>
  </si>
  <si>
    <t xml:space="preserve">AQT63</t>
  </si>
  <si>
    <t xml:space="preserve">JT96</t>
  </si>
  <si>
    <t xml:space="preserve">Q853</t>
  </si>
  <si>
    <t xml:space="preserve">KQT3</t>
  </si>
  <si>
    <t xml:space="preserve">QJ7632</t>
  </si>
  <si>
    <t xml:space="preserve">Q8754</t>
  </si>
  <si>
    <t xml:space="preserve">P</t>
  </si>
  <si>
    <t xml:space="preserve">KJ74</t>
  </si>
  <si>
    <t xml:space="preserve">K9832</t>
  </si>
  <si>
    <t xml:space="preserve">AQT86</t>
  </si>
  <si>
    <t xml:space="preserve">Q7542</t>
  </si>
  <si>
    <t xml:space="preserve">QT8543</t>
  </si>
  <si>
    <t xml:space="preserve">A98742</t>
  </si>
  <si>
    <t xml:space="preserve">A76</t>
  </si>
  <si>
    <t xml:space="preserve">KJ3</t>
  </si>
  <si>
    <t xml:space="preserve">KQ98</t>
  </si>
  <si>
    <t xml:space="preserve">KT63</t>
  </si>
  <si>
    <t xml:space="preserve">J9865</t>
  </si>
  <si>
    <t xml:space="preserve">A752</t>
  </si>
  <si>
    <t xml:space="preserve">K6532</t>
  </si>
  <si>
    <t xml:space="preserve">KJT3</t>
  </si>
  <si>
    <t xml:space="preserve">QJT87</t>
  </si>
  <si>
    <t xml:space="preserve">A9432</t>
  </si>
  <si>
    <t xml:space="preserve">Q9753</t>
  </si>
  <si>
    <t xml:space="preserve">KJ9763</t>
  </si>
  <si>
    <t xml:space="preserve">Q9865</t>
  </si>
  <si>
    <t xml:space="preserve">QJ65</t>
  </si>
  <si>
    <t xml:space="preserve">J985</t>
  </si>
  <si>
    <t xml:space="preserve">AQJ985</t>
  </si>
  <si>
    <t xml:space="preserve">1SD</t>
  </si>
  <si>
    <t xml:space="preserve">T954</t>
  </si>
  <si>
    <t xml:space="preserve">K753</t>
  </si>
  <si>
    <t xml:space="preserve">KQ75</t>
  </si>
  <si>
    <t xml:space="preserve">KQ82</t>
  </si>
  <si>
    <t xml:space="preserve">K62</t>
  </si>
  <si>
    <t xml:space="preserve">AKJ95</t>
  </si>
  <si>
    <t xml:space="preserve">T8642</t>
  </si>
  <si>
    <t xml:space="preserve">KJ6</t>
  </si>
  <si>
    <t xml:space="preserve">AQJ</t>
  </si>
  <si>
    <t xml:space="preserve">KT9732</t>
  </si>
  <si>
    <t xml:space="preserve">KT62</t>
  </si>
  <si>
    <t xml:space="preserve">J3</t>
  </si>
  <si>
    <t xml:space="preserve">A984</t>
  </si>
  <si>
    <t xml:space="preserve">Q954</t>
  </si>
  <si>
    <t xml:space="preserve">T98642</t>
  </si>
  <si>
    <t xml:space="preserve">AJ74</t>
  </si>
  <si>
    <t xml:space="preserve">AJT8</t>
  </si>
  <si>
    <t xml:space="preserve">PAIRS TOURNAMENT - MIXED</t>
  </si>
  <si>
    <t xml:space="preserve">Eija Multimäki - Kauko Koistinen</t>
  </si>
  <si>
    <t xml:space="preserve">Kadri Tuulik - Toivo Jullis</t>
  </si>
  <si>
    <t xml:space="preserve">Ines Piibeleht - Maksim Karpov</t>
  </si>
  <si>
    <t xml:space="preserve">Tallinn </t>
  </si>
  <si>
    <t xml:space="preserve">Mare Kaare - Mati Kaare</t>
  </si>
  <si>
    <t xml:space="preserve">Jüri Aava - Eike Metspalu</t>
  </si>
  <si>
    <t xml:space="preserve">Siiri Suits - Mihkel Allik</t>
  </si>
  <si>
    <t xml:space="preserve">Reet Relvik - Viktor Varkki</t>
  </si>
  <si>
    <t xml:space="preserve">Rakvere </t>
  </si>
  <si>
    <t xml:space="preserve">Erika Roosipuu - Toomas Kork</t>
  </si>
  <si>
    <t xml:space="preserve">Jane Liivak - Ao Lellep</t>
  </si>
  <si>
    <t xml:space="preserve">Pihel Sarv - Indrek Kuusk </t>
  </si>
  <si>
    <t xml:space="preserve">Tartu </t>
  </si>
  <si>
    <t xml:space="preserve">Tuul Sarv - Andres Kuusk </t>
  </si>
  <si>
    <t xml:space="preserve">Triinu Viilup - Tiit Jakobson</t>
  </si>
  <si>
    <t xml:space="preserve">Eha Kork - Viido Koppel</t>
  </si>
  <si>
    <t xml:space="preserve">Liidia Heinlo - Aavo Heinlo</t>
  </si>
  <si>
    <t xml:space="preserve">Marju Koppel - Tiit Koppel</t>
  </si>
  <si>
    <t xml:space="preserve">Pirjo Juuri-Oja  - Erkki Juuri-Oja</t>
  </si>
  <si>
    <t xml:space="preserve">Kai Pära - Eduard Pära</t>
  </si>
  <si>
    <t xml:space="preserve">Kuressaare </t>
  </si>
  <si>
    <t xml:space="preserve">Zane Bendika - Janis Bendiks</t>
  </si>
  <si>
    <t xml:space="preserve">LAT</t>
  </si>
  <si>
    <t xml:space="preserve">Päivi Salonen - Kimmo Jokivuori  </t>
  </si>
  <si>
    <t xml:space="preserve">Ester Proosa - Päivo Lootus </t>
  </si>
  <si>
    <t xml:space="preserve">Hely Laaksonen - Esa Halminen</t>
  </si>
  <si>
    <t xml:space="preserve">Ritva Kulju - Jaakko Honko</t>
  </si>
  <si>
    <t xml:space="preserve">6CD</t>
  </si>
  <si>
    <t xml:space="preserve">7T </t>
  </si>
  <si>
    <t xml:space="preserve">INDIVIDUAL TOURNAMENT</t>
  </si>
  <si>
    <t xml:space="preserve">Sven Sester</t>
  </si>
  <si>
    <t xml:space="preserve">Lembit Dalberg</t>
  </si>
  <si>
    <t xml:space="preserve">Hillar Sula</t>
  </si>
  <si>
    <t xml:space="preserve">Päivi Salonen</t>
  </si>
  <si>
    <t xml:space="preserve">Ants Olev</t>
  </si>
  <si>
    <t xml:space="preserve">Ines Piibeleht</t>
  </si>
  <si>
    <t xml:space="preserve">Matti Mäenpää</t>
  </si>
  <si>
    <t xml:space="preserve">Vjatšeslav Gromov</t>
  </si>
  <si>
    <t xml:space="preserve">RUS</t>
  </si>
  <si>
    <t xml:space="preserve">Jaak Strandberg</t>
  </si>
  <si>
    <t xml:space="preserve">Eduard Pära</t>
  </si>
  <si>
    <t xml:space="preserve">Arne-Aivo Kukk</t>
  </si>
  <si>
    <t xml:space="preserve">Tiit Jakobson</t>
  </si>
  <si>
    <t xml:space="preserve">Erkki Valmra</t>
  </si>
  <si>
    <t xml:space="preserve">Priidu Kull</t>
  </si>
  <si>
    <t xml:space="preserve">Ülo Vevers</t>
  </si>
  <si>
    <t xml:space="preserve">Arvi Rootsmaa</t>
  </si>
  <si>
    <t xml:space="preserve">Ants Kalda</t>
  </si>
  <si>
    <t xml:space="preserve">Mart Muru</t>
  </si>
  <si>
    <t xml:space="preserve">Jüri Aava</t>
  </si>
  <si>
    <t xml:space="preserve">Mihkel Nugis</t>
  </si>
  <si>
    <t xml:space="preserve">Keila </t>
  </si>
  <si>
    <t xml:space="preserve">Ago Õunapuu</t>
  </si>
  <si>
    <t xml:space="preserve">Tamsalu </t>
  </si>
  <si>
    <t xml:space="preserve">Ervins Veitsurs</t>
  </si>
  <si>
    <t xml:space="preserve">Jaan Linnamägi</t>
  </si>
  <si>
    <t xml:space="preserve">Aavo Heinlo</t>
  </si>
  <si>
    <t xml:space="preserve">Evald Pakker</t>
  </si>
  <si>
    <t xml:space="preserve">Erika Roosipuu</t>
  </si>
  <si>
    <t xml:space="preserve">Risto Lähteenmäki</t>
  </si>
  <si>
    <t xml:space="preserve">Pekka Eerikäinen</t>
  </si>
  <si>
    <t xml:space="preserve">Mihkel Juhkami</t>
  </si>
  <si>
    <t xml:space="preserve">Ain Aspre</t>
  </si>
  <si>
    <t xml:space="preserve">Pärnu </t>
  </si>
  <si>
    <t xml:space="preserve">Agu Lehesalu</t>
  </si>
  <si>
    <t xml:space="preserve">Marek Kolk</t>
  </si>
  <si>
    <t xml:space="preserve">Hely Laaksonen</t>
  </si>
  <si>
    <t xml:space="preserve">Esa Halminen</t>
  </si>
  <si>
    <t xml:space="preserve">Eino Vaher</t>
  </si>
  <si>
    <t xml:space="preserve">Rein Lall</t>
  </si>
  <si>
    <t xml:space="preserve">Maksim Karpov</t>
  </si>
  <si>
    <t xml:space="preserve">Margus Sutt</t>
  </si>
  <si>
    <t xml:space="preserve">Mart Maastik</t>
  </si>
  <si>
    <t xml:space="preserve">Toomas Kork</t>
  </si>
  <si>
    <t xml:space="preserve">Kalle Pedak</t>
  </si>
  <si>
    <t xml:space="preserve">Toivo Külaviir</t>
  </si>
  <si>
    <t xml:space="preserve">43.</t>
  </si>
  <si>
    <t xml:space="preserve">Mati Rebane</t>
  </si>
  <si>
    <t xml:space="preserve">Rapla</t>
  </si>
  <si>
    <t xml:space="preserve">44.</t>
  </si>
  <si>
    <t xml:space="preserve">Tiit Uus</t>
  </si>
  <si>
    <t xml:space="preserve">45.</t>
  </si>
  <si>
    <t xml:space="preserve">Margus Suurväli</t>
  </si>
  <si>
    <t xml:space="preserve">Mati Tamm</t>
  </si>
  <si>
    <t xml:space="preserve">47.</t>
  </si>
  <si>
    <t xml:space="preserve">Jaak Känd</t>
  </si>
  <si>
    <t xml:space="preserve">48.</t>
  </si>
  <si>
    <t xml:space="preserve">Janis Bendiks</t>
  </si>
  <si>
    <t xml:space="preserve">49.</t>
  </si>
  <si>
    <t xml:space="preserve">Andres Veer</t>
  </si>
  <si>
    <t xml:space="preserve">50.</t>
  </si>
  <si>
    <t xml:space="preserve">Märt Sutt</t>
  </si>
  <si>
    <t xml:space="preserve">51.</t>
  </si>
  <si>
    <t xml:space="preserve">Leo Jakobson</t>
  </si>
  <si>
    <t xml:space="preserve">52.</t>
  </si>
  <si>
    <t xml:space="preserve">Andrus Siim</t>
  </si>
  <si>
    <t xml:space="preserve">BRIDGE FESTIVAL "VIRU BRIDGE 2005" - INDIVIDUAL</t>
  </si>
  <si>
    <t xml:space="preserve">Ŗ</t>
  </si>
  <si>
    <t xml:space="preserve">KQJT872</t>
  </si>
  <si>
    <t xml:space="preserve">O</t>
  </si>
  <si>
    <t xml:space="preserve">R</t>
  </si>
  <si>
    <t xml:space="preserve">AJT842</t>
  </si>
  <si>
    <t xml:space="preserve">A854</t>
  </si>
  <si>
    <t xml:space="preserve">T642</t>
  </si>
  <si>
    <t xml:space="preserve">AKT983</t>
  </si>
  <si>
    <t xml:space="preserve">QJ74</t>
  </si>
  <si>
    <t xml:space="preserve">AKJ32</t>
  </si>
  <si>
    <t xml:space="preserve">AQT94</t>
  </si>
  <si>
    <t xml:space="preserve">AK542</t>
  </si>
  <si>
    <t xml:space="preserve">AK7643</t>
  </si>
  <si>
    <t xml:space="preserve">QJ63</t>
  </si>
  <si>
    <t xml:space="preserve">AQ8</t>
  </si>
  <si>
    <t xml:space="preserve">AQ975</t>
  </si>
  <si>
    <t xml:space="preserve">AK862</t>
  </si>
  <si>
    <t xml:space="preserve">QJT4</t>
  </si>
  <si>
    <t xml:space="preserve">K762</t>
  </si>
  <si>
    <t xml:space="preserve">U</t>
  </si>
  <si>
    <t xml:space="preserve">K965</t>
  </si>
  <si>
    <t xml:space="preserve">H</t>
  </si>
  <si>
    <t xml:space="preserve">Contract</t>
  </si>
  <si>
    <t xml:space="preserve">1/3</t>
  </si>
  <si>
    <t xml:space="preserve">2/4</t>
  </si>
  <si>
    <t xml:space="preserve">1/2</t>
  </si>
  <si>
    <t xml:space="preserve">4/3</t>
  </si>
  <si>
    <t xml:space="preserve">1/4</t>
  </si>
  <si>
    <t xml:space="preserve">3/2</t>
  </si>
  <si>
    <t xml:space="preserve">5/6</t>
  </si>
  <si>
    <t xml:space="preserve">7/8</t>
  </si>
  <si>
    <t xml:space="preserve">5/8</t>
  </si>
  <si>
    <t xml:space="preserve">7/6</t>
  </si>
  <si>
    <t xml:space="preserve">5/7</t>
  </si>
  <si>
    <t xml:space="preserve">6/8</t>
  </si>
  <si>
    <t xml:space="preserve">9/12</t>
  </si>
  <si>
    <t xml:space="preserve">10/11</t>
  </si>
  <si>
    <t xml:space="preserve">9/10</t>
  </si>
  <si>
    <t xml:space="preserve">11/12</t>
  </si>
  <si>
    <t xml:space="preserve">9/11</t>
  </si>
  <si>
    <t xml:space="preserve">12/10</t>
  </si>
  <si>
    <t xml:space="preserve">13/15</t>
  </si>
  <si>
    <t xml:space="preserve">14/16</t>
  </si>
  <si>
    <t xml:space="preserve">13/14</t>
  </si>
  <si>
    <t xml:space="preserve">16/15</t>
  </si>
  <si>
    <t xml:space="preserve">13/16</t>
  </si>
  <si>
    <t xml:space="preserve">15/14</t>
  </si>
  <si>
    <t xml:space="preserve">17/18</t>
  </si>
  <si>
    <t xml:space="preserve">20/19</t>
  </si>
  <si>
    <t xml:space="preserve">17/20</t>
  </si>
  <si>
    <t xml:space="preserve">19/18</t>
  </si>
  <si>
    <t xml:space="preserve">17/19</t>
  </si>
  <si>
    <t xml:space="preserve">18/20</t>
  </si>
  <si>
    <t xml:space="preserve">21/24</t>
  </si>
  <si>
    <t xml:space="preserve">22/23</t>
  </si>
  <si>
    <t xml:space="preserve">21/22</t>
  </si>
  <si>
    <t xml:space="preserve">23/24</t>
  </si>
  <si>
    <t xml:space="preserve">21/23</t>
  </si>
  <si>
    <t xml:space="preserve">24/22</t>
  </si>
  <si>
    <t xml:space="preserve">25/27</t>
  </si>
  <si>
    <t xml:space="preserve">26/28</t>
  </si>
  <si>
    <t xml:space="preserve">25/26</t>
  </si>
  <si>
    <t xml:space="preserve">28/27</t>
  </si>
  <si>
    <t xml:space="preserve">25/28</t>
  </si>
  <si>
    <t xml:space="preserve">27/26</t>
  </si>
  <si>
    <t xml:space="preserve">29/30</t>
  </si>
  <si>
    <t xml:space="preserve">31/32</t>
  </si>
  <si>
    <t xml:space="preserve">29/31</t>
  </si>
  <si>
    <t xml:space="preserve">32/30</t>
  </si>
  <si>
    <t xml:space="preserve">29/32</t>
  </si>
  <si>
    <t xml:space="preserve">30/31</t>
  </si>
  <si>
    <t xml:space="preserve">33/36</t>
  </si>
  <si>
    <t xml:space="preserve">34/35</t>
  </si>
  <si>
    <t xml:space="preserve">33/34</t>
  </si>
  <si>
    <t xml:space="preserve">35/36</t>
  </si>
  <si>
    <t xml:space="preserve">33/35</t>
  </si>
  <si>
    <t xml:space="preserve">36/34</t>
  </si>
  <si>
    <t xml:space="preserve">37/39</t>
  </si>
  <si>
    <t xml:space="preserve">38/40</t>
  </si>
  <si>
    <t xml:space="preserve">37/38</t>
  </si>
  <si>
    <t xml:space="preserve">40/39</t>
  </si>
  <si>
    <t xml:space="preserve">37/40</t>
  </si>
  <si>
    <t xml:space="preserve">39/38</t>
  </si>
  <si>
    <t xml:space="preserve">41/44</t>
  </si>
  <si>
    <t xml:space="preserve">43/42</t>
  </si>
  <si>
    <t xml:space="preserve">41/43</t>
  </si>
  <si>
    <t xml:space="preserve">42/44</t>
  </si>
  <si>
    <t xml:space="preserve">41/42</t>
  </si>
  <si>
    <t xml:space="preserve">44/43</t>
  </si>
  <si>
    <t xml:space="preserve">45/46</t>
  </si>
  <si>
    <t xml:space="preserve">48/47</t>
  </si>
  <si>
    <t xml:space="preserve">45/48</t>
  </si>
  <si>
    <t xml:space="preserve">47/46</t>
  </si>
  <si>
    <t xml:space="preserve">45/47</t>
  </si>
  <si>
    <t xml:space="preserve">46/48</t>
  </si>
  <si>
    <t xml:space="preserve">49/51</t>
  </si>
  <si>
    <t xml:space="preserve">50/52</t>
  </si>
  <si>
    <t xml:space="preserve">49/50</t>
  </si>
  <si>
    <t xml:space="preserve">52/51</t>
  </si>
  <si>
    <t xml:space="preserve">49/52</t>
  </si>
  <si>
    <t xml:space="preserve">51/50</t>
  </si>
  <si>
    <t xml:space="preserve">QT942</t>
  </si>
  <si>
    <t xml:space="preserve">AKJ7</t>
  </si>
  <si>
    <t xml:space="preserve">KQ4</t>
  </si>
  <si>
    <t xml:space="preserve">T96</t>
  </si>
  <si>
    <t xml:space="preserve">AKJ3</t>
  </si>
  <si>
    <t xml:space="preserve">T95</t>
  </si>
  <si>
    <t xml:space="preserve">A98632</t>
  </si>
  <si>
    <t xml:space="preserve">KQ873</t>
  </si>
  <si>
    <t xml:space="preserve">J542</t>
  </si>
  <si>
    <t xml:space="preserve">AKT975</t>
  </si>
  <si>
    <t xml:space="preserve">T9632</t>
  </si>
  <si>
    <t xml:space="preserve">QT6</t>
  </si>
  <si>
    <t xml:space="preserve">Q982</t>
  </si>
  <si>
    <t xml:space="preserve">QT95</t>
  </si>
  <si>
    <t xml:space="preserve">KQ854</t>
  </si>
  <si>
    <t xml:space="preserve">K8543</t>
  </si>
  <si>
    <t xml:space="preserve">1/7</t>
  </si>
  <si>
    <t xml:space="preserve">50/12</t>
  </si>
  <si>
    <t xml:space="preserve">1/50</t>
  </si>
  <si>
    <t xml:space="preserve">12/7</t>
  </si>
  <si>
    <t xml:space="preserve">1/12</t>
  </si>
  <si>
    <t xml:space="preserve">7/50</t>
  </si>
  <si>
    <t xml:space="preserve">5/16</t>
  </si>
  <si>
    <t xml:space="preserve">2/11</t>
  </si>
  <si>
    <t xml:space="preserve">11/16</t>
  </si>
  <si>
    <t xml:space="preserve">2/5</t>
  </si>
  <si>
    <t xml:space="preserve">2/16</t>
  </si>
  <si>
    <t xml:space="preserve">5/11</t>
  </si>
  <si>
    <t xml:space="preserve">9/20</t>
  </si>
  <si>
    <t xml:space="preserve">6/15</t>
  </si>
  <si>
    <t xml:space="preserve">9/15</t>
  </si>
  <si>
    <t xml:space="preserve">20/6</t>
  </si>
  <si>
    <t xml:space="preserve">9/6</t>
  </si>
  <si>
    <t xml:space="preserve">7H </t>
  </si>
  <si>
    <t xml:space="preserve">15/20</t>
  </si>
  <si>
    <t xml:space="preserve">13/19</t>
  </si>
  <si>
    <t xml:space="preserve">10/24</t>
  </si>
  <si>
    <t xml:space="preserve">13/10</t>
  </si>
  <si>
    <t xml:space="preserve">24/19</t>
  </si>
  <si>
    <t xml:space="preserve">13/24</t>
  </si>
  <si>
    <t xml:space="preserve">10/19</t>
  </si>
  <si>
    <t xml:space="preserve">17/14</t>
  </si>
  <si>
    <t xml:space="preserve">23/28</t>
  </si>
  <si>
    <t xml:space="preserve">17/28</t>
  </si>
  <si>
    <t xml:space="preserve">23/14</t>
  </si>
  <si>
    <t xml:space="preserve">17/23</t>
  </si>
  <si>
    <t xml:space="preserve">14/28</t>
  </si>
  <si>
    <t xml:space="preserve">21/32</t>
  </si>
  <si>
    <t xml:space="preserve">27/18</t>
  </si>
  <si>
    <t xml:space="preserve">21/27</t>
  </si>
  <si>
    <t xml:space="preserve">32/18</t>
  </si>
  <si>
    <t xml:space="preserve">21/18</t>
  </si>
  <si>
    <t xml:space="preserve">32/27</t>
  </si>
  <si>
    <t xml:space="preserve">25/31</t>
  </si>
  <si>
    <t xml:space="preserve">22/36</t>
  </si>
  <si>
    <t xml:space="preserve">25/22</t>
  </si>
  <si>
    <t xml:space="preserve">36/31</t>
  </si>
  <si>
    <t xml:space="preserve">25/36</t>
  </si>
  <si>
    <t xml:space="preserve">31/22</t>
  </si>
  <si>
    <t xml:space="preserve">29/40</t>
  </si>
  <si>
    <t xml:space="preserve">35/26</t>
  </si>
  <si>
    <t xml:space="preserve">40/35</t>
  </si>
  <si>
    <t xml:space="preserve">29/26</t>
  </si>
  <si>
    <t xml:space="preserve">29/35</t>
  </si>
  <si>
    <t xml:space="preserve">26/40</t>
  </si>
  <si>
    <t xml:space="preserve">33/44</t>
  </si>
  <si>
    <t xml:space="preserve">30/39</t>
  </si>
  <si>
    <t xml:space="preserve">33/39</t>
  </si>
  <si>
    <t xml:space="preserve">44/30</t>
  </si>
  <si>
    <t xml:space="preserve">33/30</t>
  </si>
  <si>
    <t xml:space="preserve">44/39</t>
  </si>
  <si>
    <t xml:space="preserve">37/43</t>
  </si>
  <si>
    <t xml:space="preserve">34/48</t>
  </si>
  <si>
    <t xml:space="preserve">37/34</t>
  </si>
  <si>
    <t xml:space="preserve">43/48</t>
  </si>
  <si>
    <t xml:space="preserve">37/48</t>
  </si>
  <si>
    <t xml:space="preserve">34/43</t>
  </si>
  <si>
    <t xml:space="preserve">52/47</t>
  </si>
  <si>
    <t xml:space="preserve">41/38</t>
  </si>
  <si>
    <t xml:space="preserve">52/38</t>
  </si>
  <si>
    <t xml:space="preserve">41/47</t>
  </si>
  <si>
    <t xml:space="preserve">41/52</t>
  </si>
  <si>
    <t xml:space="preserve">38/47</t>
  </si>
  <si>
    <t xml:space="preserve">45/42</t>
  </si>
  <si>
    <t xml:space="preserve">51/4</t>
  </si>
  <si>
    <t xml:space="preserve">45/4</t>
  </si>
  <si>
    <t xml:space="preserve">51/42</t>
  </si>
  <si>
    <t xml:space="preserve">45/51</t>
  </si>
  <si>
    <t xml:space="preserve">42/4</t>
  </si>
  <si>
    <t xml:space="preserve">49/3</t>
  </si>
  <si>
    <t xml:space="preserve">46/8</t>
  </si>
  <si>
    <t xml:space="preserve">49/46</t>
  </si>
  <si>
    <t xml:space="preserve">8/3</t>
  </si>
  <si>
    <t xml:space="preserve">49/8</t>
  </si>
  <si>
    <t xml:space="preserve">3/46</t>
  </si>
  <si>
    <t xml:space="preserve">A54</t>
  </si>
  <si>
    <t xml:space="preserve">AKJ4</t>
  </si>
  <si>
    <t xml:space="preserve">A72</t>
  </si>
  <si>
    <t xml:space="preserve">AKQ85</t>
  </si>
  <si>
    <t xml:space="preserve">AQT8</t>
  </si>
  <si>
    <t xml:space="preserve">JT</t>
  </si>
  <si>
    <t xml:space="preserve">KQ763</t>
  </si>
  <si>
    <t xml:space="preserve">AKQT3</t>
  </si>
  <si>
    <t xml:space="preserve">A976</t>
  </si>
  <si>
    <t xml:space="preserve">AQT76</t>
  </si>
  <si>
    <t xml:space="preserve">J7632</t>
  </si>
  <si>
    <t xml:space="preserve">KJ95</t>
  </si>
  <si>
    <t xml:space="preserve">QJ985</t>
  </si>
  <si>
    <t xml:space="preserve">T7652</t>
  </si>
  <si>
    <t xml:space="preserve">1/11</t>
  </si>
  <si>
    <t xml:space="preserve">46/20</t>
  </si>
  <si>
    <t xml:space="preserve">1/46</t>
  </si>
  <si>
    <t xml:space="preserve">20/11</t>
  </si>
  <si>
    <t xml:space="preserve">1/20</t>
  </si>
  <si>
    <t xml:space="preserve">11/46</t>
  </si>
  <si>
    <t xml:space="preserve">5/50</t>
  </si>
  <si>
    <t xml:space="preserve">15/24</t>
  </si>
  <si>
    <t xml:space="preserve">5/24</t>
  </si>
  <si>
    <t xml:space="preserve">15/50</t>
  </si>
  <si>
    <t xml:space="preserve">5/15</t>
  </si>
  <si>
    <t xml:space="preserve">50/24</t>
  </si>
  <si>
    <t xml:space="preserve">19/2</t>
  </si>
  <si>
    <t xml:space="preserve">9/28</t>
  </si>
  <si>
    <t xml:space="preserve">9/19</t>
  </si>
  <si>
    <t xml:space="preserve">28/2</t>
  </si>
  <si>
    <t xml:space="preserve">19/28</t>
  </si>
  <si>
    <t xml:space="preserve">2/9</t>
  </si>
  <si>
    <t xml:space="preserve">13/23</t>
  </si>
  <si>
    <t xml:space="preserve">6/32</t>
  </si>
  <si>
    <t xml:space="preserve">13/6</t>
  </si>
  <si>
    <t xml:space="preserve">32/23</t>
  </si>
  <si>
    <t xml:space="preserve">13/32</t>
  </si>
  <si>
    <t xml:space="preserve">6/23</t>
  </si>
  <si>
    <t xml:space="preserve">17/10</t>
  </si>
  <si>
    <t xml:space="preserve">27/36</t>
  </si>
  <si>
    <t xml:space="preserve">17/36</t>
  </si>
  <si>
    <t xml:space="preserve">10/27</t>
  </si>
  <si>
    <t xml:space="preserve">17/27</t>
  </si>
  <si>
    <t xml:space="preserve">10/36</t>
  </si>
  <si>
    <t xml:space="preserve">31/14</t>
  </si>
  <si>
    <t xml:space="preserve">21/40</t>
  </si>
  <si>
    <t xml:space="preserve">21/31</t>
  </si>
  <si>
    <t xml:space="preserve">40/14</t>
  </si>
  <si>
    <t xml:space="preserve">31/40</t>
  </si>
  <si>
    <t xml:space="preserve">21/14</t>
  </si>
  <si>
    <t xml:space="preserve">25/35</t>
  </si>
  <si>
    <t xml:space="preserve">18/44</t>
  </si>
  <si>
    <t xml:space="preserve">25/18</t>
  </si>
  <si>
    <t xml:space="preserve">44/35</t>
  </si>
  <si>
    <t xml:space="preserve">25/44</t>
  </si>
  <si>
    <t xml:space="preserve">35/18</t>
  </si>
  <si>
    <t xml:space="preserve">29/22</t>
  </si>
  <si>
    <t xml:space="preserve">39/48</t>
  </si>
  <si>
    <t xml:space="preserve">29/48</t>
  </si>
  <si>
    <t xml:space="preserve">39/22</t>
  </si>
  <si>
    <t xml:space="preserve">29/39</t>
  </si>
  <si>
    <t xml:space="preserve">22/48</t>
  </si>
  <si>
    <t xml:space="preserve">26/43</t>
  </si>
  <si>
    <t xml:space="preserve">33/52</t>
  </si>
  <si>
    <t xml:space="preserve">33/43</t>
  </si>
  <si>
    <t xml:space="preserve">52/26</t>
  </si>
  <si>
    <t xml:space="preserve">43/52</t>
  </si>
  <si>
    <t xml:space="preserve">33/26</t>
  </si>
  <si>
    <t xml:space="preserve">37/47</t>
  </si>
  <si>
    <t xml:space="preserve">30/4</t>
  </si>
  <si>
    <t xml:space="preserve">37/30</t>
  </si>
  <si>
    <t xml:space="preserve">4/47</t>
  </si>
  <si>
    <t xml:space="preserve">37/4</t>
  </si>
  <si>
    <t xml:space="preserve">30/47</t>
  </si>
  <si>
    <t xml:space="preserve">41/8</t>
  </si>
  <si>
    <t xml:space="preserve">51/34</t>
  </si>
  <si>
    <t xml:space="preserve">41/51</t>
  </si>
  <si>
    <t xml:space="preserve">8/34</t>
  </si>
  <si>
    <t xml:space="preserve">41/34</t>
  </si>
  <si>
    <t xml:space="preserve">8/51</t>
  </si>
  <si>
    <t xml:space="preserve">3/12</t>
  </si>
  <si>
    <t xml:space="preserve">38/45</t>
  </si>
  <si>
    <t xml:space="preserve">3/38</t>
  </si>
  <si>
    <t xml:space="preserve">12/45</t>
  </si>
  <si>
    <t xml:space="preserve">45/3</t>
  </si>
  <si>
    <t xml:space="preserve">38/12</t>
  </si>
  <si>
    <t xml:space="preserve">49/7</t>
  </si>
  <si>
    <t xml:space="preserve">42/16</t>
  </si>
  <si>
    <t xml:space="preserve">49/42</t>
  </si>
  <si>
    <t xml:space="preserve">16/7</t>
  </si>
  <si>
    <t xml:space="preserve">49/16</t>
  </si>
  <si>
    <t xml:space="preserve">7/42</t>
  </si>
  <si>
    <t xml:space="preserve">QJT975</t>
  </si>
  <si>
    <t xml:space="preserve">AQ854</t>
  </si>
  <si>
    <t xml:space="preserve">K94</t>
  </si>
  <si>
    <t xml:space="preserve">T82</t>
  </si>
  <si>
    <t xml:space="preserve">AK43</t>
  </si>
  <si>
    <t xml:space="preserve">AJ9742</t>
  </si>
  <si>
    <t xml:space="preserve">AJ4</t>
  </si>
  <si>
    <t xml:space="preserve">KQT92</t>
  </si>
  <si>
    <t xml:space="preserve">A765</t>
  </si>
  <si>
    <t xml:space="preserve">KJ852</t>
  </si>
  <si>
    <t xml:space="preserve">Q42</t>
  </si>
  <si>
    <t xml:space="preserve">T92</t>
  </si>
  <si>
    <t xml:space="preserve">Q654</t>
  </si>
  <si>
    <t xml:space="preserve">AKQ4</t>
  </si>
  <si>
    <t xml:space="preserve">KJ862</t>
  </si>
  <si>
    <t xml:space="preserve">A764</t>
  </si>
  <si>
    <t xml:space="preserve">1/15</t>
  </si>
  <si>
    <t xml:space="preserve">42/28</t>
  </si>
  <si>
    <t xml:space="preserve">1/42</t>
  </si>
  <si>
    <t xml:space="preserve">28/15</t>
  </si>
  <si>
    <t xml:space="preserve">1/28</t>
  </si>
  <si>
    <t xml:space="preserve">15/42</t>
  </si>
  <si>
    <t xml:space="preserve">5/46</t>
  </si>
  <si>
    <t xml:space="preserve">19/32</t>
  </si>
  <si>
    <t xml:space="preserve">5/32</t>
  </si>
  <si>
    <t xml:space="preserve">19/46</t>
  </si>
  <si>
    <t xml:space="preserve">5/19</t>
  </si>
  <si>
    <t xml:space="preserve">46/32</t>
  </si>
  <si>
    <t xml:space="preserve">9/36</t>
  </si>
  <si>
    <t xml:space="preserve">50/23</t>
  </si>
  <si>
    <t xml:space="preserve">9/23</t>
  </si>
  <si>
    <t xml:space="preserve">36/50</t>
  </si>
  <si>
    <t xml:space="preserve">9/50</t>
  </si>
  <si>
    <t xml:space="preserve">36/23</t>
  </si>
  <si>
    <t xml:space="preserve">13/27</t>
  </si>
  <si>
    <t xml:space="preserve">2/40</t>
  </si>
  <si>
    <t xml:space="preserve">13/2</t>
  </si>
  <si>
    <t xml:space="preserve">40/27</t>
  </si>
  <si>
    <t xml:space="preserve">13/40</t>
  </si>
  <si>
    <t xml:space="preserve">2/27</t>
  </si>
  <si>
    <t xml:space="preserve">17/6</t>
  </si>
  <si>
    <t xml:space="preserve">31/44</t>
  </si>
  <si>
    <t xml:space="preserve">17/44</t>
  </si>
  <si>
    <t xml:space="preserve">6/31</t>
  </si>
  <si>
    <t xml:space="preserve">17/31</t>
  </si>
  <si>
    <t xml:space="preserve">6/44</t>
  </si>
  <si>
    <t xml:space="preserve">21/48</t>
  </si>
  <si>
    <t xml:space="preserve">10/35</t>
  </si>
  <si>
    <t xml:space="preserve">21/35</t>
  </si>
  <si>
    <t xml:space="preserve">48/10</t>
  </si>
  <si>
    <t xml:space="preserve">21/10</t>
  </si>
  <si>
    <t xml:space="preserve">48/35</t>
  </si>
  <si>
    <t xml:space="preserve">14/52</t>
  </si>
  <si>
    <t xml:space="preserve">39/25</t>
  </si>
  <si>
    <t xml:space="preserve">14/39</t>
  </si>
  <si>
    <t xml:space="preserve">52/25</t>
  </si>
  <si>
    <t xml:space="preserve">25/14</t>
  </si>
  <si>
    <t xml:space="preserve">52/39</t>
  </si>
  <si>
    <t xml:space="preserve">29/18</t>
  </si>
  <si>
    <t xml:space="preserve">43/4</t>
  </si>
  <si>
    <t xml:space="preserve">29/4</t>
  </si>
  <si>
    <t xml:space="preserve">18/43</t>
  </si>
  <si>
    <t xml:space="preserve">29/43</t>
  </si>
  <si>
    <t xml:space="preserve">4/18</t>
  </si>
  <si>
    <t xml:space="preserve">33/8</t>
  </si>
  <si>
    <t xml:space="preserve">47/22</t>
  </si>
  <si>
    <t xml:space="preserve">33/47</t>
  </si>
  <si>
    <t xml:space="preserve">8/22</t>
  </si>
  <si>
    <t xml:space="preserve">33/22</t>
  </si>
  <si>
    <t xml:space="preserve">8/47</t>
  </si>
  <si>
    <t xml:space="preserve">26/12</t>
  </si>
  <si>
    <t xml:space="preserve">37/51</t>
  </si>
  <si>
    <t xml:space="preserve">26/51</t>
  </si>
  <si>
    <t xml:space="preserve">12/37</t>
  </si>
  <si>
    <t xml:space="preserve">37/26</t>
  </si>
  <si>
    <t xml:space="preserve">12/51</t>
  </si>
  <si>
    <t xml:space="preserve">41/16</t>
  </si>
  <si>
    <t xml:space="preserve">3/30</t>
  </si>
  <si>
    <t xml:space="preserve">41/3</t>
  </si>
  <si>
    <t xml:space="preserve">16/30</t>
  </si>
  <si>
    <t xml:space="preserve">41/30</t>
  </si>
  <si>
    <t xml:space="preserve">3/16</t>
  </si>
  <si>
    <t xml:space="preserve">45/34</t>
  </si>
  <si>
    <t xml:space="preserve">7/20</t>
  </si>
  <si>
    <t xml:space="preserve">45/20</t>
  </si>
  <si>
    <t xml:space="preserve">7/34</t>
  </si>
  <si>
    <t xml:space="preserve">45/7</t>
  </si>
  <si>
    <t xml:space="preserve">34/20</t>
  </si>
  <si>
    <t xml:space="preserve">38/24</t>
  </si>
  <si>
    <t xml:space="preserve">11/49</t>
  </si>
  <si>
    <t xml:space="preserve">38/11</t>
  </si>
  <si>
    <t xml:space="preserve">49/24</t>
  </si>
  <si>
    <t xml:space="preserve">49/38</t>
  </si>
  <si>
    <t xml:space="preserve">24/11</t>
  </si>
  <si>
    <t xml:space="preserve">QJT42</t>
  </si>
  <si>
    <t xml:space="preserve">QJ765</t>
  </si>
  <si>
    <t xml:space="preserve">J752</t>
  </si>
  <si>
    <t xml:space="preserve">A853</t>
  </si>
  <si>
    <t xml:space="preserve">AK9742</t>
  </si>
  <si>
    <t xml:space="preserve">KQJ96</t>
  </si>
  <si>
    <t xml:space="preserve">AKT8</t>
  </si>
  <si>
    <t xml:space="preserve">Q762</t>
  </si>
  <si>
    <t xml:space="preserve">KJ875</t>
  </si>
  <si>
    <t xml:space="preserve">KT9873</t>
  </si>
  <si>
    <t xml:space="preserve">AQ73</t>
  </si>
  <si>
    <t xml:space="preserve">KJT852</t>
  </si>
  <si>
    <t xml:space="preserve">K93</t>
  </si>
  <si>
    <t xml:space="preserve">KJ962</t>
  </si>
  <si>
    <t xml:space="preserve">KQJ83</t>
  </si>
  <si>
    <t xml:space="preserve">J954</t>
  </si>
  <si>
    <t xml:space="preserve">AQT642</t>
  </si>
  <si>
    <t xml:space="preserve">J62</t>
  </si>
  <si>
    <t xml:space="preserve">AKT3</t>
  </si>
  <si>
    <t xml:space="preserve">AT753</t>
  </si>
  <si>
    <t xml:space="preserve">1/19</t>
  </si>
  <si>
    <t xml:space="preserve">38/36</t>
  </si>
  <si>
    <t xml:space="preserve">1/38</t>
  </si>
  <si>
    <t xml:space="preserve">19/36</t>
  </si>
  <si>
    <t xml:space="preserve">1/36</t>
  </si>
  <si>
    <t xml:space="preserve">19/38</t>
  </si>
  <si>
    <t xml:space="preserve">5/40</t>
  </si>
  <si>
    <t xml:space="preserve">23/42</t>
  </si>
  <si>
    <t xml:space="preserve">40/23</t>
  </si>
  <si>
    <t xml:space="preserve">42/5</t>
  </si>
  <si>
    <t xml:space="preserve">42/40</t>
  </si>
  <si>
    <t xml:space="preserve">5/23</t>
  </si>
  <si>
    <t xml:space="preserve">27/44</t>
  </si>
  <si>
    <t xml:space="preserve">46/9</t>
  </si>
  <si>
    <t xml:space="preserve">46/44</t>
  </si>
  <si>
    <t xml:space="preserve">9/27</t>
  </si>
  <si>
    <t xml:space="preserve">9/44</t>
  </si>
  <si>
    <t xml:space="preserve">27/46</t>
  </si>
  <si>
    <t xml:space="preserve">48/50</t>
  </si>
  <si>
    <t xml:space="preserve">13/31</t>
  </si>
  <si>
    <t xml:space="preserve">13/48</t>
  </si>
  <si>
    <t xml:space="preserve">50/31</t>
  </si>
  <si>
    <t xml:space="preserve">31/48</t>
  </si>
  <si>
    <t xml:space="preserve">13/50</t>
  </si>
  <si>
    <t xml:space="preserve">52/17</t>
  </si>
  <si>
    <t xml:space="preserve">2/35</t>
  </si>
  <si>
    <t xml:space="preserve">35/52</t>
  </si>
  <si>
    <t xml:space="preserve">2/17</t>
  </si>
  <si>
    <t xml:space="preserve">2/52</t>
  </si>
  <si>
    <t xml:space="preserve">17/35</t>
  </si>
  <si>
    <t xml:space="preserve">4/39</t>
  </si>
  <si>
    <t xml:space="preserve">6/21</t>
  </si>
  <si>
    <t xml:space="preserve">4/6</t>
  </si>
  <si>
    <t xml:space="preserve">21/39</t>
  </si>
  <si>
    <t xml:space="preserve">21/4</t>
  </si>
  <si>
    <t xml:space="preserve">39/6</t>
  </si>
  <si>
    <t xml:space="preserve">8/10</t>
  </si>
  <si>
    <t xml:space="preserve">25/43</t>
  </si>
  <si>
    <t xml:space="preserve">25/8</t>
  </si>
  <si>
    <t xml:space="preserve">43/10</t>
  </si>
  <si>
    <t xml:space="preserve">43/8</t>
  </si>
  <si>
    <t xml:space="preserve">10/25</t>
  </si>
  <si>
    <t xml:space="preserve">29/14</t>
  </si>
  <si>
    <t xml:space="preserve">47/12</t>
  </si>
  <si>
    <t xml:space="preserve">29/12</t>
  </si>
  <si>
    <t xml:space="preserve">14/47</t>
  </si>
  <si>
    <t xml:space="preserve">29/47</t>
  </si>
  <si>
    <t xml:space="preserve">14/12</t>
  </si>
  <si>
    <t xml:space="preserve">33/16</t>
  </si>
  <si>
    <t xml:space="preserve">18/51</t>
  </si>
  <si>
    <t xml:space="preserve">33/51</t>
  </si>
  <si>
    <t xml:space="preserve">16/18</t>
  </si>
  <si>
    <t xml:space="preserve">33/18</t>
  </si>
  <si>
    <t xml:space="preserve">51/16</t>
  </si>
  <si>
    <t xml:space="preserve">37/3</t>
  </si>
  <si>
    <t xml:space="preserve">22/20</t>
  </si>
  <si>
    <t xml:space="preserve">37/22</t>
  </si>
  <si>
    <t xml:space="preserve">20/3</t>
  </si>
  <si>
    <t xml:space="preserve">37/20</t>
  </si>
  <si>
    <t xml:space="preserve">3/22</t>
  </si>
  <si>
    <t xml:space="preserve">41/24</t>
  </si>
  <si>
    <t xml:space="preserve">7/26</t>
  </si>
  <si>
    <t xml:space="preserve">41/7</t>
  </si>
  <si>
    <t xml:space="preserve">24/26</t>
  </si>
  <si>
    <t xml:space="preserve">41/26</t>
  </si>
  <si>
    <t xml:space="preserve">24/7</t>
  </si>
  <si>
    <t xml:space="preserve">45/30</t>
  </si>
  <si>
    <t xml:space="preserve">11/28</t>
  </si>
  <si>
    <t xml:space="preserve">45/28</t>
  </si>
  <si>
    <t xml:space="preserve">11/30</t>
  </si>
  <si>
    <t xml:space="preserve">45/11</t>
  </si>
  <si>
    <t xml:space="preserve">30/28</t>
  </si>
  <si>
    <t xml:space="preserve">49/15</t>
  </si>
  <si>
    <t xml:space="preserve">34/32</t>
  </si>
  <si>
    <t xml:space="preserve">49/34</t>
  </si>
  <si>
    <t xml:space="preserve">32/15</t>
  </si>
  <si>
    <t xml:space="preserve">49/32</t>
  </si>
  <si>
    <t xml:space="preserve">15/34</t>
  </si>
  <si>
    <t xml:space="preserve">AT86</t>
  </si>
  <si>
    <t xml:space="preserve">AT832</t>
  </si>
  <si>
    <t xml:space="preserve">KJT96</t>
  </si>
  <si>
    <t xml:space="preserve">J872</t>
  </si>
  <si>
    <t xml:space="preserve">K9654</t>
  </si>
  <si>
    <t xml:space="preserve">KQ64</t>
  </si>
  <si>
    <t xml:space="preserve">K52</t>
  </si>
  <si>
    <t xml:space="preserve">AQJ83</t>
  </si>
  <si>
    <t xml:space="preserve">AT764</t>
  </si>
  <si>
    <t xml:space="preserve">QJ7</t>
  </si>
  <si>
    <t xml:space="preserve">Q943</t>
  </si>
  <si>
    <t xml:space="preserve">Q83</t>
  </si>
  <si>
    <t xml:space="preserve">QJ952</t>
  </si>
  <si>
    <t xml:space="preserve">AQJT</t>
  </si>
  <si>
    <t xml:space="preserve">1/23</t>
  </si>
  <si>
    <t xml:space="preserve">34/44</t>
  </si>
  <si>
    <t xml:space="preserve">1/34</t>
  </si>
  <si>
    <t xml:space="preserve">23/44</t>
  </si>
  <si>
    <t xml:space="preserve">1/44</t>
  </si>
  <si>
    <t xml:space="preserve">23/34</t>
  </si>
  <si>
    <t xml:space="preserve">5/38</t>
  </si>
  <si>
    <t xml:space="preserve">27/48</t>
  </si>
  <si>
    <t xml:space="preserve">5/48</t>
  </si>
  <si>
    <t xml:space="preserve">27/38</t>
  </si>
  <si>
    <t xml:space="preserve">5/27</t>
  </si>
  <si>
    <t xml:space="preserve">38/48</t>
  </si>
  <si>
    <t xml:space="preserve">9/52</t>
  </si>
  <si>
    <t xml:space="preserve">42/31</t>
  </si>
  <si>
    <t xml:space="preserve">9/31</t>
  </si>
  <si>
    <t xml:space="preserve">52/42</t>
  </si>
  <si>
    <t xml:space="preserve">9/42</t>
  </si>
  <si>
    <t xml:space="preserve">31/52</t>
  </si>
  <si>
    <t xml:space="preserve">13/35</t>
  </si>
  <si>
    <t xml:space="preserve">46/4</t>
  </si>
  <si>
    <t xml:space="preserve">13/46</t>
  </si>
  <si>
    <t xml:space="preserve">4/35</t>
  </si>
  <si>
    <t xml:space="preserve">13/4</t>
  </si>
  <si>
    <t xml:space="preserve">35/46</t>
  </si>
  <si>
    <t xml:space="preserve">17/50</t>
  </si>
  <si>
    <t xml:space="preserve">39/8</t>
  </si>
  <si>
    <t xml:space="preserve">17/8</t>
  </si>
  <si>
    <t xml:space="preserve">39/50</t>
  </si>
  <si>
    <t xml:space="preserve">17/39</t>
  </si>
  <si>
    <t xml:space="preserve">8/50</t>
  </si>
  <si>
    <t xml:space="preserve">21/12</t>
  </si>
  <si>
    <t xml:space="preserve">43/2</t>
  </si>
  <si>
    <t xml:space="preserve">21/43</t>
  </si>
  <si>
    <t xml:space="preserve">12/2</t>
  </si>
  <si>
    <t xml:space="preserve">21/2</t>
  </si>
  <si>
    <t xml:space="preserve">43/12</t>
  </si>
  <si>
    <t xml:space="preserve">25/47</t>
  </si>
  <si>
    <t xml:space="preserve">6/16</t>
  </si>
  <si>
    <t xml:space="preserve">25/6</t>
  </si>
  <si>
    <t xml:space="preserve">16/47</t>
  </si>
  <si>
    <t xml:space="preserve">25/16</t>
  </si>
  <si>
    <t xml:space="preserve">6/47</t>
  </si>
  <si>
    <t xml:space="preserve">20/51</t>
  </si>
  <si>
    <t xml:space="preserve">29/10</t>
  </si>
  <si>
    <t xml:space="preserve">51/10</t>
  </si>
  <si>
    <t xml:space="preserve">20/29</t>
  </si>
  <si>
    <t xml:space="preserve">29/51</t>
  </si>
  <si>
    <t xml:space="preserve">10/20</t>
  </si>
  <si>
    <t xml:space="preserve">14/3</t>
  </si>
  <si>
    <t xml:space="preserve">33/24</t>
  </si>
  <si>
    <t xml:space="preserve">33/3</t>
  </si>
  <si>
    <t xml:space="preserve">24/14</t>
  </si>
  <si>
    <t xml:space="preserve">3/24</t>
  </si>
  <si>
    <t xml:space="preserve">33/14</t>
  </si>
  <si>
    <t xml:space="preserve">37/7</t>
  </si>
  <si>
    <t xml:space="preserve">18/28</t>
  </si>
  <si>
    <t xml:space="preserve">7/28</t>
  </si>
  <si>
    <t xml:space="preserve">18/37</t>
  </si>
  <si>
    <t xml:space="preserve">7/18</t>
  </si>
  <si>
    <t xml:space="preserve">37/28</t>
  </si>
  <si>
    <t xml:space="preserve">11/22</t>
  </si>
  <si>
    <t xml:space="preserve">41/32</t>
  </si>
  <si>
    <t xml:space="preserve">11/41</t>
  </si>
  <si>
    <t xml:space="preserve">32/22</t>
  </si>
  <si>
    <t xml:space="preserve">11/32</t>
  </si>
  <si>
    <t xml:space="preserve">22/41</t>
  </si>
  <si>
    <t xml:space="preserve">15/36</t>
  </si>
  <si>
    <t xml:space="preserve">26/45</t>
  </si>
  <si>
    <t xml:space="preserve">15/26</t>
  </si>
  <si>
    <t xml:space="preserve">36/45</t>
  </si>
  <si>
    <t xml:space="preserve">45/15</t>
  </si>
  <si>
    <t xml:space="preserve">36/26</t>
  </si>
  <si>
    <t xml:space="preserve">49/19</t>
  </si>
  <si>
    <t xml:space="preserve">30/40</t>
  </si>
  <si>
    <t xml:space="preserve">19/40</t>
  </si>
  <si>
    <t xml:space="preserve">30/49</t>
  </si>
  <si>
    <t xml:space="preserve">19/30</t>
  </si>
  <si>
    <t xml:space="preserve">49/40</t>
  </si>
  <si>
    <t xml:space="preserve">J643</t>
  </si>
  <si>
    <t xml:space="preserve">AK964</t>
  </si>
  <si>
    <t xml:space="preserve">AKQ2</t>
  </si>
  <si>
    <t xml:space="preserve">AJT93</t>
  </si>
  <si>
    <t xml:space="preserve">KT87</t>
  </si>
  <si>
    <t xml:space="preserve">JT765</t>
  </si>
  <si>
    <t xml:space="preserve">AQJ5</t>
  </si>
  <si>
    <t xml:space="preserve">QJ8643</t>
  </si>
  <si>
    <t xml:space="preserve">T875</t>
  </si>
  <si>
    <t xml:space="preserve">AJ42</t>
  </si>
  <si>
    <t xml:space="preserve">AKQJT93</t>
  </si>
  <si>
    <t xml:space="preserve">K9542</t>
  </si>
  <si>
    <t xml:space="preserve">A964</t>
  </si>
  <si>
    <t xml:space="preserve">Q852</t>
  </si>
  <si>
    <t xml:space="preserve">AT74</t>
  </si>
  <si>
    <t xml:space="preserve">KQ63</t>
  </si>
  <si>
    <t xml:space="preserve">KT92</t>
  </si>
  <si>
    <t xml:space="preserve">QJ53</t>
  </si>
  <si>
    <t xml:space="preserve">1/27</t>
  </si>
  <si>
    <t xml:space="preserve">7TD</t>
  </si>
  <si>
    <t xml:space="preserve">30/52</t>
  </si>
  <si>
    <t xml:space="preserve">1/30</t>
  </si>
  <si>
    <t xml:space="preserve">52/27</t>
  </si>
  <si>
    <t xml:space="preserve">1/52</t>
  </si>
  <si>
    <t xml:space="preserve">27/30</t>
  </si>
  <si>
    <t xml:space="preserve">5/34</t>
  </si>
  <si>
    <t xml:space="preserve">31/4</t>
  </si>
  <si>
    <t xml:space="preserve">5/4</t>
  </si>
  <si>
    <t xml:space="preserve">31/34</t>
  </si>
  <si>
    <t xml:space="preserve">5/31</t>
  </si>
  <si>
    <t xml:space="preserve">34/4</t>
  </si>
  <si>
    <t xml:space="preserve">9/8</t>
  </si>
  <si>
    <t xml:space="preserve">38/35</t>
  </si>
  <si>
    <t xml:space="preserve">9/35</t>
  </si>
  <si>
    <t xml:space="preserve">8/38</t>
  </si>
  <si>
    <t xml:space="preserve">9/38</t>
  </si>
  <si>
    <t xml:space="preserve">8/35</t>
  </si>
  <si>
    <t xml:space="preserve">13/39</t>
  </si>
  <si>
    <t xml:space="preserve">42/12</t>
  </si>
  <si>
    <t xml:space="preserve">13/42</t>
  </si>
  <si>
    <t xml:space="preserve">12/39</t>
  </si>
  <si>
    <t xml:space="preserve">13/12</t>
  </si>
  <si>
    <t xml:space="preserve">39/42</t>
  </si>
  <si>
    <t xml:space="preserve">17/46</t>
  </si>
  <si>
    <t xml:space="preserve">43/16</t>
  </si>
  <si>
    <t xml:space="preserve">17/16</t>
  </si>
  <si>
    <t xml:space="preserve">43/46</t>
  </si>
  <si>
    <t xml:space="preserve">17/43</t>
  </si>
  <si>
    <t xml:space="preserve">46/16</t>
  </si>
  <si>
    <t xml:space="preserve">21/20</t>
  </si>
  <si>
    <t xml:space="preserve">47/50</t>
  </si>
  <si>
    <t xml:space="preserve">21/47</t>
  </si>
  <si>
    <t xml:space="preserve">20/50</t>
  </si>
  <si>
    <t xml:space="preserve">21/50</t>
  </si>
  <si>
    <t xml:space="preserve">20/47</t>
  </si>
  <si>
    <t xml:space="preserve">25/51</t>
  </si>
  <si>
    <t xml:space="preserve">2/24</t>
  </si>
  <si>
    <t xml:space="preserve">25/2</t>
  </si>
  <si>
    <t xml:space="preserve">24/51</t>
  </si>
  <si>
    <t xml:space="preserve">25/24</t>
  </si>
  <si>
    <t xml:space="preserve">2/51</t>
  </si>
  <si>
    <t xml:space="preserve">29/6</t>
  </si>
  <si>
    <t xml:space="preserve">3/28</t>
  </si>
  <si>
    <t xml:space="preserve">29/28</t>
  </si>
  <si>
    <t xml:space="preserve">3/6</t>
  </si>
  <si>
    <t xml:space="preserve">29/3</t>
  </si>
  <si>
    <t xml:space="preserve">28/6</t>
  </si>
  <si>
    <t xml:space="preserve">33/32</t>
  </si>
  <si>
    <t xml:space="preserve">7/10</t>
  </si>
  <si>
    <t xml:space="preserve">33/7</t>
  </si>
  <si>
    <t xml:space="preserve">32/10</t>
  </si>
  <si>
    <t xml:space="preserve">33/10</t>
  </si>
  <si>
    <t xml:space="preserve">7/32</t>
  </si>
  <si>
    <t xml:space="preserve">37/11</t>
  </si>
  <si>
    <t xml:space="preserve">14/36</t>
  </si>
  <si>
    <t xml:space="preserve">37/14</t>
  </si>
  <si>
    <t xml:space="preserve">36/11</t>
  </si>
  <si>
    <t xml:space="preserve">37/36</t>
  </si>
  <si>
    <t xml:space="preserve">11/14</t>
  </si>
  <si>
    <t xml:space="preserve">41/40</t>
  </si>
  <si>
    <t xml:space="preserve">18/15</t>
  </si>
  <si>
    <t xml:space="preserve">41/15</t>
  </si>
  <si>
    <t xml:space="preserve">40/18</t>
  </si>
  <si>
    <t xml:space="preserve">41/18</t>
  </si>
  <si>
    <t xml:space="preserve">40/15</t>
  </si>
  <si>
    <t xml:space="preserve">45/22</t>
  </si>
  <si>
    <t xml:space="preserve">19/44</t>
  </si>
  <si>
    <t xml:space="preserve">45/44</t>
  </si>
  <si>
    <t xml:space="preserve">19/22</t>
  </si>
  <si>
    <t xml:space="preserve">45/19</t>
  </si>
  <si>
    <t xml:space="preserve">22/44</t>
  </si>
  <si>
    <t xml:space="preserve">49/23</t>
  </si>
  <si>
    <t xml:space="preserve">26/48</t>
  </si>
  <si>
    <t xml:space="preserve">49/26</t>
  </si>
  <si>
    <t xml:space="preserve">48/23</t>
  </si>
  <si>
    <t xml:space="preserve">49/48</t>
  </si>
  <si>
    <t xml:space="preserve">23/26</t>
  </si>
  <si>
    <t xml:space="preserve">T854</t>
  </si>
  <si>
    <t xml:space="preserve">KQT76</t>
  </si>
  <si>
    <t xml:space="preserve">u</t>
  </si>
  <si>
    <t xml:space="preserve">Q9874</t>
  </si>
  <si>
    <t xml:space="preserve">T86542</t>
  </si>
  <si>
    <t xml:space="preserve">AK986</t>
  </si>
  <si>
    <t xml:space="preserve">Q6532</t>
  </si>
  <si>
    <t xml:space="preserve">AK6</t>
  </si>
  <si>
    <t xml:space="preserve">J9543</t>
  </si>
  <si>
    <t xml:space="preserve">KQ98762</t>
  </si>
  <si>
    <t xml:space="preserve">A98642</t>
  </si>
  <si>
    <t xml:space="preserve">K92</t>
  </si>
  <si>
    <t xml:space="preserve">QT4</t>
  </si>
  <si>
    <t xml:space="preserve">Q73</t>
  </si>
  <si>
    <t xml:space="preserve">J985432</t>
  </si>
  <si>
    <t xml:space="preserve">J65</t>
  </si>
  <si>
    <t xml:space="preserve">AQ93</t>
  </si>
  <si>
    <t xml:space="preserve">1/31</t>
  </si>
  <si>
    <t xml:space="preserve">26/8</t>
  </si>
  <si>
    <t xml:space="preserve">1/26</t>
  </si>
  <si>
    <t xml:space="preserve">8/31</t>
  </si>
  <si>
    <t xml:space="preserve">1/8</t>
  </si>
  <si>
    <t xml:space="preserve">26/31</t>
  </si>
  <si>
    <t xml:space="preserve">5/30</t>
  </si>
  <si>
    <t xml:space="preserve">35/12</t>
  </si>
  <si>
    <t xml:space="preserve">5/12</t>
  </si>
  <si>
    <t xml:space="preserve">30/35</t>
  </si>
  <si>
    <t xml:space="preserve">5/35</t>
  </si>
  <si>
    <t xml:space="preserve">12/30</t>
  </si>
  <si>
    <t xml:space="preserve">9/16</t>
  </si>
  <si>
    <t xml:space="preserve">39/34</t>
  </si>
  <si>
    <t xml:space="preserve">9/39</t>
  </si>
  <si>
    <t xml:space="preserve">16/34</t>
  </si>
  <si>
    <t xml:space="preserve">9/34</t>
  </si>
  <si>
    <t xml:space="preserve">39/16</t>
  </si>
  <si>
    <t xml:space="preserve">13/43</t>
  </si>
  <si>
    <t xml:space="preserve">38/20</t>
  </si>
  <si>
    <t xml:space="preserve">13/38</t>
  </si>
  <si>
    <t xml:space="preserve">20/43</t>
  </si>
  <si>
    <t xml:space="preserve">13/20</t>
  </si>
  <si>
    <t xml:space="preserve">38/43</t>
  </si>
  <si>
    <t xml:space="preserve">17/47</t>
  </si>
  <si>
    <t xml:space="preserve">42/24</t>
  </si>
  <si>
    <t xml:space="preserve">17/24</t>
  </si>
  <si>
    <t xml:space="preserve">42/47</t>
  </si>
  <si>
    <t xml:space="preserve">17/42</t>
  </si>
  <si>
    <t xml:space="preserve">24/47</t>
  </si>
  <si>
    <t xml:space="preserve">21/28</t>
  </si>
  <si>
    <t xml:space="preserve">46/51</t>
  </si>
  <si>
    <t xml:space="preserve">21/51</t>
  </si>
  <si>
    <t xml:space="preserve">28/46</t>
  </si>
  <si>
    <t xml:space="preserve">21/46</t>
  </si>
  <si>
    <t xml:space="preserve">28/51</t>
  </si>
  <si>
    <t xml:space="preserve">25/3</t>
  </si>
  <si>
    <t xml:space="preserve">50/32</t>
  </si>
  <si>
    <t xml:space="preserve">25/50</t>
  </si>
  <si>
    <t xml:space="preserve">32/3</t>
  </si>
  <si>
    <t xml:space="preserve">25/32</t>
  </si>
  <si>
    <t xml:space="preserve">50/3</t>
  </si>
  <si>
    <t xml:space="preserve">29/2</t>
  </si>
  <si>
    <t xml:space="preserve">7/36</t>
  </si>
  <si>
    <t xml:space="preserve">29/36</t>
  </si>
  <si>
    <t xml:space="preserve">7/2</t>
  </si>
  <si>
    <t xml:space="preserve">29/7</t>
  </si>
  <si>
    <t xml:space="preserve">36/2</t>
  </si>
  <si>
    <t xml:space="preserve">33/40</t>
  </si>
  <si>
    <t xml:space="preserve">7D </t>
  </si>
  <si>
    <t xml:space="preserve">6/11</t>
  </si>
  <si>
    <t xml:space="preserve">33/11</t>
  </si>
  <si>
    <t xml:space="preserve">40/6</t>
  </si>
  <si>
    <t xml:space="preserve">33/6</t>
  </si>
  <si>
    <t xml:space="preserve">40/11</t>
  </si>
  <si>
    <t xml:space="preserve">37/15</t>
  </si>
  <si>
    <t xml:space="preserve">10/44</t>
  </si>
  <si>
    <t xml:space="preserve">37/10</t>
  </si>
  <si>
    <t xml:space="preserve">44/15</t>
  </si>
  <si>
    <t xml:space="preserve">37/44</t>
  </si>
  <si>
    <t xml:space="preserve">10/15</t>
  </si>
  <si>
    <t xml:space="preserve">41/48</t>
  </si>
  <si>
    <t xml:space="preserve">19/14</t>
  </si>
  <si>
    <t xml:space="preserve">41/19</t>
  </si>
  <si>
    <t xml:space="preserve">48/14</t>
  </si>
  <si>
    <t xml:space="preserve">41/14</t>
  </si>
  <si>
    <t xml:space="preserve">48/19</t>
  </si>
  <si>
    <t xml:space="preserve">45/18</t>
  </si>
  <si>
    <t xml:space="preserve">23/52</t>
  </si>
  <si>
    <t xml:space="preserve">45/52</t>
  </si>
  <si>
    <t xml:space="preserve">23/18</t>
  </si>
  <si>
    <t xml:space="preserve">45/23</t>
  </si>
  <si>
    <t xml:space="preserve">18/52</t>
  </si>
  <si>
    <t xml:space="preserve">49/27</t>
  </si>
  <si>
    <t xml:space="preserve">22/4</t>
  </si>
  <si>
    <t xml:space="preserve">49/22</t>
  </si>
  <si>
    <t xml:space="preserve">4/27</t>
  </si>
  <si>
    <t xml:space="preserve">49/4</t>
  </si>
  <si>
    <t xml:space="preserve">27/22</t>
  </si>
  <si>
    <t xml:space="preserve">BRIDGE TOURNAMENT "VIRU BRIDGE 2005"</t>
  </si>
  <si>
    <t xml:space="preserve">PAIRS TOURNAMENT - "VÕSU" GP I</t>
  </si>
  <si>
    <t xml:space="preserve">&lt;49&gt;</t>
  </si>
  <si>
    <t xml:space="preserve">&lt;80&gt;</t>
  </si>
  <si>
    <t xml:space="preserve">Jaak Strandberg - Lauri Naber</t>
  </si>
  <si>
    <t xml:space="preserve">Rakvere-Tartu</t>
  </si>
  <si>
    <t xml:space="preserve">&lt;48&gt;</t>
  </si>
  <si>
    <t xml:space="preserve">Helena Alfejeva - Vladimir Gonca</t>
  </si>
  <si>
    <t xml:space="preserve">Jari Bäckström - Eija Multimäki</t>
  </si>
  <si>
    <t xml:space="preserve">Peeter Lond - Guido Kobolt</t>
  </si>
  <si>
    <t xml:space="preserve">&lt;50&gt;</t>
  </si>
  <si>
    <t xml:space="preserve">Marko Tenn - Tõnis Pleksepp</t>
  </si>
  <si>
    <t xml:space="preserve">&lt;82&gt;</t>
  </si>
  <si>
    <t xml:space="preserve">Jaak Känd - Rain Rees</t>
  </si>
  <si>
    <t xml:space="preserve">&lt;85&gt;</t>
  </si>
  <si>
    <t xml:space="preserve">&lt;53&gt;</t>
  </si>
  <si>
    <t xml:space="preserve">Aare Tamm - Aavo Illak</t>
  </si>
  <si>
    <t xml:space="preserve">Põlva</t>
  </si>
  <si>
    <t xml:space="preserve">&lt;79&gt;</t>
  </si>
  <si>
    <t xml:space="preserve">Tiit Laanemäe - Marek Kolk</t>
  </si>
  <si>
    <t xml:space="preserve">Agu Lellep - Jüri Ley</t>
  </si>
  <si>
    <t xml:space="preserve">Igor Triškin - Maksim Karpov</t>
  </si>
  <si>
    <t xml:space="preserve">Pärnu-Tallinn</t>
  </si>
  <si>
    <t xml:space="preserve">&lt;67&gt;</t>
  </si>
  <si>
    <t xml:space="preserve">&lt;45&gt;</t>
  </si>
  <si>
    <t xml:space="preserve">Jaan Saks - Ain Pajo</t>
  </si>
  <si>
    <t xml:space="preserve">&lt;65&gt;</t>
  </si>
  <si>
    <t xml:space="preserve">Rein Kaarjas - Endel Küttis</t>
  </si>
  <si>
    <t xml:space="preserve">Türi</t>
  </si>
  <si>
    <t xml:space="preserve">&lt;52&gt;</t>
  </si>
  <si>
    <t xml:space="preserve">Vassili Levenko - Priit Haller</t>
  </si>
  <si>
    <t xml:space="preserve">Arne-Aivo Kukk - Vahur Kurig</t>
  </si>
  <si>
    <t xml:space="preserve">Oleg Antonkov - Urmas Hallika</t>
  </si>
  <si>
    <t xml:space="preserve">Paide-Tallinn</t>
  </si>
  <si>
    <t xml:space="preserve">&lt;56&gt;</t>
  </si>
  <si>
    <t xml:space="preserve">Ugis Jansons - Ivars Rubenis</t>
  </si>
  <si>
    <t xml:space="preserve">&lt;75&gt;</t>
  </si>
  <si>
    <t xml:space="preserve">Ines Piibeleht - Eike Metspalu</t>
  </si>
  <si>
    <t xml:space="preserve">&lt;54&gt;</t>
  </si>
  <si>
    <t xml:space="preserve">Tõnu Mäeker - Allar Padari</t>
  </si>
  <si>
    <t xml:space="preserve">Tiit Kalda - Roger Liiv</t>
  </si>
  <si>
    <t xml:space="preserve">Koeru-Paide</t>
  </si>
  <si>
    <t xml:space="preserve">&lt;73&gt;</t>
  </si>
  <si>
    <t xml:space="preserve">Gints Rubenis - Konstantin Beljakov</t>
  </si>
  <si>
    <t xml:space="preserve">Janis Neimanis - Bruno Rubenis</t>
  </si>
  <si>
    <t xml:space="preserve">&lt;76&gt;</t>
  </si>
  <si>
    <t xml:space="preserve">Sue Bäckström - Kauko Koistinen</t>
  </si>
  <si>
    <t xml:space="preserve">Janis Bendiks - Aigars Germanis</t>
  </si>
  <si>
    <t xml:space="preserve">&lt;44&gt;</t>
  </si>
  <si>
    <t xml:space="preserve">Ülo Müürissepp - Heino Lapp</t>
  </si>
  <si>
    <t xml:space="preserve">Viljandi</t>
  </si>
  <si>
    <t xml:space="preserve">Maris Matisons - Edite Klidzeja</t>
  </si>
  <si>
    <t xml:space="preserve">Peteris Bethers - Martins Lorencs</t>
  </si>
  <si>
    <t xml:space="preserve">&lt;64&gt;</t>
  </si>
  <si>
    <t xml:space="preserve">Leo Lume - Madis Uibu</t>
  </si>
  <si>
    <t xml:space="preserve">Hannes Linnamägi - Tanel Kõivupuu</t>
  </si>
  <si>
    <t xml:space="preserve">Mart Maastik - Vilmar Vahe</t>
  </si>
  <si>
    <t xml:space="preserve">Jüri Pakosta - Leo Kuru</t>
  </si>
  <si>
    <t xml:space="preserve">&lt;47&gt;</t>
  </si>
  <si>
    <t xml:space="preserve">Kirsi Virtanen - Vesa Leskela</t>
  </si>
  <si>
    <t xml:space="preserve">&lt;71&gt;</t>
  </si>
  <si>
    <t xml:space="preserve">Ain Aspre - Marek Pontus</t>
  </si>
  <si>
    <t xml:space="preserve">&lt;84&gt;</t>
  </si>
  <si>
    <t xml:space="preserve">Jaan Tali - Tõnu Kibena</t>
  </si>
  <si>
    <t xml:space="preserve">Võru</t>
  </si>
  <si>
    <t xml:space="preserve">&lt;68&gt;</t>
  </si>
  <si>
    <t xml:space="preserve">46.</t>
  </si>
  <si>
    <t xml:space="preserve">&lt;83&gt;</t>
  </si>
  <si>
    <t xml:space="preserve">&lt;77&gt;</t>
  </si>
  <si>
    <t xml:space="preserve">Lauri Rõuk - Eero Ets</t>
  </si>
  <si>
    <t xml:space="preserve">&lt;51&gt;</t>
  </si>
  <si>
    <t xml:space="preserve">Eero Kööp - Rein Mölder</t>
  </si>
  <si>
    <t xml:space="preserve">Valter Raudmets - Aivar Poolakese</t>
  </si>
  <si>
    <t xml:space="preserve">53.</t>
  </si>
  <si>
    <t xml:space="preserve">&lt;55&gt;</t>
  </si>
  <si>
    <t xml:space="preserve">Janis Ozols - Alvils Berzinskis</t>
  </si>
  <si>
    <t xml:space="preserve">54.</t>
  </si>
  <si>
    <t xml:space="preserve">&lt;63&gt;</t>
  </si>
  <si>
    <t xml:space="preserve">Erkki Juuri-Oja - Pirjo Juuri-Oja</t>
  </si>
  <si>
    <t xml:space="preserve">55.</t>
  </si>
  <si>
    <t xml:space="preserve">56.</t>
  </si>
  <si>
    <t xml:space="preserve">57.</t>
  </si>
  <si>
    <t xml:space="preserve">&lt;43&gt;</t>
  </si>
  <si>
    <t xml:space="preserve">Jaak Aava - Jaan Maripuu</t>
  </si>
  <si>
    <t xml:space="preserve">58.</t>
  </si>
  <si>
    <t xml:space="preserve">Kalev Kalma - Aleksander Ostapenko</t>
  </si>
  <si>
    <t xml:space="preserve">59.</t>
  </si>
  <si>
    <t xml:space="preserve">Aivar Tani - Ao Lellep</t>
  </si>
  <si>
    <t xml:space="preserve">Elva-Tartu</t>
  </si>
  <si>
    <t xml:space="preserve">60.</t>
  </si>
  <si>
    <t xml:space="preserve">Juris Balašovs - Janis Bethers</t>
  </si>
  <si>
    <t xml:space="preserve">61.</t>
  </si>
  <si>
    <t xml:space="preserve">62.</t>
  </si>
  <si>
    <t xml:space="preserve">&lt;81&gt;</t>
  </si>
  <si>
    <t xml:space="preserve">63.</t>
  </si>
  <si>
    <t xml:space="preserve">64.</t>
  </si>
  <si>
    <t xml:space="preserve">Rein Lall - Mati Tamm</t>
  </si>
  <si>
    <t xml:space="preserve">65.</t>
  </si>
  <si>
    <t xml:space="preserve">66.</t>
  </si>
  <si>
    <t xml:space="preserve">&lt;46&gt;</t>
  </si>
  <si>
    <t xml:space="preserve">Ants Kalda - Jaak Simm</t>
  </si>
  <si>
    <t xml:space="preserve">67.</t>
  </si>
  <si>
    <t xml:space="preserve">&lt;57&gt;</t>
  </si>
  <si>
    <t xml:space="preserve">Ivar Kalma - Aarne Rummel</t>
  </si>
  <si>
    <t xml:space="preserve">68.</t>
  </si>
  <si>
    <t xml:space="preserve">69.</t>
  </si>
  <si>
    <t xml:space="preserve">&lt;60&gt;</t>
  </si>
  <si>
    <t xml:space="preserve">Juzef Luvištšuk - Jaak Lõhmus</t>
  </si>
  <si>
    <t xml:space="preserve">70.</t>
  </si>
  <si>
    <t xml:space="preserve">&lt;62&gt;</t>
  </si>
  <si>
    <t xml:space="preserve">71.</t>
  </si>
  <si>
    <t xml:space="preserve">&lt;70&gt;</t>
  </si>
  <si>
    <t xml:space="preserve">Rain Lorai - Enn Maalder</t>
  </si>
  <si>
    <t xml:space="preserve">72.</t>
  </si>
  <si>
    <t xml:space="preserve">&lt;74&gt;</t>
  </si>
  <si>
    <t xml:space="preserve">Marko Kolk - Toomas Talviste</t>
  </si>
  <si>
    <t xml:space="preserve">Kuressaare-Pärnu</t>
  </si>
  <si>
    <t xml:space="preserve">73.</t>
  </si>
  <si>
    <t xml:space="preserve">&lt;66&gt;</t>
  </si>
  <si>
    <t xml:space="preserve">74.</t>
  </si>
  <si>
    <t xml:space="preserve">Olof Gisslen - Vesa Linjamaa</t>
  </si>
  <si>
    <t xml:space="preserve">SWE</t>
  </si>
  <si>
    <t xml:space="preserve">75.</t>
  </si>
  <si>
    <t xml:space="preserve">&lt;69&gt;</t>
  </si>
  <si>
    <t xml:space="preserve">Toivo Külaviir - Urmas Lauri</t>
  </si>
  <si>
    <t xml:space="preserve">76.</t>
  </si>
  <si>
    <t xml:space="preserve">77.</t>
  </si>
  <si>
    <t xml:space="preserve">&lt;58&gt;</t>
  </si>
  <si>
    <t xml:space="preserve">Jaanus Tekko - Valev Parker</t>
  </si>
  <si>
    <t xml:space="preserve">78.</t>
  </si>
  <si>
    <t xml:space="preserve">&lt;86&gt;</t>
  </si>
  <si>
    <t xml:space="preserve">Erika Roosipuu - Anton Kozlov</t>
  </si>
  <si>
    <t xml:space="preserve">79.</t>
  </si>
  <si>
    <t xml:space="preserve">&lt;72&gt;</t>
  </si>
  <si>
    <t xml:space="preserve">Priidu Kull - Heiki Mänd</t>
  </si>
  <si>
    <t xml:space="preserve">80.</t>
  </si>
  <si>
    <t xml:space="preserve">&lt;59&gt;</t>
  </si>
  <si>
    <t xml:space="preserve">81.</t>
  </si>
  <si>
    <t xml:space="preserve">82.</t>
  </si>
  <si>
    <t xml:space="preserve">Jüri Järvet - Leo Jakobson</t>
  </si>
  <si>
    <t xml:space="preserve">83.</t>
  </si>
  <si>
    <t xml:space="preserve">Rein Pihlar - Marek Lill</t>
  </si>
  <si>
    <t xml:space="preserve">84.</t>
  </si>
  <si>
    <t xml:space="preserve">&lt;61&gt;</t>
  </si>
  <si>
    <t xml:space="preserve">Sonata Simanaitiene - Gintaras Simanaitis</t>
  </si>
  <si>
    <t xml:space="preserve">LIT </t>
  </si>
  <si>
    <t xml:space="preserve">85.</t>
  </si>
  <si>
    <t xml:space="preserve">86.</t>
  </si>
  <si>
    <t xml:space="preserve">&lt;78&gt;</t>
  </si>
  <si>
    <t xml:space="preserve">Mihkel Nugis - Aimur Raudsepp</t>
  </si>
  <si>
    <t xml:space="preserve">Keila-Türi</t>
  </si>
  <si>
    <t xml:space="preserve">QJ532</t>
  </si>
  <si>
    <t xml:space="preserve">Q843</t>
  </si>
  <si>
    <t xml:space="preserve">J97</t>
  </si>
  <si>
    <t xml:space="preserve">A732</t>
  </si>
  <si>
    <t xml:space="preserve">KJT6</t>
  </si>
  <si>
    <t xml:space="preserve">QT9632</t>
  </si>
  <si>
    <t xml:space="preserve">Q95</t>
  </si>
  <si>
    <t xml:space="preserve">AT42</t>
  </si>
  <si>
    <t xml:space="preserve">JT654</t>
  </si>
  <si>
    <t xml:space="preserve">KQ985</t>
  </si>
  <si>
    <t xml:space="preserve">54</t>
  </si>
  <si>
    <t xml:space="preserve">8764</t>
  </si>
  <si>
    <t xml:space="preserve">JT7</t>
  </si>
  <si>
    <t xml:space="preserve">QT52</t>
  </si>
  <si>
    <t xml:space="preserve">QJ97</t>
  </si>
  <si>
    <t xml:space="preserve">QJ87</t>
  </si>
  <si>
    <t xml:space="preserve">A865</t>
  </si>
  <si>
    <t xml:space="preserve">QJ3</t>
  </si>
  <si>
    <t xml:space="preserve">T8754</t>
  </si>
  <si>
    <t xml:space="preserve">QT9753</t>
  </si>
  <si>
    <t xml:space="preserve">K85</t>
  </si>
  <si>
    <t xml:space="preserve">AJ984</t>
  </si>
  <si>
    <t xml:space="preserve">AK62</t>
  </si>
  <si>
    <t xml:space="preserve">AKQJ74</t>
  </si>
  <si>
    <t xml:space="preserve">53</t>
  </si>
  <si>
    <t xml:space="preserve">A986</t>
  </si>
  <si>
    <t xml:space="preserve">J732</t>
  </si>
  <si>
    <t xml:space="preserve">A9864</t>
  </si>
  <si>
    <t xml:space="preserve">AQ764</t>
  </si>
  <si>
    <t xml:space="preserve">AT765</t>
  </si>
  <si>
    <t xml:space="preserve">QJ974</t>
  </si>
  <si>
    <t xml:space="preserve">JT93</t>
  </si>
  <si>
    <t xml:space="preserve">K732</t>
  </si>
  <si>
    <t xml:space="preserve">AQJ53</t>
  </si>
  <si>
    <t xml:space="preserve">K975</t>
  </si>
  <si>
    <t xml:space="preserve">Q8764</t>
  </si>
  <si>
    <t xml:space="preserve">J753</t>
  </si>
  <si>
    <t xml:space="preserve">KQJT5</t>
  </si>
  <si>
    <t xml:space="preserve">Q6432</t>
  </si>
  <si>
    <t xml:space="preserve">J654</t>
  </si>
  <si>
    <t xml:space="preserve">KT8</t>
  </si>
  <si>
    <t xml:space="preserve">AK982</t>
  </si>
  <si>
    <t xml:space="preserve">A962</t>
  </si>
  <si>
    <t xml:space="preserve">K754</t>
  </si>
  <si>
    <t xml:space="preserve">X4060</t>
  </si>
  <si>
    <t xml:space="preserve">643</t>
  </si>
  <si>
    <t xml:space="preserve">AJT6</t>
  </si>
  <si>
    <t xml:space="preserve">AQJ42</t>
  </si>
  <si>
    <t xml:space="preserve">QT5</t>
  </si>
  <si>
    <t xml:space="preserve">K82</t>
  </si>
  <si>
    <t xml:space="preserve">AJ83</t>
  </si>
  <si>
    <t xml:space="preserve">T98653</t>
  </si>
  <si>
    <t xml:space="preserve">AKQJ</t>
  </si>
  <si>
    <t xml:space="preserve">QJ72</t>
  </si>
  <si>
    <t xml:space="preserve">AQJ97</t>
  </si>
  <si>
    <t xml:space="preserve">KJT65</t>
  </si>
  <si>
    <t xml:space="preserve">QT832</t>
  </si>
  <si>
    <t xml:space="preserve">J95</t>
  </si>
  <si>
    <t xml:space="preserve">AQ84</t>
  </si>
  <si>
    <t xml:space="preserve">AK843</t>
  </si>
  <si>
    <t xml:space="preserve">KT32</t>
  </si>
  <si>
    <t xml:space="preserve">Q986</t>
  </si>
  <si>
    <t xml:space="preserve">K765</t>
  </si>
  <si>
    <t xml:space="preserve">QJ9643</t>
  </si>
  <si>
    <t xml:space="preserve">AKQ7</t>
  </si>
  <si>
    <t xml:space="preserve">AJ87</t>
  </si>
  <si>
    <t xml:space="preserve">K83</t>
  </si>
  <si>
    <t xml:space="preserve">QT742</t>
  </si>
  <si>
    <t xml:space="preserve">QT7</t>
  </si>
  <si>
    <t xml:space="preserve">KQ952</t>
  </si>
  <si>
    <t xml:space="preserve">AKJ8653</t>
  </si>
  <si>
    <t xml:space="preserve">AT65</t>
  </si>
  <si>
    <t xml:space="preserve">KJ62</t>
  </si>
  <si>
    <t xml:space="preserve">A94</t>
  </si>
  <si>
    <t xml:space="preserve">K942</t>
  </si>
  <si>
    <t xml:space="preserve">KQT965</t>
  </si>
  <si>
    <t xml:space="preserve">AT743</t>
  </si>
  <si>
    <t xml:space="preserve">7SD</t>
  </si>
  <si>
    <t xml:space="preserve">T983</t>
  </si>
  <si>
    <t xml:space="preserve">AT93</t>
  </si>
  <si>
    <t xml:space="preserve">Q754</t>
  </si>
  <si>
    <t xml:space="preserve">KQ653</t>
  </si>
  <si>
    <t xml:space="preserve">T97543</t>
  </si>
  <si>
    <t xml:space="preserve">QJ652</t>
  </si>
  <si>
    <t xml:space="preserve">A83</t>
  </si>
  <si>
    <t xml:space="preserve">AK9</t>
  </si>
  <si>
    <t xml:space="preserve">AT987</t>
  </si>
  <si>
    <t xml:space="preserve">J8752</t>
  </si>
  <si>
    <t xml:space="preserve">JT76</t>
  </si>
  <si>
    <t xml:space="preserve">KQT2</t>
  </si>
  <si>
    <t xml:space="preserve">T842</t>
  </si>
  <si>
    <t xml:space="preserve">AJT97</t>
  </si>
  <si>
    <t xml:space="preserve">764</t>
  </si>
  <si>
    <t xml:space="preserve">653</t>
  </si>
  <si>
    <t xml:space="preserve">QJ8753</t>
  </si>
  <si>
    <t xml:space="preserve">AKJ83</t>
  </si>
  <si>
    <t xml:space="preserve">AQ874</t>
  </si>
  <si>
    <t xml:space="preserve">JT873</t>
  </si>
  <si>
    <t xml:space="preserve">AJ98753</t>
  </si>
  <si>
    <t xml:space="preserve">76432</t>
  </si>
  <si>
    <t xml:space="preserve">5SR</t>
  </si>
  <si>
    <t xml:space="preserve">AQ953</t>
  </si>
  <si>
    <t xml:space="preserve">A87</t>
  </si>
  <si>
    <t xml:space="preserve">AK852</t>
  </si>
  <si>
    <t xml:space="preserve">KQT7</t>
  </si>
  <si>
    <t xml:space="preserve">AJ97532</t>
  </si>
  <si>
    <t xml:space="preserve">KT9654</t>
  </si>
  <si>
    <t xml:space="preserve">AJ983</t>
  </si>
  <si>
    <t xml:space="preserve">KJ86</t>
  </si>
  <si>
    <t xml:space="preserve">A952</t>
  </si>
  <si>
    <t xml:space="preserve">Q32</t>
  </si>
  <si>
    <t xml:space="preserve">JT74</t>
  </si>
  <si>
    <t xml:space="preserve">QJT874</t>
  </si>
  <si>
    <t xml:space="preserve">KJ9854</t>
  </si>
  <si>
    <t xml:space="preserve">X6040</t>
  </si>
  <si>
    <t xml:space="preserve">T982</t>
  </si>
  <si>
    <t xml:space="preserve">QT864</t>
  </si>
  <si>
    <t xml:space="preserve">AQT98</t>
  </si>
  <si>
    <t xml:space="preserve">K853</t>
  </si>
  <si>
    <t xml:space="preserve">KQ643</t>
  </si>
  <si>
    <t xml:space="preserve">J532</t>
  </si>
  <si>
    <t xml:space="preserve">AK7543</t>
  </si>
  <si>
    <t xml:space="preserve">JT962</t>
  </si>
  <si>
    <t xml:space="preserve">QJT3</t>
  </si>
  <si>
    <t xml:space="preserve">AKT</t>
  </si>
  <si>
    <t xml:space="preserve">AKT743</t>
  </si>
  <si>
    <t xml:space="preserve">K972</t>
  </si>
  <si>
    <t xml:space="preserve">T9762</t>
  </si>
  <si>
    <t xml:space="preserve">5DR</t>
  </si>
  <si>
    <t xml:space="preserve">6DD</t>
  </si>
  <si>
    <t xml:space="preserve">A74</t>
  </si>
  <si>
    <t xml:space="preserve">J952</t>
  </si>
  <si>
    <t xml:space="preserve">QT76</t>
  </si>
  <si>
    <t xml:space="preserve">QT62</t>
  </si>
  <si>
    <t xml:space="preserve">Q932</t>
  </si>
  <si>
    <t xml:space="preserve">J7652</t>
  </si>
  <si>
    <t xml:space="preserve">QT73</t>
  </si>
  <si>
    <t xml:space="preserve">KQ53</t>
  </si>
  <si>
    <t xml:space="preserve">KJ753</t>
  </si>
  <si>
    <t xml:space="preserve">K865</t>
  </si>
  <si>
    <t xml:space="preserve">QT94</t>
  </si>
  <si>
    <t xml:space="preserve">98764</t>
  </si>
  <si>
    <t xml:space="preserve">1DD</t>
  </si>
  <si>
    <t xml:space="preserve">PAIRS TOURNAMENT - "VÕSU" GP II</t>
  </si>
  <si>
    <t xml:space="preserve">Andres Korjus - Mati Tamm</t>
  </si>
  <si>
    <t xml:space="preserve">Reet Relvik - Kalle Pedak</t>
  </si>
  <si>
    <t xml:space="preserve">Tamsalu-Tallinn</t>
  </si>
  <si>
    <t xml:space="preserve">AQ87</t>
  </si>
  <si>
    <t xml:space="preserve">AKT5</t>
  </si>
  <si>
    <t xml:space="preserve">AQT8532</t>
  </si>
  <si>
    <t xml:space="preserve">K9643</t>
  </si>
  <si>
    <t xml:space="preserve">A987</t>
  </si>
  <si>
    <t xml:space="preserve">QJ432</t>
  </si>
  <si>
    <t xml:space="preserve">KT76</t>
  </si>
  <si>
    <t xml:space="preserve">AK84</t>
  </si>
  <si>
    <t xml:space="preserve">AQ2</t>
  </si>
  <si>
    <t xml:space="preserve">J9752</t>
  </si>
  <si>
    <t xml:space="preserve">AQ542</t>
  </si>
  <si>
    <t xml:space="preserve">T97542</t>
  </si>
  <si>
    <t xml:space="preserve">Q875</t>
  </si>
  <si>
    <t xml:space="preserve">JT943</t>
  </si>
  <si>
    <t xml:space="preserve">KJ7532</t>
  </si>
  <si>
    <t xml:space="preserve">832</t>
  </si>
  <si>
    <t xml:space="preserve">9875</t>
  </si>
  <si>
    <t xml:space="preserve">KQT64</t>
  </si>
  <si>
    <t xml:space="preserve">X6060</t>
  </si>
  <si>
    <t xml:space="preserve">AKT73</t>
  </si>
  <si>
    <t xml:space="preserve">87</t>
  </si>
  <si>
    <t xml:space="preserve">KQJT6</t>
  </si>
  <si>
    <t xml:space="preserve">Q642</t>
  </si>
  <si>
    <t xml:space="preserve">K87642</t>
  </si>
  <si>
    <t xml:space="preserve">AKQT2</t>
  </si>
  <si>
    <t xml:space="preserve">J543</t>
  </si>
  <si>
    <t xml:space="preserve">A432</t>
  </si>
  <si>
    <t xml:space="preserve">KQJ92</t>
  </si>
  <si>
    <t xml:space="preserve">96</t>
  </si>
  <si>
    <t xml:space="preserve">A872</t>
  </si>
  <si>
    <t xml:space="preserve">QT65</t>
  </si>
  <si>
    <t xml:space="preserve">A874</t>
  </si>
  <si>
    <t xml:space="preserve">7HD</t>
  </si>
  <si>
    <t xml:space="preserve">BOARD NR. 31</t>
  </si>
  <si>
    <t xml:space="preserve">BOARD NR. 32</t>
  </si>
  <si>
    <t xml:space="preserve">KJ85432</t>
  </si>
  <si>
    <t xml:space="preserve">AQJT64</t>
  </si>
  <si>
    <t xml:space="preserve">AT2</t>
  </si>
  <si>
    <t xml:space="preserve">JT95</t>
  </si>
  <si>
    <t xml:space="preserve">JT964</t>
  </si>
  <si>
    <t xml:space="preserve">Q743</t>
  </si>
  <si>
    <t xml:space="preserve">A742</t>
  </si>
  <si>
    <t xml:space="preserve">3</t>
  </si>
  <si>
    <t xml:space="preserve">QJ96</t>
  </si>
  <si>
    <t xml:space="preserve">J72</t>
  </si>
  <si>
    <t xml:space="preserve">KQ976</t>
  </si>
  <si>
    <t xml:space="preserve">K9653</t>
  </si>
  <si>
    <t xml:space="preserve">J972</t>
  </si>
  <si>
    <t xml:space="preserve">AKQ65</t>
  </si>
  <si>
    <t xml:space="preserve">KQ85</t>
  </si>
  <si>
    <t xml:space="preserve">AT84</t>
  </si>
  <si>
    <t xml:space="preserve">AK854</t>
  </si>
  <si>
    <t xml:space="preserve">T952</t>
  </si>
  <si>
    <t xml:space="preserve">Q842</t>
  </si>
  <si>
    <t xml:space="preserve">K7653</t>
  </si>
  <si>
    <t xml:space="preserve">KQT8742</t>
  </si>
  <si>
    <t xml:space="preserve">T843</t>
  </si>
  <si>
    <t xml:space="preserve">AT98432</t>
  </si>
  <si>
    <t xml:space="preserve">Q863</t>
  </si>
  <si>
    <t xml:space="preserve">AQT87</t>
  </si>
  <si>
    <t xml:space="preserve">AKQ8</t>
  </si>
  <si>
    <t xml:space="preserve">KQ875</t>
  </si>
  <si>
    <t xml:space="preserve">AJ85</t>
  </si>
  <si>
    <t xml:space="preserve">J73</t>
  </si>
  <si>
    <t xml:space="preserve">QJ762</t>
  </si>
  <si>
    <t xml:space="preserve">AKJ54</t>
  </si>
  <si>
    <t xml:space="preserve">KQJ7</t>
  </si>
  <si>
    <t xml:space="preserve">A985</t>
  </si>
  <si>
    <t xml:space="preserve">JT64</t>
  </si>
  <si>
    <t xml:space="preserve">T7643</t>
  </si>
  <si>
    <t xml:space="preserve">AJ9654</t>
  </si>
  <si>
    <t xml:space="preserve">K9863</t>
  </si>
  <si>
    <t xml:space="preserve">JT52</t>
  </si>
  <si>
    <t xml:space="preserve">AKQ93</t>
  </si>
  <si>
    <t xml:space="preserve">A762</t>
  </si>
  <si>
    <t xml:space="preserve">QJ98</t>
  </si>
  <si>
    <t xml:space="preserve">QJ62</t>
  </si>
  <si>
    <t xml:space="preserve">AKQ76</t>
  </si>
  <si>
    <t xml:space="preserve">T742</t>
  </si>
  <si>
    <t xml:space="preserve">1HR</t>
  </si>
  <si>
    <t xml:space="preserve">Q9853</t>
  </si>
  <si>
    <t xml:space="preserve">A98764</t>
  </si>
  <si>
    <t xml:space="preserve">AK963</t>
  </si>
  <si>
    <t xml:space="preserve">AT43</t>
  </si>
  <si>
    <t xml:space="preserve">AK92</t>
  </si>
  <si>
    <t xml:space="preserve">QJT52</t>
  </si>
  <si>
    <t xml:space="preserve">AT9752</t>
  </si>
  <si>
    <t xml:space="preserve">K96</t>
  </si>
  <si>
    <t xml:space="preserve">QJ843</t>
  </si>
  <si>
    <t xml:space="preserve">AKQJ42</t>
  </si>
  <si>
    <t xml:space="preserve">KJ976</t>
  </si>
  <si>
    <t xml:space="preserve">J7643</t>
  </si>
  <si>
    <t xml:space="preserve">J832</t>
  </si>
  <si>
    <t xml:space="preserve">J653</t>
  </si>
  <si>
    <t xml:space="preserve">Q543</t>
  </si>
  <si>
    <t xml:space="preserve">QJ6</t>
  </si>
  <si>
    <t xml:space="preserve">AQ9832</t>
  </si>
  <si>
    <t xml:space="preserve">KQT74</t>
  </si>
  <si>
    <t xml:space="preserve">AKT75</t>
  </si>
  <si>
    <t xml:space="preserve">QJ752</t>
  </si>
  <si>
    <t xml:space="preserve">K8732</t>
  </si>
  <si>
    <t xml:space="preserve">732</t>
  </si>
  <si>
    <t xml:space="preserve">AKQ762</t>
  </si>
  <si>
    <t xml:space="preserve">AQ92</t>
  </si>
  <si>
    <t xml:space="preserve">9543</t>
  </si>
  <si>
    <t xml:space="preserve">JT97</t>
  </si>
  <si>
    <t xml:space="preserve">AQT9654</t>
  </si>
  <si>
    <t xml:space="preserve">JT98</t>
  </si>
  <si>
    <t xml:space="preserve">AJ8653</t>
  </si>
  <si>
    <t xml:space="preserve">AQ65</t>
  </si>
  <si>
    <t xml:space="preserve">AJ86532</t>
  </si>
  <si>
    <t xml:space="preserve">KQ9632</t>
  </si>
  <si>
    <t xml:space="preserve">AT632</t>
  </si>
  <si>
    <t xml:space="preserve">J652</t>
  </si>
  <si>
    <t xml:space="preserve">AQJ52</t>
  </si>
  <si>
    <t xml:space="preserve">K987</t>
  </si>
  <si>
    <t xml:space="preserve">A52</t>
  </si>
  <si>
    <t xml:space="preserve">KJT52</t>
  </si>
  <si>
    <t xml:space="preserve">97643</t>
  </si>
  <si>
    <t xml:space="preserve">PAIRS TOURNAMENT - "VÕSU" GP III</t>
  </si>
  <si>
    <t xml:space="preserve">QT43</t>
  </si>
  <si>
    <t xml:space="preserve">AT8732</t>
  </si>
  <si>
    <t xml:space="preserve">Q753</t>
  </si>
  <si>
    <t xml:space="preserve">Q7643</t>
  </si>
  <si>
    <t xml:space="preserve">AKQJ652</t>
  </si>
  <si>
    <t xml:space="preserve">QJ963</t>
  </si>
  <si>
    <t xml:space="preserve">T97632</t>
  </si>
  <si>
    <t xml:space="preserve">KJ952</t>
  </si>
  <si>
    <t xml:space="preserve">J43</t>
  </si>
  <si>
    <t xml:space="preserve">AT874</t>
  </si>
  <si>
    <t xml:space="preserve">JT862</t>
  </si>
  <si>
    <t xml:space="preserve">K98</t>
  </si>
  <si>
    <t xml:space="preserve">KQJ75</t>
  </si>
  <si>
    <t xml:space="preserve">QJ743</t>
  </si>
  <si>
    <t xml:space="preserve">AQ94</t>
  </si>
  <si>
    <t xml:space="preserve">QJ976</t>
  </si>
  <si>
    <t xml:space="preserve">JT6</t>
  </si>
  <si>
    <t xml:space="preserve">82</t>
  </si>
  <si>
    <t xml:space="preserve">K752</t>
  </si>
  <si>
    <t xml:space="preserve">QJ52</t>
  </si>
  <si>
    <t xml:space="preserve">KJT865</t>
  </si>
  <si>
    <t xml:space="preserve">AQ8543</t>
  </si>
  <si>
    <t xml:space="preserve">T87</t>
  </si>
  <si>
    <t xml:space="preserve">AKJ97</t>
  </si>
  <si>
    <t xml:space="preserve">JT543</t>
  </si>
  <si>
    <t xml:space="preserve">KT975</t>
  </si>
  <si>
    <t xml:space="preserve">AT943</t>
  </si>
  <si>
    <t xml:space="preserve">AJ963</t>
  </si>
  <si>
    <t xml:space="preserve">AK53</t>
  </si>
  <si>
    <t xml:space="preserve">T43</t>
  </si>
  <si>
    <t xml:space="preserve">A93</t>
  </si>
  <si>
    <t xml:space="preserve">K86</t>
  </si>
  <si>
    <t xml:space="preserve">QJT8</t>
  </si>
  <si>
    <t xml:space="preserve">AQ8643</t>
  </si>
  <si>
    <t xml:space="preserve">KT43</t>
  </si>
  <si>
    <t xml:space="preserve">Q52</t>
  </si>
  <si>
    <t xml:space="preserve">K962</t>
  </si>
  <si>
    <t xml:space="preserve">T832</t>
  </si>
  <si>
    <t xml:space="preserve">T963</t>
  </si>
  <si>
    <t xml:space="preserve">72</t>
  </si>
  <si>
    <t xml:space="preserve">954</t>
  </si>
  <si>
    <t xml:space="preserve">AQ976</t>
  </si>
  <si>
    <t xml:space="preserve">AJ974</t>
  </si>
  <si>
    <t xml:space="preserve">KQ9543</t>
  </si>
  <si>
    <t xml:space="preserve">AJ97</t>
  </si>
  <si>
    <t xml:space="preserve">KQT86</t>
  </si>
  <si>
    <t xml:space="preserve">QT972</t>
  </si>
  <si>
    <t xml:space="preserve">AT75</t>
  </si>
  <si>
    <t xml:space="preserve">QJ754</t>
  </si>
  <si>
    <t xml:space="preserve">QJT7</t>
  </si>
  <si>
    <t xml:space="preserve">K98762</t>
  </si>
  <si>
    <t xml:space="preserve">854</t>
  </si>
  <si>
    <t xml:space="preserve">A9872</t>
  </si>
  <si>
    <t xml:space="preserve">AJT85</t>
  </si>
  <si>
    <t xml:space="preserve">T9862</t>
  </si>
  <si>
    <t xml:space="preserve">Q97532</t>
  </si>
  <si>
    <t xml:space="preserve">K543</t>
  </si>
  <si>
    <t xml:space="preserve">AKQJ3</t>
  </si>
  <si>
    <t xml:space="preserve">AJT9542</t>
  </si>
  <si>
    <t xml:space="preserve">983</t>
  </si>
  <si>
    <t xml:space="preserve">QJT976</t>
  </si>
  <si>
    <t xml:space="preserve">AKQ9532</t>
  </si>
  <si>
    <t xml:space="preserve">AQ9542</t>
  </si>
  <si>
    <t xml:space="preserve">A8532</t>
  </si>
  <si>
    <t xml:space="preserve">QJ9</t>
  </si>
  <si>
    <t xml:space="preserve">K765432</t>
  </si>
  <si>
    <t xml:space="preserve">K9852</t>
  </si>
  <si>
    <t xml:space="preserve">QT64</t>
  </si>
  <si>
    <t xml:space="preserve">AKQJ72</t>
  </si>
  <si>
    <t xml:space="preserve">AKJ98742</t>
  </si>
  <si>
    <t xml:space="preserve">863</t>
  </si>
  <si>
    <t xml:space="preserve">KQ74</t>
  </si>
  <si>
    <t xml:space="preserve">AT7</t>
  </si>
  <si>
    <t xml:space="preserve">KT8653</t>
  </si>
  <si>
    <t xml:space="preserve">AJ943</t>
  </si>
  <si>
    <t xml:space="preserve">AT9864</t>
  </si>
  <si>
    <t xml:space="preserve">Q653</t>
  </si>
  <si>
    <t xml:space="preserve">KJ9872</t>
  </si>
  <si>
    <t xml:space="preserve">J96532</t>
  </si>
  <si>
    <t xml:space="preserve">AKQJT8</t>
  </si>
  <si>
    <t xml:space="preserve">K98653</t>
  </si>
  <si>
    <t xml:space="preserve">JT86</t>
  </si>
  <si>
    <t xml:space="preserve">KQJT943</t>
  </si>
  <si>
    <t xml:space="preserve">T7432</t>
  </si>
  <si>
    <t xml:space="preserve">AK952</t>
  </si>
  <si>
    <t xml:space="preserve">J7653</t>
  </si>
  <si>
    <t xml:space="preserve">Q953</t>
  </si>
  <si>
    <t xml:space="preserve">AQJ543</t>
  </si>
  <si>
    <t xml:space="preserve">AJT873</t>
  </si>
  <si>
    <t xml:space="preserve">QT98</t>
  </si>
  <si>
    <t xml:space="preserve">KJT862</t>
  </si>
  <si>
    <t xml:space="preserve">8654</t>
  </si>
  <si>
    <t xml:space="preserve">T964</t>
  </si>
  <si>
    <t xml:space="preserve">AKJ52</t>
  </si>
  <si>
    <t xml:space="preserve">KQJ73</t>
  </si>
  <si>
    <t xml:space="preserve">QJ75</t>
  </si>
  <si>
    <t xml:space="preserve">AQT873</t>
  </si>
  <si>
    <t xml:space="preserve">Q876</t>
  </si>
  <si>
    <t xml:space="preserve">J975</t>
  </si>
  <si>
    <t xml:space="preserve">AQT43</t>
  </si>
  <si>
    <t xml:space="preserve">Q87632</t>
  </si>
  <si>
    <t xml:space="preserve">Q987</t>
  </si>
  <si>
    <t xml:space="preserve">JT932</t>
  </si>
  <si>
    <t xml:space="preserve">AQT64</t>
  </si>
  <si>
    <t xml:space="preserve">GRAND PRIX "VÕSU" SUMMARY</t>
  </si>
  <si>
    <t xml:space="preserve">SUM</t>
  </si>
  <si>
    <t xml:space="preserve">TRT1</t>
  </si>
  <si>
    <t xml:space="preserve">TRT2</t>
  </si>
  <si>
    <t xml:space="preserve">KLI1</t>
  </si>
  <si>
    <t xml:space="preserve">KLI2</t>
  </si>
  <si>
    <t xml:space="preserve">RUJY</t>
  </si>
  <si>
    <t xml:space="preserve">SJA1</t>
  </si>
  <si>
    <t xml:space="preserve">SJA2</t>
  </si>
  <si>
    <t xml:space="preserve">TLN</t>
  </si>
  <si>
    <t xml:space="preserve">KOE1</t>
  </si>
  <si>
    <t xml:space="preserve">KOE2</t>
  </si>
  <si>
    <t xml:space="preserve">PRN1</t>
  </si>
  <si>
    <t xml:space="preserve">PRN2</t>
  </si>
  <si>
    <t xml:space="preserve">VIR1</t>
  </si>
  <si>
    <t xml:space="preserve">VIR2</t>
  </si>
  <si>
    <t xml:space="preserve">VIR3</t>
  </si>
  <si>
    <t xml:space="preserve">Tõnis Pleksepp</t>
  </si>
  <si>
    <t xml:space="preserve">Vladimir Gonca</t>
  </si>
  <si>
    <t xml:space="preserve">Helena Alfejeva</t>
  </si>
  <si>
    <t xml:space="preserve">Marko Tenn</t>
  </si>
  <si>
    <t xml:space="preserve">Vahur Kurig</t>
  </si>
  <si>
    <t xml:space="preserve">Ugis Jansons</t>
  </si>
  <si>
    <t xml:space="preserve">Vassili Levenko</t>
  </si>
  <si>
    <t xml:space="preserve">Tiit Laanemäe</t>
  </si>
  <si>
    <t xml:space="preserve">Priit Võhandu</t>
  </si>
  <si>
    <t xml:space="preserve">Kaarel Võhandu</t>
  </si>
  <si>
    <t xml:space="preserve">Aivar Poolakese</t>
  </si>
  <si>
    <t xml:space="preserve">Oleg Antonkov</t>
  </si>
  <si>
    <t xml:space="preserve">Tõnu Kibena</t>
  </si>
  <si>
    <t xml:space="preserve">Jaan Tali</t>
  </si>
  <si>
    <t xml:space="preserve">Janis Bethers</t>
  </si>
  <si>
    <t xml:space="preserve">Alvils Berzinskis</t>
  </si>
  <si>
    <t xml:space="preserve">Priit Haller</t>
  </si>
  <si>
    <t xml:space="preserve">Ildze Straume</t>
  </si>
  <si>
    <t xml:space="preserve">Konstantin Beljakov</t>
  </si>
  <si>
    <t xml:space="preserve">Vilmar Vahe</t>
  </si>
  <si>
    <t xml:space="preserve">Aivar Tihane</t>
  </si>
  <si>
    <t xml:space="preserve">Leo Kuru</t>
  </si>
  <si>
    <t xml:space="preserve">Jaanus Maripuu</t>
  </si>
  <si>
    <t xml:space="preserve">Edite Klidzeja</t>
  </si>
  <si>
    <t xml:space="preserve">Igor Triškin</t>
  </si>
  <si>
    <t xml:space="preserve">Peeter Lond</t>
  </si>
  <si>
    <t xml:space="preserve">Guido Kobolt</t>
  </si>
  <si>
    <t xml:space="preserve">Kauko Koistinen</t>
  </si>
  <si>
    <t xml:space="preserve">Valter Raudmets</t>
  </si>
  <si>
    <t xml:space="preserve">Hannes Linnamägi</t>
  </si>
  <si>
    <t xml:space="preserve">Peteris Bethers</t>
  </si>
  <si>
    <t xml:space="preserve">Kalev Kalma</t>
  </si>
  <si>
    <t xml:space="preserve">Liidia Heinlo</t>
  </si>
  <si>
    <t xml:space="preserve">Avo Trommel</t>
  </si>
  <si>
    <t xml:space="preserve">Ivars Rubenis</t>
  </si>
  <si>
    <t xml:space="preserve">Vallo Kask</t>
  </si>
  <si>
    <t xml:space="preserve">Jüri Pakosta</t>
  </si>
  <si>
    <t xml:space="preserve">Toivo Jullis</t>
  </si>
  <si>
    <t xml:space="preserve">Ao Lellep</t>
  </si>
  <si>
    <t xml:space="preserve">Heino Lapp</t>
  </si>
  <si>
    <t xml:space="preserve">Ülo Müürissepp</t>
  </si>
  <si>
    <t xml:space="preserve">Martins Lorencs</t>
  </si>
  <si>
    <t xml:space="preserve">Gints Rubenis</t>
  </si>
  <si>
    <t xml:space="preserve">Lauri Naber</t>
  </si>
  <si>
    <t xml:space="preserve">Olavi Oja</t>
  </si>
  <si>
    <t xml:space="preserve">Uno Viigand</t>
  </si>
  <si>
    <t xml:space="preserve">Lasse Utter</t>
  </si>
  <si>
    <t xml:space="preserve">Maris Matisons</t>
  </si>
  <si>
    <t xml:space="preserve">Aivar Tani</t>
  </si>
  <si>
    <t xml:space="preserve">Bruno Rubenis</t>
  </si>
  <si>
    <t xml:space="preserve">Leo Luks</t>
  </si>
  <si>
    <t xml:space="preserve">Aleksander Ostapenko</t>
  </si>
  <si>
    <t xml:space="preserve">Aigars Germanis</t>
  </si>
  <si>
    <t xml:space="preserve">Janis Neimanis</t>
  </si>
  <si>
    <t xml:space="preserve">Jüri Ley</t>
  </si>
  <si>
    <t xml:space="preserve">Agu Lellep</t>
  </si>
  <si>
    <t xml:space="preserve">Juris Balashovs</t>
  </si>
  <si>
    <t xml:space="preserve">Oliver Loper</t>
  </si>
  <si>
    <t xml:space="preserve">Olavi Nahkur</t>
  </si>
  <si>
    <t xml:space="preserve">Andres Kaldo</t>
  </si>
  <si>
    <t xml:space="preserve">Rain Lorai</t>
  </si>
  <si>
    <t xml:space="preserve">Enn Maalder</t>
  </si>
  <si>
    <t xml:space="preserve">Tüüve Jugandi</t>
  </si>
  <si>
    <t xml:space="preserve">Jüri Joonsaar</t>
  </si>
  <si>
    <t xml:space="preserve">Enno Lõiv</t>
  </si>
  <si>
    <t xml:space="preserve">Ivar Kalma</t>
  </si>
  <si>
    <t xml:space="preserve">Rein Kaarjas</t>
  </si>
  <si>
    <t xml:space="preserve">Endel Küttis</t>
  </si>
  <si>
    <t xml:space="preserve">Kadri Tuulik</t>
  </si>
  <si>
    <t xml:space="preserve">Eija Multimäki</t>
  </si>
  <si>
    <t xml:space="preserve">Mari Ryman</t>
  </si>
  <si>
    <t xml:space="preserve">Jenny Ryman</t>
  </si>
  <si>
    <t xml:space="preserve">Vadim Kholomeev</t>
  </si>
  <si>
    <t xml:space="preserve">Dmitry Prokhorov</t>
  </si>
  <si>
    <t xml:space="preserve">Cezary Krzeminski</t>
  </si>
  <si>
    <t xml:space="preserve">Urmas Hallika</t>
  </si>
  <si>
    <t xml:space="preserve">Janis Ozols</t>
  </si>
  <si>
    <t xml:space="preserve">Maija Romanovska</t>
  </si>
  <si>
    <t xml:space="preserve">Karlis Rubins</t>
  </si>
  <si>
    <t xml:space="preserve">Rein Haavala</t>
  </si>
  <si>
    <t xml:space="preserve">Peter Svensson</t>
  </si>
  <si>
    <t xml:space="preserve">Kalle Persson</t>
  </si>
  <si>
    <t xml:space="preserve">Ilkka Uimonen</t>
  </si>
  <si>
    <t xml:space="preserve">Valentin Zhuravel</t>
  </si>
  <si>
    <t xml:space="preserve">Imants Paradnieks</t>
  </si>
  <si>
    <t xml:space="preserve">Andrey Orlovich</t>
  </si>
  <si>
    <t xml:space="preserve">Andrej Shudnev</t>
  </si>
  <si>
    <t xml:space="preserve">Sue Bäckström</t>
  </si>
  <si>
    <t xml:space="preserve">Tanel Kõivupuu</t>
  </si>
  <si>
    <t xml:space="preserve">Tiit Kalda</t>
  </si>
  <si>
    <t xml:space="preserve">Matti Kinnunen</t>
  </si>
  <si>
    <t xml:space="preserve">Matti Kanervo</t>
  </si>
  <si>
    <t xml:space="preserve">Jaanus Mae</t>
  </si>
  <si>
    <t xml:space="preserve">Thomas Magnusson</t>
  </si>
  <si>
    <t xml:space="preserve">Gunnar Andersson</t>
  </si>
  <si>
    <t xml:space="preserve">Jaan Saks</t>
  </si>
  <si>
    <t xml:space="preserve">Tommy Andersson</t>
  </si>
  <si>
    <t xml:space="preserve">Björn Andersson</t>
  </si>
  <si>
    <t xml:space="preserve">Helgi Arst</t>
  </si>
  <si>
    <t xml:space="preserve">Enn Keel</t>
  </si>
  <si>
    <t xml:space="preserve">Andrejs Milgravis</t>
  </si>
  <si>
    <t xml:space="preserve">Ants Soosõrv</t>
  </si>
  <si>
    <t xml:space="preserve">Jaak Lõhmus</t>
  </si>
  <si>
    <t xml:space="preserve">Sten Ternblad</t>
  </si>
  <si>
    <t xml:space="preserve">Jaan Maripuu</t>
  </si>
  <si>
    <t xml:space="preserve">Jaak Aava</t>
  </si>
  <si>
    <t xml:space="preserve">Birgitta Ternblad</t>
  </si>
  <si>
    <t xml:space="preserve">Jari Bäckström</t>
  </si>
  <si>
    <t xml:space="preserve">Tõnu Mäeker</t>
  </si>
  <si>
    <t xml:space="preserve">Allar Padari</t>
  </si>
  <si>
    <t xml:space="preserve">Osmo Kiema</t>
  </si>
  <si>
    <t xml:space="preserve">Aarne Rummel</t>
  </si>
  <si>
    <t xml:space="preserve">Tõnno Vähk</t>
  </si>
  <si>
    <t xml:space="preserve">Joel Aasmäe</t>
  </si>
  <si>
    <t xml:space="preserve">Urmas Lauri</t>
  </si>
  <si>
    <t xml:space="preserve">Ülo Köst</t>
  </si>
  <si>
    <t xml:space="preserve">Madis Hindriks</t>
  </si>
  <si>
    <t xml:space="preserve">Siiri Suits</t>
  </si>
  <si>
    <t xml:space="preserve">Mihkel Allik</t>
  </si>
  <si>
    <t xml:space="preserve">Raimond Kvelstein</t>
  </si>
  <si>
    <t xml:space="preserve">Giedrius Sarkanas</t>
  </si>
  <si>
    <t xml:space="preserve">Giedre Jankunaite </t>
  </si>
  <si>
    <t xml:space="preserve">Geir Olav Tislevoll</t>
  </si>
  <si>
    <t xml:space="preserve">Erik Saelensminde</t>
  </si>
  <si>
    <t xml:space="preserve">Are Saarne</t>
  </si>
  <si>
    <t xml:space="preserve">Anna Kovrishkina</t>
  </si>
  <si>
    <t xml:space="preserve">Fredrik Jäfs</t>
  </si>
  <si>
    <t xml:space="preserve">Patrick Räihä</t>
  </si>
  <si>
    <t xml:space="preserve">Marko Kolk</t>
  </si>
  <si>
    <t xml:space="preserve">Susanna Rossi</t>
  </si>
  <si>
    <t xml:space="preserve">Risto Rossi</t>
  </si>
  <si>
    <t xml:space="preserve">Vesa Leskelä</t>
  </si>
  <si>
    <t xml:space="preserve">Eike Metspalu</t>
  </si>
  <si>
    <t xml:space="preserve">Juzef Luvištsuk</t>
  </si>
  <si>
    <t xml:space="preserve">Michael Rosenblum</t>
  </si>
  <si>
    <t xml:space="preserve">Larissa Panina</t>
  </si>
  <si>
    <t xml:space="preserve">Jaak Simm</t>
  </si>
  <si>
    <t xml:space="preserve">Andris Smilgajs</t>
  </si>
  <si>
    <t xml:space="preserve">Madis Tõnissaar</t>
  </si>
  <si>
    <t xml:space="preserve">Enn Talisoo</t>
  </si>
  <si>
    <t xml:space="preserve">Lauri Rõuk</t>
  </si>
  <si>
    <t xml:space="preserve">Eero Ets</t>
  </si>
  <si>
    <t xml:space="preserve">Vesa Paasivirta</t>
  </si>
  <si>
    <t xml:space="preserve">Pasi Suominen</t>
  </si>
  <si>
    <t xml:space="preserve">Mikko Toivonen</t>
  </si>
  <si>
    <t xml:space="preserve">Juris Balašovs</t>
  </si>
  <si>
    <t xml:space="preserve">Enno Kuld</t>
  </si>
  <si>
    <t xml:space="preserve">Kalle Pentel</t>
  </si>
  <si>
    <t xml:space="preserve">Ain Pajo</t>
  </si>
  <si>
    <t xml:space="preserve">Viktor Issupov</t>
  </si>
  <si>
    <t xml:space="preserve">Rain Rees</t>
  </si>
  <si>
    <t xml:space="preserve">Piret Tammar</t>
  </si>
  <si>
    <t xml:space="preserve">Hannes Nirk</t>
  </si>
  <si>
    <t xml:space="preserve">Elar Ploomipuu</t>
  </si>
  <si>
    <t xml:space="preserve">Vytautas Ciegis</t>
  </si>
  <si>
    <t xml:space="preserve">Vaclovas Kucinskas</t>
  </si>
  <si>
    <t xml:space="preserve">Leevi Dahl</t>
  </si>
  <si>
    <t xml:space="preserve">Aire Taube</t>
  </si>
  <si>
    <t xml:space="preserve">Madis Uibu</t>
  </si>
  <si>
    <t xml:space="preserve">Leo Lume</t>
  </si>
  <si>
    <t xml:space="preserve">Aare Tamm</t>
  </si>
  <si>
    <t xml:space="preserve">Aavo Illak</t>
  </si>
  <si>
    <t xml:space="preserve">Raimo Raunto</t>
  </si>
  <si>
    <t xml:space="preserve">Micke Almgren</t>
  </si>
  <si>
    <t xml:space="preserve">Lasse Bergroth</t>
  </si>
  <si>
    <t xml:space="preserve">Denny Abrahamsson</t>
  </si>
  <si>
    <t xml:space="preserve">Leonid Zolotonos</t>
  </si>
  <si>
    <t xml:space="preserve">Taavet Põld</t>
  </si>
  <si>
    <t xml:space="preserve">Rein Augas</t>
  </si>
  <si>
    <t xml:space="preserve">Taavi Toomere</t>
  </si>
  <si>
    <t xml:space="preserve">Enno Andvere</t>
  </si>
  <si>
    <t xml:space="preserve">Tanel Evert</t>
  </si>
  <si>
    <t xml:space="preserve">Kalle Vanaveski</t>
  </si>
  <si>
    <t xml:space="preserve">Uldis Bethers</t>
  </si>
  <si>
    <t xml:space="preserve">Endel Kivioja</t>
  </si>
  <si>
    <t xml:space="preserve">Kaido Põder</t>
  </si>
  <si>
    <t xml:space="preserve">Andres Korjus</t>
  </si>
  <si>
    <t xml:space="preserve">Anton Kozlov</t>
  </si>
  <si>
    <t xml:space="preserve">Marek Pontus</t>
  </si>
  <si>
    <t xml:space="preserve">Kirsi Virtanen</t>
  </si>
  <si>
    <t xml:space="preserve">Vesa Leskela</t>
  </si>
  <si>
    <t xml:space="preserve">Viido Koppel</t>
  </si>
  <si>
    <t xml:space="preserve">Alexandr Zhukov</t>
  </si>
  <si>
    <t xml:space="preserve">Alexandr Karbanovich</t>
  </si>
  <si>
    <t xml:space="preserve">Reet Relvik</t>
  </si>
  <si>
    <t xml:space="preserve">Ivo Jurno</t>
  </si>
  <si>
    <t xml:space="preserve">Eero Kööp</t>
  </si>
  <si>
    <t xml:space="preserve">Aivar Tammel</t>
  </si>
  <si>
    <t xml:space="preserve">Toomas Talviste</t>
  </si>
  <si>
    <t xml:space="preserve">Arvo Reiman</t>
  </si>
  <si>
    <t xml:space="preserve">Ants Urb</t>
  </si>
  <si>
    <t xml:space="preserve">Kertu Hanson</t>
  </si>
  <si>
    <t xml:space="preserve">Hendrik Nigul</t>
  </si>
  <si>
    <t xml:space="preserve">Mart Ostra</t>
  </si>
  <si>
    <t xml:space="preserve">Margus Tuvikene</t>
  </si>
  <si>
    <t xml:space="preserve">Eve Harju</t>
  </si>
  <si>
    <t xml:space="preserve">Jüri Järvet</t>
  </si>
  <si>
    <t xml:space="preserve">Hillar Ruus</t>
  </si>
  <si>
    <t xml:space="preserve">Arnold Kivik</t>
  </si>
  <si>
    <t xml:space="preserve">Roger Liiv</t>
  </si>
  <si>
    <t xml:space="preserve">Rein Pihlar</t>
  </si>
  <si>
    <t xml:space="preserve">Olof Gisslen</t>
  </si>
  <si>
    <t xml:space="preserve">Vesa Linjamaa</t>
  </si>
  <si>
    <t xml:space="preserve">Ivar Maasik</t>
  </si>
  <si>
    <t xml:space="preserve">Tõnu Juhanson</t>
  </si>
  <si>
    <t xml:space="preserve">Päivo Lootus</t>
  </si>
  <si>
    <t xml:space="preserve">Jouko Vehniäinen</t>
  </si>
  <si>
    <t xml:space="preserve">Vesa Pohja</t>
  </si>
  <si>
    <t xml:space="preserve">Erkki Juuri-Oja</t>
  </si>
  <si>
    <t xml:space="preserve">Pirjo Juuri-Oja</t>
  </si>
  <si>
    <t xml:space="preserve">Hans Vaaks</t>
  </si>
  <si>
    <t xml:space="preserve">Adi Kaldamäe</t>
  </si>
  <si>
    <t xml:space="preserve">Sofia Ryman</t>
  </si>
  <si>
    <t xml:space="preserve">Seppo Niemi</t>
  </si>
  <si>
    <t xml:space="preserve">Seija Lahtinen</t>
  </si>
  <si>
    <t xml:space="preserve">Paavo Leskelä</t>
  </si>
  <si>
    <t xml:space="preserve">Matti Sihvola</t>
  </si>
  <si>
    <t xml:space="preserve">Jussi Angervo</t>
  </si>
  <si>
    <t xml:space="preserve">Jukka Mäkinen</t>
  </si>
  <si>
    <t xml:space="preserve">Freja Andersson</t>
  </si>
  <si>
    <t xml:space="preserve">Jaakko Honko</t>
  </si>
  <si>
    <t xml:space="preserve">Riho Niit</t>
  </si>
  <si>
    <t xml:space="preserve">Eduard Oissar</t>
  </si>
  <si>
    <t xml:space="preserve">Ritva Kulju</t>
  </si>
  <si>
    <t xml:space="preserve">Heiki Mänd</t>
  </si>
  <si>
    <t xml:space="preserve">Kirsi Virtanen </t>
  </si>
  <si>
    <t xml:space="preserve">Priit Valgma</t>
  </si>
  <si>
    <t xml:space="preserve">Piret Raudsepp</t>
  </si>
  <si>
    <t xml:space="preserve">Andres Soome</t>
  </si>
  <si>
    <t xml:space="preserve">Allan Mazer</t>
  </si>
  <si>
    <t xml:space="preserve">Tarvo Staal</t>
  </si>
  <si>
    <t xml:space="preserve">Hannes Lepik</t>
  </si>
  <si>
    <t xml:space="preserve">Ivars Zaicevs</t>
  </si>
  <si>
    <t xml:space="preserve">Raimond Kimmel</t>
  </si>
  <si>
    <t xml:space="preserve">Oskar Vares</t>
  </si>
  <si>
    <t xml:space="preserve">Arvi Pruuli</t>
  </si>
  <si>
    <t xml:space="preserve">Ain Pruuli</t>
  </si>
  <si>
    <t xml:space="preserve">Rein Raude</t>
  </si>
  <si>
    <t xml:space="preserve">Jaan Takk</t>
  </si>
  <si>
    <t xml:space="preserve">Michael Airenne</t>
  </si>
  <si>
    <t xml:space="preserve">Reko Märsylä</t>
  </si>
  <si>
    <t xml:space="preserve">Aare Klaos</t>
  </si>
  <si>
    <t xml:space="preserve">Ossi Laakso</t>
  </si>
  <si>
    <t xml:space="preserve">Jarmo Laakso</t>
  </si>
  <si>
    <t xml:space="preserve">Paul Krigul</t>
  </si>
  <si>
    <t xml:space="preserve">Marek Lill</t>
  </si>
  <si>
    <t xml:space="preserve">TEAMS TOURNAMENT </t>
  </si>
  <si>
    <t xml:space="preserve">BOARDS OF ROUND NR. 1</t>
  </si>
  <si>
    <t xml:space="preserve">NR. 25</t>
  </si>
  <si>
    <t xml:space="preserve">NR. 26</t>
  </si>
  <si>
    <t xml:space="preserve">Dlr.:  N</t>
  </si>
  <si>
    <t xml:space="preserve">Dlr.:  E</t>
  </si>
  <si>
    <t xml:space="preserve">K983</t>
  </si>
  <si>
    <t xml:space="preserve">Vln.: E-W</t>
  </si>
  <si>
    <t xml:space="preserve">Vln.: ALL</t>
  </si>
  <si>
    <t xml:space="preserve">KJT9</t>
  </si>
  <si>
    <t xml:space="preserve">KT9843</t>
  </si>
  <si>
    <t xml:space="preserve">AQJ4</t>
  </si>
  <si>
    <t xml:space="preserve">KJ764</t>
  </si>
  <si>
    <t xml:space="preserve">AQ632</t>
  </si>
  <si>
    <t xml:space="preserve">A543</t>
  </si>
  <si>
    <t xml:space="preserve">NR. 27</t>
  </si>
  <si>
    <t xml:space="preserve">NR. 28</t>
  </si>
  <si>
    <t xml:space="preserve">Dlr.:  S</t>
  </si>
  <si>
    <t xml:space="preserve">Dlr.:  W</t>
  </si>
  <si>
    <t xml:space="preserve">Vln.: ---</t>
  </si>
  <si>
    <t xml:space="preserve">AJT5</t>
  </si>
  <si>
    <t xml:space="preserve">Vln.: N-S</t>
  </si>
  <si>
    <t xml:space="preserve">QT72</t>
  </si>
  <si>
    <t xml:space="preserve">QJT98</t>
  </si>
  <si>
    <t xml:space="preserve">A642</t>
  </si>
  <si>
    <t xml:space="preserve">T94</t>
  </si>
  <si>
    <t xml:space="preserve">AKQ632</t>
  </si>
  <si>
    <t xml:space="preserve">KQ872</t>
  </si>
  <si>
    <t xml:space="preserve">J875</t>
  </si>
  <si>
    <t xml:space="preserve">KQT953</t>
  </si>
  <si>
    <t xml:space="preserve">NR. 29</t>
  </si>
  <si>
    <t xml:space="preserve">NR. 30</t>
  </si>
  <si>
    <t xml:space="preserve">K932</t>
  </si>
  <si>
    <t xml:space="preserve">T87542</t>
  </si>
  <si>
    <t xml:space="preserve">J974</t>
  </si>
  <si>
    <t xml:space="preserve">J8762</t>
  </si>
  <si>
    <t xml:space="preserve">KJ876</t>
  </si>
  <si>
    <t xml:space="preserve">J8764</t>
  </si>
  <si>
    <t xml:space="preserve">Q9872</t>
  </si>
  <si>
    <t xml:space="preserve">NR. 31</t>
  </si>
  <si>
    <t xml:space="preserve">NR. 32</t>
  </si>
  <si>
    <t xml:space="preserve">AK732</t>
  </si>
  <si>
    <t xml:space="preserve">AQ98</t>
  </si>
  <si>
    <t xml:space="preserve">AT9863</t>
  </si>
  <si>
    <t xml:space="preserve">JT974</t>
  </si>
  <si>
    <t xml:space="preserve">T9872</t>
  </si>
  <si>
    <t xml:space="preserve">AQT874</t>
  </si>
  <si>
    <t xml:space="preserve">AQJ6</t>
  </si>
  <si>
    <t xml:space="preserve">BOARDS OF ROUND NR. 2</t>
  </si>
  <si>
    <t xml:space="preserve">NR.  1</t>
  </si>
  <si>
    <t xml:space="preserve">NR.  2</t>
  </si>
  <si>
    <t xml:space="preserve">KJ72</t>
  </si>
  <si>
    <t xml:space="preserve">AKJT3</t>
  </si>
  <si>
    <t xml:space="preserve">AT542</t>
  </si>
  <si>
    <t xml:space="preserve">K9432</t>
  </si>
  <si>
    <t xml:space="preserve">QJ853</t>
  </si>
  <si>
    <t xml:space="preserve">AQT7</t>
  </si>
  <si>
    <t xml:space="preserve">AKT83</t>
  </si>
  <si>
    <t xml:space="preserve">NR.  3</t>
  </si>
  <si>
    <t xml:space="preserve">NR.  4</t>
  </si>
  <si>
    <t xml:space="preserve">JT42</t>
  </si>
  <si>
    <t xml:space="preserve">KQ743</t>
  </si>
  <si>
    <t xml:space="preserve">KQJT</t>
  </si>
  <si>
    <t xml:space="preserve">A9862</t>
  </si>
  <si>
    <t xml:space="preserve">Q94</t>
  </si>
  <si>
    <t xml:space="preserve">NR.  5</t>
  </si>
  <si>
    <t xml:space="preserve">KQ83</t>
  </si>
  <si>
    <t xml:space="preserve">NR.  6</t>
  </si>
  <si>
    <t xml:space="preserve">A942</t>
  </si>
  <si>
    <t xml:space="preserve">J97432</t>
  </si>
  <si>
    <t xml:space="preserve">A9752</t>
  </si>
  <si>
    <t xml:space="preserve">KT7</t>
  </si>
  <si>
    <t xml:space="preserve">NR.  7</t>
  </si>
  <si>
    <t xml:space="preserve">NR.  8</t>
  </si>
  <si>
    <t xml:space="preserve">A843</t>
  </si>
  <si>
    <t xml:space="preserve">AJ7632</t>
  </si>
  <si>
    <t xml:space="preserve">AKJT2</t>
  </si>
  <si>
    <t xml:space="preserve">Q9652</t>
  </si>
  <si>
    <t xml:space="preserve">Q54</t>
  </si>
  <si>
    <t xml:space="preserve">KQ7</t>
  </si>
  <si>
    <t xml:space="preserve">AQJ852</t>
  </si>
  <si>
    <t xml:space="preserve">KJ532</t>
  </si>
  <si>
    <t xml:space="preserve">BOARDS OF ROUND NR. 3</t>
  </si>
  <si>
    <t xml:space="preserve">NR.  9</t>
  </si>
  <si>
    <t xml:space="preserve">NR. 10</t>
  </si>
  <si>
    <t xml:space="preserve">AK863</t>
  </si>
  <si>
    <t xml:space="preserve">J976</t>
  </si>
  <si>
    <t xml:space="preserve">KJ6543</t>
  </si>
  <si>
    <t xml:space="preserve">KJT72</t>
  </si>
  <si>
    <t xml:space="preserve">AK63</t>
  </si>
  <si>
    <t xml:space="preserve">KQT8643</t>
  </si>
  <si>
    <t xml:space="preserve">AQ9864</t>
  </si>
  <si>
    <t xml:space="preserve">NR. 11</t>
  </si>
  <si>
    <t xml:space="preserve">NR. 12</t>
  </si>
  <si>
    <t xml:space="preserve">J9743</t>
  </si>
  <si>
    <t xml:space="preserve">AQ983</t>
  </si>
  <si>
    <t xml:space="preserve">JT8543</t>
  </si>
  <si>
    <t xml:space="preserve">AKQT9</t>
  </si>
  <si>
    <t xml:space="preserve">AKQJ9</t>
  </si>
  <si>
    <t xml:space="preserve">J754</t>
  </si>
  <si>
    <t xml:space="preserve">KT54</t>
  </si>
  <si>
    <t xml:space="preserve">NR. 13</t>
  </si>
  <si>
    <t xml:space="preserve">K642</t>
  </si>
  <si>
    <t xml:space="preserve">NR. 14</t>
  </si>
  <si>
    <t xml:space="preserve">KT8432</t>
  </si>
  <si>
    <t xml:space="preserve">A9632</t>
  </si>
  <si>
    <t xml:space="preserve">KJ76</t>
  </si>
  <si>
    <t xml:space="preserve">KQT72</t>
  </si>
  <si>
    <t xml:space="preserve">AJ632</t>
  </si>
  <si>
    <t xml:space="preserve">KT95</t>
  </si>
  <si>
    <t xml:space="preserve">AJT7652</t>
  </si>
  <si>
    <t xml:space="preserve">NR. 15</t>
  </si>
  <si>
    <t xml:space="preserve">AJT2</t>
  </si>
  <si>
    <t xml:space="preserve">NR. 16</t>
  </si>
  <si>
    <t xml:space="preserve">KJT983</t>
  </si>
  <si>
    <t xml:space="preserve">KQ8</t>
  </si>
  <si>
    <t xml:space="preserve">QJT853</t>
  </si>
  <si>
    <t xml:space="preserve">AJ96</t>
  </si>
  <si>
    <t xml:space="preserve">KT75</t>
  </si>
  <si>
    <t xml:space="preserve">AK432</t>
  </si>
  <si>
    <t xml:space="preserve">JT72</t>
  </si>
  <si>
    <t xml:space="preserve">A654</t>
  </si>
  <si>
    <t xml:space="preserve">BOARDS OF ROUND NR. 4</t>
  </si>
  <si>
    <t xml:space="preserve">NR. 17</t>
  </si>
  <si>
    <t xml:space="preserve">NR. 18</t>
  </si>
  <si>
    <t xml:space="preserve">T8652</t>
  </si>
  <si>
    <t xml:space="preserve">KQ9743</t>
  </si>
  <si>
    <t xml:space="preserve">AT975</t>
  </si>
  <si>
    <t xml:space="preserve">J9876543</t>
  </si>
  <si>
    <t xml:space="preserve">NR. 19</t>
  </si>
  <si>
    <t xml:space="preserve">AKQ64</t>
  </si>
  <si>
    <t xml:space="preserve">NR. 20</t>
  </si>
  <si>
    <t xml:space="preserve">T9654</t>
  </si>
  <si>
    <t xml:space="preserve">JT75</t>
  </si>
  <si>
    <t xml:space="preserve">AKQ873</t>
  </si>
  <si>
    <t xml:space="preserve">JT63</t>
  </si>
  <si>
    <t xml:space="preserve">QT963</t>
  </si>
  <si>
    <t xml:space="preserve">AKJ5</t>
  </si>
  <si>
    <t xml:space="preserve">AKQ743</t>
  </si>
  <si>
    <t xml:space="preserve">NR. 21</t>
  </si>
  <si>
    <t xml:space="preserve">NR. 22</t>
  </si>
  <si>
    <t xml:space="preserve">A864</t>
  </si>
  <si>
    <t xml:space="preserve">KQ982</t>
  </si>
  <si>
    <t xml:space="preserve">A8763</t>
  </si>
  <si>
    <t xml:space="preserve">KQJ532</t>
  </si>
  <si>
    <t xml:space="preserve">KJ9</t>
  </si>
  <si>
    <t xml:space="preserve">NR. 23</t>
  </si>
  <si>
    <t xml:space="preserve">NR. 24</t>
  </si>
  <si>
    <t xml:space="preserve">A98652</t>
  </si>
  <si>
    <t xml:space="preserve">AJT542</t>
  </si>
  <si>
    <t xml:space="preserve">AQJ54</t>
  </si>
  <si>
    <t xml:space="preserve">AQ96</t>
  </si>
  <si>
    <t xml:space="preserve">KQ95</t>
  </si>
  <si>
    <t xml:space="preserve">K987653</t>
  </si>
  <si>
    <t xml:space="preserve">AQJT82</t>
  </si>
  <si>
    <t xml:space="preserve">A8743</t>
  </si>
  <si>
    <t xml:space="preserve">BOARDS OF ROUND NR. 5</t>
  </si>
  <si>
    <t xml:space="preserve">T986</t>
  </si>
  <si>
    <t xml:space="preserve">AK6542</t>
  </si>
  <si>
    <t xml:space="preserve">KQT865</t>
  </si>
  <si>
    <t xml:space="preserve">AQ86</t>
  </si>
  <si>
    <t xml:space="preserve">AKT9</t>
  </si>
  <si>
    <t xml:space="preserve">AK7542</t>
  </si>
  <si>
    <t xml:space="preserve">J7642</t>
  </si>
  <si>
    <t xml:space="preserve">QJT97</t>
  </si>
  <si>
    <t xml:space="preserve">T932</t>
  </si>
  <si>
    <t xml:space="preserve">AQJ9742</t>
  </si>
  <si>
    <t xml:space="preserve">AKT52</t>
  </si>
  <si>
    <t xml:space="preserve">AQT83</t>
  </si>
  <si>
    <t xml:space="preserve">AKQJ54</t>
  </si>
  <si>
    <t xml:space="preserve">QJ64</t>
  </si>
  <si>
    <t xml:space="preserve">AKQ98754</t>
  </si>
  <si>
    <t xml:space="preserve">AKQJ95</t>
  </si>
  <si>
    <t xml:space="preserve">AKT752</t>
  </si>
  <si>
    <t xml:space="preserve">KQJ864</t>
  </si>
  <si>
    <t xml:space="preserve">KQJ6</t>
  </si>
  <si>
    <t xml:space="preserve">K963</t>
  </si>
  <si>
    <t xml:space="preserve">A643</t>
  </si>
  <si>
    <t xml:space="preserve">J9853</t>
  </si>
  <si>
    <t xml:space="preserve">AT754</t>
  </si>
  <si>
    <t xml:space="preserve">AJ75</t>
  </si>
  <si>
    <t xml:space="preserve">QJ32</t>
  </si>
  <si>
    <t xml:space="preserve">QJ8432</t>
  </si>
  <si>
    <t xml:space="preserve">AK965</t>
  </si>
  <si>
    <t xml:space="preserve">K7532</t>
  </si>
  <si>
    <t xml:space="preserve">J987</t>
  </si>
  <si>
    <t xml:space="preserve">AT543</t>
  </si>
  <si>
    <t xml:space="preserve">QJ73</t>
  </si>
  <si>
    <t xml:space="preserve">AT96</t>
  </si>
  <si>
    <t xml:space="preserve">QT87</t>
  </si>
  <si>
    <t xml:space="preserve">AKQT4</t>
  </si>
  <si>
    <t xml:space="preserve">BOARDS OF ROUND NR. 6</t>
  </si>
  <si>
    <t xml:space="preserve">AKT7</t>
  </si>
  <si>
    <t xml:space="preserve">AQT62</t>
  </si>
  <si>
    <t xml:space="preserve">AT85</t>
  </si>
  <si>
    <t xml:space="preserve">AQ963</t>
  </si>
  <si>
    <t xml:space="preserve">J9652</t>
  </si>
  <si>
    <t xml:space="preserve">KQT632</t>
  </si>
  <si>
    <t xml:space="preserve">AJ32</t>
  </si>
  <si>
    <t xml:space="preserve">AK76</t>
  </si>
  <si>
    <t xml:space="preserve">T953</t>
  </si>
  <si>
    <t xml:space="preserve">J8643</t>
  </si>
  <si>
    <t xml:space="preserve">QT97</t>
  </si>
  <si>
    <t xml:space="preserve">T9865</t>
  </si>
  <si>
    <t xml:space="preserve">AJ6</t>
  </si>
  <si>
    <t xml:space="preserve">J862</t>
  </si>
  <si>
    <t xml:space="preserve">KQT872</t>
  </si>
  <si>
    <t xml:space="preserve">KJ987</t>
  </si>
  <si>
    <t xml:space="preserve">KQ642</t>
  </si>
  <si>
    <t xml:space="preserve">AJ965</t>
  </si>
  <si>
    <t xml:space="preserve">QT863</t>
  </si>
  <si>
    <t xml:space="preserve">AQJ98654</t>
  </si>
  <si>
    <t xml:space="preserve">KJ85</t>
  </si>
  <si>
    <t xml:space="preserve">T9432</t>
  </si>
  <si>
    <t xml:space="preserve">Q63</t>
  </si>
  <si>
    <t xml:space="preserve">K874</t>
  </si>
  <si>
    <t xml:space="preserve">KJT4</t>
  </si>
  <si>
    <t xml:space="preserve">BOARDS OF ROUND NR. 7</t>
  </si>
  <si>
    <t xml:space="preserve">JT965</t>
  </si>
  <si>
    <t xml:space="preserve">KQJT2</t>
  </si>
  <si>
    <t xml:space="preserve">AK82</t>
  </si>
  <si>
    <t xml:space="preserve">JT874</t>
  </si>
  <si>
    <t xml:space="preserve">Q974</t>
  </si>
  <si>
    <t xml:space="preserve">AKT74</t>
  </si>
  <si>
    <t xml:space="preserve">K532</t>
  </si>
  <si>
    <t xml:space="preserve">KT85</t>
  </si>
  <si>
    <t xml:space="preserve">AKQJ963</t>
  </si>
  <si>
    <t xml:space="preserve">J9532</t>
  </si>
  <si>
    <t xml:space="preserve">K98764</t>
  </si>
  <si>
    <t xml:space="preserve">T8654</t>
  </si>
  <si>
    <t xml:space="preserve">AKJ9</t>
  </si>
  <si>
    <t xml:space="preserve">A542</t>
  </si>
  <si>
    <t xml:space="preserve">AQ654</t>
  </si>
  <si>
    <t xml:space="preserve">QJT92</t>
  </si>
  <si>
    <t xml:space="preserve">T8743</t>
  </si>
  <si>
    <t xml:space="preserve">JT73</t>
  </si>
  <si>
    <t xml:space="preserve">KQJ543</t>
  </si>
  <si>
    <t xml:space="preserve">Q8752</t>
  </si>
  <si>
    <t xml:space="preserve">KQJ653</t>
  </si>
  <si>
    <t xml:space="preserve">T987</t>
  </si>
  <si>
    <t xml:space="preserve">T9875</t>
  </si>
  <si>
    <t xml:space="preserve">QJ742</t>
  </si>
  <si>
    <t xml:space="preserve">BOARDS OF ROUND NR. 8</t>
  </si>
  <si>
    <t xml:space="preserve">AKJ652</t>
  </si>
  <si>
    <t xml:space="preserve">T864</t>
  </si>
  <si>
    <t xml:space="preserve">AKT542</t>
  </si>
  <si>
    <t xml:space="preserve">AQJ86</t>
  </si>
  <si>
    <t xml:space="preserve">KT743</t>
  </si>
  <si>
    <t xml:space="preserve">AJT84</t>
  </si>
  <si>
    <t xml:space="preserve">AJ43</t>
  </si>
  <si>
    <t xml:space="preserve">K9874</t>
  </si>
  <si>
    <t xml:space="preserve">T9876</t>
  </si>
  <si>
    <t xml:space="preserve">AQ7532</t>
  </si>
  <si>
    <t xml:space="preserve">AQ85432</t>
  </si>
  <si>
    <t xml:space="preserve">JT84</t>
  </si>
  <si>
    <t xml:space="preserve">AKQ732</t>
  </si>
  <si>
    <t xml:space="preserve">K7432</t>
  </si>
  <si>
    <t xml:space="preserve">KQT862</t>
  </si>
  <si>
    <t xml:space="preserve">AQ8652</t>
  </si>
  <si>
    <t xml:space="preserve">QJ973</t>
  </si>
  <si>
    <t xml:space="preserve">K984</t>
  </si>
  <si>
    <t xml:space="preserve">KQT98432</t>
  </si>
  <si>
    <t xml:space="preserve">KT53</t>
  </si>
  <si>
    <t xml:space="preserve">KJ75</t>
  </si>
  <si>
    <t xml:space="preserve">AQT6</t>
  </si>
  <si>
    <t xml:space="preserve">J765</t>
  </si>
  <si>
    <t xml:space="preserve">KQJT43</t>
  </si>
  <si>
    <t xml:space="preserve">AQJ43</t>
  </si>
  <si>
    <t xml:space="preserve">QJT63</t>
  </si>
  <si>
    <t xml:space="preserve">BOARDS OF ROUND NR. 9</t>
  </si>
  <si>
    <t xml:space="preserve">Q65432</t>
  </si>
  <si>
    <t xml:space="preserve">K9532</t>
  </si>
  <si>
    <t xml:space="preserve">KT932</t>
  </si>
  <si>
    <t xml:space="preserve">KQT73</t>
  </si>
  <si>
    <t xml:space="preserve">J96542</t>
  </si>
  <si>
    <t xml:space="preserve">AKT98</t>
  </si>
  <si>
    <t xml:space="preserve">AQJ84</t>
  </si>
  <si>
    <t xml:space="preserve">AQ6</t>
  </si>
  <si>
    <t xml:space="preserve">AJ532</t>
  </si>
  <si>
    <t xml:space="preserve">KQJ65</t>
  </si>
  <si>
    <t xml:space="preserve">T764</t>
  </si>
  <si>
    <t xml:space="preserve">J8743</t>
  </si>
  <si>
    <t xml:space="preserve">AKQ9862</t>
  </si>
  <si>
    <t xml:space="preserve">AK97432</t>
  </si>
  <si>
    <t xml:space="preserve">A7652</t>
  </si>
  <si>
    <t xml:space="preserve">KJ742</t>
  </si>
  <si>
    <t xml:space="preserve">KT98432</t>
  </si>
  <si>
    <t xml:space="preserve">AKQJ5</t>
  </si>
  <si>
    <t xml:space="preserve">KQJT98</t>
  </si>
  <si>
    <t xml:space="preserve">KQ62</t>
  </si>
  <si>
    <t xml:space="preserve">AT983</t>
  </si>
  <si>
    <t xml:space="preserve">T865</t>
  </si>
  <si>
    <t xml:space="preserve">KJT98</t>
  </si>
  <si>
    <t xml:space="preserve">JT43</t>
  </si>
  <si>
    <t xml:space="preserve">J874</t>
  </si>
  <si>
    <t xml:space="preserve">Q8762</t>
  </si>
  <si>
    <t xml:space="preserve">T86432</t>
  </si>
  <si>
    <t xml:space="preserve">K76543</t>
  </si>
  <si>
    <t xml:space="preserve">BOARDS OF ROUND NR. 10</t>
  </si>
  <si>
    <t xml:space="preserve">KT8752</t>
  </si>
  <si>
    <t xml:space="preserve">AQJ3</t>
  </si>
  <si>
    <t xml:space="preserve">AQJ843</t>
  </si>
  <si>
    <t xml:space="preserve">T962</t>
  </si>
  <si>
    <t xml:space="preserve">KT9876</t>
  </si>
  <si>
    <t xml:space="preserve">KQ874</t>
  </si>
  <si>
    <t xml:space="preserve">KQJT32</t>
  </si>
  <si>
    <t xml:space="preserve">J953</t>
  </si>
  <si>
    <t xml:space="preserve">KJ954</t>
  </si>
  <si>
    <t xml:space="preserve">AJT32</t>
  </si>
  <si>
    <t xml:space="preserve">J8732</t>
  </si>
  <si>
    <t xml:space="preserve">QJ97543</t>
  </si>
  <si>
    <t xml:space="preserve">Q7632</t>
  </si>
  <si>
    <t xml:space="preserve">K862</t>
  </si>
  <si>
    <t xml:space="preserve">JT653</t>
  </si>
  <si>
    <t xml:space="preserve">AT9</t>
  </si>
  <si>
    <t xml:space="preserve">AJ652</t>
  </si>
  <si>
    <t xml:space="preserve">Q542</t>
  </si>
  <si>
    <t xml:space="preserve">K643</t>
  </si>
  <si>
    <t xml:space="preserve">QJ94</t>
  </si>
  <si>
    <t xml:space="preserve">BOARDS OF ROUND NR. 11</t>
  </si>
  <si>
    <t xml:space="preserve">K8754</t>
  </si>
  <si>
    <t xml:space="preserve">KQJ52</t>
  </si>
  <si>
    <t xml:space="preserve">QT32</t>
  </si>
  <si>
    <t xml:space="preserve">AKJ84</t>
  </si>
  <si>
    <t xml:space="preserve">K9864</t>
  </si>
  <si>
    <t xml:space="preserve">A9873</t>
  </si>
  <si>
    <t xml:space="preserve">QJ54</t>
  </si>
  <si>
    <t xml:space="preserve">AK8753</t>
  </si>
  <si>
    <t xml:space="preserve">KT862</t>
  </si>
  <si>
    <t xml:space="preserve">QJ832</t>
  </si>
  <si>
    <t xml:space="preserve">QT643</t>
  </si>
  <si>
    <t xml:space="preserve">KT632</t>
  </si>
  <si>
    <t xml:space="preserve">T6543</t>
  </si>
  <si>
    <t xml:space="preserve">QT876</t>
  </si>
  <si>
    <t xml:space="preserve">QJT6</t>
  </si>
  <si>
    <t xml:space="preserve">Q973</t>
  </si>
  <si>
    <t xml:space="preserve">AQJT6</t>
  </si>
  <si>
    <t xml:space="preserve">AQT5</t>
  </si>
  <si>
    <t xml:space="preserve">K8642</t>
  </si>
  <si>
    <t xml:space="preserve">K653</t>
  </si>
  <si>
    <t xml:space="preserve">J7542</t>
  </si>
  <si>
    <t xml:space="preserve">AQ74</t>
  </si>
  <si>
    <t xml:space="preserve">T8432</t>
  </si>
  <si>
    <t xml:space="preserve">BOARDS OF ROUND NR. 12</t>
  </si>
  <si>
    <t xml:space="preserve">KJT975</t>
  </si>
  <si>
    <t xml:space="preserve">QT8642</t>
  </si>
  <si>
    <t xml:space="preserve">AJT82</t>
  </si>
  <si>
    <t xml:space="preserve">J854</t>
  </si>
  <si>
    <t xml:space="preserve">AQT3</t>
  </si>
  <si>
    <t xml:space="preserve">KQ7642</t>
  </si>
  <si>
    <t xml:space="preserve">KJ943</t>
  </si>
  <si>
    <t xml:space="preserve">JT8752</t>
  </si>
  <si>
    <t xml:space="preserve">AQT53</t>
  </si>
  <si>
    <t xml:space="preserve">KQJ9643</t>
  </si>
  <si>
    <t xml:space="preserve">JT863</t>
  </si>
  <si>
    <t xml:space="preserve">KJ642</t>
  </si>
  <si>
    <t xml:space="preserve">AK943</t>
  </si>
  <si>
    <t xml:space="preserve">QJT832</t>
  </si>
  <si>
    <t xml:space="preserve">QJ98763</t>
  </si>
  <si>
    <t xml:space="preserve">KQ865</t>
  </si>
  <si>
    <t xml:space="preserve">AKT84</t>
  </si>
  <si>
    <t xml:space="preserve">T7632</t>
  </si>
  <si>
    <t xml:space="preserve">AK95</t>
  </si>
  <si>
    <t xml:space="preserve">K843</t>
  </si>
  <si>
    <t xml:space="preserve">QJ9753</t>
  </si>
  <si>
    <t xml:space="preserve">AQ965</t>
  </si>
  <si>
    <t xml:space="preserve">KQJT854</t>
  </si>
  <si>
    <t xml:space="preserve">QT952</t>
  </si>
  <si>
    <t xml:space="preserve">Q963</t>
  </si>
  <si>
    <t xml:space="preserve">AQJ642</t>
  </si>
  <si>
    <t xml:space="preserve">K9875</t>
  </si>
  <si>
    <t xml:space="preserve">KQ762</t>
  </si>
  <si>
    <t xml:space="preserve">T9742</t>
  </si>
  <si>
    <t xml:space="preserve">RESULTS OF TEAMS TOURNAMENT </t>
  </si>
  <si>
    <t xml:space="preserve">PL.</t>
  </si>
  <si>
    <t xml:space="preserve">NR.</t>
  </si>
  <si>
    <t xml:space="preserve">NAME OF TEAM</t>
  </si>
  <si>
    <t xml:space="preserve">PEN</t>
  </si>
  <si>
    <t xml:space="preserve">IMP</t>
  </si>
  <si>
    <t xml:space="preserve">ZANE</t>
  </si>
  <si>
    <t xml:space="preserve">VÜRST</t>
  </si>
  <si>
    <t xml:space="preserve">SINDI</t>
  </si>
  <si>
    <t xml:space="preserve">NORSU</t>
  </si>
  <si>
    <t xml:space="preserve">JUZANE</t>
  </si>
  <si>
    <t xml:space="preserve">KOISTINEN</t>
  </si>
  <si>
    <t xml:space="preserve">RAKVERE</t>
  </si>
  <si>
    <t xml:space="preserve">KURESSAARE</t>
  </si>
  <si>
    <t xml:space="preserve">BRIDGE PLUS</t>
  </si>
  <si>
    <t xml:space="preserve">TÜRI</t>
  </si>
  <si>
    <t xml:space="preserve">DAUGAVA</t>
  </si>
  <si>
    <t xml:space="preserve">EKSPROMPT</t>
  </si>
  <si>
    <t xml:space="preserve">ÕED TIHEDAD</t>
  </si>
  <si>
    <t xml:space="preserve">BURATINO</t>
  </si>
  <si>
    <t xml:space="preserve">VEKTOR </t>
  </si>
  <si>
    <t xml:space="preserve">LATVIAN U-20</t>
  </si>
  <si>
    <t xml:space="preserve">OTEPÄÄ</t>
  </si>
  <si>
    <t xml:space="preserve">ZEBULON</t>
  </si>
  <si>
    <t xml:space="preserve">LATER</t>
  </si>
  <si>
    <t xml:space="preserve">SAHAPUKKI</t>
  </si>
  <si>
    <t xml:space="preserve">METSA 15</t>
  </si>
  <si>
    <t xml:space="preserve">EMPOWER</t>
  </si>
  <si>
    <t xml:space="preserve">PORSA</t>
  </si>
  <si>
    <t xml:space="preserve">TAMSALU</t>
  </si>
  <si>
    <t xml:space="preserve">PORI</t>
  </si>
  <si>
    <t xml:space="preserve">LEVENKO</t>
  </si>
  <si>
    <t xml:space="preserve"> 1.</t>
  </si>
  <si>
    <t xml:space="preserve">&lt; 4&gt;</t>
  </si>
  <si>
    <t xml:space="preserve">LAT </t>
  </si>
  <si>
    <t xml:space="preserve">Janis Bendiks, Aigars Germanis, Gints Rubenis, Konstantin Beljakov </t>
  </si>
  <si>
    <t xml:space="preserve"> 2.</t>
  </si>
  <si>
    <t xml:space="preserve">Pärnu-Tallinn-Rakvere</t>
  </si>
  <si>
    <t xml:space="preserve">Igor Triškin, Maksim Karpov, Tanel Kõivupuu, Hannes Linnamägi</t>
  </si>
  <si>
    <t xml:space="preserve"> 3.</t>
  </si>
  <si>
    <t xml:space="preserve">Ain Aspre, Marek Pontus, Margus Sutt, Andres Veer </t>
  </si>
  <si>
    <t xml:space="preserve"> 4.</t>
  </si>
  <si>
    <t xml:space="preserve">&lt; 5&gt;</t>
  </si>
  <si>
    <t xml:space="preserve">Jüri Aava, Tiit Jakobson, Arne-Aivo Kukk, Vahur Kurig </t>
  </si>
  <si>
    <t xml:space="preserve"> 5.</t>
  </si>
  <si>
    <t xml:space="preserve">EST-LAT</t>
  </si>
  <si>
    <t xml:space="preserve">Hillar Sula, Sven Sester, Vladimir Gonca, Helena Alfejeva </t>
  </si>
  <si>
    <t xml:space="preserve"> 6.</t>
  </si>
  <si>
    <t xml:space="preserve">Jari Bäckström, Sue Bäckström, Kauko Koistinen, Eija Multimäki</t>
  </si>
  <si>
    <t xml:space="preserve"> 7.</t>
  </si>
  <si>
    <t xml:space="preserve">Rakvere-Tallinn-Tartu</t>
  </si>
  <si>
    <t xml:space="preserve">Jaak Strandberg, Mart Maastik, Jaan Linnamägi, Ants Olev, Lauri Naber </t>
  </si>
  <si>
    <t xml:space="preserve"> 8.</t>
  </si>
  <si>
    <t xml:space="preserve">&lt; 1&gt;</t>
  </si>
  <si>
    <t xml:space="preserve">Kuressaare </t>
  </si>
  <si>
    <t xml:space="preserve">Endel Mölder, Kai Pära, Eduard Pära, Ülo Vevers</t>
  </si>
  <si>
    <t xml:space="preserve"> 9.</t>
  </si>
  <si>
    <t xml:space="preserve">Erkki Juuri-Oja, Pirjo Juuri-Oja, Ilkka Uimonen, Lasse Utter</t>
  </si>
  <si>
    <t xml:space="preserve"> 10.</t>
  </si>
  <si>
    <t xml:space="preserve">Türi-Keila</t>
  </si>
  <si>
    <t xml:space="preserve">Rein Kaarjas, Endel Küttis, Mihkel Nugis, Aimur Raudsepp</t>
  </si>
  <si>
    <t xml:space="preserve"> 11.</t>
  </si>
  <si>
    <t xml:space="preserve">&lt; 7&gt;</t>
  </si>
  <si>
    <t xml:space="preserve">Ugis Jansons, Ivars Rubenis, Maris Matisons, Edite Klidzeja</t>
  </si>
  <si>
    <t xml:space="preserve"> 12.</t>
  </si>
  <si>
    <t xml:space="preserve">&lt; 8&gt;</t>
  </si>
  <si>
    <t xml:space="preserve">Tiit Laanemäe, Marek Kolk, Agu Lehesalu, Jüri Joonsaar, Ivar Kalma, Aarne Rummel </t>
  </si>
  <si>
    <t xml:space="preserve"> 13.</t>
  </si>
  <si>
    <t xml:space="preserve">Siiri Suits, Mihkel Allik, Oliver Loper, Jaanus Mae, Eve Harju, Margus Tuvikene</t>
  </si>
  <si>
    <t xml:space="preserve"> 14.</t>
  </si>
  <si>
    <t xml:space="preserve">&lt; 2&gt;</t>
  </si>
  <si>
    <t xml:space="preserve">Kertu Hanson, Kalev Kalma, Priidu Kull, Hendrik Nigul</t>
  </si>
  <si>
    <t xml:space="preserve"> 15.</t>
  </si>
  <si>
    <t xml:space="preserve">Jaanus Tekko, Valev Parker, Leo Lume, Madis Uibu</t>
  </si>
  <si>
    <t xml:space="preserve"> 16.</t>
  </si>
  <si>
    <t xml:space="preserve">Juris Balašovs, Janis Bethers, Peteris Bethers, Martins Lorencs</t>
  </si>
  <si>
    <t xml:space="preserve"> 17.</t>
  </si>
  <si>
    <t xml:space="preserve">&lt; 3&gt;</t>
  </si>
  <si>
    <t xml:space="preserve">Peeter Lond, Guido Kobolt, Jaan Maripuu, Jaak Aava</t>
  </si>
  <si>
    <t xml:space="preserve"> 18.</t>
  </si>
  <si>
    <t xml:space="preserve">Jaak Känd, Rain Rees, Andrus Siim, Margus Suurväli, Kaarel Võhandu, Priit Võhandu</t>
  </si>
  <si>
    <t xml:space="preserve"> 19.</t>
  </si>
  <si>
    <t xml:space="preserve">&lt; 9&gt;</t>
  </si>
  <si>
    <t xml:space="preserve">Mihkel Juhkami, Ants Kalda, Arvi Rootsmaa, Raivo Saremat, Märt Sutt, Erkki Valmra</t>
  </si>
  <si>
    <t xml:space="preserve"> 20.</t>
  </si>
  <si>
    <t xml:space="preserve">Päivi Salonen, Olli Kuosmanen, Esa Halminen, Ritva Kulju, Kimmo Jokivuori</t>
  </si>
  <si>
    <t xml:space="preserve"> 21.</t>
  </si>
  <si>
    <t xml:space="preserve">Jüri Ley, Leo Jakobson, Eero Ets, Jüri Järvet, Mart Kuusk</t>
  </si>
  <si>
    <t xml:space="preserve"> 22.</t>
  </si>
  <si>
    <t xml:space="preserve">Raivo Helm, Viido Koppel, Mart Muru, Viktor Varkki, Erika Roosipuu</t>
  </si>
  <si>
    <t xml:space="preserve"> 23.</t>
  </si>
  <si>
    <t xml:space="preserve">Eha Kork, Toomas Kork, Reet Relvik, Eino Vaher, Kalle Pedak</t>
  </si>
  <si>
    <t xml:space="preserve"> 24.</t>
  </si>
  <si>
    <t xml:space="preserve">Tamsalu </t>
  </si>
  <si>
    <t xml:space="preserve">Ago Õunapuu, Tiit Uus, Mati Tamm, Rein Lall, Anton Kozlov</t>
  </si>
  <si>
    <t xml:space="preserve"> 25.</t>
  </si>
  <si>
    <t xml:space="preserve">&lt; 6&gt;</t>
  </si>
  <si>
    <t xml:space="preserve">Jaakko Honko, Matti Mäenpää, Heikki Syrjänen, Hely Laaksonen</t>
  </si>
  <si>
    <t xml:space="preserve"> 26.</t>
  </si>
  <si>
    <t xml:space="preserve">Tallinn-Paide</t>
  </si>
  <si>
    <t xml:space="preserve">Vassili Levenko, Priit Haller, Urmas Hallika, Oleg Antonkov, Juhan Kobin, Paul Leis</t>
  </si>
  <si>
    <t xml:space="preserve">BOARD NR. 1[25]</t>
  </si>
  <si>
    <t xml:space="preserve">TEAM NS</t>
  </si>
  <si>
    <t xml:space="preserve">Point NS</t>
  </si>
  <si>
    <t xml:space="preserve">Nr NS TEAM</t>
  </si>
  <si>
    <t xml:space="preserve">Nr NS PL1</t>
  </si>
  <si>
    <t xml:space="preserve">Nr NS PL2</t>
  </si>
  <si>
    <t xml:space="preserve">Result NS</t>
  </si>
  <si>
    <t xml:space="preserve">Dealer</t>
  </si>
  <si>
    <t xml:space="preserve">Tricks</t>
  </si>
  <si>
    <t xml:space="preserve">Result EW</t>
  </si>
  <si>
    <t xml:space="preserve">Nr EW PL2</t>
  </si>
  <si>
    <t xml:space="preserve">Nr EW PL1</t>
  </si>
  <si>
    <t xml:space="preserve">Nr EW TEAM</t>
  </si>
  <si>
    <t xml:space="preserve">Point EW</t>
  </si>
  <si>
    <t xml:space="preserve">TEAM EW</t>
  </si>
  <si>
    <t xml:space="preserve">BOARD NR. 2[26]</t>
  </si>
  <si>
    <t xml:space="preserve">BOARD NR. 3[27]</t>
  </si>
  <si>
    <t xml:space="preserve">C</t>
  </si>
  <si>
    <t xml:space="preserve">BOARD NR. 4[28]</t>
  </si>
  <si>
    <t xml:space="preserve">BOARD NR. 5[29]</t>
  </si>
  <si>
    <t xml:space="preserve">BOARD NR. 6[30]</t>
  </si>
  <si>
    <t xml:space="preserve">BOARD NR. 7[31]</t>
  </si>
  <si>
    <t xml:space="preserve">BOARD NR. 8[32]</t>
  </si>
  <si>
    <t xml:space="preserve">BOARD NR. 9[1]</t>
  </si>
  <si>
    <t xml:space="preserve">BOARD NR. 10[2]</t>
  </si>
  <si>
    <t xml:space="preserve">BOARD NR. 11[3]</t>
  </si>
  <si>
    <t xml:space="preserve">BOARD NR. 12[4]</t>
  </si>
  <si>
    <t xml:space="preserve">BOARD NR. 13[5]</t>
  </si>
  <si>
    <t xml:space="preserve">BOARD NR. 14[6]</t>
  </si>
  <si>
    <t xml:space="preserve">BOARD NR. 15[7]</t>
  </si>
  <si>
    <t xml:space="preserve">BOARD NR. 16[8]</t>
  </si>
  <si>
    <t xml:space="preserve">BOARD NR. 17[9]</t>
  </si>
  <si>
    <t xml:space="preserve">BOARD NR. 18[10]</t>
  </si>
  <si>
    <t xml:space="preserve">BOARD NR. 19[11]</t>
  </si>
  <si>
    <t xml:space="preserve">BOARD NR. 20[12]</t>
  </si>
  <si>
    <t xml:space="preserve">BOARD NR. 21[13]</t>
  </si>
  <si>
    <t xml:space="preserve">BOARD NR. 22[14]</t>
  </si>
  <si>
    <t xml:space="preserve">BOARD NR. 23[15]</t>
  </si>
  <si>
    <t xml:space="preserve">BOARD NR. 24[16]</t>
  </si>
  <si>
    <t xml:space="preserve">BOARD NR. 25[17]</t>
  </si>
  <si>
    <t xml:space="preserve">BOARD NR. 26[18]</t>
  </si>
  <si>
    <t xml:space="preserve">BOARD NR. 27[19]</t>
  </si>
  <si>
    <t xml:space="preserve">BOARD NR. 28[20]</t>
  </si>
  <si>
    <t xml:space="preserve">BOARD NR. 29[21]</t>
  </si>
  <si>
    <t xml:space="preserve">BOARD NR. 30[22]</t>
  </si>
  <si>
    <t xml:space="preserve">BOARD NR. 31[23]</t>
  </si>
  <si>
    <t xml:space="preserve">BOARD NR. 32[24]</t>
  </si>
  <si>
    <t xml:space="preserve">BOARD NR. 33[25]</t>
  </si>
  <si>
    <t xml:space="preserve">BOARD NR. 34[26]</t>
  </si>
  <si>
    <t xml:space="preserve">BOARD NR. 35[27]</t>
  </si>
  <si>
    <t xml:space="preserve">BOARD NR. 36[28]</t>
  </si>
  <si>
    <t xml:space="preserve">BOARD NR. 37[29]</t>
  </si>
  <si>
    <t xml:space="preserve">BOARD NR. 38[30]</t>
  </si>
  <si>
    <t xml:space="preserve">BOARD NR. 39[31]</t>
  </si>
  <si>
    <t xml:space="preserve">BOARD NR. 40[32]</t>
  </si>
  <si>
    <t xml:space="preserve">BOARD NR. 41[1]</t>
  </si>
  <si>
    <t xml:space="preserve">BOARD NR. 42[2]</t>
  </si>
  <si>
    <t xml:space="preserve">BOARD NR. 43[3]</t>
  </si>
  <si>
    <t xml:space="preserve">BOARD NR. 44[4]</t>
  </si>
  <si>
    <t xml:space="preserve">BOARD NR. 45[5]</t>
  </si>
  <si>
    <t xml:space="preserve">BOARD NR. 46[6]</t>
  </si>
  <si>
    <t xml:space="preserve">BOARD NR. 47[7]</t>
  </si>
  <si>
    <t xml:space="preserve">BOARD NR. 48[8]</t>
  </si>
  <si>
    <t xml:space="preserve">BOARD NR. 49[9]</t>
  </si>
  <si>
    <t xml:space="preserve">BOARD NR. 50[10]</t>
  </si>
  <si>
    <t xml:space="preserve">BOARD NR. 51[11]</t>
  </si>
  <si>
    <t xml:space="preserve">BOARD NR. 52[12]</t>
  </si>
  <si>
    <t xml:space="preserve">BOARD NR. 53[13]</t>
  </si>
  <si>
    <t xml:space="preserve">BOARD NR. 54[14]</t>
  </si>
  <si>
    <t xml:space="preserve">BOARD NR. 55[15]</t>
  </si>
  <si>
    <t xml:space="preserve">X</t>
  </si>
  <si>
    <t xml:space="preserve">BOARD NR. 56[16]</t>
  </si>
  <si>
    <t xml:space="preserve">BOARD NR. 57[17]</t>
  </si>
  <si>
    <t xml:space="preserve">BOARD NR. 58[18]</t>
  </si>
  <si>
    <t xml:space="preserve">BOARD NR. 59[19]</t>
  </si>
  <si>
    <t xml:space="preserve">BOARD NR. 60[20]</t>
  </si>
  <si>
    <t xml:space="preserve">BOARD NR. 61[21]</t>
  </si>
  <si>
    <t xml:space="preserve">BOARD NR. 62[22]</t>
  </si>
  <si>
    <t xml:space="preserve">BOARD NR. 63[23]</t>
  </si>
  <si>
    <t xml:space="preserve">BOARD NR. 64[24]</t>
  </si>
  <si>
    <t xml:space="preserve">BOARD NR. 65[25]</t>
  </si>
  <si>
    <t xml:space="preserve">BOARD NR. 66[26]</t>
  </si>
  <si>
    <t xml:space="preserve">BOARD NR. 67[27]</t>
  </si>
  <si>
    <t xml:space="preserve">BOARD NR. 68[28]</t>
  </si>
  <si>
    <t xml:space="preserve">BOARD NR. 69[29]</t>
  </si>
  <si>
    <t xml:space="preserve">BOARD NR. 70[30]</t>
  </si>
  <si>
    <t xml:space="preserve">BOARD NR. 71[31]</t>
  </si>
  <si>
    <t xml:space="preserve">BOARD NR. 72[32]</t>
  </si>
  <si>
    <t xml:space="preserve">BOARD NR. 73[9]</t>
  </si>
  <si>
    <t xml:space="preserve">BOARD NR. 74[10]</t>
  </si>
  <si>
    <t xml:space="preserve">BOARD NR. 75[11]</t>
  </si>
  <si>
    <t xml:space="preserve">BOARD NR. 76[12]</t>
  </si>
  <si>
    <t xml:space="preserve">BOARD NR. 77[13]</t>
  </si>
  <si>
    <t xml:space="preserve">BOARD NR. 78[14]</t>
  </si>
  <si>
    <t xml:space="preserve">BOARD NR. 79[15]</t>
  </si>
  <si>
    <t xml:space="preserve">BOARD NR. 80[16]</t>
  </si>
  <si>
    <t xml:space="preserve">BOARD NR. 81[17]</t>
  </si>
  <si>
    <t xml:space="preserve">BOARD NR. 82[18]</t>
  </si>
  <si>
    <t xml:space="preserve">BOARD NR. 83[19]</t>
  </si>
  <si>
    <t xml:space="preserve">BOARD NR. 84[20]</t>
  </si>
  <si>
    <t xml:space="preserve">BOARD NR. 85[21]</t>
  </si>
  <si>
    <t xml:space="preserve">BOARD NR. 86[22]</t>
  </si>
  <si>
    <t xml:space="preserve">BOARD NR. 87[23]</t>
  </si>
  <si>
    <t xml:space="preserve">BOARD NR. 88[24]</t>
  </si>
  <si>
    <t xml:space="preserve">BOARD NR. 89[25]</t>
  </si>
  <si>
    <t xml:space="preserve">BOARD NR. 90[26]</t>
  </si>
  <si>
    <t xml:space="preserve">BOARD NR. 91[27]</t>
  </si>
  <si>
    <t xml:space="preserve">BOARD NR. 92[28]</t>
  </si>
  <si>
    <t xml:space="preserve">BOARD NR. 93[29]</t>
  </si>
  <si>
    <t xml:space="preserve">BOARD NR. 94[30]</t>
  </si>
  <si>
    <t xml:space="preserve">BOARD NR. 95[31]</t>
  </si>
  <si>
    <t xml:space="preserve">BOARD NR. 96[32]</t>
  </si>
  <si>
    <t xml:space="preserve">AFTER 96 BOARDS</t>
  </si>
  <si>
    <t xml:space="preserve">&lt; 63 &gt;</t>
  </si>
  <si>
    <t xml:space="preserve">&lt; 64 &gt;</t>
  </si>
  <si>
    <t xml:space="preserve">Helena Alfejeva </t>
  </si>
  <si>
    <t xml:space="preserve">&lt; 67 &gt;</t>
  </si>
  <si>
    <t xml:space="preserve">&lt; 68 &gt;</t>
  </si>
  <si>
    <t xml:space="preserve">&lt; 21 &gt;</t>
  </si>
  <si>
    <t xml:space="preserve">&lt; 22 &gt;</t>
  </si>
  <si>
    <t xml:space="preserve">Konstantin Beljakov </t>
  </si>
  <si>
    <t xml:space="preserve">&lt; 27 &gt;</t>
  </si>
  <si>
    <t xml:space="preserve">&lt; 28 &gt;</t>
  </si>
  <si>
    <t xml:space="preserve">Vahur Kurig </t>
  </si>
  <si>
    <t xml:space="preserve">&lt; 7 &gt;</t>
  </si>
  <si>
    <t xml:space="preserve">&lt; 10 &gt;</t>
  </si>
  <si>
    <t xml:space="preserve">&lt; 111 &gt;</t>
  </si>
  <si>
    <t xml:space="preserve">&lt; 112 &gt;</t>
  </si>
  <si>
    <t xml:space="preserve">&lt; 153 &gt;</t>
  </si>
  <si>
    <t xml:space="preserve">&lt; 154 &gt;</t>
  </si>
  <si>
    <t xml:space="preserve">Andres Veer </t>
  </si>
  <si>
    <t xml:space="preserve">&lt; 141 &gt;</t>
  </si>
  <si>
    <t xml:space="preserve">&lt; 142 &gt;</t>
  </si>
  <si>
    <t xml:space="preserve">Aimur Raudsepp</t>
  </si>
  <si>
    <t xml:space="preserve">&lt; 85 &gt;</t>
  </si>
  <si>
    <t xml:space="preserve">&lt; 86 &gt;</t>
  </si>
  <si>
    <t xml:space="preserve">&lt; 43 &gt;</t>
  </si>
  <si>
    <t xml:space="preserve">&lt; 44 &gt;</t>
  </si>
  <si>
    <t xml:space="preserve">&lt; 79 &gt;</t>
  </si>
  <si>
    <t xml:space="preserve">&lt; 80 &gt;</t>
  </si>
  <si>
    <t xml:space="preserve">&lt; 25 &gt;</t>
  </si>
  <si>
    <t xml:space="preserve">&lt; 26 &gt;</t>
  </si>
  <si>
    <t xml:space="preserve">&lt; 124 &gt;</t>
  </si>
  <si>
    <t xml:space="preserve">&lt; 127 &gt;</t>
  </si>
  <si>
    <t xml:space="preserve"> 27.</t>
  </si>
  <si>
    <t xml:space="preserve">&lt; 128 &gt;</t>
  </si>
  <si>
    <t xml:space="preserve"> 28.</t>
  </si>
  <si>
    <t xml:space="preserve">&lt; 15 &gt;</t>
  </si>
  <si>
    <t xml:space="preserve"> 29.</t>
  </si>
  <si>
    <t xml:space="preserve">&lt; 16 &gt;</t>
  </si>
  <si>
    <t xml:space="preserve"> 30.</t>
  </si>
  <si>
    <t xml:space="preserve">&lt; 139 &gt;</t>
  </si>
  <si>
    <t xml:space="preserve"> 31.</t>
  </si>
  <si>
    <t xml:space="preserve">&lt; 140 &gt;</t>
  </si>
  <si>
    <t xml:space="preserve"> 32.</t>
  </si>
  <si>
    <t xml:space="preserve">&lt; 116 &gt;</t>
  </si>
  <si>
    <t xml:space="preserve">Olli Kuosmanen</t>
  </si>
  <si>
    <t xml:space="preserve"> 33.</t>
  </si>
  <si>
    <t xml:space="preserve">&lt; 50 &gt;</t>
  </si>
  <si>
    <t xml:space="preserve"> 34.</t>
  </si>
  <si>
    <t xml:space="preserve">&lt; 19 &gt;</t>
  </si>
  <si>
    <t xml:space="preserve"> 35.</t>
  </si>
  <si>
    <t xml:space="preserve">&lt; 20 &gt;</t>
  </si>
  <si>
    <t xml:space="preserve"> 36.</t>
  </si>
  <si>
    <t xml:space="preserve">&lt; 2 &gt;</t>
  </si>
  <si>
    <t xml:space="preserve">Kai Pära</t>
  </si>
  <si>
    <t xml:space="preserve"> 37.</t>
  </si>
  <si>
    <t xml:space="preserve">&lt; 3 &gt;</t>
  </si>
  <si>
    <t xml:space="preserve"> 38.</t>
  </si>
  <si>
    <t xml:space="preserve">&lt; 147 &gt;</t>
  </si>
  <si>
    <t xml:space="preserve"> 39.</t>
  </si>
  <si>
    <t xml:space="preserve">&lt; 148 &gt;</t>
  </si>
  <si>
    <t xml:space="preserve"> 40.</t>
  </si>
  <si>
    <t xml:space="preserve">&lt; 83 &gt;</t>
  </si>
  <si>
    <t xml:space="preserve"> 41.</t>
  </si>
  <si>
    <t xml:space="preserve">&lt; 84 &gt;</t>
  </si>
  <si>
    <t xml:space="preserve"> 42.</t>
  </si>
  <si>
    <t xml:space="preserve">&lt; 1 &gt;</t>
  </si>
  <si>
    <t xml:space="preserve">Endel Mölder</t>
  </si>
  <si>
    <t xml:space="preserve"> 43.</t>
  </si>
  <si>
    <t xml:space="preserve">&lt; 4 &gt;</t>
  </si>
  <si>
    <t xml:space="preserve"> 44.</t>
  </si>
  <si>
    <t xml:space="preserve">&lt; 122 &gt;</t>
  </si>
  <si>
    <t xml:space="preserve"> 45.</t>
  </si>
  <si>
    <t xml:space="preserve">&lt; 47 &gt;</t>
  </si>
  <si>
    <t xml:space="preserve"> 46.</t>
  </si>
  <si>
    <t xml:space="preserve">&lt; 48 &gt;</t>
  </si>
  <si>
    <t xml:space="preserve">Aarne Rummel </t>
  </si>
  <si>
    <t xml:space="preserve"> 47.</t>
  </si>
  <si>
    <t xml:space="preserve">&lt; 38 &gt;</t>
  </si>
  <si>
    <t xml:space="preserve"> 48.</t>
  </si>
  <si>
    <t xml:space="preserve">&lt; 69 &gt;</t>
  </si>
  <si>
    <t xml:space="preserve"> 49.</t>
  </si>
  <si>
    <t xml:space="preserve">&lt; 70 &gt;</t>
  </si>
  <si>
    <t xml:space="preserve"> 50.</t>
  </si>
  <si>
    <t xml:space="preserve">&lt; 149 &gt;</t>
  </si>
  <si>
    <t xml:space="preserve">Lauri Naber </t>
  </si>
  <si>
    <t xml:space="preserve"> 51.</t>
  </si>
  <si>
    <t xml:space="preserve">&lt; 53 &gt;</t>
  </si>
  <si>
    <t xml:space="preserve"> 52.</t>
  </si>
  <si>
    <t xml:space="preserve">&lt; 99 &gt;</t>
  </si>
  <si>
    <t xml:space="preserve"> 53.</t>
  </si>
  <si>
    <t xml:space="preserve">&lt; 151 &gt;</t>
  </si>
  <si>
    <t xml:space="preserve"> 54.</t>
  </si>
  <si>
    <t xml:space="preserve">&lt; 152 &gt;</t>
  </si>
  <si>
    <t xml:space="preserve"> 55.</t>
  </si>
  <si>
    <t xml:space="preserve">&lt; 54 &gt;</t>
  </si>
  <si>
    <t xml:space="preserve"> 56.</t>
  </si>
  <si>
    <t xml:space="preserve">&lt; 55 &gt;</t>
  </si>
  <si>
    <t xml:space="preserve">Raivo Helm</t>
  </si>
  <si>
    <t xml:space="preserve"> 57.</t>
  </si>
  <si>
    <t xml:space="preserve">&lt; 59 &gt;</t>
  </si>
  <si>
    <t xml:space="preserve"> 58.</t>
  </si>
  <si>
    <t xml:space="preserve">&lt; 107 &gt;</t>
  </si>
  <si>
    <t xml:space="preserve"> 59.</t>
  </si>
  <si>
    <t xml:space="preserve">&lt; 108 &gt;</t>
  </si>
  <si>
    <t xml:space="preserve"> 60.</t>
  </si>
  <si>
    <t xml:space="preserve">&lt; 51 &gt;</t>
  </si>
  <si>
    <t xml:space="preserve"> 61.</t>
  </si>
  <si>
    <t xml:space="preserve">&lt; 145 &gt;</t>
  </si>
  <si>
    <t xml:space="preserve"> 62.</t>
  </si>
  <si>
    <t xml:space="preserve">&lt; 106 &gt;</t>
  </si>
  <si>
    <t xml:space="preserve"> 63.</t>
  </si>
  <si>
    <t xml:space="preserve">&lt; 75 &gt;</t>
  </si>
  <si>
    <t xml:space="preserve"> 64.</t>
  </si>
  <si>
    <t xml:space="preserve">&lt; 76 &gt;</t>
  </si>
  <si>
    <t xml:space="preserve"> 65.</t>
  </si>
  <si>
    <t xml:space="preserve">&lt; 115 &gt;</t>
  </si>
  <si>
    <t xml:space="preserve"> 66.</t>
  </si>
  <si>
    <t xml:space="preserve">&lt; 146 &gt;</t>
  </si>
  <si>
    <t xml:space="preserve"> 67.</t>
  </si>
  <si>
    <t xml:space="preserve">&lt; 101 &gt;</t>
  </si>
  <si>
    <t xml:space="preserve">Juhan Kobin</t>
  </si>
  <si>
    <t xml:space="preserve"> 68.</t>
  </si>
  <si>
    <t xml:space="preserve">&lt; 37 &gt;</t>
  </si>
  <si>
    <t xml:space="preserve"> 69.</t>
  </si>
  <si>
    <t xml:space="preserve">&lt; 87 &gt;</t>
  </si>
  <si>
    <t xml:space="preserve"> 70.</t>
  </si>
  <si>
    <t xml:space="preserve">&lt; 88 &gt;</t>
  </si>
  <si>
    <t xml:space="preserve"> 71.</t>
  </si>
  <si>
    <t xml:space="preserve">&lt; 45 &gt;</t>
  </si>
  <si>
    <t xml:space="preserve"> 72.</t>
  </si>
  <si>
    <t xml:space="preserve">&lt; 46 &gt;</t>
  </si>
  <si>
    <t xml:space="preserve"> 73.</t>
  </si>
  <si>
    <t xml:space="preserve">&lt; 95 &gt;</t>
  </si>
  <si>
    <t xml:space="preserve"> 74.</t>
  </si>
  <si>
    <t xml:space="preserve">&lt; 40 &gt;</t>
  </si>
  <si>
    <t xml:space="preserve"> 75.</t>
  </si>
  <si>
    <t xml:space="preserve">&lt; 97 &gt;</t>
  </si>
  <si>
    <t xml:space="preserve"> 76.</t>
  </si>
  <si>
    <t xml:space="preserve">&lt; 98 &gt;</t>
  </si>
  <si>
    <t xml:space="preserve"> 77.</t>
  </si>
  <si>
    <t xml:space="preserve">&lt; 105 &gt;</t>
  </si>
  <si>
    <t xml:space="preserve"> 78.</t>
  </si>
  <si>
    <t xml:space="preserve">&lt; 125 &gt;</t>
  </si>
  <si>
    <t xml:space="preserve">Mart Kuusk</t>
  </si>
  <si>
    <t xml:space="preserve"> 79.</t>
  </si>
  <si>
    <t xml:space="preserve">&lt; 39 &gt;</t>
  </si>
  <si>
    <t xml:space="preserve"> 80.</t>
  </si>
  <si>
    <t xml:space="preserve">&lt; 93 &gt;</t>
  </si>
  <si>
    <t xml:space="preserve"> 81.</t>
  </si>
  <si>
    <t xml:space="preserve">&lt; 81 &gt;</t>
  </si>
  <si>
    <t xml:space="preserve"> 82.</t>
  </si>
  <si>
    <t xml:space="preserve">&lt; 82 &gt;</t>
  </si>
  <si>
    <t xml:space="preserve"> 83.</t>
  </si>
  <si>
    <t xml:space="preserve">&lt; 133 &gt;</t>
  </si>
  <si>
    <t xml:space="preserve"> 84.</t>
  </si>
  <si>
    <t xml:space="preserve">&lt; 134 &gt;</t>
  </si>
  <si>
    <t xml:space="preserve"> 85.</t>
  </si>
  <si>
    <t xml:space="preserve">&lt; 73 &gt;</t>
  </si>
  <si>
    <t xml:space="preserve">Jaanus Tekko</t>
  </si>
  <si>
    <t xml:space="preserve"> 86.</t>
  </si>
  <si>
    <t xml:space="preserve">&lt; 74 &gt;</t>
  </si>
  <si>
    <t xml:space="preserve">Valev Parker</t>
  </si>
  <si>
    <t xml:space="preserve"> 87.</t>
  </si>
  <si>
    <t xml:space="preserve">&lt; 103 &gt;</t>
  </si>
  <si>
    <t xml:space="preserve"> 88.</t>
  </si>
  <si>
    <t xml:space="preserve">&lt; 109 &gt;</t>
  </si>
  <si>
    <t xml:space="preserve"> 89.</t>
  </si>
  <si>
    <t xml:space="preserve">&lt; 110 &gt;</t>
  </si>
  <si>
    <t xml:space="preserve"> 90.</t>
  </si>
  <si>
    <t xml:space="preserve">&lt; 58 &gt;</t>
  </si>
  <si>
    <t xml:space="preserve">Viktor Varkki</t>
  </si>
  <si>
    <t xml:space="preserve"> 91.</t>
  </si>
  <si>
    <t xml:space="preserve">&lt; 100 &gt;</t>
  </si>
  <si>
    <t xml:space="preserve"> 92.</t>
  </si>
  <si>
    <t xml:space="preserve">&lt; 119 &gt;</t>
  </si>
  <si>
    <t xml:space="preserve">Kimmo Jokivuori</t>
  </si>
  <si>
    <t xml:space="preserve"> 93.</t>
  </si>
  <si>
    <t xml:space="preserve">&lt; 129 &gt;</t>
  </si>
  <si>
    <t xml:space="preserve"> 94.</t>
  </si>
  <si>
    <t xml:space="preserve">&lt; 130 &gt;</t>
  </si>
  <si>
    <t xml:space="preserve"> 95.</t>
  </si>
  <si>
    <t xml:space="preserve">&lt; 49 &gt;</t>
  </si>
  <si>
    <t xml:space="preserve"> 96.</t>
  </si>
  <si>
    <t xml:space="preserve">&lt; 91 &gt;</t>
  </si>
  <si>
    <t xml:space="preserve">Eha Kork</t>
  </si>
  <si>
    <t xml:space="preserve"> 97.</t>
  </si>
  <si>
    <t xml:space="preserve">&lt; 31 &gt;</t>
  </si>
  <si>
    <t xml:space="preserve"> 98.</t>
  </si>
  <si>
    <t xml:space="preserve">&lt; 32 &gt;</t>
  </si>
  <si>
    <t xml:space="preserve"> 99.</t>
  </si>
  <si>
    <t xml:space="preserve">&lt; 13 &gt;</t>
  </si>
  <si>
    <t xml:space="preserve"> 100.</t>
  </si>
  <si>
    <t xml:space="preserve">&lt; 14 &gt;</t>
  </si>
  <si>
    <t xml:space="preserve">Guido Kobolt</t>
  </si>
  <si>
    <t xml:space="preserve"> 101.</t>
  </si>
  <si>
    <t xml:space="preserve">&lt; 104 &gt;</t>
  </si>
  <si>
    <t xml:space="preserve"> 102.</t>
  </si>
  <si>
    <t xml:space="preserve">&lt; 8 &gt;</t>
  </si>
  <si>
    <t xml:space="preserve"> 103.</t>
  </si>
  <si>
    <t xml:space="preserve">&lt; 9 &gt;</t>
  </si>
  <si>
    <t xml:space="preserve"> 104.</t>
  </si>
  <si>
    <t xml:space="preserve">&lt; 56 &gt;</t>
  </si>
  <si>
    <t xml:space="preserve"> 105.</t>
  </si>
  <si>
    <t xml:space="preserve">&lt; 61 &gt;</t>
  </si>
  <si>
    <t xml:space="preserve"> 106.</t>
  </si>
  <si>
    <t xml:space="preserve">&lt; 62 &gt;</t>
  </si>
  <si>
    <t xml:space="preserve"> 107.</t>
  </si>
  <si>
    <t xml:space="preserve">&lt; 121 &gt;</t>
  </si>
  <si>
    <t xml:space="preserve"> 108.</t>
  </si>
  <si>
    <t xml:space="preserve">&lt; 123 &gt;</t>
  </si>
  <si>
    <t xml:space="preserve"> 109.</t>
  </si>
  <si>
    <t xml:space="preserve">&lt; 52 &gt;</t>
  </si>
  <si>
    <t xml:space="preserve">Raivo Saremat</t>
  </si>
  <si>
    <t xml:space="preserve"> 110.</t>
  </si>
  <si>
    <t xml:space="preserve">&lt; 117 &gt;</t>
  </si>
  <si>
    <t xml:space="preserve"> 111.</t>
  </si>
  <si>
    <t xml:space="preserve">&lt; 118 &gt;</t>
  </si>
  <si>
    <t xml:space="preserve"> 112.</t>
  </si>
  <si>
    <t xml:space="preserve">&lt; 92 &gt;</t>
  </si>
  <si>
    <t xml:space="preserve"> 113.</t>
  </si>
  <si>
    <t xml:space="preserve">&lt; 135 &gt;</t>
  </si>
  <si>
    <t xml:space="preserve"> 114.</t>
  </si>
  <si>
    <t xml:space="preserve">&lt; 136 &gt;</t>
  </si>
  <si>
    <t xml:space="preserve"> 115.</t>
  </si>
  <si>
    <t xml:space="preserve">&lt; 102 &gt;</t>
  </si>
  <si>
    <t xml:space="preserve">Paul Leis</t>
  </si>
  <si>
    <t xml:space="preserve"> 116.</t>
  </si>
  <si>
    <t xml:space="preserve">&lt; 57 &gt;</t>
  </si>
  <si>
    <t xml:space="preserve"> 117.</t>
  </si>
  <si>
    <t xml:space="preserve">&lt; 94 &gt;</t>
  </si>
  <si>
    <t xml:space="preserve"> 118.</t>
  </si>
  <si>
    <t xml:space="preserve">&lt; 33 &gt;</t>
  </si>
  <si>
    <t xml:space="preserve">Heikki Syrjänen</t>
  </si>
  <si>
    <t xml:space="preserve"> 119.</t>
  </si>
  <si>
    <t xml:space="preserve">&lt; 34 &gt;</t>
  </si>
  <si>
    <t xml:space="preserve">Jaanus Simm</t>
  </si>
  <si>
    <t xml:space="preserve">Kalle Kilk</t>
  </si>
  <si>
    <t xml:space="preserve">Arvo Vennola</t>
  </si>
  <si>
    <t xml:space="preserve">Olev Vaher</t>
  </si>
  <si>
    <t xml:space="preserve">Mare Kaare</t>
  </si>
  <si>
    <t xml:space="preserve">Mati Kaare</t>
  </si>
  <si>
    <t xml:space="preserve">Jane Liivak</t>
  </si>
  <si>
    <t xml:space="preserve">Urmas Virves</t>
  </si>
  <si>
    <t xml:space="preserve">Viktor Jullinen</t>
  </si>
  <si>
    <t xml:space="preserve">Liisa Jalkanen</t>
  </si>
  <si>
    <t xml:space="preserve">Lauri Jalkanen</t>
  </si>
  <si>
    <t xml:space="preserve">Triinu Viilup</t>
  </si>
  <si>
    <t xml:space="preserve">Alo Relli</t>
  </si>
  <si>
    <t xml:space="preserve">Jaak Proosa</t>
  </si>
  <si>
    <t xml:space="preserve">Rein Toonekurg</t>
  </si>
  <si>
    <t xml:space="preserve">Pihel Sarv</t>
  </si>
  <si>
    <t xml:space="preserve">Indrek Kuusk</t>
  </si>
  <si>
    <t xml:space="preserve">Tuul Sarv</t>
  </si>
  <si>
    <t xml:space="preserve">Andres Kuusk</t>
  </si>
  <si>
    <t xml:space="preserve">Marju Koppel</t>
  </si>
  <si>
    <t xml:space="preserve">Tiit Koppel</t>
  </si>
  <si>
    <t xml:space="preserve">Zane Bendika</t>
  </si>
  <si>
    <t xml:space="preserve">Ester Proosa</t>
  </si>
  <si>
    <t xml:space="preserve">Vambola Kase</t>
  </si>
  <si>
    <t xml:space="preserve">Peedu Vipper</t>
  </si>
  <si>
    <t xml:space="preserve">Vahur Talv</t>
  </si>
  <si>
    <t xml:space="preserve">Rein Mölder</t>
  </si>
  <si>
    <t xml:space="preserve">Juzef Luvištšuk</t>
  </si>
  <si>
    <t xml:space="preserve">Sonata Simanaitiene</t>
  </si>
  <si>
    <t xml:space="preserve">Gintaras Simanaiti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%"/>
    <numFmt numFmtId="167" formatCode="@"/>
    <numFmt numFmtId="168" formatCode="0"/>
    <numFmt numFmtId="169" formatCode="0.0"/>
    <numFmt numFmtId="170" formatCode="#,##0.00"/>
  </numFmts>
  <fonts count="4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8"/>
      <name val="Courier New"/>
      <family val="3"/>
    </font>
    <font>
      <b val="true"/>
      <sz val="8"/>
      <name val="Symbol"/>
      <family val="1"/>
      <charset val="2"/>
    </font>
    <font>
      <b val="true"/>
      <sz val="8"/>
      <color rgb="FF000000"/>
      <name val="Courier New Baltic"/>
      <family val="3"/>
      <charset val="186"/>
    </font>
    <font>
      <b val="true"/>
      <sz val="8"/>
      <color rgb="FFFF0000"/>
      <name val="Symbol"/>
      <family val="1"/>
      <charset val="2"/>
    </font>
    <font>
      <sz val="8"/>
      <name val="Courier New"/>
      <family val="3"/>
      <charset val="186"/>
    </font>
    <font>
      <b val="true"/>
      <sz val="8"/>
      <name val="Courier New"/>
      <family val="3"/>
      <charset val="186"/>
    </font>
    <font>
      <sz val="8"/>
      <name val="Courier New"/>
      <family val="3"/>
    </font>
    <font>
      <b val="true"/>
      <sz val="8"/>
      <color rgb="FF00CCFF"/>
      <name val="Courier New"/>
      <family val="3"/>
    </font>
    <font>
      <sz val="8"/>
      <color rgb="FF00CCFF"/>
      <name val="Courier New"/>
      <family val="3"/>
    </font>
    <font>
      <b val="true"/>
      <sz val="8"/>
      <color rgb="FF008000"/>
      <name val="Courier New"/>
      <family val="3"/>
    </font>
    <font>
      <b val="true"/>
      <sz val="8"/>
      <color rgb="FFFFFF00"/>
      <name val="Courier New"/>
      <family val="3"/>
    </font>
    <font>
      <b val="true"/>
      <sz val="8"/>
      <color rgb="FF000000"/>
      <name val="Courier New"/>
      <family val="3"/>
    </font>
    <font>
      <b val="true"/>
      <sz val="8"/>
      <color rgb="FFFF0000"/>
      <name val="Courier New"/>
      <family val="3"/>
    </font>
    <font>
      <b val="true"/>
      <sz val="8"/>
      <color rgb="FFFF00FF"/>
      <name val="Courier New"/>
      <family val="3"/>
    </font>
    <font>
      <b val="true"/>
      <sz val="8"/>
      <color rgb="FF0000FF"/>
      <name val="Courier New"/>
      <family val="3"/>
    </font>
    <font>
      <b val="true"/>
      <sz val="8"/>
      <color rgb="FFFFFFFF"/>
      <name val="Courier New"/>
      <family val="3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Courier New Baltic"/>
      <family val="3"/>
      <charset val="186"/>
    </font>
    <font>
      <b val="true"/>
      <sz val="16"/>
      <name val="Courier New Baltic"/>
      <family val="3"/>
      <charset val="186"/>
    </font>
    <font>
      <b val="true"/>
      <sz val="14"/>
      <name val="Courier New Baltic"/>
      <family val="3"/>
      <charset val="186"/>
    </font>
    <font>
      <b val="true"/>
      <sz val="12"/>
      <name val="Courier New Baltic"/>
      <family val="3"/>
      <charset val="186"/>
    </font>
    <font>
      <b val="true"/>
      <sz val="9"/>
      <name val="Courier New Baltic"/>
      <family val="3"/>
      <charset val="186"/>
    </font>
    <font>
      <b val="true"/>
      <sz val="9"/>
      <name val="Symbol"/>
      <family val="1"/>
      <charset val="2"/>
    </font>
    <font>
      <b val="true"/>
      <sz val="20"/>
      <name val="Courier New Baltic"/>
      <family val="3"/>
      <charset val="186"/>
    </font>
    <font>
      <b val="true"/>
      <sz val="8"/>
      <name val="Courier New Baltic"/>
      <family val="3"/>
      <charset val="186"/>
    </font>
    <font>
      <sz val="14"/>
      <name val="Arial"/>
      <family val="0"/>
      <charset val="186"/>
    </font>
    <font>
      <b val="true"/>
      <sz val="8"/>
      <name val="Arial"/>
      <family val="0"/>
      <charset val="186"/>
    </font>
    <font>
      <b val="true"/>
      <sz val="8"/>
      <color rgb="FFFFFFFF"/>
      <name val="Arial"/>
      <family val="2"/>
    </font>
    <font>
      <b val="true"/>
      <sz val="18"/>
      <name val="Arial"/>
      <family val="2"/>
    </font>
    <font>
      <b val="true"/>
      <sz val="18"/>
      <color rgb="FFFFFFFF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255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FileFD" xfId="20"/>
  </cellStyles>
  <dxfs count="10"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<Relationship Id="rId24" Type="http://schemas.openxmlformats.org/officeDocument/2006/relationships/image" Target="../media/image1.jpeg"/><Relationship Id="rId25" Type="http://schemas.openxmlformats.org/officeDocument/2006/relationships/image" Target="../media/image1.jpeg"/><Relationship Id="rId26" Type="http://schemas.openxmlformats.org/officeDocument/2006/relationships/image" Target="../media/image1.jpeg"/><Relationship Id="rId27" Type="http://schemas.openxmlformats.org/officeDocument/2006/relationships/image" Target="../media/image1.jpeg"/><Relationship Id="rId28" Type="http://schemas.openxmlformats.org/officeDocument/2006/relationships/image" Target="../media/image1.jpeg"/><Relationship Id="rId29" Type="http://schemas.openxmlformats.org/officeDocument/2006/relationships/image" Target="../media/image1.jpeg"/><Relationship Id="rId30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<Relationship Id="rId24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<Relationship Id="rId24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<Relationship Id="rId24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<Relationship Id="rId24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<Relationship Id="rId24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1040</xdr:colOff>
      <xdr:row>407</xdr:row>
      <xdr:rowOff>9720</xdr:rowOff>
    </xdr:from>
    <xdr:to>
      <xdr:col>6</xdr:col>
      <xdr:colOff>70560</xdr:colOff>
      <xdr:row>41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56480" y="5880744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407</xdr:row>
      <xdr:rowOff>9720</xdr:rowOff>
    </xdr:from>
    <xdr:to>
      <xdr:col>16</xdr:col>
      <xdr:colOff>90720</xdr:colOff>
      <xdr:row>411</xdr:row>
      <xdr:rowOff>28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691520" y="5880744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367</xdr:row>
      <xdr:rowOff>9360</xdr:rowOff>
    </xdr:from>
    <xdr:to>
      <xdr:col>6</xdr:col>
      <xdr:colOff>70560</xdr:colOff>
      <xdr:row>371</xdr:row>
      <xdr:rowOff>284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356480" y="5303520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367</xdr:row>
      <xdr:rowOff>9360</xdr:rowOff>
    </xdr:from>
    <xdr:to>
      <xdr:col>16</xdr:col>
      <xdr:colOff>90720</xdr:colOff>
      <xdr:row>371</xdr:row>
      <xdr:rowOff>284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4691520" y="5303520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327</xdr:row>
      <xdr:rowOff>9360</xdr:rowOff>
    </xdr:from>
    <xdr:to>
      <xdr:col>6</xdr:col>
      <xdr:colOff>70560</xdr:colOff>
      <xdr:row>331</xdr:row>
      <xdr:rowOff>2844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1356480" y="4726296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327</xdr:row>
      <xdr:rowOff>9360</xdr:rowOff>
    </xdr:from>
    <xdr:to>
      <xdr:col>16</xdr:col>
      <xdr:colOff>90720</xdr:colOff>
      <xdr:row>331</xdr:row>
      <xdr:rowOff>2844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4691520" y="4726296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287</xdr:row>
      <xdr:rowOff>9360</xdr:rowOff>
    </xdr:from>
    <xdr:to>
      <xdr:col>6</xdr:col>
      <xdr:colOff>70560</xdr:colOff>
      <xdr:row>291</xdr:row>
      <xdr:rowOff>2844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356480" y="41490720"/>
          <a:ext cx="63252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287</xdr:row>
      <xdr:rowOff>9360</xdr:rowOff>
    </xdr:from>
    <xdr:to>
      <xdr:col>16</xdr:col>
      <xdr:colOff>90720</xdr:colOff>
      <xdr:row>291</xdr:row>
      <xdr:rowOff>2844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691520" y="41490720"/>
          <a:ext cx="6321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247</xdr:row>
      <xdr:rowOff>9720</xdr:rowOff>
    </xdr:from>
    <xdr:to>
      <xdr:col>6</xdr:col>
      <xdr:colOff>70560</xdr:colOff>
      <xdr:row>251</xdr:row>
      <xdr:rowOff>2844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1356480" y="3571884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247</xdr:row>
      <xdr:rowOff>9720</xdr:rowOff>
    </xdr:from>
    <xdr:to>
      <xdr:col>16</xdr:col>
      <xdr:colOff>90720</xdr:colOff>
      <xdr:row>251</xdr:row>
      <xdr:rowOff>2844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4691520" y="3571884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207</xdr:row>
      <xdr:rowOff>9360</xdr:rowOff>
    </xdr:from>
    <xdr:to>
      <xdr:col>6</xdr:col>
      <xdr:colOff>70560</xdr:colOff>
      <xdr:row>211</xdr:row>
      <xdr:rowOff>2844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1356480" y="2994660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207</xdr:row>
      <xdr:rowOff>9360</xdr:rowOff>
    </xdr:from>
    <xdr:to>
      <xdr:col>16</xdr:col>
      <xdr:colOff>90720</xdr:colOff>
      <xdr:row>211</xdr:row>
      <xdr:rowOff>2844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4691520" y="2994660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167</xdr:row>
      <xdr:rowOff>9360</xdr:rowOff>
    </xdr:from>
    <xdr:to>
      <xdr:col>6</xdr:col>
      <xdr:colOff>70560</xdr:colOff>
      <xdr:row>171</xdr:row>
      <xdr:rowOff>2844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356480" y="2417436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167</xdr:row>
      <xdr:rowOff>9360</xdr:rowOff>
    </xdr:from>
    <xdr:to>
      <xdr:col>16</xdr:col>
      <xdr:colOff>90720</xdr:colOff>
      <xdr:row>171</xdr:row>
      <xdr:rowOff>2844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4691520" y="2417436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127</xdr:row>
      <xdr:rowOff>9360</xdr:rowOff>
    </xdr:from>
    <xdr:to>
      <xdr:col>6</xdr:col>
      <xdr:colOff>70560</xdr:colOff>
      <xdr:row>131</xdr:row>
      <xdr:rowOff>2844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1356480" y="18402120"/>
          <a:ext cx="63252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127</xdr:row>
      <xdr:rowOff>9360</xdr:rowOff>
    </xdr:from>
    <xdr:to>
      <xdr:col>16</xdr:col>
      <xdr:colOff>90720</xdr:colOff>
      <xdr:row>131</xdr:row>
      <xdr:rowOff>2844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4691520" y="18402120"/>
          <a:ext cx="6321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86</xdr:row>
      <xdr:rowOff>9720</xdr:rowOff>
    </xdr:from>
    <xdr:to>
      <xdr:col>6</xdr:col>
      <xdr:colOff>70560</xdr:colOff>
      <xdr:row>90</xdr:row>
      <xdr:rowOff>2844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1356480" y="1248732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86</xdr:row>
      <xdr:rowOff>9720</xdr:rowOff>
    </xdr:from>
    <xdr:to>
      <xdr:col>16</xdr:col>
      <xdr:colOff>90720</xdr:colOff>
      <xdr:row>90</xdr:row>
      <xdr:rowOff>2844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4691520" y="1248732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47</xdr:row>
      <xdr:rowOff>9360</xdr:rowOff>
    </xdr:from>
    <xdr:to>
      <xdr:col>6</xdr:col>
      <xdr:colOff>70560</xdr:colOff>
      <xdr:row>51</xdr:row>
      <xdr:rowOff>2844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1356480" y="685800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47</xdr:row>
      <xdr:rowOff>9360</xdr:rowOff>
    </xdr:from>
    <xdr:to>
      <xdr:col>16</xdr:col>
      <xdr:colOff>90720</xdr:colOff>
      <xdr:row>51</xdr:row>
      <xdr:rowOff>2844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4691520" y="685800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7</xdr:row>
      <xdr:rowOff>9360</xdr:rowOff>
    </xdr:from>
    <xdr:to>
      <xdr:col>6</xdr:col>
      <xdr:colOff>70560</xdr:colOff>
      <xdr:row>11</xdr:row>
      <xdr:rowOff>2844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1356480" y="106668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7</xdr:row>
      <xdr:rowOff>9360</xdr:rowOff>
    </xdr:from>
    <xdr:to>
      <xdr:col>16</xdr:col>
      <xdr:colOff>90720</xdr:colOff>
      <xdr:row>11</xdr:row>
      <xdr:rowOff>2844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4691520" y="106668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447</xdr:row>
      <xdr:rowOff>28440</xdr:rowOff>
    </xdr:from>
    <xdr:to>
      <xdr:col>6</xdr:col>
      <xdr:colOff>70560</xdr:colOff>
      <xdr:row>450</xdr:row>
      <xdr:rowOff>1335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1356480" y="64674720"/>
          <a:ext cx="63252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447</xdr:row>
      <xdr:rowOff>28440</xdr:rowOff>
    </xdr:from>
    <xdr:to>
      <xdr:col>16</xdr:col>
      <xdr:colOff>90720</xdr:colOff>
      <xdr:row>450</xdr:row>
      <xdr:rowOff>1335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4691520" y="64674720"/>
          <a:ext cx="6321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61000</xdr:colOff>
      <xdr:row>487</xdr:row>
      <xdr:rowOff>9720</xdr:rowOff>
    </xdr:from>
    <xdr:to>
      <xdr:col>6</xdr:col>
      <xdr:colOff>110880</xdr:colOff>
      <xdr:row>490</xdr:row>
      <xdr:rowOff>11448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1396440" y="70656480"/>
          <a:ext cx="6328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81520</xdr:colOff>
      <xdr:row>487</xdr:row>
      <xdr:rowOff>9720</xdr:rowOff>
    </xdr:from>
    <xdr:to>
      <xdr:col>16</xdr:col>
      <xdr:colOff>131040</xdr:colOff>
      <xdr:row>490</xdr:row>
      <xdr:rowOff>11448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4731480" y="70656480"/>
          <a:ext cx="63252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51280</xdr:colOff>
      <xdr:row>527</xdr:row>
      <xdr:rowOff>9720</xdr:rowOff>
    </xdr:from>
    <xdr:to>
      <xdr:col>6</xdr:col>
      <xdr:colOff>100800</xdr:colOff>
      <xdr:row>530</xdr:row>
      <xdr:rowOff>11448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1386720" y="76657320"/>
          <a:ext cx="63252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527</xdr:row>
      <xdr:rowOff>9720</xdr:rowOff>
    </xdr:from>
    <xdr:to>
      <xdr:col>16</xdr:col>
      <xdr:colOff>120960</xdr:colOff>
      <xdr:row>530</xdr:row>
      <xdr:rowOff>11448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4721400" y="76657320"/>
          <a:ext cx="63252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240</xdr:colOff>
      <xdr:row>567</xdr:row>
      <xdr:rowOff>9360</xdr:rowOff>
    </xdr:from>
    <xdr:to>
      <xdr:col>6</xdr:col>
      <xdr:colOff>50400</xdr:colOff>
      <xdr:row>570</xdr:row>
      <xdr:rowOff>11448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1336680" y="82657800"/>
          <a:ext cx="6321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567</xdr:row>
      <xdr:rowOff>9360</xdr:rowOff>
    </xdr:from>
    <xdr:to>
      <xdr:col>16</xdr:col>
      <xdr:colOff>70560</xdr:colOff>
      <xdr:row>570</xdr:row>
      <xdr:rowOff>11448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4671000" y="82657800"/>
          <a:ext cx="63252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1040</xdr:colOff>
      <xdr:row>407</xdr:row>
      <xdr:rowOff>9720</xdr:rowOff>
    </xdr:from>
    <xdr:to>
      <xdr:col>6</xdr:col>
      <xdr:colOff>70560</xdr:colOff>
      <xdr:row>411</xdr:row>
      <xdr:rowOff>28440</xdr:rowOff>
    </xdr:to>
    <xdr:pic>
      <xdr:nvPicPr>
        <xdr:cNvPr id="30" name="Picture 1" descr=""/>
        <xdr:cNvPicPr/>
      </xdr:nvPicPr>
      <xdr:blipFill>
        <a:blip r:embed="rId1"/>
        <a:stretch/>
      </xdr:blipFill>
      <xdr:spPr>
        <a:xfrm>
          <a:off x="1356480" y="5880744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407</xdr:row>
      <xdr:rowOff>9720</xdr:rowOff>
    </xdr:from>
    <xdr:to>
      <xdr:col>16</xdr:col>
      <xdr:colOff>90720</xdr:colOff>
      <xdr:row>411</xdr:row>
      <xdr:rowOff>28440</xdr:rowOff>
    </xdr:to>
    <xdr:pic>
      <xdr:nvPicPr>
        <xdr:cNvPr id="31" name="Picture 2" descr=""/>
        <xdr:cNvPicPr/>
      </xdr:nvPicPr>
      <xdr:blipFill>
        <a:blip r:embed="rId2"/>
        <a:stretch/>
      </xdr:blipFill>
      <xdr:spPr>
        <a:xfrm>
          <a:off x="4691520" y="5880744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367</xdr:row>
      <xdr:rowOff>9360</xdr:rowOff>
    </xdr:from>
    <xdr:to>
      <xdr:col>6</xdr:col>
      <xdr:colOff>70560</xdr:colOff>
      <xdr:row>371</xdr:row>
      <xdr:rowOff>28440</xdr:rowOff>
    </xdr:to>
    <xdr:pic>
      <xdr:nvPicPr>
        <xdr:cNvPr id="32" name="Picture 3" descr=""/>
        <xdr:cNvPicPr/>
      </xdr:nvPicPr>
      <xdr:blipFill>
        <a:blip r:embed="rId3"/>
        <a:stretch/>
      </xdr:blipFill>
      <xdr:spPr>
        <a:xfrm>
          <a:off x="1356480" y="5303520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367</xdr:row>
      <xdr:rowOff>9360</xdr:rowOff>
    </xdr:from>
    <xdr:to>
      <xdr:col>16</xdr:col>
      <xdr:colOff>90720</xdr:colOff>
      <xdr:row>371</xdr:row>
      <xdr:rowOff>28440</xdr:rowOff>
    </xdr:to>
    <xdr:pic>
      <xdr:nvPicPr>
        <xdr:cNvPr id="33" name="Picture 4" descr=""/>
        <xdr:cNvPicPr/>
      </xdr:nvPicPr>
      <xdr:blipFill>
        <a:blip r:embed="rId4"/>
        <a:stretch/>
      </xdr:blipFill>
      <xdr:spPr>
        <a:xfrm>
          <a:off x="4691520" y="5303520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327</xdr:row>
      <xdr:rowOff>9360</xdr:rowOff>
    </xdr:from>
    <xdr:to>
      <xdr:col>6</xdr:col>
      <xdr:colOff>70560</xdr:colOff>
      <xdr:row>331</xdr:row>
      <xdr:rowOff>28440</xdr:rowOff>
    </xdr:to>
    <xdr:pic>
      <xdr:nvPicPr>
        <xdr:cNvPr id="34" name="Picture 5" descr=""/>
        <xdr:cNvPicPr/>
      </xdr:nvPicPr>
      <xdr:blipFill>
        <a:blip r:embed="rId5"/>
        <a:stretch/>
      </xdr:blipFill>
      <xdr:spPr>
        <a:xfrm>
          <a:off x="1356480" y="4726296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327</xdr:row>
      <xdr:rowOff>9360</xdr:rowOff>
    </xdr:from>
    <xdr:to>
      <xdr:col>16</xdr:col>
      <xdr:colOff>90720</xdr:colOff>
      <xdr:row>331</xdr:row>
      <xdr:rowOff>28440</xdr:rowOff>
    </xdr:to>
    <xdr:pic>
      <xdr:nvPicPr>
        <xdr:cNvPr id="35" name="Picture 6" descr=""/>
        <xdr:cNvPicPr/>
      </xdr:nvPicPr>
      <xdr:blipFill>
        <a:blip r:embed="rId6"/>
        <a:stretch/>
      </xdr:blipFill>
      <xdr:spPr>
        <a:xfrm>
          <a:off x="4691520" y="4726296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287</xdr:row>
      <xdr:rowOff>9360</xdr:rowOff>
    </xdr:from>
    <xdr:to>
      <xdr:col>6</xdr:col>
      <xdr:colOff>70560</xdr:colOff>
      <xdr:row>291</xdr:row>
      <xdr:rowOff>28440</xdr:rowOff>
    </xdr:to>
    <xdr:pic>
      <xdr:nvPicPr>
        <xdr:cNvPr id="36" name="Picture 7" descr=""/>
        <xdr:cNvPicPr/>
      </xdr:nvPicPr>
      <xdr:blipFill>
        <a:blip r:embed="rId7"/>
        <a:stretch/>
      </xdr:blipFill>
      <xdr:spPr>
        <a:xfrm>
          <a:off x="1356480" y="41490720"/>
          <a:ext cx="63252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287</xdr:row>
      <xdr:rowOff>9360</xdr:rowOff>
    </xdr:from>
    <xdr:to>
      <xdr:col>16</xdr:col>
      <xdr:colOff>90720</xdr:colOff>
      <xdr:row>291</xdr:row>
      <xdr:rowOff>28440</xdr:rowOff>
    </xdr:to>
    <xdr:pic>
      <xdr:nvPicPr>
        <xdr:cNvPr id="37" name="Picture 8" descr=""/>
        <xdr:cNvPicPr/>
      </xdr:nvPicPr>
      <xdr:blipFill>
        <a:blip r:embed="rId8"/>
        <a:stretch/>
      </xdr:blipFill>
      <xdr:spPr>
        <a:xfrm>
          <a:off x="4691520" y="41490720"/>
          <a:ext cx="6321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247</xdr:row>
      <xdr:rowOff>9720</xdr:rowOff>
    </xdr:from>
    <xdr:to>
      <xdr:col>6</xdr:col>
      <xdr:colOff>70560</xdr:colOff>
      <xdr:row>251</xdr:row>
      <xdr:rowOff>28440</xdr:rowOff>
    </xdr:to>
    <xdr:pic>
      <xdr:nvPicPr>
        <xdr:cNvPr id="38" name="Picture 9" descr=""/>
        <xdr:cNvPicPr/>
      </xdr:nvPicPr>
      <xdr:blipFill>
        <a:blip r:embed="rId9"/>
        <a:stretch/>
      </xdr:blipFill>
      <xdr:spPr>
        <a:xfrm>
          <a:off x="1356480" y="3571884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247</xdr:row>
      <xdr:rowOff>9720</xdr:rowOff>
    </xdr:from>
    <xdr:to>
      <xdr:col>16</xdr:col>
      <xdr:colOff>90720</xdr:colOff>
      <xdr:row>251</xdr:row>
      <xdr:rowOff>28440</xdr:rowOff>
    </xdr:to>
    <xdr:pic>
      <xdr:nvPicPr>
        <xdr:cNvPr id="39" name="Picture 10" descr=""/>
        <xdr:cNvPicPr/>
      </xdr:nvPicPr>
      <xdr:blipFill>
        <a:blip r:embed="rId10"/>
        <a:stretch/>
      </xdr:blipFill>
      <xdr:spPr>
        <a:xfrm>
          <a:off x="4691520" y="3571884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207</xdr:row>
      <xdr:rowOff>9360</xdr:rowOff>
    </xdr:from>
    <xdr:to>
      <xdr:col>6</xdr:col>
      <xdr:colOff>70560</xdr:colOff>
      <xdr:row>211</xdr:row>
      <xdr:rowOff>28440</xdr:rowOff>
    </xdr:to>
    <xdr:pic>
      <xdr:nvPicPr>
        <xdr:cNvPr id="40" name="Picture 11" descr=""/>
        <xdr:cNvPicPr/>
      </xdr:nvPicPr>
      <xdr:blipFill>
        <a:blip r:embed="rId11"/>
        <a:stretch/>
      </xdr:blipFill>
      <xdr:spPr>
        <a:xfrm>
          <a:off x="1356480" y="2994660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207</xdr:row>
      <xdr:rowOff>9360</xdr:rowOff>
    </xdr:from>
    <xdr:to>
      <xdr:col>16</xdr:col>
      <xdr:colOff>90720</xdr:colOff>
      <xdr:row>211</xdr:row>
      <xdr:rowOff>28440</xdr:rowOff>
    </xdr:to>
    <xdr:pic>
      <xdr:nvPicPr>
        <xdr:cNvPr id="41" name="Picture 12" descr=""/>
        <xdr:cNvPicPr/>
      </xdr:nvPicPr>
      <xdr:blipFill>
        <a:blip r:embed="rId12"/>
        <a:stretch/>
      </xdr:blipFill>
      <xdr:spPr>
        <a:xfrm>
          <a:off x="4691520" y="2994660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167</xdr:row>
      <xdr:rowOff>9360</xdr:rowOff>
    </xdr:from>
    <xdr:to>
      <xdr:col>6</xdr:col>
      <xdr:colOff>70560</xdr:colOff>
      <xdr:row>171</xdr:row>
      <xdr:rowOff>28440</xdr:rowOff>
    </xdr:to>
    <xdr:pic>
      <xdr:nvPicPr>
        <xdr:cNvPr id="42" name="Picture 13" descr=""/>
        <xdr:cNvPicPr/>
      </xdr:nvPicPr>
      <xdr:blipFill>
        <a:blip r:embed="rId13"/>
        <a:stretch/>
      </xdr:blipFill>
      <xdr:spPr>
        <a:xfrm>
          <a:off x="1356480" y="2417436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167</xdr:row>
      <xdr:rowOff>9360</xdr:rowOff>
    </xdr:from>
    <xdr:to>
      <xdr:col>16</xdr:col>
      <xdr:colOff>90720</xdr:colOff>
      <xdr:row>171</xdr:row>
      <xdr:rowOff>28440</xdr:rowOff>
    </xdr:to>
    <xdr:pic>
      <xdr:nvPicPr>
        <xdr:cNvPr id="43" name="Picture 14" descr=""/>
        <xdr:cNvPicPr/>
      </xdr:nvPicPr>
      <xdr:blipFill>
        <a:blip r:embed="rId14"/>
        <a:stretch/>
      </xdr:blipFill>
      <xdr:spPr>
        <a:xfrm>
          <a:off x="4691520" y="2417436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127</xdr:row>
      <xdr:rowOff>9360</xdr:rowOff>
    </xdr:from>
    <xdr:to>
      <xdr:col>6</xdr:col>
      <xdr:colOff>70560</xdr:colOff>
      <xdr:row>131</xdr:row>
      <xdr:rowOff>28440</xdr:rowOff>
    </xdr:to>
    <xdr:pic>
      <xdr:nvPicPr>
        <xdr:cNvPr id="44" name="Picture 15" descr=""/>
        <xdr:cNvPicPr/>
      </xdr:nvPicPr>
      <xdr:blipFill>
        <a:blip r:embed="rId15"/>
        <a:stretch/>
      </xdr:blipFill>
      <xdr:spPr>
        <a:xfrm>
          <a:off x="1356480" y="18402120"/>
          <a:ext cx="63252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127</xdr:row>
      <xdr:rowOff>9360</xdr:rowOff>
    </xdr:from>
    <xdr:to>
      <xdr:col>16</xdr:col>
      <xdr:colOff>90720</xdr:colOff>
      <xdr:row>131</xdr:row>
      <xdr:rowOff>28440</xdr:rowOff>
    </xdr:to>
    <xdr:pic>
      <xdr:nvPicPr>
        <xdr:cNvPr id="45" name="Picture 16" descr=""/>
        <xdr:cNvPicPr/>
      </xdr:nvPicPr>
      <xdr:blipFill>
        <a:blip r:embed="rId16"/>
        <a:stretch/>
      </xdr:blipFill>
      <xdr:spPr>
        <a:xfrm>
          <a:off x="4691520" y="18402120"/>
          <a:ext cx="6321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86</xdr:row>
      <xdr:rowOff>9720</xdr:rowOff>
    </xdr:from>
    <xdr:to>
      <xdr:col>6</xdr:col>
      <xdr:colOff>70560</xdr:colOff>
      <xdr:row>90</xdr:row>
      <xdr:rowOff>28440</xdr:rowOff>
    </xdr:to>
    <xdr:pic>
      <xdr:nvPicPr>
        <xdr:cNvPr id="46" name="Picture 17" descr=""/>
        <xdr:cNvPicPr/>
      </xdr:nvPicPr>
      <xdr:blipFill>
        <a:blip r:embed="rId17"/>
        <a:stretch/>
      </xdr:blipFill>
      <xdr:spPr>
        <a:xfrm>
          <a:off x="1356480" y="1248732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86</xdr:row>
      <xdr:rowOff>9720</xdr:rowOff>
    </xdr:from>
    <xdr:to>
      <xdr:col>16</xdr:col>
      <xdr:colOff>90720</xdr:colOff>
      <xdr:row>90</xdr:row>
      <xdr:rowOff>28440</xdr:rowOff>
    </xdr:to>
    <xdr:pic>
      <xdr:nvPicPr>
        <xdr:cNvPr id="47" name="Picture 18" descr=""/>
        <xdr:cNvPicPr/>
      </xdr:nvPicPr>
      <xdr:blipFill>
        <a:blip r:embed="rId18"/>
        <a:stretch/>
      </xdr:blipFill>
      <xdr:spPr>
        <a:xfrm>
          <a:off x="4691520" y="1248732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47</xdr:row>
      <xdr:rowOff>9360</xdr:rowOff>
    </xdr:from>
    <xdr:to>
      <xdr:col>6</xdr:col>
      <xdr:colOff>70560</xdr:colOff>
      <xdr:row>51</xdr:row>
      <xdr:rowOff>28440</xdr:rowOff>
    </xdr:to>
    <xdr:pic>
      <xdr:nvPicPr>
        <xdr:cNvPr id="48" name="Picture 19" descr=""/>
        <xdr:cNvPicPr/>
      </xdr:nvPicPr>
      <xdr:blipFill>
        <a:blip r:embed="rId19"/>
        <a:stretch/>
      </xdr:blipFill>
      <xdr:spPr>
        <a:xfrm>
          <a:off x="1356480" y="685800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47</xdr:row>
      <xdr:rowOff>9360</xdr:rowOff>
    </xdr:from>
    <xdr:to>
      <xdr:col>16</xdr:col>
      <xdr:colOff>90720</xdr:colOff>
      <xdr:row>51</xdr:row>
      <xdr:rowOff>28440</xdr:rowOff>
    </xdr:to>
    <xdr:pic>
      <xdr:nvPicPr>
        <xdr:cNvPr id="49" name="Picture 20" descr=""/>
        <xdr:cNvPicPr/>
      </xdr:nvPicPr>
      <xdr:blipFill>
        <a:blip r:embed="rId20"/>
        <a:stretch/>
      </xdr:blipFill>
      <xdr:spPr>
        <a:xfrm>
          <a:off x="4691520" y="685800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7</xdr:row>
      <xdr:rowOff>9360</xdr:rowOff>
    </xdr:from>
    <xdr:to>
      <xdr:col>6</xdr:col>
      <xdr:colOff>70560</xdr:colOff>
      <xdr:row>11</xdr:row>
      <xdr:rowOff>28440</xdr:rowOff>
    </xdr:to>
    <xdr:pic>
      <xdr:nvPicPr>
        <xdr:cNvPr id="50" name="Picture 21" descr=""/>
        <xdr:cNvPicPr/>
      </xdr:nvPicPr>
      <xdr:blipFill>
        <a:blip r:embed="rId21"/>
        <a:stretch/>
      </xdr:blipFill>
      <xdr:spPr>
        <a:xfrm>
          <a:off x="1356480" y="106668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7</xdr:row>
      <xdr:rowOff>9360</xdr:rowOff>
    </xdr:from>
    <xdr:to>
      <xdr:col>16</xdr:col>
      <xdr:colOff>90720</xdr:colOff>
      <xdr:row>11</xdr:row>
      <xdr:rowOff>28440</xdr:rowOff>
    </xdr:to>
    <xdr:pic>
      <xdr:nvPicPr>
        <xdr:cNvPr id="51" name="Picture 22" descr=""/>
        <xdr:cNvPicPr/>
      </xdr:nvPicPr>
      <xdr:blipFill>
        <a:blip r:embed="rId22"/>
        <a:stretch/>
      </xdr:blipFill>
      <xdr:spPr>
        <a:xfrm>
          <a:off x="4691520" y="1066680"/>
          <a:ext cx="632160" cy="59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1040</xdr:colOff>
      <xdr:row>447</xdr:row>
      <xdr:rowOff>9360</xdr:rowOff>
    </xdr:from>
    <xdr:to>
      <xdr:col>6</xdr:col>
      <xdr:colOff>70560</xdr:colOff>
      <xdr:row>451</xdr:row>
      <xdr:rowOff>28440</xdr:rowOff>
    </xdr:to>
    <xdr:pic>
      <xdr:nvPicPr>
        <xdr:cNvPr id="52" name="Picture 1" descr=""/>
        <xdr:cNvPicPr/>
      </xdr:nvPicPr>
      <xdr:blipFill>
        <a:blip r:embed="rId1"/>
        <a:stretch/>
      </xdr:blipFill>
      <xdr:spPr>
        <a:xfrm>
          <a:off x="1356480" y="64579320"/>
          <a:ext cx="63252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447</xdr:row>
      <xdr:rowOff>9360</xdr:rowOff>
    </xdr:from>
    <xdr:to>
      <xdr:col>16</xdr:col>
      <xdr:colOff>90720</xdr:colOff>
      <xdr:row>451</xdr:row>
      <xdr:rowOff>28440</xdr:rowOff>
    </xdr:to>
    <xdr:pic>
      <xdr:nvPicPr>
        <xdr:cNvPr id="53" name="Picture 2" descr=""/>
        <xdr:cNvPicPr/>
      </xdr:nvPicPr>
      <xdr:blipFill>
        <a:blip r:embed="rId2"/>
        <a:stretch/>
      </xdr:blipFill>
      <xdr:spPr>
        <a:xfrm>
          <a:off x="4691520" y="64579320"/>
          <a:ext cx="6321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407</xdr:row>
      <xdr:rowOff>9720</xdr:rowOff>
    </xdr:from>
    <xdr:to>
      <xdr:col>6</xdr:col>
      <xdr:colOff>70560</xdr:colOff>
      <xdr:row>411</xdr:row>
      <xdr:rowOff>28440</xdr:rowOff>
    </xdr:to>
    <xdr:pic>
      <xdr:nvPicPr>
        <xdr:cNvPr id="54" name="Picture 3" descr=""/>
        <xdr:cNvPicPr/>
      </xdr:nvPicPr>
      <xdr:blipFill>
        <a:blip r:embed="rId3"/>
        <a:stretch/>
      </xdr:blipFill>
      <xdr:spPr>
        <a:xfrm>
          <a:off x="1356480" y="5880744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407</xdr:row>
      <xdr:rowOff>9720</xdr:rowOff>
    </xdr:from>
    <xdr:to>
      <xdr:col>16</xdr:col>
      <xdr:colOff>90720</xdr:colOff>
      <xdr:row>411</xdr:row>
      <xdr:rowOff>28440</xdr:rowOff>
    </xdr:to>
    <xdr:pic>
      <xdr:nvPicPr>
        <xdr:cNvPr id="55" name="Picture 4" descr=""/>
        <xdr:cNvPicPr/>
      </xdr:nvPicPr>
      <xdr:blipFill>
        <a:blip r:embed="rId4"/>
        <a:stretch/>
      </xdr:blipFill>
      <xdr:spPr>
        <a:xfrm>
          <a:off x="4691520" y="5880744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367</xdr:row>
      <xdr:rowOff>9360</xdr:rowOff>
    </xdr:from>
    <xdr:to>
      <xdr:col>6</xdr:col>
      <xdr:colOff>70560</xdr:colOff>
      <xdr:row>371</xdr:row>
      <xdr:rowOff>28440</xdr:rowOff>
    </xdr:to>
    <xdr:pic>
      <xdr:nvPicPr>
        <xdr:cNvPr id="56" name="Picture 5" descr=""/>
        <xdr:cNvPicPr/>
      </xdr:nvPicPr>
      <xdr:blipFill>
        <a:blip r:embed="rId5"/>
        <a:stretch/>
      </xdr:blipFill>
      <xdr:spPr>
        <a:xfrm>
          <a:off x="1356480" y="5303520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367</xdr:row>
      <xdr:rowOff>9360</xdr:rowOff>
    </xdr:from>
    <xdr:to>
      <xdr:col>16</xdr:col>
      <xdr:colOff>90720</xdr:colOff>
      <xdr:row>371</xdr:row>
      <xdr:rowOff>28440</xdr:rowOff>
    </xdr:to>
    <xdr:pic>
      <xdr:nvPicPr>
        <xdr:cNvPr id="57" name="Picture 6" descr=""/>
        <xdr:cNvPicPr/>
      </xdr:nvPicPr>
      <xdr:blipFill>
        <a:blip r:embed="rId6"/>
        <a:stretch/>
      </xdr:blipFill>
      <xdr:spPr>
        <a:xfrm>
          <a:off x="4691520" y="5303520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327</xdr:row>
      <xdr:rowOff>9360</xdr:rowOff>
    </xdr:from>
    <xdr:to>
      <xdr:col>6</xdr:col>
      <xdr:colOff>70560</xdr:colOff>
      <xdr:row>331</xdr:row>
      <xdr:rowOff>28440</xdr:rowOff>
    </xdr:to>
    <xdr:pic>
      <xdr:nvPicPr>
        <xdr:cNvPr id="58" name="Picture 7" descr=""/>
        <xdr:cNvPicPr/>
      </xdr:nvPicPr>
      <xdr:blipFill>
        <a:blip r:embed="rId7"/>
        <a:stretch/>
      </xdr:blipFill>
      <xdr:spPr>
        <a:xfrm>
          <a:off x="1356480" y="4726296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327</xdr:row>
      <xdr:rowOff>9360</xdr:rowOff>
    </xdr:from>
    <xdr:to>
      <xdr:col>16</xdr:col>
      <xdr:colOff>90720</xdr:colOff>
      <xdr:row>331</xdr:row>
      <xdr:rowOff>28440</xdr:rowOff>
    </xdr:to>
    <xdr:pic>
      <xdr:nvPicPr>
        <xdr:cNvPr id="59" name="Picture 8" descr=""/>
        <xdr:cNvPicPr/>
      </xdr:nvPicPr>
      <xdr:blipFill>
        <a:blip r:embed="rId8"/>
        <a:stretch/>
      </xdr:blipFill>
      <xdr:spPr>
        <a:xfrm>
          <a:off x="4691520" y="4726296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287</xdr:row>
      <xdr:rowOff>9360</xdr:rowOff>
    </xdr:from>
    <xdr:to>
      <xdr:col>6</xdr:col>
      <xdr:colOff>70560</xdr:colOff>
      <xdr:row>291</xdr:row>
      <xdr:rowOff>28440</xdr:rowOff>
    </xdr:to>
    <xdr:pic>
      <xdr:nvPicPr>
        <xdr:cNvPr id="60" name="Picture 9" descr=""/>
        <xdr:cNvPicPr/>
      </xdr:nvPicPr>
      <xdr:blipFill>
        <a:blip r:embed="rId9"/>
        <a:stretch/>
      </xdr:blipFill>
      <xdr:spPr>
        <a:xfrm>
          <a:off x="1356480" y="41490720"/>
          <a:ext cx="63252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287</xdr:row>
      <xdr:rowOff>9360</xdr:rowOff>
    </xdr:from>
    <xdr:to>
      <xdr:col>16</xdr:col>
      <xdr:colOff>90720</xdr:colOff>
      <xdr:row>291</xdr:row>
      <xdr:rowOff>28440</xdr:rowOff>
    </xdr:to>
    <xdr:pic>
      <xdr:nvPicPr>
        <xdr:cNvPr id="61" name="Picture 10" descr=""/>
        <xdr:cNvPicPr/>
      </xdr:nvPicPr>
      <xdr:blipFill>
        <a:blip r:embed="rId10"/>
        <a:stretch/>
      </xdr:blipFill>
      <xdr:spPr>
        <a:xfrm>
          <a:off x="4691520" y="41490720"/>
          <a:ext cx="6321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247</xdr:row>
      <xdr:rowOff>9720</xdr:rowOff>
    </xdr:from>
    <xdr:to>
      <xdr:col>6</xdr:col>
      <xdr:colOff>70560</xdr:colOff>
      <xdr:row>251</xdr:row>
      <xdr:rowOff>28440</xdr:rowOff>
    </xdr:to>
    <xdr:pic>
      <xdr:nvPicPr>
        <xdr:cNvPr id="62" name="Picture 11" descr=""/>
        <xdr:cNvPicPr/>
      </xdr:nvPicPr>
      <xdr:blipFill>
        <a:blip r:embed="rId11"/>
        <a:stretch/>
      </xdr:blipFill>
      <xdr:spPr>
        <a:xfrm>
          <a:off x="1356480" y="3571884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247</xdr:row>
      <xdr:rowOff>9720</xdr:rowOff>
    </xdr:from>
    <xdr:to>
      <xdr:col>16</xdr:col>
      <xdr:colOff>90720</xdr:colOff>
      <xdr:row>251</xdr:row>
      <xdr:rowOff>28440</xdr:rowOff>
    </xdr:to>
    <xdr:pic>
      <xdr:nvPicPr>
        <xdr:cNvPr id="63" name="Picture 12" descr=""/>
        <xdr:cNvPicPr/>
      </xdr:nvPicPr>
      <xdr:blipFill>
        <a:blip r:embed="rId12"/>
        <a:stretch/>
      </xdr:blipFill>
      <xdr:spPr>
        <a:xfrm>
          <a:off x="4691520" y="3571884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207</xdr:row>
      <xdr:rowOff>9360</xdr:rowOff>
    </xdr:from>
    <xdr:to>
      <xdr:col>6</xdr:col>
      <xdr:colOff>70560</xdr:colOff>
      <xdr:row>211</xdr:row>
      <xdr:rowOff>28440</xdr:rowOff>
    </xdr:to>
    <xdr:pic>
      <xdr:nvPicPr>
        <xdr:cNvPr id="64" name="Picture 13" descr=""/>
        <xdr:cNvPicPr/>
      </xdr:nvPicPr>
      <xdr:blipFill>
        <a:blip r:embed="rId13"/>
        <a:stretch/>
      </xdr:blipFill>
      <xdr:spPr>
        <a:xfrm>
          <a:off x="1356480" y="2994660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207</xdr:row>
      <xdr:rowOff>9360</xdr:rowOff>
    </xdr:from>
    <xdr:to>
      <xdr:col>16</xdr:col>
      <xdr:colOff>90720</xdr:colOff>
      <xdr:row>211</xdr:row>
      <xdr:rowOff>28440</xdr:rowOff>
    </xdr:to>
    <xdr:pic>
      <xdr:nvPicPr>
        <xdr:cNvPr id="65" name="Picture 14" descr=""/>
        <xdr:cNvPicPr/>
      </xdr:nvPicPr>
      <xdr:blipFill>
        <a:blip r:embed="rId14"/>
        <a:stretch/>
      </xdr:blipFill>
      <xdr:spPr>
        <a:xfrm>
          <a:off x="4691520" y="2994660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167</xdr:row>
      <xdr:rowOff>9360</xdr:rowOff>
    </xdr:from>
    <xdr:to>
      <xdr:col>6</xdr:col>
      <xdr:colOff>70560</xdr:colOff>
      <xdr:row>171</xdr:row>
      <xdr:rowOff>28440</xdr:rowOff>
    </xdr:to>
    <xdr:pic>
      <xdr:nvPicPr>
        <xdr:cNvPr id="66" name="Picture 15" descr=""/>
        <xdr:cNvPicPr/>
      </xdr:nvPicPr>
      <xdr:blipFill>
        <a:blip r:embed="rId15"/>
        <a:stretch/>
      </xdr:blipFill>
      <xdr:spPr>
        <a:xfrm>
          <a:off x="1356480" y="2417436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167</xdr:row>
      <xdr:rowOff>9360</xdr:rowOff>
    </xdr:from>
    <xdr:to>
      <xdr:col>16</xdr:col>
      <xdr:colOff>90720</xdr:colOff>
      <xdr:row>171</xdr:row>
      <xdr:rowOff>28440</xdr:rowOff>
    </xdr:to>
    <xdr:pic>
      <xdr:nvPicPr>
        <xdr:cNvPr id="67" name="Picture 16" descr=""/>
        <xdr:cNvPicPr/>
      </xdr:nvPicPr>
      <xdr:blipFill>
        <a:blip r:embed="rId16"/>
        <a:stretch/>
      </xdr:blipFill>
      <xdr:spPr>
        <a:xfrm>
          <a:off x="4691520" y="2417436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127</xdr:row>
      <xdr:rowOff>9360</xdr:rowOff>
    </xdr:from>
    <xdr:to>
      <xdr:col>6</xdr:col>
      <xdr:colOff>70560</xdr:colOff>
      <xdr:row>131</xdr:row>
      <xdr:rowOff>28440</xdr:rowOff>
    </xdr:to>
    <xdr:pic>
      <xdr:nvPicPr>
        <xdr:cNvPr id="68" name="Picture 17" descr=""/>
        <xdr:cNvPicPr/>
      </xdr:nvPicPr>
      <xdr:blipFill>
        <a:blip r:embed="rId17"/>
        <a:stretch/>
      </xdr:blipFill>
      <xdr:spPr>
        <a:xfrm>
          <a:off x="1356480" y="18402120"/>
          <a:ext cx="63252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127</xdr:row>
      <xdr:rowOff>9360</xdr:rowOff>
    </xdr:from>
    <xdr:to>
      <xdr:col>16</xdr:col>
      <xdr:colOff>90720</xdr:colOff>
      <xdr:row>131</xdr:row>
      <xdr:rowOff>28440</xdr:rowOff>
    </xdr:to>
    <xdr:pic>
      <xdr:nvPicPr>
        <xdr:cNvPr id="69" name="Picture 18" descr=""/>
        <xdr:cNvPicPr/>
      </xdr:nvPicPr>
      <xdr:blipFill>
        <a:blip r:embed="rId18"/>
        <a:stretch/>
      </xdr:blipFill>
      <xdr:spPr>
        <a:xfrm>
          <a:off x="4691520" y="18402120"/>
          <a:ext cx="6321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86</xdr:row>
      <xdr:rowOff>9720</xdr:rowOff>
    </xdr:from>
    <xdr:to>
      <xdr:col>6</xdr:col>
      <xdr:colOff>70560</xdr:colOff>
      <xdr:row>90</xdr:row>
      <xdr:rowOff>28440</xdr:rowOff>
    </xdr:to>
    <xdr:pic>
      <xdr:nvPicPr>
        <xdr:cNvPr id="70" name="Picture 19" descr=""/>
        <xdr:cNvPicPr/>
      </xdr:nvPicPr>
      <xdr:blipFill>
        <a:blip r:embed="rId19"/>
        <a:stretch/>
      </xdr:blipFill>
      <xdr:spPr>
        <a:xfrm>
          <a:off x="1356480" y="1248732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86</xdr:row>
      <xdr:rowOff>9720</xdr:rowOff>
    </xdr:from>
    <xdr:to>
      <xdr:col>16</xdr:col>
      <xdr:colOff>90720</xdr:colOff>
      <xdr:row>90</xdr:row>
      <xdr:rowOff>28440</xdr:rowOff>
    </xdr:to>
    <xdr:pic>
      <xdr:nvPicPr>
        <xdr:cNvPr id="71" name="Picture 20" descr=""/>
        <xdr:cNvPicPr/>
      </xdr:nvPicPr>
      <xdr:blipFill>
        <a:blip r:embed="rId20"/>
        <a:stretch/>
      </xdr:blipFill>
      <xdr:spPr>
        <a:xfrm>
          <a:off x="4691520" y="1248732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47</xdr:row>
      <xdr:rowOff>9360</xdr:rowOff>
    </xdr:from>
    <xdr:to>
      <xdr:col>6</xdr:col>
      <xdr:colOff>70560</xdr:colOff>
      <xdr:row>51</xdr:row>
      <xdr:rowOff>28440</xdr:rowOff>
    </xdr:to>
    <xdr:pic>
      <xdr:nvPicPr>
        <xdr:cNvPr id="72" name="Picture 21" descr=""/>
        <xdr:cNvPicPr/>
      </xdr:nvPicPr>
      <xdr:blipFill>
        <a:blip r:embed="rId21"/>
        <a:stretch/>
      </xdr:blipFill>
      <xdr:spPr>
        <a:xfrm>
          <a:off x="1356480" y="685800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47</xdr:row>
      <xdr:rowOff>9360</xdr:rowOff>
    </xdr:from>
    <xdr:to>
      <xdr:col>16</xdr:col>
      <xdr:colOff>90720</xdr:colOff>
      <xdr:row>51</xdr:row>
      <xdr:rowOff>28440</xdr:rowOff>
    </xdr:to>
    <xdr:pic>
      <xdr:nvPicPr>
        <xdr:cNvPr id="73" name="Picture 22" descr=""/>
        <xdr:cNvPicPr/>
      </xdr:nvPicPr>
      <xdr:blipFill>
        <a:blip r:embed="rId22"/>
        <a:stretch/>
      </xdr:blipFill>
      <xdr:spPr>
        <a:xfrm>
          <a:off x="4691520" y="685800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7</xdr:row>
      <xdr:rowOff>9360</xdr:rowOff>
    </xdr:from>
    <xdr:to>
      <xdr:col>6</xdr:col>
      <xdr:colOff>70560</xdr:colOff>
      <xdr:row>11</xdr:row>
      <xdr:rowOff>28440</xdr:rowOff>
    </xdr:to>
    <xdr:pic>
      <xdr:nvPicPr>
        <xdr:cNvPr id="74" name="Picture 23" descr=""/>
        <xdr:cNvPicPr/>
      </xdr:nvPicPr>
      <xdr:blipFill>
        <a:blip r:embed="rId23"/>
        <a:stretch/>
      </xdr:blipFill>
      <xdr:spPr>
        <a:xfrm>
          <a:off x="1356480" y="106668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7</xdr:row>
      <xdr:rowOff>9360</xdr:rowOff>
    </xdr:from>
    <xdr:to>
      <xdr:col>16</xdr:col>
      <xdr:colOff>90720</xdr:colOff>
      <xdr:row>11</xdr:row>
      <xdr:rowOff>28440</xdr:rowOff>
    </xdr:to>
    <xdr:pic>
      <xdr:nvPicPr>
        <xdr:cNvPr id="75" name="Picture 24" descr=""/>
        <xdr:cNvPicPr/>
      </xdr:nvPicPr>
      <xdr:blipFill>
        <a:blip r:embed="rId24"/>
        <a:stretch/>
      </xdr:blipFill>
      <xdr:spPr>
        <a:xfrm>
          <a:off x="4691520" y="1066680"/>
          <a:ext cx="632160" cy="59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1040</xdr:colOff>
      <xdr:row>447</xdr:row>
      <xdr:rowOff>9360</xdr:rowOff>
    </xdr:from>
    <xdr:to>
      <xdr:col>6</xdr:col>
      <xdr:colOff>70560</xdr:colOff>
      <xdr:row>451</xdr:row>
      <xdr:rowOff>28440</xdr:rowOff>
    </xdr:to>
    <xdr:pic>
      <xdr:nvPicPr>
        <xdr:cNvPr id="76" name="Picture 1" descr=""/>
        <xdr:cNvPicPr/>
      </xdr:nvPicPr>
      <xdr:blipFill>
        <a:blip r:embed="rId1"/>
        <a:stretch/>
      </xdr:blipFill>
      <xdr:spPr>
        <a:xfrm>
          <a:off x="1356480" y="64579320"/>
          <a:ext cx="63252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447</xdr:row>
      <xdr:rowOff>9360</xdr:rowOff>
    </xdr:from>
    <xdr:to>
      <xdr:col>16</xdr:col>
      <xdr:colOff>90720</xdr:colOff>
      <xdr:row>451</xdr:row>
      <xdr:rowOff>28440</xdr:rowOff>
    </xdr:to>
    <xdr:pic>
      <xdr:nvPicPr>
        <xdr:cNvPr id="77" name="Picture 2" descr=""/>
        <xdr:cNvPicPr/>
      </xdr:nvPicPr>
      <xdr:blipFill>
        <a:blip r:embed="rId2"/>
        <a:stretch/>
      </xdr:blipFill>
      <xdr:spPr>
        <a:xfrm>
          <a:off x="4691520" y="64579320"/>
          <a:ext cx="6321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407</xdr:row>
      <xdr:rowOff>9720</xdr:rowOff>
    </xdr:from>
    <xdr:to>
      <xdr:col>6</xdr:col>
      <xdr:colOff>70560</xdr:colOff>
      <xdr:row>411</xdr:row>
      <xdr:rowOff>28440</xdr:rowOff>
    </xdr:to>
    <xdr:pic>
      <xdr:nvPicPr>
        <xdr:cNvPr id="78" name="Picture 3" descr=""/>
        <xdr:cNvPicPr/>
      </xdr:nvPicPr>
      <xdr:blipFill>
        <a:blip r:embed="rId3"/>
        <a:stretch/>
      </xdr:blipFill>
      <xdr:spPr>
        <a:xfrm>
          <a:off x="1356480" y="5880744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407</xdr:row>
      <xdr:rowOff>9720</xdr:rowOff>
    </xdr:from>
    <xdr:to>
      <xdr:col>16</xdr:col>
      <xdr:colOff>90720</xdr:colOff>
      <xdr:row>411</xdr:row>
      <xdr:rowOff>28440</xdr:rowOff>
    </xdr:to>
    <xdr:pic>
      <xdr:nvPicPr>
        <xdr:cNvPr id="79" name="Picture 4" descr=""/>
        <xdr:cNvPicPr/>
      </xdr:nvPicPr>
      <xdr:blipFill>
        <a:blip r:embed="rId4"/>
        <a:stretch/>
      </xdr:blipFill>
      <xdr:spPr>
        <a:xfrm>
          <a:off x="4691520" y="5880744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367</xdr:row>
      <xdr:rowOff>9360</xdr:rowOff>
    </xdr:from>
    <xdr:to>
      <xdr:col>6</xdr:col>
      <xdr:colOff>70560</xdr:colOff>
      <xdr:row>371</xdr:row>
      <xdr:rowOff>28440</xdr:rowOff>
    </xdr:to>
    <xdr:pic>
      <xdr:nvPicPr>
        <xdr:cNvPr id="80" name="Picture 5" descr=""/>
        <xdr:cNvPicPr/>
      </xdr:nvPicPr>
      <xdr:blipFill>
        <a:blip r:embed="rId5"/>
        <a:stretch/>
      </xdr:blipFill>
      <xdr:spPr>
        <a:xfrm>
          <a:off x="1356480" y="5303520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367</xdr:row>
      <xdr:rowOff>9360</xdr:rowOff>
    </xdr:from>
    <xdr:to>
      <xdr:col>16</xdr:col>
      <xdr:colOff>90720</xdr:colOff>
      <xdr:row>371</xdr:row>
      <xdr:rowOff>28440</xdr:rowOff>
    </xdr:to>
    <xdr:pic>
      <xdr:nvPicPr>
        <xdr:cNvPr id="81" name="Picture 6" descr=""/>
        <xdr:cNvPicPr/>
      </xdr:nvPicPr>
      <xdr:blipFill>
        <a:blip r:embed="rId6"/>
        <a:stretch/>
      </xdr:blipFill>
      <xdr:spPr>
        <a:xfrm>
          <a:off x="4691520" y="5303520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327</xdr:row>
      <xdr:rowOff>9360</xdr:rowOff>
    </xdr:from>
    <xdr:to>
      <xdr:col>6</xdr:col>
      <xdr:colOff>70560</xdr:colOff>
      <xdr:row>331</xdr:row>
      <xdr:rowOff>28440</xdr:rowOff>
    </xdr:to>
    <xdr:pic>
      <xdr:nvPicPr>
        <xdr:cNvPr id="82" name="Picture 7" descr=""/>
        <xdr:cNvPicPr/>
      </xdr:nvPicPr>
      <xdr:blipFill>
        <a:blip r:embed="rId7"/>
        <a:stretch/>
      </xdr:blipFill>
      <xdr:spPr>
        <a:xfrm>
          <a:off x="1356480" y="4726296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327</xdr:row>
      <xdr:rowOff>9360</xdr:rowOff>
    </xdr:from>
    <xdr:to>
      <xdr:col>16</xdr:col>
      <xdr:colOff>90720</xdr:colOff>
      <xdr:row>331</xdr:row>
      <xdr:rowOff>28440</xdr:rowOff>
    </xdr:to>
    <xdr:pic>
      <xdr:nvPicPr>
        <xdr:cNvPr id="83" name="Picture 8" descr=""/>
        <xdr:cNvPicPr/>
      </xdr:nvPicPr>
      <xdr:blipFill>
        <a:blip r:embed="rId8"/>
        <a:stretch/>
      </xdr:blipFill>
      <xdr:spPr>
        <a:xfrm>
          <a:off x="4691520" y="4726296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287</xdr:row>
      <xdr:rowOff>9360</xdr:rowOff>
    </xdr:from>
    <xdr:to>
      <xdr:col>6</xdr:col>
      <xdr:colOff>70560</xdr:colOff>
      <xdr:row>291</xdr:row>
      <xdr:rowOff>28440</xdr:rowOff>
    </xdr:to>
    <xdr:pic>
      <xdr:nvPicPr>
        <xdr:cNvPr id="84" name="Picture 9" descr=""/>
        <xdr:cNvPicPr/>
      </xdr:nvPicPr>
      <xdr:blipFill>
        <a:blip r:embed="rId9"/>
        <a:stretch/>
      </xdr:blipFill>
      <xdr:spPr>
        <a:xfrm>
          <a:off x="1356480" y="41490720"/>
          <a:ext cx="63252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287</xdr:row>
      <xdr:rowOff>9360</xdr:rowOff>
    </xdr:from>
    <xdr:to>
      <xdr:col>16</xdr:col>
      <xdr:colOff>90720</xdr:colOff>
      <xdr:row>291</xdr:row>
      <xdr:rowOff>28440</xdr:rowOff>
    </xdr:to>
    <xdr:pic>
      <xdr:nvPicPr>
        <xdr:cNvPr id="85" name="Picture 10" descr=""/>
        <xdr:cNvPicPr/>
      </xdr:nvPicPr>
      <xdr:blipFill>
        <a:blip r:embed="rId10"/>
        <a:stretch/>
      </xdr:blipFill>
      <xdr:spPr>
        <a:xfrm>
          <a:off x="4691520" y="41490720"/>
          <a:ext cx="6321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247</xdr:row>
      <xdr:rowOff>9720</xdr:rowOff>
    </xdr:from>
    <xdr:to>
      <xdr:col>6</xdr:col>
      <xdr:colOff>70560</xdr:colOff>
      <xdr:row>251</xdr:row>
      <xdr:rowOff>28440</xdr:rowOff>
    </xdr:to>
    <xdr:pic>
      <xdr:nvPicPr>
        <xdr:cNvPr id="86" name="Picture 11" descr=""/>
        <xdr:cNvPicPr/>
      </xdr:nvPicPr>
      <xdr:blipFill>
        <a:blip r:embed="rId11"/>
        <a:stretch/>
      </xdr:blipFill>
      <xdr:spPr>
        <a:xfrm>
          <a:off x="1356480" y="3571884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247</xdr:row>
      <xdr:rowOff>9720</xdr:rowOff>
    </xdr:from>
    <xdr:to>
      <xdr:col>16</xdr:col>
      <xdr:colOff>90720</xdr:colOff>
      <xdr:row>251</xdr:row>
      <xdr:rowOff>28440</xdr:rowOff>
    </xdr:to>
    <xdr:pic>
      <xdr:nvPicPr>
        <xdr:cNvPr id="87" name="Picture 12" descr=""/>
        <xdr:cNvPicPr/>
      </xdr:nvPicPr>
      <xdr:blipFill>
        <a:blip r:embed="rId12"/>
        <a:stretch/>
      </xdr:blipFill>
      <xdr:spPr>
        <a:xfrm>
          <a:off x="4691520" y="3571884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207</xdr:row>
      <xdr:rowOff>9360</xdr:rowOff>
    </xdr:from>
    <xdr:to>
      <xdr:col>6</xdr:col>
      <xdr:colOff>70560</xdr:colOff>
      <xdr:row>211</xdr:row>
      <xdr:rowOff>28440</xdr:rowOff>
    </xdr:to>
    <xdr:pic>
      <xdr:nvPicPr>
        <xdr:cNvPr id="88" name="Picture 13" descr=""/>
        <xdr:cNvPicPr/>
      </xdr:nvPicPr>
      <xdr:blipFill>
        <a:blip r:embed="rId13"/>
        <a:stretch/>
      </xdr:blipFill>
      <xdr:spPr>
        <a:xfrm>
          <a:off x="1356480" y="2994660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207</xdr:row>
      <xdr:rowOff>9360</xdr:rowOff>
    </xdr:from>
    <xdr:to>
      <xdr:col>16</xdr:col>
      <xdr:colOff>90720</xdr:colOff>
      <xdr:row>211</xdr:row>
      <xdr:rowOff>28440</xdr:rowOff>
    </xdr:to>
    <xdr:pic>
      <xdr:nvPicPr>
        <xdr:cNvPr id="89" name="Picture 14" descr=""/>
        <xdr:cNvPicPr/>
      </xdr:nvPicPr>
      <xdr:blipFill>
        <a:blip r:embed="rId14"/>
        <a:stretch/>
      </xdr:blipFill>
      <xdr:spPr>
        <a:xfrm>
          <a:off x="4691520" y="2994660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167</xdr:row>
      <xdr:rowOff>9360</xdr:rowOff>
    </xdr:from>
    <xdr:to>
      <xdr:col>6</xdr:col>
      <xdr:colOff>70560</xdr:colOff>
      <xdr:row>171</xdr:row>
      <xdr:rowOff>28440</xdr:rowOff>
    </xdr:to>
    <xdr:pic>
      <xdr:nvPicPr>
        <xdr:cNvPr id="90" name="Picture 15" descr=""/>
        <xdr:cNvPicPr/>
      </xdr:nvPicPr>
      <xdr:blipFill>
        <a:blip r:embed="rId15"/>
        <a:stretch/>
      </xdr:blipFill>
      <xdr:spPr>
        <a:xfrm>
          <a:off x="1356480" y="2417436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167</xdr:row>
      <xdr:rowOff>9360</xdr:rowOff>
    </xdr:from>
    <xdr:to>
      <xdr:col>16</xdr:col>
      <xdr:colOff>90720</xdr:colOff>
      <xdr:row>171</xdr:row>
      <xdr:rowOff>28440</xdr:rowOff>
    </xdr:to>
    <xdr:pic>
      <xdr:nvPicPr>
        <xdr:cNvPr id="91" name="Picture 16" descr=""/>
        <xdr:cNvPicPr/>
      </xdr:nvPicPr>
      <xdr:blipFill>
        <a:blip r:embed="rId16"/>
        <a:stretch/>
      </xdr:blipFill>
      <xdr:spPr>
        <a:xfrm>
          <a:off x="4691520" y="2417436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127</xdr:row>
      <xdr:rowOff>9360</xdr:rowOff>
    </xdr:from>
    <xdr:to>
      <xdr:col>6</xdr:col>
      <xdr:colOff>70560</xdr:colOff>
      <xdr:row>131</xdr:row>
      <xdr:rowOff>28440</xdr:rowOff>
    </xdr:to>
    <xdr:pic>
      <xdr:nvPicPr>
        <xdr:cNvPr id="92" name="Picture 17" descr=""/>
        <xdr:cNvPicPr/>
      </xdr:nvPicPr>
      <xdr:blipFill>
        <a:blip r:embed="rId17"/>
        <a:stretch/>
      </xdr:blipFill>
      <xdr:spPr>
        <a:xfrm>
          <a:off x="1356480" y="18402120"/>
          <a:ext cx="63252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127</xdr:row>
      <xdr:rowOff>9360</xdr:rowOff>
    </xdr:from>
    <xdr:to>
      <xdr:col>16</xdr:col>
      <xdr:colOff>90720</xdr:colOff>
      <xdr:row>131</xdr:row>
      <xdr:rowOff>28440</xdr:rowOff>
    </xdr:to>
    <xdr:pic>
      <xdr:nvPicPr>
        <xdr:cNvPr id="93" name="Picture 18" descr=""/>
        <xdr:cNvPicPr/>
      </xdr:nvPicPr>
      <xdr:blipFill>
        <a:blip r:embed="rId18"/>
        <a:stretch/>
      </xdr:blipFill>
      <xdr:spPr>
        <a:xfrm>
          <a:off x="4691520" y="18402120"/>
          <a:ext cx="6321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86</xdr:row>
      <xdr:rowOff>9720</xdr:rowOff>
    </xdr:from>
    <xdr:to>
      <xdr:col>6</xdr:col>
      <xdr:colOff>70560</xdr:colOff>
      <xdr:row>90</xdr:row>
      <xdr:rowOff>28440</xdr:rowOff>
    </xdr:to>
    <xdr:pic>
      <xdr:nvPicPr>
        <xdr:cNvPr id="94" name="Picture 19" descr=""/>
        <xdr:cNvPicPr/>
      </xdr:nvPicPr>
      <xdr:blipFill>
        <a:blip r:embed="rId19"/>
        <a:stretch/>
      </xdr:blipFill>
      <xdr:spPr>
        <a:xfrm>
          <a:off x="1356480" y="1248732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86</xdr:row>
      <xdr:rowOff>9720</xdr:rowOff>
    </xdr:from>
    <xdr:to>
      <xdr:col>16</xdr:col>
      <xdr:colOff>90720</xdr:colOff>
      <xdr:row>90</xdr:row>
      <xdr:rowOff>28440</xdr:rowOff>
    </xdr:to>
    <xdr:pic>
      <xdr:nvPicPr>
        <xdr:cNvPr id="95" name="Picture 20" descr=""/>
        <xdr:cNvPicPr/>
      </xdr:nvPicPr>
      <xdr:blipFill>
        <a:blip r:embed="rId20"/>
        <a:stretch/>
      </xdr:blipFill>
      <xdr:spPr>
        <a:xfrm>
          <a:off x="4691520" y="1248732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47</xdr:row>
      <xdr:rowOff>9360</xdr:rowOff>
    </xdr:from>
    <xdr:to>
      <xdr:col>6</xdr:col>
      <xdr:colOff>70560</xdr:colOff>
      <xdr:row>51</xdr:row>
      <xdr:rowOff>28440</xdr:rowOff>
    </xdr:to>
    <xdr:pic>
      <xdr:nvPicPr>
        <xdr:cNvPr id="96" name="Picture 21" descr=""/>
        <xdr:cNvPicPr/>
      </xdr:nvPicPr>
      <xdr:blipFill>
        <a:blip r:embed="rId21"/>
        <a:stretch/>
      </xdr:blipFill>
      <xdr:spPr>
        <a:xfrm>
          <a:off x="1356480" y="685800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47</xdr:row>
      <xdr:rowOff>9360</xdr:rowOff>
    </xdr:from>
    <xdr:to>
      <xdr:col>16</xdr:col>
      <xdr:colOff>90720</xdr:colOff>
      <xdr:row>51</xdr:row>
      <xdr:rowOff>28440</xdr:rowOff>
    </xdr:to>
    <xdr:pic>
      <xdr:nvPicPr>
        <xdr:cNvPr id="97" name="Picture 22" descr=""/>
        <xdr:cNvPicPr/>
      </xdr:nvPicPr>
      <xdr:blipFill>
        <a:blip r:embed="rId22"/>
        <a:stretch/>
      </xdr:blipFill>
      <xdr:spPr>
        <a:xfrm>
          <a:off x="4691520" y="685800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7</xdr:row>
      <xdr:rowOff>9360</xdr:rowOff>
    </xdr:from>
    <xdr:to>
      <xdr:col>6</xdr:col>
      <xdr:colOff>70560</xdr:colOff>
      <xdr:row>11</xdr:row>
      <xdr:rowOff>28440</xdr:rowOff>
    </xdr:to>
    <xdr:pic>
      <xdr:nvPicPr>
        <xdr:cNvPr id="98" name="Picture 23" descr=""/>
        <xdr:cNvPicPr/>
      </xdr:nvPicPr>
      <xdr:blipFill>
        <a:blip r:embed="rId23"/>
        <a:stretch/>
      </xdr:blipFill>
      <xdr:spPr>
        <a:xfrm>
          <a:off x="1356480" y="106668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7</xdr:row>
      <xdr:rowOff>9360</xdr:rowOff>
    </xdr:from>
    <xdr:to>
      <xdr:col>16</xdr:col>
      <xdr:colOff>90720</xdr:colOff>
      <xdr:row>11</xdr:row>
      <xdr:rowOff>28440</xdr:rowOff>
    </xdr:to>
    <xdr:pic>
      <xdr:nvPicPr>
        <xdr:cNvPr id="99" name="Picture 24" descr=""/>
        <xdr:cNvPicPr/>
      </xdr:nvPicPr>
      <xdr:blipFill>
        <a:blip r:embed="rId24"/>
        <a:stretch/>
      </xdr:blipFill>
      <xdr:spPr>
        <a:xfrm>
          <a:off x="4691520" y="1066680"/>
          <a:ext cx="632160" cy="59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1040</xdr:colOff>
      <xdr:row>667</xdr:row>
      <xdr:rowOff>9360</xdr:rowOff>
    </xdr:from>
    <xdr:to>
      <xdr:col>6</xdr:col>
      <xdr:colOff>70560</xdr:colOff>
      <xdr:row>671</xdr:row>
      <xdr:rowOff>28440</xdr:rowOff>
    </xdr:to>
    <xdr:pic>
      <xdr:nvPicPr>
        <xdr:cNvPr id="100" name="Picture 1" descr=""/>
        <xdr:cNvPicPr/>
      </xdr:nvPicPr>
      <xdr:blipFill>
        <a:blip r:embed="rId1"/>
        <a:stretch/>
      </xdr:blipFill>
      <xdr:spPr>
        <a:xfrm>
          <a:off x="1356480" y="9601200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667</xdr:row>
      <xdr:rowOff>9360</xdr:rowOff>
    </xdr:from>
    <xdr:to>
      <xdr:col>16</xdr:col>
      <xdr:colOff>90720</xdr:colOff>
      <xdr:row>671</xdr:row>
      <xdr:rowOff>28440</xdr:rowOff>
    </xdr:to>
    <xdr:pic>
      <xdr:nvPicPr>
        <xdr:cNvPr id="101" name="Picture 2" descr=""/>
        <xdr:cNvPicPr/>
      </xdr:nvPicPr>
      <xdr:blipFill>
        <a:blip r:embed="rId2"/>
        <a:stretch/>
      </xdr:blipFill>
      <xdr:spPr>
        <a:xfrm>
          <a:off x="4691520" y="9601200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607</xdr:row>
      <xdr:rowOff>9720</xdr:rowOff>
    </xdr:from>
    <xdr:to>
      <xdr:col>6</xdr:col>
      <xdr:colOff>70560</xdr:colOff>
      <xdr:row>611</xdr:row>
      <xdr:rowOff>28440</xdr:rowOff>
    </xdr:to>
    <xdr:pic>
      <xdr:nvPicPr>
        <xdr:cNvPr id="102" name="Picture 3" descr=""/>
        <xdr:cNvPicPr/>
      </xdr:nvPicPr>
      <xdr:blipFill>
        <a:blip r:embed="rId3"/>
        <a:stretch/>
      </xdr:blipFill>
      <xdr:spPr>
        <a:xfrm>
          <a:off x="1356480" y="8738244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607</xdr:row>
      <xdr:rowOff>9720</xdr:rowOff>
    </xdr:from>
    <xdr:to>
      <xdr:col>16</xdr:col>
      <xdr:colOff>90720</xdr:colOff>
      <xdr:row>611</xdr:row>
      <xdr:rowOff>28440</xdr:rowOff>
    </xdr:to>
    <xdr:pic>
      <xdr:nvPicPr>
        <xdr:cNvPr id="103" name="Picture 4" descr=""/>
        <xdr:cNvPicPr/>
      </xdr:nvPicPr>
      <xdr:blipFill>
        <a:blip r:embed="rId4"/>
        <a:stretch/>
      </xdr:blipFill>
      <xdr:spPr>
        <a:xfrm>
          <a:off x="4691520" y="8738244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547</xdr:row>
      <xdr:rowOff>9360</xdr:rowOff>
    </xdr:from>
    <xdr:to>
      <xdr:col>6</xdr:col>
      <xdr:colOff>70560</xdr:colOff>
      <xdr:row>551</xdr:row>
      <xdr:rowOff>28440</xdr:rowOff>
    </xdr:to>
    <xdr:pic>
      <xdr:nvPicPr>
        <xdr:cNvPr id="104" name="Picture 5" descr=""/>
        <xdr:cNvPicPr/>
      </xdr:nvPicPr>
      <xdr:blipFill>
        <a:blip r:embed="rId5"/>
        <a:stretch/>
      </xdr:blipFill>
      <xdr:spPr>
        <a:xfrm>
          <a:off x="1356480" y="78752520"/>
          <a:ext cx="63252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547</xdr:row>
      <xdr:rowOff>9360</xdr:rowOff>
    </xdr:from>
    <xdr:to>
      <xdr:col>16</xdr:col>
      <xdr:colOff>90720</xdr:colOff>
      <xdr:row>551</xdr:row>
      <xdr:rowOff>28440</xdr:rowOff>
    </xdr:to>
    <xdr:pic>
      <xdr:nvPicPr>
        <xdr:cNvPr id="105" name="Picture 6" descr=""/>
        <xdr:cNvPicPr/>
      </xdr:nvPicPr>
      <xdr:blipFill>
        <a:blip r:embed="rId6"/>
        <a:stretch/>
      </xdr:blipFill>
      <xdr:spPr>
        <a:xfrm>
          <a:off x="4691520" y="78752520"/>
          <a:ext cx="6321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487</xdr:row>
      <xdr:rowOff>9360</xdr:rowOff>
    </xdr:from>
    <xdr:to>
      <xdr:col>6</xdr:col>
      <xdr:colOff>70560</xdr:colOff>
      <xdr:row>491</xdr:row>
      <xdr:rowOff>28440</xdr:rowOff>
    </xdr:to>
    <xdr:pic>
      <xdr:nvPicPr>
        <xdr:cNvPr id="106" name="Picture 7" descr=""/>
        <xdr:cNvPicPr/>
      </xdr:nvPicPr>
      <xdr:blipFill>
        <a:blip r:embed="rId7"/>
        <a:stretch/>
      </xdr:blipFill>
      <xdr:spPr>
        <a:xfrm>
          <a:off x="1356480" y="7012296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487</xdr:row>
      <xdr:rowOff>9360</xdr:rowOff>
    </xdr:from>
    <xdr:to>
      <xdr:col>16</xdr:col>
      <xdr:colOff>90720</xdr:colOff>
      <xdr:row>491</xdr:row>
      <xdr:rowOff>28440</xdr:rowOff>
    </xdr:to>
    <xdr:pic>
      <xdr:nvPicPr>
        <xdr:cNvPr id="107" name="Picture 8" descr=""/>
        <xdr:cNvPicPr/>
      </xdr:nvPicPr>
      <xdr:blipFill>
        <a:blip r:embed="rId8"/>
        <a:stretch/>
      </xdr:blipFill>
      <xdr:spPr>
        <a:xfrm>
          <a:off x="4691520" y="7012296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427</xdr:row>
      <xdr:rowOff>9360</xdr:rowOff>
    </xdr:from>
    <xdr:to>
      <xdr:col>6</xdr:col>
      <xdr:colOff>70560</xdr:colOff>
      <xdr:row>431</xdr:row>
      <xdr:rowOff>28440</xdr:rowOff>
    </xdr:to>
    <xdr:pic>
      <xdr:nvPicPr>
        <xdr:cNvPr id="108" name="Picture 9" descr=""/>
        <xdr:cNvPicPr/>
      </xdr:nvPicPr>
      <xdr:blipFill>
        <a:blip r:embed="rId9"/>
        <a:stretch/>
      </xdr:blipFill>
      <xdr:spPr>
        <a:xfrm>
          <a:off x="1356480" y="6149340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427</xdr:row>
      <xdr:rowOff>9360</xdr:rowOff>
    </xdr:from>
    <xdr:to>
      <xdr:col>16</xdr:col>
      <xdr:colOff>90720</xdr:colOff>
      <xdr:row>431</xdr:row>
      <xdr:rowOff>28440</xdr:rowOff>
    </xdr:to>
    <xdr:pic>
      <xdr:nvPicPr>
        <xdr:cNvPr id="109" name="Picture 10" descr=""/>
        <xdr:cNvPicPr/>
      </xdr:nvPicPr>
      <xdr:blipFill>
        <a:blip r:embed="rId10"/>
        <a:stretch/>
      </xdr:blipFill>
      <xdr:spPr>
        <a:xfrm>
          <a:off x="4691520" y="6149340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367</xdr:row>
      <xdr:rowOff>9720</xdr:rowOff>
    </xdr:from>
    <xdr:to>
      <xdr:col>6</xdr:col>
      <xdr:colOff>70560</xdr:colOff>
      <xdr:row>371</xdr:row>
      <xdr:rowOff>28440</xdr:rowOff>
    </xdr:to>
    <xdr:pic>
      <xdr:nvPicPr>
        <xdr:cNvPr id="110" name="Picture 11" descr=""/>
        <xdr:cNvPicPr/>
      </xdr:nvPicPr>
      <xdr:blipFill>
        <a:blip r:embed="rId11"/>
        <a:stretch/>
      </xdr:blipFill>
      <xdr:spPr>
        <a:xfrm>
          <a:off x="1356480" y="5286384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367</xdr:row>
      <xdr:rowOff>9720</xdr:rowOff>
    </xdr:from>
    <xdr:to>
      <xdr:col>16</xdr:col>
      <xdr:colOff>90720</xdr:colOff>
      <xdr:row>371</xdr:row>
      <xdr:rowOff>28440</xdr:rowOff>
    </xdr:to>
    <xdr:pic>
      <xdr:nvPicPr>
        <xdr:cNvPr id="111" name="Picture 12" descr=""/>
        <xdr:cNvPicPr/>
      </xdr:nvPicPr>
      <xdr:blipFill>
        <a:blip r:embed="rId12"/>
        <a:stretch/>
      </xdr:blipFill>
      <xdr:spPr>
        <a:xfrm>
          <a:off x="4691520" y="5286384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307</xdr:row>
      <xdr:rowOff>9360</xdr:rowOff>
    </xdr:from>
    <xdr:to>
      <xdr:col>6</xdr:col>
      <xdr:colOff>70560</xdr:colOff>
      <xdr:row>311</xdr:row>
      <xdr:rowOff>28440</xdr:rowOff>
    </xdr:to>
    <xdr:pic>
      <xdr:nvPicPr>
        <xdr:cNvPr id="112" name="Picture 13" descr=""/>
        <xdr:cNvPicPr/>
      </xdr:nvPicPr>
      <xdr:blipFill>
        <a:blip r:embed="rId13"/>
        <a:stretch/>
      </xdr:blipFill>
      <xdr:spPr>
        <a:xfrm>
          <a:off x="1356480" y="44233920"/>
          <a:ext cx="63252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307</xdr:row>
      <xdr:rowOff>9360</xdr:rowOff>
    </xdr:from>
    <xdr:to>
      <xdr:col>16</xdr:col>
      <xdr:colOff>90720</xdr:colOff>
      <xdr:row>311</xdr:row>
      <xdr:rowOff>28440</xdr:rowOff>
    </xdr:to>
    <xdr:pic>
      <xdr:nvPicPr>
        <xdr:cNvPr id="113" name="Picture 14" descr=""/>
        <xdr:cNvPicPr/>
      </xdr:nvPicPr>
      <xdr:blipFill>
        <a:blip r:embed="rId14"/>
        <a:stretch/>
      </xdr:blipFill>
      <xdr:spPr>
        <a:xfrm>
          <a:off x="4691520" y="44233920"/>
          <a:ext cx="6321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247</xdr:row>
      <xdr:rowOff>9360</xdr:rowOff>
    </xdr:from>
    <xdr:to>
      <xdr:col>6</xdr:col>
      <xdr:colOff>70560</xdr:colOff>
      <xdr:row>251</xdr:row>
      <xdr:rowOff>28440</xdr:rowOff>
    </xdr:to>
    <xdr:pic>
      <xdr:nvPicPr>
        <xdr:cNvPr id="114" name="Picture 15" descr=""/>
        <xdr:cNvPicPr/>
      </xdr:nvPicPr>
      <xdr:blipFill>
        <a:blip r:embed="rId15"/>
        <a:stretch/>
      </xdr:blipFill>
      <xdr:spPr>
        <a:xfrm>
          <a:off x="1356480" y="3560436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247</xdr:row>
      <xdr:rowOff>9360</xdr:rowOff>
    </xdr:from>
    <xdr:to>
      <xdr:col>16</xdr:col>
      <xdr:colOff>90720</xdr:colOff>
      <xdr:row>251</xdr:row>
      <xdr:rowOff>28440</xdr:rowOff>
    </xdr:to>
    <xdr:pic>
      <xdr:nvPicPr>
        <xdr:cNvPr id="115" name="Picture 16" descr=""/>
        <xdr:cNvPicPr/>
      </xdr:nvPicPr>
      <xdr:blipFill>
        <a:blip r:embed="rId16"/>
        <a:stretch/>
      </xdr:blipFill>
      <xdr:spPr>
        <a:xfrm>
          <a:off x="4691520" y="3560436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187</xdr:row>
      <xdr:rowOff>9360</xdr:rowOff>
    </xdr:from>
    <xdr:to>
      <xdr:col>6</xdr:col>
      <xdr:colOff>70560</xdr:colOff>
      <xdr:row>191</xdr:row>
      <xdr:rowOff>28440</xdr:rowOff>
    </xdr:to>
    <xdr:pic>
      <xdr:nvPicPr>
        <xdr:cNvPr id="116" name="Picture 17" descr=""/>
        <xdr:cNvPicPr/>
      </xdr:nvPicPr>
      <xdr:blipFill>
        <a:blip r:embed="rId17"/>
        <a:stretch/>
      </xdr:blipFill>
      <xdr:spPr>
        <a:xfrm>
          <a:off x="1356480" y="2697480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187</xdr:row>
      <xdr:rowOff>9360</xdr:rowOff>
    </xdr:from>
    <xdr:to>
      <xdr:col>16</xdr:col>
      <xdr:colOff>90720</xdr:colOff>
      <xdr:row>191</xdr:row>
      <xdr:rowOff>28440</xdr:rowOff>
    </xdr:to>
    <xdr:pic>
      <xdr:nvPicPr>
        <xdr:cNvPr id="117" name="Picture 18" descr=""/>
        <xdr:cNvPicPr/>
      </xdr:nvPicPr>
      <xdr:blipFill>
        <a:blip r:embed="rId18"/>
        <a:stretch/>
      </xdr:blipFill>
      <xdr:spPr>
        <a:xfrm>
          <a:off x="4691520" y="2697480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127</xdr:row>
      <xdr:rowOff>9720</xdr:rowOff>
    </xdr:from>
    <xdr:to>
      <xdr:col>6</xdr:col>
      <xdr:colOff>70560</xdr:colOff>
      <xdr:row>131</xdr:row>
      <xdr:rowOff>28440</xdr:rowOff>
    </xdr:to>
    <xdr:pic>
      <xdr:nvPicPr>
        <xdr:cNvPr id="118" name="Picture 19" descr=""/>
        <xdr:cNvPicPr/>
      </xdr:nvPicPr>
      <xdr:blipFill>
        <a:blip r:embed="rId19"/>
        <a:stretch/>
      </xdr:blipFill>
      <xdr:spPr>
        <a:xfrm>
          <a:off x="1356480" y="1834524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127</xdr:row>
      <xdr:rowOff>9720</xdr:rowOff>
    </xdr:from>
    <xdr:to>
      <xdr:col>16</xdr:col>
      <xdr:colOff>90720</xdr:colOff>
      <xdr:row>131</xdr:row>
      <xdr:rowOff>28440</xdr:rowOff>
    </xdr:to>
    <xdr:pic>
      <xdr:nvPicPr>
        <xdr:cNvPr id="119" name="Picture 20" descr=""/>
        <xdr:cNvPicPr/>
      </xdr:nvPicPr>
      <xdr:blipFill>
        <a:blip r:embed="rId20"/>
        <a:stretch/>
      </xdr:blipFill>
      <xdr:spPr>
        <a:xfrm>
          <a:off x="4691520" y="1834524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67</xdr:row>
      <xdr:rowOff>9360</xdr:rowOff>
    </xdr:from>
    <xdr:to>
      <xdr:col>6</xdr:col>
      <xdr:colOff>70560</xdr:colOff>
      <xdr:row>71</xdr:row>
      <xdr:rowOff>28440</xdr:rowOff>
    </xdr:to>
    <xdr:pic>
      <xdr:nvPicPr>
        <xdr:cNvPr id="120" name="Picture 21" descr=""/>
        <xdr:cNvPicPr/>
      </xdr:nvPicPr>
      <xdr:blipFill>
        <a:blip r:embed="rId21"/>
        <a:stretch/>
      </xdr:blipFill>
      <xdr:spPr>
        <a:xfrm>
          <a:off x="1356480" y="9715320"/>
          <a:ext cx="63252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67</xdr:row>
      <xdr:rowOff>9360</xdr:rowOff>
    </xdr:from>
    <xdr:to>
      <xdr:col>16</xdr:col>
      <xdr:colOff>90720</xdr:colOff>
      <xdr:row>71</xdr:row>
      <xdr:rowOff>28440</xdr:rowOff>
    </xdr:to>
    <xdr:pic>
      <xdr:nvPicPr>
        <xdr:cNvPr id="121" name="Picture 22" descr=""/>
        <xdr:cNvPicPr/>
      </xdr:nvPicPr>
      <xdr:blipFill>
        <a:blip r:embed="rId22"/>
        <a:stretch/>
      </xdr:blipFill>
      <xdr:spPr>
        <a:xfrm>
          <a:off x="4691520" y="9715320"/>
          <a:ext cx="6321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7</xdr:row>
      <xdr:rowOff>9360</xdr:rowOff>
    </xdr:from>
    <xdr:to>
      <xdr:col>6</xdr:col>
      <xdr:colOff>70560</xdr:colOff>
      <xdr:row>11</xdr:row>
      <xdr:rowOff>28440</xdr:rowOff>
    </xdr:to>
    <xdr:pic>
      <xdr:nvPicPr>
        <xdr:cNvPr id="122" name="Picture 23" descr=""/>
        <xdr:cNvPicPr/>
      </xdr:nvPicPr>
      <xdr:blipFill>
        <a:blip r:embed="rId23"/>
        <a:stretch/>
      </xdr:blipFill>
      <xdr:spPr>
        <a:xfrm>
          <a:off x="1356480" y="106668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7</xdr:row>
      <xdr:rowOff>9360</xdr:rowOff>
    </xdr:from>
    <xdr:to>
      <xdr:col>16</xdr:col>
      <xdr:colOff>90720</xdr:colOff>
      <xdr:row>11</xdr:row>
      <xdr:rowOff>28440</xdr:rowOff>
    </xdr:to>
    <xdr:pic>
      <xdr:nvPicPr>
        <xdr:cNvPr id="123" name="Picture 24" descr=""/>
        <xdr:cNvPicPr/>
      </xdr:nvPicPr>
      <xdr:blipFill>
        <a:blip r:embed="rId24"/>
        <a:stretch/>
      </xdr:blipFill>
      <xdr:spPr>
        <a:xfrm>
          <a:off x="4691520" y="1066680"/>
          <a:ext cx="632160" cy="59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1040</xdr:colOff>
      <xdr:row>667</xdr:row>
      <xdr:rowOff>9360</xdr:rowOff>
    </xdr:from>
    <xdr:to>
      <xdr:col>6</xdr:col>
      <xdr:colOff>70560</xdr:colOff>
      <xdr:row>671</xdr:row>
      <xdr:rowOff>28440</xdr:rowOff>
    </xdr:to>
    <xdr:pic>
      <xdr:nvPicPr>
        <xdr:cNvPr id="124" name="Picture 1" descr=""/>
        <xdr:cNvPicPr/>
      </xdr:nvPicPr>
      <xdr:blipFill>
        <a:blip r:embed="rId1"/>
        <a:stretch/>
      </xdr:blipFill>
      <xdr:spPr>
        <a:xfrm>
          <a:off x="1356480" y="9601200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667</xdr:row>
      <xdr:rowOff>9360</xdr:rowOff>
    </xdr:from>
    <xdr:to>
      <xdr:col>16</xdr:col>
      <xdr:colOff>90720</xdr:colOff>
      <xdr:row>671</xdr:row>
      <xdr:rowOff>28440</xdr:rowOff>
    </xdr:to>
    <xdr:pic>
      <xdr:nvPicPr>
        <xdr:cNvPr id="125" name="Picture 2" descr=""/>
        <xdr:cNvPicPr/>
      </xdr:nvPicPr>
      <xdr:blipFill>
        <a:blip r:embed="rId2"/>
        <a:stretch/>
      </xdr:blipFill>
      <xdr:spPr>
        <a:xfrm>
          <a:off x="4691520" y="9601200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607</xdr:row>
      <xdr:rowOff>9720</xdr:rowOff>
    </xdr:from>
    <xdr:to>
      <xdr:col>6</xdr:col>
      <xdr:colOff>70560</xdr:colOff>
      <xdr:row>611</xdr:row>
      <xdr:rowOff>28440</xdr:rowOff>
    </xdr:to>
    <xdr:pic>
      <xdr:nvPicPr>
        <xdr:cNvPr id="126" name="Picture 3" descr=""/>
        <xdr:cNvPicPr/>
      </xdr:nvPicPr>
      <xdr:blipFill>
        <a:blip r:embed="rId3"/>
        <a:stretch/>
      </xdr:blipFill>
      <xdr:spPr>
        <a:xfrm>
          <a:off x="1356480" y="8738244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607</xdr:row>
      <xdr:rowOff>9720</xdr:rowOff>
    </xdr:from>
    <xdr:to>
      <xdr:col>16</xdr:col>
      <xdr:colOff>90720</xdr:colOff>
      <xdr:row>611</xdr:row>
      <xdr:rowOff>28440</xdr:rowOff>
    </xdr:to>
    <xdr:pic>
      <xdr:nvPicPr>
        <xdr:cNvPr id="127" name="Picture 4" descr=""/>
        <xdr:cNvPicPr/>
      </xdr:nvPicPr>
      <xdr:blipFill>
        <a:blip r:embed="rId4"/>
        <a:stretch/>
      </xdr:blipFill>
      <xdr:spPr>
        <a:xfrm>
          <a:off x="4691520" y="8738244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547</xdr:row>
      <xdr:rowOff>9360</xdr:rowOff>
    </xdr:from>
    <xdr:to>
      <xdr:col>6</xdr:col>
      <xdr:colOff>70560</xdr:colOff>
      <xdr:row>551</xdr:row>
      <xdr:rowOff>28440</xdr:rowOff>
    </xdr:to>
    <xdr:pic>
      <xdr:nvPicPr>
        <xdr:cNvPr id="128" name="Picture 5" descr=""/>
        <xdr:cNvPicPr/>
      </xdr:nvPicPr>
      <xdr:blipFill>
        <a:blip r:embed="rId5"/>
        <a:stretch/>
      </xdr:blipFill>
      <xdr:spPr>
        <a:xfrm>
          <a:off x="1356480" y="78752520"/>
          <a:ext cx="63252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547</xdr:row>
      <xdr:rowOff>9360</xdr:rowOff>
    </xdr:from>
    <xdr:to>
      <xdr:col>16</xdr:col>
      <xdr:colOff>90720</xdr:colOff>
      <xdr:row>551</xdr:row>
      <xdr:rowOff>28440</xdr:rowOff>
    </xdr:to>
    <xdr:pic>
      <xdr:nvPicPr>
        <xdr:cNvPr id="129" name="Picture 6" descr=""/>
        <xdr:cNvPicPr/>
      </xdr:nvPicPr>
      <xdr:blipFill>
        <a:blip r:embed="rId6"/>
        <a:stretch/>
      </xdr:blipFill>
      <xdr:spPr>
        <a:xfrm>
          <a:off x="4691520" y="78752520"/>
          <a:ext cx="6321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487</xdr:row>
      <xdr:rowOff>9360</xdr:rowOff>
    </xdr:from>
    <xdr:to>
      <xdr:col>6</xdr:col>
      <xdr:colOff>70560</xdr:colOff>
      <xdr:row>491</xdr:row>
      <xdr:rowOff>28440</xdr:rowOff>
    </xdr:to>
    <xdr:pic>
      <xdr:nvPicPr>
        <xdr:cNvPr id="130" name="Picture 7" descr=""/>
        <xdr:cNvPicPr/>
      </xdr:nvPicPr>
      <xdr:blipFill>
        <a:blip r:embed="rId7"/>
        <a:stretch/>
      </xdr:blipFill>
      <xdr:spPr>
        <a:xfrm>
          <a:off x="1356480" y="7012296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487</xdr:row>
      <xdr:rowOff>9360</xdr:rowOff>
    </xdr:from>
    <xdr:to>
      <xdr:col>16</xdr:col>
      <xdr:colOff>90720</xdr:colOff>
      <xdr:row>491</xdr:row>
      <xdr:rowOff>28440</xdr:rowOff>
    </xdr:to>
    <xdr:pic>
      <xdr:nvPicPr>
        <xdr:cNvPr id="131" name="Picture 8" descr=""/>
        <xdr:cNvPicPr/>
      </xdr:nvPicPr>
      <xdr:blipFill>
        <a:blip r:embed="rId8"/>
        <a:stretch/>
      </xdr:blipFill>
      <xdr:spPr>
        <a:xfrm>
          <a:off x="4691520" y="7012296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427</xdr:row>
      <xdr:rowOff>9360</xdr:rowOff>
    </xdr:from>
    <xdr:to>
      <xdr:col>6</xdr:col>
      <xdr:colOff>70560</xdr:colOff>
      <xdr:row>431</xdr:row>
      <xdr:rowOff>28440</xdr:rowOff>
    </xdr:to>
    <xdr:pic>
      <xdr:nvPicPr>
        <xdr:cNvPr id="132" name="Picture 9" descr=""/>
        <xdr:cNvPicPr/>
      </xdr:nvPicPr>
      <xdr:blipFill>
        <a:blip r:embed="rId9"/>
        <a:stretch/>
      </xdr:blipFill>
      <xdr:spPr>
        <a:xfrm>
          <a:off x="1356480" y="6149340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427</xdr:row>
      <xdr:rowOff>9360</xdr:rowOff>
    </xdr:from>
    <xdr:to>
      <xdr:col>16</xdr:col>
      <xdr:colOff>90720</xdr:colOff>
      <xdr:row>431</xdr:row>
      <xdr:rowOff>28440</xdr:rowOff>
    </xdr:to>
    <xdr:pic>
      <xdr:nvPicPr>
        <xdr:cNvPr id="133" name="Picture 10" descr=""/>
        <xdr:cNvPicPr/>
      </xdr:nvPicPr>
      <xdr:blipFill>
        <a:blip r:embed="rId10"/>
        <a:stretch/>
      </xdr:blipFill>
      <xdr:spPr>
        <a:xfrm>
          <a:off x="4691520" y="6149340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367</xdr:row>
      <xdr:rowOff>9720</xdr:rowOff>
    </xdr:from>
    <xdr:to>
      <xdr:col>6</xdr:col>
      <xdr:colOff>70560</xdr:colOff>
      <xdr:row>371</xdr:row>
      <xdr:rowOff>28440</xdr:rowOff>
    </xdr:to>
    <xdr:pic>
      <xdr:nvPicPr>
        <xdr:cNvPr id="134" name="Picture 11" descr=""/>
        <xdr:cNvPicPr/>
      </xdr:nvPicPr>
      <xdr:blipFill>
        <a:blip r:embed="rId11"/>
        <a:stretch/>
      </xdr:blipFill>
      <xdr:spPr>
        <a:xfrm>
          <a:off x="1356480" y="5286384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367</xdr:row>
      <xdr:rowOff>9720</xdr:rowOff>
    </xdr:from>
    <xdr:to>
      <xdr:col>16</xdr:col>
      <xdr:colOff>90720</xdr:colOff>
      <xdr:row>371</xdr:row>
      <xdr:rowOff>28440</xdr:rowOff>
    </xdr:to>
    <xdr:pic>
      <xdr:nvPicPr>
        <xdr:cNvPr id="135" name="Picture 12" descr=""/>
        <xdr:cNvPicPr/>
      </xdr:nvPicPr>
      <xdr:blipFill>
        <a:blip r:embed="rId12"/>
        <a:stretch/>
      </xdr:blipFill>
      <xdr:spPr>
        <a:xfrm>
          <a:off x="4691520" y="5286384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307</xdr:row>
      <xdr:rowOff>9360</xdr:rowOff>
    </xdr:from>
    <xdr:to>
      <xdr:col>6</xdr:col>
      <xdr:colOff>70560</xdr:colOff>
      <xdr:row>311</xdr:row>
      <xdr:rowOff>28440</xdr:rowOff>
    </xdr:to>
    <xdr:pic>
      <xdr:nvPicPr>
        <xdr:cNvPr id="136" name="Picture 13" descr=""/>
        <xdr:cNvPicPr/>
      </xdr:nvPicPr>
      <xdr:blipFill>
        <a:blip r:embed="rId13"/>
        <a:stretch/>
      </xdr:blipFill>
      <xdr:spPr>
        <a:xfrm>
          <a:off x="1356480" y="44233920"/>
          <a:ext cx="63252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307</xdr:row>
      <xdr:rowOff>9360</xdr:rowOff>
    </xdr:from>
    <xdr:to>
      <xdr:col>16</xdr:col>
      <xdr:colOff>90720</xdr:colOff>
      <xdr:row>311</xdr:row>
      <xdr:rowOff>28440</xdr:rowOff>
    </xdr:to>
    <xdr:pic>
      <xdr:nvPicPr>
        <xdr:cNvPr id="137" name="Picture 14" descr=""/>
        <xdr:cNvPicPr/>
      </xdr:nvPicPr>
      <xdr:blipFill>
        <a:blip r:embed="rId14"/>
        <a:stretch/>
      </xdr:blipFill>
      <xdr:spPr>
        <a:xfrm>
          <a:off x="4691520" y="44233920"/>
          <a:ext cx="6321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247</xdr:row>
      <xdr:rowOff>9360</xdr:rowOff>
    </xdr:from>
    <xdr:to>
      <xdr:col>6</xdr:col>
      <xdr:colOff>70560</xdr:colOff>
      <xdr:row>251</xdr:row>
      <xdr:rowOff>28440</xdr:rowOff>
    </xdr:to>
    <xdr:pic>
      <xdr:nvPicPr>
        <xdr:cNvPr id="138" name="Picture 15" descr=""/>
        <xdr:cNvPicPr/>
      </xdr:nvPicPr>
      <xdr:blipFill>
        <a:blip r:embed="rId15"/>
        <a:stretch/>
      </xdr:blipFill>
      <xdr:spPr>
        <a:xfrm>
          <a:off x="1356480" y="3560436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247</xdr:row>
      <xdr:rowOff>9360</xdr:rowOff>
    </xdr:from>
    <xdr:to>
      <xdr:col>16</xdr:col>
      <xdr:colOff>90720</xdr:colOff>
      <xdr:row>251</xdr:row>
      <xdr:rowOff>28440</xdr:rowOff>
    </xdr:to>
    <xdr:pic>
      <xdr:nvPicPr>
        <xdr:cNvPr id="139" name="Picture 16" descr=""/>
        <xdr:cNvPicPr/>
      </xdr:nvPicPr>
      <xdr:blipFill>
        <a:blip r:embed="rId16"/>
        <a:stretch/>
      </xdr:blipFill>
      <xdr:spPr>
        <a:xfrm>
          <a:off x="4691520" y="3560436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187</xdr:row>
      <xdr:rowOff>9360</xdr:rowOff>
    </xdr:from>
    <xdr:to>
      <xdr:col>6</xdr:col>
      <xdr:colOff>70560</xdr:colOff>
      <xdr:row>191</xdr:row>
      <xdr:rowOff>28440</xdr:rowOff>
    </xdr:to>
    <xdr:pic>
      <xdr:nvPicPr>
        <xdr:cNvPr id="140" name="Picture 17" descr=""/>
        <xdr:cNvPicPr/>
      </xdr:nvPicPr>
      <xdr:blipFill>
        <a:blip r:embed="rId17"/>
        <a:stretch/>
      </xdr:blipFill>
      <xdr:spPr>
        <a:xfrm>
          <a:off x="1356480" y="2697480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187</xdr:row>
      <xdr:rowOff>9360</xdr:rowOff>
    </xdr:from>
    <xdr:to>
      <xdr:col>16</xdr:col>
      <xdr:colOff>90720</xdr:colOff>
      <xdr:row>191</xdr:row>
      <xdr:rowOff>28440</xdr:rowOff>
    </xdr:to>
    <xdr:pic>
      <xdr:nvPicPr>
        <xdr:cNvPr id="141" name="Picture 18" descr=""/>
        <xdr:cNvPicPr/>
      </xdr:nvPicPr>
      <xdr:blipFill>
        <a:blip r:embed="rId18"/>
        <a:stretch/>
      </xdr:blipFill>
      <xdr:spPr>
        <a:xfrm>
          <a:off x="4691520" y="2697480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127</xdr:row>
      <xdr:rowOff>9720</xdr:rowOff>
    </xdr:from>
    <xdr:to>
      <xdr:col>6</xdr:col>
      <xdr:colOff>70560</xdr:colOff>
      <xdr:row>131</xdr:row>
      <xdr:rowOff>28440</xdr:rowOff>
    </xdr:to>
    <xdr:pic>
      <xdr:nvPicPr>
        <xdr:cNvPr id="142" name="Picture 19" descr=""/>
        <xdr:cNvPicPr/>
      </xdr:nvPicPr>
      <xdr:blipFill>
        <a:blip r:embed="rId19"/>
        <a:stretch/>
      </xdr:blipFill>
      <xdr:spPr>
        <a:xfrm>
          <a:off x="1356480" y="1834524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127</xdr:row>
      <xdr:rowOff>9720</xdr:rowOff>
    </xdr:from>
    <xdr:to>
      <xdr:col>16</xdr:col>
      <xdr:colOff>90720</xdr:colOff>
      <xdr:row>131</xdr:row>
      <xdr:rowOff>28440</xdr:rowOff>
    </xdr:to>
    <xdr:pic>
      <xdr:nvPicPr>
        <xdr:cNvPr id="143" name="Picture 20" descr=""/>
        <xdr:cNvPicPr/>
      </xdr:nvPicPr>
      <xdr:blipFill>
        <a:blip r:embed="rId20"/>
        <a:stretch/>
      </xdr:blipFill>
      <xdr:spPr>
        <a:xfrm>
          <a:off x="4691520" y="1834524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67</xdr:row>
      <xdr:rowOff>9360</xdr:rowOff>
    </xdr:from>
    <xdr:to>
      <xdr:col>6</xdr:col>
      <xdr:colOff>70560</xdr:colOff>
      <xdr:row>71</xdr:row>
      <xdr:rowOff>28440</xdr:rowOff>
    </xdr:to>
    <xdr:pic>
      <xdr:nvPicPr>
        <xdr:cNvPr id="144" name="Picture 21" descr=""/>
        <xdr:cNvPicPr/>
      </xdr:nvPicPr>
      <xdr:blipFill>
        <a:blip r:embed="rId21"/>
        <a:stretch/>
      </xdr:blipFill>
      <xdr:spPr>
        <a:xfrm>
          <a:off x="1356480" y="9715320"/>
          <a:ext cx="63252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67</xdr:row>
      <xdr:rowOff>9360</xdr:rowOff>
    </xdr:from>
    <xdr:to>
      <xdr:col>16</xdr:col>
      <xdr:colOff>90720</xdr:colOff>
      <xdr:row>71</xdr:row>
      <xdr:rowOff>28440</xdr:rowOff>
    </xdr:to>
    <xdr:pic>
      <xdr:nvPicPr>
        <xdr:cNvPr id="145" name="Picture 22" descr=""/>
        <xdr:cNvPicPr/>
      </xdr:nvPicPr>
      <xdr:blipFill>
        <a:blip r:embed="rId22"/>
        <a:stretch/>
      </xdr:blipFill>
      <xdr:spPr>
        <a:xfrm>
          <a:off x="4691520" y="9715320"/>
          <a:ext cx="6321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7</xdr:row>
      <xdr:rowOff>9360</xdr:rowOff>
    </xdr:from>
    <xdr:to>
      <xdr:col>6</xdr:col>
      <xdr:colOff>70560</xdr:colOff>
      <xdr:row>11</xdr:row>
      <xdr:rowOff>28440</xdr:rowOff>
    </xdr:to>
    <xdr:pic>
      <xdr:nvPicPr>
        <xdr:cNvPr id="146" name="Picture 23" descr=""/>
        <xdr:cNvPicPr/>
      </xdr:nvPicPr>
      <xdr:blipFill>
        <a:blip r:embed="rId23"/>
        <a:stretch/>
      </xdr:blipFill>
      <xdr:spPr>
        <a:xfrm>
          <a:off x="1356480" y="106668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7</xdr:row>
      <xdr:rowOff>9360</xdr:rowOff>
    </xdr:from>
    <xdr:to>
      <xdr:col>16</xdr:col>
      <xdr:colOff>90720</xdr:colOff>
      <xdr:row>11</xdr:row>
      <xdr:rowOff>28440</xdr:rowOff>
    </xdr:to>
    <xdr:pic>
      <xdr:nvPicPr>
        <xdr:cNvPr id="147" name="Picture 24" descr=""/>
        <xdr:cNvPicPr/>
      </xdr:nvPicPr>
      <xdr:blipFill>
        <a:blip r:embed="rId24"/>
        <a:stretch/>
      </xdr:blipFill>
      <xdr:spPr>
        <a:xfrm>
          <a:off x="4691520" y="1066680"/>
          <a:ext cx="632160" cy="59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1040</xdr:colOff>
      <xdr:row>667</xdr:row>
      <xdr:rowOff>9360</xdr:rowOff>
    </xdr:from>
    <xdr:to>
      <xdr:col>6</xdr:col>
      <xdr:colOff>70560</xdr:colOff>
      <xdr:row>671</xdr:row>
      <xdr:rowOff>28440</xdr:rowOff>
    </xdr:to>
    <xdr:pic>
      <xdr:nvPicPr>
        <xdr:cNvPr id="148" name="Picture 1" descr=""/>
        <xdr:cNvPicPr/>
      </xdr:nvPicPr>
      <xdr:blipFill>
        <a:blip r:embed="rId1"/>
        <a:stretch/>
      </xdr:blipFill>
      <xdr:spPr>
        <a:xfrm>
          <a:off x="1356480" y="9601200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667</xdr:row>
      <xdr:rowOff>9360</xdr:rowOff>
    </xdr:from>
    <xdr:to>
      <xdr:col>16</xdr:col>
      <xdr:colOff>90720</xdr:colOff>
      <xdr:row>671</xdr:row>
      <xdr:rowOff>28440</xdr:rowOff>
    </xdr:to>
    <xdr:pic>
      <xdr:nvPicPr>
        <xdr:cNvPr id="149" name="Picture 2" descr=""/>
        <xdr:cNvPicPr/>
      </xdr:nvPicPr>
      <xdr:blipFill>
        <a:blip r:embed="rId2"/>
        <a:stretch/>
      </xdr:blipFill>
      <xdr:spPr>
        <a:xfrm>
          <a:off x="4691520" y="9601200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607</xdr:row>
      <xdr:rowOff>9720</xdr:rowOff>
    </xdr:from>
    <xdr:to>
      <xdr:col>6</xdr:col>
      <xdr:colOff>70560</xdr:colOff>
      <xdr:row>611</xdr:row>
      <xdr:rowOff>28440</xdr:rowOff>
    </xdr:to>
    <xdr:pic>
      <xdr:nvPicPr>
        <xdr:cNvPr id="150" name="Picture 3" descr=""/>
        <xdr:cNvPicPr/>
      </xdr:nvPicPr>
      <xdr:blipFill>
        <a:blip r:embed="rId3"/>
        <a:stretch/>
      </xdr:blipFill>
      <xdr:spPr>
        <a:xfrm>
          <a:off x="1356480" y="8738244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607</xdr:row>
      <xdr:rowOff>9720</xdr:rowOff>
    </xdr:from>
    <xdr:to>
      <xdr:col>16</xdr:col>
      <xdr:colOff>90720</xdr:colOff>
      <xdr:row>611</xdr:row>
      <xdr:rowOff>28440</xdr:rowOff>
    </xdr:to>
    <xdr:pic>
      <xdr:nvPicPr>
        <xdr:cNvPr id="151" name="Picture 4" descr=""/>
        <xdr:cNvPicPr/>
      </xdr:nvPicPr>
      <xdr:blipFill>
        <a:blip r:embed="rId4"/>
        <a:stretch/>
      </xdr:blipFill>
      <xdr:spPr>
        <a:xfrm>
          <a:off x="4691520" y="8738244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547</xdr:row>
      <xdr:rowOff>9360</xdr:rowOff>
    </xdr:from>
    <xdr:to>
      <xdr:col>6</xdr:col>
      <xdr:colOff>70560</xdr:colOff>
      <xdr:row>551</xdr:row>
      <xdr:rowOff>28440</xdr:rowOff>
    </xdr:to>
    <xdr:pic>
      <xdr:nvPicPr>
        <xdr:cNvPr id="152" name="Picture 5" descr=""/>
        <xdr:cNvPicPr/>
      </xdr:nvPicPr>
      <xdr:blipFill>
        <a:blip r:embed="rId5"/>
        <a:stretch/>
      </xdr:blipFill>
      <xdr:spPr>
        <a:xfrm>
          <a:off x="1356480" y="78752520"/>
          <a:ext cx="63252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547</xdr:row>
      <xdr:rowOff>9360</xdr:rowOff>
    </xdr:from>
    <xdr:to>
      <xdr:col>16</xdr:col>
      <xdr:colOff>90720</xdr:colOff>
      <xdr:row>551</xdr:row>
      <xdr:rowOff>28440</xdr:rowOff>
    </xdr:to>
    <xdr:pic>
      <xdr:nvPicPr>
        <xdr:cNvPr id="153" name="Picture 6" descr=""/>
        <xdr:cNvPicPr/>
      </xdr:nvPicPr>
      <xdr:blipFill>
        <a:blip r:embed="rId6"/>
        <a:stretch/>
      </xdr:blipFill>
      <xdr:spPr>
        <a:xfrm>
          <a:off x="4691520" y="78752520"/>
          <a:ext cx="6321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487</xdr:row>
      <xdr:rowOff>9360</xdr:rowOff>
    </xdr:from>
    <xdr:to>
      <xdr:col>6</xdr:col>
      <xdr:colOff>70560</xdr:colOff>
      <xdr:row>491</xdr:row>
      <xdr:rowOff>28440</xdr:rowOff>
    </xdr:to>
    <xdr:pic>
      <xdr:nvPicPr>
        <xdr:cNvPr id="154" name="Picture 7" descr=""/>
        <xdr:cNvPicPr/>
      </xdr:nvPicPr>
      <xdr:blipFill>
        <a:blip r:embed="rId7"/>
        <a:stretch/>
      </xdr:blipFill>
      <xdr:spPr>
        <a:xfrm>
          <a:off x="1356480" y="7012296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487</xdr:row>
      <xdr:rowOff>9360</xdr:rowOff>
    </xdr:from>
    <xdr:to>
      <xdr:col>16</xdr:col>
      <xdr:colOff>90720</xdr:colOff>
      <xdr:row>491</xdr:row>
      <xdr:rowOff>28440</xdr:rowOff>
    </xdr:to>
    <xdr:pic>
      <xdr:nvPicPr>
        <xdr:cNvPr id="155" name="Picture 8" descr=""/>
        <xdr:cNvPicPr/>
      </xdr:nvPicPr>
      <xdr:blipFill>
        <a:blip r:embed="rId8"/>
        <a:stretch/>
      </xdr:blipFill>
      <xdr:spPr>
        <a:xfrm>
          <a:off x="4691520" y="7012296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427</xdr:row>
      <xdr:rowOff>9360</xdr:rowOff>
    </xdr:from>
    <xdr:to>
      <xdr:col>6</xdr:col>
      <xdr:colOff>70560</xdr:colOff>
      <xdr:row>431</xdr:row>
      <xdr:rowOff>28440</xdr:rowOff>
    </xdr:to>
    <xdr:pic>
      <xdr:nvPicPr>
        <xdr:cNvPr id="156" name="Picture 9" descr=""/>
        <xdr:cNvPicPr/>
      </xdr:nvPicPr>
      <xdr:blipFill>
        <a:blip r:embed="rId9"/>
        <a:stretch/>
      </xdr:blipFill>
      <xdr:spPr>
        <a:xfrm>
          <a:off x="1356480" y="6149340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427</xdr:row>
      <xdr:rowOff>9360</xdr:rowOff>
    </xdr:from>
    <xdr:to>
      <xdr:col>16</xdr:col>
      <xdr:colOff>90720</xdr:colOff>
      <xdr:row>431</xdr:row>
      <xdr:rowOff>28440</xdr:rowOff>
    </xdr:to>
    <xdr:pic>
      <xdr:nvPicPr>
        <xdr:cNvPr id="157" name="Picture 10" descr=""/>
        <xdr:cNvPicPr/>
      </xdr:nvPicPr>
      <xdr:blipFill>
        <a:blip r:embed="rId10"/>
        <a:stretch/>
      </xdr:blipFill>
      <xdr:spPr>
        <a:xfrm>
          <a:off x="4691520" y="6149340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367</xdr:row>
      <xdr:rowOff>9720</xdr:rowOff>
    </xdr:from>
    <xdr:to>
      <xdr:col>6</xdr:col>
      <xdr:colOff>70560</xdr:colOff>
      <xdr:row>371</xdr:row>
      <xdr:rowOff>28440</xdr:rowOff>
    </xdr:to>
    <xdr:pic>
      <xdr:nvPicPr>
        <xdr:cNvPr id="158" name="Picture 11" descr=""/>
        <xdr:cNvPicPr/>
      </xdr:nvPicPr>
      <xdr:blipFill>
        <a:blip r:embed="rId11"/>
        <a:stretch/>
      </xdr:blipFill>
      <xdr:spPr>
        <a:xfrm>
          <a:off x="1356480" y="5286384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367</xdr:row>
      <xdr:rowOff>9720</xdr:rowOff>
    </xdr:from>
    <xdr:to>
      <xdr:col>16</xdr:col>
      <xdr:colOff>90720</xdr:colOff>
      <xdr:row>371</xdr:row>
      <xdr:rowOff>28440</xdr:rowOff>
    </xdr:to>
    <xdr:pic>
      <xdr:nvPicPr>
        <xdr:cNvPr id="159" name="Picture 12" descr=""/>
        <xdr:cNvPicPr/>
      </xdr:nvPicPr>
      <xdr:blipFill>
        <a:blip r:embed="rId12"/>
        <a:stretch/>
      </xdr:blipFill>
      <xdr:spPr>
        <a:xfrm>
          <a:off x="4691520" y="5286384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307</xdr:row>
      <xdr:rowOff>9360</xdr:rowOff>
    </xdr:from>
    <xdr:to>
      <xdr:col>6</xdr:col>
      <xdr:colOff>70560</xdr:colOff>
      <xdr:row>311</xdr:row>
      <xdr:rowOff>28440</xdr:rowOff>
    </xdr:to>
    <xdr:pic>
      <xdr:nvPicPr>
        <xdr:cNvPr id="160" name="Picture 13" descr=""/>
        <xdr:cNvPicPr/>
      </xdr:nvPicPr>
      <xdr:blipFill>
        <a:blip r:embed="rId13"/>
        <a:stretch/>
      </xdr:blipFill>
      <xdr:spPr>
        <a:xfrm>
          <a:off x="1356480" y="44233920"/>
          <a:ext cx="63252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307</xdr:row>
      <xdr:rowOff>9360</xdr:rowOff>
    </xdr:from>
    <xdr:to>
      <xdr:col>16</xdr:col>
      <xdr:colOff>90720</xdr:colOff>
      <xdr:row>311</xdr:row>
      <xdr:rowOff>28440</xdr:rowOff>
    </xdr:to>
    <xdr:pic>
      <xdr:nvPicPr>
        <xdr:cNvPr id="161" name="Picture 14" descr=""/>
        <xdr:cNvPicPr/>
      </xdr:nvPicPr>
      <xdr:blipFill>
        <a:blip r:embed="rId14"/>
        <a:stretch/>
      </xdr:blipFill>
      <xdr:spPr>
        <a:xfrm>
          <a:off x="4691520" y="44233920"/>
          <a:ext cx="6321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247</xdr:row>
      <xdr:rowOff>9360</xdr:rowOff>
    </xdr:from>
    <xdr:to>
      <xdr:col>6</xdr:col>
      <xdr:colOff>70560</xdr:colOff>
      <xdr:row>251</xdr:row>
      <xdr:rowOff>28440</xdr:rowOff>
    </xdr:to>
    <xdr:pic>
      <xdr:nvPicPr>
        <xdr:cNvPr id="162" name="Picture 15" descr=""/>
        <xdr:cNvPicPr/>
      </xdr:nvPicPr>
      <xdr:blipFill>
        <a:blip r:embed="rId15"/>
        <a:stretch/>
      </xdr:blipFill>
      <xdr:spPr>
        <a:xfrm>
          <a:off x="1356480" y="3560436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247</xdr:row>
      <xdr:rowOff>9360</xdr:rowOff>
    </xdr:from>
    <xdr:to>
      <xdr:col>16</xdr:col>
      <xdr:colOff>90720</xdr:colOff>
      <xdr:row>251</xdr:row>
      <xdr:rowOff>28440</xdr:rowOff>
    </xdr:to>
    <xdr:pic>
      <xdr:nvPicPr>
        <xdr:cNvPr id="163" name="Picture 16" descr=""/>
        <xdr:cNvPicPr/>
      </xdr:nvPicPr>
      <xdr:blipFill>
        <a:blip r:embed="rId16"/>
        <a:stretch/>
      </xdr:blipFill>
      <xdr:spPr>
        <a:xfrm>
          <a:off x="4691520" y="3560436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187</xdr:row>
      <xdr:rowOff>9360</xdr:rowOff>
    </xdr:from>
    <xdr:to>
      <xdr:col>6</xdr:col>
      <xdr:colOff>70560</xdr:colOff>
      <xdr:row>191</xdr:row>
      <xdr:rowOff>28440</xdr:rowOff>
    </xdr:to>
    <xdr:pic>
      <xdr:nvPicPr>
        <xdr:cNvPr id="164" name="Picture 17" descr=""/>
        <xdr:cNvPicPr/>
      </xdr:nvPicPr>
      <xdr:blipFill>
        <a:blip r:embed="rId17"/>
        <a:stretch/>
      </xdr:blipFill>
      <xdr:spPr>
        <a:xfrm>
          <a:off x="1356480" y="2697480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187</xdr:row>
      <xdr:rowOff>9360</xdr:rowOff>
    </xdr:from>
    <xdr:to>
      <xdr:col>16</xdr:col>
      <xdr:colOff>90720</xdr:colOff>
      <xdr:row>191</xdr:row>
      <xdr:rowOff>28440</xdr:rowOff>
    </xdr:to>
    <xdr:pic>
      <xdr:nvPicPr>
        <xdr:cNvPr id="165" name="Picture 18" descr=""/>
        <xdr:cNvPicPr/>
      </xdr:nvPicPr>
      <xdr:blipFill>
        <a:blip r:embed="rId18"/>
        <a:stretch/>
      </xdr:blipFill>
      <xdr:spPr>
        <a:xfrm>
          <a:off x="4691520" y="2697480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127</xdr:row>
      <xdr:rowOff>9720</xdr:rowOff>
    </xdr:from>
    <xdr:to>
      <xdr:col>6</xdr:col>
      <xdr:colOff>70560</xdr:colOff>
      <xdr:row>131</xdr:row>
      <xdr:rowOff>28440</xdr:rowOff>
    </xdr:to>
    <xdr:pic>
      <xdr:nvPicPr>
        <xdr:cNvPr id="166" name="Picture 19" descr=""/>
        <xdr:cNvPicPr/>
      </xdr:nvPicPr>
      <xdr:blipFill>
        <a:blip r:embed="rId19"/>
        <a:stretch/>
      </xdr:blipFill>
      <xdr:spPr>
        <a:xfrm>
          <a:off x="1356480" y="1834524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127</xdr:row>
      <xdr:rowOff>9720</xdr:rowOff>
    </xdr:from>
    <xdr:to>
      <xdr:col>16</xdr:col>
      <xdr:colOff>90720</xdr:colOff>
      <xdr:row>131</xdr:row>
      <xdr:rowOff>28440</xdr:rowOff>
    </xdr:to>
    <xdr:pic>
      <xdr:nvPicPr>
        <xdr:cNvPr id="167" name="Picture 20" descr=""/>
        <xdr:cNvPicPr/>
      </xdr:nvPicPr>
      <xdr:blipFill>
        <a:blip r:embed="rId20"/>
        <a:stretch/>
      </xdr:blipFill>
      <xdr:spPr>
        <a:xfrm>
          <a:off x="4691520" y="18345240"/>
          <a:ext cx="6321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67</xdr:row>
      <xdr:rowOff>9360</xdr:rowOff>
    </xdr:from>
    <xdr:to>
      <xdr:col>6</xdr:col>
      <xdr:colOff>70560</xdr:colOff>
      <xdr:row>71</xdr:row>
      <xdr:rowOff>28440</xdr:rowOff>
    </xdr:to>
    <xdr:pic>
      <xdr:nvPicPr>
        <xdr:cNvPr id="168" name="Picture 21" descr=""/>
        <xdr:cNvPicPr/>
      </xdr:nvPicPr>
      <xdr:blipFill>
        <a:blip r:embed="rId21"/>
        <a:stretch/>
      </xdr:blipFill>
      <xdr:spPr>
        <a:xfrm>
          <a:off x="1356480" y="9715320"/>
          <a:ext cx="63252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67</xdr:row>
      <xdr:rowOff>9360</xdr:rowOff>
    </xdr:from>
    <xdr:to>
      <xdr:col>16</xdr:col>
      <xdr:colOff>90720</xdr:colOff>
      <xdr:row>71</xdr:row>
      <xdr:rowOff>28440</xdr:rowOff>
    </xdr:to>
    <xdr:pic>
      <xdr:nvPicPr>
        <xdr:cNvPr id="169" name="Picture 22" descr=""/>
        <xdr:cNvPicPr/>
      </xdr:nvPicPr>
      <xdr:blipFill>
        <a:blip r:embed="rId22"/>
        <a:stretch/>
      </xdr:blipFill>
      <xdr:spPr>
        <a:xfrm>
          <a:off x="4691520" y="9715320"/>
          <a:ext cx="6321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7</xdr:row>
      <xdr:rowOff>9360</xdr:rowOff>
    </xdr:from>
    <xdr:to>
      <xdr:col>6</xdr:col>
      <xdr:colOff>70560</xdr:colOff>
      <xdr:row>11</xdr:row>
      <xdr:rowOff>28440</xdr:rowOff>
    </xdr:to>
    <xdr:pic>
      <xdr:nvPicPr>
        <xdr:cNvPr id="170" name="Picture 23" descr=""/>
        <xdr:cNvPicPr/>
      </xdr:nvPicPr>
      <xdr:blipFill>
        <a:blip r:embed="rId23"/>
        <a:stretch/>
      </xdr:blipFill>
      <xdr:spPr>
        <a:xfrm>
          <a:off x="1356480" y="1066680"/>
          <a:ext cx="6325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560</xdr:colOff>
      <xdr:row>7</xdr:row>
      <xdr:rowOff>9360</xdr:rowOff>
    </xdr:from>
    <xdr:to>
      <xdr:col>16</xdr:col>
      <xdr:colOff>90720</xdr:colOff>
      <xdr:row>11</xdr:row>
      <xdr:rowOff>28440</xdr:rowOff>
    </xdr:to>
    <xdr:pic>
      <xdr:nvPicPr>
        <xdr:cNvPr id="171" name="Picture 24" descr=""/>
        <xdr:cNvPicPr/>
      </xdr:nvPicPr>
      <xdr:blipFill>
        <a:blip r:embed="rId24"/>
        <a:stretch/>
      </xdr:blipFill>
      <xdr:spPr>
        <a:xfrm>
          <a:off x="4691520" y="1066680"/>
          <a:ext cx="632160" cy="590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iljandi/vlj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GP1"/>
      <sheetName val="GP2"/>
      <sheetName val="GP1RES"/>
      <sheetName val="GP2RES"/>
      <sheetName val="SUMM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7"/>
    <col collapsed="false" customWidth="true" hidden="false" outlineLevel="0" max="3" min="3" style="1" width="5.71"/>
    <col collapsed="false" customWidth="true" hidden="false" outlineLevel="0" max="4" min="4" style="1" width="38.28"/>
    <col collapsed="false" customWidth="true" hidden="false" outlineLevel="0" max="5" min="5" style="1" width="16.7"/>
    <col collapsed="false" customWidth="false" hidden="false" outlineLevel="0" max="257" min="6" style="1" width="9.14"/>
  </cols>
  <sheetData>
    <row r="1" customFormat="false" ht="11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11.2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1.25" hidden="false" customHeight="false" outlineLevel="0" collapsed="false">
      <c r="A3" s="4"/>
      <c r="B3" s="4"/>
      <c r="C3" s="4"/>
      <c r="D3" s="4"/>
      <c r="E3" s="4"/>
    </row>
    <row r="4" customFormat="false" ht="11.25" hidden="false" customHeight="true" outlineLevel="0" collapsed="false">
      <c r="A4" s="5" t="s">
        <v>2</v>
      </c>
      <c r="B4" s="6" t="n">
        <v>0.63449</v>
      </c>
      <c r="C4" s="7" t="s">
        <v>3</v>
      </c>
      <c r="D4" s="6" t="s">
        <v>4</v>
      </c>
      <c r="E4" s="8" t="s">
        <v>5</v>
      </c>
    </row>
    <row r="5" customFormat="false" ht="11.25" hidden="false" customHeight="true" outlineLevel="0" collapsed="false">
      <c r="A5" s="5" t="s">
        <v>6</v>
      </c>
      <c r="B5" s="6" t="n">
        <v>0.63104</v>
      </c>
      <c r="C5" s="7" t="s">
        <v>7</v>
      </c>
      <c r="D5" s="6" t="s">
        <v>8</v>
      </c>
      <c r="E5" s="8" t="s">
        <v>9</v>
      </c>
    </row>
    <row r="6" customFormat="false" ht="11.25" hidden="false" customHeight="true" outlineLevel="0" collapsed="false">
      <c r="A6" s="5" t="s">
        <v>10</v>
      </c>
      <c r="B6" s="6" t="n">
        <v>0.6184</v>
      </c>
      <c r="C6" s="7" t="s">
        <v>11</v>
      </c>
      <c r="D6" s="6" t="s">
        <v>12</v>
      </c>
      <c r="E6" s="8" t="s">
        <v>13</v>
      </c>
    </row>
    <row r="7" customFormat="false" ht="11.25" hidden="false" customHeight="true" outlineLevel="0" collapsed="false">
      <c r="A7" s="5" t="s">
        <v>14</v>
      </c>
      <c r="B7" s="6" t="n">
        <v>0.60576</v>
      </c>
      <c r="C7" s="7" t="s">
        <v>15</v>
      </c>
      <c r="D7" s="6" t="s">
        <v>16</v>
      </c>
      <c r="E7" s="8" t="s">
        <v>5</v>
      </c>
    </row>
    <row r="8" customFormat="false" ht="11.25" hidden="false" customHeight="true" outlineLevel="0" collapsed="false">
      <c r="A8" s="5" t="s">
        <v>17</v>
      </c>
      <c r="B8" s="6" t="n">
        <v>0.59376</v>
      </c>
      <c r="C8" s="7" t="s">
        <v>18</v>
      </c>
      <c r="D8" s="6" t="s">
        <v>19</v>
      </c>
      <c r="E8" s="8" t="s">
        <v>20</v>
      </c>
    </row>
    <row r="9" customFormat="false" ht="11.25" hidden="false" customHeight="true" outlineLevel="0" collapsed="false">
      <c r="A9" s="5" t="s">
        <v>21</v>
      </c>
      <c r="B9" s="6" t="n">
        <v>0.58967</v>
      </c>
      <c r="C9" s="7" t="s">
        <v>22</v>
      </c>
      <c r="D9" s="6" t="s">
        <v>23</v>
      </c>
      <c r="E9" s="8" t="s">
        <v>24</v>
      </c>
    </row>
    <row r="10" customFormat="false" ht="11.25" hidden="false" customHeight="true" outlineLevel="0" collapsed="false">
      <c r="A10" s="5" t="s">
        <v>25</v>
      </c>
      <c r="B10" s="6" t="n">
        <v>0.57932</v>
      </c>
      <c r="C10" s="7" t="s">
        <v>26</v>
      </c>
      <c r="D10" s="6" t="s">
        <v>27</v>
      </c>
      <c r="E10" s="8" t="s">
        <v>28</v>
      </c>
    </row>
    <row r="11" customFormat="false" ht="11.25" hidden="false" customHeight="true" outlineLevel="0" collapsed="false">
      <c r="A11" s="5" t="s">
        <v>29</v>
      </c>
      <c r="B11" s="6" t="n">
        <v>0.57472</v>
      </c>
      <c r="C11" s="7" t="s">
        <v>30</v>
      </c>
      <c r="D11" s="6" t="s">
        <v>31</v>
      </c>
      <c r="E11" s="8" t="s">
        <v>32</v>
      </c>
    </row>
    <row r="12" customFormat="false" ht="11.25" hidden="false" customHeight="true" outlineLevel="0" collapsed="false">
      <c r="A12" s="5" t="s">
        <v>33</v>
      </c>
      <c r="B12" s="6" t="n">
        <v>0.57357</v>
      </c>
      <c r="C12" s="7" t="s">
        <v>34</v>
      </c>
      <c r="D12" s="6" t="s">
        <v>35</v>
      </c>
      <c r="E12" s="8" t="s">
        <v>5</v>
      </c>
    </row>
    <row r="13" customFormat="false" ht="11.25" hidden="false" customHeight="true" outlineLevel="0" collapsed="false">
      <c r="A13" s="5" t="s">
        <v>36</v>
      </c>
      <c r="B13" s="6" t="n">
        <v>0.57012</v>
      </c>
      <c r="C13" s="7" t="s">
        <v>37</v>
      </c>
      <c r="D13" s="6" t="s">
        <v>38</v>
      </c>
      <c r="E13" s="8" t="s">
        <v>28</v>
      </c>
    </row>
    <row r="14" customFormat="false" ht="11.25" hidden="false" customHeight="true" outlineLevel="0" collapsed="false">
      <c r="A14" s="5" t="s">
        <v>39</v>
      </c>
      <c r="B14" s="6" t="n">
        <v>0.56093</v>
      </c>
      <c r="C14" s="7" t="s">
        <v>40</v>
      </c>
      <c r="D14" s="6" t="s">
        <v>41</v>
      </c>
      <c r="E14" s="8" t="s">
        <v>5</v>
      </c>
    </row>
    <row r="15" customFormat="false" ht="11.25" hidden="false" customHeight="true" outlineLevel="0" collapsed="false">
      <c r="A15" s="5" t="s">
        <v>42</v>
      </c>
      <c r="B15" s="6" t="n">
        <v>0.53679</v>
      </c>
      <c r="C15" s="7" t="s">
        <v>43</v>
      </c>
      <c r="D15" s="6" t="s">
        <v>44</v>
      </c>
      <c r="E15" s="8" t="s">
        <v>9</v>
      </c>
    </row>
    <row r="16" customFormat="false" ht="11.25" hidden="false" customHeight="false" outlineLevel="0" collapsed="false">
      <c r="A16" s="5" t="s">
        <v>45</v>
      </c>
      <c r="B16" s="6" t="n">
        <v>0.53104</v>
      </c>
      <c r="C16" s="7" t="s">
        <v>46</v>
      </c>
      <c r="D16" s="6" t="s">
        <v>47</v>
      </c>
      <c r="E16" s="8" t="s">
        <v>28</v>
      </c>
    </row>
    <row r="17" customFormat="false" ht="11.25" hidden="false" customHeight="false" outlineLevel="0" collapsed="false">
      <c r="A17" s="5" t="s">
        <v>48</v>
      </c>
      <c r="B17" s="6" t="n">
        <v>0.5253</v>
      </c>
      <c r="C17" s="7" t="s">
        <v>49</v>
      </c>
      <c r="D17" s="6" t="s">
        <v>50</v>
      </c>
      <c r="E17" s="8" t="s">
        <v>13</v>
      </c>
    </row>
    <row r="18" customFormat="false" ht="11.25" hidden="false" customHeight="false" outlineLevel="0" collapsed="false">
      <c r="A18" s="5" t="s">
        <v>51</v>
      </c>
      <c r="B18" s="6" t="n">
        <v>0.52185</v>
      </c>
      <c r="C18" s="7" t="s">
        <v>52</v>
      </c>
      <c r="D18" s="6" t="s">
        <v>53</v>
      </c>
      <c r="E18" s="8" t="s">
        <v>5</v>
      </c>
    </row>
    <row r="19" customFormat="false" ht="11.25" hidden="false" customHeight="false" outlineLevel="0" collapsed="false">
      <c r="A19" s="5" t="s">
        <v>54</v>
      </c>
      <c r="B19" s="6" t="n">
        <v>0.51955</v>
      </c>
      <c r="C19" s="7" t="s">
        <v>55</v>
      </c>
      <c r="D19" s="6" t="s">
        <v>56</v>
      </c>
      <c r="E19" s="8" t="s">
        <v>57</v>
      </c>
    </row>
    <row r="20" customFormat="false" ht="11.25" hidden="false" customHeight="false" outlineLevel="0" collapsed="false">
      <c r="A20" s="5" t="s">
        <v>58</v>
      </c>
      <c r="B20" s="6" t="n">
        <v>0.5184</v>
      </c>
      <c r="C20" s="7" t="s">
        <v>59</v>
      </c>
      <c r="D20" s="6" t="s">
        <v>60</v>
      </c>
      <c r="E20" s="8" t="s">
        <v>5</v>
      </c>
    </row>
    <row r="21" customFormat="false" ht="11.25" hidden="false" customHeight="false" outlineLevel="0" collapsed="false">
      <c r="A21" s="5" t="s">
        <v>61</v>
      </c>
      <c r="B21" s="6" t="n">
        <v>0.50806</v>
      </c>
      <c r="C21" s="7" t="s">
        <v>62</v>
      </c>
      <c r="D21" s="6" t="s">
        <v>63</v>
      </c>
      <c r="E21" s="8" t="s">
        <v>28</v>
      </c>
    </row>
    <row r="22" customFormat="false" ht="11.25" hidden="false" customHeight="false" outlineLevel="0" collapsed="false">
      <c r="A22" s="5"/>
      <c r="B22" s="6" t="n">
        <v>0.50806</v>
      </c>
      <c r="C22" s="7" t="s">
        <v>64</v>
      </c>
      <c r="D22" s="6" t="s">
        <v>65</v>
      </c>
      <c r="E22" s="8" t="s">
        <v>66</v>
      </c>
    </row>
    <row r="23" customFormat="false" ht="11.25" hidden="false" customHeight="false" outlineLevel="0" collapsed="false">
      <c r="A23" s="5" t="s">
        <v>67</v>
      </c>
      <c r="B23" s="6" t="n">
        <v>0.49081</v>
      </c>
      <c r="C23" s="7" t="s">
        <v>68</v>
      </c>
      <c r="D23" s="6" t="s">
        <v>69</v>
      </c>
      <c r="E23" s="8" t="s">
        <v>5</v>
      </c>
    </row>
    <row r="24" customFormat="false" ht="11.25" hidden="false" customHeight="false" outlineLevel="0" collapsed="false">
      <c r="A24" s="5" t="s">
        <v>70</v>
      </c>
      <c r="B24" s="6" t="n">
        <v>0.48047</v>
      </c>
      <c r="C24" s="7" t="s">
        <v>71</v>
      </c>
      <c r="D24" s="6" t="s">
        <v>72</v>
      </c>
      <c r="E24" s="8" t="s">
        <v>5</v>
      </c>
    </row>
    <row r="25" customFormat="false" ht="11.25" hidden="false" customHeight="false" outlineLevel="0" collapsed="false">
      <c r="A25" s="5" t="s">
        <v>73</v>
      </c>
      <c r="B25" s="6" t="n">
        <v>0.46553</v>
      </c>
      <c r="C25" s="7" t="s">
        <v>74</v>
      </c>
      <c r="D25" s="6" t="s">
        <v>75</v>
      </c>
      <c r="E25" s="8" t="s">
        <v>66</v>
      </c>
    </row>
    <row r="26" customFormat="false" ht="11.25" hidden="false" customHeight="false" outlineLevel="0" collapsed="false">
      <c r="A26" s="5" t="s">
        <v>76</v>
      </c>
      <c r="B26" s="6" t="n">
        <v>0.46438</v>
      </c>
      <c r="C26" s="7" t="s">
        <v>77</v>
      </c>
      <c r="D26" s="6" t="s">
        <v>78</v>
      </c>
      <c r="E26" s="8" t="s">
        <v>28</v>
      </c>
    </row>
    <row r="27" customFormat="false" ht="11.25" hidden="false" customHeight="false" outlineLevel="0" collapsed="false">
      <c r="A27" s="5" t="s">
        <v>79</v>
      </c>
      <c r="B27" s="6" t="n">
        <v>0.46208</v>
      </c>
      <c r="C27" s="7" t="s">
        <v>80</v>
      </c>
      <c r="D27" s="6" t="s">
        <v>81</v>
      </c>
      <c r="E27" s="8" t="s">
        <v>5</v>
      </c>
    </row>
    <row r="28" customFormat="false" ht="11.25" hidden="false" customHeight="false" outlineLevel="0" collapsed="false">
      <c r="A28" s="5" t="s">
        <v>82</v>
      </c>
      <c r="B28" s="6" t="n">
        <v>0.45748</v>
      </c>
      <c r="C28" s="7" t="s">
        <v>83</v>
      </c>
      <c r="D28" s="6" t="s">
        <v>84</v>
      </c>
      <c r="E28" s="8" t="s">
        <v>32</v>
      </c>
    </row>
    <row r="29" customFormat="false" ht="11.25" hidden="false" customHeight="false" outlineLevel="0" collapsed="false">
      <c r="A29" s="5" t="s">
        <v>85</v>
      </c>
      <c r="B29" s="6" t="n">
        <v>0.45633</v>
      </c>
      <c r="C29" s="7" t="s">
        <v>86</v>
      </c>
      <c r="D29" s="6" t="s">
        <v>87</v>
      </c>
      <c r="E29" s="8" t="s">
        <v>28</v>
      </c>
    </row>
    <row r="30" customFormat="false" ht="11.25" hidden="false" customHeight="false" outlineLevel="0" collapsed="false">
      <c r="A30" s="5" t="s">
        <v>88</v>
      </c>
      <c r="B30" s="6" t="n">
        <v>0.44829</v>
      </c>
      <c r="C30" s="7" t="s">
        <v>89</v>
      </c>
      <c r="D30" s="6" t="s">
        <v>90</v>
      </c>
      <c r="E30" s="8" t="s">
        <v>91</v>
      </c>
    </row>
    <row r="31" customFormat="false" ht="11.25" hidden="false" customHeight="false" outlineLevel="0" collapsed="false">
      <c r="A31" s="5"/>
      <c r="B31" s="6" t="n">
        <v>0.44829</v>
      </c>
      <c r="C31" s="7" t="s">
        <v>92</v>
      </c>
      <c r="D31" s="6" t="s">
        <v>93</v>
      </c>
      <c r="E31" s="8" t="s">
        <v>13</v>
      </c>
    </row>
    <row r="32" customFormat="false" ht="11.25" hidden="false" customHeight="false" outlineLevel="0" collapsed="false">
      <c r="A32" s="5" t="s">
        <v>94</v>
      </c>
      <c r="B32" s="6" t="n">
        <v>0.44484</v>
      </c>
      <c r="C32" s="7" t="s">
        <v>95</v>
      </c>
      <c r="D32" s="6" t="s">
        <v>96</v>
      </c>
      <c r="E32" s="8" t="s">
        <v>13</v>
      </c>
    </row>
    <row r="33" customFormat="false" ht="11.25" hidden="false" customHeight="false" outlineLevel="0" collapsed="false">
      <c r="A33" s="5" t="s">
        <v>97</v>
      </c>
      <c r="B33" s="6" t="n">
        <v>0.44254</v>
      </c>
      <c r="C33" s="7" t="s">
        <v>98</v>
      </c>
      <c r="D33" s="6" t="s">
        <v>99</v>
      </c>
      <c r="E33" s="8" t="s">
        <v>32</v>
      </c>
    </row>
    <row r="34" customFormat="false" ht="11.25" hidden="false" customHeight="false" outlineLevel="0" collapsed="false">
      <c r="A34" s="5" t="s">
        <v>100</v>
      </c>
      <c r="B34" s="6" t="n">
        <v>0.4299</v>
      </c>
      <c r="C34" s="7" t="s">
        <v>101</v>
      </c>
      <c r="D34" s="6" t="s">
        <v>102</v>
      </c>
      <c r="E34" s="8" t="s">
        <v>103</v>
      </c>
    </row>
    <row r="35" customFormat="false" ht="11.25" hidden="false" customHeight="false" outlineLevel="0" collapsed="false">
      <c r="A35" s="5" t="s">
        <v>104</v>
      </c>
      <c r="B35" s="6" t="n">
        <v>0.42415</v>
      </c>
      <c r="C35" s="7" t="s">
        <v>105</v>
      </c>
      <c r="D35" s="6" t="s">
        <v>106</v>
      </c>
      <c r="E35" s="8" t="s">
        <v>28</v>
      </c>
    </row>
    <row r="36" customFormat="false" ht="11.25" hidden="false" customHeight="false" outlineLevel="0" collapsed="false">
      <c r="A36" s="5" t="s">
        <v>107</v>
      </c>
      <c r="B36" s="6" t="n">
        <v>0.41955</v>
      </c>
      <c r="C36" s="7" t="s">
        <v>108</v>
      </c>
      <c r="D36" s="6" t="s">
        <v>109</v>
      </c>
      <c r="E36" s="8" t="s">
        <v>13</v>
      </c>
    </row>
    <row r="37" customFormat="false" ht="11.25" hidden="false" customHeight="false" outlineLevel="0" collapsed="false">
      <c r="A37" s="5" t="s">
        <v>110</v>
      </c>
      <c r="B37" s="6" t="n">
        <v>0.41725</v>
      </c>
      <c r="C37" s="7" t="s">
        <v>111</v>
      </c>
      <c r="D37" s="6" t="s">
        <v>112</v>
      </c>
      <c r="E37" s="8" t="s">
        <v>32</v>
      </c>
    </row>
    <row r="38" customFormat="false" ht="11.25" hidden="false" customHeight="false" outlineLevel="0" collapsed="false">
      <c r="A38" s="5" t="s">
        <v>113</v>
      </c>
      <c r="B38" s="6" t="n">
        <v>0.40461</v>
      </c>
      <c r="C38" s="7" t="s">
        <v>114</v>
      </c>
      <c r="D38" s="6" t="s">
        <v>115</v>
      </c>
      <c r="E38" s="8" t="s">
        <v>28</v>
      </c>
    </row>
    <row r="39" customFormat="false" ht="11.25" hidden="false" customHeight="false" outlineLevel="0" collapsed="false">
      <c r="A39" s="5" t="s">
        <v>116</v>
      </c>
      <c r="B39" s="6" t="n">
        <v>0.40116</v>
      </c>
      <c r="C39" s="7" t="s">
        <v>117</v>
      </c>
      <c r="D39" s="6" t="s">
        <v>118</v>
      </c>
      <c r="E39" s="8" t="s">
        <v>66</v>
      </c>
    </row>
    <row r="40" customFormat="false" ht="11.25" hidden="false" customHeight="false" outlineLevel="0" collapsed="false">
      <c r="A40" s="5" t="s">
        <v>119</v>
      </c>
      <c r="B40" s="6" t="n">
        <v>0.37702</v>
      </c>
      <c r="C40" s="7" t="s">
        <v>120</v>
      </c>
      <c r="D40" s="6" t="s">
        <v>121</v>
      </c>
      <c r="E40" s="8" t="s">
        <v>28</v>
      </c>
    </row>
    <row r="41" customFormat="false" ht="11.25" hidden="false" customHeight="false" outlineLevel="0" collapsed="false">
      <c r="A41" s="5" t="s">
        <v>122</v>
      </c>
      <c r="B41" s="6" t="n">
        <v>0.36459</v>
      </c>
      <c r="C41" s="7" t="s">
        <v>123</v>
      </c>
      <c r="D41" s="6" t="s">
        <v>124</v>
      </c>
      <c r="E41" s="8" t="s">
        <v>66</v>
      </c>
    </row>
    <row r="42" customFormat="false" ht="11.25" hidden="false" customHeight="false" outlineLevel="0" collapsed="false">
      <c r="A42" s="5"/>
      <c r="B42" s="6"/>
      <c r="C42" s="7"/>
      <c r="D42" s="6"/>
      <c r="E42" s="8"/>
    </row>
    <row r="43" customFormat="false" ht="11.25" hidden="false" customHeight="false" outlineLevel="0" collapsed="false">
      <c r="A43" s="5"/>
      <c r="B43" s="6"/>
      <c r="C43" s="7"/>
      <c r="D43" s="6"/>
      <c r="E43" s="8"/>
    </row>
    <row r="44" customFormat="false" ht="11.25" hidden="false" customHeight="false" outlineLevel="0" collapsed="false">
      <c r="A44" s="5"/>
      <c r="B44" s="6"/>
      <c r="C44" s="7"/>
      <c r="D44" s="6"/>
      <c r="E44" s="8"/>
    </row>
    <row r="45" customFormat="false" ht="11.25" hidden="false" customHeight="false" outlineLevel="0" collapsed="false">
      <c r="A45" s="5"/>
      <c r="B45" s="6"/>
      <c r="C45" s="7"/>
      <c r="D45" s="6"/>
      <c r="E45" s="8"/>
    </row>
    <row r="46" customFormat="false" ht="11.25" hidden="false" customHeight="false" outlineLevel="0" collapsed="false">
      <c r="B46" s="6"/>
      <c r="C46" s="7"/>
      <c r="D46" s="6"/>
      <c r="E46" s="8"/>
    </row>
    <row r="47" customFormat="false" ht="11.25" hidden="false" customHeight="false" outlineLevel="0" collapsed="false">
      <c r="B47" s="6"/>
      <c r="C47" s="7"/>
      <c r="D47" s="6"/>
      <c r="E47" s="8"/>
    </row>
    <row r="48" customFormat="false" ht="11.25" hidden="false" customHeight="false" outlineLevel="0" collapsed="false">
      <c r="B48" s="6"/>
      <c r="C48" s="7"/>
      <c r="D48" s="6"/>
      <c r="E48" s="8"/>
    </row>
    <row r="49" customFormat="false" ht="11.25" hidden="false" customHeight="false" outlineLevel="0" collapsed="false">
      <c r="B49" s="6"/>
      <c r="C49" s="7"/>
      <c r="D49" s="6"/>
      <c r="E49" s="8"/>
    </row>
    <row r="50" customFormat="false" ht="11.25" hidden="false" customHeight="false" outlineLevel="0" collapsed="false">
      <c r="B50" s="6"/>
      <c r="C50" s="7"/>
      <c r="D50" s="6"/>
      <c r="E50" s="8"/>
    </row>
    <row r="51" customFormat="false" ht="11.25" hidden="false" customHeight="false" outlineLevel="0" collapsed="false">
      <c r="B51" s="6"/>
      <c r="C51" s="7"/>
      <c r="D51" s="6"/>
      <c r="E51" s="8"/>
    </row>
  </sheetData>
  <mergeCells count="2">
    <mergeCell ref="A1:E1"/>
    <mergeCell ref="A2:E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85" zeroHeight="false" outlineLevelRow="0" outlineLevelCol="0"/>
  <cols>
    <col collapsed="false" customWidth="true" hidden="false" outlineLevel="0" max="3" min="1" style="39" width="7.7"/>
    <col collapsed="false" customWidth="true" hidden="false" outlineLevel="0" max="4" min="4" style="39" width="3.7"/>
    <col collapsed="false" customWidth="true" hidden="false" outlineLevel="0" max="5" min="5" style="39" width="7.7"/>
    <col collapsed="false" customWidth="true" hidden="false" outlineLevel="0" max="7" min="6" style="39" width="3.7"/>
    <col collapsed="false" customWidth="true" hidden="false" outlineLevel="0" max="8" min="8" style="39" width="7.85"/>
    <col collapsed="false" customWidth="true" hidden="false" outlineLevel="0" max="10" min="9" style="39" width="7.7"/>
    <col collapsed="false" customWidth="true" hidden="false" outlineLevel="0" max="11" min="11" style="39" width="3.7"/>
    <col collapsed="false" customWidth="true" hidden="false" outlineLevel="0" max="14" min="12" style="39" width="7.7"/>
    <col collapsed="false" customWidth="true" hidden="false" outlineLevel="0" max="15" min="15" style="39" width="3.7"/>
    <col collapsed="false" customWidth="true" hidden="false" outlineLevel="0" max="16" min="16" style="39" width="7.7"/>
    <col collapsed="false" customWidth="true" hidden="false" outlineLevel="0" max="18" min="17" style="39" width="3.7"/>
    <col collapsed="false" customWidth="true" hidden="false" outlineLevel="0" max="19" min="19" style="39" width="7.85"/>
    <col collapsed="false" customWidth="true" hidden="false" outlineLevel="0" max="21" min="20" style="39" width="7.7"/>
    <col collapsed="false" customWidth="true" hidden="false" outlineLevel="0" max="22" min="22" style="39" width="3.7"/>
    <col collapsed="false" customWidth="true" hidden="false" outlineLevel="0" max="25" min="23" style="39" width="7.7"/>
    <col collapsed="false" customWidth="true" hidden="false" outlineLevel="0" max="26" min="26" style="39" width="3.7"/>
    <col collapsed="false" customWidth="true" hidden="false" outlineLevel="0" max="27" min="27" style="39" width="7.7"/>
    <col collapsed="false" customWidth="true" hidden="false" outlineLevel="0" max="29" min="28" style="39" width="3.7"/>
    <col collapsed="false" customWidth="true" hidden="false" outlineLevel="0" max="30" min="30" style="39" width="7.85"/>
    <col collapsed="false" customWidth="true" hidden="false" outlineLevel="0" max="32" min="31" style="39" width="7.7"/>
    <col collapsed="false" customWidth="false" hidden="false" outlineLevel="0" max="35" min="33" style="39" width="9.14"/>
    <col collapsed="false" customWidth="true" hidden="false" outlineLevel="0" max="36" min="36" style="39" width="4.14"/>
    <col collapsed="false" customWidth="false" hidden="false" outlineLevel="0" max="257" min="37" style="39" width="9.14"/>
  </cols>
  <sheetData>
    <row r="2" s="41" customFormat="true" ht="11.85" hidden="false" customHeight="true" outlineLevel="0" collapsed="false">
      <c r="A2" s="40" t="s">
        <v>1053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</row>
    <row r="3" s="41" customFormat="true" ht="11.85" hidden="false" customHeight="true" outlineLevel="0" collapsed="false">
      <c r="A3" s="42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W3" s="43"/>
      <c r="X3" s="43"/>
      <c r="Y3" s="43"/>
      <c r="Z3" s="43"/>
      <c r="AA3" s="43"/>
      <c r="AB3" s="43"/>
      <c r="AC3" s="43"/>
      <c r="AD3" s="43"/>
      <c r="AE3" s="43"/>
      <c r="AF3" s="43"/>
    </row>
    <row r="4" s="45" customFormat="true" ht="11.85" hidden="false" customHeight="true" outlineLevel="0" collapsed="false">
      <c r="A4" s="44" t="s">
        <v>125</v>
      </c>
      <c r="B4" s="44"/>
      <c r="C4" s="44"/>
      <c r="D4" s="44"/>
      <c r="E4" s="44"/>
      <c r="F4" s="44"/>
      <c r="G4" s="44"/>
      <c r="H4" s="44"/>
      <c r="I4" s="44"/>
      <c r="J4" s="44"/>
      <c r="L4" s="44" t="s">
        <v>126</v>
      </c>
      <c r="M4" s="44"/>
      <c r="N4" s="44"/>
      <c r="O4" s="44"/>
      <c r="P4" s="44"/>
      <c r="Q4" s="44"/>
      <c r="R4" s="44"/>
      <c r="S4" s="44"/>
      <c r="T4" s="44"/>
      <c r="U4" s="44"/>
      <c r="W4" s="44" t="s">
        <v>181</v>
      </c>
      <c r="X4" s="44"/>
      <c r="Y4" s="44"/>
      <c r="Z4" s="44"/>
      <c r="AA4" s="44"/>
      <c r="AB4" s="44"/>
      <c r="AC4" s="44"/>
      <c r="AD4" s="44"/>
      <c r="AE4" s="44"/>
      <c r="AF4" s="44"/>
    </row>
    <row r="5" s="45" customFormat="true" ht="11.85" hidden="fals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L5" s="46"/>
      <c r="M5" s="46"/>
      <c r="N5" s="46"/>
      <c r="O5" s="46"/>
      <c r="P5" s="47"/>
      <c r="Q5" s="46"/>
      <c r="R5" s="46"/>
      <c r="S5" s="46"/>
      <c r="T5" s="46"/>
      <c r="U5" s="46"/>
      <c r="W5" s="46"/>
      <c r="X5" s="46"/>
      <c r="Y5" s="46"/>
      <c r="Z5" s="46"/>
      <c r="AA5" s="47"/>
      <c r="AB5" s="46"/>
      <c r="AC5" s="46"/>
      <c r="AD5" s="46"/>
      <c r="AE5" s="46"/>
      <c r="AF5" s="46"/>
    </row>
    <row r="6" s="45" customFormat="true" ht="11.85" hidden="false" customHeight="true" outlineLevel="0" collapsed="false">
      <c r="A6" s="46"/>
      <c r="B6" s="46"/>
      <c r="C6" s="48" t="s">
        <v>174</v>
      </c>
      <c r="D6" s="49" t="s">
        <v>127</v>
      </c>
      <c r="E6" s="50" t="n">
        <v>62</v>
      </c>
      <c r="F6" s="46"/>
      <c r="G6" s="46"/>
      <c r="H6" s="46"/>
      <c r="I6" s="46"/>
      <c r="J6" s="46"/>
      <c r="L6" s="46"/>
      <c r="M6" s="46"/>
      <c r="N6" s="48" t="s">
        <v>174</v>
      </c>
      <c r="O6" s="49" t="s">
        <v>127</v>
      </c>
      <c r="P6" s="51" t="n">
        <v>97</v>
      </c>
      <c r="Q6" s="46"/>
      <c r="R6" s="46"/>
      <c r="S6" s="46"/>
      <c r="T6" s="46"/>
      <c r="U6" s="46"/>
      <c r="W6" s="46"/>
      <c r="X6" s="46"/>
      <c r="Y6" s="48" t="s">
        <v>174</v>
      </c>
      <c r="Z6" s="49" t="s">
        <v>1054</v>
      </c>
      <c r="AA6" s="51" t="s">
        <v>1055</v>
      </c>
      <c r="AB6" s="46"/>
      <c r="AC6" s="46"/>
      <c r="AD6" s="46"/>
      <c r="AE6" s="46"/>
      <c r="AF6" s="46"/>
    </row>
    <row r="7" s="45" customFormat="true" ht="11.85" hidden="false" customHeight="true" outlineLevel="0" collapsed="false">
      <c r="A7" s="46"/>
      <c r="B7" s="46"/>
      <c r="C7" s="48" t="s">
        <v>1056</v>
      </c>
      <c r="D7" s="52" t="s">
        <v>130</v>
      </c>
      <c r="E7" s="53" t="n">
        <v>853</v>
      </c>
      <c r="F7" s="46"/>
      <c r="G7" s="46"/>
      <c r="H7" s="46"/>
      <c r="I7" s="46"/>
      <c r="J7" s="46"/>
      <c r="L7" s="46"/>
      <c r="M7" s="46"/>
      <c r="N7" s="48" t="s">
        <v>1056</v>
      </c>
      <c r="O7" s="52" t="s">
        <v>130</v>
      </c>
      <c r="P7" s="53" t="s">
        <v>416</v>
      </c>
      <c r="Q7" s="46"/>
      <c r="R7" s="46"/>
      <c r="S7" s="46"/>
      <c r="T7" s="46"/>
      <c r="U7" s="46"/>
      <c r="W7" s="46"/>
      <c r="X7" s="46"/>
      <c r="Y7" s="48" t="s">
        <v>1056</v>
      </c>
      <c r="Z7" s="52" t="s">
        <v>130</v>
      </c>
      <c r="AA7" s="53" t="s">
        <v>298</v>
      </c>
      <c r="AB7" s="46"/>
      <c r="AC7" s="46"/>
      <c r="AD7" s="46"/>
      <c r="AE7" s="46"/>
      <c r="AF7" s="46"/>
    </row>
    <row r="8" s="45" customFormat="true" ht="11.85" hidden="false" customHeight="true" outlineLevel="0" collapsed="false">
      <c r="A8" s="46"/>
      <c r="B8" s="46"/>
      <c r="C8" s="48" t="s">
        <v>1057</v>
      </c>
      <c r="D8" s="52" t="s">
        <v>132</v>
      </c>
      <c r="E8" s="53" t="s">
        <v>1058</v>
      </c>
      <c r="F8" s="46"/>
      <c r="G8" s="46"/>
      <c r="H8" s="46"/>
      <c r="I8" s="46"/>
      <c r="J8" s="46"/>
      <c r="L8" s="46"/>
      <c r="M8" s="46"/>
      <c r="N8" s="48" t="s">
        <v>1057</v>
      </c>
      <c r="O8" s="52" t="s">
        <v>132</v>
      </c>
      <c r="P8" s="53" t="s">
        <v>1059</v>
      </c>
      <c r="Q8" s="46"/>
      <c r="R8" s="46"/>
      <c r="S8" s="46"/>
      <c r="T8" s="46"/>
      <c r="U8" s="46"/>
      <c r="W8" s="46"/>
      <c r="X8" s="46"/>
      <c r="Y8" s="48" t="s">
        <v>1057</v>
      </c>
      <c r="Z8" s="52" t="s">
        <v>132</v>
      </c>
      <c r="AA8" s="53" t="n">
        <v>854</v>
      </c>
      <c r="AB8" s="46"/>
      <c r="AC8" s="46"/>
      <c r="AD8" s="46"/>
      <c r="AE8" s="46"/>
      <c r="AF8" s="46"/>
    </row>
    <row r="9" customFormat="false" ht="11.85" hidden="false" customHeight="true" outlineLevel="0" collapsed="false">
      <c r="C9" s="48" t="s">
        <v>161</v>
      </c>
      <c r="D9" s="49" t="s">
        <v>134</v>
      </c>
      <c r="E9" s="51" t="n">
        <v>53</v>
      </c>
      <c r="N9" s="48" t="s">
        <v>161</v>
      </c>
      <c r="O9" s="49" t="s">
        <v>134</v>
      </c>
      <c r="P9" s="51" t="s">
        <v>1060</v>
      </c>
      <c r="Y9" s="48" t="s">
        <v>161</v>
      </c>
      <c r="Z9" s="49" t="s">
        <v>134</v>
      </c>
      <c r="AA9" s="51"/>
    </row>
    <row r="10" s="45" customFormat="true" ht="11.85" hidden="false" customHeight="true" outlineLevel="0" collapsed="false">
      <c r="A10" s="54" t="s">
        <v>177</v>
      </c>
      <c r="B10" s="13" t="s">
        <v>127</v>
      </c>
      <c r="C10" s="51" t="s">
        <v>1061</v>
      </c>
      <c r="D10" s="46"/>
      <c r="E10" s="54"/>
      <c r="F10" s="54" t="s">
        <v>172</v>
      </c>
      <c r="G10" s="49" t="s">
        <v>127</v>
      </c>
      <c r="H10" s="51" t="s">
        <v>1062</v>
      </c>
      <c r="I10" s="46"/>
      <c r="J10" s="46"/>
      <c r="L10" s="54" t="s">
        <v>177</v>
      </c>
      <c r="M10" s="13" t="s">
        <v>127</v>
      </c>
      <c r="N10" s="51" t="s">
        <v>849</v>
      </c>
      <c r="O10" s="46"/>
      <c r="P10" s="54"/>
      <c r="Q10" s="54" t="s">
        <v>172</v>
      </c>
      <c r="R10" s="49" t="s">
        <v>127</v>
      </c>
      <c r="S10" s="51" t="s">
        <v>1063</v>
      </c>
      <c r="T10" s="46"/>
      <c r="U10" s="46"/>
      <c r="W10" s="54" t="s">
        <v>177</v>
      </c>
      <c r="X10" s="13" t="s">
        <v>1054</v>
      </c>
      <c r="Y10" s="51" t="n">
        <v>64</v>
      </c>
      <c r="Z10" s="46"/>
      <c r="AA10" s="54"/>
      <c r="AB10" s="54" t="s">
        <v>172</v>
      </c>
      <c r="AC10" s="49" t="s">
        <v>1054</v>
      </c>
      <c r="AD10" s="51" t="n">
        <v>3</v>
      </c>
      <c r="AE10" s="46"/>
      <c r="AF10" s="46"/>
    </row>
    <row r="11" s="45" customFormat="true" ht="11.85" hidden="false" customHeight="true" outlineLevel="0" collapsed="false">
      <c r="A11" s="54" t="s">
        <v>172</v>
      </c>
      <c r="B11" s="15" t="s">
        <v>130</v>
      </c>
      <c r="C11" s="53" t="s">
        <v>147</v>
      </c>
      <c r="D11" s="46"/>
      <c r="E11" s="54"/>
      <c r="F11" s="54" t="s">
        <v>242</v>
      </c>
      <c r="G11" s="52" t="s">
        <v>130</v>
      </c>
      <c r="H11" s="53" t="s">
        <v>1064</v>
      </c>
      <c r="I11" s="46"/>
      <c r="J11" s="46"/>
      <c r="L11" s="54" t="s">
        <v>172</v>
      </c>
      <c r="M11" s="15" t="s">
        <v>130</v>
      </c>
      <c r="N11" s="53" t="n">
        <v>7</v>
      </c>
      <c r="O11" s="46"/>
      <c r="P11" s="54"/>
      <c r="Q11" s="54" t="s">
        <v>242</v>
      </c>
      <c r="R11" s="52" t="s">
        <v>130</v>
      </c>
      <c r="S11" s="53" t="s">
        <v>1065</v>
      </c>
      <c r="T11" s="46"/>
      <c r="U11" s="46"/>
      <c r="W11" s="54" t="s">
        <v>172</v>
      </c>
      <c r="X11" s="15" t="s">
        <v>130</v>
      </c>
      <c r="Y11" s="53" t="s">
        <v>444</v>
      </c>
      <c r="Z11" s="46"/>
      <c r="AA11" s="54"/>
      <c r="AB11" s="54" t="s">
        <v>242</v>
      </c>
      <c r="AC11" s="52" t="s">
        <v>130</v>
      </c>
      <c r="AD11" s="53" t="s">
        <v>1066</v>
      </c>
      <c r="AE11" s="46"/>
      <c r="AF11" s="46"/>
    </row>
    <row r="12" s="45" customFormat="true" ht="11.85" hidden="false" customHeight="true" outlineLevel="0" collapsed="false">
      <c r="A12" s="54" t="s">
        <v>167</v>
      </c>
      <c r="B12" s="15" t="s">
        <v>132</v>
      </c>
      <c r="C12" s="55" t="n">
        <v>73</v>
      </c>
      <c r="D12" s="46"/>
      <c r="E12" s="54"/>
      <c r="F12" s="54" t="s">
        <v>167</v>
      </c>
      <c r="G12" s="52" t="s">
        <v>132</v>
      </c>
      <c r="H12" s="53" t="s">
        <v>444</v>
      </c>
      <c r="I12" s="46"/>
      <c r="J12" s="46"/>
      <c r="L12" s="54" t="s">
        <v>167</v>
      </c>
      <c r="M12" s="15" t="s">
        <v>132</v>
      </c>
      <c r="N12" s="53" t="s">
        <v>1067</v>
      </c>
      <c r="O12" s="46"/>
      <c r="P12" s="54"/>
      <c r="Q12" s="54" t="s">
        <v>167</v>
      </c>
      <c r="R12" s="52" t="s">
        <v>132</v>
      </c>
      <c r="S12" s="53" t="s">
        <v>723</v>
      </c>
      <c r="T12" s="46"/>
      <c r="U12" s="46"/>
      <c r="W12" s="54" t="s">
        <v>167</v>
      </c>
      <c r="X12" s="15" t="s">
        <v>132</v>
      </c>
      <c r="Y12" s="53" t="s">
        <v>514</v>
      </c>
      <c r="Z12" s="46"/>
      <c r="AA12" s="54"/>
      <c r="AB12" s="54" t="s">
        <v>167</v>
      </c>
      <c r="AC12" s="52" t="s">
        <v>132</v>
      </c>
      <c r="AD12" s="53" t="s">
        <v>889</v>
      </c>
      <c r="AE12" s="46"/>
      <c r="AF12" s="46"/>
    </row>
    <row r="13" customFormat="false" ht="11.85" hidden="false" customHeight="true" outlineLevel="0" collapsed="false">
      <c r="A13" s="54" t="s">
        <v>145</v>
      </c>
      <c r="B13" s="13" t="s">
        <v>134</v>
      </c>
      <c r="C13" s="50" t="s">
        <v>340</v>
      </c>
      <c r="E13" s="54"/>
      <c r="F13" s="54" t="s">
        <v>145</v>
      </c>
      <c r="G13" s="49" t="s">
        <v>134</v>
      </c>
      <c r="H13" s="51" t="s">
        <v>1068</v>
      </c>
      <c r="L13" s="54" t="s">
        <v>145</v>
      </c>
      <c r="M13" s="13" t="s">
        <v>134</v>
      </c>
      <c r="N13" s="51" t="s">
        <v>1069</v>
      </c>
      <c r="P13" s="54"/>
      <c r="Q13" s="54" t="s">
        <v>145</v>
      </c>
      <c r="R13" s="49" t="s">
        <v>134</v>
      </c>
      <c r="S13" s="51" t="n">
        <v>8</v>
      </c>
      <c r="W13" s="54" t="s">
        <v>145</v>
      </c>
      <c r="X13" s="13" t="s">
        <v>134</v>
      </c>
      <c r="Y13" s="51" t="s">
        <v>1070</v>
      </c>
      <c r="AA13" s="54"/>
      <c r="AB13" s="54" t="s">
        <v>145</v>
      </c>
      <c r="AC13" s="49" t="s">
        <v>134</v>
      </c>
      <c r="AD13" s="51" t="s">
        <v>1071</v>
      </c>
    </row>
    <row r="14" s="45" customFormat="true" ht="11.85" hidden="false" customHeight="true" outlineLevel="0" collapsed="false">
      <c r="A14" s="46"/>
      <c r="B14" s="46"/>
      <c r="C14" s="48" t="s">
        <v>167</v>
      </c>
      <c r="D14" s="49" t="s">
        <v>127</v>
      </c>
      <c r="E14" s="51" t="n">
        <v>5</v>
      </c>
      <c r="F14" s="46"/>
      <c r="G14" s="46"/>
      <c r="H14" s="46"/>
      <c r="I14" s="46"/>
      <c r="J14" s="46"/>
      <c r="L14" s="46"/>
      <c r="M14" s="46"/>
      <c r="N14" s="48" t="s">
        <v>167</v>
      </c>
      <c r="O14" s="49" t="s">
        <v>127</v>
      </c>
      <c r="P14" s="51" t="s">
        <v>414</v>
      </c>
      <c r="Q14" s="46"/>
      <c r="R14" s="46"/>
      <c r="S14" s="46"/>
      <c r="T14" s="46"/>
      <c r="U14" s="46"/>
      <c r="W14" s="46"/>
      <c r="X14" s="46"/>
      <c r="Y14" s="48" t="s">
        <v>167</v>
      </c>
      <c r="Z14" s="49" t="s">
        <v>1054</v>
      </c>
      <c r="AA14" s="51" t="s">
        <v>475</v>
      </c>
      <c r="AB14" s="46"/>
      <c r="AC14" s="46"/>
      <c r="AD14" s="46"/>
      <c r="AE14" s="46"/>
      <c r="AF14" s="46"/>
    </row>
    <row r="15" s="45" customFormat="true" ht="11.85" hidden="false" customHeight="true" outlineLevel="0" collapsed="false">
      <c r="A15" s="46"/>
      <c r="B15" s="46"/>
      <c r="C15" s="48" t="s">
        <v>1056</v>
      </c>
      <c r="D15" s="52" t="s">
        <v>130</v>
      </c>
      <c r="E15" s="53" t="s">
        <v>1072</v>
      </c>
      <c r="F15" s="46"/>
      <c r="G15" s="46"/>
      <c r="H15" s="46"/>
      <c r="I15" s="46"/>
      <c r="J15" s="46"/>
      <c r="L15" s="46"/>
      <c r="M15" s="46"/>
      <c r="N15" s="48" t="s">
        <v>1056</v>
      </c>
      <c r="O15" s="52" t="s">
        <v>130</v>
      </c>
      <c r="P15" s="53" t="n">
        <v>9863</v>
      </c>
      <c r="Q15" s="46"/>
      <c r="R15" s="46"/>
      <c r="S15" s="46"/>
      <c r="T15" s="46"/>
      <c r="U15" s="46"/>
      <c r="W15" s="46"/>
      <c r="X15" s="46"/>
      <c r="Y15" s="48" t="s">
        <v>1056</v>
      </c>
      <c r="Z15" s="52" t="s">
        <v>130</v>
      </c>
      <c r="AA15" s="53" t="n">
        <v>982</v>
      </c>
      <c r="AB15" s="46"/>
      <c r="AC15" s="46"/>
      <c r="AD15" s="46"/>
      <c r="AE15" s="46"/>
      <c r="AF15" s="46"/>
    </row>
    <row r="16" s="45" customFormat="true" ht="11.85" hidden="false" customHeight="true" outlineLevel="0" collapsed="false">
      <c r="A16" s="46"/>
      <c r="B16" s="46"/>
      <c r="C16" s="48" t="s">
        <v>1073</v>
      </c>
      <c r="D16" s="52" t="s">
        <v>132</v>
      </c>
      <c r="E16" s="53" t="s">
        <v>1074</v>
      </c>
      <c r="F16" s="46"/>
      <c r="G16" s="46"/>
      <c r="H16" s="46"/>
      <c r="I16" s="46"/>
      <c r="J16" s="46"/>
      <c r="L16" s="46"/>
      <c r="M16" s="46"/>
      <c r="N16" s="48" t="s">
        <v>1073</v>
      </c>
      <c r="O16" s="52" t="s">
        <v>132</v>
      </c>
      <c r="P16" s="53" t="s">
        <v>185</v>
      </c>
      <c r="Q16" s="46"/>
      <c r="R16" s="46"/>
      <c r="S16" s="46"/>
      <c r="T16" s="46"/>
      <c r="U16" s="46"/>
      <c r="W16" s="46"/>
      <c r="X16" s="46"/>
      <c r="Y16" s="48" t="s">
        <v>1073</v>
      </c>
      <c r="Z16" s="52" t="s">
        <v>132</v>
      </c>
      <c r="AA16" s="53" t="s">
        <v>946</v>
      </c>
      <c r="AB16" s="46"/>
      <c r="AC16" s="46"/>
      <c r="AD16" s="46"/>
      <c r="AE16" s="46"/>
      <c r="AF16" s="46"/>
    </row>
    <row r="17" s="45" customFormat="true" ht="11.85" hidden="false" customHeight="true" outlineLevel="0" collapsed="false">
      <c r="A17" s="46"/>
      <c r="B17" s="46"/>
      <c r="C17" s="48" t="s">
        <v>145</v>
      </c>
      <c r="D17" s="49" t="s">
        <v>134</v>
      </c>
      <c r="E17" s="51" t="s">
        <v>733</v>
      </c>
      <c r="F17" s="46"/>
      <c r="G17" s="46"/>
      <c r="H17" s="46"/>
      <c r="I17" s="46"/>
      <c r="J17" s="46"/>
      <c r="L17" s="46"/>
      <c r="M17" s="46"/>
      <c r="N17" s="48" t="s">
        <v>145</v>
      </c>
      <c r="O17" s="49" t="s">
        <v>134</v>
      </c>
      <c r="P17" s="51" t="s">
        <v>923</v>
      </c>
      <c r="Q17" s="46"/>
      <c r="R17" s="46"/>
      <c r="S17" s="46"/>
      <c r="T17" s="46"/>
      <c r="U17" s="46"/>
      <c r="W17" s="46"/>
      <c r="X17" s="46"/>
      <c r="Y17" s="48" t="s">
        <v>145</v>
      </c>
      <c r="Z17" s="49" t="s">
        <v>134</v>
      </c>
      <c r="AA17" s="51" t="n">
        <v>9753</v>
      </c>
      <c r="AB17" s="46"/>
      <c r="AC17" s="46"/>
      <c r="AD17" s="46"/>
      <c r="AE17" s="46"/>
      <c r="AF17" s="46"/>
    </row>
    <row r="18" s="45" customFormat="true" ht="11.85" hidden="false" customHeight="true" outlineLevel="0" collapsed="false">
      <c r="A18" s="46"/>
      <c r="B18" s="46"/>
      <c r="C18" s="48" t="s">
        <v>1075</v>
      </c>
      <c r="D18" s="56"/>
      <c r="E18" s="51"/>
      <c r="F18" s="46"/>
      <c r="G18" s="46"/>
      <c r="H18" s="46"/>
      <c r="I18" s="46"/>
      <c r="J18" s="46"/>
      <c r="L18" s="46"/>
      <c r="M18" s="46"/>
      <c r="N18" s="48" t="s">
        <v>1075</v>
      </c>
      <c r="O18" s="56"/>
      <c r="P18" s="51"/>
      <c r="Q18" s="46"/>
      <c r="R18" s="46"/>
      <c r="S18" s="46"/>
      <c r="T18" s="46"/>
      <c r="U18" s="46"/>
      <c r="W18" s="46"/>
      <c r="X18" s="46"/>
      <c r="Y18" s="48" t="s">
        <v>1075</v>
      </c>
      <c r="Z18" s="56"/>
      <c r="AA18" s="51"/>
      <c r="AB18" s="46"/>
      <c r="AC18" s="46"/>
      <c r="AD18" s="46"/>
      <c r="AE18" s="46"/>
      <c r="AF18" s="46"/>
    </row>
    <row r="20" s="60" customFormat="true" ht="11.85" hidden="false" customHeight="true" outlineLevel="0" collapsed="false">
      <c r="A20" s="57" t="s">
        <v>157</v>
      </c>
      <c r="B20" s="57" t="s">
        <v>158</v>
      </c>
      <c r="C20" s="57" t="s">
        <v>159</v>
      </c>
      <c r="D20" s="58" t="s">
        <v>1076</v>
      </c>
      <c r="E20" s="58"/>
      <c r="F20" s="59" t="s">
        <v>161</v>
      </c>
      <c r="G20" s="59" t="s">
        <v>162</v>
      </c>
      <c r="H20" s="57" t="s">
        <v>163</v>
      </c>
      <c r="I20" s="57" t="s">
        <v>164</v>
      </c>
      <c r="J20" s="57" t="s">
        <v>165</v>
      </c>
      <c r="L20" s="57" t="s">
        <v>157</v>
      </c>
      <c r="M20" s="57" t="s">
        <v>158</v>
      </c>
      <c r="N20" s="57" t="s">
        <v>159</v>
      </c>
      <c r="O20" s="58" t="s">
        <v>1076</v>
      </c>
      <c r="P20" s="58"/>
      <c r="Q20" s="59" t="s">
        <v>161</v>
      </c>
      <c r="R20" s="59" t="s">
        <v>162</v>
      </c>
      <c r="S20" s="57" t="s">
        <v>163</v>
      </c>
      <c r="T20" s="57" t="s">
        <v>164</v>
      </c>
      <c r="U20" s="57" t="s">
        <v>165</v>
      </c>
      <c r="W20" s="57" t="s">
        <v>157</v>
      </c>
      <c r="X20" s="57" t="s">
        <v>158</v>
      </c>
      <c r="Y20" s="57" t="s">
        <v>159</v>
      </c>
      <c r="Z20" s="58" t="s">
        <v>1076</v>
      </c>
      <c r="AA20" s="58"/>
      <c r="AB20" s="59" t="s">
        <v>161</v>
      </c>
      <c r="AC20" s="59" t="s">
        <v>162</v>
      </c>
      <c r="AD20" s="57" t="s">
        <v>163</v>
      </c>
      <c r="AE20" s="57" t="s">
        <v>164</v>
      </c>
      <c r="AF20" s="57" t="s">
        <v>165</v>
      </c>
    </row>
    <row r="21" s="69" customFormat="true" ht="11.85" hidden="false" customHeight="true" outlineLevel="0" collapsed="false">
      <c r="A21" s="61" t="n">
        <v>23</v>
      </c>
      <c r="B21" s="62" t="s">
        <v>1077</v>
      </c>
      <c r="C21" s="63" t="n">
        <v>50</v>
      </c>
      <c r="D21" s="64"/>
      <c r="E21" s="65" t="s">
        <v>244</v>
      </c>
      <c r="F21" s="66" t="s">
        <v>177</v>
      </c>
      <c r="G21" s="67" t="n">
        <v>10</v>
      </c>
      <c r="H21" s="63" t="n">
        <v>-50</v>
      </c>
      <c r="I21" s="62" t="s">
        <v>1078</v>
      </c>
      <c r="J21" s="61" t="n">
        <v>1</v>
      </c>
      <c r="K21" s="64"/>
      <c r="L21" s="61" t="n">
        <v>2</v>
      </c>
      <c r="M21" s="62" t="s">
        <v>1079</v>
      </c>
      <c r="N21" s="63" t="n">
        <v>-450</v>
      </c>
      <c r="O21" s="64"/>
      <c r="P21" s="65" t="s">
        <v>168</v>
      </c>
      <c r="Q21" s="66" t="s">
        <v>172</v>
      </c>
      <c r="R21" s="67" t="n">
        <v>11</v>
      </c>
      <c r="S21" s="63" t="n">
        <v>450</v>
      </c>
      <c r="T21" s="62" t="s">
        <v>1080</v>
      </c>
      <c r="U21" s="61" t="n">
        <v>22</v>
      </c>
      <c r="V21" s="68"/>
      <c r="W21" s="61" t="n">
        <v>2</v>
      </c>
      <c r="X21" s="62" t="s">
        <v>1081</v>
      </c>
      <c r="Y21" s="63" t="n">
        <v>-800</v>
      </c>
      <c r="Z21" s="64"/>
      <c r="AA21" s="65" t="s">
        <v>461</v>
      </c>
      <c r="AB21" s="66" t="s">
        <v>174</v>
      </c>
      <c r="AC21" s="67" t="n">
        <v>7</v>
      </c>
      <c r="AD21" s="63" t="n">
        <v>800</v>
      </c>
      <c r="AE21" s="62" t="s">
        <v>1082</v>
      </c>
      <c r="AF21" s="61" t="n">
        <v>22</v>
      </c>
      <c r="AJ21" s="70"/>
    </row>
    <row r="22" s="69" customFormat="true" ht="11.85" hidden="false" customHeight="true" outlineLevel="0" collapsed="false">
      <c r="A22" s="61" t="n">
        <v>23</v>
      </c>
      <c r="B22" s="62" t="s">
        <v>1083</v>
      </c>
      <c r="C22" s="63" t="n">
        <v>50</v>
      </c>
      <c r="D22" s="64"/>
      <c r="E22" s="65" t="s">
        <v>168</v>
      </c>
      <c r="F22" s="66" t="s">
        <v>177</v>
      </c>
      <c r="G22" s="67" t="n">
        <v>9</v>
      </c>
      <c r="H22" s="63" t="n">
        <v>-50</v>
      </c>
      <c r="I22" s="62" t="s">
        <v>1084</v>
      </c>
      <c r="J22" s="61" t="n">
        <v>1</v>
      </c>
      <c r="K22" s="64"/>
      <c r="L22" s="61" t="n">
        <v>14</v>
      </c>
      <c r="M22" s="62" t="s">
        <v>1085</v>
      </c>
      <c r="N22" s="63" t="n">
        <v>50</v>
      </c>
      <c r="O22" s="64"/>
      <c r="P22" s="65" t="s">
        <v>180</v>
      </c>
      <c r="Q22" s="66" t="s">
        <v>172</v>
      </c>
      <c r="R22" s="67" t="n">
        <v>11</v>
      </c>
      <c r="S22" s="63" t="n">
        <v>-50</v>
      </c>
      <c r="T22" s="62" t="s">
        <v>1086</v>
      </c>
      <c r="U22" s="61" t="n">
        <v>10</v>
      </c>
      <c r="W22" s="61" t="n">
        <v>24</v>
      </c>
      <c r="X22" s="62" t="s">
        <v>1087</v>
      </c>
      <c r="Y22" s="63" t="n">
        <v>100</v>
      </c>
      <c r="Z22" s="64"/>
      <c r="AA22" s="65" t="s">
        <v>272</v>
      </c>
      <c r="AB22" s="66" t="s">
        <v>177</v>
      </c>
      <c r="AC22" s="67" t="n">
        <v>10</v>
      </c>
      <c r="AD22" s="63" t="n">
        <v>-100</v>
      </c>
      <c r="AE22" s="62" t="s">
        <v>1088</v>
      </c>
      <c r="AF22" s="61" t="n">
        <v>0</v>
      </c>
      <c r="AJ22" s="71"/>
    </row>
    <row r="23" s="69" customFormat="true" ht="11.85" hidden="false" customHeight="true" outlineLevel="0" collapsed="false">
      <c r="A23" s="61" t="n">
        <v>7</v>
      </c>
      <c r="B23" s="62" t="s">
        <v>1089</v>
      </c>
      <c r="C23" s="63" t="n">
        <v>-480</v>
      </c>
      <c r="D23" s="64"/>
      <c r="E23" s="65" t="s">
        <v>168</v>
      </c>
      <c r="F23" s="66" t="s">
        <v>177</v>
      </c>
      <c r="G23" s="67" t="n">
        <v>12</v>
      </c>
      <c r="H23" s="63" t="n">
        <v>480</v>
      </c>
      <c r="I23" s="62" t="s">
        <v>1090</v>
      </c>
      <c r="J23" s="61" t="n">
        <v>17</v>
      </c>
      <c r="K23" s="64"/>
      <c r="L23" s="61" t="n">
        <v>2</v>
      </c>
      <c r="M23" s="62" t="s">
        <v>1091</v>
      </c>
      <c r="N23" s="63" t="n">
        <v>-450</v>
      </c>
      <c r="O23" s="64"/>
      <c r="P23" s="65" t="s">
        <v>168</v>
      </c>
      <c r="Q23" s="66" t="s">
        <v>172</v>
      </c>
      <c r="R23" s="67" t="n">
        <v>11</v>
      </c>
      <c r="S23" s="63" t="n">
        <v>450</v>
      </c>
      <c r="T23" s="62" t="s">
        <v>1092</v>
      </c>
      <c r="U23" s="61" t="n">
        <v>22</v>
      </c>
      <c r="W23" s="61" t="n">
        <v>14</v>
      </c>
      <c r="X23" s="62" t="s">
        <v>1093</v>
      </c>
      <c r="Y23" s="63" t="n">
        <v>-500</v>
      </c>
      <c r="Z23" s="64"/>
      <c r="AA23" s="65" t="s">
        <v>212</v>
      </c>
      <c r="AB23" s="66" t="s">
        <v>174</v>
      </c>
      <c r="AC23" s="67" t="n">
        <v>7</v>
      </c>
      <c r="AD23" s="63" t="n">
        <v>500</v>
      </c>
      <c r="AE23" s="62" t="s">
        <v>1094</v>
      </c>
      <c r="AF23" s="61" t="n">
        <v>10</v>
      </c>
      <c r="AJ23" s="71"/>
    </row>
    <row r="24" s="69" customFormat="true" ht="11.85" hidden="false" customHeight="true" outlineLevel="0" collapsed="false">
      <c r="A24" s="61" t="n">
        <v>17</v>
      </c>
      <c r="B24" s="62" t="s">
        <v>1095</v>
      </c>
      <c r="C24" s="63" t="n">
        <v>-420</v>
      </c>
      <c r="D24" s="64"/>
      <c r="E24" s="65" t="s">
        <v>168</v>
      </c>
      <c r="F24" s="66" t="s">
        <v>177</v>
      </c>
      <c r="G24" s="67" t="n">
        <v>10</v>
      </c>
      <c r="H24" s="63" t="n">
        <v>420</v>
      </c>
      <c r="I24" s="62" t="s">
        <v>1096</v>
      </c>
      <c r="J24" s="61" t="n">
        <v>7</v>
      </c>
      <c r="K24" s="64"/>
      <c r="L24" s="61" t="n">
        <v>7</v>
      </c>
      <c r="M24" s="62" t="s">
        <v>1097</v>
      </c>
      <c r="N24" s="63" t="n">
        <v>-420</v>
      </c>
      <c r="O24" s="64"/>
      <c r="P24" s="65" t="s">
        <v>168</v>
      </c>
      <c r="Q24" s="66" t="s">
        <v>172</v>
      </c>
      <c r="R24" s="67" t="n">
        <v>10</v>
      </c>
      <c r="S24" s="63" t="n">
        <v>420</v>
      </c>
      <c r="T24" s="62" t="s">
        <v>1098</v>
      </c>
      <c r="U24" s="61" t="n">
        <v>17</v>
      </c>
      <c r="W24" s="61" t="n">
        <v>8</v>
      </c>
      <c r="X24" s="62" t="s">
        <v>1099</v>
      </c>
      <c r="Y24" s="63" t="n">
        <v>-600</v>
      </c>
      <c r="Z24" s="64"/>
      <c r="AA24" s="65" t="s">
        <v>271</v>
      </c>
      <c r="AB24" s="66" t="s">
        <v>172</v>
      </c>
      <c r="AC24" s="67" t="n">
        <v>11</v>
      </c>
      <c r="AD24" s="63" t="n">
        <v>600</v>
      </c>
      <c r="AE24" s="62" t="s">
        <v>1100</v>
      </c>
      <c r="AF24" s="61" t="n">
        <v>16</v>
      </c>
      <c r="AJ24" s="72"/>
    </row>
    <row r="25" s="69" customFormat="true" ht="11.85" hidden="false" customHeight="true" outlineLevel="0" collapsed="false">
      <c r="A25" s="61" t="n">
        <v>17</v>
      </c>
      <c r="B25" s="62" t="s">
        <v>1101</v>
      </c>
      <c r="C25" s="63" t="n">
        <v>-420</v>
      </c>
      <c r="D25" s="64"/>
      <c r="E25" s="65" t="s">
        <v>168</v>
      </c>
      <c r="F25" s="66" t="s">
        <v>177</v>
      </c>
      <c r="G25" s="67" t="n">
        <v>10</v>
      </c>
      <c r="H25" s="63" t="n">
        <v>420</v>
      </c>
      <c r="I25" s="62" t="s">
        <v>1102</v>
      </c>
      <c r="J25" s="61" t="n">
        <v>7</v>
      </c>
      <c r="K25" s="64"/>
      <c r="L25" s="61" t="n">
        <v>14</v>
      </c>
      <c r="M25" s="62" t="s">
        <v>1103</v>
      </c>
      <c r="N25" s="63" t="n">
        <v>50</v>
      </c>
      <c r="O25" s="64"/>
      <c r="P25" s="65" t="s">
        <v>180</v>
      </c>
      <c r="Q25" s="66" t="s">
        <v>172</v>
      </c>
      <c r="R25" s="67" t="n">
        <v>11</v>
      </c>
      <c r="S25" s="63" t="n">
        <v>-50</v>
      </c>
      <c r="T25" s="62" t="s">
        <v>1104</v>
      </c>
      <c r="U25" s="61" t="n">
        <v>10</v>
      </c>
      <c r="W25" s="61" t="n">
        <v>20</v>
      </c>
      <c r="X25" s="62" t="s">
        <v>1105</v>
      </c>
      <c r="Y25" s="63" t="n">
        <v>-300</v>
      </c>
      <c r="Z25" s="64"/>
      <c r="AA25" s="65" t="s">
        <v>212</v>
      </c>
      <c r="AB25" s="66" t="s">
        <v>174</v>
      </c>
      <c r="AC25" s="67" t="n">
        <v>8</v>
      </c>
      <c r="AD25" s="63" t="n">
        <v>300</v>
      </c>
      <c r="AE25" s="62" t="s">
        <v>1106</v>
      </c>
      <c r="AF25" s="61" t="n">
        <v>4</v>
      </c>
      <c r="AJ25" s="73"/>
    </row>
    <row r="26" s="69" customFormat="true" ht="11.85" hidden="false" customHeight="true" outlineLevel="0" collapsed="false">
      <c r="A26" s="61" t="n">
        <v>7</v>
      </c>
      <c r="B26" s="62" t="s">
        <v>1107</v>
      </c>
      <c r="C26" s="63" t="n">
        <v>-480</v>
      </c>
      <c r="D26" s="64"/>
      <c r="E26" s="65" t="s">
        <v>168</v>
      </c>
      <c r="F26" s="66" t="s">
        <v>177</v>
      </c>
      <c r="G26" s="67" t="n">
        <v>12</v>
      </c>
      <c r="H26" s="63" t="n">
        <v>480</v>
      </c>
      <c r="I26" s="62" t="s">
        <v>1108</v>
      </c>
      <c r="J26" s="61" t="n">
        <v>17</v>
      </c>
      <c r="K26" s="64"/>
      <c r="L26" s="61" t="n">
        <v>7</v>
      </c>
      <c r="M26" s="62" t="s">
        <v>1109</v>
      </c>
      <c r="N26" s="63" t="n">
        <v>-420</v>
      </c>
      <c r="O26" s="64"/>
      <c r="P26" s="65" t="s">
        <v>168</v>
      </c>
      <c r="Q26" s="66" t="s">
        <v>172</v>
      </c>
      <c r="R26" s="67" t="n">
        <v>10</v>
      </c>
      <c r="S26" s="63" t="n">
        <v>420</v>
      </c>
      <c r="T26" s="62" t="s">
        <v>1110</v>
      </c>
      <c r="U26" s="61" t="n">
        <v>17</v>
      </c>
      <c r="W26" s="61" t="n">
        <v>14</v>
      </c>
      <c r="X26" s="62" t="s">
        <v>1111</v>
      </c>
      <c r="Y26" s="63" t="n">
        <v>-500</v>
      </c>
      <c r="Z26" s="64"/>
      <c r="AA26" s="65" t="s">
        <v>212</v>
      </c>
      <c r="AB26" s="66" t="s">
        <v>174</v>
      </c>
      <c r="AC26" s="67" t="n">
        <v>7</v>
      </c>
      <c r="AD26" s="63" t="n">
        <v>500</v>
      </c>
      <c r="AE26" s="62" t="s">
        <v>1112</v>
      </c>
      <c r="AF26" s="61" t="n">
        <v>10</v>
      </c>
    </row>
    <row r="27" s="69" customFormat="true" ht="11.85" hidden="false" customHeight="true" outlineLevel="0" collapsed="false">
      <c r="A27" s="61" t="n">
        <v>13</v>
      </c>
      <c r="B27" s="62" t="s">
        <v>1113</v>
      </c>
      <c r="C27" s="63" t="n">
        <v>-450</v>
      </c>
      <c r="D27" s="64"/>
      <c r="E27" s="65" t="s">
        <v>168</v>
      </c>
      <c r="F27" s="66" t="s">
        <v>177</v>
      </c>
      <c r="G27" s="67" t="n">
        <v>11</v>
      </c>
      <c r="H27" s="63" t="n">
        <v>450</v>
      </c>
      <c r="I27" s="62" t="s">
        <v>1114</v>
      </c>
      <c r="J27" s="61" t="n">
        <v>11</v>
      </c>
      <c r="K27" s="64"/>
      <c r="L27" s="61" t="n">
        <v>2</v>
      </c>
      <c r="M27" s="62" t="s">
        <v>1115</v>
      </c>
      <c r="N27" s="63" t="n">
        <v>-450</v>
      </c>
      <c r="O27" s="64"/>
      <c r="P27" s="65" t="s">
        <v>168</v>
      </c>
      <c r="Q27" s="66" t="s">
        <v>172</v>
      </c>
      <c r="R27" s="67" t="n">
        <v>11</v>
      </c>
      <c r="S27" s="63" t="n">
        <v>450</v>
      </c>
      <c r="T27" s="62" t="s">
        <v>1116</v>
      </c>
      <c r="U27" s="61" t="n">
        <v>22</v>
      </c>
      <c r="W27" s="61" t="n">
        <v>14</v>
      </c>
      <c r="X27" s="62" t="s">
        <v>1117</v>
      </c>
      <c r="Y27" s="63" t="n">
        <v>-500</v>
      </c>
      <c r="Z27" s="64"/>
      <c r="AA27" s="65" t="s">
        <v>212</v>
      </c>
      <c r="AB27" s="66" t="s">
        <v>174</v>
      </c>
      <c r="AC27" s="67" t="n">
        <v>7</v>
      </c>
      <c r="AD27" s="63" t="n">
        <v>500</v>
      </c>
      <c r="AE27" s="62" t="s">
        <v>1118</v>
      </c>
      <c r="AF27" s="61" t="n">
        <v>10</v>
      </c>
    </row>
    <row r="28" s="69" customFormat="true" ht="11.85" hidden="false" customHeight="true" outlineLevel="0" collapsed="false">
      <c r="A28" s="61" t="n">
        <v>2</v>
      </c>
      <c r="B28" s="62" t="s">
        <v>1119</v>
      </c>
      <c r="C28" s="63" t="n">
        <v>-500</v>
      </c>
      <c r="D28" s="64"/>
      <c r="E28" s="65" t="s">
        <v>329</v>
      </c>
      <c r="F28" s="66" t="s">
        <v>174</v>
      </c>
      <c r="G28" s="67" t="n">
        <v>8</v>
      </c>
      <c r="H28" s="63" t="n">
        <v>500</v>
      </c>
      <c r="I28" s="62" t="s">
        <v>1120</v>
      </c>
      <c r="J28" s="61" t="n">
        <v>22</v>
      </c>
      <c r="K28" s="64"/>
      <c r="L28" s="61" t="n">
        <v>22</v>
      </c>
      <c r="M28" s="62" t="s">
        <v>1121</v>
      </c>
      <c r="N28" s="63" t="n">
        <v>100</v>
      </c>
      <c r="O28" s="64"/>
      <c r="P28" s="65" t="s">
        <v>180</v>
      </c>
      <c r="Q28" s="66" t="s">
        <v>172</v>
      </c>
      <c r="R28" s="67" t="n">
        <v>10</v>
      </c>
      <c r="S28" s="63" t="n">
        <v>-100</v>
      </c>
      <c r="T28" s="62" t="s">
        <v>1122</v>
      </c>
      <c r="U28" s="61" t="n">
        <v>2</v>
      </c>
      <c r="W28" s="61" t="n">
        <v>0</v>
      </c>
      <c r="X28" s="62" t="s">
        <v>1123</v>
      </c>
      <c r="Y28" s="63" t="n">
        <v>-1370</v>
      </c>
      <c r="Z28" s="64"/>
      <c r="AA28" s="65" t="s">
        <v>273</v>
      </c>
      <c r="AB28" s="66" t="s">
        <v>177</v>
      </c>
      <c r="AC28" s="67" t="n">
        <v>12</v>
      </c>
      <c r="AD28" s="63" t="n">
        <v>1370</v>
      </c>
      <c r="AE28" s="62" t="s">
        <v>1124</v>
      </c>
      <c r="AF28" s="61" t="n">
        <v>24</v>
      </c>
    </row>
    <row r="29" s="69" customFormat="true" ht="11.85" hidden="false" customHeight="true" outlineLevel="0" collapsed="false">
      <c r="A29" s="61" t="n">
        <v>13</v>
      </c>
      <c r="B29" s="62" t="s">
        <v>1125</v>
      </c>
      <c r="C29" s="63" t="n">
        <v>-450</v>
      </c>
      <c r="D29" s="64"/>
      <c r="E29" s="65" t="s">
        <v>168</v>
      </c>
      <c r="F29" s="66" t="s">
        <v>177</v>
      </c>
      <c r="G29" s="67" t="n">
        <v>11</v>
      </c>
      <c r="H29" s="63" t="n">
        <v>450</v>
      </c>
      <c r="I29" s="62" t="s">
        <v>1126</v>
      </c>
      <c r="J29" s="61" t="n">
        <v>11</v>
      </c>
      <c r="K29" s="64"/>
      <c r="L29" s="61" t="n">
        <v>22</v>
      </c>
      <c r="M29" s="62" t="s">
        <v>1127</v>
      </c>
      <c r="N29" s="63" t="n">
        <v>100</v>
      </c>
      <c r="O29" s="64"/>
      <c r="P29" s="65" t="s">
        <v>180</v>
      </c>
      <c r="Q29" s="66" t="s">
        <v>172</v>
      </c>
      <c r="R29" s="67" t="n">
        <v>10</v>
      </c>
      <c r="S29" s="63" t="n">
        <v>-100</v>
      </c>
      <c r="T29" s="62" t="s">
        <v>1128</v>
      </c>
      <c r="U29" s="61" t="n">
        <v>2</v>
      </c>
      <c r="W29" s="61" t="n">
        <v>14</v>
      </c>
      <c r="X29" s="62" t="s">
        <v>1129</v>
      </c>
      <c r="Y29" s="63" t="n">
        <v>-500</v>
      </c>
      <c r="Z29" s="64"/>
      <c r="AA29" s="65" t="s">
        <v>212</v>
      </c>
      <c r="AB29" s="66" t="s">
        <v>174</v>
      </c>
      <c r="AC29" s="67" t="n">
        <v>7</v>
      </c>
      <c r="AD29" s="63" t="n">
        <v>500</v>
      </c>
      <c r="AE29" s="62" t="s">
        <v>1130</v>
      </c>
      <c r="AF29" s="61" t="n">
        <v>10</v>
      </c>
    </row>
    <row r="30" s="69" customFormat="true" ht="11.85" hidden="false" customHeight="true" outlineLevel="0" collapsed="false">
      <c r="A30" s="61" t="n">
        <v>0</v>
      </c>
      <c r="B30" s="62" t="s">
        <v>1131</v>
      </c>
      <c r="C30" s="63" t="n">
        <v>-980</v>
      </c>
      <c r="D30" s="64"/>
      <c r="E30" s="65" t="s">
        <v>180</v>
      </c>
      <c r="F30" s="66" t="s">
        <v>177</v>
      </c>
      <c r="G30" s="67" t="n">
        <v>12</v>
      </c>
      <c r="H30" s="63" t="n">
        <v>980</v>
      </c>
      <c r="I30" s="62" t="s">
        <v>1132</v>
      </c>
      <c r="J30" s="61" t="n">
        <v>24</v>
      </c>
      <c r="K30" s="64"/>
      <c r="L30" s="61" t="n">
        <v>22</v>
      </c>
      <c r="M30" s="62" t="s">
        <v>1133</v>
      </c>
      <c r="N30" s="63" t="n">
        <v>100</v>
      </c>
      <c r="O30" s="64"/>
      <c r="P30" s="65" t="s">
        <v>180</v>
      </c>
      <c r="Q30" s="66" t="s">
        <v>172</v>
      </c>
      <c r="R30" s="67" t="n">
        <v>10</v>
      </c>
      <c r="S30" s="63" t="n">
        <v>-100</v>
      </c>
      <c r="T30" s="62" t="s">
        <v>1134</v>
      </c>
      <c r="U30" s="61" t="n">
        <v>2</v>
      </c>
      <c r="W30" s="61" t="n">
        <v>6</v>
      </c>
      <c r="X30" s="62" t="s">
        <v>1135</v>
      </c>
      <c r="Y30" s="63" t="n">
        <v>-620</v>
      </c>
      <c r="Z30" s="64"/>
      <c r="AA30" s="65" t="s">
        <v>271</v>
      </c>
      <c r="AB30" s="66" t="s">
        <v>177</v>
      </c>
      <c r="AC30" s="67" t="n">
        <v>12</v>
      </c>
      <c r="AD30" s="63" t="n">
        <v>620</v>
      </c>
      <c r="AE30" s="62" t="s">
        <v>1136</v>
      </c>
      <c r="AF30" s="61" t="n">
        <v>18</v>
      </c>
    </row>
    <row r="31" s="69" customFormat="true" ht="11.85" hidden="false" customHeight="true" outlineLevel="0" collapsed="false">
      <c r="A31" s="61" t="n">
        <v>7</v>
      </c>
      <c r="B31" s="62" t="s">
        <v>1137</v>
      </c>
      <c r="C31" s="63" t="n">
        <v>-480</v>
      </c>
      <c r="D31" s="64"/>
      <c r="E31" s="65" t="s">
        <v>168</v>
      </c>
      <c r="F31" s="66" t="s">
        <v>177</v>
      </c>
      <c r="G31" s="67" t="n">
        <v>12</v>
      </c>
      <c r="H31" s="63" t="n">
        <v>480</v>
      </c>
      <c r="I31" s="62" t="s">
        <v>1138</v>
      </c>
      <c r="J31" s="61" t="n">
        <v>17</v>
      </c>
      <c r="K31" s="64"/>
      <c r="L31" s="61" t="n">
        <v>14</v>
      </c>
      <c r="M31" s="62" t="s">
        <v>1139</v>
      </c>
      <c r="N31" s="63" t="n">
        <v>50</v>
      </c>
      <c r="O31" s="64"/>
      <c r="P31" s="65" t="s">
        <v>180</v>
      </c>
      <c r="Q31" s="66" t="s">
        <v>172</v>
      </c>
      <c r="R31" s="67" t="n">
        <v>11</v>
      </c>
      <c r="S31" s="63" t="n">
        <v>-50</v>
      </c>
      <c r="T31" s="62" t="s">
        <v>1140</v>
      </c>
      <c r="U31" s="61" t="n">
        <v>10</v>
      </c>
      <c r="W31" s="61" t="n">
        <v>4</v>
      </c>
      <c r="X31" s="62" t="s">
        <v>1141</v>
      </c>
      <c r="Y31" s="63" t="n">
        <v>-650</v>
      </c>
      <c r="Z31" s="64"/>
      <c r="AA31" s="65" t="s">
        <v>274</v>
      </c>
      <c r="AB31" s="66" t="s">
        <v>172</v>
      </c>
      <c r="AC31" s="67" t="n">
        <v>11</v>
      </c>
      <c r="AD31" s="63" t="n">
        <v>650</v>
      </c>
      <c r="AE31" s="62" t="s">
        <v>1142</v>
      </c>
      <c r="AF31" s="61" t="n">
        <v>20</v>
      </c>
    </row>
    <row r="32" s="69" customFormat="true" ht="11.85" hidden="false" customHeight="true" outlineLevel="0" collapsed="false">
      <c r="A32" s="61" t="n">
        <v>20</v>
      </c>
      <c r="B32" s="62" t="s">
        <v>1143</v>
      </c>
      <c r="C32" s="63" t="n">
        <v>-170</v>
      </c>
      <c r="D32" s="64"/>
      <c r="E32" s="65" t="s">
        <v>214</v>
      </c>
      <c r="F32" s="66" t="s">
        <v>177</v>
      </c>
      <c r="G32" s="67" t="n">
        <v>10</v>
      </c>
      <c r="H32" s="63" t="n">
        <v>170</v>
      </c>
      <c r="I32" s="62" t="s">
        <v>1144</v>
      </c>
      <c r="J32" s="61" t="n">
        <v>4</v>
      </c>
      <c r="K32" s="64"/>
      <c r="L32" s="61" t="n">
        <v>14</v>
      </c>
      <c r="M32" s="62" t="s">
        <v>1145</v>
      </c>
      <c r="N32" s="63" t="n">
        <v>50</v>
      </c>
      <c r="O32" s="64"/>
      <c r="P32" s="65" t="s">
        <v>180</v>
      </c>
      <c r="Q32" s="66" t="s">
        <v>172</v>
      </c>
      <c r="R32" s="67" t="n">
        <v>11</v>
      </c>
      <c r="S32" s="63" t="n">
        <v>-50</v>
      </c>
      <c r="T32" s="62" t="s">
        <v>1146</v>
      </c>
      <c r="U32" s="61" t="n">
        <v>10</v>
      </c>
      <c r="W32" s="61" t="n">
        <v>14</v>
      </c>
      <c r="X32" s="62" t="s">
        <v>1147</v>
      </c>
      <c r="Y32" s="63" t="n">
        <v>-500</v>
      </c>
      <c r="Z32" s="64"/>
      <c r="AA32" s="65" t="s">
        <v>212</v>
      </c>
      <c r="AB32" s="66" t="s">
        <v>174</v>
      </c>
      <c r="AC32" s="67" t="n">
        <v>7</v>
      </c>
      <c r="AD32" s="63" t="n">
        <v>500</v>
      </c>
      <c r="AE32" s="62" t="s">
        <v>1148</v>
      </c>
      <c r="AF32" s="61" t="n">
        <v>10</v>
      </c>
    </row>
    <row r="33" s="69" customFormat="true" ht="11.85" hidden="false" customHeight="true" outlineLevel="0" collapsed="false">
      <c r="A33" s="61" t="n">
        <v>7</v>
      </c>
      <c r="B33" s="62" t="s">
        <v>1149</v>
      </c>
      <c r="C33" s="63" t="n">
        <v>-480</v>
      </c>
      <c r="D33" s="64"/>
      <c r="E33" s="65" t="s">
        <v>168</v>
      </c>
      <c r="F33" s="66" t="s">
        <v>177</v>
      </c>
      <c r="G33" s="67" t="n">
        <v>12</v>
      </c>
      <c r="H33" s="63" t="n">
        <v>480</v>
      </c>
      <c r="I33" s="62" t="s">
        <v>1150</v>
      </c>
      <c r="J33" s="61" t="n">
        <v>17</v>
      </c>
      <c r="K33" s="64"/>
      <c r="L33" s="61" t="n">
        <v>14</v>
      </c>
      <c r="M33" s="62" t="s">
        <v>1151</v>
      </c>
      <c r="N33" s="63" t="n">
        <v>50</v>
      </c>
      <c r="O33" s="64"/>
      <c r="P33" s="65" t="s">
        <v>180</v>
      </c>
      <c r="Q33" s="66" t="s">
        <v>172</v>
      </c>
      <c r="R33" s="67" t="n">
        <v>11</v>
      </c>
      <c r="S33" s="63" t="n">
        <v>-50</v>
      </c>
      <c r="T33" s="62" t="s">
        <v>1152</v>
      </c>
      <c r="U33" s="61" t="n">
        <v>10</v>
      </c>
      <c r="W33" s="61" t="n">
        <v>22</v>
      </c>
      <c r="X33" s="62" t="s">
        <v>1153</v>
      </c>
      <c r="Y33" s="63" t="n">
        <v>-150</v>
      </c>
      <c r="Z33" s="64"/>
      <c r="AA33" s="65" t="s">
        <v>168</v>
      </c>
      <c r="AB33" s="66" t="s">
        <v>174</v>
      </c>
      <c r="AC33" s="67" t="n">
        <v>7</v>
      </c>
      <c r="AD33" s="63" t="n">
        <v>150</v>
      </c>
      <c r="AE33" s="62" t="s">
        <v>1154</v>
      </c>
      <c r="AF33" s="61" t="n">
        <v>2</v>
      </c>
    </row>
    <row r="34" customFormat="false" ht="11.85" hidden="false" customHeight="true" outlineLevel="0" collapsed="false">
      <c r="A34" s="9"/>
      <c r="B34" s="74"/>
      <c r="C34" s="63"/>
      <c r="D34" s="75"/>
      <c r="E34" s="75"/>
      <c r="F34" s="76"/>
      <c r="G34" s="77"/>
      <c r="H34" s="63"/>
      <c r="I34" s="74"/>
      <c r="J34" s="9"/>
      <c r="K34" s="75"/>
      <c r="L34" s="9"/>
      <c r="M34" s="74"/>
      <c r="N34" s="63"/>
      <c r="O34" s="75"/>
      <c r="P34" s="75"/>
      <c r="Q34" s="76"/>
      <c r="R34" s="77"/>
      <c r="S34" s="63"/>
      <c r="T34" s="74"/>
      <c r="U34" s="9"/>
      <c r="W34" s="9"/>
      <c r="X34" s="74"/>
      <c r="Y34" s="63"/>
      <c r="Z34" s="75"/>
      <c r="AA34" s="75"/>
      <c r="AB34" s="76"/>
      <c r="AC34" s="77"/>
      <c r="AD34" s="63"/>
      <c r="AE34" s="74"/>
      <c r="AF34" s="9"/>
    </row>
    <row r="35" customFormat="false" ht="11.85" hidden="false" customHeight="true" outlineLevel="0" collapsed="false">
      <c r="A35" s="9"/>
      <c r="B35" s="74"/>
      <c r="C35" s="63"/>
      <c r="D35" s="75"/>
      <c r="E35" s="75"/>
      <c r="F35" s="76"/>
      <c r="G35" s="77"/>
      <c r="H35" s="63"/>
      <c r="I35" s="74"/>
      <c r="J35" s="9"/>
      <c r="K35" s="75"/>
      <c r="L35" s="9"/>
      <c r="M35" s="74"/>
      <c r="N35" s="63"/>
      <c r="O35" s="75"/>
      <c r="P35" s="75"/>
      <c r="Q35" s="76"/>
      <c r="R35" s="77"/>
      <c r="S35" s="63"/>
      <c r="T35" s="74"/>
      <c r="U35" s="9"/>
      <c r="W35" s="9"/>
      <c r="X35" s="74"/>
      <c r="Y35" s="63"/>
      <c r="Z35" s="75"/>
      <c r="AA35" s="75"/>
      <c r="AB35" s="76"/>
      <c r="AC35" s="77"/>
      <c r="AD35" s="63"/>
      <c r="AE35" s="74"/>
      <c r="AF35" s="9"/>
    </row>
    <row r="36" customFormat="false" ht="11.85" hidden="false" customHeight="true" outlineLevel="0" collapsed="false">
      <c r="A36" s="9"/>
      <c r="B36" s="74"/>
      <c r="C36" s="63"/>
      <c r="D36" s="75"/>
      <c r="E36" s="75"/>
      <c r="F36" s="76"/>
      <c r="G36" s="77"/>
      <c r="H36" s="63"/>
      <c r="I36" s="74"/>
      <c r="J36" s="9"/>
      <c r="K36" s="75"/>
      <c r="L36" s="9"/>
      <c r="M36" s="74"/>
      <c r="N36" s="63"/>
      <c r="O36" s="75"/>
      <c r="P36" s="75"/>
      <c r="Q36" s="76"/>
      <c r="R36" s="77"/>
      <c r="S36" s="63"/>
      <c r="T36" s="74"/>
      <c r="U36" s="9"/>
      <c r="W36" s="9"/>
      <c r="X36" s="74"/>
      <c r="Y36" s="63"/>
      <c r="Z36" s="75"/>
      <c r="AA36" s="75"/>
      <c r="AB36" s="76"/>
      <c r="AC36" s="77"/>
      <c r="AD36" s="63"/>
      <c r="AE36" s="74"/>
      <c r="AF36" s="9"/>
    </row>
    <row r="37" customFormat="false" ht="11.85" hidden="false" customHeight="true" outlineLevel="0" collapsed="false">
      <c r="A37" s="9"/>
      <c r="B37" s="74"/>
      <c r="C37" s="63"/>
      <c r="D37" s="75"/>
      <c r="E37" s="75"/>
      <c r="F37" s="76"/>
      <c r="G37" s="77"/>
      <c r="H37" s="63"/>
      <c r="I37" s="74"/>
      <c r="J37" s="9"/>
      <c r="K37" s="75"/>
      <c r="L37" s="9"/>
      <c r="M37" s="74"/>
      <c r="N37" s="63"/>
      <c r="O37" s="75"/>
      <c r="P37" s="75"/>
      <c r="Q37" s="76"/>
      <c r="R37" s="77"/>
      <c r="S37" s="63"/>
      <c r="T37" s="74"/>
      <c r="U37" s="9"/>
      <c r="W37" s="9"/>
      <c r="X37" s="74"/>
      <c r="Y37" s="63"/>
      <c r="Z37" s="75"/>
      <c r="AA37" s="75"/>
      <c r="AB37" s="76"/>
      <c r="AC37" s="77"/>
      <c r="AD37" s="63"/>
      <c r="AE37" s="74"/>
      <c r="AF37" s="9"/>
    </row>
    <row r="38" s="69" customFormat="true" ht="11.85" hidden="false" customHeight="true" outlineLevel="0" collapsed="false">
      <c r="A38" s="61"/>
      <c r="B38" s="62"/>
      <c r="C38" s="63"/>
      <c r="D38" s="64"/>
      <c r="E38" s="65"/>
      <c r="F38" s="66"/>
      <c r="G38" s="67"/>
      <c r="H38" s="63"/>
      <c r="I38" s="62"/>
      <c r="J38" s="61"/>
      <c r="K38" s="64"/>
      <c r="L38" s="61"/>
      <c r="M38" s="62"/>
      <c r="N38" s="63"/>
      <c r="O38" s="64"/>
      <c r="P38" s="65"/>
      <c r="Q38" s="66"/>
      <c r="R38" s="67"/>
      <c r="S38" s="63"/>
      <c r="T38" s="62"/>
      <c r="U38" s="61"/>
      <c r="V38" s="68"/>
      <c r="W38" s="61"/>
      <c r="X38" s="62"/>
      <c r="Y38" s="63"/>
      <c r="Z38" s="64"/>
      <c r="AA38" s="65"/>
      <c r="AB38" s="66"/>
      <c r="AC38" s="67"/>
      <c r="AD38" s="63"/>
      <c r="AE38" s="62"/>
      <c r="AF38" s="61"/>
      <c r="AJ38" s="70"/>
    </row>
    <row r="39" customFormat="false" ht="11.85" hidden="false" customHeight="true" outlineLevel="0" collapsed="false">
      <c r="A39" s="9"/>
      <c r="B39" s="75"/>
      <c r="C39" s="75"/>
      <c r="D39" s="75"/>
      <c r="E39" s="75"/>
      <c r="F39" s="75"/>
      <c r="G39" s="75"/>
      <c r="H39" s="75"/>
      <c r="I39" s="75"/>
      <c r="J39" s="9"/>
      <c r="K39" s="75"/>
      <c r="L39" s="9"/>
      <c r="M39" s="75"/>
      <c r="N39" s="75"/>
      <c r="O39" s="75"/>
      <c r="P39" s="75"/>
      <c r="Q39" s="75"/>
      <c r="R39" s="75"/>
      <c r="S39" s="75"/>
      <c r="T39" s="75"/>
      <c r="U39" s="9"/>
      <c r="W39" s="9"/>
      <c r="X39" s="75"/>
      <c r="Y39" s="75"/>
      <c r="Z39" s="75"/>
      <c r="AA39" s="75"/>
      <c r="AB39" s="75"/>
      <c r="AC39" s="75"/>
      <c r="AD39" s="75"/>
      <c r="AE39" s="75"/>
      <c r="AF39" s="9"/>
    </row>
    <row r="40" customFormat="false" ht="11.85" hidden="false" customHeight="true" outlineLevel="0" collapsed="false">
      <c r="A40" s="9"/>
      <c r="B40" s="75"/>
      <c r="C40" s="75"/>
      <c r="D40" s="75"/>
      <c r="E40" s="75"/>
      <c r="F40" s="75"/>
      <c r="G40" s="75"/>
      <c r="H40" s="75"/>
      <c r="I40" s="75"/>
      <c r="J40" s="9"/>
      <c r="K40" s="75"/>
      <c r="L40" s="9"/>
      <c r="M40" s="75"/>
      <c r="N40" s="75"/>
      <c r="O40" s="75"/>
      <c r="P40" s="75"/>
      <c r="Q40" s="75"/>
      <c r="R40" s="75"/>
      <c r="S40" s="75"/>
      <c r="T40" s="75"/>
      <c r="U40" s="9"/>
      <c r="W40" s="9"/>
      <c r="X40" s="75"/>
      <c r="Y40" s="75"/>
      <c r="Z40" s="75"/>
      <c r="AA40" s="75"/>
      <c r="AB40" s="75"/>
      <c r="AC40" s="75"/>
      <c r="AD40" s="75"/>
      <c r="AE40" s="75"/>
      <c r="AF40" s="9"/>
    </row>
    <row r="42" s="41" customFormat="true" ht="11.85" hidden="false" customHeight="true" outlineLevel="0" collapsed="false">
      <c r="A42" s="40" t="s">
        <v>1053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</row>
    <row r="43" s="41" customFormat="true" ht="11.85" hidden="false" customHeight="true" outlineLevel="0" collapsed="false">
      <c r="A43" s="42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</row>
    <row r="44" s="45" customFormat="true" ht="11.85" hidden="false" customHeight="true" outlineLevel="0" collapsed="false">
      <c r="A44" s="44" t="s">
        <v>182</v>
      </c>
      <c r="B44" s="44"/>
      <c r="C44" s="44"/>
      <c r="D44" s="44"/>
      <c r="E44" s="44"/>
      <c r="F44" s="44"/>
      <c r="G44" s="44"/>
      <c r="H44" s="44"/>
      <c r="I44" s="44"/>
      <c r="J44" s="44"/>
      <c r="L44" s="44" t="s">
        <v>218</v>
      </c>
      <c r="M44" s="44"/>
      <c r="N44" s="44"/>
      <c r="O44" s="44"/>
      <c r="P44" s="44"/>
      <c r="Q44" s="44"/>
      <c r="R44" s="44"/>
      <c r="S44" s="44"/>
      <c r="T44" s="44"/>
      <c r="U44" s="44"/>
      <c r="W44" s="44" t="s">
        <v>219</v>
      </c>
      <c r="X44" s="44"/>
      <c r="Y44" s="44"/>
      <c r="Z44" s="44"/>
      <c r="AA44" s="44"/>
      <c r="AB44" s="44"/>
      <c r="AC44" s="44"/>
      <c r="AD44" s="44"/>
      <c r="AE44" s="44"/>
      <c r="AF44" s="44"/>
    </row>
    <row r="45" s="45" customFormat="true" ht="11.85" hidden="false" customHeight="tru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L45" s="46"/>
      <c r="M45" s="46"/>
      <c r="N45" s="46"/>
      <c r="O45" s="46"/>
      <c r="P45" s="47"/>
      <c r="Q45" s="46"/>
      <c r="R45" s="46"/>
      <c r="S45" s="46"/>
      <c r="T45" s="46"/>
      <c r="U45" s="46"/>
      <c r="W45" s="46"/>
      <c r="X45" s="46"/>
      <c r="Y45" s="46"/>
      <c r="Z45" s="46"/>
      <c r="AA45" s="47"/>
      <c r="AB45" s="46"/>
      <c r="AC45" s="46"/>
      <c r="AD45" s="46"/>
      <c r="AE45" s="46"/>
      <c r="AF45" s="46"/>
    </row>
    <row r="46" s="45" customFormat="true" ht="11.85" hidden="false" customHeight="true" outlineLevel="0" collapsed="false">
      <c r="A46" s="46"/>
      <c r="B46" s="46"/>
      <c r="C46" s="48" t="s">
        <v>174</v>
      </c>
      <c r="D46" s="49" t="s">
        <v>127</v>
      </c>
      <c r="E46" s="50" t="s">
        <v>889</v>
      </c>
      <c r="F46" s="46"/>
      <c r="G46" s="46"/>
      <c r="H46" s="46"/>
      <c r="I46" s="46"/>
      <c r="J46" s="46"/>
      <c r="L46" s="46"/>
      <c r="M46" s="46"/>
      <c r="N46" s="48" t="s">
        <v>174</v>
      </c>
      <c r="O46" s="49" t="s">
        <v>127</v>
      </c>
      <c r="P46" s="51" t="s">
        <v>843</v>
      </c>
      <c r="Q46" s="46"/>
      <c r="R46" s="46"/>
      <c r="S46" s="46"/>
      <c r="T46" s="46"/>
      <c r="U46" s="46"/>
      <c r="W46" s="46"/>
      <c r="X46" s="46"/>
      <c r="Y46" s="48" t="s">
        <v>174</v>
      </c>
      <c r="Z46" s="49" t="s">
        <v>1054</v>
      </c>
      <c r="AA46" s="51" t="s">
        <v>263</v>
      </c>
      <c r="AB46" s="46"/>
      <c r="AC46" s="46"/>
      <c r="AD46" s="46"/>
      <c r="AE46" s="46"/>
      <c r="AF46" s="46"/>
    </row>
    <row r="47" s="45" customFormat="true" ht="11.85" hidden="false" customHeight="true" outlineLevel="0" collapsed="false">
      <c r="A47" s="46"/>
      <c r="B47" s="46"/>
      <c r="C47" s="48" t="s">
        <v>1056</v>
      </c>
      <c r="D47" s="52" t="s">
        <v>130</v>
      </c>
      <c r="E47" s="53" t="s">
        <v>694</v>
      </c>
      <c r="F47" s="46"/>
      <c r="G47" s="46"/>
      <c r="H47" s="46"/>
      <c r="I47" s="46"/>
      <c r="J47" s="46"/>
      <c r="L47" s="46"/>
      <c r="M47" s="46"/>
      <c r="N47" s="48" t="s">
        <v>1056</v>
      </c>
      <c r="O47" s="52" t="s">
        <v>130</v>
      </c>
      <c r="P47" s="53" t="s">
        <v>1155</v>
      </c>
      <c r="Q47" s="46"/>
      <c r="R47" s="46"/>
      <c r="S47" s="46"/>
      <c r="T47" s="46"/>
      <c r="U47" s="46"/>
      <c r="W47" s="46"/>
      <c r="X47" s="46"/>
      <c r="Y47" s="48" t="s">
        <v>1056</v>
      </c>
      <c r="Z47" s="52" t="s">
        <v>130</v>
      </c>
      <c r="AA47" s="53" t="s">
        <v>916</v>
      </c>
      <c r="AB47" s="46"/>
      <c r="AC47" s="46"/>
      <c r="AD47" s="46"/>
      <c r="AE47" s="46"/>
      <c r="AF47" s="46"/>
    </row>
    <row r="48" s="45" customFormat="true" ht="11.85" hidden="false" customHeight="true" outlineLevel="0" collapsed="false">
      <c r="A48" s="46"/>
      <c r="B48" s="46"/>
      <c r="C48" s="48" t="s">
        <v>1057</v>
      </c>
      <c r="D48" s="52" t="s">
        <v>132</v>
      </c>
      <c r="E48" s="53" t="s">
        <v>1156</v>
      </c>
      <c r="F48" s="46"/>
      <c r="G48" s="46"/>
      <c r="H48" s="46"/>
      <c r="I48" s="46"/>
      <c r="J48" s="46"/>
      <c r="L48" s="46"/>
      <c r="M48" s="46"/>
      <c r="N48" s="48" t="s">
        <v>1057</v>
      </c>
      <c r="O48" s="52" t="s">
        <v>132</v>
      </c>
      <c r="P48" s="53" t="s">
        <v>1157</v>
      </c>
      <c r="Q48" s="46"/>
      <c r="R48" s="46"/>
      <c r="S48" s="46"/>
      <c r="T48" s="46"/>
      <c r="U48" s="46"/>
      <c r="W48" s="46"/>
      <c r="X48" s="46"/>
      <c r="Y48" s="48" t="s">
        <v>1057</v>
      </c>
      <c r="Z48" s="52" t="s">
        <v>132</v>
      </c>
      <c r="AA48" s="53" t="s">
        <v>1158</v>
      </c>
      <c r="AB48" s="46"/>
      <c r="AC48" s="46"/>
      <c r="AD48" s="46"/>
      <c r="AE48" s="46"/>
      <c r="AF48" s="46"/>
    </row>
    <row r="49" customFormat="false" ht="11.85" hidden="false" customHeight="true" outlineLevel="0" collapsed="false">
      <c r="C49" s="48" t="s">
        <v>161</v>
      </c>
      <c r="D49" s="49" t="s">
        <v>134</v>
      </c>
      <c r="E49" s="51" t="n">
        <v>6</v>
      </c>
      <c r="N49" s="48" t="s">
        <v>161</v>
      </c>
      <c r="O49" s="49" t="s">
        <v>134</v>
      </c>
      <c r="P49" s="51" t="n">
        <v>7</v>
      </c>
      <c r="Y49" s="48" t="s">
        <v>161</v>
      </c>
      <c r="Z49" s="49" t="s">
        <v>134</v>
      </c>
      <c r="AA49" s="51" t="s">
        <v>293</v>
      </c>
    </row>
    <row r="50" s="45" customFormat="true" ht="11.85" hidden="false" customHeight="true" outlineLevel="0" collapsed="false">
      <c r="A50" s="54" t="s">
        <v>177</v>
      </c>
      <c r="B50" s="13" t="s">
        <v>127</v>
      </c>
      <c r="C50" s="51" t="n">
        <v>8654</v>
      </c>
      <c r="D50" s="46"/>
      <c r="E50" s="54"/>
      <c r="F50" s="54" t="s">
        <v>172</v>
      </c>
      <c r="G50" s="49" t="s">
        <v>127</v>
      </c>
      <c r="H50" s="51" t="s">
        <v>1159</v>
      </c>
      <c r="I50" s="46"/>
      <c r="J50" s="46"/>
      <c r="L50" s="54" t="s">
        <v>177</v>
      </c>
      <c r="M50" s="13" t="s">
        <v>127</v>
      </c>
      <c r="N50" s="51" t="s">
        <v>827</v>
      </c>
      <c r="O50" s="46"/>
      <c r="P50" s="54"/>
      <c r="Q50" s="54" t="s">
        <v>172</v>
      </c>
      <c r="R50" s="49" t="s">
        <v>127</v>
      </c>
      <c r="S50" s="51" t="s">
        <v>543</v>
      </c>
      <c r="T50" s="46"/>
      <c r="U50" s="46"/>
      <c r="W50" s="54" t="s">
        <v>177</v>
      </c>
      <c r="X50" s="13" t="s">
        <v>1054</v>
      </c>
      <c r="Y50" s="51" t="s">
        <v>1072</v>
      </c>
      <c r="Z50" s="46"/>
      <c r="AA50" s="54"/>
      <c r="AB50" s="54" t="s">
        <v>172</v>
      </c>
      <c r="AC50" s="49" t="s">
        <v>1054</v>
      </c>
      <c r="AD50" s="51" t="n">
        <v>854</v>
      </c>
      <c r="AE50" s="46"/>
      <c r="AF50" s="46"/>
    </row>
    <row r="51" s="45" customFormat="true" ht="11.85" hidden="false" customHeight="true" outlineLevel="0" collapsed="false">
      <c r="A51" s="54" t="s">
        <v>172</v>
      </c>
      <c r="B51" s="15" t="s">
        <v>130</v>
      </c>
      <c r="C51" s="53" t="n">
        <v>53</v>
      </c>
      <c r="D51" s="46"/>
      <c r="E51" s="54"/>
      <c r="F51" s="54" t="s">
        <v>242</v>
      </c>
      <c r="G51" s="52" t="s">
        <v>130</v>
      </c>
      <c r="H51" s="53" t="s">
        <v>444</v>
      </c>
      <c r="I51" s="46"/>
      <c r="J51" s="46"/>
      <c r="L51" s="54" t="s">
        <v>172</v>
      </c>
      <c r="M51" s="15" t="s">
        <v>130</v>
      </c>
      <c r="N51" s="53" t="s">
        <v>894</v>
      </c>
      <c r="O51" s="46"/>
      <c r="P51" s="54"/>
      <c r="Q51" s="54" t="s">
        <v>242</v>
      </c>
      <c r="R51" s="52" t="s">
        <v>130</v>
      </c>
      <c r="S51" s="53" t="s">
        <v>234</v>
      </c>
      <c r="T51" s="46"/>
      <c r="U51" s="46"/>
      <c r="W51" s="54" t="s">
        <v>172</v>
      </c>
      <c r="X51" s="15" t="s">
        <v>130</v>
      </c>
      <c r="Y51" s="53" t="n">
        <v>3</v>
      </c>
      <c r="Z51" s="46"/>
      <c r="AA51" s="54"/>
      <c r="AB51" s="54" t="s">
        <v>242</v>
      </c>
      <c r="AC51" s="52" t="s">
        <v>130</v>
      </c>
      <c r="AD51" s="53" t="s">
        <v>1160</v>
      </c>
      <c r="AE51" s="46"/>
      <c r="AF51" s="46"/>
    </row>
    <row r="52" s="45" customFormat="true" ht="11.85" hidden="false" customHeight="true" outlineLevel="0" collapsed="false">
      <c r="A52" s="54" t="s">
        <v>167</v>
      </c>
      <c r="B52" s="15" t="s">
        <v>132</v>
      </c>
      <c r="C52" s="55" t="n">
        <v>864</v>
      </c>
      <c r="D52" s="46"/>
      <c r="E52" s="54"/>
      <c r="F52" s="54" t="s">
        <v>167</v>
      </c>
      <c r="G52" s="52" t="s">
        <v>132</v>
      </c>
      <c r="H52" s="53" t="n">
        <v>32</v>
      </c>
      <c r="I52" s="46"/>
      <c r="J52" s="46"/>
      <c r="L52" s="54" t="s">
        <v>167</v>
      </c>
      <c r="M52" s="15" t="s">
        <v>132</v>
      </c>
      <c r="N52" s="53" t="n">
        <v>7</v>
      </c>
      <c r="O52" s="46"/>
      <c r="P52" s="54"/>
      <c r="Q52" s="54" t="s">
        <v>167</v>
      </c>
      <c r="R52" s="52" t="s">
        <v>132</v>
      </c>
      <c r="S52" s="53" t="s">
        <v>1161</v>
      </c>
      <c r="T52" s="46"/>
      <c r="U52" s="46"/>
      <c r="W52" s="54" t="s">
        <v>167</v>
      </c>
      <c r="X52" s="15" t="s">
        <v>132</v>
      </c>
      <c r="Y52" s="53" t="s">
        <v>1162</v>
      </c>
      <c r="Z52" s="46"/>
      <c r="AA52" s="54"/>
      <c r="AB52" s="54" t="s">
        <v>167</v>
      </c>
      <c r="AC52" s="52" t="s">
        <v>132</v>
      </c>
      <c r="AD52" s="53" t="s">
        <v>1163</v>
      </c>
      <c r="AE52" s="46"/>
      <c r="AF52" s="46"/>
    </row>
    <row r="53" customFormat="false" ht="11.85" hidden="false" customHeight="true" outlineLevel="0" collapsed="false">
      <c r="A53" s="54" t="s">
        <v>145</v>
      </c>
      <c r="B53" s="13" t="s">
        <v>134</v>
      </c>
      <c r="C53" s="50" t="s">
        <v>441</v>
      </c>
      <c r="E53" s="54"/>
      <c r="F53" s="54" t="s">
        <v>145</v>
      </c>
      <c r="G53" s="49" t="s">
        <v>134</v>
      </c>
      <c r="H53" s="51" t="s">
        <v>1164</v>
      </c>
      <c r="L53" s="54" t="s">
        <v>145</v>
      </c>
      <c r="M53" s="13" t="s">
        <v>134</v>
      </c>
      <c r="N53" s="51" t="s">
        <v>1165</v>
      </c>
      <c r="P53" s="54"/>
      <c r="Q53" s="54" t="s">
        <v>145</v>
      </c>
      <c r="R53" s="49" t="s">
        <v>134</v>
      </c>
      <c r="S53" s="51" t="s">
        <v>293</v>
      </c>
      <c r="W53" s="54" t="s">
        <v>145</v>
      </c>
      <c r="X53" s="13" t="s">
        <v>134</v>
      </c>
      <c r="Y53" s="51" t="n">
        <v>972</v>
      </c>
      <c r="AA53" s="54"/>
      <c r="AB53" s="54" t="s">
        <v>145</v>
      </c>
      <c r="AC53" s="49" t="s">
        <v>134</v>
      </c>
      <c r="AD53" s="51" t="s">
        <v>1166</v>
      </c>
    </row>
    <row r="54" s="45" customFormat="true" ht="11.85" hidden="false" customHeight="true" outlineLevel="0" collapsed="false">
      <c r="A54" s="46"/>
      <c r="B54" s="46"/>
      <c r="C54" s="48" t="s">
        <v>167</v>
      </c>
      <c r="D54" s="49" t="s">
        <v>127</v>
      </c>
      <c r="E54" s="51" t="s">
        <v>200</v>
      </c>
      <c r="F54" s="46"/>
      <c r="G54" s="46"/>
      <c r="H54" s="46"/>
      <c r="I54" s="46"/>
      <c r="J54" s="46"/>
      <c r="L54" s="46"/>
      <c r="M54" s="46"/>
      <c r="N54" s="48" t="s">
        <v>167</v>
      </c>
      <c r="O54" s="49" t="s">
        <v>127</v>
      </c>
      <c r="P54" s="51" t="s">
        <v>1167</v>
      </c>
      <c r="Q54" s="46"/>
      <c r="R54" s="46"/>
      <c r="S54" s="46"/>
      <c r="T54" s="46"/>
      <c r="U54" s="46"/>
      <c r="W54" s="46"/>
      <c r="X54" s="46"/>
      <c r="Y54" s="48" t="s">
        <v>167</v>
      </c>
      <c r="Z54" s="49" t="s">
        <v>1054</v>
      </c>
      <c r="AA54" s="51" t="s">
        <v>417</v>
      </c>
      <c r="AB54" s="46"/>
      <c r="AC54" s="46"/>
      <c r="AD54" s="46"/>
      <c r="AE54" s="46"/>
      <c r="AF54" s="46"/>
    </row>
    <row r="55" s="45" customFormat="true" ht="11.85" hidden="false" customHeight="true" outlineLevel="0" collapsed="false">
      <c r="A55" s="46"/>
      <c r="B55" s="46"/>
      <c r="C55" s="48" t="s">
        <v>1056</v>
      </c>
      <c r="D55" s="52" t="s">
        <v>130</v>
      </c>
      <c r="E55" s="53" t="n">
        <v>7642</v>
      </c>
      <c r="F55" s="46"/>
      <c r="G55" s="46"/>
      <c r="H55" s="46"/>
      <c r="I55" s="46"/>
      <c r="J55" s="46"/>
      <c r="L55" s="46"/>
      <c r="M55" s="46"/>
      <c r="N55" s="48" t="s">
        <v>1056</v>
      </c>
      <c r="O55" s="52" t="s">
        <v>130</v>
      </c>
      <c r="P55" s="53" t="s">
        <v>242</v>
      </c>
      <c r="Q55" s="46"/>
      <c r="R55" s="46"/>
      <c r="S55" s="46"/>
      <c r="T55" s="46"/>
      <c r="U55" s="46"/>
      <c r="W55" s="46"/>
      <c r="X55" s="46"/>
      <c r="Y55" s="48" t="s">
        <v>1056</v>
      </c>
      <c r="Z55" s="52" t="s">
        <v>130</v>
      </c>
      <c r="AA55" s="53" t="s">
        <v>788</v>
      </c>
      <c r="AB55" s="46"/>
      <c r="AC55" s="46"/>
      <c r="AD55" s="46"/>
      <c r="AE55" s="46"/>
      <c r="AF55" s="46"/>
    </row>
    <row r="56" s="45" customFormat="true" ht="11.85" hidden="false" customHeight="true" outlineLevel="0" collapsed="false">
      <c r="A56" s="46"/>
      <c r="B56" s="46"/>
      <c r="C56" s="48" t="s">
        <v>1073</v>
      </c>
      <c r="D56" s="52" t="s">
        <v>132</v>
      </c>
      <c r="E56" s="53" t="s">
        <v>1168</v>
      </c>
      <c r="F56" s="46"/>
      <c r="G56" s="46"/>
      <c r="H56" s="46"/>
      <c r="I56" s="46"/>
      <c r="J56" s="46"/>
      <c r="L56" s="46"/>
      <c r="M56" s="46"/>
      <c r="N56" s="48" t="s">
        <v>1073</v>
      </c>
      <c r="O56" s="52" t="s">
        <v>132</v>
      </c>
      <c r="P56" s="53" t="s">
        <v>298</v>
      </c>
      <c r="Q56" s="46"/>
      <c r="R56" s="46"/>
      <c r="S56" s="46"/>
      <c r="T56" s="46"/>
      <c r="U56" s="46"/>
      <c r="W56" s="46"/>
      <c r="X56" s="46"/>
      <c r="Y56" s="48" t="s">
        <v>1073</v>
      </c>
      <c r="Z56" s="52" t="s">
        <v>132</v>
      </c>
      <c r="AA56" s="53" t="s">
        <v>242</v>
      </c>
      <c r="AB56" s="46"/>
      <c r="AC56" s="46"/>
      <c r="AD56" s="46"/>
      <c r="AE56" s="46"/>
      <c r="AF56" s="46"/>
    </row>
    <row r="57" s="45" customFormat="true" ht="11.85" hidden="false" customHeight="true" outlineLevel="0" collapsed="false">
      <c r="A57" s="46"/>
      <c r="B57" s="46"/>
      <c r="C57" s="48" t="s">
        <v>145</v>
      </c>
      <c r="D57" s="49" t="s">
        <v>134</v>
      </c>
      <c r="E57" s="51" t="s">
        <v>338</v>
      </c>
      <c r="F57" s="46"/>
      <c r="G57" s="46"/>
      <c r="H57" s="46"/>
      <c r="I57" s="46"/>
      <c r="J57" s="46"/>
      <c r="L57" s="46"/>
      <c r="M57" s="46"/>
      <c r="N57" s="48" t="s">
        <v>145</v>
      </c>
      <c r="O57" s="49" t="s">
        <v>134</v>
      </c>
      <c r="P57" s="51" t="s">
        <v>1169</v>
      </c>
      <c r="Q57" s="46"/>
      <c r="R57" s="46"/>
      <c r="S57" s="46"/>
      <c r="T57" s="46"/>
      <c r="U57" s="46"/>
      <c r="W57" s="46"/>
      <c r="X57" s="46"/>
      <c r="Y57" s="48" t="s">
        <v>145</v>
      </c>
      <c r="Z57" s="49" t="s">
        <v>134</v>
      </c>
      <c r="AA57" s="51" t="s">
        <v>1170</v>
      </c>
      <c r="AB57" s="46"/>
      <c r="AC57" s="46"/>
      <c r="AD57" s="46"/>
      <c r="AE57" s="46"/>
      <c r="AF57" s="46"/>
    </row>
    <row r="58" s="45" customFormat="true" ht="11.85" hidden="false" customHeight="true" outlineLevel="0" collapsed="false">
      <c r="A58" s="46"/>
      <c r="B58" s="46"/>
      <c r="C58" s="48" t="s">
        <v>1075</v>
      </c>
      <c r="D58" s="56"/>
      <c r="E58" s="51"/>
      <c r="F58" s="46"/>
      <c r="G58" s="46"/>
      <c r="H58" s="46"/>
      <c r="I58" s="46"/>
      <c r="J58" s="46"/>
      <c r="L58" s="46"/>
      <c r="M58" s="46"/>
      <c r="N58" s="48" t="s">
        <v>1075</v>
      </c>
      <c r="O58" s="56"/>
      <c r="P58" s="51"/>
      <c r="Q58" s="46"/>
      <c r="R58" s="46"/>
      <c r="S58" s="46"/>
      <c r="T58" s="46"/>
      <c r="U58" s="46"/>
      <c r="W58" s="46"/>
      <c r="X58" s="46"/>
      <c r="Y58" s="48" t="s">
        <v>1075</v>
      </c>
      <c r="Z58" s="56"/>
      <c r="AA58" s="51"/>
      <c r="AB58" s="46"/>
      <c r="AC58" s="46"/>
      <c r="AD58" s="46"/>
      <c r="AE58" s="46"/>
      <c r="AF58" s="46"/>
    </row>
    <row r="60" s="60" customFormat="true" ht="11.85" hidden="false" customHeight="true" outlineLevel="0" collapsed="false">
      <c r="A60" s="57" t="s">
        <v>157</v>
      </c>
      <c r="B60" s="57" t="s">
        <v>158</v>
      </c>
      <c r="C60" s="57" t="s">
        <v>159</v>
      </c>
      <c r="D60" s="58" t="s">
        <v>1076</v>
      </c>
      <c r="E60" s="58"/>
      <c r="F60" s="59" t="s">
        <v>161</v>
      </c>
      <c r="G60" s="59" t="s">
        <v>162</v>
      </c>
      <c r="H60" s="57" t="s">
        <v>163</v>
      </c>
      <c r="I60" s="57" t="s">
        <v>164</v>
      </c>
      <c r="J60" s="57" t="s">
        <v>165</v>
      </c>
      <c r="L60" s="57" t="s">
        <v>157</v>
      </c>
      <c r="M60" s="57" t="s">
        <v>158</v>
      </c>
      <c r="N60" s="57" t="s">
        <v>159</v>
      </c>
      <c r="O60" s="58" t="s">
        <v>1076</v>
      </c>
      <c r="P60" s="58"/>
      <c r="Q60" s="59" t="s">
        <v>161</v>
      </c>
      <c r="R60" s="59" t="s">
        <v>162</v>
      </c>
      <c r="S60" s="57" t="s">
        <v>163</v>
      </c>
      <c r="T60" s="57" t="s">
        <v>164</v>
      </c>
      <c r="U60" s="57" t="s">
        <v>165</v>
      </c>
      <c r="W60" s="57" t="s">
        <v>157</v>
      </c>
      <c r="X60" s="57" t="s">
        <v>158</v>
      </c>
      <c r="Y60" s="57" t="s">
        <v>159</v>
      </c>
      <c r="Z60" s="58" t="s">
        <v>1076</v>
      </c>
      <c r="AA60" s="58"/>
      <c r="AB60" s="59" t="s">
        <v>161</v>
      </c>
      <c r="AC60" s="59" t="s">
        <v>162</v>
      </c>
      <c r="AD60" s="57" t="s">
        <v>163</v>
      </c>
      <c r="AE60" s="57" t="s">
        <v>164</v>
      </c>
      <c r="AF60" s="57" t="s">
        <v>165</v>
      </c>
    </row>
    <row r="61" s="69" customFormat="true" ht="11.85" hidden="false" customHeight="true" outlineLevel="0" collapsed="false">
      <c r="A61" s="61" t="n">
        <v>4</v>
      </c>
      <c r="B61" s="62" t="s">
        <v>1171</v>
      </c>
      <c r="C61" s="63" t="n">
        <v>-100</v>
      </c>
      <c r="D61" s="64"/>
      <c r="E61" s="65" t="s">
        <v>274</v>
      </c>
      <c r="F61" s="66" t="s">
        <v>174</v>
      </c>
      <c r="G61" s="67" t="n">
        <v>10</v>
      </c>
      <c r="H61" s="63" t="n">
        <v>100</v>
      </c>
      <c r="I61" s="62" t="s">
        <v>1172</v>
      </c>
      <c r="J61" s="61" t="n">
        <v>20</v>
      </c>
      <c r="K61" s="64"/>
      <c r="L61" s="61" t="n">
        <v>11</v>
      </c>
      <c r="M61" s="62" t="s">
        <v>1173</v>
      </c>
      <c r="N61" s="63" t="n">
        <v>-200</v>
      </c>
      <c r="O61" s="64"/>
      <c r="P61" s="65" t="s">
        <v>168</v>
      </c>
      <c r="Q61" s="66" t="s">
        <v>174</v>
      </c>
      <c r="R61" s="67" t="n">
        <v>8</v>
      </c>
      <c r="S61" s="63" t="n">
        <v>200</v>
      </c>
      <c r="T61" s="62" t="s">
        <v>1174</v>
      </c>
      <c r="U61" s="61" t="n">
        <v>13</v>
      </c>
      <c r="V61" s="68"/>
      <c r="W61" s="61" t="n">
        <v>18</v>
      </c>
      <c r="X61" s="62" t="s">
        <v>1175</v>
      </c>
      <c r="Y61" s="63" t="n">
        <v>980</v>
      </c>
      <c r="Z61" s="64"/>
      <c r="AA61" s="65" t="s">
        <v>328</v>
      </c>
      <c r="AB61" s="66" t="s">
        <v>167</v>
      </c>
      <c r="AC61" s="67" t="n">
        <v>12</v>
      </c>
      <c r="AD61" s="63" t="n">
        <v>-980</v>
      </c>
      <c r="AE61" s="62" t="s">
        <v>1176</v>
      </c>
      <c r="AF61" s="61" t="n">
        <v>6</v>
      </c>
      <c r="AJ61" s="70"/>
    </row>
    <row r="62" s="69" customFormat="true" ht="11.85" hidden="false" customHeight="true" outlineLevel="0" collapsed="false">
      <c r="A62" s="61" t="n">
        <v>1</v>
      </c>
      <c r="B62" s="62" t="s">
        <v>1177</v>
      </c>
      <c r="C62" s="63" t="n">
        <v>-200</v>
      </c>
      <c r="D62" s="64"/>
      <c r="E62" s="65" t="s">
        <v>171</v>
      </c>
      <c r="F62" s="66" t="s">
        <v>174</v>
      </c>
      <c r="G62" s="67" t="n">
        <v>10</v>
      </c>
      <c r="H62" s="63" t="n">
        <v>200</v>
      </c>
      <c r="I62" s="62" t="s">
        <v>1178</v>
      </c>
      <c r="J62" s="61" t="n">
        <v>23</v>
      </c>
      <c r="K62" s="64"/>
      <c r="L62" s="61" t="n">
        <v>21</v>
      </c>
      <c r="M62" s="62" t="s">
        <v>1179</v>
      </c>
      <c r="N62" s="63" t="n">
        <v>-100</v>
      </c>
      <c r="O62" s="64"/>
      <c r="P62" s="65" t="s">
        <v>169</v>
      </c>
      <c r="Q62" s="66" t="s">
        <v>167</v>
      </c>
      <c r="R62" s="67" t="n">
        <v>8</v>
      </c>
      <c r="S62" s="63" t="n">
        <v>100</v>
      </c>
      <c r="T62" s="62" t="s">
        <v>1180</v>
      </c>
      <c r="U62" s="61" t="n">
        <v>3</v>
      </c>
      <c r="W62" s="61" t="n">
        <v>18</v>
      </c>
      <c r="X62" s="62" t="s">
        <v>1181</v>
      </c>
      <c r="Y62" s="63" t="n">
        <v>980</v>
      </c>
      <c r="Z62" s="64"/>
      <c r="AA62" s="65" t="s">
        <v>328</v>
      </c>
      <c r="AB62" s="66" t="s">
        <v>167</v>
      </c>
      <c r="AC62" s="67" t="n">
        <v>12</v>
      </c>
      <c r="AD62" s="63" t="n">
        <v>-980</v>
      </c>
      <c r="AE62" s="62" t="s">
        <v>1182</v>
      </c>
      <c r="AF62" s="61" t="n">
        <v>6</v>
      </c>
      <c r="AJ62" s="71"/>
    </row>
    <row r="63" s="69" customFormat="true" ht="11.85" hidden="false" customHeight="true" outlineLevel="0" collapsed="false">
      <c r="A63" s="61" t="n">
        <v>16</v>
      </c>
      <c r="B63" s="62" t="s">
        <v>1183</v>
      </c>
      <c r="C63" s="63" t="n">
        <v>620</v>
      </c>
      <c r="D63" s="64"/>
      <c r="E63" s="65" t="s">
        <v>179</v>
      </c>
      <c r="F63" s="66" t="s">
        <v>174</v>
      </c>
      <c r="G63" s="67" t="n">
        <v>10</v>
      </c>
      <c r="H63" s="63" t="n">
        <v>-620</v>
      </c>
      <c r="I63" s="62" t="s">
        <v>1184</v>
      </c>
      <c r="J63" s="61" t="n">
        <v>8</v>
      </c>
      <c r="K63" s="64"/>
      <c r="L63" s="61" t="n">
        <v>21</v>
      </c>
      <c r="M63" s="62" t="s">
        <v>1185</v>
      </c>
      <c r="N63" s="63" t="n">
        <v>-100</v>
      </c>
      <c r="O63" s="64"/>
      <c r="P63" s="65" t="s">
        <v>168</v>
      </c>
      <c r="Q63" s="66" t="s">
        <v>174</v>
      </c>
      <c r="R63" s="67" t="n">
        <v>9</v>
      </c>
      <c r="S63" s="63" t="n">
        <v>100</v>
      </c>
      <c r="T63" s="62" t="s">
        <v>1186</v>
      </c>
      <c r="U63" s="61" t="n">
        <v>3</v>
      </c>
      <c r="W63" s="61" t="n">
        <v>0</v>
      </c>
      <c r="X63" s="62" t="s">
        <v>1187</v>
      </c>
      <c r="Y63" s="63" t="n">
        <v>-50</v>
      </c>
      <c r="Z63" s="64"/>
      <c r="AA63" s="65" t="s">
        <v>1188</v>
      </c>
      <c r="AB63" s="66" t="s">
        <v>167</v>
      </c>
      <c r="AC63" s="67" t="n">
        <v>12</v>
      </c>
      <c r="AD63" s="63" t="n">
        <v>50</v>
      </c>
      <c r="AE63" s="62" t="s">
        <v>1189</v>
      </c>
      <c r="AF63" s="61" t="n">
        <v>24</v>
      </c>
      <c r="AJ63" s="71"/>
    </row>
    <row r="64" s="69" customFormat="true" ht="11.85" hidden="false" customHeight="true" outlineLevel="0" collapsed="false">
      <c r="A64" s="61" t="n">
        <v>16</v>
      </c>
      <c r="B64" s="62" t="s">
        <v>1190</v>
      </c>
      <c r="C64" s="63" t="n">
        <v>620</v>
      </c>
      <c r="D64" s="64"/>
      <c r="E64" s="65" t="s">
        <v>179</v>
      </c>
      <c r="F64" s="66" t="s">
        <v>174</v>
      </c>
      <c r="G64" s="67" t="n">
        <v>10</v>
      </c>
      <c r="H64" s="63" t="n">
        <v>-620</v>
      </c>
      <c r="I64" s="62" t="s">
        <v>1191</v>
      </c>
      <c r="J64" s="61" t="n">
        <v>8</v>
      </c>
      <c r="K64" s="64"/>
      <c r="L64" s="61" t="n">
        <v>11</v>
      </c>
      <c r="M64" s="62" t="s">
        <v>1192</v>
      </c>
      <c r="N64" s="63" t="n">
        <v>-200</v>
      </c>
      <c r="O64" s="64"/>
      <c r="P64" s="65" t="s">
        <v>168</v>
      </c>
      <c r="Q64" s="66" t="s">
        <v>167</v>
      </c>
      <c r="R64" s="67" t="n">
        <v>8</v>
      </c>
      <c r="S64" s="63" t="n">
        <v>200</v>
      </c>
      <c r="T64" s="62" t="s">
        <v>1193</v>
      </c>
      <c r="U64" s="61" t="n">
        <v>13</v>
      </c>
      <c r="W64" s="61" t="n">
        <v>4</v>
      </c>
      <c r="X64" s="62" t="s">
        <v>1194</v>
      </c>
      <c r="Y64" s="63" t="n">
        <v>460</v>
      </c>
      <c r="Z64" s="64"/>
      <c r="AA64" s="65" t="s">
        <v>169</v>
      </c>
      <c r="AB64" s="66" t="s">
        <v>174</v>
      </c>
      <c r="AC64" s="67" t="n">
        <v>11</v>
      </c>
      <c r="AD64" s="63" t="n">
        <v>-460</v>
      </c>
      <c r="AE64" s="62" t="s">
        <v>1195</v>
      </c>
      <c r="AF64" s="61" t="n">
        <v>20</v>
      </c>
      <c r="AJ64" s="72"/>
    </row>
    <row r="65" s="69" customFormat="true" ht="11.85" hidden="false" customHeight="true" outlineLevel="0" collapsed="false">
      <c r="A65" s="61" t="n">
        <v>1</v>
      </c>
      <c r="B65" s="62" t="s">
        <v>1196</v>
      </c>
      <c r="C65" s="63" t="n">
        <v>-200</v>
      </c>
      <c r="D65" s="64"/>
      <c r="E65" s="65" t="s">
        <v>171</v>
      </c>
      <c r="F65" s="66" t="s">
        <v>174</v>
      </c>
      <c r="G65" s="67" t="n">
        <v>10</v>
      </c>
      <c r="H65" s="63" t="n">
        <v>200</v>
      </c>
      <c r="I65" s="62" t="s">
        <v>1197</v>
      </c>
      <c r="J65" s="61" t="n">
        <v>23</v>
      </c>
      <c r="K65" s="64"/>
      <c r="L65" s="61" t="n">
        <v>11</v>
      </c>
      <c r="M65" s="62" t="s">
        <v>1198</v>
      </c>
      <c r="N65" s="63" t="n">
        <v>-200</v>
      </c>
      <c r="O65" s="64"/>
      <c r="P65" s="65" t="s">
        <v>168</v>
      </c>
      <c r="Q65" s="66" t="s">
        <v>167</v>
      </c>
      <c r="R65" s="67" t="n">
        <v>8</v>
      </c>
      <c r="S65" s="63" t="n">
        <v>200</v>
      </c>
      <c r="T65" s="62" t="s">
        <v>1199</v>
      </c>
      <c r="U65" s="61" t="n">
        <v>13</v>
      </c>
      <c r="W65" s="61" t="n">
        <v>18</v>
      </c>
      <c r="X65" s="62" t="s">
        <v>1200</v>
      </c>
      <c r="Y65" s="63" t="n">
        <v>980</v>
      </c>
      <c r="Z65" s="64"/>
      <c r="AA65" s="65" t="s">
        <v>328</v>
      </c>
      <c r="AB65" s="66" t="s">
        <v>167</v>
      </c>
      <c r="AC65" s="67" t="n">
        <v>12</v>
      </c>
      <c r="AD65" s="63" t="n">
        <v>-980</v>
      </c>
      <c r="AE65" s="62" t="s">
        <v>1201</v>
      </c>
      <c r="AF65" s="61" t="n">
        <v>6</v>
      </c>
      <c r="AJ65" s="73"/>
    </row>
    <row r="66" s="69" customFormat="true" ht="11.85" hidden="false" customHeight="true" outlineLevel="0" collapsed="false">
      <c r="A66" s="61" t="n">
        <v>16</v>
      </c>
      <c r="B66" s="62" t="s">
        <v>1202</v>
      </c>
      <c r="C66" s="63" t="n">
        <v>620</v>
      </c>
      <c r="D66" s="64"/>
      <c r="E66" s="65" t="s">
        <v>179</v>
      </c>
      <c r="F66" s="66" t="s">
        <v>174</v>
      </c>
      <c r="G66" s="67" t="n">
        <v>10</v>
      </c>
      <c r="H66" s="63" t="n">
        <v>-620</v>
      </c>
      <c r="I66" s="62" t="s">
        <v>1203</v>
      </c>
      <c r="J66" s="61" t="n">
        <v>8</v>
      </c>
      <c r="K66" s="64"/>
      <c r="L66" s="61" t="n">
        <v>0</v>
      </c>
      <c r="M66" s="62" t="s">
        <v>1204</v>
      </c>
      <c r="N66" s="63" t="n">
        <v>-500</v>
      </c>
      <c r="O66" s="64"/>
      <c r="P66" s="65" t="s">
        <v>212</v>
      </c>
      <c r="Q66" s="66" t="s">
        <v>167</v>
      </c>
      <c r="R66" s="67" t="n">
        <v>8</v>
      </c>
      <c r="S66" s="63" t="n">
        <v>500</v>
      </c>
      <c r="T66" s="62" t="s">
        <v>1205</v>
      </c>
      <c r="U66" s="61" t="n">
        <v>24</v>
      </c>
      <c r="W66" s="61" t="n">
        <v>18</v>
      </c>
      <c r="X66" s="62" t="s">
        <v>1206</v>
      </c>
      <c r="Y66" s="63" t="n">
        <v>980</v>
      </c>
      <c r="Z66" s="64"/>
      <c r="AA66" s="65" t="s">
        <v>328</v>
      </c>
      <c r="AB66" s="66" t="s">
        <v>167</v>
      </c>
      <c r="AC66" s="67" t="n">
        <v>12</v>
      </c>
      <c r="AD66" s="63" t="n">
        <v>-980</v>
      </c>
      <c r="AE66" s="62" t="s">
        <v>1207</v>
      </c>
      <c r="AF66" s="61" t="n">
        <v>6</v>
      </c>
    </row>
    <row r="67" s="69" customFormat="true" ht="11.85" hidden="false" customHeight="true" outlineLevel="0" collapsed="false">
      <c r="A67" s="61" t="n">
        <v>23</v>
      </c>
      <c r="B67" s="62" t="s">
        <v>1208</v>
      </c>
      <c r="C67" s="63" t="n">
        <v>790</v>
      </c>
      <c r="D67" s="64"/>
      <c r="E67" s="65" t="s">
        <v>175</v>
      </c>
      <c r="F67" s="66" t="s">
        <v>174</v>
      </c>
      <c r="G67" s="67" t="n">
        <v>10</v>
      </c>
      <c r="H67" s="63" t="n">
        <v>-790</v>
      </c>
      <c r="I67" s="62" t="s">
        <v>1209</v>
      </c>
      <c r="J67" s="61" t="n">
        <v>1</v>
      </c>
      <c r="K67" s="64"/>
      <c r="L67" s="61" t="n">
        <v>11</v>
      </c>
      <c r="M67" s="62" t="s">
        <v>1210</v>
      </c>
      <c r="N67" s="63" t="n">
        <v>-200</v>
      </c>
      <c r="O67" s="64"/>
      <c r="P67" s="65" t="s">
        <v>168</v>
      </c>
      <c r="Q67" s="66" t="s">
        <v>174</v>
      </c>
      <c r="R67" s="67" t="n">
        <v>8</v>
      </c>
      <c r="S67" s="63" t="n">
        <v>200</v>
      </c>
      <c r="T67" s="62" t="s">
        <v>1211</v>
      </c>
      <c r="U67" s="61" t="n">
        <v>13</v>
      </c>
      <c r="W67" s="61" t="n">
        <v>8</v>
      </c>
      <c r="X67" s="62" t="s">
        <v>1212</v>
      </c>
      <c r="Y67" s="63" t="n">
        <v>480</v>
      </c>
      <c r="Z67" s="64"/>
      <c r="AA67" s="65" t="s">
        <v>179</v>
      </c>
      <c r="AB67" s="66" t="s">
        <v>167</v>
      </c>
      <c r="AC67" s="67" t="n">
        <v>12</v>
      </c>
      <c r="AD67" s="63" t="n">
        <v>-480</v>
      </c>
      <c r="AE67" s="62" t="s">
        <v>1213</v>
      </c>
      <c r="AF67" s="61" t="n">
        <v>16</v>
      </c>
    </row>
    <row r="68" s="69" customFormat="true" ht="11.85" hidden="false" customHeight="true" outlineLevel="0" collapsed="false">
      <c r="A68" s="61" t="n">
        <v>16</v>
      </c>
      <c r="B68" s="62" t="s">
        <v>1214</v>
      </c>
      <c r="C68" s="63" t="n">
        <v>620</v>
      </c>
      <c r="D68" s="64"/>
      <c r="E68" s="65" t="s">
        <v>179</v>
      </c>
      <c r="F68" s="66" t="s">
        <v>174</v>
      </c>
      <c r="G68" s="67" t="n">
        <v>10</v>
      </c>
      <c r="H68" s="63" t="n">
        <v>-620</v>
      </c>
      <c r="I68" s="62" t="s">
        <v>1215</v>
      </c>
      <c r="J68" s="61" t="n">
        <v>8</v>
      </c>
      <c r="K68" s="64"/>
      <c r="L68" s="61" t="n">
        <v>21</v>
      </c>
      <c r="M68" s="62" t="s">
        <v>1216</v>
      </c>
      <c r="N68" s="63" t="n">
        <v>-100</v>
      </c>
      <c r="O68" s="64"/>
      <c r="P68" s="65" t="s">
        <v>169</v>
      </c>
      <c r="Q68" s="66" t="s">
        <v>174</v>
      </c>
      <c r="R68" s="67" t="n">
        <v>8</v>
      </c>
      <c r="S68" s="63" t="n">
        <v>100</v>
      </c>
      <c r="T68" s="62" t="s">
        <v>1217</v>
      </c>
      <c r="U68" s="61" t="n">
        <v>3</v>
      </c>
      <c r="W68" s="61" t="n">
        <v>8</v>
      </c>
      <c r="X68" s="62" t="s">
        <v>1218</v>
      </c>
      <c r="Y68" s="63" t="n">
        <v>480</v>
      </c>
      <c r="Z68" s="64"/>
      <c r="AA68" s="65" t="s">
        <v>179</v>
      </c>
      <c r="AB68" s="66" t="s">
        <v>167</v>
      </c>
      <c r="AC68" s="67" t="n">
        <v>12</v>
      </c>
      <c r="AD68" s="63" t="n">
        <v>-480</v>
      </c>
      <c r="AE68" s="62" t="s">
        <v>1219</v>
      </c>
      <c r="AF68" s="61" t="n">
        <v>16</v>
      </c>
    </row>
    <row r="69" s="69" customFormat="true" ht="11.85" hidden="false" customHeight="true" outlineLevel="0" collapsed="false">
      <c r="A69" s="61" t="n">
        <v>6</v>
      </c>
      <c r="B69" s="62" t="s">
        <v>1220</v>
      </c>
      <c r="C69" s="63" t="n">
        <v>200</v>
      </c>
      <c r="D69" s="64"/>
      <c r="E69" s="65" t="s">
        <v>212</v>
      </c>
      <c r="F69" s="66" t="s">
        <v>177</v>
      </c>
      <c r="G69" s="67" t="n">
        <v>9</v>
      </c>
      <c r="H69" s="63" t="n">
        <v>-200</v>
      </c>
      <c r="I69" s="62" t="s">
        <v>1221</v>
      </c>
      <c r="J69" s="61" t="n">
        <v>18</v>
      </c>
      <c r="K69" s="64"/>
      <c r="L69" s="61" t="n">
        <v>3</v>
      </c>
      <c r="M69" s="62" t="s">
        <v>1222</v>
      </c>
      <c r="N69" s="63" t="n">
        <v>-300</v>
      </c>
      <c r="O69" s="64"/>
      <c r="P69" s="65" t="s">
        <v>168</v>
      </c>
      <c r="Q69" s="66" t="s">
        <v>174</v>
      </c>
      <c r="R69" s="67" t="n">
        <v>7</v>
      </c>
      <c r="S69" s="63" t="n">
        <v>300</v>
      </c>
      <c r="T69" s="62" t="s">
        <v>1223</v>
      </c>
      <c r="U69" s="61" t="n">
        <v>21</v>
      </c>
      <c r="W69" s="61" t="n">
        <v>18</v>
      </c>
      <c r="X69" s="62" t="s">
        <v>1224</v>
      </c>
      <c r="Y69" s="63" t="n">
        <v>980</v>
      </c>
      <c r="Z69" s="64"/>
      <c r="AA69" s="65" t="s">
        <v>328</v>
      </c>
      <c r="AB69" s="66" t="s">
        <v>167</v>
      </c>
      <c r="AC69" s="67" t="n">
        <v>12</v>
      </c>
      <c r="AD69" s="63" t="n">
        <v>-980</v>
      </c>
      <c r="AE69" s="62" t="s">
        <v>1225</v>
      </c>
      <c r="AF69" s="61" t="n">
        <v>6</v>
      </c>
    </row>
    <row r="70" s="69" customFormat="true" ht="11.85" hidden="false" customHeight="true" outlineLevel="0" collapsed="false">
      <c r="A70" s="61" t="n">
        <v>23</v>
      </c>
      <c r="B70" s="62" t="s">
        <v>1226</v>
      </c>
      <c r="C70" s="63" t="n">
        <v>790</v>
      </c>
      <c r="D70" s="64"/>
      <c r="E70" s="65" t="s">
        <v>175</v>
      </c>
      <c r="F70" s="66" t="s">
        <v>174</v>
      </c>
      <c r="G70" s="67" t="n">
        <v>10</v>
      </c>
      <c r="H70" s="63" t="n">
        <v>-790</v>
      </c>
      <c r="I70" s="62" t="s">
        <v>1227</v>
      </c>
      <c r="J70" s="61" t="n">
        <v>1</v>
      </c>
      <c r="K70" s="64"/>
      <c r="L70" s="61" t="n">
        <v>11</v>
      </c>
      <c r="M70" s="62" t="s">
        <v>1228</v>
      </c>
      <c r="N70" s="63" t="n">
        <v>-200</v>
      </c>
      <c r="O70" s="64"/>
      <c r="P70" s="65" t="s">
        <v>168</v>
      </c>
      <c r="Q70" s="66" t="s">
        <v>174</v>
      </c>
      <c r="R70" s="67" t="n">
        <v>8</v>
      </c>
      <c r="S70" s="63" t="n">
        <v>200</v>
      </c>
      <c r="T70" s="62" t="s">
        <v>1229</v>
      </c>
      <c r="U70" s="61" t="n">
        <v>13</v>
      </c>
      <c r="W70" s="61" t="n">
        <v>18</v>
      </c>
      <c r="X70" s="62" t="s">
        <v>1230</v>
      </c>
      <c r="Y70" s="63" t="n">
        <v>980</v>
      </c>
      <c r="Z70" s="64"/>
      <c r="AA70" s="65" t="s">
        <v>328</v>
      </c>
      <c r="AB70" s="66" t="s">
        <v>167</v>
      </c>
      <c r="AC70" s="67" t="n">
        <v>12</v>
      </c>
      <c r="AD70" s="63" t="n">
        <v>-980</v>
      </c>
      <c r="AE70" s="62" t="s">
        <v>1231</v>
      </c>
      <c r="AF70" s="61" t="n">
        <v>6</v>
      </c>
    </row>
    <row r="71" s="69" customFormat="true" ht="11.85" hidden="false" customHeight="true" outlineLevel="0" collapsed="false">
      <c r="A71" s="61" t="n">
        <v>9</v>
      </c>
      <c r="B71" s="62" t="s">
        <v>1232</v>
      </c>
      <c r="C71" s="63" t="n">
        <v>500</v>
      </c>
      <c r="D71" s="64"/>
      <c r="E71" s="65" t="s">
        <v>173</v>
      </c>
      <c r="F71" s="66" t="s">
        <v>172</v>
      </c>
      <c r="G71" s="67" t="n">
        <v>9</v>
      </c>
      <c r="H71" s="63" t="n">
        <v>-500</v>
      </c>
      <c r="I71" s="62" t="s">
        <v>1233</v>
      </c>
      <c r="J71" s="61" t="n">
        <v>15</v>
      </c>
      <c r="K71" s="64"/>
      <c r="L71" s="61" t="n">
        <v>21</v>
      </c>
      <c r="M71" s="62" t="s">
        <v>1234</v>
      </c>
      <c r="N71" s="63" t="n">
        <v>-100</v>
      </c>
      <c r="O71" s="64"/>
      <c r="P71" s="65" t="s">
        <v>169</v>
      </c>
      <c r="Q71" s="66" t="s">
        <v>174</v>
      </c>
      <c r="R71" s="67" t="n">
        <v>8</v>
      </c>
      <c r="S71" s="63" t="n">
        <v>100</v>
      </c>
      <c r="T71" s="62" t="s">
        <v>1235</v>
      </c>
      <c r="U71" s="61" t="n">
        <v>3</v>
      </c>
      <c r="W71" s="61" t="n">
        <v>18</v>
      </c>
      <c r="X71" s="62" t="s">
        <v>1236</v>
      </c>
      <c r="Y71" s="63" t="n">
        <v>980</v>
      </c>
      <c r="Z71" s="64"/>
      <c r="AA71" s="65" t="s">
        <v>328</v>
      </c>
      <c r="AB71" s="66" t="s">
        <v>167</v>
      </c>
      <c r="AC71" s="67" t="n">
        <v>12</v>
      </c>
      <c r="AD71" s="63" t="n">
        <v>-980</v>
      </c>
      <c r="AE71" s="62" t="s">
        <v>1237</v>
      </c>
      <c r="AF71" s="61" t="n">
        <v>6</v>
      </c>
    </row>
    <row r="72" s="69" customFormat="true" ht="11.85" hidden="false" customHeight="true" outlineLevel="0" collapsed="false">
      <c r="A72" s="61" t="n">
        <v>16</v>
      </c>
      <c r="B72" s="62" t="s">
        <v>1238</v>
      </c>
      <c r="C72" s="63" t="n">
        <v>620</v>
      </c>
      <c r="D72" s="64"/>
      <c r="E72" s="65" t="s">
        <v>179</v>
      </c>
      <c r="F72" s="66" t="s">
        <v>174</v>
      </c>
      <c r="G72" s="67" t="n">
        <v>10</v>
      </c>
      <c r="H72" s="63" t="n">
        <v>-620</v>
      </c>
      <c r="I72" s="62" t="s">
        <v>1239</v>
      </c>
      <c r="J72" s="61" t="n">
        <v>8</v>
      </c>
      <c r="K72" s="64"/>
      <c r="L72" s="61" t="n">
        <v>11</v>
      </c>
      <c r="M72" s="62" t="s">
        <v>1240</v>
      </c>
      <c r="N72" s="63" t="n">
        <v>-200</v>
      </c>
      <c r="O72" s="64"/>
      <c r="P72" s="65" t="s">
        <v>168</v>
      </c>
      <c r="Q72" s="66" t="s">
        <v>174</v>
      </c>
      <c r="R72" s="67" t="n">
        <v>8</v>
      </c>
      <c r="S72" s="63" t="n">
        <v>200</v>
      </c>
      <c r="T72" s="62" t="s">
        <v>1241</v>
      </c>
      <c r="U72" s="61" t="n">
        <v>13</v>
      </c>
      <c r="W72" s="61" t="n">
        <v>8</v>
      </c>
      <c r="X72" s="62" t="s">
        <v>1242</v>
      </c>
      <c r="Y72" s="63" t="n">
        <v>480</v>
      </c>
      <c r="Z72" s="64"/>
      <c r="AA72" s="65" t="s">
        <v>274</v>
      </c>
      <c r="AB72" s="66" t="s">
        <v>167</v>
      </c>
      <c r="AC72" s="67" t="n">
        <v>12</v>
      </c>
      <c r="AD72" s="63" t="n">
        <v>-480</v>
      </c>
      <c r="AE72" s="62" t="s">
        <v>1243</v>
      </c>
      <c r="AF72" s="61" t="n">
        <v>16</v>
      </c>
    </row>
    <row r="73" s="69" customFormat="true" ht="11.85" hidden="false" customHeight="true" outlineLevel="0" collapsed="false">
      <c r="A73" s="61" t="n">
        <v>9</v>
      </c>
      <c r="B73" s="62" t="s">
        <v>1244</v>
      </c>
      <c r="C73" s="63" t="n">
        <v>500</v>
      </c>
      <c r="D73" s="64"/>
      <c r="E73" s="65" t="s">
        <v>173</v>
      </c>
      <c r="F73" s="66" t="s">
        <v>172</v>
      </c>
      <c r="G73" s="67" t="n">
        <v>9</v>
      </c>
      <c r="H73" s="63" t="n">
        <v>-500</v>
      </c>
      <c r="I73" s="62" t="s">
        <v>1245</v>
      </c>
      <c r="J73" s="61" t="n">
        <v>15</v>
      </c>
      <c r="K73" s="64"/>
      <c r="L73" s="61" t="n">
        <v>3</v>
      </c>
      <c r="M73" s="62" t="s">
        <v>1246</v>
      </c>
      <c r="N73" s="63" t="n">
        <v>-300</v>
      </c>
      <c r="O73" s="64"/>
      <c r="P73" s="65" t="s">
        <v>359</v>
      </c>
      <c r="Q73" s="66" t="s">
        <v>167</v>
      </c>
      <c r="R73" s="67" t="n">
        <v>6</v>
      </c>
      <c r="S73" s="63" t="n">
        <v>300</v>
      </c>
      <c r="T73" s="62" t="s">
        <v>1247</v>
      </c>
      <c r="U73" s="61" t="n">
        <v>21</v>
      </c>
      <c r="W73" s="61" t="n">
        <v>2</v>
      </c>
      <c r="X73" s="62" t="s">
        <v>1248</v>
      </c>
      <c r="Y73" s="63" t="n">
        <v>450</v>
      </c>
      <c r="Z73" s="64"/>
      <c r="AA73" s="65" t="s">
        <v>179</v>
      </c>
      <c r="AB73" s="66" t="s">
        <v>167</v>
      </c>
      <c r="AC73" s="67" t="n">
        <v>11</v>
      </c>
      <c r="AD73" s="63" t="n">
        <v>-450</v>
      </c>
      <c r="AE73" s="62" t="s">
        <v>1249</v>
      </c>
      <c r="AF73" s="61" t="n">
        <v>22</v>
      </c>
    </row>
    <row r="74" customFormat="false" ht="11.85" hidden="false" customHeight="true" outlineLevel="0" collapsed="false">
      <c r="A74" s="9"/>
      <c r="B74" s="74"/>
      <c r="C74" s="63"/>
      <c r="D74" s="75"/>
      <c r="E74" s="75"/>
      <c r="F74" s="76"/>
      <c r="G74" s="77"/>
      <c r="H74" s="63"/>
      <c r="I74" s="74"/>
      <c r="J74" s="9"/>
      <c r="K74" s="75"/>
      <c r="L74" s="9"/>
      <c r="M74" s="74"/>
      <c r="N74" s="63"/>
      <c r="O74" s="75"/>
      <c r="P74" s="75"/>
      <c r="Q74" s="76"/>
      <c r="R74" s="77"/>
      <c r="S74" s="63"/>
      <c r="T74" s="74"/>
      <c r="U74" s="9"/>
      <c r="W74" s="9"/>
      <c r="X74" s="74"/>
      <c r="Y74" s="63"/>
      <c r="Z74" s="75"/>
      <c r="AA74" s="75"/>
      <c r="AB74" s="76"/>
      <c r="AC74" s="77"/>
      <c r="AD74" s="63"/>
      <c r="AE74" s="74"/>
      <c r="AF74" s="9"/>
    </row>
    <row r="75" customFormat="false" ht="11.85" hidden="false" customHeight="true" outlineLevel="0" collapsed="false">
      <c r="A75" s="9"/>
      <c r="B75" s="74"/>
      <c r="C75" s="63"/>
      <c r="D75" s="75"/>
      <c r="E75" s="75"/>
      <c r="F75" s="76"/>
      <c r="G75" s="77"/>
      <c r="H75" s="63"/>
      <c r="I75" s="74"/>
      <c r="J75" s="9"/>
      <c r="K75" s="75"/>
      <c r="L75" s="9"/>
      <c r="M75" s="74"/>
      <c r="N75" s="63"/>
      <c r="O75" s="75"/>
      <c r="P75" s="75"/>
      <c r="Q75" s="76"/>
      <c r="R75" s="77"/>
      <c r="S75" s="63"/>
      <c r="T75" s="74"/>
      <c r="U75" s="9"/>
      <c r="W75" s="9"/>
      <c r="X75" s="74"/>
      <c r="Y75" s="63"/>
      <c r="Z75" s="75"/>
      <c r="AA75" s="75"/>
      <c r="AB75" s="76"/>
      <c r="AC75" s="77"/>
      <c r="AD75" s="63"/>
      <c r="AE75" s="74"/>
      <c r="AF75" s="9"/>
    </row>
    <row r="76" customFormat="false" ht="11.85" hidden="false" customHeight="true" outlineLevel="0" collapsed="false">
      <c r="A76" s="9"/>
      <c r="B76" s="74"/>
      <c r="C76" s="63"/>
      <c r="D76" s="75"/>
      <c r="E76" s="75"/>
      <c r="F76" s="76"/>
      <c r="G76" s="77"/>
      <c r="H76" s="63"/>
      <c r="I76" s="74"/>
      <c r="J76" s="9"/>
      <c r="K76" s="75"/>
      <c r="L76" s="9"/>
      <c r="M76" s="74"/>
      <c r="N76" s="63"/>
      <c r="O76" s="75"/>
      <c r="P76" s="75"/>
      <c r="Q76" s="76"/>
      <c r="R76" s="77"/>
      <c r="S76" s="63"/>
      <c r="T76" s="74"/>
      <c r="U76" s="9"/>
      <c r="W76" s="9"/>
      <c r="X76" s="74"/>
      <c r="Y76" s="63"/>
      <c r="Z76" s="75"/>
      <c r="AA76" s="75"/>
      <c r="AB76" s="76"/>
      <c r="AC76" s="77"/>
      <c r="AD76" s="63"/>
      <c r="AE76" s="74"/>
      <c r="AF76" s="9"/>
    </row>
    <row r="77" customFormat="false" ht="11.85" hidden="false" customHeight="true" outlineLevel="0" collapsed="false">
      <c r="A77" s="9"/>
      <c r="B77" s="74"/>
      <c r="C77" s="63"/>
      <c r="D77" s="75"/>
      <c r="E77" s="75"/>
      <c r="F77" s="76"/>
      <c r="G77" s="77"/>
      <c r="H77" s="63"/>
      <c r="I77" s="74"/>
      <c r="J77" s="9"/>
      <c r="K77" s="75"/>
      <c r="L77" s="9"/>
      <c r="M77" s="74"/>
      <c r="N77" s="63"/>
      <c r="O77" s="75"/>
      <c r="P77" s="75"/>
      <c r="Q77" s="76"/>
      <c r="R77" s="77"/>
      <c r="S77" s="63"/>
      <c r="T77" s="74"/>
      <c r="U77" s="9"/>
      <c r="W77" s="9"/>
      <c r="X77" s="74"/>
      <c r="Y77" s="63"/>
      <c r="Z77" s="75"/>
      <c r="AA77" s="75"/>
      <c r="AB77" s="76"/>
      <c r="AC77" s="77"/>
      <c r="AD77" s="63"/>
      <c r="AE77" s="74"/>
      <c r="AF77" s="9"/>
    </row>
    <row r="78" s="69" customFormat="true" ht="11.85" hidden="false" customHeight="true" outlineLevel="0" collapsed="false">
      <c r="A78" s="61"/>
      <c r="B78" s="62"/>
      <c r="C78" s="63"/>
      <c r="D78" s="64"/>
      <c r="E78" s="65"/>
      <c r="F78" s="66"/>
      <c r="G78" s="67"/>
      <c r="H78" s="63"/>
      <c r="I78" s="62"/>
      <c r="J78" s="61"/>
      <c r="K78" s="64"/>
      <c r="L78" s="61"/>
      <c r="M78" s="62"/>
      <c r="N78" s="63"/>
      <c r="O78" s="64"/>
      <c r="P78" s="65"/>
      <c r="Q78" s="66"/>
      <c r="R78" s="67"/>
      <c r="S78" s="63"/>
      <c r="T78" s="62"/>
      <c r="U78" s="61"/>
      <c r="V78" s="68"/>
      <c r="W78" s="61"/>
      <c r="X78" s="62"/>
      <c r="Y78" s="63"/>
      <c r="Z78" s="64"/>
      <c r="AA78" s="65"/>
      <c r="AB78" s="66"/>
      <c r="AC78" s="67"/>
      <c r="AD78" s="63"/>
      <c r="AE78" s="62"/>
      <c r="AF78" s="61"/>
      <c r="AJ78" s="70"/>
    </row>
    <row r="79" s="69" customFormat="true" ht="11.85" hidden="false" customHeight="true" outlineLevel="0" collapsed="false">
      <c r="A79" s="61"/>
      <c r="B79" s="62"/>
      <c r="C79" s="63"/>
      <c r="D79" s="64"/>
      <c r="E79" s="65"/>
      <c r="F79" s="66"/>
      <c r="G79" s="67"/>
      <c r="H79" s="63"/>
      <c r="I79" s="62"/>
      <c r="J79" s="61"/>
      <c r="K79" s="64"/>
      <c r="L79" s="61"/>
      <c r="M79" s="62"/>
      <c r="N79" s="63"/>
      <c r="O79" s="64"/>
      <c r="P79" s="65"/>
      <c r="Q79" s="66"/>
      <c r="R79" s="67"/>
      <c r="S79" s="63"/>
      <c r="T79" s="62"/>
      <c r="U79" s="61"/>
      <c r="W79" s="61"/>
      <c r="X79" s="62"/>
      <c r="Y79" s="63"/>
      <c r="Z79" s="64"/>
      <c r="AA79" s="65"/>
      <c r="AB79" s="66"/>
      <c r="AC79" s="67"/>
      <c r="AD79" s="63"/>
      <c r="AE79" s="62"/>
      <c r="AF79" s="61"/>
      <c r="AJ79" s="71"/>
    </row>
    <row r="80" customFormat="false" ht="11.85" hidden="false" customHeight="true" outlineLevel="0" collapsed="false">
      <c r="A80" s="9"/>
      <c r="B80" s="75"/>
      <c r="C80" s="75"/>
      <c r="D80" s="75"/>
      <c r="E80" s="75"/>
      <c r="F80" s="75"/>
      <c r="G80" s="75"/>
      <c r="H80" s="75"/>
      <c r="I80" s="75"/>
      <c r="J80" s="9"/>
      <c r="K80" s="75"/>
      <c r="L80" s="9"/>
      <c r="M80" s="75"/>
      <c r="N80" s="75"/>
      <c r="O80" s="75"/>
      <c r="P80" s="75"/>
      <c r="Q80" s="75"/>
      <c r="R80" s="75"/>
      <c r="S80" s="75"/>
      <c r="T80" s="75"/>
      <c r="U80" s="9"/>
      <c r="W80" s="9"/>
      <c r="X80" s="75"/>
      <c r="Y80" s="75"/>
      <c r="Z80" s="75"/>
      <c r="AA80" s="75"/>
      <c r="AB80" s="75"/>
      <c r="AC80" s="75"/>
      <c r="AD80" s="75"/>
      <c r="AE80" s="75"/>
      <c r="AF80" s="9"/>
    </row>
    <row r="82" s="41" customFormat="true" ht="11.85" hidden="false" customHeight="true" outlineLevel="0" collapsed="false">
      <c r="A82" s="40" t="s">
        <v>1053</v>
      </c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</row>
    <row r="83" s="41" customFormat="true" ht="11.85" hidden="false" customHeight="true" outlineLevel="0" collapsed="false">
      <c r="A83" s="42"/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</row>
    <row r="84" s="45" customFormat="true" ht="11.85" hidden="false" customHeight="true" outlineLevel="0" collapsed="false">
      <c r="A84" s="44" t="s">
        <v>247</v>
      </c>
      <c r="B84" s="44"/>
      <c r="C84" s="44"/>
      <c r="D84" s="44"/>
      <c r="E84" s="44"/>
      <c r="F84" s="44"/>
      <c r="G84" s="44"/>
      <c r="H84" s="44"/>
      <c r="I84" s="44"/>
      <c r="J84" s="44"/>
      <c r="L84" s="44" t="s">
        <v>248</v>
      </c>
      <c r="M84" s="44"/>
      <c r="N84" s="44"/>
      <c r="O84" s="44"/>
      <c r="P84" s="44"/>
      <c r="Q84" s="44"/>
      <c r="R84" s="44"/>
      <c r="S84" s="44"/>
      <c r="T84" s="44"/>
      <c r="U84" s="44"/>
      <c r="W84" s="44" t="s">
        <v>276</v>
      </c>
      <c r="X84" s="44"/>
      <c r="Y84" s="44"/>
      <c r="Z84" s="44"/>
      <c r="AA84" s="44"/>
      <c r="AB84" s="44"/>
      <c r="AC84" s="44"/>
      <c r="AD84" s="44"/>
      <c r="AE84" s="44"/>
      <c r="AF84" s="44"/>
    </row>
    <row r="85" s="45" customFormat="true" ht="11.85" hidden="false" customHeight="tru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L85" s="46"/>
      <c r="M85" s="46"/>
      <c r="N85" s="46"/>
      <c r="O85" s="46"/>
      <c r="P85" s="47"/>
      <c r="Q85" s="46"/>
      <c r="R85" s="46"/>
      <c r="S85" s="46"/>
      <c r="T85" s="46"/>
      <c r="U85" s="46"/>
      <c r="W85" s="46"/>
      <c r="X85" s="46"/>
      <c r="Y85" s="46"/>
      <c r="Z85" s="46"/>
      <c r="AA85" s="47"/>
      <c r="AB85" s="46"/>
      <c r="AC85" s="46"/>
      <c r="AD85" s="46"/>
      <c r="AE85" s="46"/>
      <c r="AF85" s="46"/>
    </row>
    <row r="86" s="45" customFormat="true" ht="11.85" hidden="false" customHeight="true" outlineLevel="0" collapsed="false">
      <c r="A86" s="46"/>
      <c r="B86" s="46"/>
      <c r="C86" s="48" t="s">
        <v>174</v>
      </c>
      <c r="D86" s="49" t="s">
        <v>127</v>
      </c>
      <c r="E86" s="50" t="s">
        <v>689</v>
      </c>
      <c r="F86" s="46"/>
      <c r="G86" s="46"/>
      <c r="H86" s="46"/>
      <c r="I86" s="46"/>
      <c r="J86" s="46"/>
      <c r="L86" s="46"/>
      <c r="M86" s="46"/>
      <c r="N86" s="48" t="s">
        <v>174</v>
      </c>
      <c r="O86" s="49" t="s">
        <v>127</v>
      </c>
      <c r="P86" s="51" t="s">
        <v>1250</v>
      </c>
      <c r="Q86" s="46"/>
      <c r="R86" s="46"/>
      <c r="S86" s="46"/>
      <c r="T86" s="46"/>
      <c r="U86" s="46"/>
      <c r="W86" s="46"/>
      <c r="X86" s="46"/>
      <c r="Y86" s="48" t="s">
        <v>174</v>
      </c>
      <c r="Z86" s="49" t="s">
        <v>1054</v>
      </c>
      <c r="AA86" s="51" t="s">
        <v>864</v>
      </c>
      <c r="AB86" s="46"/>
      <c r="AC86" s="46"/>
      <c r="AD86" s="46"/>
      <c r="AE86" s="46"/>
      <c r="AF86" s="46"/>
    </row>
    <row r="87" s="45" customFormat="true" ht="11.85" hidden="false" customHeight="true" outlineLevel="0" collapsed="false">
      <c r="A87" s="46"/>
      <c r="B87" s="46"/>
      <c r="C87" s="48" t="s">
        <v>1056</v>
      </c>
      <c r="D87" s="52" t="s">
        <v>130</v>
      </c>
      <c r="E87" s="53" t="s">
        <v>655</v>
      </c>
      <c r="F87" s="46"/>
      <c r="G87" s="46"/>
      <c r="H87" s="46"/>
      <c r="I87" s="46"/>
      <c r="J87" s="46"/>
      <c r="L87" s="46"/>
      <c r="M87" s="46"/>
      <c r="N87" s="48" t="s">
        <v>1056</v>
      </c>
      <c r="O87" s="52" t="s">
        <v>130</v>
      </c>
      <c r="P87" s="53" t="n">
        <v>8543</v>
      </c>
      <c r="Q87" s="46"/>
      <c r="R87" s="46"/>
      <c r="S87" s="46"/>
      <c r="T87" s="46"/>
      <c r="U87" s="46"/>
      <c r="W87" s="46"/>
      <c r="X87" s="46"/>
      <c r="Y87" s="48" t="s">
        <v>1056</v>
      </c>
      <c r="Z87" s="52" t="s">
        <v>130</v>
      </c>
      <c r="AA87" s="53" t="s">
        <v>147</v>
      </c>
      <c r="AB87" s="46"/>
      <c r="AC87" s="46"/>
      <c r="AD87" s="46"/>
      <c r="AE87" s="46"/>
      <c r="AF87" s="46"/>
    </row>
    <row r="88" s="45" customFormat="true" ht="11.85" hidden="false" customHeight="true" outlineLevel="0" collapsed="false">
      <c r="A88" s="46"/>
      <c r="B88" s="46"/>
      <c r="C88" s="48" t="s">
        <v>1057</v>
      </c>
      <c r="D88" s="52" t="s">
        <v>132</v>
      </c>
      <c r="E88" s="53" t="s">
        <v>951</v>
      </c>
      <c r="F88" s="46"/>
      <c r="G88" s="46"/>
      <c r="H88" s="46"/>
      <c r="I88" s="46"/>
      <c r="J88" s="46"/>
      <c r="L88" s="46"/>
      <c r="M88" s="46"/>
      <c r="N88" s="48" t="s">
        <v>1057</v>
      </c>
      <c r="O88" s="52" t="s">
        <v>132</v>
      </c>
      <c r="P88" s="53" t="s">
        <v>1251</v>
      </c>
      <c r="Q88" s="46"/>
      <c r="R88" s="46"/>
      <c r="S88" s="46"/>
      <c r="T88" s="46"/>
      <c r="U88" s="46"/>
      <c r="W88" s="46"/>
      <c r="X88" s="46"/>
      <c r="Y88" s="48" t="s">
        <v>1057</v>
      </c>
      <c r="Z88" s="52" t="s">
        <v>132</v>
      </c>
      <c r="AA88" s="53" t="s">
        <v>1157</v>
      </c>
      <c r="AB88" s="46"/>
      <c r="AC88" s="46"/>
      <c r="AD88" s="46"/>
      <c r="AE88" s="46"/>
      <c r="AF88" s="46"/>
    </row>
    <row r="89" customFormat="false" ht="11.85" hidden="false" customHeight="true" outlineLevel="0" collapsed="false">
      <c r="C89" s="48" t="s">
        <v>161</v>
      </c>
      <c r="D89" s="49" t="s">
        <v>134</v>
      </c>
      <c r="E89" s="51" t="s">
        <v>1252</v>
      </c>
      <c r="N89" s="48" t="s">
        <v>161</v>
      </c>
      <c r="O89" s="49" t="s">
        <v>134</v>
      </c>
      <c r="P89" s="51" t="n">
        <v>32</v>
      </c>
      <c r="Y89" s="48" t="s">
        <v>161</v>
      </c>
      <c r="Z89" s="49" t="s">
        <v>134</v>
      </c>
      <c r="AA89" s="51" t="s">
        <v>1253</v>
      </c>
    </row>
    <row r="90" s="45" customFormat="true" ht="11.85" hidden="false" customHeight="true" outlineLevel="0" collapsed="false">
      <c r="A90" s="54" t="s">
        <v>177</v>
      </c>
      <c r="B90" s="13" t="s">
        <v>127</v>
      </c>
      <c r="C90" s="51" t="s">
        <v>1254</v>
      </c>
      <c r="D90" s="46"/>
      <c r="E90" s="54"/>
      <c r="F90" s="54" t="s">
        <v>172</v>
      </c>
      <c r="G90" s="49" t="s">
        <v>127</v>
      </c>
      <c r="H90" s="51" t="n">
        <v>752</v>
      </c>
      <c r="I90" s="46"/>
      <c r="J90" s="46"/>
      <c r="L90" s="54" t="s">
        <v>177</v>
      </c>
      <c r="M90" s="13" t="s">
        <v>127</v>
      </c>
      <c r="N90" s="51" t="s">
        <v>1255</v>
      </c>
      <c r="O90" s="46"/>
      <c r="P90" s="54"/>
      <c r="Q90" s="54" t="s">
        <v>172</v>
      </c>
      <c r="R90" s="49" t="s">
        <v>127</v>
      </c>
      <c r="S90" s="51" t="s">
        <v>1256</v>
      </c>
      <c r="T90" s="46"/>
      <c r="U90" s="46"/>
      <c r="W90" s="54" t="s">
        <v>177</v>
      </c>
      <c r="X90" s="13" t="s">
        <v>1054</v>
      </c>
      <c r="Y90" s="51" t="n">
        <v>874</v>
      </c>
      <c r="Z90" s="46"/>
      <c r="AA90" s="54"/>
      <c r="AB90" s="54" t="s">
        <v>172</v>
      </c>
      <c r="AC90" s="49" t="s">
        <v>1054</v>
      </c>
      <c r="AD90" s="51" t="s">
        <v>319</v>
      </c>
      <c r="AE90" s="46"/>
      <c r="AF90" s="46"/>
    </row>
    <row r="91" s="45" customFormat="true" ht="11.85" hidden="false" customHeight="true" outlineLevel="0" collapsed="false">
      <c r="A91" s="54" t="s">
        <v>172</v>
      </c>
      <c r="B91" s="15" t="s">
        <v>130</v>
      </c>
      <c r="C91" s="53" t="n">
        <v>7</v>
      </c>
      <c r="D91" s="46"/>
      <c r="E91" s="54"/>
      <c r="F91" s="54" t="s">
        <v>242</v>
      </c>
      <c r="G91" s="52" t="s">
        <v>130</v>
      </c>
      <c r="H91" s="53" t="s">
        <v>1257</v>
      </c>
      <c r="I91" s="46"/>
      <c r="J91" s="46"/>
      <c r="L91" s="54" t="s">
        <v>172</v>
      </c>
      <c r="M91" s="15" t="s">
        <v>130</v>
      </c>
      <c r="N91" s="53" t="s">
        <v>1258</v>
      </c>
      <c r="O91" s="46"/>
      <c r="P91" s="54"/>
      <c r="Q91" s="54" t="s">
        <v>242</v>
      </c>
      <c r="R91" s="52" t="s">
        <v>130</v>
      </c>
      <c r="S91" s="53" t="s">
        <v>737</v>
      </c>
      <c r="T91" s="46"/>
      <c r="U91" s="46"/>
      <c r="W91" s="54" t="s">
        <v>172</v>
      </c>
      <c r="X91" s="15" t="s">
        <v>130</v>
      </c>
      <c r="Y91" s="53" t="n">
        <v>842</v>
      </c>
      <c r="Z91" s="46"/>
      <c r="AA91" s="54"/>
      <c r="AB91" s="54" t="s">
        <v>242</v>
      </c>
      <c r="AC91" s="52" t="s">
        <v>130</v>
      </c>
      <c r="AD91" s="53" t="s">
        <v>1259</v>
      </c>
      <c r="AE91" s="46"/>
      <c r="AF91" s="46"/>
    </row>
    <row r="92" s="45" customFormat="true" ht="11.85" hidden="false" customHeight="true" outlineLevel="0" collapsed="false">
      <c r="A92" s="54" t="s">
        <v>167</v>
      </c>
      <c r="B92" s="15" t="s">
        <v>132</v>
      </c>
      <c r="C92" s="55" t="s">
        <v>1260</v>
      </c>
      <c r="D92" s="46"/>
      <c r="E92" s="54"/>
      <c r="F92" s="54" t="s">
        <v>167</v>
      </c>
      <c r="G92" s="52" t="s">
        <v>132</v>
      </c>
      <c r="H92" s="53" t="n">
        <v>5</v>
      </c>
      <c r="I92" s="46"/>
      <c r="J92" s="46"/>
      <c r="L92" s="54" t="s">
        <v>167</v>
      </c>
      <c r="M92" s="15" t="s">
        <v>132</v>
      </c>
      <c r="N92" s="53" t="n">
        <v>93</v>
      </c>
      <c r="O92" s="46"/>
      <c r="P92" s="54"/>
      <c r="Q92" s="54" t="s">
        <v>167</v>
      </c>
      <c r="R92" s="52" t="s">
        <v>132</v>
      </c>
      <c r="S92" s="53" t="s">
        <v>318</v>
      </c>
      <c r="T92" s="46"/>
      <c r="U92" s="46"/>
      <c r="W92" s="54" t="s">
        <v>167</v>
      </c>
      <c r="X92" s="15" t="s">
        <v>132</v>
      </c>
      <c r="Y92" s="53" t="s">
        <v>396</v>
      </c>
      <c r="Z92" s="46"/>
      <c r="AA92" s="54"/>
      <c r="AB92" s="54" t="s">
        <v>167</v>
      </c>
      <c r="AC92" s="52" t="s">
        <v>132</v>
      </c>
      <c r="AD92" s="53" t="s">
        <v>815</v>
      </c>
      <c r="AE92" s="46"/>
      <c r="AF92" s="46"/>
    </row>
    <row r="93" customFormat="false" ht="11.85" hidden="false" customHeight="true" outlineLevel="0" collapsed="false">
      <c r="A93" s="54" t="s">
        <v>145</v>
      </c>
      <c r="B93" s="13" t="s">
        <v>134</v>
      </c>
      <c r="C93" s="50" t="s">
        <v>748</v>
      </c>
      <c r="E93" s="54"/>
      <c r="F93" s="54" t="s">
        <v>145</v>
      </c>
      <c r="G93" s="49" t="s">
        <v>134</v>
      </c>
      <c r="H93" s="51" t="s">
        <v>1261</v>
      </c>
      <c r="L93" s="54" t="s">
        <v>145</v>
      </c>
      <c r="M93" s="13" t="s">
        <v>134</v>
      </c>
      <c r="N93" s="51" t="s">
        <v>1262</v>
      </c>
      <c r="P93" s="54"/>
      <c r="Q93" s="54" t="s">
        <v>145</v>
      </c>
      <c r="R93" s="49" t="s">
        <v>134</v>
      </c>
      <c r="S93" s="51" t="s">
        <v>156</v>
      </c>
      <c r="W93" s="54" t="s">
        <v>145</v>
      </c>
      <c r="X93" s="13" t="s">
        <v>134</v>
      </c>
      <c r="Y93" s="51" t="n">
        <v>7642</v>
      </c>
      <c r="AA93" s="54"/>
      <c r="AB93" s="54" t="s">
        <v>145</v>
      </c>
      <c r="AC93" s="49" t="s">
        <v>134</v>
      </c>
      <c r="AD93" s="51" t="s">
        <v>147</v>
      </c>
    </row>
    <row r="94" s="45" customFormat="true" ht="11.85" hidden="false" customHeight="true" outlineLevel="0" collapsed="false">
      <c r="A94" s="46"/>
      <c r="B94" s="46"/>
      <c r="C94" s="48" t="s">
        <v>167</v>
      </c>
      <c r="D94" s="49" t="s">
        <v>127</v>
      </c>
      <c r="E94" s="51" t="s">
        <v>655</v>
      </c>
      <c r="F94" s="46"/>
      <c r="G94" s="46"/>
      <c r="H94" s="46"/>
      <c r="I94" s="46"/>
      <c r="J94" s="46"/>
      <c r="L94" s="46"/>
      <c r="M94" s="46"/>
      <c r="N94" s="48" t="s">
        <v>167</v>
      </c>
      <c r="O94" s="49" t="s">
        <v>127</v>
      </c>
      <c r="P94" s="51" t="n">
        <v>982</v>
      </c>
      <c r="Q94" s="46"/>
      <c r="R94" s="46"/>
      <c r="S94" s="46"/>
      <c r="T94" s="46"/>
      <c r="U94" s="46"/>
      <c r="W94" s="46"/>
      <c r="X94" s="46"/>
      <c r="Y94" s="48" t="s">
        <v>167</v>
      </c>
      <c r="Z94" s="49" t="s">
        <v>1054</v>
      </c>
      <c r="AA94" s="51" t="s">
        <v>442</v>
      </c>
      <c r="AB94" s="46"/>
      <c r="AC94" s="46"/>
      <c r="AD94" s="46"/>
      <c r="AE94" s="46"/>
      <c r="AF94" s="46"/>
    </row>
    <row r="95" s="45" customFormat="true" ht="11.85" hidden="false" customHeight="true" outlineLevel="0" collapsed="false">
      <c r="A95" s="46"/>
      <c r="B95" s="46"/>
      <c r="C95" s="48" t="s">
        <v>1056</v>
      </c>
      <c r="D95" s="52" t="s">
        <v>130</v>
      </c>
      <c r="E95" s="53" t="n">
        <v>8542</v>
      </c>
      <c r="F95" s="46"/>
      <c r="G95" s="46"/>
      <c r="H95" s="46"/>
      <c r="I95" s="46"/>
      <c r="J95" s="46"/>
      <c r="L95" s="46"/>
      <c r="M95" s="46"/>
      <c r="N95" s="48" t="s">
        <v>1056</v>
      </c>
      <c r="O95" s="52" t="s">
        <v>130</v>
      </c>
      <c r="P95" s="53" t="s">
        <v>889</v>
      </c>
      <c r="Q95" s="46"/>
      <c r="R95" s="46"/>
      <c r="S95" s="46"/>
      <c r="T95" s="46"/>
      <c r="U95" s="46"/>
      <c r="W95" s="46"/>
      <c r="X95" s="46"/>
      <c r="Y95" s="48" t="s">
        <v>1056</v>
      </c>
      <c r="Z95" s="52" t="s">
        <v>130</v>
      </c>
      <c r="AA95" s="53" t="s">
        <v>794</v>
      </c>
      <c r="AB95" s="46"/>
      <c r="AC95" s="46"/>
      <c r="AD95" s="46"/>
      <c r="AE95" s="46"/>
      <c r="AF95" s="46"/>
    </row>
    <row r="96" s="45" customFormat="true" ht="11.85" hidden="false" customHeight="true" outlineLevel="0" collapsed="false">
      <c r="A96" s="46"/>
      <c r="B96" s="46"/>
      <c r="C96" s="48" t="s">
        <v>1073</v>
      </c>
      <c r="D96" s="52" t="s">
        <v>132</v>
      </c>
      <c r="E96" s="53" t="s">
        <v>284</v>
      </c>
      <c r="F96" s="46"/>
      <c r="G96" s="46"/>
      <c r="H96" s="46"/>
      <c r="I96" s="46"/>
      <c r="J96" s="46"/>
      <c r="L96" s="46"/>
      <c r="M96" s="46"/>
      <c r="N96" s="48" t="s">
        <v>1073</v>
      </c>
      <c r="O96" s="52" t="s">
        <v>132</v>
      </c>
      <c r="P96" s="53" t="s">
        <v>1263</v>
      </c>
      <c r="Q96" s="46"/>
      <c r="R96" s="46"/>
      <c r="S96" s="46"/>
      <c r="T96" s="46"/>
      <c r="U96" s="46"/>
      <c r="W96" s="46"/>
      <c r="X96" s="46"/>
      <c r="Y96" s="48" t="s">
        <v>1073</v>
      </c>
      <c r="Z96" s="52" t="s">
        <v>132</v>
      </c>
      <c r="AA96" s="53" t="s">
        <v>491</v>
      </c>
      <c r="AB96" s="46"/>
      <c r="AC96" s="46"/>
      <c r="AD96" s="46"/>
      <c r="AE96" s="46"/>
      <c r="AF96" s="46"/>
    </row>
    <row r="97" s="45" customFormat="true" ht="11.85" hidden="false" customHeight="true" outlineLevel="0" collapsed="false">
      <c r="A97" s="46"/>
      <c r="B97" s="46"/>
      <c r="C97" s="48" t="s">
        <v>145</v>
      </c>
      <c r="D97" s="49" t="s">
        <v>134</v>
      </c>
      <c r="E97" s="51" t="s">
        <v>601</v>
      </c>
      <c r="F97" s="46"/>
      <c r="G97" s="46"/>
      <c r="H97" s="46"/>
      <c r="I97" s="46"/>
      <c r="J97" s="46"/>
      <c r="L97" s="46"/>
      <c r="M97" s="46"/>
      <c r="N97" s="48" t="s">
        <v>145</v>
      </c>
      <c r="O97" s="49" t="s">
        <v>134</v>
      </c>
      <c r="P97" s="51" t="s">
        <v>853</v>
      </c>
      <c r="Q97" s="46"/>
      <c r="R97" s="46"/>
      <c r="S97" s="46"/>
      <c r="T97" s="46"/>
      <c r="U97" s="46"/>
      <c r="W97" s="46"/>
      <c r="X97" s="46"/>
      <c r="Y97" s="48" t="s">
        <v>145</v>
      </c>
      <c r="Z97" s="49" t="s">
        <v>134</v>
      </c>
      <c r="AA97" s="51" t="s">
        <v>494</v>
      </c>
      <c r="AB97" s="46"/>
      <c r="AC97" s="46"/>
      <c r="AD97" s="46"/>
      <c r="AE97" s="46"/>
      <c r="AF97" s="46"/>
    </row>
    <row r="98" s="45" customFormat="true" ht="11.85" hidden="false" customHeight="true" outlineLevel="0" collapsed="false">
      <c r="A98" s="46"/>
      <c r="B98" s="46"/>
      <c r="C98" s="48" t="s">
        <v>1075</v>
      </c>
      <c r="D98" s="56"/>
      <c r="E98" s="51"/>
      <c r="F98" s="46"/>
      <c r="G98" s="46"/>
      <c r="H98" s="46"/>
      <c r="I98" s="46"/>
      <c r="J98" s="46"/>
      <c r="L98" s="46"/>
      <c r="M98" s="46"/>
      <c r="N98" s="48" t="s">
        <v>1075</v>
      </c>
      <c r="O98" s="56"/>
      <c r="P98" s="51"/>
      <c r="Q98" s="46"/>
      <c r="R98" s="46"/>
      <c r="S98" s="46"/>
      <c r="T98" s="46"/>
      <c r="U98" s="46"/>
      <c r="W98" s="46"/>
      <c r="X98" s="46"/>
      <c r="Y98" s="48" t="s">
        <v>1075</v>
      </c>
      <c r="Z98" s="56"/>
      <c r="AA98" s="51"/>
      <c r="AB98" s="46"/>
      <c r="AC98" s="46"/>
      <c r="AD98" s="46"/>
      <c r="AE98" s="46"/>
      <c r="AF98" s="46"/>
    </row>
    <row r="100" s="60" customFormat="true" ht="11.85" hidden="false" customHeight="true" outlineLevel="0" collapsed="false">
      <c r="A100" s="57" t="s">
        <v>157</v>
      </c>
      <c r="B100" s="57" t="s">
        <v>158</v>
      </c>
      <c r="C100" s="57" t="s">
        <v>159</v>
      </c>
      <c r="D100" s="58" t="s">
        <v>1076</v>
      </c>
      <c r="E100" s="58"/>
      <c r="F100" s="59" t="s">
        <v>161</v>
      </c>
      <c r="G100" s="59" t="s">
        <v>162</v>
      </c>
      <c r="H100" s="57" t="s">
        <v>163</v>
      </c>
      <c r="I100" s="57" t="s">
        <v>164</v>
      </c>
      <c r="J100" s="57" t="s">
        <v>165</v>
      </c>
      <c r="L100" s="57" t="s">
        <v>157</v>
      </c>
      <c r="M100" s="57" t="s">
        <v>158</v>
      </c>
      <c r="N100" s="57" t="s">
        <v>159</v>
      </c>
      <c r="O100" s="58" t="s">
        <v>1076</v>
      </c>
      <c r="P100" s="58"/>
      <c r="Q100" s="59" t="s">
        <v>161</v>
      </c>
      <c r="R100" s="59" t="s">
        <v>162</v>
      </c>
      <c r="S100" s="57" t="s">
        <v>163</v>
      </c>
      <c r="T100" s="57" t="s">
        <v>164</v>
      </c>
      <c r="U100" s="57" t="s">
        <v>165</v>
      </c>
      <c r="W100" s="57" t="s">
        <v>157</v>
      </c>
      <c r="X100" s="57" t="s">
        <v>158</v>
      </c>
      <c r="Y100" s="57" t="s">
        <v>159</v>
      </c>
      <c r="Z100" s="58" t="s">
        <v>1076</v>
      </c>
      <c r="AA100" s="58"/>
      <c r="AB100" s="59" t="s">
        <v>161</v>
      </c>
      <c r="AC100" s="59" t="s">
        <v>162</v>
      </c>
      <c r="AD100" s="57" t="s">
        <v>163</v>
      </c>
      <c r="AE100" s="57" t="s">
        <v>164</v>
      </c>
      <c r="AF100" s="57" t="s">
        <v>165</v>
      </c>
    </row>
    <row r="101" s="69" customFormat="true" ht="11.85" hidden="false" customHeight="true" outlineLevel="0" collapsed="false">
      <c r="A101" s="61" t="n">
        <v>0</v>
      </c>
      <c r="B101" s="62" t="s">
        <v>1264</v>
      </c>
      <c r="C101" s="63" t="n">
        <v>-500</v>
      </c>
      <c r="D101" s="64"/>
      <c r="E101" s="65" t="s">
        <v>658</v>
      </c>
      <c r="F101" s="66" t="s">
        <v>167</v>
      </c>
      <c r="G101" s="67" t="n">
        <v>5</v>
      </c>
      <c r="H101" s="63" t="n">
        <v>500</v>
      </c>
      <c r="I101" s="62" t="s">
        <v>1265</v>
      </c>
      <c r="J101" s="61" t="n">
        <v>24</v>
      </c>
      <c r="K101" s="64"/>
      <c r="L101" s="61" t="n">
        <v>22</v>
      </c>
      <c r="M101" s="62" t="s">
        <v>1266</v>
      </c>
      <c r="N101" s="63" t="n">
        <v>100</v>
      </c>
      <c r="O101" s="64"/>
      <c r="P101" s="65" t="s">
        <v>168</v>
      </c>
      <c r="Q101" s="66" t="s">
        <v>172</v>
      </c>
      <c r="R101" s="67" t="n">
        <v>8</v>
      </c>
      <c r="S101" s="63" t="n">
        <v>-100</v>
      </c>
      <c r="T101" s="62" t="s">
        <v>1267</v>
      </c>
      <c r="U101" s="61" t="n">
        <v>2</v>
      </c>
      <c r="V101" s="68"/>
      <c r="W101" s="61" t="n">
        <v>15</v>
      </c>
      <c r="X101" s="62" t="s">
        <v>1268</v>
      </c>
      <c r="Y101" s="63" t="n">
        <v>430</v>
      </c>
      <c r="Z101" s="64"/>
      <c r="AA101" s="65" t="s">
        <v>169</v>
      </c>
      <c r="AB101" s="66" t="s">
        <v>167</v>
      </c>
      <c r="AC101" s="67" t="n">
        <v>10</v>
      </c>
      <c r="AD101" s="63" t="n">
        <v>-430</v>
      </c>
      <c r="AE101" s="62" t="s">
        <v>1269</v>
      </c>
      <c r="AF101" s="61" t="n">
        <v>9</v>
      </c>
      <c r="AJ101" s="70"/>
    </row>
    <row r="102" s="69" customFormat="true" ht="11.85" hidden="false" customHeight="true" outlineLevel="0" collapsed="false">
      <c r="A102" s="61" t="n">
        <v>13</v>
      </c>
      <c r="B102" s="62" t="s">
        <v>1270</v>
      </c>
      <c r="C102" s="63" t="n">
        <v>-140</v>
      </c>
      <c r="D102" s="64"/>
      <c r="E102" s="65" t="s">
        <v>358</v>
      </c>
      <c r="F102" s="66" t="s">
        <v>172</v>
      </c>
      <c r="G102" s="67" t="n">
        <v>9</v>
      </c>
      <c r="H102" s="63" t="n">
        <v>140</v>
      </c>
      <c r="I102" s="62" t="s">
        <v>1271</v>
      </c>
      <c r="J102" s="61" t="n">
        <v>11</v>
      </c>
      <c r="K102" s="64"/>
      <c r="L102" s="61" t="n">
        <v>11</v>
      </c>
      <c r="M102" s="62" t="s">
        <v>1272</v>
      </c>
      <c r="N102" s="63" t="n">
        <v>-110</v>
      </c>
      <c r="O102" s="64"/>
      <c r="P102" s="65" t="s">
        <v>170</v>
      </c>
      <c r="Q102" s="66" t="s">
        <v>177</v>
      </c>
      <c r="R102" s="67" t="n">
        <v>8</v>
      </c>
      <c r="S102" s="63" t="n">
        <v>110</v>
      </c>
      <c r="T102" s="62" t="s">
        <v>1273</v>
      </c>
      <c r="U102" s="61" t="n">
        <v>13</v>
      </c>
      <c r="W102" s="61" t="n">
        <v>8</v>
      </c>
      <c r="X102" s="62" t="s">
        <v>1274</v>
      </c>
      <c r="Y102" s="63" t="n">
        <v>400</v>
      </c>
      <c r="Z102" s="64"/>
      <c r="AA102" s="65" t="s">
        <v>271</v>
      </c>
      <c r="AB102" s="66" t="s">
        <v>174</v>
      </c>
      <c r="AC102" s="67" t="n">
        <v>11</v>
      </c>
      <c r="AD102" s="63" t="n">
        <v>-400</v>
      </c>
      <c r="AE102" s="62" t="s">
        <v>1275</v>
      </c>
      <c r="AF102" s="61" t="n">
        <v>16</v>
      </c>
      <c r="AJ102" s="71"/>
    </row>
    <row r="103" s="69" customFormat="true" ht="11.85" hidden="false" customHeight="true" outlineLevel="0" collapsed="false">
      <c r="A103" s="61" t="n">
        <v>19</v>
      </c>
      <c r="B103" s="62" t="s">
        <v>1276</v>
      </c>
      <c r="C103" s="63" t="n">
        <v>-110</v>
      </c>
      <c r="D103" s="64"/>
      <c r="E103" s="65" t="s">
        <v>209</v>
      </c>
      <c r="F103" s="66" t="s">
        <v>177</v>
      </c>
      <c r="G103" s="67" t="n">
        <v>8</v>
      </c>
      <c r="H103" s="63" t="n">
        <v>110</v>
      </c>
      <c r="I103" s="62" t="s">
        <v>1277</v>
      </c>
      <c r="J103" s="61" t="n">
        <v>5</v>
      </c>
      <c r="K103" s="64"/>
      <c r="L103" s="61" t="n">
        <v>0</v>
      </c>
      <c r="M103" s="62" t="s">
        <v>1278</v>
      </c>
      <c r="N103" s="63" t="n">
        <v>-170</v>
      </c>
      <c r="O103" s="64"/>
      <c r="P103" s="65" t="s">
        <v>214</v>
      </c>
      <c r="Q103" s="66" t="s">
        <v>172</v>
      </c>
      <c r="R103" s="67" t="n">
        <v>10</v>
      </c>
      <c r="S103" s="63" t="n">
        <v>170</v>
      </c>
      <c r="T103" s="62" t="s">
        <v>1279</v>
      </c>
      <c r="U103" s="61" t="n">
        <v>24</v>
      </c>
      <c r="W103" s="61" t="n">
        <v>24</v>
      </c>
      <c r="X103" s="62" t="s">
        <v>1280</v>
      </c>
      <c r="Y103" s="63" t="n">
        <v>1100</v>
      </c>
      <c r="Z103" s="64"/>
      <c r="AA103" s="65" t="s">
        <v>215</v>
      </c>
      <c r="AB103" s="66" t="s">
        <v>172</v>
      </c>
      <c r="AC103" s="67" t="n">
        <v>5</v>
      </c>
      <c r="AD103" s="63" t="n">
        <v>-1100</v>
      </c>
      <c r="AE103" s="62" t="s">
        <v>1281</v>
      </c>
      <c r="AF103" s="61" t="n">
        <v>0</v>
      </c>
      <c r="AJ103" s="71"/>
    </row>
    <row r="104" s="69" customFormat="true" ht="11.85" hidden="false" customHeight="true" outlineLevel="0" collapsed="false">
      <c r="A104" s="61" t="n">
        <v>5</v>
      </c>
      <c r="B104" s="62" t="s">
        <v>1282</v>
      </c>
      <c r="C104" s="63" t="n">
        <v>-170</v>
      </c>
      <c r="D104" s="64"/>
      <c r="E104" s="65" t="s">
        <v>209</v>
      </c>
      <c r="F104" s="66" t="s">
        <v>177</v>
      </c>
      <c r="G104" s="67" t="n">
        <v>10</v>
      </c>
      <c r="H104" s="63" t="n">
        <v>170</v>
      </c>
      <c r="I104" s="62" t="s">
        <v>1283</v>
      </c>
      <c r="J104" s="61" t="n">
        <v>19</v>
      </c>
      <c r="K104" s="64"/>
      <c r="L104" s="61" t="n">
        <v>14</v>
      </c>
      <c r="M104" s="62" t="s">
        <v>1284</v>
      </c>
      <c r="N104" s="63" t="n">
        <v>-90</v>
      </c>
      <c r="O104" s="64"/>
      <c r="P104" s="65" t="s">
        <v>357</v>
      </c>
      <c r="Q104" s="66" t="s">
        <v>177</v>
      </c>
      <c r="R104" s="67" t="n">
        <v>7</v>
      </c>
      <c r="S104" s="63" t="n">
        <v>90</v>
      </c>
      <c r="T104" s="62" t="s">
        <v>1285</v>
      </c>
      <c r="U104" s="61" t="n">
        <v>10</v>
      </c>
      <c r="W104" s="61" t="n">
        <v>8</v>
      </c>
      <c r="X104" s="62" t="s">
        <v>1286</v>
      </c>
      <c r="Y104" s="63" t="n">
        <v>400</v>
      </c>
      <c r="Z104" s="64"/>
      <c r="AA104" s="65" t="s">
        <v>169</v>
      </c>
      <c r="AB104" s="66" t="s">
        <v>167</v>
      </c>
      <c r="AC104" s="67" t="n">
        <v>9</v>
      </c>
      <c r="AD104" s="63" t="n">
        <v>-400</v>
      </c>
      <c r="AE104" s="62" t="s">
        <v>1287</v>
      </c>
      <c r="AF104" s="61" t="n">
        <v>16</v>
      </c>
      <c r="AJ104" s="72"/>
    </row>
    <row r="105" s="69" customFormat="true" ht="11.85" hidden="false" customHeight="true" outlineLevel="0" collapsed="false">
      <c r="A105" s="61" t="n">
        <v>5</v>
      </c>
      <c r="B105" s="62" t="s">
        <v>1288</v>
      </c>
      <c r="C105" s="63" t="n">
        <v>-170</v>
      </c>
      <c r="D105" s="64"/>
      <c r="E105" s="65" t="s">
        <v>209</v>
      </c>
      <c r="F105" s="66" t="s">
        <v>177</v>
      </c>
      <c r="G105" s="67" t="n">
        <v>10</v>
      </c>
      <c r="H105" s="63" t="n">
        <v>170</v>
      </c>
      <c r="I105" s="62" t="s">
        <v>1289</v>
      </c>
      <c r="J105" s="61" t="n">
        <v>19</v>
      </c>
      <c r="K105" s="64"/>
      <c r="L105" s="61" t="n">
        <v>5</v>
      </c>
      <c r="M105" s="62" t="s">
        <v>1290</v>
      </c>
      <c r="N105" s="63" t="n">
        <v>-140</v>
      </c>
      <c r="O105" s="64"/>
      <c r="P105" s="65" t="s">
        <v>214</v>
      </c>
      <c r="Q105" s="66" t="s">
        <v>172</v>
      </c>
      <c r="R105" s="67" t="n">
        <v>9</v>
      </c>
      <c r="S105" s="63" t="n">
        <v>140</v>
      </c>
      <c r="T105" s="62" t="s">
        <v>1291</v>
      </c>
      <c r="U105" s="61" t="n">
        <v>19</v>
      </c>
      <c r="W105" s="61" t="n">
        <v>15</v>
      </c>
      <c r="X105" s="62" t="s">
        <v>1292</v>
      </c>
      <c r="Y105" s="63" t="n">
        <v>430</v>
      </c>
      <c r="Z105" s="64"/>
      <c r="AA105" s="65" t="s">
        <v>169</v>
      </c>
      <c r="AB105" s="66" t="s">
        <v>167</v>
      </c>
      <c r="AC105" s="67" t="n">
        <v>10</v>
      </c>
      <c r="AD105" s="63" t="n">
        <v>-430</v>
      </c>
      <c r="AE105" s="62" t="s">
        <v>1293</v>
      </c>
      <c r="AF105" s="61" t="n">
        <v>9</v>
      </c>
      <c r="AJ105" s="73"/>
    </row>
    <row r="106" s="69" customFormat="true" ht="11.85" hidden="false" customHeight="true" outlineLevel="0" collapsed="false">
      <c r="A106" s="61" t="n">
        <v>24</v>
      </c>
      <c r="B106" s="62" t="s">
        <v>1294</v>
      </c>
      <c r="C106" s="63" t="n">
        <v>100</v>
      </c>
      <c r="D106" s="64"/>
      <c r="E106" s="65" t="s">
        <v>275</v>
      </c>
      <c r="F106" s="66" t="s">
        <v>177</v>
      </c>
      <c r="G106" s="67" t="n">
        <v>7</v>
      </c>
      <c r="H106" s="63" t="n">
        <v>-100</v>
      </c>
      <c r="I106" s="62" t="s">
        <v>1295</v>
      </c>
      <c r="J106" s="61" t="n">
        <v>0</v>
      </c>
      <c r="K106" s="64"/>
      <c r="L106" s="61" t="n">
        <v>5</v>
      </c>
      <c r="M106" s="62" t="s">
        <v>1296</v>
      </c>
      <c r="N106" s="63" t="n">
        <v>-140</v>
      </c>
      <c r="O106" s="64"/>
      <c r="P106" s="65" t="s">
        <v>434</v>
      </c>
      <c r="Q106" s="66" t="s">
        <v>172</v>
      </c>
      <c r="R106" s="67" t="n">
        <v>9</v>
      </c>
      <c r="S106" s="63" t="n">
        <v>140</v>
      </c>
      <c r="T106" s="62" t="s">
        <v>1297</v>
      </c>
      <c r="U106" s="61" t="n">
        <v>19</v>
      </c>
      <c r="W106" s="61" t="n">
        <v>15</v>
      </c>
      <c r="X106" s="62" t="s">
        <v>1298</v>
      </c>
      <c r="Y106" s="63" t="n">
        <v>430</v>
      </c>
      <c r="Z106" s="64"/>
      <c r="AA106" s="65" t="s">
        <v>169</v>
      </c>
      <c r="AB106" s="66" t="s">
        <v>167</v>
      </c>
      <c r="AC106" s="67" t="n">
        <v>10</v>
      </c>
      <c r="AD106" s="63" t="n">
        <v>-430</v>
      </c>
      <c r="AE106" s="62" t="s">
        <v>1299</v>
      </c>
      <c r="AF106" s="61" t="n">
        <v>9</v>
      </c>
    </row>
    <row r="107" s="69" customFormat="true" ht="11.85" hidden="false" customHeight="true" outlineLevel="0" collapsed="false">
      <c r="A107" s="61" t="n">
        <v>13</v>
      </c>
      <c r="B107" s="62" t="s">
        <v>1300</v>
      </c>
      <c r="C107" s="63" t="n">
        <v>-140</v>
      </c>
      <c r="D107" s="64"/>
      <c r="E107" s="65" t="s">
        <v>209</v>
      </c>
      <c r="F107" s="66" t="s">
        <v>177</v>
      </c>
      <c r="G107" s="67" t="n">
        <v>9</v>
      </c>
      <c r="H107" s="63" t="n">
        <v>140</v>
      </c>
      <c r="I107" s="62" t="s">
        <v>1301</v>
      </c>
      <c r="J107" s="61" t="n">
        <v>11</v>
      </c>
      <c r="K107" s="64"/>
      <c r="L107" s="61" t="n">
        <v>24</v>
      </c>
      <c r="M107" s="62" t="s">
        <v>1302</v>
      </c>
      <c r="N107" s="63" t="n">
        <v>150</v>
      </c>
      <c r="O107" s="64"/>
      <c r="P107" s="65" t="s">
        <v>169</v>
      </c>
      <c r="Q107" s="66" t="s">
        <v>177</v>
      </c>
      <c r="R107" s="67" t="n">
        <v>6</v>
      </c>
      <c r="S107" s="63" t="n">
        <v>-150</v>
      </c>
      <c r="T107" s="62" t="s">
        <v>1303</v>
      </c>
      <c r="U107" s="61" t="n">
        <v>0</v>
      </c>
      <c r="W107" s="61" t="n">
        <v>15</v>
      </c>
      <c r="X107" s="62" t="s">
        <v>1304</v>
      </c>
      <c r="Y107" s="63" t="n">
        <v>430</v>
      </c>
      <c r="Z107" s="64"/>
      <c r="AA107" s="65" t="s">
        <v>169</v>
      </c>
      <c r="AB107" s="66" t="s">
        <v>167</v>
      </c>
      <c r="AC107" s="67" t="n">
        <v>10</v>
      </c>
      <c r="AD107" s="63" t="n">
        <v>-430</v>
      </c>
      <c r="AE107" s="62" t="s">
        <v>1305</v>
      </c>
      <c r="AF107" s="61" t="n">
        <v>9</v>
      </c>
    </row>
    <row r="108" s="69" customFormat="true" ht="11.85" hidden="false" customHeight="true" outlineLevel="0" collapsed="false">
      <c r="A108" s="61" t="n">
        <v>19</v>
      </c>
      <c r="B108" s="62" t="s">
        <v>1306</v>
      </c>
      <c r="C108" s="63" t="n">
        <v>-110</v>
      </c>
      <c r="D108" s="64"/>
      <c r="E108" s="65" t="s">
        <v>208</v>
      </c>
      <c r="F108" s="66" t="s">
        <v>172</v>
      </c>
      <c r="G108" s="67" t="n">
        <v>9</v>
      </c>
      <c r="H108" s="63" t="n">
        <v>110</v>
      </c>
      <c r="I108" s="62" t="s">
        <v>1307</v>
      </c>
      <c r="J108" s="61" t="n">
        <v>5</v>
      </c>
      <c r="K108" s="64"/>
      <c r="L108" s="61" t="n">
        <v>18</v>
      </c>
      <c r="M108" s="62" t="s">
        <v>1308</v>
      </c>
      <c r="N108" s="63" t="n">
        <v>50</v>
      </c>
      <c r="O108" s="64"/>
      <c r="P108" s="65" t="s">
        <v>179</v>
      </c>
      <c r="Q108" s="66" t="s">
        <v>177</v>
      </c>
      <c r="R108" s="67" t="n">
        <v>9</v>
      </c>
      <c r="S108" s="63" t="n">
        <v>-50</v>
      </c>
      <c r="T108" s="62" t="s">
        <v>1309</v>
      </c>
      <c r="U108" s="61" t="n">
        <v>6</v>
      </c>
      <c r="W108" s="61" t="n">
        <v>8</v>
      </c>
      <c r="X108" s="62" t="s">
        <v>1310</v>
      </c>
      <c r="Y108" s="63" t="n">
        <v>400</v>
      </c>
      <c r="Z108" s="64"/>
      <c r="AA108" s="65" t="s">
        <v>271</v>
      </c>
      <c r="AB108" s="66" t="s">
        <v>174</v>
      </c>
      <c r="AC108" s="67" t="n">
        <v>11</v>
      </c>
      <c r="AD108" s="63" t="n">
        <v>-400</v>
      </c>
      <c r="AE108" s="62" t="s">
        <v>1311</v>
      </c>
      <c r="AF108" s="61" t="n">
        <v>16</v>
      </c>
    </row>
    <row r="109" s="69" customFormat="true" ht="11.85" hidden="false" customHeight="true" outlineLevel="0" collapsed="false">
      <c r="A109" s="61" t="n">
        <v>22</v>
      </c>
      <c r="B109" s="62" t="s">
        <v>1312</v>
      </c>
      <c r="C109" s="63" t="n">
        <v>-90</v>
      </c>
      <c r="D109" s="64"/>
      <c r="E109" s="65" t="s">
        <v>208</v>
      </c>
      <c r="F109" s="66" t="s">
        <v>177</v>
      </c>
      <c r="G109" s="67" t="n">
        <v>8</v>
      </c>
      <c r="H109" s="63" t="n">
        <v>90</v>
      </c>
      <c r="I109" s="62" t="s">
        <v>1313</v>
      </c>
      <c r="J109" s="61" t="n">
        <v>2</v>
      </c>
      <c r="K109" s="64"/>
      <c r="L109" s="61" t="n">
        <v>5</v>
      </c>
      <c r="M109" s="62" t="s">
        <v>1314</v>
      </c>
      <c r="N109" s="63" t="n">
        <v>-140</v>
      </c>
      <c r="O109" s="64"/>
      <c r="P109" s="65" t="s">
        <v>170</v>
      </c>
      <c r="Q109" s="66" t="s">
        <v>172</v>
      </c>
      <c r="R109" s="67" t="n">
        <v>9</v>
      </c>
      <c r="S109" s="63" t="n">
        <v>140</v>
      </c>
      <c r="T109" s="62" t="s">
        <v>1315</v>
      </c>
      <c r="U109" s="61" t="n">
        <v>19</v>
      </c>
      <c r="W109" s="61" t="n">
        <v>21</v>
      </c>
      <c r="X109" s="62" t="s">
        <v>1316</v>
      </c>
      <c r="Y109" s="63" t="n">
        <v>500</v>
      </c>
      <c r="Z109" s="64"/>
      <c r="AA109" s="65" t="s">
        <v>658</v>
      </c>
      <c r="AB109" s="66" t="s">
        <v>177</v>
      </c>
      <c r="AC109" s="67" t="n">
        <v>5</v>
      </c>
      <c r="AD109" s="63" t="n">
        <v>-500</v>
      </c>
      <c r="AE109" s="62" t="s">
        <v>1317</v>
      </c>
      <c r="AF109" s="61" t="n">
        <v>3</v>
      </c>
    </row>
    <row r="110" s="69" customFormat="true" ht="11.85" hidden="false" customHeight="true" outlineLevel="0" collapsed="false">
      <c r="A110" s="61" t="n">
        <v>13</v>
      </c>
      <c r="B110" s="62" t="s">
        <v>1318</v>
      </c>
      <c r="C110" s="63" t="n">
        <v>-140</v>
      </c>
      <c r="D110" s="64"/>
      <c r="E110" s="65" t="s">
        <v>170</v>
      </c>
      <c r="F110" s="66" t="s">
        <v>172</v>
      </c>
      <c r="G110" s="67" t="n">
        <v>9</v>
      </c>
      <c r="H110" s="63" t="n">
        <v>140</v>
      </c>
      <c r="I110" s="62" t="s">
        <v>1319</v>
      </c>
      <c r="J110" s="61" t="n">
        <v>11</v>
      </c>
      <c r="K110" s="64"/>
      <c r="L110" s="61" t="n">
        <v>11</v>
      </c>
      <c r="M110" s="62" t="s">
        <v>1320</v>
      </c>
      <c r="N110" s="63" t="n">
        <v>-110</v>
      </c>
      <c r="O110" s="64"/>
      <c r="P110" s="65" t="s">
        <v>209</v>
      </c>
      <c r="Q110" s="66" t="s">
        <v>172</v>
      </c>
      <c r="R110" s="67" t="n">
        <v>8</v>
      </c>
      <c r="S110" s="63" t="n">
        <v>110</v>
      </c>
      <c r="T110" s="62" t="s">
        <v>1321</v>
      </c>
      <c r="U110" s="61" t="n">
        <v>13</v>
      </c>
      <c r="W110" s="61" t="n">
        <v>2</v>
      </c>
      <c r="X110" s="62" t="s">
        <v>1322</v>
      </c>
      <c r="Y110" s="63" t="n">
        <v>170</v>
      </c>
      <c r="Z110" s="64"/>
      <c r="AA110" s="65" t="s">
        <v>209</v>
      </c>
      <c r="AB110" s="66" t="s">
        <v>174</v>
      </c>
      <c r="AC110" s="67" t="n">
        <v>10</v>
      </c>
      <c r="AD110" s="63" t="n">
        <v>-170</v>
      </c>
      <c r="AE110" s="62" t="s">
        <v>1323</v>
      </c>
      <c r="AF110" s="61" t="n">
        <v>22</v>
      </c>
    </row>
    <row r="111" s="69" customFormat="true" ht="11.85" hidden="false" customHeight="true" outlineLevel="0" collapsed="false">
      <c r="A111" s="61" t="n">
        <v>5</v>
      </c>
      <c r="B111" s="62" t="s">
        <v>1324</v>
      </c>
      <c r="C111" s="63" t="n">
        <v>-170</v>
      </c>
      <c r="D111" s="64"/>
      <c r="E111" s="65" t="s">
        <v>209</v>
      </c>
      <c r="F111" s="66" t="s">
        <v>177</v>
      </c>
      <c r="G111" s="67" t="n">
        <v>10</v>
      </c>
      <c r="H111" s="63" t="n">
        <v>170</v>
      </c>
      <c r="I111" s="62" t="s">
        <v>1325</v>
      </c>
      <c r="J111" s="61" t="n">
        <v>19</v>
      </c>
      <c r="K111" s="64"/>
      <c r="L111" s="61" t="n">
        <v>18</v>
      </c>
      <c r="M111" s="62" t="s">
        <v>1326</v>
      </c>
      <c r="N111" s="63" t="n">
        <v>50</v>
      </c>
      <c r="O111" s="64"/>
      <c r="P111" s="65" t="s">
        <v>179</v>
      </c>
      <c r="Q111" s="66" t="s">
        <v>177</v>
      </c>
      <c r="R111" s="67" t="n">
        <v>9</v>
      </c>
      <c r="S111" s="63" t="n">
        <v>-50</v>
      </c>
      <c r="T111" s="62" t="s">
        <v>1327</v>
      </c>
      <c r="U111" s="61" t="n">
        <v>6</v>
      </c>
      <c r="W111" s="61" t="n">
        <v>4</v>
      </c>
      <c r="X111" s="62" t="s">
        <v>1328</v>
      </c>
      <c r="Y111" s="63" t="n">
        <v>200</v>
      </c>
      <c r="Z111" s="64"/>
      <c r="AA111" s="65" t="s">
        <v>658</v>
      </c>
      <c r="AB111" s="66" t="s">
        <v>172</v>
      </c>
      <c r="AC111" s="67" t="n">
        <v>6</v>
      </c>
      <c r="AD111" s="63" t="n">
        <v>-200</v>
      </c>
      <c r="AE111" s="62" t="s">
        <v>1329</v>
      </c>
      <c r="AF111" s="61" t="n">
        <v>20</v>
      </c>
    </row>
    <row r="112" s="69" customFormat="true" ht="11.85" hidden="false" customHeight="true" outlineLevel="0" collapsed="false">
      <c r="A112" s="61" t="n">
        <v>5</v>
      </c>
      <c r="B112" s="62" t="s">
        <v>1330</v>
      </c>
      <c r="C112" s="63" t="n">
        <v>-170</v>
      </c>
      <c r="D112" s="64"/>
      <c r="E112" s="65" t="s">
        <v>214</v>
      </c>
      <c r="F112" s="66" t="s">
        <v>177</v>
      </c>
      <c r="G112" s="67" t="n">
        <v>10</v>
      </c>
      <c r="H112" s="63" t="n">
        <v>170</v>
      </c>
      <c r="I112" s="62" t="s">
        <v>1331</v>
      </c>
      <c r="J112" s="61" t="n">
        <v>19</v>
      </c>
      <c r="K112" s="64"/>
      <c r="L112" s="61" t="n">
        <v>18</v>
      </c>
      <c r="M112" s="62" t="s">
        <v>1332</v>
      </c>
      <c r="N112" s="63" t="n">
        <v>50</v>
      </c>
      <c r="O112" s="64"/>
      <c r="P112" s="65" t="s">
        <v>275</v>
      </c>
      <c r="Q112" s="66" t="s">
        <v>172</v>
      </c>
      <c r="R112" s="67" t="n">
        <v>7</v>
      </c>
      <c r="S112" s="63" t="n">
        <v>-50</v>
      </c>
      <c r="T112" s="62" t="s">
        <v>1333</v>
      </c>
      <c r="U112" s="61" t="n">
        <v>6</v>
      </c>
      <c r="W112" s="61" t="n">
        <v>21</v>
      </c>
      <c r="X112" s="62" t="s">
        <v>1334</v>
      </c>
      <c r="Y112" s="63" t="n">
        <v>500</v>
      </c>
      <c r="Z112" s="64"/>
      <c r="AA112" s="65" t="s">
        <v>330</v>
      </c>
      <c r="AB112" s="66" t="s">
        <v>172</v>
      </c>
      <c r="AC112" s="67" t="n">
        <v>6</v>
      </c>
      <c r="AD112" s="63" t="n">
        <v>-500</v>
      </c>
      <c r="AE112" s="62" t="s">
        <v>1335</v>
      </c>
      <c r="AF112" s="61" t="n">
        <v>3</v>
      </c>
    </row>
    <row r="113" s="69" customFormat="true" ht="11.85" hidden="false" customHeight="true" outlineLevel="0" collapsed="false">
      <c r="A113" s="61" t="n">
        <v>13</v>
      </c>
      <c r="B113" s="62" t="s">
        <v>1336</v>
      </c>
      <c r="C113" s="63" t="n">
        <v>-140</v>
      </c>
      <c r="D113" s="64"/>
      <c r="E113" s="65" t="s">
        <v>434</v>
      </c>
      <c r="F113" s="66" t="s">
        <v>177</v>
      </c>
      <c r="G113" s="67" t="n">
        <v>9</v>
      </c>
      <c r="H113" s="63" t="n">
        <v>140</v>
      </c>
      <c r="I113" s="62" t="s">
        <v>1337</v>
      </c>
      <c r="J113" s="61" t="n">
        <v>11</v>
      </c>
      <c r="K113" s="64"/>
      <c r="L113" s="61" t="n">
        <v>5</v>
      </c>
      <c r="M113" s="62" t="s">
        <v>1338</v>
      </c>
      <c r="N113" s="63" t="n">
        <v>-140</v>
      </c>
      <c r="O113" s="64"/>
      <c r="P113" s="65" t="s">
        <v>209</v>
      </c>
      <c r="Q113" s="66" t="s">
        <v>172</v>
      </c>
      <c r="R113" s="67" t="n">
        <v>9</v>
      </c>
      <c r="S113" s="63" t="n">
        <v>140</v>
      </c>
      <c r="T113" s="62" t="s">
        <v>1339</v>
      </c>
      <c r="U113" s="61" t="n">
        <v>19</v>
      </c>
      <c r="W113" s="61" t="n">
        <v>0</v>
      </c>
      <c r="X113" s="62" t="s">
        <v>1340</v>
      </c>
      <c r="Y113" s="63" t="n">
        <v>150</v>
      </c>
      <c r="Z113" s="64"/>
      <c r="AA113" s="65" t="s">
        <v>208</v>
      </c>
      <c r="AB113" s="66" t="s">
        <v>174</v>
      </c>
      <c r="AC113" s="67" t="n">
        <v>11</v>
      </c>
      <c r="AD113" s="63" t="n">
        <v>-150</v>
      </c>
      <c r="AE113" s="62" t="s">
        <v>1341</v>
      </c>
      <c r="AF113" s="61" t="n">
        <v>24</v>
      </c>
    </row>
    <row r="114" customFormat="false" ht="11.85" hidden="false" customHeight="true" outlineLevel="0" collapsed="false">
      <c r="A114" s="9"/>
      <c r="B114" s="74"/>
      <c r="C114" s="63"/>
      <c r="D114" s="75"/>
      <c r="E114" s="75"/>
      <c r="F114" s="76"/>
      <c r="G114" s="77"/>
      <c r="H114" s="63"/>
      <c r="I114" s="74"/>
      <c r="J114" s="9"/>
      <c r="K114" s="75"/>
      <c r="L114" s="9"/>
      <c r="M114" s="74"/>
      <c r="N114" s="63"/>
      <c r="O114" s="75"/>
      <c r="P114" s="75"/>
      <c r="Q114" s="76"/>
      <c r="R114" s="77"/>
      <c r="S114" s="63"/>
      <c r="T114" s="74"/>
      <c r="U114" s="9"/>
      <c r="W114" s="9"/>
      <c r="X114" s="74"/>
      <c r="Y114" s="63"/>
      <c r="Z114" s="75"/>
      <c r="AA114" s="75"/>
      <c r="AB114" s="76"/>
      <c r="AC114" s="77"/>
      <c r="AD114" s="63"/>
      <c r="AE114" s="74"/>
      <c r="AF114" s="9"/>
    </row>
    <row r="115" customFormat="false" ht="11.85" hidden="false" customHeight="true" outlineLevel="0" collapsed="false">
      <c r="A115" s="9"/>
      <c r="B115" s="74"/>
      <c r="C115" s="63"/>
      <c r="D115" s="75"/>
      <c r="E115" s="75"/>
      <c r="F115" s="76"/>
      <c r="G115" s="77"/>
      <c r="H115" s="63"/>
      <c r="I115" s="74"/>
      <c r="J115" s="9"/>
      <c r="K115" s="75"/>
      <c r="L115" s="9"/>
      <c r="M115" s="74"/>
      <c r="N115" s="63"/>
      <c r="O115" s="75"/>
      <c r="P115" s="75"/>
      <c r="Q115" s="76"/>
      <c r="R115" s="77"/>
      <c r="S115" s="63"/>
      <c r="T115" s="74"/>
      <c r="U115" s="9"/>
      <c r="W115" s="9"/>
      <c r="X115" s="74"/>
      <c r="Y115" s="63"/>
      <c r="Z115" s="75"/>
      <c r="AA115" s="75"/>
      <c r="AB115" s="76"/>
      <c r="AC115" s="77"/>
      <c r="AD115" s="63"/>
      <c r="AE115" s="74"/>
      <c r="AF115" s="9"/>
    </row>
    <row r="116" customFormat="false" ht="11.85" hidden="false" customHeight="true" outlineLevel="0" collapsed="false">
      <c r="A116" s="9"/>
      <c r="B116" s="74"/>
      <c r="C116" s="63"/>
      <c r="D116" s="75"/>
      <c r="E116" s="75"/>
      <c r="F116" s="76"/>
      <c r="G116" s="77"/>
      <c r="H116" s="63"/>
      <c r="I116" s="74"/>
      <c r="J116" s="9"/>
      <c r="K116" s="75"/>
      <c r="L116" s="9"/>
      <c r="M116" s="74"/>
      <c r="N116" s="63"/>
      <c r="O116" s="75"/>
      <c r="P116" s="75"/>
      <c r="Q116" s="76"/>
      <c r="R116" s="77"/>
      <c r="S116" s="63"/>
      <c r="T116" s="74"/>
      <c r="U116" s="9"/>
      <c r="W116" s="9"/>
      <c r="X116" s="74"/>
      <c r="Y116" s="63"/>
      <c r="Z116" s="75"/>
      <c r="AA116" s="75"/>
      <c r="AB116" s="76"/>
      <c r="AC116" s="77"/>
      <c r="AD116" s="63"/>
      <c r="AE116" s="74"/>
      <c r="AF116" s="9"/>
    </row>
    <row r="117" customFormat="false" ht="11.85" hidden="false" customHeight="true" outlineLevel="0" collapsed="false">
      <c r="A117" s="9"/>
      <c r="B117" s="74"/>
      <c r="C117" s="63"/>
      <c r="D117" s="75"/>
      <c r="E117" s="75"/>
      <c r="F117" s="76"/>
      <c r="G117" s="77"/>
      <c r="H117" s="63"/>
      <c r="I117" s="74"/>
      <c r="J117" s="9"/>
      <c r="K117" s="75"/>
      <c r="L117" s="9"/>
      <c r="M117" s="74"/>
      <c r="N117" s="63"/>
      <c r="O117" s="75"/>
      <c r="P117" s="75"/>
      <c r="Q117" s="76"/>
      <c r="R117" s="77"/>
      <c r="S117" s="63"/>
      <c r="T117" s="74"/>
      <c r="U117" s="9"/>
      <c r="W117" s="9"/>
      <c r="X117" s="74"/>
      <c r="Y117" s="63"/>
      <c r="Z117" s="75"/>
      <c r="AA117" s="75"/>
      <c r="AB117" s="76"/>
      <c r="AC117" s="77"/>
      <c r="AD117" s="63"/>
      <c r="AE117" s="74"/>
      <c r="AF117" s="9"/>
    </row>
    <row r="118" s="69" customFormat="true" ht="11.85" hidden="false" customHeight="true" outlineLevel="0" collapsed="false">
      <c r="A118" s="61"/>
      <c r="B118" s="62"/>
      <c r="C118" s="63"/>
      <c r="D118" s="64"/>
      <c r="E118" s="65"/>
      <c r="F118" s="66"/>
      <c r="G118" s="67"/>
      <c r="H118" s="63"/>
      <c r="I118" s="62"/>
      <c r="J118" s="61"/>
      <c r="K118" s="64"/>
      <c r="L118" s="61"/>
      <c r="M118" s="62"/>
      <c r="N118" s="63"/>
      <c r="O118" s="64"/>
      <c r="P118" s="65"/>
      <c r="Q118" s="66"/>
      <c r="R118" s="67"/>
      <c r="S118" s="63"/>
      <c r="T118" s="62"/>
      <c r="U118" s="61"/>
      <c r="V118" s="68"/>
      <c r="W118" s="61"/>
      <c r="X118" s="62"/>
      <c r="Y118" s="63"/>
      <c r="Z118" s="64"/>
      <c r="AA118" s="65"/>
      <c r="AB118" s="66"/>
      <c r="AC118" s="67"/>
      <c r="AD118" s="63"/>
      <c r="AE118" s="62"/>
      <c r="AF118" s="61"/>
      <c r="AJ118" s="70"/>
    </row>
    <row r="119" s="69" customFormat="true" ht="11.85" hidden="false" customHeight="true" outlineLevel="0" collapsed="false">
      <c r="A119" s="61"/>
      <c r="B119" s="62"/>
      <c r="C119" s="63"/>
      <c r="D119" s="64"/>
      <c r="E119" s="65"/>
      <c r="F119" s="66"/>
      <c r="G119" s="67"/>
      <c r="H119" s="63"/>
      <c r="I119" s="62"/>
      <c r="J119" s="61"/>
      <c r="K119" s="64"/>
      <c r="L119" s="61"/>
      <c r="M119" s="62"/>
      <c r="N119" s="63"/>
      <c r="O119" s="64"/>
      <c r="P119" s="65"/>
      <c r="Q119" s="66"/>
      <c r="R119" s="67"/>
      <c r="S119" s="63"/>
      <c r="T119" s="62"/>
      <c r="U119" s="61"/>
      <c r="W119" s="61"/>
      <c r="X119" s="62"/>
      <c r="Y119" s="63"/>
      <c r="Z119" s="64"/>
      <c r="AA119" s="65"/>
      <c r="AB119" s="66"/>
      <c r="AC119" s="67"/>
      <c r="AD119" s="63"/>
      <c r="AE119" s="62"/>
      <c r="AF119" s="61"/>
      <c r="AJ119" s="71"/>
    </row>
    <row r="120" customFormat="false" ht="11.85" hidden="false" customHeight="true" outlineLevel="0" collapsed="false">
      <c r="A120" s="9"/>
      <c r="B120" s="75"/>
      <c r="C120" s="75"/>
      <c r="D120" s="75"/>
      <c r="E120" s="75"/>
      <c r="F120" s="75"/>
      <c r="G120" s="75"/>
      <c r="H120" s="75"/>
      <c r="I120" s="75"/>
      <c r="J120" s="9"/>
      <c r="K120" s="75"/>
      <c r="L120" s="9"/>
      <c r="M120" s="75"/>
      <c r="N120" s="75"/>
      <c r="O120" s="75"/>
      <c r="P120" s="75"/>
      <c r="Q120" s="75"/>
      <c r="R120" s="75"/>
      <c r="S120" s="75"/>
      <c r="T120" s="75"/>
      <c r="U120" s="9"/>
      <c r="W120" s="9"/>
      <c r="X120" s="75"/>
      <c r="Y120" s="75"/>
      <c r="Z120" s="75"/>
      <c r="AA120" s="75"/>
      <c r="AB120" s="75"/>
      <c r="AC120" s="75"/>
      <c r="AD120" s="75"/>
      <c r="AE120" s="75"/>
      <c r="AF120" s="9"/>
    </row>
    <row r="122" s="41" customFormat="true" ht="11.85" hidden="false" customHeight="true" outlineLevel="0" collapsed="false">
      <c r="A122" s="40" t="s">
        <v>1053</v>
      </c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0"/>
      <c r="S122" s="40"/>
      <c r="T122" s="40"/>
      <c r="U122" s="40"/>
      <c r="V122" s="40"/>
      <c r="W122" s="40"/>
      <c r="X122" s="40"/>
      <c r="Y122" s="40"/>
      <c r="Z122" s="40"/>
      <c r="AA122" s="40"/>
      <c r="AB122" s="40"/>
      <c r="AC122" s="40"/>
      <c r="AD122" s="40"/>
      <c r="AE122" s="40"/>
      <c r="AF122" s="40"/>
    </row>
    <row r="123" s="41" customFormat="true" ht="11.85" hidden="false" customHeight="true" outlineLevel="0" collapsed="false">
      <c r="A123" s="42"/>
      <c r="B123" s="43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W123" s="43"/>
      <c r="X123" s="43"/>
      <c r="Y123" s="43"/>
      <c r="Z123" s="43"/>
      <c r="AA123" s="43"/>
      <c r="AB123" s="43"/>
      <c r="AC123" s="43"/>
      <c r="AD123" s="43"/>
      <c r="AE123" s="43"/>
      <c r="AF123" s="43"/>
    </row>
    <row r="124" s="45" customFormat="true" ht="11.85" hidden="false" customHeight="true" outlineLevel="0" collapsed="false">
      <c r="A124" s="44" t="s">
        <v>277</v>
      </c>
      <c r="B124" s="44"/>
      <c r="C124" s="44"/>
      <c r="D124" s="44"/>
      <c r="E124" s="44"/>
      <c r="F124" s="44"/>
      <c r="G124" s="44"/>
      <c r="H124" s="44"/>
      <c r="I124" s="44"/>
      <c r="J124" s="44"/>
      <c r="L124" s="44" t="s">
        <v>303</v>
      </c>
      <c r="M124" s="44"/>
      <c r="N124" s="44"/>
      <c r="O124" s="44"/>
      <c r="P124" s="44"/>
      <c r="Q124" s="44"/>
      <c r="R124" s="44"/>
      <c r="S124" s="44"/>
      <c r="T124" s="44"/>
      <c r="U124" s="44"/>
      <c r="W124" s="44" t="s">
        <v>304</v>
      </c>
      <c r="X124" s="44"/>
      <c r="Y124" s="44"/>
      <c r="Z124" s="44"/>
      <c r="AA124" s="44"/>
      <c r="AB124" s="44"/>
      <c r="AC124" s="44"/>
      <c r="AD124" s="44"/>
      <c r="AE124" s="44"/>
      <c r="AF124" s="44"/>
    </row>
    <row r="125" s="45" customFormat="true" ht="11.85" hidden="false" customHeight="tru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L125" s="46"/>
      <c r="M125" s="46"/>
      <c r="N125" s="46"/>
      <c r="O125" s="46"/>
      <c r="P125" s="47"/>
      <c r="Q125" s="46"/>
      <c r="R125" s="46"/>
      <c r="S125" s="46"/>
      <c r="T125" s="46"/>
      <c r="U125" s="46"/>
      <c r="W125" s="46"/>
      <c r="X125" s="46"/>
      <c r="Y125" s="46"/>
      <c r="Z125" s="46"/>
      <c r="AA125" s="47"/>
      <c r="AB125" s="46"/>
      <c r="AC125" s="46"/>
      <c r="AD125" s="46"/>
      <c r="AE125" s="46"/>
      <c r="AF125" s="46"/>
    </row>
    <row r="126" s="45" customFormat="true" ht="11.85" hidden="false" customHeight="true" outlineLevel="0" collapsed="false">
      <c r="A126" s="46"/>
      <c r="B126" s="46"/>
      <c r="C126" s="48" t="s">
        <v>174</v>
      </c>
      <c r="D126" s="49" t="s">
        <v>127</v>
      </c>
      <c r="E126" s="50" t="n">
        <v>9653</v>
      </c>
      <c r="F126" s="46"/>
      <c r="G126" s="46"/>
      <c r="H126" s="46"/>
      <c r="I126" s="46"/>
      <c r="J126" s="46"/>
      <c r="L126" s="46"/>
      <c r="M126" s="46"/>
      <c r="N126" s="48" t="s">
        <v>174</v>
      </c>
      <c r="O126" s="49" t="s">
        <v>127</v>
      </c>
      <c r="P126" s="51" t="s">
        <v>1342</v>
      </c>
      <c r="Q126" s="46"/>
      <c r="R126" s="46"/>
      <c r="S126" s="46"/>
      <c r="T126" s="46"/>
      <c r="U126" s="46"/>
      <c r="W126" s="46"/>
      <c r="X126" s="46"/>
      <c r="Y126" s="48" t="s">
        <v>174</v>
      </c>
      <c r="Z126" s="49" t="s">
        <v>1054</v>
      </c>
      <c r="AA126" s="51" t="s">
        <v>542</v>
      </c>
      <c r="AB126" s="46"/>
      <c r="AC126" s="46"/>
      <c r="AD126" s="46"/>
      <c r="AE126" s="46"/>
      <c r="AF126" s="46"/>
    </row>
    <row r="127" s="45" customFormat="true" ht="11.85" hidden="false" customHeight="true" outlineLevel="0" collapsed="false">
      <c r="A127" s="46"/>
      <c r="B127" s="46"/>
      <c r="C127" s="48" t="s">
        <v>1056</v>
      </c>
      <c r="D127" s="52" t="s">
        <v>130</v>
      </c>
      <c r="E127" s="53" t="n">
        <v>65</v>
      </c>
      <c r="F127" s="46"/>
      <c r="G127" s="46"/>
      <c r="H127" s="46"/>
      <c r="I127" s="46"/>
      <c r="J127" s="46"/>
      <c r="L127" s="46"/>
      <c r="M127" s="46"/>
      <c r="N127" s="48" t="s">
        <v>1056</v>
      </c>
      <c r="O127" s="52" t="s">
        <v>130</v>
      </c>
      <c r="P127" s="53" t="s">
        <v>879</v>
      </c>
      <c r="Q127" s="46"/>
      <c r="R127" s="46"/>
      <c r="S127" s="46"/>
      <c r="T127" s="46"/>
      <c r="U127" s="46"/>
      <c r="W127" s="46"/>
      <c r="X127" s="46"/>
      <c r="Y127" s="48" t="s">
        <v>1056</v>
      </c>
      <c r="Z127" s="52" t="s">
        <v>130</v>
      </c>
      <c r="AA127" s="53" t="s">
        <v>1343</v>
      </c>
      <c r="AB127" s="46"/>
      <c r="AC127" s="46"/>
      <c r="AD127" s="46"/>
      <c r="AE127" s="46"/>
      <c r="AF127" s="46"/>
    </row>
    <row r="128" s="45" customFormat="true" ht="11.85" hidden="false" customHeight="true" outlineLevel="0" collapsed="false">
      <c r="A128" s="46"/>
      <c r="B128" s="46"/>
      <c r="C128" s="48" t="s">
        <v>1057</v>
      </c>
      <c r="D128" s="52" t="s">
        <v>132</v>
      </c>
      <c r="E128" s="53" t="s">
        <v>1344</v>
      </c>
      <c r="F128" s="46"/>
      <c r="G128" s="46"/>
      <c r="H128" s="46"/>
      <c r="I128" s="46"/>
      <c r="J128" s="46"/>
      <c r="L128" s="46"/>
      <c r="M128" s="46"/>
      <c r="N128" s="48" t="s">
        <v>1057</v>
      </c>
      <c r="O128" s="52" t="s">
        <v>132</v>
      </c>
      <c r="P128" s="53" t="s">
        <v>1345</v>
      </c>
      <c r="Q128" s="46"/>
      <c r="R128" s="46"/>
      <c r="S128" s="46"/>
      <c r="T128" s="46"/>
      <c r="U128" s="46"/>
      <c r="W128" s="46"/>
      <c r="X128" s="46"/>
      <c r="Y128" s="48" t="s">
        <v>1057</v>
      </c>
      <c r="Z128" s="52" t="s">
        <v>132</v>
      </c>
      <c r="AA128" s="53" t="n">
        <v>8742</v>
      </c>
      <c r="AB128" s="46"/>
      <c r="AC128" s="46"/>
      <c r="AD128" s="46"/>
      <c r="AE128" s="46"/>
      <c r="AF128" s="46"/>
    </row>
    <row r="129" customFormat="false" ht="11.85" hidden="false" customHeight="true" outlineLevel="0" collapsed="false">
      <c r="C129" s="48" t="s">
        <v>161</v>
      </c>
      <c r="D129" s="49" t="s">
        <v>134</v>
      </c>
      <c r="E129" s="51" t="s">
        <v>448</v>
      </c>
      <c r="N129" s="48" t="s">
        <v>161</v>
      </c>
      <c r="O129" s="49" t="s">
        <v>134</v>
      </c>
      <c r="P129" s="51"/>
      <c r="Y129" s="48" t="s">
        <v>161</v>
      </c>
      <c r="Z129" s="49" t="s">
        <v>134</v>
      </c>
      <c r="AA129" s="51" t="n">
        <v>93</v>
      </c>
    </row>
    <row r="130" s="45" customFormat="true" ht="11.85" hidden="false" customHeight="true" outlineLevel="0" collapsed="false">
      <c r="A130" s="54" t="s">
        <v>177</v>
      </c>
      <c r="B130" s="13" t="s">
        <v>127</v>
      </c>
      <c r="C130" s="51" t="s">
        <v>348</v>
      </c>
      <c r="D130" s="46"/>
      <c r="E130" s="54"/>
      <c r="F130" s="54" t="s">
        <v>172</v>
      </c>
      <c r="G130" s="49" t="s">
        <v>127</v>
      </c>
      <c r="H130" s="51" t="s">
        <v>368</v>
      </c>
      <c r="I130" s="46"/>
      <c r="J130" s="46"/>
      <c r="L130" s="54" t="s">
        <v>177</v>
      </c>
      <c r="M130" s="13" t="s">
        <v>127</v>
      </c>
      <c r="N130" s="51" t="n">
        <v>2</v>
      </c>
      <c r="O130" s="46"/>
      <c r="P130" s="54"/>
      <c r="Q130" s="54" t="s">
        <v>172</v>
      </c>
      <c r="R130" s="49" t="s">
        <v>127</v>
      </c>
      <c r="S130" s="51" t="s">
        <v>1346</v>
      </c>
      <c r="T130" s="46"/>
      <c r="U130" s="46"/>
      <c r="W130" s="54" t="s">
        <v>177</v>
      </c>
      <c r="X130" s="13" t="s">
        <v>1054</v>
      </c>
      <c r="Y130" s="51" t="s">
        <v>1347</v>
      </c>
      <c r="Z130" s="46"/>
      <c r="AA130" s="54"/>
      <c r="AB130" s="54" t="s">
        <v>172</v>
      </c>
      <c r="AC130" s="49" t="s">
        <v>1054</v>
      </c>
      <c r="AD130" s="51" t="s">
        <v>444</v>
      </c>
      <c r="AE130" s="46"/>
      <c r="AF130" s="46"/>
    </row>
    <row r="131" s="45" customFormat="true" ht="11.85" hidden="false" customHeight="true" outlineLevel="0" collapsed="false">
      <c r="A131" s="54" t="s">
        <v>172</v>
      </c>
      <c r="B131" s="15" t="s">
        <v>130</v>
      </c>
      <c r="C131" s="53" t="s">
        <v>1348</v>
      </c>
      <c r="D131" s="46"/>
      <c r="E131" s="54"/>
      <c r="F131" s="54" t="s">
        <v>242</v>
      </c>
      <c r="G131" s="52" t="s">
        <v>130</v>
      </c>
      <c r="H131" s="53" t="s">
        <v>1162</v>
      </c>
      <c r="I131" s="46"/>
      <c r="J131" s="46"/>
      <c r="L131" s="54" t="s">
        <v>172</v>
      </c>
      <c r="M131" s="15" t="s">
        <v>130</v>
      </c>
      <c r="N131" s="53" t="s">
        <v>1349</v>
      </c>
      <c r="O131" s="46"/>
      <c r="P131" s="54"/>
      <c r="Q131" s="54" t="s">
        <v>242</v>
      </c>
      <c r="R131" s="52" t="s">
        <v>130</v>
      </c>
      <c r="S131" s="53" t="n">
        <v>53</v>
      </c>
      <c r="T131" s="46"/>
      <c r="U131" s="46"/>
      <c r="W131" s="54" t="s">
        <v>172</v>
      </c>
      <c r="X131" s="15" t="s">
        <v>130</v>
      </c>
      <c r="Y131" s="53" t="s">
        <v>589</v>
      </c>
      <c r="Z131" s="46"/>
      <c r="AA131" s="54"/>
      <c r="AB131" s="54" t="s">
        <v>242</v>
      </c>
      <c r="AC131" s="52" t="s">
        <v>130</v>
      </c>
      <c r="AD131" s="53" t="s">
        <v>335</v>
      </c>
      <c r="AE131" s="46"/>
      <c r="AF131" s="46"/>
    </row>
    <row r="132" s="45" customFormat="true" ht="11.85" hidden="false" customHeight="true" outlineLevel="0" collapsed="false">
      <c r="A132" s="54" t="s">
        <v>167</v>
      </c>
      <c r="B132" s="15" t="s">
        <v>132</v>
      </c>
      <c r="C132" s="55" t="s">
        <v>601</v>
      </c>
      <c r="D132" s="46"/>
      <c r="E132" s="54"/>
      <c r="F132" s="54" t="s">
        <v>167</v>
      </c>
      <c r="G132" s="52" t="s">
        <v>132</v>
      </c>
      <c r="H132" s="53" t="s">
        <v>1350</v>
      </c>
      <c r="I132" s="46"/>
      <c r="J132" s="46"/>
      <c r="L132" s="54" t="s">
        <v>167</v>
      </c>
      <c r="M132" s="15" t="s">
        <v>132</v>
      </c>
      <c r="N132" s="53" t="s">
        <v>348</v>
      </c>
      <c r="O132" s="46"/>
      <c r="P132" s="54"/>
      <c r="Q132" s="54" t="s">
        <v>167</v>
      </c>
      <c r="R132" s="52" t="s">
        <v>132</v>
      </c>
      <c r="S132" s="53" t="s">
        <v>526</v>
      </c>
      <c r="T132" s="46"/>
      <c r="U132" s="46"/>
      <c r="W132" s="54" t="s">
        <v>167</v>
      </c>
      <c r="X132" s="15" t="s">
        <v>132</v>
      </c>
      <c r="Y132" s="53" t="s">
        <v>341</v>
      </c>
      <c r="Z132" s="46"/>
      <c r="AA132" s="54"/>
      <c r="AB132" s="54" t="s">
        <v>167</v>
      </c>
      <c r="AC132" s="52" t="s">
        <v>132</v>
      </c>
      <c r="AD132" s="53" t="s">
        <v>684</v>
      </c>
      <c r="AE132" s="46"/>
      <c r="AF132" s="46"/>
    </row>
    <row r="133" customFormat="false" ht="11.85" hidden="false" customHeight="true" outlineLevel="0" collapsed="false">
      <c r="A133" s="54" t="s">
        <v>145</v>
      </c>
      <c r="B133" s="13" t="s">
        <v>134</v>
      </c>
      <c r="C133" s="50" t="n">
        <v>8652</v>
      </c>
      <c r="E133" s="54"/>
      <c r="F133" s="54" t="s">
        <v>145</v>
      </c>
      <c r="G133" s="49" t="s">
        <v>134</v>
      </c>
      <c r="H133" s="51" t="s">
        <v>145</v>
      </c>
      <c r="L133" s="54" t="s">
        <v>145</v>
      </c>
      <c r="M133" s="13" t="s">
        <v>134</v>
      </c>
      <c r="N133" s="51" t="s">
        <v>536</v>
      </c>
      <c r="P133" s="54"/>
      <c r="Q133" s="54" t="s">
        <v>145</v>
      </c>
      <c r="R133" s="49" t="s">
        <v>134</v>
      </c>
      <c r="S133" s="51" t="s">
        <v>397</v>
      </c>
      <c r="W133" s="54" t="s">
        <v>145</v>
      </c>
      <c r="X133" s="13" t="s">
        <v>134</v>
      </c>
      <c r="Y133" s="51" t="s">
        <v>292</v>
      </c>
      <c r="AA133" s="54"/>
      <c r="AB133" s="54" t="s">
        <v>145</v>
      </c>
      <c r="AC133" s="49" t="s">
        <v>134</v>
      </c>
      <c r="AD133" s="51" t="s">
        <v>1351</v>
      </c>
    </row>
    <row r="134" s="45" customFormat="true" ht="11.85" hidden="false" customHeight="true" outlineLevel="0" collapsed="false">
      <c r="A134" s="46"/>
      <c r="B134" s="46"/>
      <c r="C134" s="48" t="s">
        <v>167</v>
      </c>
      <c r="D134" s="49" t="s">
        <v>127</v>
      </c>
      <c r="E134" s="51" t="s">
        <v>1352</v>
      </c>
      <c r="F134" s="46"/>
      <c r="G134" s="46"/>
      <c r="H134" s="46"/>
      <c r="I134" s="46"/>
      <c r="J134" s="46"/>
      <c r="L134" s="46"/>
      <c r="M134" s="46"/>
      <c r="N134" s="48" t="s">
        <v>167</v>
      </c>
      <c r="O134" s="49" t="s">
        <v>127</v>
      </c>
      <c r="P134" s="51" t="n">
        <v>86</v>
      </c>
      <c r="Q134" s="46"/>
      <c r="R134" s="46"/>
      <c r="S134" s="46"/>
      <c r="T134" s="46"/>
      <c r="U134" s="46"/>
      <c r="W134" s="46"/>
      <c r="X134" s="46"/>
      <c r="Y134" s="48" t="s">
        <v>167</v>
      </c>
      <c r="Z134" s="49" t="s">
        <v>1054</v>
      </c>
      <c r="AA134" s="51" t="n">
        <v>8653</v>
      </c>
      <c r="AB134" s="46"/>
      <c r="AC134" s="46"/>
      <c r="AD134" s="46"/>
      <c r="AE134" s="46"/>
      <c r="AF134" s="46"/>
    </row>
    <row r="135" s="45" customFormat="true" ht="11.85" hidden="false" customHeight="true" outlineLevel="0" collapsed="false">
      <c r="A135" s="46"/>
      <c r="B135" s="46"/>
      <c r="C135" s="48" t="s">
        <v>1056</v>
      </c>
      <c r="D135" s="52" t="s">
        <v>130</v>
      </c>
      <c r="E135" s="53" t="s">
        <v>1353</v>
      </c>
      <c r="F135" s="46"/>
      <c r="G135" s="46"/>
      <c r="H135" s="46"/>
      <c r="I135" s="46"/>
      <c r="J135" s="46"/>
      <c r="L135" s="46"/>
      <c r="M135" s="46"/>
      <c r="N135" s="48" t="s">
        <v>1056</v>
      </c>
      <c r="O135" s="52" t="s">
        <v>130</v>
      </c>
      <c r="P135" s="53" t="n">
        <v>76</v>
      </c>
      <c r="Q135" s="46"/>
      <c r="R135" s="46"/>
      <c r="S135" s="46"/>
      <c r="T135" s="46"/>
      <c r="U135" s="46"/>
      <c r="W135" s="46"/>
      <c r="X135" s="46"/>
      <c r="Y135" s="48" t="s">
        <v>1056</v>
      </c>
      <c r="Z135" s="52" t="s">
        <v>130</v>
      </c>
      <c r="AA135" s="53" t="s">
        <v>425</v>
      </c>
      <c r="AB135" s="46"/>
      <c r="AC135" s="46"/>
      <c r="AD135" s="46"/>
      <c r="AE135" s="46"/>
      <c r="AF135" s="46"/>
    </row>
    <row r="136" s="45" customFormat="true" ht="11.85" hidden="false" customHeight="true" outlineLevel="0" collapsed="false">
      <c r="A136" s="46"/>
      <c r="B136" s="46"/>
      <c r="C136" s="48" t="s">
        <v>1073</v>
      </c>
      <c r="D136" s="52" t="s">
        <v>132</v>
      </c>
      <c r="E136" s="53" t="s">
        <v>202</v>
      </c>
      <c r="F136" s="46"/>
      <c r="G136" s="46"/>
      <c r="H136" s="46"/>
      <c r="I136" s="46"/>
      <c r="J136" s="46"/>
      <c r="L136" s="46"/>
      <c r="M136" s="46"/>
      <c r="N136" s="48" t="s">
        <v>1073</v>
      </c>
      <c r="O136" s="52" t="s">
        <v>132</v>
      </c>
      <c r="P136" s="53" t="s">
        <v>1354</v>
      </c>
      <c r="Q136" s="46"/>
      <c r="R136" s="46"/>
      <c r="S136" s="46"/>
      <c r="T136" s="46"/>
      <c r="U136" s="46"/>
      <c r="W136" s="46"/>
      <c r="X136" s="46"/>
      <c r="Y136" s="48" t="s">
        <v>1073</v>
      </c>
      <c r="Z136" s="52" t="s">
        <v>132</v>
      </c>
      <c r="AA136" s="53" t="s">
        <v>842</v>
      </c>
      <c r="AB136" s="46"/>
      <c r="AC136" s="46"/>
      <c r="AD136" s="46"/>
      <c r="AE136" s="46"/>
      <c r="AF136" s="46"/>
    </row>
    <row r="137" s="45" customFormat="true" ht="11.85" hidden="false" customHeight="true" outlineLevel="0" collapsed="false">
      <c r="A137" s="46"/>
      <c r="B137" s="46"/>
      <c r="C137" s="48" t="s">
        <v>145</v>
      </c>
      <c r="D137" s="49" t="s">
        <v>134</v>
      </c>
      <c r="E137" s="51" t="s">
        <v>1355</v>
      </c>
      <c r="F137" s="46"/>
      <c r="G137" s="46"/>
      <c r="H137" s="46"/>
      <c r="I137" s="46"/>
      <c r="J137" s="46"/>
      <c r="L137" s="46"/>
      <c r="M137" s="46"/>
      <c r="N137" s="48" t="s">
        <v>145</v>
      </c>
      <c r="O137" s="49" t="s">
        <v>134</v>
      </c>
      <c r="P137" s="51" t="s">
        <v>1356</v>
      </c>
      <c r="Q137" s="46"/>
      <c r="R137" s="46"/>
      <c r="S137" s="46"/>
      <c r="T137" s="46"/>
      <c r="U137" s="46"/>
      <c r="W137" s="46"/>
      <c r="X137" s="46"/>
      <c r="Y137" s="48" t="s">
        <v>145</v>
      </c>
      <c r="Z137" s="49" t="s">
        <v>134</v>
      </c>
      <c r="AA137" s="51" t="s">
        <v>1357</v>
      </c>
      <c r="AB137" s="46"/>
      <c r="AC137" s="46"/>
      <c r="AD137" s="46"/>
      <c r="AE137" s="46"/>
      <c r="AF137" s="46"/>
    </row>
    <row r="138" s="45" customFormat="true" ht="11.85" hidden="false" customHeight="true" outlineLevel="0" collapsed="false">
      <c r="A138" s="46"/>
      <c r="B138" s="46"/>
      <c r="C138" s="48" t="s">
        <v>1075</v>
      </c>
      <c r="D138" s="56"/>
      <c r="E138" s="51"/>
      <c r="F138" s="46"/>
      <c r="G138" s="46"/>
      <c r="H138" s="46"/>
      <c r="I138" s="46"/>
      <c r="J138" s="46"/>
      <c r="L138" s="46"/>
      <c r="M138" s="46"/>
      <c r="N138" s="48" t="s">
        <v>1075</v>
      </c>
      <c r="O138" s="56"/>
      <c r="P138" s="51"/>
      <c r="Q138" s="46"/>
      <c r="R138" s="46"/>
      <c r="S138" s="46"/>
      <c r="T138" s="46"/>
      <c r="U138" s="46"/>
      <c r="W138" s="46"/>
      <c r="X138" s="46"/>
      <c r="Y138" s="48" t="s">
        <v>1075</v>
      </c>
      <c r="Z138" s="56"/>
      <c r="AA138" s="51"/>
      <c r="AB138" s="46"/>
      <c r="AC138" s="46"/>
      <c r="AD138" s="46"/>
      <c r="AE138" s="46"/>
      <c r="AF138" s="46"/>
    </row>
    <row r="140" s="60" customFormat="true" ht="11.85" hidden="false" customHeight="true" outlineLevel="0" collapsed="false">
      <c r="A140" s="57" t="s">
        <v>157</v>
      </c>
      <c r="B140" s="57" t="s">
        <v>158</v>
      </c>
      <c r="C140" s="57" t="s">
        <v>159</v>
      </c>
      <c r="D140" s="58" t="s">
        <v>1076</v>
      </c>
      <c r="E140" s="58"/>
      <c r="F140" s="59" t="s">
        <v>161</v>
      </c>
      <c r="G140" s="59" t="s">
        <v>162</v>
      </c>
      <c r="H140" s="57" t="s">
        <v>163</v>
      </c>
      <c r="I140" s="57" t="s">
        <v>164</v>
      </c>
      <c r="J140" s="57" t="s">
        <v>165</v>
      </c>
      <c r="L140" s="57" t="s">
        <v>157</v>
      </c>
      <c r="M140" s="57" t="s">
        <v>158</v>
      </c>
      <c r="N140" s="57" t="s">
        <v>159</v>
      </c>
      <c r="O140" s="58" t="s">
        <v>1076</v>
      </c>
      <c r="P140" s="58"/>
      <c r="Q140" s="59" t="s">
        <v>161</v>
      </c>
      <c r="R140" s="59" t="s">
        <v>162</v>
      </c>
      <c r="S140" s="57" t="s">
        <v>163</v>
      </c>
      <c r="T140" s="57" t="s">
        <v>164</v>
      </c>
      <c r="U140" s="57" t="s">
        <v>165</v>
      </c>
      <c r="W140" s="57" t="s">
        <v>157</v>
      </c>
      <c r="X140" s="57" t="s">
        <v>158</v>
      </c>
      <c r="Y140" s="57" t="s">
        <v>159</v>
      </c>
      <c r="Z140" s="58" t="s">
        <v>1076</v>
      </c>
      <c r="AA140" s="58"/>
      <c r="AB140" s="59" t="s">
        <v>161</v>
      </c>
      <c r="AC140" s="59" t="s">
        <v>162</v>
      </c>
      <c r="AD140" s="57" t="s">
        <v>163</v>
      </c>
      <c r="AE140" s="57" t="s">
        <v>164</v>
      </c>
      <c r="AF140" s="57" t="s">
        <v>165</v>
      </c>
    </row>
    <row r="141" s="69" customFormat="true" ht="11.85" hidden="false" customHeight="true" outlineLevel="0" collapsed="false">
      <c r="A141" s="61" t="n">
        <v>3</v>
      </c>
      <c r="B141" s="62" t="s">
        <v>1358</v>
      </c>
      <c r="C141" s="63" t="n">
        <v>-620</v>
      </c>
      <c r="D141" s="64"/>
      <c r="E141" s="65" t="s">
        <v>179</v>
      </c>
      <c r="F141" s="66" t="s">
        <v>172</v>
      </c>
      <c r="G141" s="67" t="n">
        <v>10</v>
      </c>
      <c r="H141" s="63" t="n">
        <v>620</v>
      </c>
      <c r="I141" s="62" t="s">
        <v>1359</v>
      </c>
      <c r="J141" s="61" t="n">
        <v>21</v>
      </c>
      <c r="K141" s="64"/>
      <c r="L141" s="61" t="n">
        <v>13</v>
      </c>
      <c r="M141" s="62" t="s">
        <v>1360</v>
      </c>
      <c r="N141" s="63" t="n">
        <v>100</v>
      </c>
      <c r="O141" s="64"/>
      <c r="P141" s="65" t="s">
        <v>169</v>
      </c>
      <c r="Q141" s="66" t="s">
        <v>172</v>
      </c>
      <c r="R141" s="67" t="n">
        <v>7</v>
      </c>
      <c r="S141" s="63" t="n">
        <v>-100</v>
      </c>
      <c r="T141" s="62" t="s">
        <v>1361</v>
      </c>
      <c r="U141" s="61" t="n">
        <v>11</v>
      </c>
      <c r="V141" s="68"/>
      <c r="W141" s="61" t="n">
        <v>8</v>
      </c>
      <c r="X141" s="62" t="s">
        <v>1362</v>
      </c>
      <c r="Y141" s="63" t="n">
        <v>-110</v>
      </c>
      <c r="Z141" s="64"/>
      <c r="AA141" s="65" t="s">
        <v>434</v>
      </c>
      <c r="AB141" s="66" t="s">
        <v>177</v>
      </c>
      <c r="AC141" s="67" t="n">
        <v>8</v>
      </c>
      <c r="AD141" s="63" t="n">
        <v>110</v>
      </c>
      <c r="AE141" s="62" t="s">
        <v>1363</v>
      </c>
      <c r="AF141" s="61" t="n">
        <v>16</v>
      </c>
      <c r="AJ141" s="70"/>
    </row>
    <row r="142" s="69" customFormat="true" ht="11.85" hidden="false" customHeight="true" outlineLevel="0" collapsed="false">
      <c r="A142" s="61" t="n">
        <v>12</v>
      </c>
      <c r="B142" s="62" t="s">
        <v>1364</v>
      </c>
      <c r="C142" s="63" t="n">
        <v>-170</v>
      </c>
      <c r="D142" s="64"/>
      <c r="E142" s="65" t="s">
        <v>170</v>
      </c>
      <c r="F142" s="66" t="s">
        <v>172</v>
      </c>
      <c r="G142" s="67" t="n">
        <v>10</v>
      </c>
      <c r="H142" s="63" t="n">
        <v>170</v>
      </c>
      <c r="I142" s="62" t="s">
        <v>1365</v>
      </c>
      <c r="J142" s="61" t="n">
        <v>12</v>
      </c>
      <c r="K142" s="64"/>
      <c r="L142" s="61" t="n">
        <v>2</v>
      </c>
      <c r="M142" s="62" t="s">
        <v>1366</v>
      </c>
      <c r="N142" s="63" t="n">
        <v>-400</v>
      </c>
      <c r="O142" s="64"/>
      <c r="P142" s="65" t="s">
        <v>169</v>
      </c>
      <c r="Q142" s="66" t="s">
        <v>172</v>
      </c>
      <c r="R142" s="67" t="n">
        <v>9</v>
      </c>
      <c r="S142" s="63" t="n">
        <v>400</v>
      </c>
      <c r="T142" s="62" t="s">
        <v>1367</v>
      </c>
      <c r="U142" s="61" t="n">
        <v>22</v>
      </c>
      <c r="W142" s="61" t="n">
        <v>15</v>
      </c>
      <c r="X142" s="62" t="s">
        <v>1368</v>
      </c>
      <c r="Y142" s="63" t="n">
        <v>-80</v>
      </c>
      <c r="Z142" s="64"/>
      <c r="AA142" s="65" t="s">
        <v>434</v>
      </c>
      <c r="AB142" s="66" t="s">
        <v>177</v>
      </c>
      <c r="AC142" s="67" t="n">
        <v>7</v>
      </c>
      <c r="AD142" s="63" t="n">
        <v>80</v>
      </c>
      <c r="AE142" s="62" t="s">
        <v>1369</v>
      </c>
      <c r="AF142" s="61" t="n">
        <v>9</v>
      </c>
      <c r="AJ142" s="71"/>
    </row>
    <row r="143" s="69" customFormat="true" ht="11.85" hidden="false" customHeight="true" outlineLevel="0" collapsed="false">
      <c r="A143" s="61" t="n">
        <v>12</v>
      </c>
      <c r="B143" s="62" t="s">
        <v>1370</v>
      </c>
      <c r="C143" s="63" t="n">
        <v>-170</v>
      </c>
      <c r="D143" s="64"/>
      <c r="E143" s="65" t="s">
        <v>170</v>
      </c>
      <c r="F143" s="66" t="s">
        <v>172</v>
      </c>
      <c r="G143" s="67" t="n">
        <v>10</v>
      </c>
      <c r="H143" s="63" t="n">
        <v>170</v>
      </c>
      <c r="I143" s="62" t="s">
        <v>1371</v>
      </c>
      <c r="J143" s="61" t="n">
        <v>12</v>
      </c>
      <c r="K143" s="64"/>
      <c r="L143" s="61" t="n">
        <v>13</v>
      </c>
      <c r="M143" s="62" t="s">
        <v>1372</v>
      </c>
      <c r="N143" s="63" t="n">
        <v>100</v>
      </c>
      <c r="O143" s="64"/>
      <c r="P143" s="65" t="s">
        <v>169</v>
      </c>
      <c r="Q143" s="66" t="s">
        <v>172</v>
      </c>
      <c r="R143" s="67" t="n">
        <v>7</v>
      </c>
      <c r="S143" s="63" t="n">
        <v>-100</v>
      </c>
      <c r="T143" s="62" t="s">
        <v>1373</v>
      </c>
      <c r="U143" s="61" t="n">
        <v>11</v>
      </c>
      <c r="W143" s="61" t="n">
        <v>24</v>
      </c>
      <c r="X143" s="62" t="s">
        <v>1374</v>
      </c>
      <c r="Y143" s="63" t="n">
        <v>100</v>
      </c>
      <c r="Z143" s="64"/>
      <c r="AA143" s="65" t="s">
        <v>209</v>
      </c>
      <c r="AB143" s="66" t="s">
        <v>177</v>
      </c>
      <c r="AC143" s="67" t="n">
        <v>6</v>
      </c>
      <c r="AD143" s="63" t="n">
        <v>-100</v>
      </c>
      <c r="AE143" s="62" t="s">
        <v>1375</v>
      </c>
      <c r="AF143" s="61" t="n">
        <v>0</v>
      </c>
      <c r="AJ143" s="71"/>
    </row>
    <row r="144" s="69" customFormat="true" ht="11.85" hidden="false" customHeight="true" outlineLevel="0" collapsed="false">
      <c r="A144" s="61" t="n">
        <v>22</v>
      </c>
      <c r="B144" s="62" t="s">
        <v>1376</v>
      </c>
      <c r="C144" s="63" t="n">
        <v>-140</v>
      </c>
      <c r="D144" s="64"/>
      <c r="E144" s="65" t="s">
        <v>170</v>
      </c>
      <c r="F144" s="66" t="s">
        <v>172</v>
      </c>
      <c r="G144" s="67" t="n">
        <v>9</v>
      </c>
      <c r="H144" s="63" t="n">
        <v>140</v>
      </c>
      <c r="I144" s="62" t="s">
        <v>1377</v>
      </c>
      <c r="J144" s="61" t="n">
        <v>2</v>
      </c>
      <c r="K144" s="64"/>
      <c r="L144" s="61" t="n">
        <v>24</v>
      </c>
      <c r="M144" s="62" t="s">
        <v>1378</v>
      </c>
      <c r="N144" s="63" t="n">
        <v>300</v>
      </c>
      <c r="O144" s="64"/>
      <c r="P144" s="65" t="s">
        <v>173</v>
      </c>
      <c r="Q144" s="66" t="s">
        <v>177</v>
      </c>
      <c r="R144" s="67" t="n">
        <v>9</v>
      </c>
      <c r="S144" s="63" t="n">
        <v>-300</v>
      </c>
      <c r="T144" s="62" t="s">
        <v>1379</v>
      </c>
      <c r="U144" s="61" t="n">
        <v>0</v>
      </c>
      <c r="W144" s="61" t="n">
        <v>20</v>
      </c>
      <c r="X144" s="62" t="s">
        <v>1380</v>
      </c>
      <c r="Y144" s="63" t="n">
        <v>50</v>
      </c>
      <c r="Z144" s="64"/>
      <c r="AA144" s="65" t="s">
        <v>275</v>
      </c>
      <c r="AB144" s="66" t="s">
        <v>172</v>
      </c>
      <c r="AC144" s="67" t="n">
        <v>7</v>
      </c>
      <c r="AD144" s="63" t="n">
        <v>-50</v>
      </c>
      <c r="AE144" s="62" t="s">
        <v>1381</v>
      </c>
      <c r="AF144" s="61" t="n">
        <v>4</v>
      </c>
      <c r="AJ144" s="72"/>
    </row>
    <row r="145" s="69" customFormat="true" ht="11.85" hidden="false" customHeight="true" outlineLevel="0" collapsed="false">
      <c r="A145" s="61" t="n">
        <v>6</v>
      </c>
      <c r="B145" s="62" t="s">
        <v>1382</v>
      </c>
      <c r="C145" s="63" t="n">
        <v>-300</v>
      </c>
      <c r="D145" s="64"/>
      <c r="E145" s="65" t="s">
        <v>209</v>
      </c>
      <c r="F145" s="66" t="s">
        <v>174</v>
      </c>
      <c r="G145" s="67" t="n">
        <v>5</v>
      </c>
      <c r="H145" s="63" t="n">
        <v>300</v>
      </c>
      <c r="I145" s="62" t="s">
        <v>1383</v>
      </c>
      <c r="J145" s="61" t="n">
        <v>18</v>
      </c>
      <c r="K145" s="64"/>
      <c r="L145" s="61" t="n">
        <v>13</v>
      </c>
      <c r="M145" s="62" t="s">
        <v>1384</v>
      </c>
      <c r="N145" s="63" t="n">
        <v>100</v>
      </c>
      <c r="O145" s="64"/>
      <c r="P145" s="65" t="s">
        <v>169</v>
      </c>
      <c r="Q145" s="66" t="s">
        <v>172</v>
      </c>
      <c r="R145" s="67" t="n">
        <v>7</v>
      </c>
      <c r="S145" s="63" t="n">
        <v>-100</v>
      </c>
      <c r="T145" s="62" t="s">
        <v>1385</v>
      </c>
      <c r="U145" s="61" t="n">
        <v>11</v>
      </c>
      <c r="W145" s="61" t="n">
        <v>8</v>
      </c>
      <c r="X145" s="62" t="s">
        <v>1386</v>
      </c>
      <c r="Y145" s="63" t="n">
        <v>-110</v>
      </c>
      <c r="Z145" s="64"/>
      <c r="AA145" s="65" t="s">
        <v>434</v>
      </c>
      <c r="AB145" s="66" t="s">
        <v>177</v>
      </c>
      <c r="AC145" s="67" t="n">
        <v>8</v>
      </c>
      <c r="AD145" s="63" t="n">
        <v>110</v>
      </c>
      <c r="AE145" s="62" t="s">
        <v>1387</v>
      </c>
      <c r="AF145" s="61" t="n">
        <v>16</v>
      </c>
      <c r="AJ145" s="73"/>
    </row>
    <row r="146" s="69" customFormat="true" ht="11.85" hidden="false" customHeight="true" outlineLevel="0" collapsed="false">
      <c r="A146" s="61" t="n">
        <v>12</v>
      </c>
      <c r="B146" s="62" t="s">
        <v>1388</v>
      </c>
      <c r="C146" s="63" t="n">
        <v>-170</v>
      </c>
      <c r="D146" s="64"/>
      <c r="E146" s="65" t="s">
        <v>358</v>
      </c>
      <c r="F146" s="66" t="s">
        <v>172</v>
      </c>
      <c r="G146" s="67" t="n">
        <v>10</v>
      </c>
      <c r="H146" s="63" t="n">
        <v>170</v>
      </c>
      <c r="I146" s="62" t="s">
        <v>1389</v>
      </c>
      <c r="J146" s="61" t="n">
        <v>12</v>
      </c>
      <c r="K146" s="64"/>
      <c r="L146" s="61" t="n">
        <v>13</v>
      </c>
      <c r="M146" s="62" t="s">
        <v>1390</v>
      </c>
      <c r="N146" s="63" t="n">
        <v>100</v>
      </c>
      <c r="O146" s="64"/>
      <c r="P146" s="65" t="s">
        <v>169</v>
      </c>
      <c r="Q146" s="66" t="s">
        <v>172</v>
      </c>
      <c r="R146" s="67" t="n">
        <v>7</v>
      </c>
      <c r="S146" s="63" t="n">
        <v>-100</v>
      </c>
      <c r="T146" s="62" t="s">
        <v>1391</v>
      </c>
      <c r="U146" s="61" t="n">
        <v>11</v>
      </c>
      <c r="W146" s="61" t="n">
        <v>15</v>
      </c>
      <c r="X146" s="62" t="s">
        <v>1392</v>
      </c>
      <c r="Y146" s="63" t="n">
        <v>-80</v>
      </c>
      <c r="Z146" s="64"/>
      <c r="AA146" s="65" t="s">
        <v>434</v>
      </c>
      <c r="AB146" s="66" t="s">
        <v>177</v>
      </c>
      <c r="AC146" s="67" t="n">
        <v>7</v>
      </c>
      <c r="AD146" s="63" t="n">
        <v>80</v>
      </c>
      <c r="AE146" s="62" t="s">
        <v>1393</v>
      </c>
      <c r="AF146" s="61" t="n">
        <v>9</v>
      </c>
    </row>
    <row r="147" s="69" customFormat="true" ht="11.85" hidden="false" customHeight="true" outlineLevel="0" collapsed="false">
      <c r="A147" s="61" t="n">
        <v>22</v>
      </c>
      <c r="B147" s="62" t="s">
        <v>1394</v>
      </c>
      <c r="C147" s="63" t="n">
        <v>-140</v>
      </c>
      <c r="D147" s="64"/>
      <c r="E147" s="65" t="s">
        <v>170</v>
      </c>
      <c r="F147" s="66" t="s">
        <v>172</v>
      </c>
      <c r="G147" s="67" t="n">
        <v>9</v>
      </c>
      <c r="H147" s="63" t="n">
        <v>140</v>
      </c>
      <c r="I147" s="62" t="s">
        <v>1395</v>
      </c>
      <c r="J147" s="61" t="n">
        <v>2</v>
      </c>
      <c r="K147" s="64"/>
      <c r="L147" s="61" t="n">
        <v>13</v>
      </c>
      <c r="M147" s="62" t="s">
        <v>1396</v>
      </c>
      <c r="N147" s="63" t="n">
        <v>100</v>
      </c>
      <c r="O147" s="64"/>
      <c r="P147" s="65" t="s">
        <v>169</v>
      </c>
      <c r="Q147" s="66" t="s">
        <v>172</v>
      </c>
      <c r="R147" s="67" t="n">
        <v>7</v>
      </c>
      <c r="S147" s="63" t="n">
        <v>-100</v>
      </c>
      <c r="T147" s="62" t="s">
        <v>1397</v>
      </c>
      <c r="U147" s="61" t="n">
        <v>11</v>
      </c>
      <c r="W147" s="61" t="n">
        <v>0</v>
      </c>
      <c r="X147" s="62" t="s">
        <v>1398</v>
      </c>
      <c r="Y147" s="63" t="n">
        <v>-400</v>
      </c>
      <c r="Z147" s="64"/>
      <c r="AA147" s="65" t="s">
        <v>166</v>
      </c>
      <c r="AB147" s="66" t="s">
        <v>174</v>
      </c>
      <c r="AC147" s="67" t="n">
        <v>5</v>
      </c>
      <c r="AD147" s="63" t="n">
        <v>400</v>
      </c>
      <c r="AE147" s="62" t="s">
        <v>1399</v>
      </c>
      <c r="AF147" s="61" t="n">
        <v>24</v>
      </c>
    </row>
    <row r="148" s="69" customFormat="true" ht="11.85" hidden="false" customHeight="true" outlineLevel="0" collapsed="false">
      <c r="A148" s="61" t="n">
        <v>22</v>
      </c>
      <c r="B148" s="62" t="s">
        <v>1400</v>
      </c>
      <c r="C148" s="63" t="n">
        <v>-140</v>
      </c>
      <c r="D148" s="64"/>
      <c r="E148" s="65" t="s">
        <v>358</v>
      </c>
      <c r="F148" s="66" t="s">
        <v>172</v>
      </c>
      <c r="G148" s="67" t="n">
        <v>9</v>
      </c>
      <c r="H148" s="63" t="n">
        <v>140</v>
      </c>
      <c r="I148" s="62" t="s">
        <v>1401</v>
      </c>
      <c r="J148" s="61" t="n">
        <v>2</v>
      </c>
      <c r="K148" s="64"/>
      <c r="L148" s="61" t="n">
        <v>4</v>
      </c>
      <c r="M148" s="62" t="s">
        <v>1402</v>
      </c>
      <c r="N148" s="63" t="n">
        <v>-300</v>
      </c>
      <c r="O148" s="64"/>
      <c r="P148" s="65" t="s">
        <v>408</v>
      </c>
      <c r="Q148" s="66" t="s">
        <v>174</v>
      </c>
      <c r="R148" s="67" t="n">
        <v>6</v>
      </c>
      <c r="S148" s="63" t="n">
        <v>300</v>
      </c>
      <c r="T148" s="62" t="s">
        <v>1403</v>
      </c>
      <c r="U148" s="61" t="n">
        <v>20</v>
      </c>
      <c r="W148" s="61" t="n">
        <v>20</v>
      </c>
      <c r="X148" s="62" t="s">
        <v>1404</v>
      </c>
      <c r="Y148" s="63" t="n">
        <v>50</v>
      </c>
      <c r="Z148" s="64"/>
      <c r="AA148" s="65" t="s">
        <v>209</v>
      </c>
      <c r="AB148" s="66" t="s">
        <v>177</v>
      </c>
      <c r="AC148" s="67" t="n">
        <v>7</v>
      </c>
      <c r="AD148" s="63" t="n">
        <v>-50</v>
      </c>
      <c r="AE148" s="62" t="s">
        <v>1405</v>
      </c>
      <c r="AF148" s="61" t="n">
        <v>4</v>
      </c>
    </row>
    <row r="149" s="69" customFormat="true" ht="11.85" hidden="false" customHeight="true" outlineLevel="0" collapsed="false">
      <c r="A149" s="61" t="n">
        <v>18</v>
      </c>
      <c r="B149" s="62" t="s">
        <v>1406</v>
      </c>
      <c r="C149" s="63" t="n">
        <v>-150</v>
      </c>
      <c r="D149" s="64"/>
      <c r="E149" s="65" t="s">
        <v>357</v>
      </c>
      <c r="F149" s="66" t="s">
        <v>172</v>
      </c>
      <c r="G149" s="67" t="n">
        <v>9</v>
      </c>
      <c r="H149" s="63" t="n">
        <v>150</v>
      </c>
      <c r="I149" s="62" t="s">
        <v>1407</v>
      </c>
      <c r="J149" s="61" t="n">
        <v>6</v>
      </c>
      <c r="K149" s="64"/>
      <c r="L149" s="61" t="n">
        <v>22</v>
      </c>
      <c r="M149" s="62" t="s">
        <v>1408</v>
      </c>
      <c r="N149" s="63" t="n">
        <v>150</v>
      </c>
      <c r="O149" s="64"/>
      <c r="P149" s="65" t="s">
        <v>169</v>
      </c>
      <c r="Q149" s="66" t="s">
        <v>172</v>
      </c>
      <c r="R149" s="67" t="n">
        <v>6</v>
      </c>
      <c r="S149" s="63" t="n">
        <v>-150</v>
      </c>
      <c r="T149" s="62" t="s">
        <v>1409</v>
      </c>
      <c r="U149" s="61" t="n">
        <v>2</v>
      </c>
      <c r="W149" s="61" t="n">
        <v>8</v>
      </c>
      <c r="X149" s="62" t="s">
        <v>1410</v>
      </c>
      <c r="Y149" s="63" t="n">
        <v>-110</v>
      </c>
      <c r="Z149" s="64"/>
      <c r="AA149" s="65" t="s">
        <v>434</v>
      </c>
      <c r="AB149" s="66" t="s">
        <v>177</v>
      </c>
      <c r="AC149" s="67" t="n">
        <v>8</v>
      </c>
      <c r="AD149" s="63" t="n">
        <v>110</v>
      </c>
      <c r="AE149" s="62" t="s">
        <v>1411</v>
      </c>
      <c r="AF149" s="61" t="n">
        <v>16</v>
      </c>
    </row>
    <row r="150" s="69" customFormat="true" ht="11.85" hidden="false" customHeight="true" outlineLevel="0" collapsed="false">
      <c r="A150" s="61" t="n">
        <v>12</v>
      </c>
      <c r="B150" s="62" t="s">
        <v>1412</v>
      </c>
      <c r="C150" s="63" t="n">
        <v>-170</v>
      </c>
      <c r="D150" s="64"/>
      <c r="E150" s="65" t="s">
        <v>170</v>
      </c>
      <c r="F150" s="66" t="s">
        <v>172</v>
      </c>
      <c r="G150" s="67" t="n">
        <v>10</v>
      </c>
      <c r="H150" s="63" t="n">
        <v>170</v>
      </c>
      <c r="I150" s="62" t="s">
        <v>1413</v>
      </c>
      <c r="J150" s="61" t="n">
        <v>12</v>
      </c>
      <c r="K150" s="64"/>
      <c r="L150" s="61" t="n">
        <v>13</v>
      </c>
      <c r="M150" s="62" t="s">
        <v>1414</v>
      </c>
      <c r="N150" s="63" t="n">
        <v>100</v>
      </c>
      <c r="O150" s="64"/>
      <c r="P150" s="65" t="s">
        <v>169</v>
      </c>
      <c r="Q150" s="66" t="s">
        <v>172</v>
      </c>
      <c r="R150" s="67" t="n">
        <v>7</v>
      </c>
      <c r="S150" s="63" t="n">
        <v>-100</v>
      </c>
      <c r="T150" s="62" t="s">
        <v>1415</v>
      </c>
      <c r="U150" s="61" t="n">
        <v>11</v>
      </c>
      <c r="W150" s="61" t="n">
        <v>20</v>
      </c>
      <c r="X150" s="62" t="s">
        <v>1416</v>
      </c>
      <c r="Y150" s="63" t="n">
        <v>50</v>
      </c>
      <c r="Z150" s="64"/>
      <c r="AA150" s="65" t="s">
        <v>434</v>
      </c>
      <c r="AB150" s="66" t="s">
        <v>177</v>
      </c>
      <c r="AC150" s="67" t="n">
        <v>6</v>
      </c>
      <c r="AD150" s="63" t="n">
        <v>-50</v>
      </c>
      <c r="AE150" s="62" t="s">
        <v>1417</v>
      </c>
      <c r="AF150" s="61" t="n">
        <v>4</v>
      </c>
    </row>
    <row r="151" s="69" customFormat="true" ht="11.85" hidden="false" customHeight="true" outlineLevel="0" collapsed="false">
      <c r="A151" s="61" t="n">
        <v>12</v>
      </c>
      <c r="B151" s="62" t="s">
        <v>1418</v>
      </c>
      <c r="C151" s="63" t="n">
        <v>-170</v>
      </c>
      <c r="D151" s="64"/>
      <c r="E151" s="65" t="s">
        <v>166</v>
      </c>
      <c r="F151" s="66" t="s">
        <v>172</v>
      </c>
      <c r="G151" s="67" t="n">
        <v>10</v>
      </c>
      <c r="H151" s="63" t="n">
        <v>170</v>
      </c>
      <c r="I151" s="62" t="s">
        <v>1419</v>
      </c>
      <c r="J151" s="61" t="n">
        <v>12</v>
      </c>
      <c r="K151" s="64"/>
      <c r="L151" s="61" t="n">
        <v>13</v>
      </c>
      <c r="M151" s="62" t="s">
        <v>1420</v>
      </c>
      <c r="N151" s="63" t="n">
        <v>100</v>
      </c>
      <c r="O151" s="64"/>
      <c r="P151" s="65" t="s">
        <v>169</v>
      </c>
      <c r="Q151" s="66" t="s">
        <v>172</v>
      </c>
      <c r="R151" s="67" t="n">
        <v>7</v>
      </c>
      <c r="S151" s="63" t="n">
        <v>-100</v>
      </c>
      <c r="T151" s="62" t="s">
        <v>1421</v>
      </c>
      <c r="U151" s="61" t="n">
        <v>11</v>
      </c>
      <c r="W151" s="61" t="n">
        <v>8</v>
      </c>
      <c r="X151" s="62" t="s">
        <v>1422</v>
      </c>
      <c r="Y151" s="63" t="n">
        <v>-110</v>
      </c>
      <c r="Z151" s="64"/>
      <c r="AA151" s="65" t="s">
        <v>434</v>
      </c>
      <c r="AB151" s="66" t="s">
        <v>177</v>
      </c>
      <c r="AC151" s="67" t="n">
        <v>8</v>
      </c>
      <c r="AD151" s="63" t="n">
        <v>110</v>
      </c>
      <c r="AE151" s="62" t="s">
        <v>1423</v>
      </c>
      <c r="AF151" s="61" t="n">
        <v>16</v>
      </c>
    </row>
    <row r="152" s="69" customFormat="true" ht="11.85" hidden="false" customHeight="true" outlineLevel="0" collapsed="false">
      <c r="A152" s="61" t="n">
        <v>0</v>
      </c>
      <c r="B152" s="62" t="s">
        <v>1424</v>
      </c>
      <c r="C152" s="63" t="n">
        <v>-750</v>
      </c>
      <c r="D152" s="64"/>
      <c r="E152" s="65" t="s">
        <v>210</v>
      </c>
      <c r="F152" s="66" t="s">
        <v>177</v>
      </c>
      <c r="G152" s="67" t="n">
        <v>9</v>
      </c>
      <c r="H152" s="63" t="n">
        <v>750</v>
      </c>
      <c r="I152" s="62" t="s">
        <v>1425</v>
      </c>
      <c r="J152" s="61" t="n">
        <v>24</v>
      </c>
      <c r="K152" s="64"/>
      <c r="L152" s="61" t="n">
        <v>13</v>
      </c>
      <c r="M152" s="62" t="s">
        <v>1426</v>
      </c>
      <c r="N152" s="63" t="n">
        <v>100</v>
      </c>
      <c r="O152" s="64"/>
      <c r="P152" s="65" t="s">
        <v>169</v>
      </c>
      <c r="Q152" s="66" t="s">
        <v>172</v>
      </c>
      <c r="R152" s="67" t="n">
        <v>7</v>
      </c>
      <c r="S152" s="63" t="n">
        <v>-100</v>
      </c>
      <c r="T152" s="62" t="s">
        <v>1427</v>
      </c>
      <c r="U152" s="61" t="n">
        <v>11</v>
      </c>
      <c r="W152" s="61" t="n">
        <v>2</v>
      </c>
      <c r="X152" s="62" t="s">
        <v>1428</v>
      </c>
      <c r="Y152" s="63" t="n">
        <v>-140</v>
      </c>
      <c r="Z152" s="64"/>
      <c r="AA152" s="65" t="s">
        <v>209</v>
      </c>
      <c r="AB152" s="66" t="s">
        <v>177</v>
      </c>
      <c r="AC152" s="67" t="n">
        <v>9</v>
      </c>
      <c r="AD152" s="63" t="n">
        <v>140</v>
      </c>
      <c r="AE152" s="62" t="s">
        <v>1429</v>
      </c>
      <c r="AF152" s="61" t="n">
        <v>22</v>
      </c>
    </row>
    <row r="153" s="69" customFormat="true" ht="11.85" hidden="false" customHeight="true" outlineLevel="0" collapsed="false">
      <c r="A153" s="61" t="n">
        <v>3</v>
      </c>
      <c r="B153" s="62" t="s">
        <v>1430</v>
      </c>
      <c r="C153" s="63" t="n">
        <v>-620</v>
      </c>
      <c r="D153" s="64"/>
      <c r="E153" s="65" t="s">
        <v>179</v>
      </c>
      <c r="F153" s="66" t="s">
        <v>172</v>
      </c>
      <c r="G153" s="67" t="n">
        <v>10</v>
      </c>
      <c r="H153" s="63" t="n">
        <v>620</v>
      </c>
      <c r="I153" s="62" t="s">
        <v>1431</v>
      </c>
      <c r="J153" s="61" t="n">
        <v>21</v>
      </c>
      <c r="K153" s="64"/>
      <c r="L153" s="61" t="n">
        <v>0</v>
      </c>
      <c r="M153" s="62" t="s">
        <v>1432</v>
      </c>
      <c r="N153" s="63" t="n">
        <v>-800</v>
      </c>
      <c r="O153" s="64"/>
      <c r="P153" s="65" t="s">
        <v>211</v>
      </c>
      <c r="Q153" s="66" t="s">
        <v>174</v>
      </c>
      <c r="R153" s="67" t="n">
        <v>5</v>
      </c>
      <c r="S153" s="63" t="n">
        <v>800</v>
      </c>
      <c r="T153" s="62" t="s">
        <v>1433</v>
      </c>
      <c r="U153" s="61" t="n">
        <v>24</v>
      </c>
      <c r="W153" s="61" t="n">
        <v>8</v>
      </c>
      <c r="X153" s="62" t="s">
        <v>1434</v>
      </c>
      <c r="Y153" s="63" t="n">
        <v>-110</v>
      </c>
      <c r="Z153" s="64"/>
      <c r="AA153" s="65" t="s">
        <v>209</v>
      </c>
      <c r="AB153" s="66" t="s">
        <v>177</v>
      </c>
      <c r="AC153" s="67" t="n">
        <v>8</v>
      </c>
      <c r="AD153" s="63" t="n">
        <v>110</v>
      </c>
      <c r="AE153" s="62" t="s">
        <v>1435</v>
      </c>
      <c r="AF153" s="61" t="n">
        <v>16</v>
      </c>
    </row>
    <row r="154" customFormat="false" ht="11.85" hidden="false" customHeight="true" outlineLevel="0" collapsed="false">
      <c r="A154" s="9"/>
      <c r="B154" s="74"/>
      <c r="C154" s="63"/>
      <c r="D154" s="75"/>
      <c r="E154" s="75"/>
      <c r="F154" s="76"/>
      <c r="G154" s="77"/>
      <c r="H154" s="63"/>
      <c r="I154" s="74"/>
      <c r="J154" s="9"/>
      <c r="K154" s="75"/>
      <c r="L154" s="9"/>
      <c r="M154" s="74"/>
      <c r="N154" s="63"/>
      <c r="O154" s="75"/>
      <c r="P154" s="75"/>
      <c r="Q154" s="76"/>
      <c r="R154" s="77"/>
      <c r="S154" s="63"/>
      <c r="T154" s="74"/>
      <c r="U154" s="9"/>
      <c r="W154" s="9"/>
      <c r="X154" s="74"/>
      <c r="Y154" s="63"/>
      <c r="Z154" s="75"/>
      <c r="AA154" s="75"/>
      <c r="AB154" s="76"/>
      <c r="AC154" s="77"/>
      <c r="AD154" s="63"/>
      <c r="AE154" s="74"/>
      <c r="AF154" s="9"/>
    </row>
    <row r="155" customFormat="false" ht="11.85" hidden="false" customHeight="true" outlineLevel="0" collapsed="false">
      <c r="A155" s="9"/>
      <c r="B155" s="74"/>
      <c r="C155" s="63"/>
      <c r="D155" s="75"/>
      <c r="E155" s="75"/>
      <c r="F155" s="76"/>
      <c r="G155" s="77"/>
      <c r="H155" s="63"/>
      <c r="I155" s="74"/>
      <c r="J155" s="9"/>
      <c r="K155" s="75"/>
      <c r="L155" s="9"/>
      <c r="M155" s="74"/>
      <c r="N155" s="63"/>
      <c r="O155" s="75"/>
      <c r="P155" s="75"/>
      <c r="Q155" s="76"/>
      <c r="R155" s="77"/>
      <c r="S155" s="63"/>
      <c r="T155" s="74"/>
      <c r="U155" s="9"/>
      <c r="W155" s="9"/>
      <c r="X155" s="74"/>
      <c r="Y155" s="63"/>
      <c r="Z155" s="75"/>
      <c r="AA155" s="75"/>
      <c r="AB155" s="76"/>
      <c r="AC155" s="77"/>
      <c r="AD155" s="63"/>
      <c r="AE155" s="74"/>
      <c r="AF155" s="9"/>
    </row>
    <row r="156" customFormat="false" ht="11.85" hidden="false" customHeight="true" outlineLevel="0" collapsed="false">
      <c r="A156" s="9"/>
      <c r="B156" s="74"/>
      <c r="C156" s="63"/>
      <c r="D156" s="75"/>
      <c r="E156" s="75"/>
      <c r="F156" s="76"/>
      <c r="G156" s="77"/>
      <c r="H156" s="63"/>
      <c r="I156" s="74"/>
      <c r="J156" s="9"/>
      <c r="K156" s="75"/>
      <c r="L156" s="9"/>
      <c r="M156" s="74"/>
      <c r="N156" s="63"/>
      <c r="O156" s="75"/>
      <c r="P156" s="75"/>
      <c r="Q156" s="76"/>
      <c r="R156" s="77"/>
      <c r="S156" s="63"/>
      <c r="T156" s="74"/>
      <c r="U156" s="9"/>
      <c r="W156" s="9"/>
      <c r="X156" s="74"/>
      <c r="Y156" s="63"/>
      <c r="Z156" s="75"/>
      <c r="AA156" s="75"/>
      <c r="AB156" s="76"/>
      <c r="AC156" s="77"/>
      <c r="AD156" s="63"/>
      <c r="AE156" s="74"/>
      <c r="AF156" s="9"/>
    </row>
    <row r="157" customFormat="false" ht="11.85" hidden="false" customHeight="true" outlineLevel="0" collapsed="false">
      <c r="A157" s="9"/>
      <c r="B157" s="74"/>
      <c r="C157" s="63"/>
      <c r="D157" s="75"/>
      <c r="E157" s="75"/>
      <c r="F157" s="76"/>
      <c r="G157" s="77"/>
      <c r="H157" s="63"/>
      <c r="I157" s="74"/>
      <c r="J157" s="9"/>
      <c r="K157" s="75"/>
      <c r="L157" s="9"/>
      <c r="M157" s="74"/>
      <c r="N157" s="63"/>
      <c r="O157" s="75"/>
      <c r="P157" s="75"/>
      <c r="Q157" s="76"/>
      <c r="R157" s="77"/>
      <c r="S157" s="63"/>
      <c r="T157" s="74"/>
      <c r="U157" s="9"/>
      <c r="W157" s="9"/>
      <c r="X157" s="74"/>
      <c r="Y157" s="63"/>
      <c r="Z157" s="75"/>
      <c r="AA157" s="75"/>
      <c r="AB157" s="76"/>
      <c r="AC157" s="77"/>
      <c r="AD157" s="63"/>
      <c r="AE157" s="74"/>
      <c r="AF157" s="9"/>
    </row>
    <row r="158" s="69" customFormat="true" ht="11.85" hidden="false" customHeight="true" outlineLevel="0" collapsed="false">
      <c r="A158" s="61"/>
      <c r="B158" s="62"/>
      <c r="C158" s="63"/>
      <c r="D158" s="64"/>
      <c r="E158" s="65"/>
      <c r="F158" s="66"/>
      <c r="G158" s="67"/>
      <c r="H158" s="63"/>
      <c r="I158" s="62"/>
      <c r="J158" s="61"/>
      <c r="K158" s="64"/>
      <c r="L158" s="61"/>
      <c r="M158" s="62"/>
      <c r="N158" s="63"/>
      <c r="O158" s="64"/>
      <c r="P158" s="65"/>
      <c r="Q158" s="66"/>
      <c r="R158" s="67"/>
      <c r="S158" s="63"/>
      <c r="T158" s="62"/>
      <c r="U158" s="61"/>
      <c r="V158" s="68"/>
      <c r="W158" s="61"/>
      <c r="X158" s="62"/>
      <c r="Y158" s="63"/>
      <c r="Z158" s="64"/>
      <c r="AA158" s="65"/>
      <c r="AB158" s="66"/>
      <c r="AC158" s="67"/>
      <c r="AD158" s="63"/>
      <c r="AE158" s="62"/>
      <c r="AF158" s="61"/>
      <c r="AJ158" s="70"/>
    </row>
    <row r="159" s="69" customFormat="true" ht="11.85" hidden="false" customHeight="true" outlineLevel="0" collapsed="false">
      <c r="A159" s="61"/>
      <c r="B159" s="62"/>
      <c r="C159" s="63"/>
      <c r="D159" s="64"/>
      <c r="E159" s="65"/>
      <c r="F159" s="66"/>
      <c r="G159" s="67"/>
      <c r="H159" s="63"/>
      <c r="I159" s="62"/>
      <c r="J159" s="61"/>
      <c r="K159" s="64"/>
      <c r="L159" s="61"/>
      <c r="M159" s="62"/>
      <c r="N159" s="63"/>
      <c r="O159" s="64"/>
      <c r="P159" s="65"/>
      <c r="Q159" s="66"/>
      <c r="R159" s="67"/>
      <c r="S159" s="63"/>
      <c r="T159" s="62"/>
      <c r="U159" s="61"/>
      <c r="W159" s="61"/>
      <c r="X159" s="62"/>
      <c r="Y159" s="63"/>
      <c r="Z159" s="64"/>
      <c r="AA159" s="65"/>
      <c r="AB159" s="66"/>
      <c r="AC159" s="67"/>
      <c r="AD159" s="63"/>
      <c r="AE159" s="62"/>
      <c r="AF159" s="61"/>
      <c r="AJ159" s="71"/>
    </row>
    <row r="160" customFormat="false" ht="11.85" hidden="false" customHeight="true" outlineLevel="0" collapsed="false">
      <c r="A160" s="9"/>
      <c r="B160" s="75"/>
      <c r="C160" s="75"/>
      <c r="D160" s="75"/>
      <c r="E160" s="75"/>
      <c r="F160" s="75"/>
      <c r="G160" s="75"/>
      <c r="H160" s="75"/>
      <c r="I160" s="75"/>
      <c r="J160" s="9"/>
      <c r="K160" s="75"/>
      <c r="L160" s="9"/>
      <c r="M160" s="75"/>
      <c r="N160" s="75"/>
      <c r="O160" s="75"/>
      <c r="P160" s="75"/>
      <c r="Q160" s="75"/>
      <c r="R160" s="75"/>
      <c r="S160" s="75"/>
      <c r="T160" s="75"/>
      <c r="U160" s="9"/>
      <c r="W160" s="9"/>
      <c r="X160" s="75"/>
      <c r="Y160" s="75"/>
      <c r="Z160" s="75"/>
      <c r="AA160" s="75"/>
      <c r="AB160" s="75"/>
      <c r="AC160" s="75"/>
      <c r="AD160" s="75"/>
      <c r="AE160" s="75"/>
      <c r="AF160" s="9"/>
    </row>
    <row r="162" s="41" customFormat="true" ht="11.85" hidden="false" customHeight="true" outlineLevel="0" collapsed="false">
      <c r="A162" s="40" t="s">
        <v>1053</v>
      </c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40"/>
      <c r="R162" s="40"/>
      <c r="S162" s="40"/>
      <c r="T162" s="40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  <c r="AE162" s="40"/>
      <c r="AF162" s="40"/>
    </row>
    <row r="163" s="41" customFormat="true" ht="11.85" hidden="false" customHeight="true" outlineLevel="0" collapsed="false">
      <c r="A163" s="42"/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W163" s="43"/>
      <c r="X163" s="43"/>
      <c r="Y163" s="43"/>
      <c r="Z163" s="43"/>
      <c r="AA163" s="43"/>
      <c r="AB163" s="43"/>
      <c r="AC163" s="43"/>
      <c r="AD163" s="43"/>
      <c r="AE163" s="43"/>
      <c r="AF163" s="43"/>
    </row>
    <row r="164" s="45" customFormat="true" ht="11.85" hidden="false" customHeight="true" outlineLevel="0" collapsed="false">
      <c r="A164" s="44" t="s">
        <v>331</v>
      </c>
      <c r="B164" s="44"/>
      <c r="C164" s="44"/>
      <c r="D164" s="44"/>
      <c r="E164" s="44"/>
      <c r="F164" s="44"/>
      <c r="G164" s="44"/>
      <c r="H164" s="44"/>
      <c r="I164" s="44"/>
      <c r="J164" s="44"/>
      <c r="L164" s="44" t="s">
        <v>332</v>
      </c>
      <c r="M164" s="44"/>
      <c r="N164" s="44"/>
      <c r="O164" s="44"/>
      <c r="P164" s="44"/>
      <c r="Q164" s="44"/>
      <c r="R164" s="44"/>
      <c r="S164" s="44"/>
      <c r="T164" s="44"/>
      <c r="U164" s="44"/>
      <c r="W164" s="44" t="s">
        <v>360</v>
      </c>
      <c r="X164" s="44"/>
      <c r="Y164" s="44"/>
      <c r="Z164" s="44"/>
      <c r="AA164" s="44"/>
      <c r="AB164" s="44"/>
      <c r="AC164" s="44"/>
      <c r="AD164" s="44"/>
      <c r="AE164" s="44"/>
      <c r="AF164" s="44"/>
    </row>
    <row r="165" s="45" customFormat="true" ht="11.85" hidden="false" customHeight="tru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L165" s="46"/>
      <c r="M165" s="46"/>
      <c r="N165" s="46"/>
      <c r="O165" s="46"/>
      <c r="P165" s="47"/>
      <c r="Q165" s="46"/>
      <c r="R165" s="46"/>
      <c r="S165" s="46"/>
      <c r="T165" s="46"/>
      <c r="U165" s="46"/>
      <c r="W165" s="46"/>
      <c r="X165" s="46"/>
      <c r="Y165" s="46"/>
      <c r="Z165" s="46"/>
      <c r="AA165" s="47"/>
      <c r="AB165" s="46"/>
      <c r="AC165" s="46"/>
      <c r="AD165" s="46"/>
      <c r="AE165" s="46"/>
      <c r="AF165" s="46"/>
    </row>
    <row r="166" s="45" customFormat="true" ht="11.85" hidden="false" customHeight="true" outlineLevel="0" collapsed="false">
      <c r="A166" s="46"/>
      <c r="B166" s="46"/>
      <c r="C166" s="48" t="s">
        <v>174</v>
      </c>
      <c r="D166" s="49" t="s">
        <v>127</v>
      </c>
      <c r="E166" s="50" t="s">
        <v>1436</v>
      </c>
      <c r="F166" s="46"/>
      <c r="G166" s="46"/>
      <c r="H166" s="46"/>
      <c r="I166" s="46"/>
      <c r="J166" s="46"/>
      <c r="L166" s="46"/>
      <c r="M166" s="46"/>
      <c r="N166" s="48" t="s">
        <v>174</v>
      </c>
      <c r="O166" s="49" t="s">
        <v>127</v>
      </c>
      <c r="P166" s="51" t="s">
        <v>265</v>
      </c>
      <c r="Q166" s="46"/>
      <c r="R166" s="46"/>
      <c r="S166" s="46"/>
      <c r="T166" s="46"/>
      <c r="U166" s="46"/>
      <c r="W166" s="46"/>
      <c r="X166" s="46"/>
      <c r="Y166" s="48" t="s">
        <v>174</v>
      </c>
      <c r="Z166" s="49" t="s">
        <v>1054</v>
      </c>
      <c r="AA166" s="51" t="n">
        <v>3</v>
      </c>
      <c r="AB166" s="46"/>
      <c r="AC166" s="46"/>
      <c r="AD166" s="46"/>
      <c r="AE166" s="46"/>
      <c r="AF166" s="46"/>
    </row>
    <row r="167" s="45" customFormat="true" ht="11.85" hidden="false" customHeight="true" outlineLevel="0" collapsed="false">
      <c r="A167" s="46"/>
      <c r="B167" s="46"/>
      <c r="C167" s="48" t="s">
        <v>1056</v>
      </c>
      <c r="D167" s="52" t="s">
        <v>130</v>
      </c>
      <c r="E167" s="53" t="n">
        <v>93</v>
      </c>
      <c r="F167" s="46"/>
      <c r="G167" s="46"/>
      <c r="H167" s="46"/>
      <c r="I167" s="46"/>
      <c r="J167" s="46"/>
      <c r="L167" s="46"/>
      <c r="M167" s="46"/>
      <c r="N167" s="48" t="s">
        <v>1056</v>
      </c>
      <c r="O167" s="52" t="s">
        <v>130</v>
      </c>
      <c r="P167" s="53" t="s">
        <v>257</v>
      </c>
      <c r="Q167" s="46"/>
      <c r="R167" s="46"/>
      <c r="S167" s="46"/>
      <c r="T167" s="46"/>
      <c r="U167" s="46"/>
      <c r="W167" s="46"/>
      <c r="X167" s="46"/>
      <c r="Y167" s="48" t="s">
        <v>1056</v>
      </c>
      <c r="Z167" s="52" t="s">
        <v>130</v>
      </c>
      <c r="AA167" s="53" t="s">
        <v>1437</v>
      </c>
      <c r="AB167" s="46"/>
      <c r="AC167" s="46"/>
      <c r="AD167" s="46"/>
      <c r="AE167" s="46"/>
      <c r="AF167" s="46"/>
    </row>
    <row r="168" s="45" customFormat="true" ht="11.85" hidden="false" customHeight="true" outlineLevel="0" collapsed="false">
      <c r="A168" s="46"/>
      <c r="B168" s="46"/>
      <c r="C168" s="48" t="s">
        <v>1057</v>
      </c>
      <c r="D168" s="52" t="s">
        <v>132</v>
      </c>
      <c r="E168" s="53" t="n">
        <v>94</v>
      </c>
      <c r="F168" s="46"/>
      <c r="G168" s="46"/>
      <c r="H168" s="46"/>
      <c r="I168" s="46"/>
      <c r="J168" s="46"/>
      <c r="L168" s="46"/>
      <c r="M168" s="46"/>
      <c r="N168" s="48" t="s">
        <v>1057</v>
      </c>
      <c r="O168" s="52" t="s">
        <v>132</v>
      </c>
      <c r="P168" s="53" t="s">
        <v>442</v>
      </c>
      <c r="Q168" s="46"/>
      <c r="R168" s="46"/>
      <c r="S168" s="46"/>
      <c r="T168" s="46"/>
      <c r="U168" s="46"/>
      <c r="W168" s="46"/>
      <c r="X168" s="46"/>
      <c r="Y168" s="48" t="s">
        <v>1057</v>
      </c>
      <c r="Z168" s="52" t="s">
        <v>132</v>
      </c>
      <c r="AA168" s="53" t="s">
        <v>1438</v>
      </c>
      <c r="AB168" s="46"/>
      <c r="AC168" s="46"/>
      <c r="AD168" s="46"/>
      <c r="AE168" s="46"/>
      <c r="AF168" s="46"/>
    </row>
    <row r="169" customFormat="false" ht="11.85" hidden="false" customHeight="true" outlineLevel="0" collapsed="false">
      <c r="C169" s="48" t="s">
        <v>161</v>
      </c>
      <c r="D169" s="49" t="s">
        <v>134</v>
      </c>
      <c r="E169" s="51" t="s">
        <v>1439</v>
      </c>
      <c r="N169" s="48" t="s">
        <v>161</v>
      </c>
      <c r="O169" s="49" t="s">
        <v>134</v>
      </c>
      <c r="P169" s="51" t="s">
        <v>1440</v>
      </c>
      <c r="Y169" s="48" t="s">
        <v>161</v>
      </c>
      <c r="Z169" s="49" t="s">
        <v>134</v>
      </c>
      <c r="AA169" s="51" t="n">
        <v>952</v>
      </c>
    </row>
    <row r="170" s="45" customFormat="true" ht="11.85" hidden="false" customHeight="true" outlineLevel="0" collapsed="false">
      <c r="A170" s="54" t="s">
        <v>177</v>
      </c>
      <c r="B170" s="13" t="s">
        <v>127</v>
      </c>
      <c r="C170" s="51" t="n">
        <v>83</v>
      </c>
      <c r="D170" s="46"/>
      <c r="E170" s="54"/>
      <c r="F170" s="54" t="s">
        <v>172</v>
      </c>
      <c r="G170" s="49" t="s">
        <v>127</v>
      </c>
      <c r="H170" s="51" t="s">
        <v>308</v>
      </c>
      <c r="I170" s="46"/>
      <c r="J170" s="46"/>
      <c r="L170" s="54" t="s">
        <v>177</v>
      </c>
      <c r="M170" s="13" t="s">
        <v>127</v>
      </c>
      <c r="N170" s="51" t="s">
        <v>242</v>
      </c>
      <c r="O170" s="46"/>
      <c r="P170" s="54"/>
      <c r="Q170" s="54" t="s">
        <v>172</v>
      </c>
      <c r="R170" s="49" t="s">
        <v>127</v>
      </c>
      <c r="S170" s="51" t="s">
        <v>1441</v>
      </c>
      <c r="T170" s="46"/>
      <c r="U170" s="46"/>
      <c r="W170" s="54" t="s">
        <v>177</v>
      </c>
      <c r="X170" s="13" t="s">
        <v>1054</v>
      </c>
      <c r="Y170" s="51" t="s">
        <v>1442</v>
      </c>
      <c r="Z170" s="46"/>
      <c r="AA170" s="54"/>
      <c r="AB170" s="54" t="s">
        <v>172</v>
      </c>
      <c r="AC170" s="49" t="s">
        <v>1054</v>
      </c>
      <c r="AD170" s="51" t="s">
        <v>1443</v>
      </c>
      <c r="AE170" s="46"/>
      <c r="AF170" s="46"/>
    </row>
    <row r="171" s="45" customFormat="true" ht="11.85" hidden="false" customHeight="true" outlineLevel="0" collapsed="false">
      <c r="A171" s="54" t="s">
        <v>172</v>
      </c>
      <c r="B171" s="15" t="s">
        <v>130</v>
      </c>
      <c r="C171" s="53" t="s">
        <v>1444</v>
      </c>
      <c r="D171" s="46"/>
      <c r="E171" s="54"/>
      <c r="F171" s="54" t="s">
        <v>242</v>
      </c>
      <c r="G171" s="52" t="s">
        <v>130</v>
      </c>
      <c r="H171" s="53"/>
      <c r="I171" s="46"/>
      <c r="J171" s="46"/>
      <c r="L171" s="54" t="s">
        <v>172</v>
      </c>
      <c r="M171" s="15" t="s">
        <v>130</v>
      </c>
      <c r="N171" s="53" t="s">
        <v>1445</v>
      </c>
      <c r="O171" s="46"/>
      <c r="P171" s="54"/>
      <c r="Q171" s="54" t="s">
        <v>242</v>
      </c>
      <c r="R171" s="52" t="s">
        <v>130</v>
      </c>
      <c r="S171" s="53" t="n">
        <v>5</v>
      </c>
      <c r="T171" s="46"/>
      <c r="U171" s="46"/>
      <c r="W171" s="54" t="s">
        <v>172</v>
      </c>
      <c r="X171" s="15" t="s">
        <v>130</v>
      </c>
      <c r="Y171" s="53" t="n">
        <v>94</v>
      </c>
      <c r="Z171" s="46"/>
      <c r="AA171" s="54"/>
      <c r="AB171" s="54" t="s">
        <v>242</v>
      </c>
      <c r="AC171" s="52" t="s">
        <v>130</v>
      </c>
      <c r="AD171" s="53" t="n">
        <v>82</v>
      </c>
      <c r="AE171" s="46"/>
      <c r="AF171" s="46"/>
    </row>
    <row r="172" s="45" customFormat="true" ht="11.85" hidden="false" customHeight="true" outlineLevel="0" collapsed="false">
      <c r="A172" s="54" t="s">
        <v>167</v>
      </c>
      <c r="B172" s="15" t="s">
        <v>132</v>
      </c>
      <c r="C172" s="55" t="s">
        <v>1446</v>
      </c>
      <c r="D172" s="46"/>
      <c r="E172" s="54"/>
      <c r="F172" s="54" t="s">
        <v>167</v>
      </c>
      <c r="G172" s="52" t="s">
        <v>132</v>
      </c>
      <c r="H172" s="53" t="s">
        <v>1447</v>
      </c>
      <c r="I172" s="46"/>
      <c r="J172" s="46"/>
      <c r="L172" s="54" t="s">
        <v>167</v>
      </c>
      <c r="M172" s="15" t="s">
        <v>132</v>
      </c>
      <c r="N172" s="53" t="s">
        <v>249</v>
      </c>
      <c r="O172" s="46"/>
      <c r="P172" s="54"/>
      <c r="Q172" s="54" t="s">
        <v>167</v>
      </c>
      <c r="R172" s="52" t="s">
        <v>132</v>
      </c>
      <c r="S172" s="53" t="s">
        <v>636</v>
      </c>
      <c r="T172" s="46"/>
      <c r="U172" s="46"/>
      <c r="W172" s="54" t="s">
        <v>167</v>
      </c>
      <c r="X172" s="15" t="s">
        <v>132</v>
      </c>
      <c r="Y172" s="53" t="s">
        <v>318</v>
      </c>
      <c r="Z172" s="46"/>
      <c r="AA172" s="54"/>
      <c r="AB172" s="54" t="s">
        <v>167</v>
      </c>
      <c r="AC172" s="52" t="s">
        <v>132</v>
      </c>
      <c r="AD172" s="53" t="s">
        <v>1448</v>
      </c>
      <c r="AE172" s="46"/>
      <c r="AF172" s="46"/>
    </row>
    <row r="173" customFormat="false" ht="11.85" hidden="false" customHeight="true" outlineLevel="0" collapsed="false">
      <c r="A173" s="54" t="s">
        <v>145</v>
      </c>
      <c r="B173" s="13" t="s">
        <v>134</v>
      </c>
      <c r="C173" s="50" t="s">
        <v>433</v>
      </c>
      <c r="E173" s="54"/>
      <c r="F173" s="54" t="s">
        <v>145</v>
      </c>
      <c r="G173" s="49" t="s">
        <v>134</v>
      </c>
      <c r="H173" s="51" t="s">
        <v>1449</v>
      </c>
      <c r="L173" s="54" t="s">
        <v>145</v>
      </c>
      <c r="M173" s="13" t="s">
        <v>134</v>
      </c>
      <c r="N173" s="51" t="s">
        <v>720</v>
      </c>
      <c r="P173" s="54"/>
      <c r="Q173" s="54" t="s">
        <v>145</v>
      </c>
      <c r="R173" s="49" t="s">
        <v>134</v>
      </c>
      <c r="S173" s="51" t="s">
        <v>847</v>
      </c>
      <c r="W173" s="54" t="s">
        <v>145</v>
      </c>
      <c r="X173" s="13" t="s">
        <v>134</v>
      </c>
      <c r="Y173" s="51" t="s">
        <v>1450</v>
      </c>
      <c r="AA173" s="54"/>
      <c r="AB173" s="54" t="s">
        <v>145</v>
      </c>
      <c r="AC173" s="49" t="s">
        <v>134</v>
      </c>
      <c r="AD173" s="51" t="s">
        <v>288</v>
      </c>
    </row>
    <row r="174" s="45" customFormat="true" ht="11.85" hidden="false" customHeight="true" outlineLevel="0" collapsed="false">
      <c r="A174" s="46"/>
      <c r="B174" s="46"/>
      <c r="C174" s="48" t="s">
        <v>167</v>
      </c>
      <c r="D174" s="49" t="s">
        <v>127</v>
      </c>
      <c r="E174" s="51" t="s">
        <v>758</v>
      </c>
      <c r="F174" s="46"/>
      <c r="G174" s="46"/>
      <c r="H174" s="46"/>
      <c r="I174" s="46"/>
      <c r="J174" s="46"/>
      <c r="L174" s="46"/>
      <c r="M174" s="46"/>
      <c r="N174" s="48" t="s">
        <v>167</v>
      </c>
      <c r="O174" s="49" t="s">
        <v>127</v>
      </c>
      <c r="P174" s="51" t="n">
        <v>75432</v>
      </c>
      <c r="Q174" s="46"/>
      <c r="R174" s="46"/>
      <c r="S174" s="46"/>
      <c r="T174" s="46"/>
      <c r="U174" s="46"/>
      <c r="W174" s="46"/>
      <c r="X174" s="46"/>
      <c r="Y174" s="48" t="s">
        <v>167</v>
      </c>
      <c r="Z174" s="49" t="s">
        <v>1054</v>
      </c>
      <c r="AA174" s="51" t="s">
        <v>1451</v>
      </c>
      <c r="AB174" s="46"/>
      <c r="AC174" s="46"/>
      <c r="AD174" s="46"/>
      <c r="AE174" s="46"/>
      <c r="AF174" s="46"/>
    </row>
    <row r="175" s="45" customFormat="true" ht="11.85" hidden="false" customHeight="true" outlineLevel="0" collapsed="false">
      <c r="A175" s="46"/>
      <c r="B175" s="46"/>
      <c r="C175" s="48" t="s">
        <v>1056</v>
      </c>
      <c r="D175" s="52" t="s">
        <v>130</v>
      </c>
      <c r="E175" s="53" t="s">
        <v>1452</v>
      </c>
      <c r="F175" s="46"/>
      <c r="G175" s="46"/>
      <c r="H175" s="46"/>
      <c r="I175" s="46"/>
      <c r="J175" s="46"/>
      <c r="L175" s="46"/>
      <c r="M175" s="46"/>
      <c r="N175" s="48" t="s">
        <v>1056</v>
      </c>
      <c r="O175" s="52" t="s">
        <v>130</v>
      </c>
      <c r="P175" s="53" t="s">
        <v>1453</v>
      </c>
      <c r="Q175" s="46"/>
      <c r="R175" s="46"/>
      <c r="S175" s="46"/>
      <c r="T175" s="46"/>
      <c r="U175" s="46"/>
      <c r="W175" s="46"/>
      <c r="X175" s="46"/>
      <c r="Y175" s="48" t="s">
        <v>1056</v>
      </c>
      <c r="Z175" s="52" t="s">
        <v>130</v>
      </c>
      <c r="AA175" s="53" t="s">
        <v>1454</v>
      </c>
      <c r="AB175" s="46"/>
      <c r="AC175" s="46"/>
      <c r="AD175" s="46"/>
      <c r="AE175" s="46"/>
      <c r="AF175" s="46"/>
    </row>
    <row r="176" s="45" customFormat="true" ht="11.85" hidden="false" customHeight="true" outlineLevel="0" collapsed="false">
      <c r="A176" s="46"/>
      <c r="B176" s="46"/>
      <c r="C176" s="48" t="s">
        <v>1073</v>
      </c>
      <c r="D176" s="52" t="s">
        <v>132</v>
      </c>
      <c r="E176" s="53" t="n">
        <v>6</v>
      </c>
      <c r="F176" s="46"/>
      <c r="G176" s="46"/>
      <c r="H176" s="46"/>
      <c r="I176" s="46"/>
      <c r="J176" s="46"/>
      <c r="L176" s="46"/>
      <c r="M176" s="46"/>
      <c r="N176" s="48" t="s">
        <v>1073</v>
      </c>
      <c r="O176" s="52" t="s">
        <v>132</v>
      </c>
      <c r="P176" s="53" t="s">
        <v>1455</v>
      </c>
      <c r="Q176" s="46"/>
      <c r="R176" s="46"/>
      <c r="S176" s="46"/>
      <c r="T176" s="46"/>
      <c r="U176" s="46"/>
      <c r="W176" s="46"/>
      <c r="X176" s="46"/>
      <c r="Y176" s="48" t="s">
        <v>1073</v>
      </c>
      <c r="Z176" s="52" t="s">
        <v>132</v>
      </c>
      <c r="AA176" s="53" t="s">
        <v>786</v>
      </c>
      <c r="AB176" s="46"/>
      <c r="AC176" s="46"/>
      <c r="AD176" s="46"/>
      <c r="AE176" s="46"/>
      <c r="AF176" s="46"/>
    </row>
    <row r="177" s="45" customFormat="true" ht="11.85" hidden="false" customHeight="true" outlineLevel="0" collapsed="false">
      <c r="A177" s="46"/>
      <c r="B177" s="46"/>
      <c r="C177" s="48" t="s">
        <v>145</v>
      </c>
      <c r="D177" s="49" t="s">
        <v>134</v>
      </c>
      <c r="E177" s="51" t="s">
        <v>610</v>
      </c>
      <c r="F177" s="46"/>
      <c r="G177" s="46"/>
      <c r="H177" s="46"/>
      <c r="I177" s="46"/>
      <c r="J177" s="46"/>
      <c r="L177" s="46"/>
      <c r="M177" s="46"/>
      <c r="N177" s="48" t="s">
        <v>145</v>
      </c>
      <c r="O177" s="49" t="s">
        <v>134</v>
      </c>
      <c r="P177" s="51"/>
      <c r="Q177" s="46"/>
      <c r="R177" s="46"/>
      <c r="S177" s="46"/>
      <c r="T177" s="46"/>
      <c r="U177" s="46"/>
      <c r="W177" s="46"/>
      <c r="X177" s="46"/>
      <c r="Y177" s="48" t="s">
        <v>145</v>
      </c>
      <c r="Z177" s="49" t="s">
        <v>134</v>
      </c>
      <c r="AA177" s="51" t="n">
        <v>4</v>
      </c>
      <c r="AB177" s="46"/>
      <c r="AC177" s="46"/>
      <c r="AD177" s="46"/>
      <c r="AE177" s="46"/>
      <c r="AF177" s="46"/>
    </row>
    <row r="178" s="45" customFormat="true" ht="11.85" hidden="false" customHeight="true" outlineLevel="0" collapsed="false">
      <c r="A178" s="46"/>
      <c r="B178" s="46"/>
      <c r="C178" s="48" t="s">
        <v>1075</v>
      </c>
      <c r="D178" s="56"/>
      <c r="E178" s="51"/>
      <c r="F178" s="46"/>
      <c r="G178" s="46"/>
      <c r="H178" s="46"/>
      <c r="I178" s="46"/>
      <c r="J178" s="46"/>
      <c r="L178" s="46"/>
      <c r="M178" s="46"/>
      <c r="N178" s="48" t="s">
        <v>1075</v>
      </c>
      <c r="O178" s="56"/>
      <c r="P178" s="51"/>
      <c r="Q178" s="46"/>
      <c r="R178" s="46"/>
      <c r="S178" s="46"/>
      <c r="T178" s="46"/>
      <c r="U178" s="46"/>
      <c r="W178" s="46"/>
      <c r="X178" s="46"/>
      <c r="Y178" s="48" t="s">
        <v>1075</v>
      </c>
      <c r="Z178" s="56"/>
      <c r="AA178" s="51"/>
      <c r="AB178" s="46"/>
      <c r="AC178" s="46"/>
      <c r="AD178" s="46"/>
      <c r="AE178" s="46"/>
      <c r="AF178" s="46"/>
    </row>
    <row r="180" s="60" customFormat="true" ht="11.85" hidden="false" customHeight="true" outlineLevel="0" collapsed="false">
      <c r="A180" s="57" t="s">
        <v>157</v>
      </c>
      <c r="B180" s="57" t="s">
        <v>158</v>
      </c>
      <c r="C180" s="57" t="s">
        <v>159</v>
      </c>
      <c r="D180" s="58" t="s">
        <v>1076</v>
      </c>
      <c r="E180" s="58"/>
      <c r="F180" s="59" t="s">
        <v>161</v>
      </c>
      <c r="G180" s="59" t="s">
        <v>162</v>
      </c>
      <c r="H180" s="57" t="s">
        <v>163</v>
      </c>
      <c r="I180" s="57" t="s">
        <v>164</v>
      </c>
      <c r="J180" s="57" t="s">
        <v>165</v>
      </c>
      <c r="L180" s="57" t="s">
        <v>157</v>
      </c>
      <c r="M180" s="57" t="s">
        <v>158</v>
      </c>
      <c r="N180" s="57" t="s">
        <v>159</v>
      </c>
      <c r="O180" s="58" t="s">
        <v>1076</v>
      </c>
      <c r="P180" s="58"/>
      <c r="Q180" s="59" t="s">
        <v>161</v>
      </c>
      <c r="R180" s="59" t="s">
        <v>162</v>
      </c>
      <c r="S180" s="57" t="s">
        <v>163</v>
      </c>
      <c r="T180" s="57" t="s">
        <v>164</v>
      </c>
      <c r="U180" s="57" t="s">
        <v>165</v>
      </c>
      <c r="W180" s="57" t="s">
        <v>157</v>
      </c>
      <c r="X180" s="57" t="s">
        <v>158</v>
      </c>
      <c r="Y180" s="57" t="s">
        <v>159</v>
      </c>
      <c r="Z180" s="58" t="s">
        <v>1076</v>
      </c>
      <c r="AA180" s="58"/>
      <c r="AB180" s="59" t="s">
        <v>161</v>
      </c>
      <c r="AC180" s="59" t="s">
        <v>162</v>
      </c>
      <c r="AD180" s="57" t="s">
        <v>163</v>
      </c>
      <c r="AE180" s="57" t="s">
        <v>164</v>
      </c>
      <c r="AF180" s="57" t="s">
        <v>165</v>
      </c>
    </row>
    <row r="181" s="69" customFormat="true" ht="11.85" hidden="false" customHeight="true" outlineLevel="0" collapsed="false">
      <c r="A181" s="61" t="n">
        <v>0</v>
      </c>
      <c r="B181" s="62" t="s">
        <v>1456</v>
      </c>
      <c r="C181" s="63" t="n">
        <v>-750</v>
      </c>
      <c r="D181" s="64"/>
      <c r="E181" s="65" t="s">
        <v>329</v>
      </c>
      <c r="F181" s="66" t="s">
        <v>172</v>
      </c>
      <c r="G181" s="67" t="n">
        <v>11</v>
      </c>
      <c r="H181" s="63" t="n">
        <v>750</v>
      </c>
      <c r="I181" s="62" t="s">
        <v>1457</v>
      </c>
      <c r="J181" s="61" t="n">
        <v>24</v>
      </c>
      <c r="K181" s="64"/>
      <c r="L181" s="61" t="n">
        <v>18</v>
      </c>
      <c r="M181" s="62" t="s">
        <v>1458</v>
      </c>
      <c r="N181" s="63" t="n">
        <v>150</v>
      </c>
      <c r="O181" s="64"/>
      <c r="P181" s="65" t="s">
        <v>166</v>
      </c>
      <c r="Q181" s="66" t="s">
        <v>177</v>
      </c>
      <c r="R181" s="67" t="n">
        <v>6</v>
      </c>
      <c r="S181" s="63" t="n">
        <v>-150</v>
      </c>
      <c r="T181" s="62" t="s">
        <v>1459</v>
      </c>
      <c r="U181" s="61" t="n">
        <v>6</v>
      </c>
      <c r="V181" s="68"/>
      <c r="W181" s="61" t="n">
        <v>4</v>
      </c>
      <c r="X181" s="62" t="s">
        <v>1460</v>
      </c>
      <c r="Y181" s="63" t="n">
        <v>-420</v>
      </c>
      <c r="Z181" s="64"/>
      <c r="AA181" s="65" t="s">
        <v>168</v>
      </c>
      <c r="AB181" s="66" t="s">
        <v>172</v>
      </c>
      <c r="AC181" s="67" t="n">
        <v>10</v>
      </c>
      <c r="AD181" s="63" t="n">
        <v>420</v>
      </c>
      <c r="AE181" s="62" t="s">
        <v>1461</v>
      </c>
      <c r="AF181" s="61" t="n">
        <v>20</v>
      </c>
      <c r="AJ181" s="70"/>
    </row>
    <row r="182" s="69" customFormat="true" ht="11.85" hidden="false" customHeight="true" outlineLevel="0" collapsed="false">
      <c r="A182" s="61" t="n">
        <v>4</v>
      </c>
      <c r="B182" s="62" t="s">
        <v>1462</v>
      </c>
      <c r="C182" s="63" t="n">
        <v>-200</v>
      </c>
      <c r="D182" s="64"/>
      <c r="E182" s="65" t="s">
        <v>212</v>
      </c>
      <c r="F182" s="66" t="s">
        <v>174</v>
      </c>
      <c r="G182" s="67" t="n">
        <v>9</v>
      </c>
      <c r="H182" s="63" t="n">
        <v>200</v>
      </c>
      <c r="I182" s="62" t="s">
        <v>1463</v>
      </c>
      <c r="J182" s="61" t="n">
        <v>20</v>
      </c>
      <c r="K182" s="64"/>
      <c r="L182" s="61" t="n">
        <v>7</v>
      </c>
      <c r="M182" s="62" t="s">
        <v>1464</v>
      </c>
      <c r="N182" s="63" t="n">
        <v>-100</v>
      </c>
      <c r="O182" s="64"/>
      <c r="P182" s="65" t="s">
        <v>359</v>
      </c>
      <c r="Q182" s="66" t="s">
        <v>174</v>
      </c>
      <c r="R182" s="67" t="n">
        <v>7</v>
      </c>
      <c r="S182" s="63" t="n">
        <v>100</v>
      </c>
      <c r="T182" s="62" t="s">
        <v>1465</v>
      </c>
      <c r="U182" s="61" t="n">
        <v>17</v>
      </c>
      <c r="W182" s="61" t="n">
        <v>13</v>
      </c>
      <c r="X182" s="62" t="s">
        <v>1466</v>
      </c>
      <c r="Y182" s="63" t="n">
        <v>-170</v>
      </c>
      <c r="Z182" s="64"/>
      <c r="AA182" s="65" t="s">
        <v>214</v>
      </c>
      <c r="AB182" s="66" t="s">
        <v>172</v>
      </c>
      <c r="AC182" s="67" t="n">
        <v>10</v>
      </c>
      <c r="AD182" s="63" t="n">
        <v>170</v>
      </c>
      <c r="AE182" s="62" t="s">
        <v>1467</v>
      </c>
      <c r="AF182" s="61" t="n">
        <v>11</v>
      </c>
      <c r="AJ182" s="71"/>
    </row>
    <row r="183" s="69" customFormat="true" ht="11.85" hidden="false" customHeight="true" outlineLevel="0" collapsed="false">
      <c r="A183" s="61" t="n">
        <v>20</v>
      </c>
      <c r="B183" s="62" t="s">
        <v>1468</v>
      </c>
      <c r="C183" s="63" t="n">
        <v>200</v>
      </c>
      <c r="D183" s="64"/>
      <c r="E183" s="65" t="s">
        <v>329</v>
      </c>
      <c r="F183" s="66" t="s">
        <v>172</v>
      </c>
      <c r="G183" s="67" t="n">
        <v>10</v>
      </c>
      <c r="H183" s="63" t="n">
        <v>-200</v>
      </c>
      <c r="I183" s="62" t="s">
        <v>1469</v>
      </c>
      <c r="J183" s="61" t="n">
        <v>4</v>
      </c>
      <c r="K183" s="64"/>
      <c r="L183" s="61" t="n">
        <v>13</v>
      </c>
      <c r="M183" s="62" t="s">
        <v>1470</v>
      </c>
      <c r="N183" s="63" t="n">
        <v>100</v>
      </c>
      <c r="O183" s="64"/>
      <c r="P183" s="65" t="s">
        <v>166</v>
      </c>
      <c r="Q183" s="66" t="s">
        <v>177</v>
      </c>
      <c r="R183" s="67" t="n">
        <v>7</v>
      </c>
      <c r="S183" s="63" t="n">
        <v>-100</v>
      </c>
      <c r="T183" s="62" t="s">
        <v>1471</v>
      </c>
      <c r="U183" s="61" t="n">
        <v>11</v>
      </c>
      <c r="W183" s="61" t="n">
        <v>17</v>
      </c>
      <c r="X183" s="62" t="s">
        <v>1472</v>
      </c>
      <c r="Y183" s="63" t="n">
        <v>-140</v>
      </c>
      <c r="Z183" s="64"/>
      <c r="AA183" s="65" t="s">
        <v>214</v>
      </c>
      <c r="AB183" s="66" t="s">
        <v>172</v>
      </c>
      <c r="AC183" s="67" t="n">
        <v>9</v>
      </c>
      <c r="AD183" s="63" t="n">
        <v>140</v>
      </c>
      <c r="AE183" s="62" t="s">
        <v>1473</v>
      </c>
      <c r="AF183" s="61" t="n">
        <v>7</v>
      </c>
      <c r="AJ183" s="71"/>
    </row>
    <row r="184" s="69" customFormat="true" ht="11.85" hidden="false" customHeight="true" outlineLevel="0" collapsed="false">
      <c r="A184" s="61" t="n">
        <v>10</v>
      </c>
      <c r="B184" s="62" t="s">
        <v>1474</v>
      </c>
      <c r="C184" s="63" t="n">
        <v>-110</v>
      </c>
      <c r="D184" s="64"/>
      <c r="E184" s="65" t="s">
        <v>176</v>
      </c>
      <c r="F184" s="66" t="s">
        <v>172</v>
      </c>
      <c r="G184" s="67" t="n">
        <v>9</v>
      </c>
      <c r="H184" s="63" t="n">
        <v>110</v>
      </c>
      <c r="I184" s="62" t="s">
        <v>1475</v>
      </c>
      <c r="J184" s="61" t="n">
        <v>14</v>
      </c>
      <c r="K184" s="64"/>
      <c r="L184" s="61" t="n">
        <v>0</v>
      </c>
      <c r="M184" s="62" t="s">
        <v>1476</v>
      </c>
      <c r="N184" s="63" t="n">
        <v>-500</v>
      </c>
      <c r="O184" s="64"/>
      <c r="P184" s="65" t="s">
        <v>406</v>
      </c>
      <c r="Q184" s="66" t="s">
        <v>167</v>
      </c>
      <c r="R184" s="67" t="n">
        <v>7</v>
      </c>
      <c r="S184" s="63" t="n">
        <v>500</v>
      </c>
      <c r="T184" s="62" t="s">
        <v>1477</v>
      </c>
      <c r="U184" s="61" t="n">
        <v>24</v>
      </c>
      <c r="W184" s="61" t="n">
        <v>17</v>
      </c>
      <c r="X184" s="62" t="s">
        <v>1478</v>
      </c>
      <c r="Y184" s="63" t="n">
        <v>-140</v>
      </c>
      <c r="Z184" s="64"/>
      <c r="AA184" s="65" t="s">
        <v>209</v>
      </c>
      <c r="AB184" s="66" t="s">
        <v>177</v>
      </c>
      <c r="AC184" s="67" t="n">
        <v>9</v>
      </c>
      <c r="AD184" s="63" t="n">
        <v>140</v>
      </c>
      <c r="AE184" s="62" t="s">
        <v>1479</v>
      </c>
      <c r="AF184" s="61" t="n">
        <v>7</v>
      </c>
      <c r="AJ184" s="72"/>
    </row>
    <row r="185" s="69" customFormat="true" ht="11.85" hidden="false" customHeight="true" outlineLevel="0" collapsed="false">
      <c r="A185" s="61" t="n">
        <v>24</v>
      </c>
      <c r="B185" s="62" t="s">
        <v>1480</v>
      </c>
      <c r="C185" s="63" t="n">
        <v>1100</v>
      </c>
      <c r="D185" s="64"/>
      <c r="E185" s="65" t="s">
        <v>210</v>
      </c>
      <c r="F185" s="66" t="s">
        <v>177</v>
      </c>
      <c r="G185" s="67" t="n">
        <v>5</v>
      </c>
      <c r="H185" s="63" t="n">
        <v>-1100</v>
      </c>
      <c r="I185" s="62" t="s">
        <v>1481</v>
      </c>
      <c r="J185" s="61" t="n">
        <v>0</v>
      </c>
      <c r="K185" s="64"/>
      <c r="L185" s="61" t="n">
        <v>24</v>
      </c>
      <c r="M185" s="62" t="s">
        <v>1482</v>
      </c>
      <c r="N185" s="63" t="n">
        <v>500</v>
      </c>
      <c r="O185" s="64"/>
      <c r="P185" s="65" t="s">
        <v>215</v>
      </c>
      <c r="Q185" s="66" t="s">
        <v>177</v>
      </c>
      <c r="R185" s="67" t="n">
        <v>6</v>
      </c>
      <c r="S185" s="63" t="n">
        <v>-500</v>
      </c>
      <c r="T185" s="62" t="s">
        <v>1483</v>
      </c>
      <c r="U185" s="61" t="n">
        <v>0</v>
      </c>
      <c r="W185" s="61" t="n">
        <v>4</v>
      </c>
      <c r="X185" s="62" t="s">
        <v>1484</v>
      </c>
      <c r="Y185" s="63" t="n">
        <v>-420</v>
      </c>
      <c r="Z185" s="64"/>
      <c r="AA185" s="65" t="s">
        <v>168</v>
      </c>
      <c r="AB185" s="66" t="s">
        <v>177</v>
      </c>
      <c r="AC185" s="67" t="n">
        <v>10</v>
      </c>
      <c r="AD185" s="63" t="n">
        <v>420</v>
      </c>
      <c r="AE185" s="62" t="s">
        <v>1485</v>
      </c>
      <c r="AF185" s="61" t="n">
        <v>20</v>
      </c>
      <c r="AJ185" s="73"/>
    </row>
    <row r="186" s="69" customFormat="true" ht="11.85" hidden="false" customHeight="true" outlineLevel="0" collapsed="false">
      <c r="A186" s="61" t="n">
        <v>14</v>
      </c>
      <c r="B186" s="62" t="s">
        <v>1486</v>
      </c>
      <c r="C186" s="63" t="n">
        <v>100</v>
      </c>
      <c r="D186" s="64"/>
      <c r="E186" s="65" t="s">
        <v>272</v>
      </c>
      <c r="F186" s="66" t="s">
        <v>172</v>
      </c>
      <c r="G186" s="67" t="n">
        <v>10</v>
      </c>
      <c r="H186" s="63" t="n">
        <v>-100</v>
      </c>
      <c r="I186" s="62" t="s">
        <v>1487</v>
      </c>
      <c r="J186" s="61" t="n">
        <v>10</v>
      </c>
      <c r="K186" s="64"/>
      <c r="L186" s="61" t="n">
        <v>7</v>
      </c>
      <c r="M186" s="62" t="s">
        <v>1488</v>
      </c>
      <c r="N186" s="63" t="n">
        <v>-100</v>
      </c>
      <c r="O186" s="64"/>
      <c r="P186" s="65" t="s">
        <v>216</v>
      </c>
      <c r="Q186" s="66" t="s">
        <v>167</v>
      </c>
      <c r="R186" s="67" t="n">
        <v>8</v>
      </c>
      <c r="S186" s="63" t="n">
        <v>100</v>
      </c>
      <c r="T186" s="62" t="s">
        <v>1489</v>
      </c>
      <c r="U186" s="61" t="n">
        <v>17</v>
      </c>
      <c r="W186" s="61" t="n">
        <v>10</v>
      </c>
      <c r="X186" s="62" t="s">
        <v>1490</v>
      </c>
      <c r="Y186" s="63" t="n">
        <v>-200</v>
      </c>
      <c r="Z186" s="64"/>
      <c r="AA186" s="65" t="s">
        <v>214</v>
      </c>
      <c r="AB186" s="66" t="s">
        <v>177</v>
      </c>
      <c r="AC186" s="67" t="n">
        <v>11</v>
      </c>
      <c r="AD186" s="63" t="n">
        <v>200</v>
      </c>
      <c r="AE186" s="62" t="s">
        <v>1491</v>
      </c>
      <c r="AF186" s="61" t="n">
        <v>14</v>
      </c>
    </row>
    <row r="187" s="69" customFormat="true" ht="11.85" hidden="false" customHeight="true" outlineLevel="0" collapsed="false">
      <c r="A187" s="61" t="n">
        <v>2</v>
      </c>
      <c r="B187" s="62" t="s">
        <v>1492</v>
      </c>
      <c r="C187" s="63" t="n">
        <v>-300</v>
      </c>
      <c r="D187" s="64"/>
      <c r="E187" s="65" t="s">
        <v>166</v>
      </c>
      <c r="F187" s="66" t="s">
        <v>167</v>
      </c>
      <c r="G187" s="67" t="n">
        <v>6</v>
      </c>
      <c r="H187" s="63" t="n">
        <v>300</v>
      </c>
      <c r="I187" s="62" t="s">
        <v>1493</v>
      </c>
      <c r="J187" s="61" t="n">
        <v>22</v>
      </c>
      <c r="K187" s="64"/>
      <c r="L187" s="61" t="n">
        <v>2</v>
      </c>
      <c r="M187" s="62" t="s">
        <v>1494</v>
      </c>
      <c r="N187" s="63" t="n">
        <v>-150</v>
      </c>
      <c r="O187" s="64"/>
      <c r="P187" s="65" t="s">
        <v>359</v>
      </c>
      <c r="Q187" s="66" t="s">
        <v>174</v>
      </c>
      <c r="R187" s="67" t="n">
        <v>6</v>
      </c>
      <c r="S187" s="63" t="n">
        <v>150</v>
      </c>
      <c r="T187" s="62" t="s">
        <v>1495</v>
      </c>
      <c r="U187" s="61" t="n">
        <v>22</v>
      </c>
      <c r="W187" s="61" t="n">
        <v>4</v>
      </c>
      <c r="X187" s="62" t="s">
        <v>1496</v>
      </c>
      <c r="Y187" s="63" t="n">
        <v>-420</v>
      </c>
      <c r="Z187" s="64"/>
      <c r="AA187" s="65" t="s">
        <v>168</v>
      </c>
      <c r="AB187" s="66" t="s">
        <v>177</v>
      </c>
      <c r="AC187" s="67" t="n">
        <v>10</v>
      </c>
      <c r="AD187" s="63" t="n">
        <v>420</v>
      </c>
      <c r="AE187" s="62" t="s">
        <v>1497</v>
      </c>
      <c r="AF187" s="61" t="n">
        <v>20</v>
      </c>
    </row>
    <row r="188" s="69" customFormat="true" ht="11.85" hidden="false" customHeight="true" outlineLevel="0" collapsed="false">
      <c r="A188" s="61" t="n">
        <v>14</v>
      </c>
      <c r="B188" s="62" t="s">
        <v>1498</v>
      </c>
      <c r="C188" s="63" t="n">
        <v>100</v>
      </c>
      <c r="D188" s="64"/>
      <c r="E188" s="65" t="s">
        <v>272</v>
      </c>
      <c r="F188" s="66" t="s">
        <v>172</v>
      </c>
      <c r="G188" s="67" t="n">
        <v>10</v>
      </c>
      <c r="H188" s="63" t="n">
        <v>-100</v>
      </c>
      <c r="I188" s="62" t="s">
        <v>1499</v>
      </c>
      <c r="J188" s="61" t="n">
        <v>10</v>
      </c>
      <c r="K188" s="64"/>
      <c r="L188" s="61" t="n">
        <v>13</v>
      </c>
      <c r="M188" s="62" t="s">
        <v>1500</v>
      </c>
      <c r="N188" s="63" t="n">
        <v>100</v>
      </c>
      <c r="O188" s="64"/>
      <c r="P188" s="65" t="s">
        <v>166</v>
      </c>
      <c r="Q188" s="66" t="s">
        <v>177</v>
      </c>
      <c r="R188" s="67" t="n">
        <v>7</v>
      </c>
      <c r="S188" s="63" t="n">
        <v>-100</v>
      </c>
      <c r="T188" s="62" t="s">
        <v>1501</v>
      </c>
      <c r="U188" s="61" t="n">
        <v>11</v>
      </c>
      <c r="W188" s="61" t="n">
        <v>4</v>
      </c>
      <c r="X188" s="62" t="s">
        <v>1502</v>
      </c>
      <c r="Y188" s="63" t="n">
        <v>-420</v>
      </c>
      <c r="Z188" s="64"/>
      <c r="AA188" s="65" t="s">
        <v>168</v>
      </c>
      <c r="AB188" s="66" t="s">
        <v>177</v>
      </c>
      <c r="AC188" s="67" t="n">
        <v>10</v>
      </c>
      <c r="AD188" s="63" t="n">
        <v>420</v>
      </c>
      <c r="AE188" s="62" t="s">
        <v>1503</v>
      </c>
      <c r="AF188" s="61" t="n">
        <v>20</v>
      </c>
    </row>
    <row r="189" s="69" customFormat="true" ht="11.85" hidden="false" customHeight="true" outlineLevel="0" collapsed="false">
      <c r="A189" s="61" t="n">
        <v>20</v>
      </c>
      <c r="B189" s="62" t="s">
        <v>1504</v>
      </c>
      <c r="C189" s="63" t="n">
        <v>200</v>
      </c>
      <c r="D189" s="64"/>
      <c r="E189" s="65" t="s">
        <v>329</v>
      </c>
      <c r="F189" s="66" t="s">
        <v>177</v>
      </c>
      <c r="G189" s="67" t="n">
        <v>10</v>
      </c>
      <c r="H189" s="63" t="n">
        <v>-200</v>
      </c>
      <c r="I189" s="62" t="s">
        <v>1505</v>
      </c>
      <c r="J189" s="61" t="n">
        <v>4</v>
      </c>
      <c r="K189" s="64"/>
      <c r="L189" s="61" t="n">
        <v>7</v>
      </c>
      <c r="M189" s="62" t="s">
        <v>1506</v>
      </c>
      <c r="N189" s="63" t="n">
        <v>-100</v>
      </c>
      <c r="O189" s="64"/>
      <c r="P189" s="65" t="s">
        <v>176</v>
      </c>
      <c r="Q189" s="66" t="s">
        <v>167</v>
      </c>
      <c r="R189" s="67" t="n">
        <v>7</v>
      </c>
      <c r="S189" s="63" t="n">
        <v>100</v>
      </c>
      <c r="T189" s="62" t="s">
        <v>1507</v>
      </c>
      <c r="U189" s="61" t="n">
        <v>17</v>
      </c>
      <c r="W189" s="61" t="n">
        <v>24</v>
      </c>
      <c r="X189" s="62" t="s">
        <v>1508</v>
      </c>
      <c r="Y189" s="63" t="n">
        <v>50</v>
      </c>
      <c r="Z189" s="64"/>
      <c r="AA189" s="65" t="s">
        <v>271</v>
      </c>
      <c r="AB189" s="66" t="s">
        <v>177</v>
      </c>
      <c r="AC189" s="67" t="n">
        <v>10</v>
      </c>
      <c r="AD189" s="63" t="n">
        <v>-50</v>
      </c>
      <c r="AE189" s="62" t="s">
        <v>1509</v>
      </c>
      <c r="AF189" s="61" t="n">
        <v>0</v>
      </c>
    </row>
    <row r="190" s="69" customFormat="true" ht="11.85" hidden="false" customHeight="true" outlineLevel="0" collapsed="false">
      <c r="A190" s="61" t="n">
        <v>7</v>
      </c>
      <c r="B190" s="62" t="s">
        <v>1510</v>
      </c>
      <c r="C190" s="63" t="n">
        <v>-150</v>
      </c>
      <c r="D190" s="64"/>
      <c r="E190" s="65" t="s">
        <v>176</v>
      </c>
      <c r="F190" s="66" t="s">
        <v>172</v>
      </c>
      <c r="G190" s="67" t="n">
        <v>11</v>
      </c>
      <c r="H190" s="63" t="n">
        <v>150</v>
      </c>
      <c r="I190" s="62" t="s">
        <v>1511</v>
      </c>
      <c r="J190" s="61" t="n">
        <v>17</v>
      </c>
      <c r="K190" s="64"/>
      <c r="L190" s="61" t="n">
        <v>22</v>
      </c>
      <c r="M190" s="62" t="s">
        <v>1512</v>
      </c>
      <c r="N190" s="63" t="n">
        <v>200</v>
      </c>
      <c r="O190" s="64"/>
      <c r="P190" s="65" t="s">
        <v>176</v>
      </c>
      <c r="Q190" s="66" t="s">
        <v>172</v>
      </c>
      <c r="R190" s="67" t="n">
        <v>5</v>
      </c>
      <c r="S190" s="63" t="n">
        <v>-200</v>
      </c>
      <c r="T190" s="62" t="s">
        <v>1513</v>
      </c>
      <c r="U190" s="61" t="n">
        <v>2</v>
      </c>
      <c r="W190" s="61" t="n">
        <v>4</v>
      </c>
      <c r="X190" s="62" t="s">
        <v>1514</v>
      </c>
      <c r="Y190" s="63" t="n">
        <v>-420</v>
      </c>
      <c r="Z190" s="64"/>
      <c r="AA190" s="65" t="s">
        <v>168</v>
      </c>
      <c r="AB190" s="66" t="s">
        <v>177</v>
      </c>
      <c r="AC190" s="67" t="n">
        <v>10</v>
      </c>
      <c r="AD190" s="63" t="n">
        <v>420</v>
      </c>
      <c r="AE190" s="62" t="s">
        <v>1515</v>
      </c>
      <c r="AF190" s="61" t="n">
        <v>20</v>
      </c>
    </row>
    <row r="191" s="69" customFormat="true" ht="11.85" hidden="false" customHeight="true" outlineLevel="0" collapsed="false">
      <c r="A191" s="61" t="n">
        <v>14</v>
      </c>
      <c r="B191" s="62" t="s">
        <v>1516</v>
      </c>
      <c r="C191" s="63" t="n">
        <v>100</v>
      </c>
      <c r="D191" s="64"/>
      <c r="E191" s="65" t="s">
        <v>272</v>
      </c>
      <c r="F191" s="66" t="s">
        <v>172</v>
      </c>
      <c r="G191" s="67" t="n">
        <v>10</v>
      </c>
      <c r="H191" s="63" t="n">
        <v>-100</v>
      </c>
      <c r="I191" s="62" t="s">
        <v>1517</v>
      </c>
      <c r="J191" s="61" t="n">
        <v>10</v>
      </c>
      <c r="K191" s="64"/>
      <c r="L191" s="61" t="n">
        <v>7</v>
      </c>
      <c r="M191" s="62" t="s">
        <v>1518</v>
      </c>
      <c r="N191" s="63" t="n">
        <v>-100</v>
      </c>
      <c r="O191" s="64"/>
      <c r="P191" s="65" t="s">
        <v>176</v>
      </c>
      <c r="Q191" s="66" t="s">
        <v>167</v>
      </c>
      <c r="R191" s="67" t="n">
        <v>7</v>
      </c>
      <c r="S191" s="63" t="n">
        <v>100</v>
      </c>
      <c r="T191" s="62" t="s">
        <v>1519</v>
      </c>
      <c r="U191" s="61" t="n">
        <v>17</v>
      </c>
      <c r="W191" s="61" t="n">
        <v>13</v>
      </c>
      <c r="X191" s="62" t="s">
        <v>1520</v>
      </c>
      <c r="Y191" s="63" t="n">
        <v>-170</v>
      </c>
      <c r="Z191" s="64"/>
      <c r="AA191" s="65" t="s">
        <v>214</v>
      </c>
      <c r="AB191" s="66" t="s">
        <v>177</v>
      </c>
      <c r="AC191" s="67" t="n">
        <v>10</v>
      </c>
      <c r="AD191" s="63" t="n">
        <v>170</v>
      </c>
      <c r="AE191" s="62" t="s">
        <v>1521</v>
      </c>
      <c r="AF191" s="61" t="n">
        <v>11</v>
      </c>
    </row>
    <row r="192" s="69" customFormat="true" ht="11.85" hidden="false" customHeight="true" outlineLevel="0" collapsed="false">
      <c r="A192" s="61" t="n">
        <v>20</v>
      </c>
      <c r="B192" s="62" t="s">
        <v>1522</v>
      </c>
      <c r="C192" s="63" t="n">
        <v>200</v>
      </c>
      <c r="D192" s="64"/>
      <c r="E192" s="65" t="s">
        <v>329</v>
      </c>
      <c r="F192" s="66" t="s">
        <v>172</v>
      </c>
      <c r="G192" s="67" t="n">
        <v>10</v>
      </c>
      <c r="H192" s="63" t="n">
        <v>-200</v>
      </c>
      <c r="I192" s="62" t="s">
        <v>1523</v>
      </c>
      <c r="J192" s="61" t="n">
        <v>4</v>
      </c>
      <c r="K192" s="64"/>
      <c r="L192" s="61" t="n">
        <v>18</v>
      </c>
      <c r="M192" s="62" t="s">
        <v>1524</v>
      </c>
      <c r="N192" s="63" t="n">
        <v>150</v>
      </c>
      <c r="O192" s="64"/>
      <c r="P192" s="65" t="s">
        <v>166</v>
      </c>
      <c r="Q192" s="66" t="s">
        <v>177</v>
      </c>
      <c r="R192" s="67" t="n">
        <v>6</v>
      </c>
      <c r="S192" s="63" t="n">
        <v>-150</v>
      </c>
      <c r="T192" s="62" t="s">
        <v>1525</v>
      </c>
      <c r="U192" s="61" t="n">
        <v>6</v>
      </c>
      <c r="W192" s="61" t="n">
        <v>21</v>
      </c>
      <c r="X192" s="62" t="s">
        <v>1526</v>
      </c>
      <c r="Y192" s="63" t="n">
        <v>-130</v>
      </c>
      <c r="Z192" s="64"/>
      <c r="AA192" s="65" t="s">
        <v>359</v>
      </c>
      <c r="AB192" s="66" t="s">
        <v>177</v>
      </c>
      <c r="AC192" s="67" t="n">
        <v>10</v>
      </c>
      <c r="AD192" s="63" t="n">
        <v>130</v>
      </c>
      <c r="AE192" s="62" t="s">
        <v>1527</v>
      </c>
      <c r="AF192" s="61" t="n">
        <v>3</v>
      </c>
    </row>
    <row r="193" s="69" customFormat="true" ht="11.85" hidden="false" customHeight="true" outlineLevel="0" collapsed="false">
      <c r="A193" s="61" t="n">
        <v>7</v>
      </c>
      <c r="B193" s="62" t="s">
        <v>1528</v>
      </c>
      <c r="C193" s="63" t="n">
        <v>-150</v>
      </c>
      <c r="D193" s="64"/>
      <c r="E193" s="65" t="s">
        <v>176</v>
      </c>
      <c r="F193" s="66" t="s">
        <v>172</v>
      </c>
      <c r="G193" s="67" t="n">
        <v>11</v>
      </c>
      <c r="H193" s="63" t="n">
        <v>150</v>
      </c>
      <c r="I193" s="62" t="s">
        <v>1529</v>
      </c>
      <c r="J193" s="61" t="n">
        <v>17</v>
      </c>
      <c r="K193" s="64"/>
      <c r="L193" s="61" t="n">
        <v>18</v>
      </c>
      <c r="M193" s="62" t="s">
        <v>1530</v>
      </c>
      <c r="N193" s="63" t="n">
        <v>150</v>
      </c>
      <c r="O193" s="64"/>
      <c r="P193" s="65" t="s">
        <v>166</v>
      </c>
      <c r="Q193" s="66" t="s">
        <v>177</v>
      </c>
      <c r="R193" s="67" t="n">
        <v>6</v>
      </c>
      <c r="S193" s="63" t="n">
        <v>-150</v>
      </c>
      <c r="T193" s="62" t="s">
        <v>1531</v>
      </c>
      <c r="U193" s="61" t="n">
        <v>6</v>
      </c>
      <c r="W193" s="61" t="n">
        <v>21</v>
      </c>
      <c r="X193" s="62" t="s">
        <v>1532</v>
      </c>
      <c r="Y193" s="63" t="n">
        <v>-130</v>
      </c>
      <c r="Z193" s="64"/>
      <c r="AA193" s="65" t="s">
        <v>504</v>
      </c>
      <c r="AB193" s="66" t="s">
        <v>177</v>
      </c>
      <c r="AC193" s="67" t="n">
        <v>10</v>
      </c>
      <c r="AD193" s="63" t="n">
        <v>130</v>
      </c>
      <c r="AE193" s="62" t="s">
        <v>1533</v>
      </c>
      <c r="AF193" s="61" t="n">
        <v>3</v>
      </c>
    </row>
    <row r="194" customFormat="false" ht="11.85" hidden="false" customHeight="true" outlineLevel="0" collapsed="false">
      <c r="A194" s="9"/>
      <c r="B194" s="74"/>
      <c r="C194" s="63"/>
      <c r="D194" s="75"/>
      <c r="E194" s="75"/>
      <c r="F194" s="76"/>
      <c r="G194" s="77"/>
      <c r="H194" s="63"/>
      <c r="I194" s="74"/>
      <c r="J194" s="9"/>
      <c r="K194" s="75"/>
      <c r="L194" s="9"/>
      <c r="M194" s="74"/>
      <c r="N194" s="63"/>
      <c r="O194" s="75"/>
      <c r="P194" s="75"/>
      <c r="Q194" s="76"/>
      <c r="R194" s="77"/>
      <c r="S194" s="63"/>
      <c r="T194" s="74"/>
      <c r="U194" s="9"/>
      <c r="W194" s="9"/>
      <c r="X194" s="74"/>
      <c r="Y194" s="63"/>
      <c r="Z194" s="75"/>
      <c r="AA194" s="75"/>
      <c r="AB194" s="76"/>
      <c r="AC194" s="77"/>
      <c r="AD194" s="63"/>
      <c r="AE194" s="74"/>
      <c r="AF194" s="9"/>
    </row>
    <row r="195" customFormat="false" ht="11.85" hidden="false" customHeight="true" outlineLevel="0" collapsed="false">
      <c r="A195" s="9"/>
      <c r="B195" s="74"/>
      <c r="C195" s="63"/>
      <c r="D195" s="75"/>
      <c r="E195" s="75"/>
      <c r="F195" s="76"/>
      <c r="G195" s="77"/>
      <c r="H195" s="63"/>
      <c r="I195" s="74"/>
      <c r="J195" s="9"/>
      <c r="K195" s="75"/>
      <c r="L195" s="9"/>
      <c r="M195" s="74"/>
      <c r="N195" s="63"/>
      <c r="O195" s="75"/>
      <c r="P195" s="75"/>
      <c r="Q195" s="76"/>
      <c r="R195" s="77"/>
      <c r="S195" s="63"/>
      <c r="T195" s="74"/>
      <c r="U195" s="9"/>
      <c r="W195" s="9"/>
      <c r="X195" s="74"/>
      <c r="Y195" s="63"/>
      <c r="Z195" s="75"/>
      <c r="AA195" s="75"/>
      <c r="AB195" s="76"/>
      <c r="AC195" s="77"/>
      <c r="AD195" s="63"/>
      <c r="AE195" s="74"/>
      <c r="AF195" s="9"/>
    </row>
    <row r="196" customFormat="false" ht="11.85" hidden="false" customHeight="true" outlineLevel="0" collapsed="false">
      <c r="A196" s="9"/>
      <c r="B196" s="74"/>
      <c r="C196" s="63"/>
      <c r="D196" s="75"/>
      <c r="E196" s="75"/>
      <c r="F196" s="76"/>
      <c r="G196" s="77"/>
      <c r="H196" s="63"/>
      <c r="I196" s="74"/>
      <c r="J196" s="9"/>
      <c r="K196" s="75"/>
      <c r="L196" s="9"/>
      <c r="M196" s="74"/>
      <c r="N196" s="63"/>
      <c r="O196" s="75"/>
      <c r="P196" s="75"/>
      <c r="Q196" s="76"/>
      <c r="R196" s="77"/>
      <c r="S196" s="63"/>
      <c r="T196" s="74"/>
      <c r="U196" s="9"/>
      <c r="W196" s="9"/>
      <c r="X196" s="74"/>
      <c r="Y196" s="63"/>
      <c r="Z196" s="75"/>
      <c r="AA196" s="75"/>
      <c r="AB196" s="76"/>
      <c r="AC196" s="77"/>
      <c r="AD196" s="63"/>
      <c r="AE196" s="74"/>
      <c r="AF196" s="9"/>
    </row>
    <row r="197" customFormat="false" ht="11.85" hidden="false" customHeight="true" outlineLevel="0" collapsed="false">
      <c r="A197" s="9"/>
      <c r="B197" s="74"/>
      <c r="C197" s="63"/>
      <c r="D197" s="75"/>
      <c r="E197" s="75"/>
      <c r="F197" s="76"/>
      <c r="G197" s="77"/>
      <c r="H197" s="63"/>
      <c r="I197" s="74"/>
      <c r="J197" s="9"/>
      <c r="K197" s="75"/>
      <c r="L197" s="9"/>
      <c r="M197" s="74"/>
      <c r="N197" s="63"/>
      <c r="O197" s="75"/>
      <c r="P197" s="75"/>
      <c r="Q197" s="76"/>
      <c r="R197" s="77"/>
      <c r="S197" s="63"/>
      <c r="T197" s="74"/>
      <c r="U197" s="9"/>
      <c r="W197" s="9"/>
      <c r="X197" s="74"/>
      <c r="Y197" s="63"/>
      <c r="Z197" s="75"/>
      <c r="AA197" s="75"/>
      <c r="AB197" s="76"/>
      <c r="AC197" s="77"/>
      <c r="AD197" s="63"/>
      <c r="AE197" s="74"/>
      <c r="AF197" s="9"/>
    </row>
    <row r="198" s="69" customFormat="true" ht="11.85" hidden="false" customHeight="true" outlineLevel="0" collapsed="false">
      <c r="A198" s="61"/>
      <c r="B198" s="62"/>
      <c r="C198" s="63"/>
      <c r="D198" s="64"/>
      <c r="E198" s="65"/>
      <c r="F198" s="66"/>
      <c r="G198" s="67"/>
      <c r="H198" s="63"/>
      <c r="I198" s="62"/>
      <c r="J198" s="61"/>
      <c r="K198" s="64"/>
      <c r="L198" s="61"/>
      <c r="M198" s="62"/>
      <c r="N198" s="63"/>
      <c r="O198" s="64"/>
      <c r="P198" s="65"/>
      <c r="Q198" s="66"/>
      <c r="R198" s="67"/>
      <c r="S198" s="63"/>
      <c r="T198" s="62"/>
      <c r="U198" s="61"/>
      <c r="V198" s="68"/>
      <c r="W198" s="61"/>
      <c r="X198" s="62"/>
      <c r="Y198" s="63"/>
      <c r="Z198" s="64"/>
      <c r="AA198" s="65"/>
      <c r="AB198" s="66"/>
      <c r="AC198" s="67"/>
      <c r="AD198" s="63"/>
      <c r="AE198" s="62"/>
      <c r="AF198" s="61"/>
      <c r="AJ198" s="70"/>
    </row>
    <row r="199" customFormat="false" ht="11.85" hidden="false" customHeight="true" outlineLevel="0" collapsed="false">
      <c r="A199" s="9"/>
      <c r="B199" s="75"/>
      <c r="C199" s="75"/>
      <c r="D199" s="75"/>
      <c r="E199" s="75"/>
      <c r="F199" s="75"/>
      <c r="G199" s="75"/>
      <c r="H199" s="75"/>
      <c r="I199" s="75"/>
      <c r="J199" s="9"/>
      <c r="K199" s="75"/>
      <c r="L199" s="9"/>
      <c r="M199" s="75"/>
      <c r="N199" s="75"/>
      <c r="O199" s="75"/>
      <c r="P199" s="75"/>
      <c r="Q199" s="75"/>
      <c r="R199" s="75"/>
      <c r="S199" s="75"/>
      <c r="T199" s="75"/>
      <c r="U199" s="9"/>
      <c r="W199" s="9"/>
      <c r="X199" s="75"/>
      <c r="Y199" s="75"/>
      <c r="Z199" s="75"/>
      <c r="AA199" s="75"/>
      <c r="AB199" s="75"/>
      <c r="AC199" s="75"/>
      <c r="AD199" s="75"/>
      <c r="AE199" s="75"/>
      <c r="AF199" s="9"/>
    </row>
    <row r="200" customFormat="false" ht="11.85" hidden="false" customHeight="true" outlineLevel="0" collapsed="false">
      <c r="A200" s="9"/>
      <c r="B200" s="75"/>
      <c r="C200" s="75"/>
      <c r="D200" s="75"/>
      <c r="E200" s="75"/>
      <c r="F200" s="75"/>
      <c r="G200" s="75"/>
      <c r="H200" s="75"/>
      <c r="I200" s="75"/>
      <c r="J200" s="9"/>
      <c r="K200" s="75"/>
      <c r="L200" s="9"/>
      <c r="M200" s="75"/>
      <c r="N200" s="75"/>
      <c r="O200" s="75"/>
      <c r="P200" s="75"/>
      <c r="Q200" s="75"/>
      <c r="R200" s="75"/>
      <c r="S200" s="75"/>
      <c r="T200" s="75"/>
      <c r="U200" s="9"/>
      <c r="W200" s="9"/>
      <c r="X200" s="75"/>
      <c r="Y200" s="75"/>
      <c r="Z200" s="75"/>
      <c r="AA200" s="75"/>
      <c r="AB200" s="75"/>
      <c r="AC200" s="75"/>
      <c r="AD200" s="75"/>
      <c r="AE200" s="75"/>
      <c r="AF200" s="9"/>
    </row>
    <row r="202" s="41" customFormat="true" ht="11.85" hidden="false" customHeight="true" outlineLevel="0" collapsed="false">
      <c r="A202" s="40" t="s">
        <v>1053</v>
      </c>
      <c r="B202" s="40"/>
      <c r="C202" s="40"/>
      <c r="D202" s="40"/>
      <c r="E202" s="40"/>
      <c r="F202" s="40"/>
      <c r="G202" s="40"/>
      <c r="H202" s="40"/>
      <c r="I202" s="40"/>
      <c r="J202" s="40"/>
      <c r="K202" s="40"/>
      <c r="L202" s="40"/>
      <c r="M202" s="40"/>
      <c r="N202" s="40"/>
      <c r="O202" s="40"/>
      <c r="P202" s="40"/>
      <c r="Q202" s="40"/>
      <c r="R202" s="40"/>
      <c r="S202" s="40"/>
      <c r="T202" s="40"/>
      <c r="U202" s="40"/>
      <c r="V202" s="40"/>
      <c r="W202" s="40"/>
      <c r="X202" s="40"/>
      <c r="Y202" s="40"/>
      <c r="Z202" s="40"/>
      <c r="AA202" s="40"/>
      <c r="AB202" s="40"/>
      <c r="AC202" s="40"/>
      <c r="AD202" s="40"/>
      <c r="AE202" s="40"/>
      <c r="AF202" s="40"/>
    </row>
    <row r="203" s="41" customFormat="true" ht="11.85" hidden="false" customHeight="true" outlineLevel="0" collapsed="false">
      <c r="A203" s="42"/>
      <c r="B203" s="43"/>
      <c r="C203" s="43"/>
      <c r="D203" s="43"/>
      <c r="E203" s="43"/>
      <c r="F203" s="43"/>
      <c r="G203" s="43"/>
      <c r="H203" s="43"/>
      <c r="I203" s="43"/>
      <c r="J203" s="43"/>
      <c r="K203" s="43"/>
      <c r="L203" s="43"/>
      <c r="M203" s="43"/>
      <c r="N203" s="43"/>
      <c r="O203" s="43"/>
      <c r="P203" s="43"/>
      <c r="Q203" s="43"/>
      <c r="R203" s="43"/>
      <c r="S203" s="43"/>
      <c r="T203" s="43"/>
      <c r="U203" s="43"/>
      <c r="W203" s="43"/>
      <c r="X203" s="43"/>
      <c r="Y203" s="43"/>
      <c r="Z203" s="43"/>
      <c r="AA203" s="43"/>
      <c r="AB203" s="43"/>
      <c r="AC203" s="43"/>
      <c r="AD203" s="43"/>
      <c r="AE203" s="43"/>
      <c r="AF203" s="43"/>
    </row>
    <row r="204" s="45" customFormat="true" ht="11.85" hidden="false" customHeight="true" outlineLevel="0" collapsed="false">
      <c r="A204" s="44" t="s">
        <v>361</v>
      </c>
      <c r="B204" s="44"/>
      <c r="C204" s="44"/>
      <c r="D204" s="44"/>
      <c r="E204" s="44"/>
      <c r="F204" s="44"/>
      <c r="G204" s="44"/>
      <c r="H204" s="44"/>
      <c r="I204" s="44"/>
      <c r="J204" s="44"/>
      <c r="L204" s="44" t="s">
        <v>382</v>
      </c>
      <c r="M204" s="44"/>
      <c r="N204" s="44"/>
      <c r="O204" s="44"/>
      <c r="P204" s="44"/>
      <c r="Q204" s="44"/>
      <c r="R204" s="44"/>
      <c r="S204" s="44"/>
      <c r="T204" s="44"/>
      <c r="U204" s="44"/>
      <c r="W204" s="44" t="s">
        <v>383</v>
      </c>
      <c r="X204" s="44"/>
      <c r="Y204" s="44"/>
      <c r="Z204" s="44"/>
      <c r="AA204" s="44"/>
      <c r="AB204" s="44"/>
      <c r="AC204" s="44"/>
      <c r="AD204" s="44"/>
      <c r="AE204" s="44"/>
      <c r="AF204" s="44"/>
    </row>
    <row r="205" s="45" customFormat="true" ht="11.85" hidden="false" customHeight="tru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L205" s="46"/>
      <c r="M205" s="46"/>
      <c r="N205" s="46"/>
      <c r="O205" s="46"/>
      <c r="P205" s="47"/>
      <c r="Q205" s="46"/>
      <c r="R205" s="46"/>
      <c r="S205" s="46"/>
      <c r="T205" s="46"/>
      <c r="U205" s="46"/>
      <c r="W205" s="46"/>
      <c r="X205" s="46"/>
      <c r="Y205" s="46"/>
      <c r="Z205" s="46"/>
      <c r="AA205" s="47"/>
      <c r="AB205" s="46"/>
      <c r="AC205" s="46"/>
      <c r="AD205" s="46"/>
      <c r="AE205" s="46"/>
      <c r="AF205" s="46"/>
    </row>
    <row r="206" s="45" customFormat="true" ht="11.85" hidden="false" customHeight="true" outlineLevel="0" collapsed="false">
      <c r="A206" s="46"/>
      <c r="B206" s="46"/>
      <c r="C206" s="48" t="s">
        <v>174</v>
      </c>
      <c r="D206" s="49" t="s">
        <v>127</v>
      </c>
      <c r="E206" s="50" t="s">
        <v>129</v>
      </c>
      <c r="F206" s="46"/>
      <c r="G206" s="46"/>
      <c r="H206" s="46"/>
      <c r="I206" s="46"/>
      <c r="J206" s="46"/>
      <c r="L206" s="46"/>
      <c r="M206" s="46"/>
      <c r="N206" s="48" t="s">
        <v>174</v>
      </c>
      <c r="O206" s="49" t="s">
        <v>127</v>
      </c>
      <c r="P206" s="51" t="s">
        <v>508</v>
      </c>
      <c r="Q206" s="46"/>
      <c r="R206" s="46"/>
      <c r="S206" s="46"/>
      <c r="T206" s="46"/>
      <c r="U206" s="46"/>
      <c r="W206" s="46"/>
      <c r="X206" s="46"/>
      <c r="Y206" s="48" t="s">
        <v>174</v>
      </c>
      <c r="Z206" s="49" t="s">
        <v>1054</v>
      </c>
      <c r="AA206" s="51" t="s">
        <v>1534</v>
      </c>
      <c r="AB206" s="46"/>
      <c r="AC206" s="46"/>
      <c r="AD206" s="46"/>
      <c r="AE206" s="46"/>
      <c r="AF206" s="46"/>
    </row>
    <row r="207" s="45" customFormat="true" ht="11.85" hidden="false" customHeight="true" outlineLevel="0" collapsed="false">
      <c r="A207" s="46"/>
      <c r="B207" s="46"/>
      <c r="C207" s="48" t="s">
        <v>1056</v>
      </c>
      <c r="D207" s="52" t="s">
        <v>130</v>
      </c>
      <c r="E207" s="53" t="n">
        <v>652</v>
      </c>
      <c r="F207" s="46"/>
      <c r="G207" s="46"/>
      <c r="H207" s="46"/>
      <c r="I207" s="46"/>
      <c r="J207" s="46"/>
      <c r="L207" s="46"/>
      <c r="M207" s="46"/>
      <c r="N207" s="48" t="s">
        <v>1056</v>
      </c>
      <c r="O207" s="52" t="s">
        <v>130</v>
      </c>
      <c r="P207" s="53" t="s">
        <v>1535</v>
      </c>
      <c r="Q207" s="46"/>
      <c r="R207" s="46"/>
      <c r="S207" s="46"/>
      <c r="T207" s="46"/>
      <c r="U207" s="46"/>
      <c r="W207" s="46"/>
      <c r="X207" s="46"/>
      <c r="Y207" s="48" t="s">
        <v>1056</v>
      </c>
      <c r="Z207" s="52" t="s">
        <v>130</v>
      </c>
      <c r="AA207" s="53" t="s">
        <v>433</v>
      </c>
      <c r="AB207" s="46"/>
      <c r="AC207" s="46"/>
      <c r="AD207" s="46"/>
      <c r="AE207" s="46"/>
      <c r="AF207" s="46"/>
    </row>
    <row r="208" s="45" customFormat="true" ht="11.85" hidden="false" customHeight="true" outlineLevel="0" collapsed="false">
      <c r="A208" s="46"/>
      <c r="B208" s="46"/>
      <c r="C208" s="48" t="s">
        <v>1057</v>
      </c>
      <c r="D208" s="52" t="s">
        <v>132</v>
      </c>
      <c r="E208" s="53" t="s">
        <v>629</v>
      </c>
      <c r="F208" s="46"/>
      <c r="G208" s="46"/>
      <c r="H208" s="46"/>
      <c r="I208" s="46"/>
      <c r="J208" s="46"/>
      <c r="L208" s="46"/>
      <c r="M208" s="46"/>
      <c r="N208" s="48" t="s">
        <v>1057</v>
      </c>
      <c r="O208" s="52" t="s">
        <v>132</v>
      </c>
      <c r="P208" s="53" t="s">
        <v>714</v>
      </c>
      <c r="Q208" s="46"/>
      <c r="R208" s="46"/>
      <c r="S208" s="46"/>
      <c r="T208" s="46"/>
      <c r="U208" s="46"/>
      <c r="W208" s="46"/>
      <c r="X208" s="46"/>
      <c r="Y208" s="48" t="s">
        <v>1057</v>
      </c>
      <c r="Z208" s="52" t="s">
        <v>132</v>
      </c>
      <c r="AA208" s="53" t="s">
        <v>1536</v>
      </c>
      <c r="AB208" s="46"/>
      <c r="AC208" s="46"/>
      <c r="AD208" s="46"/>
      <c r="AE208" s="46"/>
      <c r="AF208" s="46"/>
    </row>
    <row r="209" customFormat="false" ht="11.85" hidden="false" customHeight="true" outlineLevel="0" collapsed="false">
      <c r="C209" s="48" t="s">
        <v>161</v>
      </c>
      <c r="D209" s="49" t="s">
        <v>134</v>
      </c>
      <c r="E209" s="51" t="n">
        <v>94</v>
      </c>
      <c r="N209" s="48" t="s">
        <v>161</v>
      </c>
      <c r="O209" s="49" t="s">
        <v>134</v>
      </c>
      <c r="P209" s="51" t="n">
        <v>83</v>
      </c>
      <c r="Y209" s="48" t="s">
        <v>161</v>
      </c>
      <c r="Z209" s="49" t="s">
        <v>134</v>
      </c>
      <c r="AA209" s="51" t="n">
        <v>95</v>
      </c>
    </row>
    <row r="210" s="45" customFormat="true" ht="11.85" hidden="false" customHeight="true" outlineLevel="0" collapsed="false">
      <c r="A210" s="54" t="s">
        <v>177</v>
      </c>
      <c r="B210" s="13" t="s">
        <v>127</v>
      </c>
      <c r="C210" s="51" t="s">
        <v>577</v>
      </c>
      <c r="D210" s="46"/>
      <c r="E210" s="54"/>
      <c r="F210" s="54" t="s">
        <v>172</v>
      </c>
      <c r="G210" s="49" t="s">
        <v>127</v>
      </c>
      <c r="H210" s="51" t="n">
        <v>652</v>
      </c>
      <c r="I210" s="46"/>
      <c r="J210" s="46"/>
      <c r="L210" s="54" t="s">
        <v>177</v>
      </c>
      <c r="M210" s="13" t="s">
        <v>127</v>
      </c>
      <c r="N210" s="51" t="n">
        <v>9643</v>
      </c>
      <c r="O210" s="46"/>
      <c r="P210" s="54"/>
      <c r="Q210" s="54" t="s">
        <v>172</v>
      </c>
      <c r="R210" s="49" t="s">
        <v>127</v>
      </c>
      <c r="S210" s="51" t="s">
        <v>1537</v>
      </c>
      <c r="T210" s="46"/>
      <c r="U210" s="46"/>
      <c r="W210" s="54" t="s">
        <v>177</v>
      </c>
      <c r="X210" s="13" t="s">
        <v>1054</v>
      </c>
      <c r="Y210" s="51" t="s">
        <v>794</v>
      </c>
      <c r="Z210" s="46"/>
      <c r="AA210" s="54"/>
      <c r="AB210" s="54" t="s">
        <v>172</v>
      </c>
      <c r="AC210" s="49" t="s">
        <v>1054</v>
      </c>
      <c r="AD210" s="51" t="s">
        <v>799</v>
      </c>
      <c r="AE210" s="46"/>
      <c r="AF210" s="46"/>
    </row>
    <row r="211" s="45" customFormat="true" ht="11.85" hidden="false" customHeight="true" outlineLevel="0" collapsed="false">
      <c r="A211" s="54" t="s">
        <v>172</v>
      </c>
      <c r="B211" s="15" t="s">
        <v>130</v>
      </c>
      <c r="C211" s="53" t="s">
        <v>1344</v>
      </c>
      <c r="D211" s="46"/>
      <c r="E211" s="54"/>
      <c r="F211" s="54" t="s">
        <v>242</v>
      </c>
      <c r="G211" s="52" t="s">
        <v>130</v>
      </c>
      <c r="H211" s="53" t="s">
        <v>417</v>
      </c>
      <c r="I211" s="46"/>
      <c r="J211" s="46"/>
      <c r="L211" s="54" t="s">
        <v>172</v>
      </c>
      <c r="M211" s="15" t="s">
        <v>130</v>
      </c>
      <c r="N211" s="53"/>
      <c r="O211" s="46"/>
      <c r="P211" s="54"/>
      <c r="Q211" s="54" t="s">
        <v>242</v>
      </c>
      <c r="R211" s="52" t="s">
        <v>130</v>
      </c>
      <c r="S211" s="53" t="s">
        <v>1538</v>
      </c>
      <c r="T211" s="46"/>
      <c r="U211" s="46"/>
      <c r="W211" s="54" t="s">
        <v>172</v>
      </c>
      <c r="X211" s="15" t="s">
        <v>130</v>
      </c>
      <c r="Y211" s="53" t="s">
        <v>864</v>
      </c>
      <c r="Z211" s="46"/>
      <c r="AA211" s="54"/>
      <c r="AB211" s="54" t="s">
        <v>242</v>
      </c>
      <c r="AC211" s="52" t="s">
        <v>130</v>
      </c>
      <c r="AD211" s="53" t="s">
        <v>337</v>
      </c>
      <c r="AE211" s="46"/>
      <c r="AF211" s="46"/>
    </row>
    <row r="212" s="45" customFormat="true" ht="11.85" hidden="false" customHeight="true" outlineLevel="0" collapsed="false">
      <c r="A212" s="54" t="s">
        <v>167</v>
      </c>
      <c r="B212" s="15" t="s">
        <v>132</v>
      </c>
      <c r="C212" s="55" t="n">
        <v>764</v>
      </c>
      <c r="D212" s="46"/>
      <c r="E212" s="54"/>
      <c r="F212" s="54" t="s">
        <v>167</v>
      </c>
      <c r="G212" s="52" t="s">
        <v>132</v>
      </c>
      <c r="H212" s="53" t="s">
        <v>680</v>
      </c>
      <c r="I212" s="46"/>
      <c r="J212" s="46"/>
      <c r="L212" s="54" t="s">
        <v>167</v>
      </c>
      <c r="M212" s="15" t="s">
        <v>132</v>
      </c>
      <c r="N212" s="53" t="s">
        <v>1539</v>
      </c>
      <c r="O212" s="46"/>
      <c r="P212" s="54"/>
      <c r="Q212" s="54" t="s">
        <v>167</v>
      </c>
      <c r="R212" s="52" t="s">
        <v>132</v>
      </c>
      <c r="S212" s="53" t="s">
        <v>791</v>
      </c>
      <c r="T212" s="46"/>
      <c r="U212" s="46"/>
      <c r="W212" s="54" t="s">
        <v>167</v>
      </c>
      <c r="X212" s="15" t="s">
        <v>132</v>
      </c>
      <c r="Y212" s="53" t="s">
        <v>890</v>
      </c>
      <c r="Z212" s="46"/>
      <c r="AA212" s="54"/>
      <c r="AB212" s="54" t="s">
        <v>167</v>
      </c>
      <c r="AC212" s="52" t="s">
        <v>132</v>
      </c>
      <c r="AD212" s="53" t="n">
        <v>752</v>
      </c>
      <c r="AE212" s="46"/>
      <c r="AF212" s="46"/>
    </row>
    <row r="213" customFormat="false" ht="11.85" hidden="false" customHeight="true" outlineLevel="0" collapsed="false">
      <c r="A213" s="54" t="s">
        <v>145</v>
      </c>
      <c r="B213" s="13" t="s">
        <v>134</v>
      </c>
      <c r="C213" s="50" t="s">
        <v>1540</v>
      </c>
      <c r="E213" s="54"/>
      <c r="F213" s="54" t="s">
        <v>145</v>
      </c>
      <c r="G213" s="49" t="s">
        <v>134</v>
      </c>
      <c r="H213" s="51" t="s">
        <v>1541</v>
      </c>
      <c r="L213" s="54" t="s">
        <v>145</v>
      </c>
      <c r="M213" s="13" t="s">
        <v>134</v>
      </c>
      <c r="N213" s="51" t="s">
        <v>1542</v>
      </c>
      <c r="P213" s="54"/>
      <c r="Q213" s="54" t="s">
        <v>145</v>
      </c>
      <c r="R213" s="49" t="s">
        <v>134</v>
      </c>
      <c r="S213" s="51" t="s">
        <v>235</v>
      </c>
      <c r="W213" s="54" t="s">
        <v>145</v>
      </c>
      <c r="X213" s="13" t="s">
        <v>134</v>
      </c>
      <c r="Y213" s="51" t="s">
        <v>908</v>
      </c>
      <c r="AA213" s="54"/>
      <c r="AB213" s="54" t="s">
        <v>145</v>
      </c>
      <c r="AC213" s="49" t="s">
        <v>134</v>
      </c>
      <c r="AD213" s="51" t="n">
        <v>7632</v>
      </c>
    </row>
    <row r="214" s="45" customFormat="true" ht="11.85" hidden="false" customHeight="true" outlineLevel="0" collapsed="false">
      <c r="A214" s="46"/>
      <c r="B214" s="46"/>
      <c r="C214" s="48" t="s">
        <v>167</v>
      </c>
      <c r="D214" s="49" t="s">
        <v>127</v>
      </c>
      <c r="E214" s="51" t="s">
        <v>386</v>
      </c>
      <c r="F214" s="46"/>
      <c r="G214" s="46"/>
      <c r="H214" s="46"/>
      <c r="I214" s="46"/>
      <c r="J214" s="46"/>
      <c r="L214" s="46"/>
      <c r="M214" s="46"/>
      <c r="N214" s="48" t="s">
        <v>167</v>
      </c>
      <c r="O214" s="49" t="s">
        <v>127</v>
      </c>
      <c r="P214" s="51" t="s">
        <v>269</v>
      </c>
      <c r="Q214" s="46"/>
      <c r="R214" s="46"/>
      <c r="S214" s="46"/>
      <c r="T214" s="46"/>
      <c r="U214" s="46"/>
      <c r="W214" s="46"/>
      <c r="X214" s="46"/>
      <c r="Y214" s="48" t="s">
        <v>167</v>
      </c>
      <c r="Z214" s="49" t="s">
        <v>1054</v>
      </c>
      <c r="AA214" s="51" t="s">
        <v>295</v>
      </c>
      <c r="AB214" s="46"/>
      <c r="AC214" s="46"/>
      <c r="AD214" s="46"/>
      <c r="AE214" s="46"/>
      <c r="AF214" s="46"/>
    </row>
    <row r="215" s="45" customFormat="true" ht="11.85" hidden="false" customHeight="true" outlineLevel="0" collapsed="false">
      <c r="A215" s="46"/>
      <c r="B215" s="46"/>
      <c r="C215" s="48" t="s">
        <v>1056</v>
      </c>
      <c r="D215" s="52" t="s">
        <v>130</v>
      </c>
      <c r="E215" s="53" t="s">
        <v>930</v>
      </c>
      <c r="F215" s="46"/>
      <c r="G215" s="46"/>
      <c r="H215" s="46"/>
      <c r="I215" s="46"/>
      <c r="J215" s="46"/>
      <c r="L215" s="46"/>
      <c r="M215" s="46"/>
      <c r="N215" s="48" t="s">
        <v>1056</v>
      </c>
      <c r="O215" s="52" t="s">
        <v>130</v>
      </c>
      <c r="P215" s="53" t="s">
        <v>1543</v>
      </c>
      <c r="Q215" s="46"/>
      <c r="R215" s="46"/>
      <c r="S215" s="46"/>
      <c r="T215" s="46"/>
      <c r="U215" s="46"/>
      <c r="W215" s="46"/>
      <c r="X215" s="46"/>
      <c r="Y215" s="48" t="s">
        <v>1056</v>
      </c>
      <c r="Z215" s="52" t="s">
        <v>130</v>
      </c>
      <c r="AA215" s="53" t="s">
        <v>1544</v>
      </c>
      <c r="AB215" s="46"/>
      <c r="AC215" s="46"/>
      <c r="AD215" s="46"/>
      <c r="AE215" s="46"/>
      <c r="AF215" s="46"/>
    </row>
    <row r="216" s="45" customFormat="true" ht="11.85" hidden="false" customHeight="true" outlineLevel="0" collapsed="false">
      <c r="A216" s="46"/>
      <c r="B216" s="46"/>
      <c r="C216" s="48" t="s">
        <v>1073</v>
      </c>
      <c r="D216" s="52" t="s">
        <v>132</v>
      </c>
      <c r="E216" s="53" t="n">
        <v>98</v>
      </c>
      <c r="F216" s="46"/>
      <c r="G216" s="46"/>
      <c r="H216" s="46"/>
      <c r="I216" s="46"/>
      <c r="J216" s="46"/>
      <c r="L216" s="46"/>
      <c r="M216" s="46"/>
      <c r="N216" s="48" t="s">
        <v>1073</v>
      </c>
      <c r="O216" s="52" t="s">
        <v>132</v>
      </c>
      <c r="P216" s="53" t="n">
        <v>972</v>
      </c>
      <c r="Q216" s="46"/>
      <c r="R216" s="46"/>
      <c r="S216" s="46"/>
      <c r="T216" s="46"/>
      <c r="U216" s="46"/>
      <c r="W216" s="46"/>
      <c r="X216" s="46"/>
      <c r="Y216" s="48" t="s">
        <v>1073</v>
      </c>
      <c r="Z216" s="52" t="s">
        <v>132</v>
      </c>
      <c r="AA216" s="53" t="s">
        <v>1545</v>
      </c>
      <c r="AB216" s="46"/>
      <c r="AC216" s="46"/>
      <c r="AD216" s="46"/>
      <c r="AE216" s="46"/>
      <c r="AF216" s="46"/>
    </row>
    <row r="217" s="45" customFormat="true" ht="11.85" hidden="false" customHeight="true" outlineLevel="0" collapsed="false">
      <c r="A217" s="46"/>
      <c r="B217" s="46"/>
      <c r="C217" s="48" t="s">
        <v>145</v>
      </c>
      <c r="D217" s="49" t="s">
        <v>134</v>
      </c>
      <c r="E217" s="51" t="s">
        <v>625</v>
      </c>
      <c r="F217" s="46"/>
      <c r="G217" s="46"/>
      <c r="H217" s="46"/>
      <c r="I217" s="46"/>
      <c r="J217" s="46"/>
      <c r="L217" s="46"/>
      <c r="M217" s="46"/>
      <c r="N217" s="48" t="s">
        <v>145</v>
      </c>
      <c r="O217" s="49" t="s">
        <v>134</v>
      </c>
      <c r="P217" s="51" t="s">
        <v>1546</v>
      </c>
      <c r="Q217" s="46"/>
      <c r="R217" s="46"/>
      <c r="S217" s="46"/>
      <c r="T217" s="46"/>
      <c r="U217" s="46"/>
      <c r="W217" s="46"/>
      <c r="X217" s="46"/>
      <c r="Y217" s="48" t="s">
        <v>145</v>
      </c>
      <c r="Z217" s="49" t="s">
        <v>134</v>
      </c>
      <c r="AA217" s="51" t="s">
        <v>1547</v>
      </c>
      <c r="AB217" s="46"/>
      <c r="AC217" s="46"/>
      <c r="AD217" s="46"/>
      <c r="AE217" s="46"/>
      <c r="AF217" s="46"/>
    </row>
    <row r="218" s="45" customFormat="true" ht="11.85" hidden="false" customHeight="true" outlineLevel="0" collapsed="false">
      <c r="A218" s="46"/>
      <c r="B218" s="46"/>
      <c r="C218" s="48" t="s">
        <v>1075</v>
      </c>
      <c r="D218" s="56"/>
      <c r="E218" s="51"/>
      <c r="F218" s="46"/>
      <c r="G218" s="46"/>
      <c r="H218" s="46"/>
      <c r="I218" s="46"/>
      <c r="J218" s="46"/>
      <c r="L218" s="46"/>
      <c r="M218" s="46"/>
      <c r="N218" s="48" t="s">
        <v>1075</v>
      </c>
      <c r="O218" s="56"/>
      <c r="P218" s="51"/>
      <c r="Q218" s="46"/>
      <c r="R218" s="46"/>
      <c r="S218" s="46"/>
      <c r="T218" s="46"/>
      <c r="U218" s="46"/>
      <c r="W218" s="46"/>
      <c r="X218" s="46"/>
      <c r="Y218" s="48" t="s">
        <v>1075</v>
      </c>
      <c r="Z218" s="56"/>
      <c r="AA218" s="51"/>
      <c r="AB218" s="46"/>
      <c r="AC218" s="46"/>
      <c r="AD218" s="46"/>
      <c r="AE218" s="46"/>
      <c r="AF218" s="46"/>
    </row>
    <row r="220" s="60" customFormat="true" ht="11.85" hidden="false" customHeight="true" outlineLevel="0" collapsed="false">
      <c r="A220" s="57" t="s">
        <v>157</v>
      </c>
      <c r="B220" s="57" t="s">
        <v>158</v>
      </c>
      <c r="C220" s="57" t="s">
        <v>159</v>
      </c>
      <c r="D220" s="58" t="s">
        <v>1076</v>
      </c>
      <c r="E220" s="58"/>
      <c r="F220" s="59" t="s">
        <v>161</v>
      </c>
      <c r="G220" s="59" t="s">
        <v>162</v>
      </c>
      <c r="H220" s="57" t="s">
        <v>163</v>
      </c>
      <c r="I220" s="57" t="s">
        <v>164</v>
      </c>
      <c r="J220" s="57" t="s">
        <v>165</v>
      </c>
      <c r="L220" s="57" t="s">
        <v>157</v>
      </c>
      <c r="M220" s="57" t="s">
        <v>158</v>
      </c>
      <c r="N220" s="57" t="s">
        <v>159</v>
      </c>
      <c r="O220" s="58" t="s">
        <v>1076</v>
      </c>
      <c r="P220" s="58"/>
      <c r="Q220" s="59" t="s">
        <v>161</v>
      </c>
      <c r="R220" s="59" t="s">
        <v>162</v>
      </c>
      <c r="S220" s="57" t="s">
        <v>163</v>
      </c>
      <c r="T220" s="57" t="s">
        <v>164</v>
      </c>
      <c r="U220" s="57" t="s">
        <v>165</v>
      </c>
      <c r="W220" s="57" t="s">
        <v>157</v>
      </c>
      <c r="X220" s="57" t="s">
        <v>158</v>
      </c>
      <c r="Y220" s="57" t="s">
        <v>159</v>
      </c>
      <c r="Z220" s="58" t="s">
        <v>1076</v>
      </c>
      <c r="AA220" s="58"/>
      <c r="AB220" s="59" t="s">
        <v>161</v>
      </c>
      <c r="AC220" s="59" t="s">
        <v>162</v>
      </c>
      <c r="AD220" s="57" t="s">
        <v>163</v>
      </c>
      <c r="AE220" s="57" t="s">
        <v>164</v>
      </c>
      <c r="AF220" s="57" t="s">
        <v>165</v>
      </c>
    </row>
    <row r="221" s="69" customFormat="true" ht="11.85" hidden="false" customHeight="true" outlineLevel="0" collapsed="false">
      <c r="A221" s="61" t="n">
        <v>14</v>
      </c>
      <c r="B221" s="62" t="s">
        <v>1548</v>
      </c>
      <c r="C221" s="63" t="n">
        <v>100</v>
      </c>
      <c r="D221" s="64"/>
      <c r="E221" s="65" t="s">
        <v>209</v>
      </c>
      <c r="F221" s="66" t="s">
        <v>172</v>
      </c>
      <c r="G221" s="67" t="n">
        <v>7</v>
      </c>
      <c r="H221" s="63" t="n">
        <v>-100</v>
      </c>
      <c r="I221" s="62" t="s">
        <v>1549</v>
      </c>
      <c r="J221" s="61" t="n">
        <v>10</v>
      </c>
      <c r="K221" s="64"/>
      <c r="L221" s="61" t="n">
        <v>23</v>
      </c>
      <c r="M221" s="62" t="s">
        <v>1550</v>
      </c>
      <c r="N221" s="63" t="n">
        <v>50</v>
      </c>
      <c r="O221" s="64"/>
      <c r="P221" s="65" t="s">
        <v>168</v>
      </c>
      <c r="Q221" s="66" t="s">
        <v>172</v>
      </c>
      <c r="R221" s="67" t="n">
        <v>9</v>
      </c>
      <c r="S221" s="63" t="n">
        <v>-50</v>
      </c>
      <c r="T221" s="62" t="s">
        <v>1551</v>
      </c>
      <c r="U221" s="61" t="n">
        <v>1</v>
      </c>
      <c r="V221" s="68"/>
      <c r="W221" s="61" t="n">
        <v>7</v>
      </c>
      <c r="X221" s="62" t="s">
        <v>1552</v>
      </c>
      <c r="Y221" s="63" t="n">
        <v>100</v>
      </c>
      <c r="Z221" s="64"/>
      <c r="AA221" s="65" t="s">
        <v>170</v>
      </c>
      <c r="AB221" s="66" t="s">
        <v>172</v>
      </c>
      <c r="AC221" s="67" t="n">
        <v>6</v>
      </c>
      <c r="AD221" s="63" t="n">
        <v>-100</v>
      </c>
      <c r="AE221" s="62" t="s">
        <v>1553</v>
      </c>
      <c r="AF221" s="61" t="n">
        <v>17</v>
      </c>
      <c r="AJ221" s="70"/>
    </row>
    <row r="222" s="69" customFormat="true" ht="11.85" hidden="false" customHeight="true" outlineLevel="0" collapsed="false">
      <c r="A222" s="61" t="n">
        <v>21</v>
      </c>
      <c r="B222" s="62" t="s">
        <v>1554</v>
      </c>
      <c r="C222" s="63" t="n">
        <v>110</v>
      </c>
      <c r="D222" s="64"/>
      <c r="E222" s="65" t="s">
        <v>170</v>
      </c>
      <c r="F222" s="66" t="s">
        <v>167</v>
      </c>
      <c r="G222" s="67" t="n">
        <v>8</v>
      </c>
      <c r="H222" s="63" t="n">
        <v>-110</v>
      </c>
      <c r="I222" s="62" t="s">
        <v>1555</v>
      </c>
      <c r="J222" s="61" t="n">
        <v>3</v>
      </c>
      <c r="K222" s="64"/>
      <c r="L222" s="61" t="n">
        <v>12</v>
      </c>
      <c r="M222" s="62" t="s">
        <v>1556</v>
      </c>
      <c r="N222" s="63" t="n">
        <v>-170</v>
      </c>
      <c r="O222" s="64"/>
      <c r="P222" s="65" t="s">
        <v>214</v>
      </c>
      <c r="Q222" s="66" t="s">
        <v>177</v>
      </c>
      <c r="R222" s="67" t="n">
        <v>10</v>
      </c>
      <c r="S222" s="63" t="n">
        <v>170</v>
      </c>
      <c r="T222" s="62" t="s">
        <v>1557</v>
      </c>
      <c r="U222" s="61" t="n">
        <v>12</v>
      </c>
      <c r="W222" s="61" t="n">
        <v>18</v>
      </c>
      <c r="X222" s="62" t="s">
        <v>1558</v>
      </c>
      <c r="Y222" s="63" t="n">
        <v>580</v>
      </c>
      <c r="Z222" s="64"/>
      <c r="AA222" s="65" t="s">
        <v>217</v>
      </c>
      <c r="AB222" s="66" t="s">
        <v>174</v>
      </c>
      <c r="AC222" s="67" t="n">
        <v>10</v>
      </c>
      <c r="AD222" s="63" t="n">
        <v>-580</v>
      </c>
      <c r="AE222" s="62" t="s">
        <v>1559</v>
      </c>
      <c r="AF222" s="61" t="n">
        <v>6</v>
      </c>
      <c r="AJ222" s="71"/>
    </row>
    <row r="223" s="69" customFormat="true" ht="11.85" hidden="false" customHeight="true" outlineLevel="0" collapsed="false">
      <c r="A223" s="61" t="n">
        <v>3</v>
      </c>
      <c r="B223" s="62" t="s">
        <v>1560</v>
      </c>
      <c r="C223" s="63" t="n">
        <v>-120</v>
      </c>
      <c r="D223" s="64"/>
      <c r="E223" s="65" t="s">
        <v>357</v>
      </c>
      <c r="F223" s="66" t="s">
        <v>172</v>
      </c>
      <c r="G223" s="67" t="n">
        <v>8</v>
      </c>
      <c r="H223" s="63" t="n">
        <v>120</v>
      </c>
      <c r="I223" s="62" t="s">
        <v>1561</v>
      </c>
      <c r="J223" s="61" t="n">
        <v>21</v>
      </c>
      <c r="K223" s="64"/>
      <c r="L223" s="61" t="n">
        <v>8</v>
      </c>
      <c r="M223" s="62" t="s">
        <v>1562</v>
      </c>
      <c r="N223" s="63" t="n">
        <v>-300</v>
      </c>
      <c r="O223" s="64"/>
      <c r="P223" s="65" t="s">
        <v>407</v>
      </c>
      <c r="Q223" s="66" t="s">
        <v>167</v>
      </c>
      <c r="R223" s="67" t="n">
        <v>6</v>
      </c>
      <c r="S223" s="63" t="n">
        <v>300</v>
      </c>
      <c r="T223" s="62" t="s">
        <v>1563</v>
      </c>
      <c r="U223" s="61" t="n">
        <v>16</v>
      </c>
      <c r="W223" s="61" t="n">
        <v>7</v>
      </c>
      <c r="X223" s="62" t="s">
        <v>1564</v>
      </c>
      <c r="Y223" s="63" t="n">
        <v>100</v>
      </c>
      <c r="Z223" s="64"/>
      <c r="AA223" s="65" t="s">
        <v>330</v>
      </c>
      <c r="AB223" s="66" t="s">
        <v>177</v>
      </c>
      <c r="AC223" s="67" t="n">
        <v>7</v>
      </c>
      <c r="AD223" s="63" t="n">
        <v>-100</v>
      </c>
      <c r="AE223" s="62" t="s">
        <v>1565</v>
      </c>
      <c r="AF223" s="61" t="n">
        <v>17</v>
      </c>
      <c r="AJ223" s="71"/>
    </row>
    <row r="224" s="69" customFormat="true" ht="11.85" hidden="false" customHeight="true" outlineLevel="0" collapsed="false">
      <c r="A224" s="61" t="n">
        <v>9</v>
      </c>
      <c r="B224" s="62" t="s">
        <v>1566</v>
      </c>
      <c r="C224" s="63" t="n">
        <v>-50</v>
      </c>
      <c r="D224" s="64"/>
      <c r="E224" s="65" t="s">
        <v>166</v>
      </c>
      <c r="F224" s="66" t="s">
        <v>167</v>
      </c>
      <c r="G224" s="67" t="n">
        <v>8</v>
      </c>
      <c r="H224" s="63" t="n">
        <v>50</v>
      </c>
      <c r="I224" s="62" t="s">
        <v>1567</v>
      </c>
      <c r="J224" s="61" t="n">
        <v>15</v>
      </c>
      <c r="K224" s="64"/>
      <c r="L224" s="61" t="n">
        <v>19</v>
      </c>
      <c r="M224" s="62" t="s">
        <v>1568</v>
      </c>
      <c r="N224" s="63" t="n">
        <v>-100</v>
      </c>
      <c r="O224" s="64"/>
      <c r="P224" s="65" t="s">
        <v>330</v>
      </c>
      <c r="Q224" s="66" t="s">
        <v>174</v>
      </c>
      <c r="R224" s="67" t="n">
        <v>7</v>
      </c>
      <c r="S224" s="63" t="n">
        <v>100</v>
      </c>
      <c r="T224" s="62" t="s">
        <v>1569</v>
      </c>
      <c r="U224" s="61" t="n">
        <v>5</v>
      </c>
      <c r="W224" s="61" t="n">
        <v>20</v>
      </c>
      <c r="X224" s="62" t="s">
        <v>1570</v>
      </c>
      <c r="Y224" s="63" t="n">
        <v>670</v>
      </c>
      <c r="Z224" s="64"/>
      <c r="AA224" s="65" t="s">
        <v>216</v>
      </c>
      <c r="AB224" s="66" t="s">
        <v>167</v>
      </c>
      <c r="AC224" s="67" t="n">
        <v>9</v>
      </c>
      <c r="AD224" s="63" t="n">
        <v>-670</v>
      </c>
      <c r="AE224" s="62" t="s">
        <v>1571</v>
      </c>
      <c r="AF224" s="61" t="n">
        <v>4</v>
      </c>
      <c r="AJ224" s="72"/>
    </row>
    <row r="225" s="69" customFormat="true" ht="11.85" hidden="false" customHeight="true" outlineLevel="0" collapsed="false">
      <c r="A225" s="61" t="n">
        <v>14</v>
      </c>
      <c r="B225" s="62" t="s">
        <v>1572</v>
      </c>
      <c r="C225" s="63" t="n">
        <v>100</v>
      </c>
      <c r="D225" s="64"/>
      <c r="E225" s="65" t="s">
        <v>209</v>
      </c>
      <c r="F225" s="66" t="s">
        <v>177</v>
      </c>
      <c r="G225" s="67" t="n">
        <v>7</v>
      </c>
      <c r="H225" s="63" t="n">
        <v>-100</v>
      </c>
      <c r="I225" s="62" t="s">
        <v>1573</v>
      </c>
      <c r="J225" s="61" t="n">
        <v>10</v>
      </c>
      <c r="K225" s="64"/>
      <c r="L225" s="61" t="n">
        <v>1</v>
      </c>
      <c r="M225" s="62" t="s">
        <v>1574</v>
      </c>
      <c r="N225" s="63" t="n">
        <v>-500</v>
      </c>
      <c r="O225" s="64"/>
      <c r="P225" s="65" t="s">
        <v>407</v>
      </c>
      <c r="Q225" s="66" t="s">
        <v>167</v>
      </c>
      <c r="R225" s="67" t="n">
        <v>5</v>
      </c>
      <c r="S225" s="63" t="n">
        <v>500</v>
      </c>
      <c r="T225" s="62" t="s">
        <v>1575</v>
      </c>
      <c r="U225" s="61" t="n">
        <v>23</v>
      </c>
      <c r="W225" s="61" t="n">
        <v>10</v>
      </c>
      <c r="X225" s="62" t="s">
        <v>1576</v>
      </c>
      <c r="Y225" s="63" t="n">
        <v>130</v>
      </c>
      <c r="Z225" s="64"/>
      <c r="AA225" s="65" t="s">
        <v>404</v>
      </c>
      <c r="AB225" s="66" t="s">
        <v>167</v>
      </c>
      <c r="AC225" s="67" t="n">
        <v>10</v>
      </c>
      <c r="AD225" s="63" t="n">
        <v>-130</v>
      </c>
      <c r="AE225" s="62" t="s">
        <v>1577</v>
      </c>
      <c r="AF225" s="61" t="n">
        <v>14</v>
      </c>
      <c r="AJ225" s="73"/>
    </row>
    <row r="226" s="69" customFormat="true" ht="11.85" hidden="false" customHeight="true" outlineLevel="0" collapsed="false">
      <c r="A226" s="61" t="n">
        <v>21</v>
      </c>
      <c r="B226" s="62" t="s">
        <v>1578</v>
      </c>
      <c r="C226" s="63" t="n">
        <v>110</v>
      </c>
      <c r="D226" s="64"/>
      <c r="E226" s="65" t="s">
        <v>170</v>
      </c>
      <c r="F226" s="66" t="s">
        <v>167</v>
      </c>
      <c r="G226" s="67" t="n">
        <v>8</v>
      </c>
      <c r="H226" s="63" t="n">
        <v>-110</v>
      </c>
      <c r="I226" s="62" t="s">
        <v>1579</v>
      </c>
      <c r="J226" s="61" t="n">
        <v>3</v>
      </c>
      <c r="K226" s="64"/>
      <c r="L226" s="61" t="n">
        <v>23</v>
      </c>
      <c r="M226" s="62" t="s">
        <v>1580</v>
      </c>
      <c r="N226" s="63" t="n">
        <v>50</v>
      </c>
      <c r="O226" s="64"/>
      <c r="P226" s="65" t="s">
        <v>168</v>
      </c>
      <c r="Q226" s="66" t="s">
        <v>177</v>
      </c>
      <c r="R226" s="67" t="n">
        <v>9</v>
      </c>
      <c r="S226" s="63" t="n">
        <v>-50</v>
      </c>
      <c r="T226" s="62" t="s">
        <v>1581</v>
      </c>
      <c r="U226" s="61" t="n">
        <v>1</v>
      </c>
      <c r="W226" s="61" t="n">
        <v>14</v>
      </c>
      <c r="X226" s="62" t="s">
        <v>1582</v>
      </c>
      <c r="Y226" s="63" t="n">
        <v>150</v>
      </c>
      <c r="Z226" s="64"/>
      <c r="AA226" s="65" t="s">
        <v>170</v>
      </c>
      <c r="AB226" s="66" t="s">
        <v>177</v>
      </c>
      <c r="AC226" s="67" t="n">
        <v>5</v>
      </c>
      <c r="AD226" s="63" t="n">
        <v>-150</v>
      </c>
      <c r="AE226" s="62" t="s">
        <v>1583</v>
      </c>
      <c r="AF226" s="61" t="n">
        <v>10</v>
      </c>
    </row>
    <row r="227" s="69" customFormat="true" ht="11.85" hidden="false" customHeight="true" outlineLevel="0" collapsed="false">
      <c r="A227" s="61" t="n">
        <v>21</v>
      </c>
      <c r="B227" s="62" t="s">
        <v>1584</v>
      </c>
      <c r="C227" s="63" t="n">
        <v>110</v>
      </c>
      <c r="D227" s="64"/>
      <c r="E227" s="65" t="s">
        <v>170</v>
      </c>
      <c r="F227" s="66" t="s">
        <v>167</v>
      </c>
      <c r="G227" s="67" t="n">
        <v>8</v>
      </c>
      <c r="H227" s="63" t="n">
        <v>-110</v>
      </c>
      <c r="I227" s="62" t="s">
        <v>1585</v>
      </c>
      <c r="J227" s="61" t="n">
        <v>3</v>
      </c>
      <c r="K227" s="64"/>
      <c r="L227" s="61" t="n">
        <v>19</v>
      </c>
      <c r="M227" s="62" t="s">
        <v>1586</v>
      </c>
      <c r="N227" s="63" t="n">
        <v>-100</v>
      </c>
      <c r="O227" s="64"/>
      <c r="P227" s="65" t="s">
        <v>208</v>
      </c>
      <c r="Q227" s="66" t="s">
        <v>167</v>
      </c>
      <c r="R227" s="67" t="n">
        <v>6</v>
      </c>
      <c r="S227" s="63" t="n">
        <v>100</v>
      </c>
      <c r="T227" s="62" t="s">
        <v>1587</v>
      </c>
      <c r="U227" s="61" t="n">
        <v>5</v>
      </c>
      <c r="W227" s="61" t="n">
        <v>23</v>
      </c>
      <c r="X227" s="62" t="s">
        <v>1588</v>
      </c>
      <c r="Y227" s="63" t="n">
        <v>800</v>
      </c>
      <c r="Z227" s="64"/>
      <c r="AA227" s="65" t="s">
        <v>210</v>
      </c>
      <c r="AB227" s="66" t="s">
        <v>172</v>
      </c>
      <c r="AC227" s="67" t="n">
        <v>5</v>
      </c>
      <c r="AD227" s="63" t="n">
        <v>-800</v>
      </c>
      <c r="AE227" s="62" t="s">
        <v>1589</v>
      </c>
      <c r="AF227" s="61" t="n">
        <v>1</v>
      </c>
    </row>
    <row r="228" s="69" customFormat="true" ht="11.85" hidden="false" customHeight="true" outlineLevel="0" collapsed="false">
      <c r="A228" s="61" t="n">
        <v>3</v>
      </c>
      <c r="B228" s="62" t="s">
        <v>1590</v>
      </c>
      <c r="C228" s="63" t="n">
        <v>-120</v>
      </c>
      <c r="D228" s="64"/>
      <c r="E228" s="65" t="s">
        <v>357</v>
      </c>
      <c r="F228" s="66" t="s">
        <v>172</v>
      </c>
      <c r="G228" s="67" t="n">
        <v>8</v>
      </c>
      <c r="H228" s="63" t="n">
        <v>120</v>
      </c>
      <c r="I228" s="62" t="s">
        <v>1591</v>
      </c>
      <c r="J228" s="61" t="n">
        <v>21</v>
      </c>
      <c r="K228" s="64"/>
      <c r="L228" s="61" t="n">
        <v>12</v>
      </c>
      <c r="M228" s="62" t="s">
        <v>1592</v>
      </c>
      <c r="N228" s="63" t="n">
        <v>-170</v>
      </c>
      <c r="O228" s="64"/>
      <c r="P228" s="65" t="s">
        <v>214</v>
      </c>
      <c r="Q228" s="66" t="s">
        <v>177</v>
      </c>
      <c r="R228" s="67" t="n">
        <v>10</v>
      </c>
      <c r="S228" s="63" t="n">
        <v>170</v>
      </c>
      <c r="T228" s="62" t="s">
        <v>1593</v>
      </c>
      <c r="U228" s="61" t="n">
        <v>12</v>
      </c>
      <c r="W228" s="61" t="n">
        <v>4</v>
      </c>
      <c r="X228" s="62" t="s">
        <v>1594</v>
      </c>
      <c r="Y228" s="63" t="n">
        <v>90</v>
      </c>
      <c r="Z228" s="64"/>
      <c r="AA228" s="65" t="s">
        <v>404</v>
      </c>
      <c r="AB228" s="66" t="s">
        <v>167</v>
      </c>
      <c r="AC228" s="67" t="n">
        <v>8</v>
      </c>
      <c r="AD228" s="63" t="n">
        <v>-90</v>
      </c>
      <c r="AE228" s="62" t="s">
        <v>1595</v>
      </c>
      <c r="AF228" s="61" t="n">
        <v>20</v>
      </c>
    </row>
    <row r="229" s="69" customFormat="true" ht="11.85" hidden="false" customHeight="true" outlineLevel="0" collapsed="false">
      <c r="A229" s="61" t="n">
        <v>3</v>
      </c>
      <c r="B229" s="62" t="s">
        <v>1596</v>
      </c>
      <c r="C229" s="63" t="n">
        <v>-120</v>
      </c>
      <c r="D229" s="64"/>
      <c r="E229" s="65" t="s">
        <v>275</v>
      </c>
      <c r="F229" s="66" t="s">
        <v>172</v>
      </c>
      <c r="G229" s="67" t="n">
        <v>8</v>
      </c>
      <c r="H229" s="63" t="n">
        <v>120</v>
      </c>
      <c r="I229" s="62" t="s">
        <v>1597</v>
      </c>
      <c r="J229" s="61" t="n">
        <v>21</v>
      </c>
      <c r="K229" s="64"/>
      <c r="L229" s="61" t="n">
        <v>16</v>
      </c>
      <c r="M229" s="62" t="s">
        <v>1598</v>
      </c>
      <c r="N229" s="63" t="n">
        <v>-150</v>
      </c>
      <c r="O229" s="64"/>
      <c r="P229" s="65" t="s">
        <v>208</v>
      </c>
      <c r="Q229" s="66" t="s">
        <v>167</v>
      </c>
      <c r="R229" s="67" t="n">
        <v>5</v>
      </c>
      <c r="S229" s="63" t="n">
        <v>150</v>
      </c>
      <c r="T229" s="62" t="s">
        <v>1599</v>
      </c>
      <c r="U229" s="61" t="n">
        <v>8</v>
      </c>
      <c r="W229" s="61" t="n">
        <v>0</v>
      </c>
      <c r="X229" s="62" t="s">
        <v>1600</v>
      </c>
      <c r="Y229" s="63" t="n">
        <v>-200</v>
      </c>
      <c r="Z229" s="64"/>
      <c r="AA229" s="65" t="s">
        <v>170</v>
      </c>
      <c r="AB229" s="66" t="s">
        <v>167</v>
      </c>
      <c r="AC229" s="67" t="n">
        <v>6</v>
      </c>
      <c r="AD229" s="63" t="n">
        <v>200</v>
      </c>
      <c r="AE229" s="62" t="s">
        <v>1601</v>
      </c>
      <c r="AF229" s="61" t="n">
        <v>24</v>
      </c>
    </row>
    <row r="230" s="69" customFormat="true" ht="11.85" hidden="false" customHeight="true" outlineLevel="0" collapsed="false">
      <c r="A230" s="61" t="n">
        <v>9</v>
      </c>
      <c r="B230" s="62" t="s">
        <v>1602</v>
      </c>
      <c r="C230" s="63" t="n">
        <v>-50</v>
      </c>
      <c r="D230" s="64"/>
      <c r="E230" s="65" t="s">
        <v>166</v>
      </c>
      <c r="F230" s="66" t="s">
        <v>167</v>
      </c>
      <c r="G230" s="67" t="n">
        <v>8</v>
      </c>
      <c r="H230" s="63" t="n">
        <v>50</v>
      </c>
      <c r="I230" s="62" t="s">
        <v>1603</v>
      </c>
      <c r="J230" s="61" t="n">
        <v>15</v>
      </c>
      <c r="K230" s="64"/>
      <c r="L230" s="61" t="n">
        <v>1</v>
      </c>
      <c r="M230" s="62" t="s">
        <v>1604</v>
      </c>
      <c r="N230" s="63" t="n">
        <v>-500</v>
      </c>
      <c r="O230" s="64"/>
      <c r="P230" s="65" t="s">
        <v>407</v>
      </c>
      <c r="Q230" s="66" t="s">
        <v>167</v>
      </c>
      <c r="R230" s="67" t="n">
        <v>5</v>
      </c>
      <c r="S230" s="63" t="n">
        <v>500</v>
      </c>
      <c r="T230" s="62" t="s">
        <v>1605</v>
      </c>
      <c r="U230" s="61" t="n">
        <v>23</v>
      </c>
      <c r="W230" s="61" t="n">
        <v>14</v>
      </c>
      <c r="X230" s="62" t="s">
        <v>1606</v>
      </c>
      <c r="Y230" s="63" t="n">
        <v>150</v>
      </c>
      <c r="Z230" s="64"/>
      <c r="AA230" s="65" t="s">
        <v>357</v>
      </c>
      <c r="AB230" s="66" t="s">
        <v>167</v>
      </c>
      <c r="AC230" s="67" t="n">
        <v>9</v>
      </c>
      <c r="AD230" s="63" t="n">
        <v>-150</v>
      </c>
      <c r="AE230" s="62" t="s">
        <v>1607</v>
      </c>
      <c r="AF230" s="61" t="n">
        <v>10</v>
      </c>
    </row>
    <row r="231" s="69" customFormat="true" ht="11.85" hidden="false" customHeight="true" outlineLevel="0" collapsed="false">
      <c r="A231" s="61" t="n">
        <v>3</v>
      </c>
      <c r="B231" s="62" t="s">
        <v>1608</v>
      </c>
      <c r="C231" s="63" t="n">
        <v>-120</v>
      </c>
      <c r="D231" s="64"/>
      <c r="E231" s="65" t="s">
        <v>357</v>
      </c>
      <c r="F231" s="66" t="s">
        <v>172</v>
      </c>
      <c r="G231" s="67" t="n">
        <v>8</v>
      </c>
      <c r="H231" s="63" t="n">
        <v>120</v>
      </c>
      <c r="I231" s="62" t="s">
        <v>1609</v>
      </c>
      <c r="J231" s="61" t="n">
        <v>21</v>
      </c>
      <c r="K231" s="64"/>
      <c r="L231" s="61" t="n">
        <v>12</v>
      </c>
      <c r="M231" s="62" t="s">
        <v>1610</v>
      </c>
      <c r="N231" s="63" t="n">
        <v>-170</v>
      </c>
      <c r="O231" s="64"/>
      <c r="P231" s="65" t="s">
        <v>214</v>
      </c>
      <c r="Q231" s="66" t="s">
        <v>177</v>
      </c>
      <c r="R231" s="67" t="n">
        <v>10</v>
      </c>
      <c r="S231" s="63" t="n">
        <v>170</v>
      </c>
      <c r="T231" s="62" t="s">
        <v>1611</v>
      </c>
      <c r="U231" s="61" t="n">
        <v>12</v>
      </c>
      <c r="W231" s="61" t="n">
        <v>14</v>
      </c>
      <c r="X231" s="62" t="s">
        <v>1612</v>
      </c>
      <c r="Y231" s="63" t="n">
        <v>150</v>
      </c>
      <c r="Z231" s="64"/>
      <c r="AA231" s="65" t="s">
        <v>275</v>
      </c>
      <c r="AB231" s="66" t="s">
        <v>167</v>
      </c>
      <c r="AC231" s="67" t="n">
        <v>9</v>
      </c>
      <c r="AD231" s="63" t="n">
        <v>-150</v>
      </c>
      <c r="AE231" s="62" t="s">
        <v>1613</v>
      </c>
      <c r="AF231" s="61" t="n">
        <v>10</v>
      </c>
    </row>
    <row r="232" s="69" customFormat="true" ht="11.85" hidden="false" customHeight="true" outlineLevel="0" collapsed="false">
      <c r="A232" s="61" t="n">
        <v>21</v>
      </c>
      <c r="B232" s="62" t="s">
        <v>1614</v>
      </c>
      <c r="C232" s="63" t="n">
        <v>110</v>
      </c>
      <c r="D232" s="64"/>
      <c r="E232" s="65" t="s">
        <v>170</v>
      </c>
      <c r="F232" s="66" t="s">
        <v>167</v>
      </c>
      <c r="G232" s="67" t="n">
        <v>8</v>
      </c>
      <c r="H232" s="63" t="n">
        <v>-110</v>
      </c>
      <c r="I232" s="62" t="s">
        <v>1615</v>
      </c>
      <c r="J232" s="61" t="n">
        <v>3</v>
      </c>
      <c r="K232" s="64"/>
      <c r="L232" s="61" t="n">
        <v>6</v>
      </c>
      <c r="M232" s="62" t="s">
        <v>1616</v>
      </c>
      <c r="N232" s="63" t="n">
        <v>-420</v>
      </c>
      <c r="O232" s="64"/>
      <c r="P232" s="65" t="s">
        <v>168</v>
      </c>
      <c r="Q232" s="66" t="s">
        <v>172</v>
      </c>
      <c r="R232" s="67" t="n">
        <v>10</v>
      </c>
      <c r="S232" s="63" t="n">
        <v>420</v>
      </c>
      <c r="T232" s="62" t="s">
        <v>1617</v>
      </c>
      <c r="U232" s="61" t="n">
        <v>18</v>
      </c>
      <c r="W232" s="61" t="n">
        <v>2</v>
      </c>
      <c r="X232" s="62" t="s">
        <v>1618</v>
      </c>
      <c r="Y232" s="63" t="n">
        <v>-120</v>
      </c>
      <c r="Z232" s="64"/>
      <c r="AA232" s="65" t="s">
        <v>357</v>
      </c>
      <c r="AB232" s="66" t="s">
        <v>177</v>
      </c>
      <c r="AC232" s="67" t="n">
        <v>8</v>
      </c>
      <c r="AD232" s="63" t="n">
        <v>120</v>
      </c>
      <c r="AE232" s="62" t="s">
        <v>1619</v>
      </c>
      <c r="AF232" s="61" t="n">
        <v>22</v>
      </c>
    </row>
    <row r="233" s="69" customFormat="true" ht="11.85" hidden="false" customHeight="true" outlineLevel="0" collapsed="false">
      <c r="A233" s="61" t="n">
        <v>14</v>
      </c>
      <c r="B233" s="62" t="s">
        <v>1620</v>
      </c>
      <c r="C233" s="63" t="n">
        <v>100</v>
      </c>
      <c r="D233" s="64"/>
      <c r="E233" s="65" t="s">
        <v>359</v>
      </c>
      <c r="F233" s="66" t="s">
        <v>172</v>
      </c>
      <c r="G233" s="67" t="n">
        <v>8</v>
      </c>
      <c r="H233" s="63" t="n">
        <v>-100</v>
      </c>
      <c r="I233" s="62" t="s">
        <v>1621</v>
      </c>
      <c r="J233" s="61" t="n">
        <v>10</v>
      </c>
      <c r="K233" s="64"/>
      <c r="L233" s="61" t="n">
        <v>4</v>
      </c>
      <c r="M233" s="62" t="s">
        <v>1622</v>
      </c>
      <c r="N233" s="63" t="n">
        <v>-450</v>
      </c>
      <c r="O233" s="64"/>
      <c r="P233" s="65" t="s">
        <v>168</v>
      </c>
      <c r="Q233" s="66" t="s">
        <v>172</v>
      </c>
      <c r="R233" s="67" t="n">
        <v>11</v>
      </c>
      <c r="S233" s="63" t="n">
        <v>450</v>
      </c>
      <c r="T233" s="62" t="s">
        <v>1623</v>
      </c>
      <c r="U233" s="61" t="n">
        <v>20</v>
      </c>
      <c r="W233" s="61" t="n">
        <v>23</v>
      </c>
      <c r="X233" s="62" t="s">
        <v>1624</v>
      </c>
      <c r="Y233" s="63" t="n">
        <v>800</v>
      </c>
      <c r="Z233" s="64"/>
      <c r="AA233" s="65" t="s">
        <v>210</v>
      </c>
      <c r="AB233" s="66" t="s">
        <v>177</v>
      </c>
      <c r="AC233" s="67" t="n">
        <v>5</v>
      </c>
      <c r="AD233" s="63" t="n">
        <v>-800</v>
      </c>
      <c r="AE233" s="62" t="s">
        <v>1625</v>
      </c>
      <c r="AF233" s="61" t="n">
        <v>1</v>
      </c>
    </row>
    <row r="234" customFormat="false" ht="11.85" hidden="false" customHeight="true" outlineLevel="0" collapsed="false">
      <c r="A234" s="9"/>
      <c r="B234" s="74"/>
      <c r="C234" s="63"/>
      <c r="D234" s="75"/>
      <c r="E234" s="75"/>
      <c r="F234" s="76"/>
      <c r="G234" s="77"/>
      <c r="H234" s="63"/>
      <c r="I234" s="74"/>
      <c r="J234" s="9"/>
      <c r="K234" s="75"/>
      <c r="L234" s="9"/>
      <c r="M234" s="74"/>
      <c r="N234" s="63"/>
      <c r="O234" s="75"/>
      <c r="P234" s="75"/>
      <c r="Q234" s="76"/>
      <c r="R234" s="77"/>
      <c r="S234" s="63"/>
      <c r="T234" s="74"/>
      <c r="U234" s="9"/>
      <c r="W234" s="9"/>
      <c r="X234" s="74"/>
      <c r="Y234" s="63"/>
      <c r="Z234" s="75"/>
      <c r="AA234" s="75"/>
      <c r="AB234" s="76"/>
      <c r="AC234" s="77"/>
      <c r="AD234" s="63"/>
      <c r="AE234" s="74"/>
      <c r="AF234" s="9"/>
    </row>
    <row r="235" customFormat="false" ht="11.85" hidden="false" customHeight="true" outlineLevel="0" collapsed="false">
      <c r="A235" s="9"/>
      <c r="B235" s="74"/>
      <c r="C235" s="63"/>
      <c r="D235" s="75"/>
      <c r="E235" s="75"/>
      <c r="F235" s="76"/>
      <c r="G235" s="77"/>
      <c r="H235" s="63"/>
      <c r="I235" s="74"/>
      <c r="J235" s="9"/>
      <c r="K235" s="75"/>
      <c r="L235" s="9"/>
      <c r="M235" s="74"/>
      <c r="N235" s="63"/>
      <c r="O235" s="75"/>
      <c r="P235" s="75"/>
      <c r="Q235" s="76"/>
      <c r="R235" s="77"/>
      <c r="S235" s="63"/>
      <c r="T235" s="74"/>
      <c r="U235" s="9"/>
      <c r="W235" s="9"/>
      <c r="X235" s="74"/>
      <c r="Y235" s="63"/>
      <c r="Z235" s="75"/>
      <c r="AA235" s="75"/>
      <c r="AB235" s="76"/>
      <c r="AC235" s="77"/>
      <c r="AD235" s="63"/>
      <c r="AE235" s="74"/>
      <c r="AF235" s="9"/>
    </row>
    <row r="236" customFormat="false" ht="11.85" hidden="false" customHeight="true" outlineLevel="0" collapsed="false">
      <c r="A236" s="9"/>
      <c r="B236" s="74"/>
      <c r="C236" s="63"/>
      <c r="D236" s="75"/>
      <c r="E236" s="75"/>
      <c r="F236" s="76"/>
      <c r="G236" s="77"/>
      <c r="H236" s="63"/>
      <c r="I236" s="74"/>
      <c r="J236" s="9"/>
      <c r="K236" s="75"/>
      <c r="L236" s="9"/>
      <c r="M236" s="74"/>
      <c r="N236" s="63"/>
      <c r="O236" s="75"/>
      <c r="P236" s="75"/>
      <c r="Q236" s="76"/>
      <c r="R236" s="77"/>
      <c r="S236" s="63"/>
      <c r="T236" s="74"/>
      <c r="U236" s="9"/>
      <c r="W236" s="9"/>
      <c r="X236" s="74"/>
      <c r="Y236" s="63"/>
      <c r="Z236" s="75"/>
      <c r="AA236" s="75"/>
      <c r="AB236" s="76"/>
      <c r="AC236" s="77"/>
      <c r="AD236" s="63"/>
      <c r="AE236" s="74"/>
      <c r="AF236" s="9"/>
    </row>
    <row r="237" customFormat="false" ht="11.85" hidden="false" customHeight="true" outlineLevel="0" collapsed="false">
      <c r="A237" s="9"/>
      <c r="B237" s="74"/>
      <c r="C237" s="63"/>
      <c r="D237" s="75"/>
      <c r="E237" s="75"/>
      <c r="F237" s="76"/>
      <c r="G237" s="77"/>
      <c r="H237" s="63"/>
      <c r="I237" s="74"/>
      <c r="J237" s="9"/>
      <c r="K237" s="75"/>
      <c r="L237" s="9"/>
      <c r="M237" s="74"/>
      <c r="N237" s="63"/>
      <c r="O237" s="75"/>
      <c r="P237" s="75"/>
      <c r="Q237" s="76"/>
      <c r="R237" s="77"/>
      <c r="S237" s="63"/>
      <c r="T237" s="74"/>
      <c r="U237" s="9"/>
      <c r="W237" s="9"/>
      <c r="X237" s="74"/>
      <c r="Y237" s="63"/>
      <c r="Z237" s="75"/>
      <c r="AA237" s="75"/>
      <c r="AB237" s="76"/>
      <c r="AC237" s="77"/>
      <c r="AD237" s="63"/>
      <c r="AE237" s="74"/>
      <c r="AF237" s="9"/>
    </row>
    <row r="238" s="69" customFormat="true" ht="11.85" hidden="false" customHeight="true" outlineLevel="0" collapsed="false">
      <c r="A238" s="61"/>
      <c r="B238" s="62"/>
      <c r="C238" s="63"/>
      <c r="D238" s="64"/>
      <c r="E238" s="65"/>
      <c r="F238" s="66"/>
      <c r="G238" s="67"/>
      <c r="H238" s="63"/>
      <c r="I238" s="62"/>
      <c r="J238" s="61"/>
      <c r="K238" s="64"/>
      <c r="L238" s="61"/>
      <c r="M238" s="62"/>
      <c r="N238" s="63"/>
      <c r="O238" s="64"/>
      <c r="P238" s="65"/>
      <c r="Q238" s="66"/>
      <c r="R238" s="67"/>
      <c r="S238" s="63"/>
      <c r="T238" s="62"/>
      <c r="U238" s="61"/>
      <c r="V238" s="68"/>
      <c r="W238" s="61"/>
      <c r="X238" s="62"/>
      <c r="Y238" s="63"/>
      <c r="Z238" s="64"/>
      <c r="AA238" s="65"/>
      <c r="AB238" s="66"/>
      <c r="AC238" s="67"/>
      <c r="AD238" s="63"/>
      <c r="AE238" s="62"/>
      <c r="AF238" s="61"/>
      <c r="AJ238" s="70"/>
    </row>
    <row r="239" customFormat="false" ht="11.85" hidden="false" customHeight="true" outlineLevel="0" collapsed="false">
      <c r="A239" s="9"/>
      <c r="B239" s="75"/>
      <c r="C239" s="75"/>
      <c r="D239" s="75"/>
      <c r="E239" s="75"/>
      <c r="F239" s="75"/>
      <c r="G239" s="75"/>
      <c r="H239" s="75"/>
      <c r="I239" s="75"/>
      <c r="J239" s="9"/>
      <c r="K239" s="75"/>
      <c r="L239" s="9"/>
      <c r="M239" s="75"/>
      <c r="N239" s="75"/>
      <c r="O239" s="75"/>
      <c r="P239" s="75"/>
      <c r="Q239" s="75"/>
      <c r="R239" s="75"/>
      <c r="S239" s="75"/>
      <c r="T239" s="75"/>
      <c r="U239" s="9"/>
      <c r="W239" s="9"/>
      <c r="X239" s="75"/>
      <c r="Y239" s="75"/>
      <c r="Z239" s="75"/>
      <c r="AA239" s="75"/>
      <c r="AB239" s="75"/>
      <c r="AC239" s="75"/>
      <c r="AD239" s="75"/>
      <c r="AE239" s="75"/>
      <c r="AF239" s="9"/>
    </row>
    <row r="240" customFormat="false" ht="11.85" hidden="false" customHeight="true" outlineLevel="0" collapsed="false">
      <c r="A240" s="9"/>
      <c r="B240" s="75"/>
      <c r="C240" s="75"/>
      <c r="D240" s="75"/>
      <c r="E240" s="75"/>
      <c r="F240" s="75"/>
      <c r="G240" s="75"/>
      <c r="H240" s="75"/>
      <c r="I240" s="75"/>
      <c r="J240" s="9"/>
      <c r="K240" s="75"/>
      <c r="L240" s="9"/>
      <c r="M240" s="75"/>
      <c r="N240" s="75"/>
      <c r="O240" s="75"/>
      <c r="P240" s="75"/>
      <c r="Q240" s="75"/>
      <c r="R240" s="75"/>
      <c r="S240" s="75"/>
      <c r="T240" s="75"/>
      <c r="U240" s="9"/>
      <c r="W240" s="9"/>
      <c r="X240" s="75"/>
      <c r="Y240" s="75"/>
      <c r="Z240" s="75"/>
      <c r="AA240" s="75"/>
      <c r="AB240" s="75"/>
      <c r="AC240" s="75"/>
      <c r="AD240" s="75"/>
      <c r="AE240" s="75"/>
      <c r="AF240" s="9"/>
    </row>
    <row r="242" s="41" customFormat="true" ht="11.85" hidden="false" customHeight="true" outlineLevel="0" collapsed="false">
      <c r="A242" s="40" t="s">
        <v>1053</v>
      </c>
      <c r="B242" s="40"/>
      <c r="C242" s="40"/>
      <c r="D242" s="40"/>
      <c r="E242" s="40"/>
      <c r="F242" s="40"/>
      <c r="G242" s="40"/>
      <c r="H242" s="40"/>
      <c r="I242" s="40"/>
      <c r="J242" s="40"/>
      <c r="K242" s="40"/>
      <c r="L242" s="40"/>
      <c r="M242" s="40"/>
      <c r="N242" s="40"/>
      <c r="O242" s="40"/>
      <c r="P242" s="40"/>
      <c r="Q242" s="40"/>
      <c r="R242" s="40"/>
      <c r="S242" s="40"/>
      <c r="T242" s="40"/>
      <c r="U242" s="40"/>
      <c r="V242" s="40"/>
      <c r="W242" s="40"/>
      <c r="X242" s="40"/>
      <c r="Y242" s="40"/>
      <c r="Z242" s="40"/>
      <c r="AA242" s="40"/>
      <c r="AB242" s="40"/>
      <c r="AC242" s="40"/>
      <c r="AD242" s="40"/>
      <c r="AE242" s="40"/>
      <c r="AF242" s="40"/>
    </row>
    <row r="243" s="41" customFormat="true" ht="11.85" hidden="false" customHeight="true" outlineLevel="0" collapsed="false">
      <c r="A243" s="42"/>
      <c r="B243" s="43"/>
      <c r="C243" s="43"/>
      <c r="D243" s="43"/>
      <c r="E243" s="43"/>
      <c r="F243" s="43"/>
      <c r="G243" s="43"/>
      <c r="H243" s="43"/>
      <c r="I243" s="43"/>
      <c r="J243" s="43"/>
      <c r="K243" s="43"/>
      <c r="L243" s="43"/>
      <c r="M243" s="43"/>
      <c r="N243" s="43"/>
      <c r="O243" s="43"/>
      <c r="P243" s="43"/>
      <c r="Q243" s="43"/>
      <c r="R243" s="43"/>
      <c r="S243" s="43"/>
      <c r="T243" s="43"/>
      <c r="U243" s="43"/>
      <c r="W243" s="43"/>
      <c r="X243" s="43"/>
      <c r="Y243" s="43"/>
      <c r="Z243" s="43"/>
      <c r="AA243" s="43"/>
      <c r="AB243" s="43"/>
      <c r="AC243" s="43"/>
      <c r="AD243" s="43"/>
      <c r="AE243" s="43"/>
      <c r="AF243" s="43"/>
    </row>
    <row r="244" s="45" customFormat="true" ht="11.85" hidden="false" customHeight="true" outlineLevel="0" collapsed="false">
      <c r="A244" s="44" t="s">
        <v>409</v>
      </c>
      <c r="B244" s="44"/>
      <c r="C244" s="44"/>
      <c r="D244" s="44"/>
      <c r="E244" s="44"/>
      <c r="F244" s="44"/>
      <c r="G244" s="44"/>
      <c r="H244" s="44"/>
      <c r="I244" s="44"/>
      <c r="J244" s="44"/>
      <c r="L244" s="44" t="s">
        <v>410</v>
      </c>
      <c r="M244" s="44"/>
      <c r="N244" s="44"/>
      <c r="O244" s="44"/>
      <c r="P244" s="44"/>
      <c r="Q244" s="44"/>
      <c r="R244" s="44"/>
      <c r="S244" s="44"/>
      <c r="T244" s="44"/>
      <c r="U244" s="44"/>
      <c r="W244" s="44" t="s">
        <v>435</v>
      </c>
      <c r="X244" s="44"/>
      <c r="Y244" s="44"/>
      <c r="Z244" s="44"/>
      <c r="AA244" s="44"/>
      <c r="AB244" s="44"/>
      <c r="AC244" s="44"/>
      <c r="AD244" s="44"/>
      <c r="AE244" s="44"/>
      <c r="AF244" s="44"/>
    </row>
    <row r="245" s="45" customFormat="true" ht="11.85" hidden="false" customHeight="tru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L245" s="46"/>
      <c r="M245" s="46"/>
      <c r="N245" s="46"/>
      <c r="O245" s="46"/>
      <c r="P245" s="47"/>
      <c r="Q245" s="46"/>
      <c r="R245" s="46"/>
      <c r="S245" s="46"/>
      <c r="T245" s="46"/>
      <c r="U245" s="46"/>
      <c r="W245" s="46"/>
      <c r="X245" s="46"/>
      <c r="Y245" s="46"/>
      <c r="Z245" s="46"/>
      <c r="AA245" s="47"/>
      <c r="AB245" s="46"/>
      <c r="AC245" s="46"/>
      <c r="AD245" s="46"/>
      <c r="AE245" s="46"/>
      <c r="AF245" s="46"/>
    </row>
    <row r="246" s="45" customFormat="true" ht="11.85" hidden="false" customHeight="true" outlineLevel="0" collapsed="false">
      <c r="A246" s="46"/>
      <c r="B246" s="46"/>
      <c r="C246" s="48" t="s">
        <v>174</v>
      </c>
      <c r="D246" s="49" t="s">
        <v>127</v>
      </c>
      <c r="E246" s="50" t="s">
        <v>1626</v>
      </c>
      <c r="F246" s="46"/>
      <c r="G246" s="46"/>
      <c r="H246" s="46"/>
      <c r="I246" s="46"/>
      <c r="J246" s="46"/>
      <c r="L246" s="46"/>
      <c r="M246" s="46"/>
      <c r="N246" s="48" t="s">
        <v>174</v>
      </c>
      <c r="O246" s="49" t="s">
        <v>127</v>
      </c>
      <c r="P246" s="51" t="s">
        <v>1627</v>
      </c>
      <c r="Q246" s="46"/>
      <c r="R246" s="46"/>
      <c r="S246" s="46"/>
      <c r="T246" s="46"/>
      <c r="U246" s="46"/>
      <c r="W246" s="46"/>
      <c r="X246" s="46"/>
      <c r="Y246" s="48" t="s">
        <v>174</v>
      </c>
      <c r="Z246" s="49" t="s">
        <v>1054</v>
      </c>
      <c r="AA246" s="51" t="s">
        <v>1628</v>
      </c>
      <c r="AB246" s="46"/>
      <c r="AC246" s="46"/>
      <c r="AD246" s="46"/>
      <c r="AE246" s="46"/>
      <c r="AF246" s="46"/>
    </row>
    <row r="247" s="45" customFormat="true" ht="11.85" hidden="false" customHeight="true" outlineLevel="0" collapsed="false">
      <c r="A247" s="46"/>
      <c r="B247" s="46"/>
      <c r="C247" s="48" t="s">
        <v>1056</v>
      </c>
      <c r="D247" s="52" t="s">
        <v>130</v>
      </c>
      <c r="E247" s="53" t="s">
        <v>185</v>
      </c>
      <c r="F247" s="46"/>
      <c r="G247" s="46"/>
      <c r="H247" s="46"/>
      <c r="I247" s="46"/>
      <c r="J247" s="46"/>
      <c r="L247" s="46"/>
      <c r="M247" s="46"/>
      <c r="N247" s="48" t="s">
        <v>1056</v>
      </c>
      <c r="O247" s="52" t="s">
        <v>130</v>
      </c>
      <c r="P247" s="53" t="n">
        <v>9</v>
      </c>
      <c r="Q247" s="46"/>
      <c r="R247" s="46"/>
      <c r="S247" s="46"/>
      <c r="T247" s="46"/>
      <c r="U247" s="46"/>
      <c r="W247" s="46"/>
      <c r="X247" s="46"/>
      <c r="Y247" s="48" t="s">
        <v>1056</v>
      </c>
      <c r="Z247" s="52" t="s">
        <v>130</v>
      </c>
      <c r="AA247" s="53" t="s">
        <v>421</v>
      </c>
      <c r="AB247" s="46"/>
      <c r="AC247" s="46"/>
      <c r="AD247" s="46"/>
      <c r="AE247" s="46"/>
      <c r="AF247" s="46"/>
    </row>
    <row r="248" s="45" customFormat="true" ht="11.85" hidden="false" customHeight="true" outlineLevel="0" collapsed="false">
      <c r="A248" s="46"/>
      <c r="B248" s="46"/>
      <c r="C248" s="48" t="s">
        <v>1057</v>
      </c>
      <c r="D248" s="52" t="s">
        <v>132</v>
      </c>
      <c r="E248" s="53" t="n">
        <v>9</v>
      </c>
      <c r="F248" s="46"/>
      <c r="G248" s="46"/>
      <c r="H248" s="46"/>
      <c r="I248" s="46"/>
      <c r="J248" s="46"/>
      <c r="L248" s="46"/>
      <c r="M248" s="46"/>
      <c r="N248" s="48" t="s">
        <v>1057</v>
      </c>
      <c r="O248" s="52" t="s">
        <v>132</v>
      </c>
      <c r="P248" s="53" t="n">
        <v>84</v>
      </c>
      <c r="Q248" s="46"/>
      <c r="R248" s="46"/>
      <c r="S248" s="46"/>
      <c r="T248" s="46"/>
      <c r="U248" s="46"/>
      <c r="W248" s="46"/>
      <c r="X248" s="46"/>
      <c r="Y248" s="48" t="s">
        <v>1057</v>
      </c>
      <c r="Z248" s="52" t="s">
        <v>132</v>
      </c>
      <c r="AA248" s="53" t="s">
        <v>433</v>
      </c>
      <c r="AB248" s="46"/>
      <c r="AC248" s="46"/>
      <c r="AD248" s="46"/>
      <c r="AE248" s="46"/>
      <c r="AF248" s="46"/>
    </row>
    <row r="249" customFormat="false" ht="11.85" hidden="false" customHeight="true" outlineLevel="0" collapsed="false">
      <c r="C249" s="48" t="s">
        <v>161</v>
      </c>
      <c r="D249" s="49" t="s">
        <v>134</v>
      </c>
      <c r="E249" s="51" t="s">
        <v>1629</v>
      </c>
      <c r="N249" s="48" t="s">
        <v>161</v>
      </c>
      <c r="O249" s="49" t="s">
        <v>134</v>
      </c>
      <c r="P249" s="51" t="s">
        <v>314</v>
      </c>
      <c r="Y249" s="48" t="s">
        <v>161</v>
      </c>
      <c r="Z249" s="49" t="s">
        <v>134</v>
      </c>
      <c r="AA249" s="51" t="s">
        <v>1630</v>
      </c>
    </row>
    <row r="250" s="45" customFormat="true" ht="11.85" hidden="false" customHeight="true" outlineLevel="0" collapsed="false">
      <c r="A250" s="54" t="s">
        <v>177</v>
      </c>
      <c r="B250" s="13" t="s">
        <v>127</v>
      </c>
      <c r="C250" s="51" t="s">
        <v>736</v>
      </c>
      <c r="D250" s="46"/>
      <c r="E250" s="54"/>
      <c r="F250" s="54" t="s">
        <v>172</v>
      </c>
      <c r="G250" s="49" t="s">
        <v>127</v>
      </c>
      <c r="H250" s="51" t="s">
        <v>1345</v>
      </c>
      <c r="I250" s="46"/>
      <c r="J250" s="46"/>
      <c r="L250" s="54" t="s">
        <v>177</v>
      </c>
      <c r="M250" s="13" t="s">
        <v>127</v>
      </c>
      <c r="N250" s="51" t="s">
        <v>140</v>
      </c>
      <c r="O250" s="46"/>
      <c r="P250" s="54"/>
      <c r="Q250" s="54" t="s">
        <v>172</v>
      </c>
      <c r="R250" s="49" t="s">
        <v>127</v>
      </c>
      <c r="S250" s="51" t="s">
        <v>147</v>
      </c>
      <c r="T250" s="46"/>
      <c r="U250" s="46"/>
      <c r="W250" s="54" t="s">
        <v>177</v>
      </c>
      <c r="X250" s="13" t="s">
        <v>1054</v>
      </c>
      <c r="Y250" s="51" t="n">
        <v>98</v>
      </c>
      <c r="Z250" s="46"/>
      <c r="AA250" s="54"/>
      <c r="AB250" s="54" t="s">
        <v>172</v>
      </c>
      <c r="AC250" s="49" t="s">
        <v>1054</v>
      </c>
      <c r="AD250" s="51" t="s">
        <v>1631</v>
      </c>
      <c r="AE250" s="46"/>
      <c r="AF250" s="46"/>
    </row>
    <row r="251" s="45" customFormat="true" ht="11.85" hidden="false" customHeight="true" outlineLevel="0" collapsed="false">
      <c r="A251" s="54" t="s">
        <v>172</v>
      </c>
      <c r="B251" s="15" t="s">
        <v>130</v>
      </c>
      <c r="C251" s="53" t="s">
        <v>342</v>
      </c>
      <c r="D251" s="46"/>
      <c r="E251" s="54"/>
      <c r="F251" s="54" t="s">
        <v>242</v>
      </c>
      <c r="G251" s="52" t="s">
        <v>130</v>
      </c>
      <c r="H251" s="53" t="s">
        <v>1632</v>
      </c>
      <c r="I251" s="46"/>
      <c r="J251" s="46"/>
      <c r="L251" s="54" t="s">
        <v>172</v>
      </c>
      <c r="M251" s="15" t="s">
        <v>130</v>
      </c>
      <c r="N251" s="53" t="s">
        <v>1633</v>
      </c>
      <c r="O251" s="46"/>
      <c r="P251" s="54"/>
      <c r="Q251" s="54" t="s">
        <v>242</v>
      </c>
      <c r="R251" s="52" t="s">
        <v>130</v>
      </c>
      <c r="S251" s="53" t="s">
        <v>348</v>
      </c>
      <c r="T251" s="46"/>
      <c r="U251" s="46"/>
      <c r="W251" s="54" t="s">
        <v>172</v>
      </c>
      <c r="X251" s="15" t="s">
        <v>130</v>
      </c>
      <c r="Y251" s="53" t="s">
        <v>148</v>
      </c>
      <c r="Z251" s="46"/>
      <c r="AA251" s="54"/>
      <c r="AB251" s="54" t="s">
        <v>242</v>
      </c>
      <c r="AC251" s="52" t="s">
        <v>130</v>
      </c>
      <c r="AD251" s="53" t="n">
        <v>92</v>
      </c>
      <c r="AE251" s="46"/>
      <c r="AF251" s="46"/>
    </row>
    <row r="252" s="45" customFormat="true" ht="11.85" hidden="false" customHeight="true" outlineLevel="0" collapsed="false">
      <c r="A252" s="54" t="s">
        <v>167</v>
      </c>
      <c r="B252" s="15" t="s">
        <v>132</v>
      </c>
      <c r="C252" s="55" t="s">
        <v>1634</v>
      </c>
      <c r="D252" s="46"/>
      <c r="E252" s="54"/>
      <c r="F252" s="54" t="s">
        <v>167</v>
      </c>
      <c r="G252" s="52" t="s">
        <v>132</v>
      </c>
      <c r="H252" s="53" t="s">
        <v>1635</v>
      </c>
      <c r="I252" s="46"/>
      <c r="J252" s="46"/>
      <c r="L252" s="54" t="s">
        <v>167</v>
      </c>
      <c r="M252" s="15" t="s">
        <v>132</v>
      </c>
      <c r="N252" s="53" t="n">
        <v>72</v>
      </c>
      <c r="O252" s="46"/>
      <c r="P252" s="54"/>
      <c r="Q252" s="54" t="s">
        <v>167</v>
      </c>
      <c r="R252" s="52" t="s">
        <v>132</v>
      </c>
      <c r="S252" s="53" t="s">
        <v>1636</v>
      </c>
      <c r="T252" s="46"/>
      <c r="U252" s="46"/>
      <c r="W252" s="54" t="s">
        <v>167</v>
      </c>
      <c r="X252" s="15" t="s">
        <v>132</v>
      </c>
      <c r="Y252" s="53" t="s">
        <v>815</v>
      </c>
      <c r="Z252" s="46"/>
      <c r="AA252" s="54"/>
      <c r="AB252" s="54" t="s">
        <v>167</v>
      </c>
      <c r="AC252" s="52" t="s">
        <v>132</v>
      </c>
      <c r="AD252" s="53" t="s">
        <v>1637</v>
      </c>
      <c r="AE252" s="46"/>
      <c r="AF252" s="46"/>
    </row>
    <row r="253" customFormat="false" ht="11.85" hidden="false" customHeight="true" outlineLevel="0" collapsed="false">
      <c r="A253" s="54" t="s">
        <v>145</v>
      </c>
      <c r="B253" s="13" t="s">
        <v>134</v>
      </c>
      <c r="C253" s="50" t="s">
        <v>942</v>
      </c>
      <c r="E253" s="54"/>
      <c r="F253" s="54" t="s">
        <v>145</v>
      </c>
      <c r="G253" s="49" t="s">
        <v>134</v>
      </c>
      <c r="H253" s="51" t="n">
        <v>75</v>
      </c>
      <c r="L253" s="54" t="s">
        <v>145</v>
      </c>
      <c r="M253" s="13" t="s">
        <v>134</v>
      </c>
      <c r="N253" s="51" t="s">
        <v>385</v>
      </c>
      <c r="P253" s="54"/>
      <c r="Q253" s="54" t="s">
        <v>145</v>
      </c>
      <c r="R253" s="49" t="s">
        <v>134</v>
      </c>
      <c r="S253" s="51" t="n">
        <v>65</v>
      </c>
      <c r="W253" s="54" t="s">
        <v>145</v>
      </c>
      <c r="X253" s="13" t="s">
        <v>134</v>
      </c>
      <c r="Y253" s="51" t="s">
        <v>1638</v>
      </c>
      <c r="AA253" s="54"/>
      <c r="AB253" s="54" t="s">
        <v>145</v>
      </c>
      <c r="AC253" s="49" t="s">
        <v>134</v>
      </c>
      <c r="AD253" s="51" t="n">
        <v>2</v>
      </c>
    </row>
    <row r="254" s="45" customFormat="true" ht="11.85" hidden="false" customHeight="true" outlineLevel="0" collapsed="false">
      <c r="A254" s="46"/>
      <c r="B254" s="46"/>
      <c r="C254" s="48" t="s">
        <v>167</v>
      </c>
      <c r="D254" s="49" t="s">
        <v>127</v>
      </c>
      <c r="E254" s="51" t="n">
        <v>975</v>
      </c>
      <c r="F254" s="46"/>
      <c r="G254" s="46"/>
      <c r="H254" s="46"/>
      <c r="I254" s="46"/>
      <c r="J254" s="46"/>
      <c r="L254" s="46"/>
      <c r="M254" s="46"/>
      <c r="N254" s="48" t="s">
        <v>167</v>
      </c>
      <c r="O254" s="49" t="s">
        <v>127</v>
      </c>
      <c r="P254" s="51" t="s">
        <v>1639</v>
      </c>
      <c r="Q254" s="46"/>
      <c r="R254" s="46"/>
      <c r="S254" s="46"/>
      <c r="T254" s="46"/>
      <c r="U254" s="46"/>
      <c r="W254" s="46"/>
      <c r="X254" s="46"/>
      <c r="Y254" s="48" t="s">
        <v>167</v>
      </c>
      <c r="Z254" s="49" t="s">
        <v>1054</v>
      </c>
      <c r="AA254" s="51" t="n">
        <v>43</v>
      </c>
      <c r="AB254" s="46"/>
      <c r="AC254" s="46"/>
      <c r="AD254" s="46"/>
      <c r="AE254" s="46"/>
      <c r="AF254" s="46"/>
    </row>
    <row r="255" s="45" customFormat="true" ht="11.85" hidden="false" customHeight="true" outlineLevel="0" collapsed="false">
      <c r="A255" s="46"/>
      <c r="B255" s="46"/>
      <c r="C255" s="48" t="s">
        <v>1056</v>
      </c>
      <c r="D255" s="52" t="s">
        <v>130</v>
      </c>
      <c r="E255" s="53" t="n">
        <v>6432</v>
      </c>
      <c r="F255" s="46"/>
      <c r="G255" s="46"/>
      <c r="H255" s="46"/>
      <c r="I255" s="46"/>
      <c r="J255" s="46"/>
      <c r="L255" s="46"/>
      <c r="M255" s="46"/>
      <c r="N255" s="48" t="s">
        <v>1056</v>
      </c>
      <c r="O255" s="52" t="s">
        <v>130</v>
      </c>
      <c r="P255" s="53" t="s">
        <v>675</v>
      </c>
      <c r="Q255" s="46"/>
      <c r="R255" s="46"/>
      <c r="S255" s="46"/>
      <c r="T255" s="46"/>
      <c r="U255" s="46"/>
      <c r="W255" s="46"/>
      <c r="X255" s="46"/>
      <c r="Y255" s="48" t="s">
        <v>1056</v>
      </c>
      <c r="Z255" s="52" t="s">
        <v>130</v>
      </c>
      <c r="AA255" s="53" t="s">
        <v>1640</v>
      </c>
      <c r="AB255" s="46"/>
      <c r="AC255" s="46"/>
      <c r="AD255" s="46"/>
      <c r="AE255" s="46"/>
      <c r="AF255" s="46"/>
    </row>
    <row r="256" s="45" customFormat="true" ht="11.85" hidden="false" customHeight="true" outlineLevel="0" collapsed="false">
      <c r="A256" s="46"/>
      <c r="B256" s="46"/>
      <c r="C256" s="48" t="s">
        <v>1073</v>
      </c>
      <c r="D256" s="52" t="s">
        <v>132</v>
      </c>
      <c r="E256" s="53" t="s">
        <v>1641</v>
      </c>
      <c r="F256" s="46"/>
      <c r="G256" s="46"/>
      <c r="H256" s="46"/>
      <c r="I256" s="46"/>
      <c r="J256" s="46"/>
      <c r="L256" s="46"/>
      <c r="M256" s="46"/>
      <c r="N256" s="48" t="s">
        <v>1073</v>
      </c>
      <c r="O256" s="52" t="s">
        <v>132</v>
      </c>
      <c r="P256" s="53" t="n">
        <v>65</v>
      </c>
      <c r="Q256" s="46"/>
      <c r="R256" s="46"/>
      <c r="S256" s="46"/>
      <c r="T256" s="46"/>
      <c r="U256" s="46"/>
      <c r="W256" s="46"/>
      <c r="X256" s="46"/>
      <c r="Y256" s="48" t="s">
        <v>1073</v>
      </c>
      <c r="Z256" s="52" t="s">
        <v>132</v>
      </c>
      <c r="AA256" s="53" t="s">
        <v>1068</v>
      </c>
      <c r="AB256" s="46"/>
      <c r="AC256" s="46"/>
      <c r="AD256" s="46"/>
      <c r="AE256" s="46"/>
      <c r="AF256" s="46"/>
    </row>
    <row r="257" s="45" customFormat="true" ht="11.85" hidden="false" customHeight="true" outlineLevel="0" collapsed="false">
      <c r="A257" s="46"/>
      <c r="B257" s="46"/>
      <c r="C257" s="48" t="s">
        <v>145</v>
      </c>
      <c r="D257" s="49" t="s">
        <v>134</v>
      </c>
      <c r="E257" s="51" t="n">
        <v>64</v>
      </c>
      <c r="F257" s="46"/>
      <c r="G257" s="46"/>
      <c r="H257" s="46"/>
      <c r="I257" s="46"/>
      <c r="J257" s="46"/>
      <c r="L257" s="46"/>
      <c r="M257" s="46"/>
      <c r="N257" s="48" t="s">
        <v>145</v>
      </c>
      <c r="O257" s="49" t="s">
        <v>134</v>
      </c>
      <c r="P257" s="51" t="s">
        <v>1642</v>
      </c>
      <c r="Q257" s="46"/>
      <c r="R257" s="46"/>
      <c r="S257" s="46"/>
      <c r="T257" s="46"/>
      <c r="U257" s="46"/>
      <c r="W257" s="46"/>
      <c r="X257" s="46"/>
      <c r="Y257" s="48" t="s">
        <v>145</v>
      </c>
      <c r="Z257" s="49" t="s">
        <v>134</v>
      </c>
      <c r="AA257" s="51" t="s">
        <v>1643</v>
      </c>
      <c r="AB257" s="46"/>
      <c r="AC257" s="46"/>
      <c r="AD257" s="46"/>
      <c r="AE257" s="46"/>
      <c r="AF257" s="46"/>
    </row>
    <row r="258" s="45" customFormat="true" ht="11.85" hidden="false" customHeight="true" outlineLevel="0" collapsed="false">
      <c r="A258" s="46"/>
      <c r="B258" s="46"/>
      <c r="C258" s="48" t="s">
        <v>1075</v>
      </c>
      <c r="D258" s="56"/>
      <c r="E258" s="51"/>
      <c r="F258" s="46"/>
      <c r="G258" s="46"/>
      <c r="H258" s="46"/>
      <c r="I258" s="46"/>
      <c r="J258" s="46"/>
      <c r="L258" s="46"/>
      <c r="M258" s="46"/>
      <c r="N258" s="48" t="s">
        <v>1075</v>
      </c>
      <c r="O258" s="56"/>
      <c r="P258" s="51"/>
      <c r="Q258" s="46"/>
      <c r="R258" s="46"/>
      <c r="S258" s="46"/>
      <c r="T258" s="46"/>
      <c r="U258" s="46"/>
      <c r="W258" s="46"/>
      <c r="X258" s="46"/>
      <c r="Y258" s="48" t="s">
        <v>1075</v>
      </c>
      <c r="Z258" s="56"/>
      <c r="AA258" s="51"/>
      <c r="AB258" s="46"/>
      <c r="AC258" s="46"/>
      <c r="AD258" s="46"/>
      <c r="AE258" s="46"/>
      <c r="AF258" s="46"/>
    </row>
    <row r="260" s="60" customFormat="true" ht="11.85" hidden="false" customHeight="true" outlineLevel="0" collapsed="false">
      <c r="A260" s="57" t="s">
        <v>157</v>
      </c>
      <c r="B260" s="57" t="s">
        <v>158</v>
      </c>
      <c r="C260" s="57" t="s">
        <v>159</v>
      </c>
      <c r="D260" s="58" t="s">
        <v>1076</v>
      </c>
      <c r="E260" s="58"/>
      <c r="F260" s="59" t="s">
        <v>161</v>
      </c>
      <c r="G260" s="59" t="s">
        <v>162</v>
      </c>
      <c r="H260" s="57" t="s">
        <v>163</v>
      </c>
      <c r="I260" s="57" t="s">
        <v>164</v>
      </c>
      <c r="J260" s="57" t="s">
        <v>165</v>
      </c>
      <c r="L260" s="57" t="s">
        <v>157</v>
      </c>
      <c r="M260" s="57" t="s">
        <v>158</v>
      </c>
      <c r="N260" s="57" t="s">
        <v>159</v>
      </c>
      <c r="O260" s="58" t="s">
        <v>1076</v>
      </c>
      <c r="P260" s="58"/>
      <c r="Q260" s="59" t="s">
        <v>161</v>
      </c>
      <c r="R260" s="59" t="s">
        <v>162</v>
      </c>
      <c r="S260" s="57" t="s">
        <v>163</v>
      </c>
      <c r="T260" s="57" t="s">
        <v>164</v>
      </c>
      <c r="U260" s="57" t="s">
        <v>165</v>
      </c>
      <c r="W260" s="57" t="s">
        <v>157</v>
      </c>
      <c r="X260" s="57" t="s">
        <v>158</v>
      </c>
      <c r="Y260" s="57" t="s">
        <v>159</v>
      </c>
      <c r="Z260" s="58" t="s">
        <v>1076</v>
      </c>
      <c r="AA260" s="58"/>
      <c r="AB260" s="59" t="s">
        <v>161</v>
      </c>
      <c r="AC260" s="59" t="s">
        <v>162</v>
      </c>
      <c r="AD260" s="57" t="s">
        <v>163</v>
      </c>
      <c r="AE260" s="57" t="s">
        <v>164</v>
      </c>
      <c r="AF260" s="57" t="s">
        <v>165</v>
      </c>
    </row>
    <row r="261" s="69" customFormat="true" ht="11.85" hidden="false" customHeight="true" outlineLevel="0" collapsed="false">
      <c r="A261" s="61" t="n">
        <v>24</v>
      </c>
      <c r="B261" s="62" t="s">
        <v>1644</v>
      </c>
      <c r="C261" s="63" t="n">
        <v>800</v>
      </c>
      <c r="D261" s="64"/>
      <c r="E261" s="65" t="s">
        <v>1645</v>
      </c>
      <c r="F261" s="66" t="s">
        <v>177</v>
      </c>
      <c r="G261" s="67" t="n">
        <v>10</v>
      </c>
      <c r="H261" s="63" t="n">
        <v>-800</v>
      </c>
      <c r="I261" s="62" t="s">
        <v>1646</v>
      </c>
      <c r="J261" s="61" t="n">
        <v>0</v>
      </c>
      <c r="K261" s="64"/>
      <c r="L261" s="61" t="n">
        <v>10</v>
      </c>
      <c r="M261" s="62" t="s">
        <v>1647</v>
      </c>
      <c r="N261" s="63" t="n">
        <v>-170</v>
      </c>
      <c r="O261" s="64"/>
      <c r="P261" s="65" t="s">
        <v>405</v>
      </c>
      <c r="Q261" s="66" t="s">
        <v>172</v>
      </c>
      <c r="R261" s="67" t="n">
        <v>12</v>
      </c>
      <c r="S261" s="63" t="n">
        <v>170</v>
      </c>
      <c r="T261" s="62" t="s">
        <v>1648</v>
      </c>
      <c r="U261" s="61" t="n">
        <v>14</v>
      </c>
      <c r="V261" s="68"/>
      <c r="W261" s="61" t="n">
        <v>8</v>
      </c>
      <c r="X261" s="62" t="s">
        <v>1649</v>
      </c>
      <c r="Y261" s="63" t="n">
        <v>600</v>
      </c>
      <c r="Z261" s="64"/>
      <c r="AA261" s="65" t="s">
        <v>169</v>
      </c>
      <c r="AB261" s="66" t="s">
        <v>167</v>
      </c>
      <c r="AC261" s="67" t="n">
        <v>9</v>
      </c>
      <c r="AD261" s="63" t="n">
        <v>-600</v>
      </c>
      <c r="AE261" s="62" t="s">
        <v>1650</v>
      </c>
      <c r="AF261" s="61" t="n">
        <v>16</v>
      </c>
      <c r="AJ261" s="70"/>
    </row>
    <row r="262" s="69" customFormat="true" ht="11.85" hidden="false" customHeight="true" outlineLevel="0" collapsed="false">
      <c r="A262" s="61" t="n">
        <v>19</v>
      </c>
      <c r="B262" s="62" t="s">
        <v>1651</v>
      </c>
      <c r="C262" s="63" t="n">
        <v>-600</v>
      </c>
      <c r="D262" s="64"/>
      <c r="E262" s="65" t="s">
        <v>169</v>
      </c>
      <c r="F262" s="66" t="s">
        <v>177</v>
      </c>
      <c r="G262" s="67" t="n">
        <v>9</v>
      </c>
      <c r="H262" s="63" t="n">
        <v>600</v>
      </c>
      <c r="I262" s="62" t="s">
        <v>1652</v>
      </c>
      <c r="J262" s="61" t="n">
        <v>5</v>
      </c>
      <c r="K262" s="64"/>
      <c r="L262" s="61" t="n">
        <v>5</v>
      </c>
      <c r="M262" s="62" t="s">
        <v>1653</v>
      </c>
      <c r="N262" s="63" t="n">
        <v>-620</v>
      </c>
      <c r="O262" s="64"/>
      <c r="P262" s="65" t="s">
        <v>272</v>
      </c>
      <c r="Q262" s="66" t="s">
        <v>172</v>
      </c>
      <c r="R262" s="67" t="n">
        <v>12</v>
      </c>
      <c r="S262" s="63" t="n">
        <v>620</v>
      </c>
      <c r="T262" s="62" t="s">
        <v>1654</v>
      </c>
      <c r="U262" s="61" t="n">
        <v>19</v>
      </c>
      <c r="W262" s="61" t="n">
        <v>20</v>
      </c>
      <c r="X262" s="62" t="s">
        <v>1655</v>
      </c>
      <c r="Y262" s="63" t="n">
        <v>630</v>
      </c>
      <c r="Z262" s="64"/>
      <c r="AA262" s="65" t="s">
        <v>169</v>
      </c>
      <c r="AB262" s="66" t="s">
        <v>167</v>
      </c>
      <c r="AC262" s="67" t="n">
        <v>10</v>
      </c>
      <c r="AD262" s="63" t="n">
        <v>-630</v>
      </c>
      <c r="AE262" s="62" t="s">
        <v>1656</v>
      </c>
      <c r="AF262" s="61" t="n">
        <v>4</v>
      </c>
      <c r="AJ262" s="71"/>
    </row>
    <row r="263" s="69" customFormat="true" ht="11.85" hidden="false" customHeight="true" outlineLevel="0" collapsed="false">
      <c r="A263" s="61" t="n">
        <v>19</v>
      </c>
      <c r="B263" s="62" t="s">
        <v>1657</v>
      </c>
      <c r="C263" s="63" t="n">
        <v>-600</v>
      </c>
      <c r="D263" s="64"/>
      <c r="E263" s="65" t="s">
        <v>169</v>
      </c>
      <c r="F263" s="66" t="s">
        <v>177</v>
      </c>
      <c r="G263" s="67" t="n">
        <v>9</v>
      </c>
      <c r="H263" s="63" t="n">
        <v>600</v>
      </c>
      <c r="I263" s="62" t="s">
        <v>1658</v>
      </c>
      <c r="J263" s="61" t="n">
        <v>5</v>
      </c>
      <c r="K263" s="64"/>
      <c r="L263" s="61" t="n">
        <v>16</v>
      </c>
      <c r="M263" s="62" t="s">
        <v>1659</v>
      </c>
      <c r="N263" s="63" t="n">
        <v>100</v>
      </c>
      <c r="O263" s="64"/>
      <c r="P263" s="65" t="s">
        <v>274</v>
      </c>
      <c r="Q263" s="66" t="s">
        <v>172</v>
      </c>
      <c r="R263" s="67" t="n">
        <v>10</v>
      </c>
      <c r="S263" s="63" t="n">
        <v>-100</v>
      </c>
      <c r="T263" s="62" t="s">
        <v>1660</v>
      </c>
      <c r="U263" s="61" t="n">
        <v>8</v>
      </c>
      <c r="W263" s="61" t="n">
        <v>8</v>
      </c>
      <c r="X263" s="62" t="s">
        <v>1661</v>
      </c>
      <c r="Y263" s="63" t="n">
        <v>600</v>
      </c>
      <c r="Z263" s="64"/>
      <c r="AA263" s="65" t="s">
        <v>169</v>
      </c>
      <c r="AB263" s="66" t="s">
        <v>167</v>
      </c>
      <c r="AC263" s="67" t="n">
        <v>9</v>
      </c>
      <c r="AD263" s="63" t="n">
        <v>-600</v>
      </c>
      <c r="AE263" s="62" t="s">
        <v>1662</v>
      </c>
      <c r="AF263" s="61" t="n">
        <v>16</v>
      </c>
      <c r="AJ263" s="71"/>
    </row>
    <row r="264" s="69" customFormat="true" ht="11.85" hidden="false" customHeight="true" outlineLevel="0" collapsed="false">
      <c r="A264" s="61" t="n">
        <v>0</v>
      </c>
      <c r="B264" s="62" t="s">
        <v>1663</v>
      </c>
      <c r="C264" s="63" t="n">
        <v>-800</v>
      </c>
      <c r="D264" s="64"/>
      <c r="E264" s="65" t="s">
        <v>407</v>
      </c>
      <c r="F264" s="66" t="s">
        <v>174</v>
      </c>
      <c r="G264" s="67" t="n">
        <v>4</v>
      </c>
      <c r="H264" s="63" t="n">
        <v>800</v>
      </c>
      <c r="I264" s="62" t="s">
        <v>1664</v>
      </c>
      <c r="J264" s="61" t="n">
        <v>24</v>
      </c>
      <c r="K264" s="64"/>
      <c r="L264" s="61" t="n">
        <v>0</v>
      </c>
      <c r="M264" s="62" t="s">
        <v>1665</v>
      </c>
      <c r="N264" s="63" t="n">
        <v>-680</v>
      </c>
      <c r="O264" s="64"/>
      <c r="P264" s="65" t="s">
        <v>179</v>
      </c>
      <c r="Q264" s="66" t="s">
        <v>177</v>
      </c>
      <c r="R264" s="67" t="n">
        <v>12</v>
      </c>
      <c r="S264" s="63" t="n">
        <v>680</v>
      </c>
      <c r="T264" s="62" t="s">
        <v>1666</v>
      </c>
      <c r="U264" s="61" t="n">
        <v>24</v>
      </c>
      <c r="W264" s="61" t="n">
        <v>20</v>
      </c>
      <c r="X264" s="62" t="s">
        <v>1667</v>
      </c>
      <c r="Y264" s="63" t="n">
        <v>630</v>
      </c>
      <c r="Z264" s="64"/>
      <c r="AA264" s="65" t="s">
        <v>169</v>
      </c>
      <c r="AB264" s="66" t="s">
        <v>167</v>
      </c>
      <c r="AC264" s="67" t="n">
        <v>10</v>
      </c>
      <c r="AD264" s="63" t="n">
        <v>-630</v>
      </c>
      <c r="AE264" s="62" t="s">
        <v>1668</v>
      </c>
      <c r="AF264" s="61" t="n">
        <v>4</v>
      </c>
      <c r="AJ264" s="72"/>
    </row>
    <row r="265" s="69" customFormat="true" ht="11.85" hidden="false" customHeight="true" outlineLevel="0" collapsed="false">
      <c r="A265" s="61" t="n">
        <v>8</v>
      </c>
      <c r="B265" s="62" t="s">
        <v>1669</v>
      </c>
      <c r="C265" s="63" t="n">
        <v>-630</v>
      </c>
      <c r="D265" s="64"/>
      <c r="E265" s="65" t="s">
        <v>169</v>
      </c>
      <c r="F265" s="66" t="s">
        <v>177</v>
      </c>
      <c r="G265" s="67" t="n">
        <v>10</v>
      </c>
      <c r="H265" s="63" t="n">
        <v>630</v>
      </c>
      <c r="I265" s="62" t="s">
        <v>1670</v>
      </c>
      <c r="J265" s="61" t="n">
        <v>16</v>
      </c>
      <c r="K265" s="64"/>
      <c r="L265" s="61" t="n">
        <v>5</v>
      </c>
      <c r="M265" s="62" t="s">
        <v>1671</v>
      </c>
      <c r="N265" s="63" t="n">
        <v>-620</v>
      </c>
      <c r="O265" s="64"/>
      <c r="P265" s="65" t="s">
        <v>272</v>
      </c>
      <c r="Q265" s="66" t="s">
        <v>172</v>
      </c>
      <c r="R265" s="67" t="n">
        <v>12</v>
      </c>
      <c r="S265" s="63" t="n">
        <v>620</v>
      </c>
      <c r="T265" s="62" t="s">
        <v>1672</v>
      </c>
      <c r="U265" s="61" t="n">
        <v>19</v>
      </c>
      <c r="W265" s="61" t="n">
        <v>20</v>
      </c>
      <c r="X265" s="62" t="s">
        <v>1673</v>
      </c>
      <c r="Y265" s="63" t="n">
        <v>630</v>
      </c>
      <c r="Z265" s="64"/>
      <c r="AA265" s="65" t="s">
        <v>169</v>
      </c>
      <c r="AB265" s="66" t="s">
        <v>167</v>
      </c>
      <c r="AC265" s="67" t="n">
        <v>10</v>
      </c>
      <c r="AD265" s="63" t="n">
        <v>-630</v>
      </c>
      <c r="AE265" s="62" t="s">
        <v>1674</v>
      </c>
      <c r="AF265" s="61" t="n">
        <v>4</v>
      </c>
      <c r="AJ265" s="73"/>
    </row>
    <row r="266" s="69" customFormat="true" ht="11.85" hidden="false" customHeight="true" outlineLevel="0" collapsed="false">
      <c r="A266" s="61" t="n">
        <v>8</v>
      </c>
      <c r="B266" s="62" t="s">
        <v>1675</v>
      </c>
      <c r="C266" s="63" t="n">
        <v>-630</v>
      </c>
      <c r="D266" s="64"/>
      <c r="E266" s="65" t="s">
        <v>169</v>
      </c>
      <c r="F266" s="66" t="s">
        <v>177</v>
      </c>
      <c r="G266" s="67" t="n">
        <v>10</v>
      </c>
      <c r="H266" s="63" t="n">
        <v>630</v>
      </c>
      <c r="I266" s="62" t="s">
        <v>1676</v>
      </c>
      <c r="J266" s="61" t="n">
        <v>16</v>
      </c>
      <c r="K266" s="64"/>
      <c r="L266" s="61" t="n">
        <v>16</v>
      </c>
      <c r="M266" s="62" t="s">
        <v>1677</v>
      </c>
      <c r="N266" s="63" t="n">
        <v>100</v>
      </c>
      <c r="O266" s="64"/>
      <c r="P266" s="65" t="s">
        <v>274</v>
      </c>
      <c r="Q266" s="66" t="s">
        <v>177</v>
      </c>
      <c r="R266" s="67" t="n">
        <v>10</v>
      </c>
      <c r="S266" s="63" t="n">
        <v>-100</v>
      </c>
      <c r="T266" s="62" t="s">
        <v>1678</v>
      </c>
      <c r="U266" s="61" t="n">
        <v>8</v>
      </c>
      <c r="W266" s="61" t="n">
        <v>20</v>
      </c>
      <c r="X266" s="62" t="s">
        <v>1679</v>
      </c>
      <c r="Y266" s="63" t="n">
        <v>630</v>
      </c>
      <c r="Z266" s="64"/>
      <c r="AA266" s="65" t="s">
        <v>169</v>
      </c>
      <c r="AB266" s="66" t="s">
        <v>167</v>
      </c>
      <c r="AC266" s="67" t="n">
        <v>10</v>
      </c>
      <c r="AD266" s="63" t="n">
        <v>-630</v>
      </c>
      <c r="AE266" s="62" t="s">
        <v>1680</v>
      </c>
      <c r="AF266" s="61" t="n">
        <v>4</v>
      </c>
    </row>
    <row r="267" s="69" customFormat="true" ht="11.85" hidden="false" customHeight="true" outlineLevel="0" collapsed="false">
      <c r="A267" s="61" t="n">
        <v>8</v>
      </c>
      <c r="B267" s="62" t="s">
        <v>1681</v>
      </c>
      <c r="C267" s="63" t="n">
        <v>-630</v>
      </c>
      <c r="D267" s="64"/>
      <c r="E267" s="65" t="s">
        <v>169</v>
      </c>
      <c r="F267" s="66" t="s">
        <v>172</v>
      </c>
      <c r="G267" s="67" t="n">
        <v>10</v>
      </c>
      <c r="H267" s="63" t="n">
        <v>630</v>
      </c>
      <c r="I267" s="62" t="s">
        <v>1682</v>
      </c>
      <c r="J267" s="61" t="n">
        <v>16</v>
      </c>
      <c r="K267" s="64"/>
      <c r="L267" s="61" t="n">
        <v>5</v>
      </c>
      <c r="M267" s="62" t="s">
        <v>1683</v>
      </c>
      <c r="N267" s="63" t="n">
        <v>-620</v>
      </c>
      <c r="O267" s="64"/>
      <c r="P267" s="65" t="s">
        <v>272</v>
      </c>
      <c r="Q267" s="66" t="s">
        <v>172</v>
      </c>
      <c r="R267" s="67" t="n">
        <v>12</v>
      </c>
      <c r="S267" s="63" t="n">
        <v>620</v>
      </c>
      <c r="T267" s="62" t="s">
        <v>1684</v>
      </c>
      <c r="U267" s="61" t="n">
        <v>19</v>
      </c>
      <c r="W267" s="61" t="n">
        <v>8</v>
      </c>
      <c r="X267" s="62" t="s">
        <v>1685</v>
      </c>
      <c r="Y267" s="63" t="n">
        <v>600</v>
      </c>
      <c r="Z267" s="64"/>
      <c r="AA267" s="65" t="s">
        <v>169</v>
      </c>
      <c r="AB267" s="66" t="s">
        <v>167</v>
      </c>
      <c r="AC267" s="67" t="n">
        <v>9</v>
      </c>
      <c r="AD267" s="63" t="n">
        <v>-600</v>
      </c>
      <c r="AE267" s="62" t="s">
        <v>1686</v>
      </c>
      <c r="AF267" s="61" t="n">
        <v>16</v>
      </c>
    </row>
    <row r="268" s="69" customFormat="true" ht="11.85" hidden="false" customHeight="true" outlineLevel="0" collapsed="false">
      <c r="A268" s="61" t="n">
        <v>8</v>
      </c>
      <c r="B268" s="62" t="s">
        <v>1687</v>
      </c>
      <c r="C268" s="63" t="n">
        <v>-630</v>
      </c>
      <c r="D268" s="64"/>
      <c r="E268" s="65" t="s">
        <v>169</v>
      </c>
      <c r="F268" s="66" t="s">
        <v>177</v>
      </c>
      <c r="G268" s="67" t="n">
        <v>10</v>
      </c>
      <c r="H268" s="63" t="n">
        <v>630</v>
      </c>
      <c r="I268" s="62" t="s">
        <v>1688</v>
      </c>
      <c r="J268" s="61" t="n">
        <v>16</v>
      </c>
      <c r="K268" s="64"/>
      <c r="L268" s="61" t="n">
        <v>16</v>
      </c>
      <c r="M268" s="62" t="s">
        <v>1689</v>
      </c>
      <c r="N268" s="63" t="n">
        <v>100</v>
      </c>
      <c r="O268" s="64"/>
      <c r="P268" s="65" t="s">
        <v>274</v>
      </c>
      <c r="Q268" s="66" t="s">
        <v>177</v>
      </c>
      <c r="R268" s="67" t="n">
        <v>10</v>
      </c>
      <c r="S268" s="63" t="n">
        <v>-100</v>
      </c>
      <c r="T268" s="62" t="s">
        <v>1690</v>
      </c>
      <c r="U268" s="61" t="n">
        <v>8</v>
      </c>
      <c r="W268" s="61" t="n">
        <v>8</v>
      </c>
      <c r="X268" s="62" t="s">
        <v>1691</v>
      </c>
      <c r="Y268" s="63" t="n">
        <v>600</v>
      </c>
      <c r="Z268" s="64"/>
      <c r="AA268" s="65" t="s">
        <v>169</v>
      </c>
      <c r="AB268" s="66" t="s">
        <v>167</v>
      </c>
      <c r="AC268" s="67" t="n">
        <v>9</v>
      </c>
      <c r="AD268" s="63" t="n">
        <v>-600</v>
      </c>
      <c r="AE268" s="62" t="s">
        <v>1692</v>
      </c>
      <c r="AF268" s="61" t="n">
        <v>16</v>
      </c>
    </row>
    <row r="269" s="69" customFormat="true" ht="11.85" hidden="false" customHeight="true" outlineLevel="0" collapsed="false">
      <c r="A269" s="61" t="n">
        <v>19</v>
      </c>
      <c r="B269" s="62" t="s">
        <v>1693</v>
      </c>
      <c r="C269" s="63" t="n">
        <v>-600</v>
      </c>
      <c r="D269" s="64"/>
      <c r="E269" s="65" t="s">
        <v>169</v>
      </c>
      <c r="F269" s="66" t="s">
        <v>177</v>
      </c>
      <c r="G269" s="67" t="n">
        <v>9</v>
      </c>
      <c r="H269" s="63" t="n">
        <v>600</v>
      </c>
      <c r="I269" s="62" t="s">
        <v>1694</v>
      </c>
      <c r="J269" s="61" t="n">
        <v>5</v>
      </c>
      <c r="K269" s="64"/>
      <c r="L269" s="61" t="n">
        <v>5</v>
      </c>
      <c r="M269" s="62" t="s">
        <v>1695</v>
      </c>
      <c r="N269" s="63" t="n">
        <v>-620</v>
      </c>
      <c r="O269" s="64"/>
      <c r="P269" s="65" t="s">
        <v>179</v>
      </c>
      <c r="Q269" s="66" t="s">
        <v>177</v>
      </c>
      <c r="R269" s="67" t="n">
        <v>10</v>
      </c>
      <c r="S269" s="63" t="n">
        <v>620</v>
      </c>
      <c r="T269" s="62" t="s">
        <v>1696</v>
      </c>
      <c r="U269" s="61" t="n">
        <v>19</v>
      </c>
      <c r="W269" s="61" t="n">
        <v>20</v>
      </c>
      <c r="X269" s="62" t="s">
        <v>1697</v>
      </c>
      <c r="Y269" s="63" t="n">
        <v>630</v>
      </c>
      <c r="Z269" s="64"/>
      <c r="AA269" s="65" t="s">
        <v>169</v>
      </c>
      <c r="AB269" s="66" t="s">
        <v>167</v>
      </c>
      <c r="AC269" s="67" t="n">
        <v>10</v>
      </c>
      <c r="AD269" s="63" t="n">
        <v>-630</v>
      </c>
      <c r="AE269" s="62" t="s">
        <v>1698</v>
      </c>
      <c r="AF269" s="61" t="n">
        <v>4</v>
      </c>
    </row>
    <row r="270" s="69" customFormat="true" ht="11.85" hidden="false" customHeight="true" outlineLevel="0" collapsed="false">
      <c r="A270" s="61" t="n">
        <v>19</v>
      </c>
      <c r="B270" s="62" t="s">
        <v>1699</v>
      </c>
      <c r="C270" s="63" t="n">
        <v>-600</v>
      </c>
      <c r="D270" s="64"/>
      <c r="E270" s="65" t="s">
        <v>169</v>
      </c>
      <c r="F270" s="66" t="s">
        <v>177</v>
      </c>
      <c r="G270" s="67" t="n">
        <v>9</v>
      </c>
      <c r="H270" s="63" t="n">
        <v>600</v>
      </c>
      <c r="I270" s="62" t="s">
        <v>1700</v>
      </c>
      <c r="J270" s="61" t="n">
        <v>5</v>
      </c>
      <c r="K270" s="64"/>
      <c r="L270" s="61" t="n">
        <v>22</v>
      </c>
      <c r="M270" s="62" t="s">
        <v>1701</v>
      </c>
      <c r="N270" s="63" t="n">
        <v>500</v>
      </c>
      <c r="O270" s="64"/>
      <c r="P270" s="65" t="s">
        <v>700</v>
      </c>
      <c r="Q270" s="66" t="s">
        <v>177</v>
      </c>
      <c r="R270" s="67" t="n">
        <v>10</v>
      </c>
      <c r="S270" s="63" t="n">
        <v>-500</v>
      </c>
      <c r="T270" s="62" t="s">
        <v>1702</v>
      </c>
      <c r="U270" s="61" t="n">
        <v>2</v>
      </c>
      <c r="W270" s="61" t="n">
        <v>0</v>
      </c>
      <c r="X270" s="62" t="s">
        <v>1703</v>
      </c>
      <c r="Y270" s="63" t="n">
        <v>-100</v>
      </c>
      <c r="Z270" s="64"/>
      <c r="AA270" s="65" t="s">
        <v>169</v>
      </c>
      <c r="AB270" s="66" t="s">
        <v>174</v>
      </c>
      <c r="AC270" s="67" t="n">
        <v>8</v>
      </c>
      <c r="AD270" s="63" t="n">
        <v>100</v>
      </c>
      <c r="AE270" s="62" t="s">
        <v>1704</v>
      </c>
      <c r="AF270" s="61" t="n">
        <v>24</v>
      </c>
    </row>
    <row r="271" s="69" customFormat="true" ht="11.85" hidden="false" customHeight="true" outlineLevel="0" collapsed="false">
      <c r="A271" s="61" t="n">
        <v>8</v>
      </c>
      <c r="B271" s="62" t="s">
        <v>1705</v>
      </c>
      <c r="C271" s="63" t="n">
        <v>-630</v>
      </c>
      <c r="D271" s="64"/>
      <c r="E271" s="65" t="s">
        <v>169</v>
      </c>
      <c r="F271" s="66" t="s">
        <v>177</v>
      </c>
      <c r="G271" s="67" t="n">
        <v>10</v>
      </c>
      <c r="H271" s="63" t="n">
        <v>630</v>
      </c>
      <c r="I271" s="62" t="s">
        <v>1706</v>
      </c>
      <c r="J271" s="61" t="n">
        <v>16</v>
      </c>
      <c r="K271" s="64"/>
      <c r="L271" s="61" t="n">
        <v>16</v>
      </c>
      <c r="M271" s="62" t="s">
        <v>1707</v>
      </c>
      <c r="N271" s="63" t="n">
        <v>100</v>
      </c>
      <c r="O271" s="64"/>
      <c r="P271" s="65" t="s">
        <v>274</v>
      </c>
      <c r="Q271" s="66" t="s">
        <v>177</v>
      </c>
      <c r="R271" s="67" t="n">
        <v>10</v>
      </c>
      <c r="S271" s="63" t="n">
        <v>-100</v>
      </c>
      <c r="T271" s="62" t="s">
        <v>1708</v>
      </c>
      <c r="U271" s="61" t="n">
        <v>8</v>
      </c>
      <c r="W271" s="61" t="n">
        <v>8</v>
      </c>
      <c r="X271" s="62" t="s">
        <v>1709</v>
      </c>
      <c r="Y271" s="63" t="n">
        <v>600</v>
      </c>
      <c r="Z271" s="64"/>
      <c r="AA271" s="65" t="s">
        <v>169</v>
      </c>
      <c r="AB271" s="66" t="s">
        <v>174</v>
      </c>
      <c r="AC271" s="67" t="n">
        <v>9</v>
      </c>
      <c r="AD271" s="63" t="n">
        <v>-600</v>
      </c>
      <c r="AE271" s="62" t="s">
        <v>1710</v>
      </c>
      <c r="AF271" s="61" t="n">
        <v>16</v>
      </c>
    </row>
    <row r="272" s="69" customFormat="true" ht="11.85" hidden="false" customHeight="true" outlineLevel="0" collapsed="false">
      <c r="A272" s="61" t="n">
        <v>8</v>
      </c>
      <c r="B272" s="62" t="s">
        <v>1711</v>
      </c>
      <c r="C272" s="63" t="n">
        <v>-630</v>
      </c>
      <c r="D272" s="64"/>
      <c r="E272" s="65" t="s">
        <v>169</v>
      </c>
      <c r="F272" s="66" t="s">
        <v>177</v>
      </c>
      <c r="G272" s="67" t="n">
        <v>10</v>
      </c>
      <c r="H272" s="63" t="n">
        <v>630</v>
      </c>
      <c r="I272" s="62" t="s">
        <v>1712</v>
      </c>
      <c r="J272" s="61" t="n">
        <v>16</v>
      </c>
      <c r="K272" s="64"/>
      <c r="L272" s="61" t="n">
        <v>24</v>
      </c>
      <c r="M272" s="62" t="s">
        <v>1713</v>
      </c>
      <c r="N272" s="63" t="n">
        <v>850</v>
      </c>
      <c r="O272" s="64"/>
      <c r="P272" s="65" t="s">
        <v>461</v>
      </c>
      <c r="Q272" s="66" t="s">
        <v>174</v>
      </c>
      <c r="R272" s="67" t="n">
        <v>11</v>
      </c>
      <c r="S272" s="63" t="n">
        <v>-850</v>
      </c>
      <c r="T272" s="62" t="s">
        <v>1714</v>
      </c>
      <c r="U272" s="61" t="n">
        <v>0</v>
      </c>
      <c r="W272" s="61" t="n">
        <v>8</v>
      </c>
      <c r="X272" s="62" t="s">
        <v>1715</v>
      </c>
      <c r="Y272" s="63" t="n">
        <v>600</v>
      </c>
      <c r="Z272" s="64"/>
      <c r="AA272" s="65" t="s">
        <v>169</v>
      </c>
      <c r="AB272" s="66" t="s">
        <v>167</v>
      </c>
      <c r="AC272" s="67" t="n">
        <v>9</v>
      </c>
      <c r="AD272" s="63" t="n">
        <v>-600</v>
      </c>
      <c r="AE272" s="62" t="s">
        <v>1716</v>
      </c>
      <c r="AF272" s="61" t="n">
        <v>16</v>
      </c>
    </row>
    <row r="273" s="69" customFormat="true" ht="11.85" hidden="false" customHeight="true" outlineLevel="0" collapsed="false">
      <c r="A273" s="61" t="n">
        <v>8</v>
      </c>
      <c r="B273" s="62" t="s">
        <v>1717</v>
      </c>
      <c r="C273" s="63" t="n">
        <v>-630</v>
      </c>
      <c r="D273" s="64"/>
      <c r="E273" s="65" t="s">
        <v>169</v>
      </c>
      <c r="F273" s="66" t="s">
        <v>177</v>
      </c>
      <c r="G273" s="67" t="n">
        <v>10</v>
      </c>
      <c r="H273" s="63" t="n">
        <v>630</v>
      </c>
      <c r="I273" s="62" t="s">
        <v>1718</v>
      </c>
      <c r="J273" s="61" t="n">
        <v>16</v>
      </c>
      <c r="K273" s="64"/>
      <c r="L273" s="61" t="n">
        <v>16</v>
      </c>
      <c r="M273" s="62" t="s">
        <v>1719</v>
      </c>
      <c r="N273" s="63" t="n">
        <v>100</v>
      </c>
      <c r="O273" s="64"/>
      <c r="P273" s="65" t="s">
        <v>272</v>
      </c>
      <c r="Q273" s="66" t="s">
        <v>177</v>
      </c>
      <c r="R273" s="67" t="n">
        <v>10</v>
      </c>
      <c r="S273" s="63" t="n">
        <v>-100</v>
      </c>
      <c r="T273" s="62" t="s">
        <v>1720</v>
      </c>
      <c r="U273" s="61" t="n">
        <v>8</v>
      </c>
      <c r="W273" s="61" t="n">
        <v>8</v>
      </c>
      <c r="X273" s="62" t="s">
        <v>1721</v>
      </c>
      <c r="Y273" s="63" t="n">
        <v>600</v>
      </c>
      <c r="Z273" s="64"/>
      <c r="AA273" s="65" t="s">
        <v>169</v>
      </c>
      <c r="AB273" s="66" t="s">
        <v>167</v>
      </c>
      <c r="AC273" s="67" t="n">
        <v>9</v>
      </c>
      <c r="AD273" s="63" t="n">
        <v>-600</v>
      </c>
      <c r="AE273" s="62" t="s">
        <v>1722</v>
      </c>
      <c r="AF273" s="61" t="n">
        <v>16</v>
      </c>
    </row>
    <row r="274" customFormat="false" ht="11.85" hidden="false" customHeight="true" outlineLevel="0" collapsed="false">
      <c r="A274" s="9"/>
      <c r="B274" s="74"/>
      <c r="C274" s="63"/>
      <c r="D274" s="75"/>
      <c r="E274" s="75"/>
      <c r="F274" s="76"/>
      <c r="G274" s="77"/>
      <c r="H274" s="63"/>
      <c r="I274" s="74"/>
      <c r="J274" s="9"/>
      <c r="K274" s="75"/>
      <c r="L274" s="9"/>
      <c r="M274" s="74"/>
      <c r="N274" s="63"/>
      <c r="O274" s="75"/>
      <c r="P274" s="75"/>
      <c r="Q274" s="76"/>
      <c r="R274" s="77"/>
      <c r="S274" s="63"/>
      <c r="T274" s="74"/>
      <c r="U274" s="9"/>
      <c r="W274" s="9"/>
      <c r="X274" s="74"/>
      <c r="Y274" s="63"/>
      <c r="Z274" s="75"/>
      <c r="AA274" s="75"/>
      <c r="AB274" s="76"/>
      <c r="AC274" s="77"/>
      <c r="AD274" s="63"/>
      <c r="AE274" s="74"/>
      <c r="AF274" s="9"/>
    </row>
    <row r="275" customFormat="false" ht="11.85" hidden="false" customHeight="true" outlineLevel="0" collapsed="false">
      <c r="A275" s="9"/>
      <c r="B275" s="74"/>
      <c r="C275" s="63"/>
      <c r="D275" s="75"/>
      <c r="E275" s="75"/>
      <c r="F275" s="76"/>
      <c r="G275" s="77"/>
      <c r="H275" s="63"/>
      <c r="I275" s="74"/>
      <c r="J275" s="9"/>
      <c r="K275" s="75"/>
      <c r="L275" s="9"/>
      <c r="M275" s="74"/>
      <c r="N275" s="63"/>
      <c r="O275" s="75"/>
      <c r="P275" s="75"/>
      <c r="Q275" s="76"/>
      <c r="R275" s="77"/>
      <c r="S275" s="63"/>
      <c r="T275" s="74"/>
      <c r="U275" s="9"/>
      <c r="W275" s="9"/>
      <c r="X275" s="74"/>
      <c r="Y275" s="63"/>
      <c r="Z275" s="75"/>
      <c r="AA275" s="75"/>
      <c r="AB275" s="76"/>
      <c r="AC275" s="77"/>
      <c r="AD275" s="63"/>
      <c r="AE275" s="74"/>
      <c r="AF275" s="9"/>
    </row>
    <row r="276" customFormat="false" ht="11.85" hidden="false" customHeight="true" outlineLevel="0" collapsed="false">
      <c r="A276" s="9"/>
      <c r="B276" s="74"/>
      <c r="C276" s="63"/>
      <c r="D276" s="75"/>
      <c r="E276" s="75"/>
      <c r="F276" s="76"/>
      <c r="G276" s="77"/>
      <c r="H276" s="63"/>
      <c r="I276" s="74"/>
      <c r="J276" s="9"/>
      <c r="K276" s="75"/>
      <c r="L276" s="9"/>
      <c r="M276" s="74"/>
      <c r="N276" s="63"/>
      <c r="O276" s="75"/>
      <c r="P276" s="75"/>
      <c r="Q276" s="76"/>
      <c r="R276" s="77"/>
      <c r="S276" s="63"/>
      <c r="T276" s="74"/>
      <c r="U276" s="9"/>
      <c r="W276" s="9"/>
      <c r="X276" s="74"/>
      <c r="Y276" s="63"/>
      <c r="Z276" s="75"/>
      <c r="AA276" s="75"/>
      <c r="AB276" s="76"/>
      <c r="AC276" s="77"/>
      <c r="AD276" s="63"/>
      <c r="AE276" s="74"/>
      <c r="AF276" s="9"/>
    </row>
    <row r="277" customFormat="false" ht="11.85" hidden="false" customHeight="true" outlineLevel="0" collapsed="false">
      <c r="A277" s="9"/>
      <c r="B277" s="74"/>
      <c r="C277" s="63"/>
      <c r="D277" s="75"/>
      <c r="E277" s="75"/>
      <c r="F277" s="76"/>
      <c r="G277" s="77"/>
      <c r="H277" s="63"/>
      <c r="I277" s="74"/>
      <c r="J277" s="9"/>
      <c r="K277" s="75"/>
      <c r="L277" s="9"/>
      <c r="M277" s="74"/>
      <c r="N277" s="63"/>
      <c r="O277" s="75"/>
      <c r="P277" s="75"/>
      <c r="Q277" s="76"/>
      <c r="R277" s="77"/>
      <c r="S277" s="63"/>
      <c r="T277" s="74"/>
      <c r="U277" s="9"/>
      <c r="W277" s="9"/>
      <c r="X277" s="74"/>
      <c r="Y277" s="63"/>
      <c r="Z277" s="75"/>
      <c r="AA277" s="75"/>
      <c r="AB277" s="76"/>
      <c r="AC277" s="77"/>
      <c r="AD277" s="63"/>
      <c r="AE277" s="74"/>
      <c r="AF277" s="9"/>
    </row>
    <row r="278" s="69" customFormat="true" ht="11.85" hidden="false" customHeight="true" outlineLevel="0" collapsed="false">
      <c r="A278" s="61"/>
      <c r="B278" s="62"/>
      <c r="C278" s="63"/>
      <c r="D278" s="64"/>
      <c r="E278" s="65"/>
      <c r="F278" s="66"/>
      <c r="G278" s="67"/>
      <c r="H278" s="63"/>
      <c r="I278" s="62"/>
      <c r="J278" s="61"/>
      <c r="K278" s="64"/>
      <c r="L278" s="61"/>
      <c r="M278" s="62"/>
      <c r="N278" s="63"/>
      <c r="O278" s="64"/>
      <c r="P278" s="65"/>
      <c r="Q278" s="66"/>
      <c r="R278" s="67"/>
      <c r="S278" s="63"/>
      <c r="T278" s="62"/>
      <c r="U278" s="61"/>
      <c r="V278" s="68"/>
      <c r="W278" s="61"/>
      <c r="X278" s="62"/>
      <c r="Y278" s="63"/>
      <c r="Z278" s="64"/>
      <c r="AA278" s="65"/>
      <c r="AB278" s="66"/>
      <c r="AC278" s="67"/>
      <c r="AD278" s="63"/>
      <c r="AE278" s="62"/>
      <c r="AF278" s="61"/>
      <c r="AJ278" s="70"/>
    </row>
    <row r="279" customFormat="false" ht="11.85" hidden="false" customHeight="true" outlineLevel="0" collapsed="false">
      <c r="A279" s="9"/>
      <c r="B279" s="75"/>
      <c r="C279" s="75"/>
      <c r="D279" s="75"/>
      <c r="E279" s="75"/>
      <c r="F279" s="75"/>
      <c r="G279" s="75"/>
      <c r="H279" s="75"/>
      <c r="I279" s="75"/>
      <c r="J279" s="9"/>
      <c r="K279" s="75"/>
      <c r="L279" s="9"/>
      <c r="M279" s="75"/>
      <c r="N279" s="75"/>
      <c r="O279" s="75"/>
      <c r="P279" s="75"/>
      <c r="Q279" s="75"/>
      <c r="R279" s="75"/>
      <c r="S279" s="75"/>
      <c r="T279" s="75"/>
      <c r="U279" s="9"/>
      <c r="W279" s="9"/>
      <c r="X279" s="75"/>
      <c r="Y279" s="75"/>
      <c r="Z279" s="75"/>
      <c r="AA279" s="75"/>
      <c r="AB279" s="75"/>
      <c r="AC279" s="75"/>
      <c r="AD279" s="75"/>
      <c r="AE279" s="75"/>
      <c r="AF279" s="9"/>
    </row>
    <row r="280" customFormat="false" ht="11.85" hidden="false" customHeight="true" outlineLevel="0" collapsed="false">
      <c r="A280" s="9"/>
      <c r="B280" s="75"/>
      <c r="C280" s="75"/>
      <c r="D280" s="75"/>
      <c r="E280" s="75"/>
      <c r="F280" s="75"/>
      <c r="G280" s="75"/>
      <c r="H280" s="75"/>
      <c r="I280" s="75"/>
      <c r="J280" s="9"/>
      <c r="K280" s="75"/>
      <c r="L280" s="9"/>
      <c r="M280" s="75"/>
      <c r="N280" s="75"/>
      <c r="O280" s="75"/>
      <c r="P280" s="75"/>
      <c r="Q280" s="75"/>
      <c r="R280" s="75"/>
      <c r="S280" s="75"/>
      <c r="T280" s="75"/>
      <c r="U280" s="9"/>
      <c r="W280" s="9"/>
      <c r="X280" s="75"/>
      <c r="Y280" s="75"/>
      <c r="Z280" s="75"/>
      <c r="AA280" s="75"/>
      <c r="AB280" s="75"/>
      <c r="AC280" s="75"/>
      <c r="AD280" s="75"/>
      <c r="AE280" s="75"/>
      <c r="AF280" s="9"/>
    </row>
    <row r="282" s="41" customFormat="true" ht="11.85" hidden="false" customHeight="true" outlineLevel="0" collapsed="false">
      <c r="A282" s="40" t="s">
        <v>1053</v>
      </c>
      <c r="B282" s="40"/>
      <c r="C282" s="40"/>
      <c r="D282" s="40"/>
      <c r="E282" s="40"/>
      <c r="F282" s="40"/>
      <c r="G282" s="40"/>
      <c r="H282" s="40"/>
      <c r="I282" s="40"/>
      <c r="J282" s="40"/>
      <c r="K282" s="40"/>
      <c r="L282" s="40"/>
      <c r="M282" s="40"/>
      <c r="N282" s="40"/>
      <c r="O282" s="40"/>
      <c r="P282" s="40"/>
      <c r="Q282" s="40"/>
      <c r="R282" s="40"/>
      <c r="S282" s="40"/>
      <c r="T282" s="40"/>
      <c r="U282" s="40"/>
      <c r="V282" s="40"/>
      <c r="W282" s="40"/>
      <c r="X282" s="40"/>
      <c r="Y282" s="40"/>
      <c r="Z282" s="40"/>
      <c r="AA282" s="40"/>
      <c r="AB282" s="40"/>
      <c r="AC282" s="40"/>
      <c r="AD282" s="40"/>
      <c r="AE282" s="40"/>
      <c r="AF282" s="40"/>
    </row>
    <row r="283" s="41" customFormat="true" ht="11.85" hidden="false" customHeight="true" outlineLevel="0" collapsed="false">
      <c r="A283" s="42"/>
      <c r="B283" s="43"/>
      <c r="C283" s="43"/>
      <c r="D283" s="43"/>
      <c r="E283" s="43"/>
      <c r="F283" s="43"/>
      <c r="G283" s="43"/>
      <c r="H283" s="43"/>
      <c r="I283" s="43"/>
      <c r="J283" s="43"/>
      <c r="K283" s="43"/>
      <c r="L283" s="43"/>
      <c r="M283" s="43"/>
      <c r="N283" s="43"/>
      <c r="O283" s="43"/>
      <c r="P283" s="43"/>
      <c r="Q283" s="43"/>
      <c r="R283" s="43"/>
      <c r="S283" s="43"/>
      <c r="T283" s="43"/>
      <c r="U283" s="43"/>
      <c r="W283" s="43"/>
      <c r="X283" s="43"/>
      <c r="Y283" s="43"/>
      <c r="Z283" s="43"/>
      <c r="AA283" s="43"/>
      <c r="AB283" s="43"/>
      <c r="AC283" s="43"/>
      <c r="AD283" s="43"/>
      <c r="AE283" s="43"/>
      <c r="AF283" s="43"/>
    </row>
    <row r="284" s="45" customFormat="true" ht="11.85" hidden="false" customHeight="true" outlineLevel="0" collapsed="false">
      <c r="A284" s="44" t="s">
        <v>436</v>
      </c>
      <c r="B284" s="44"/>
      <c r="C284" s="44"/>
      <c r="D284" s="44"/>
      <c r="E284" s="44"/>
      <c r="F284" s="44"/>
      <c r="G284" s="44"/>
      <c r="H284" s="44"/>
      <c r="I284" s="44"/>
      <c r="J284" s="44"/>
      <c r="L284" s="44" t="s">
        <v>464</v>
      </c>
      <c r="M284" s="44"/>
      <c r="N284" s="44"/>
      <c r="O284" s="44"/>
      <c r="P284" s="44"/>
      <c r="Q284" s="44"/>
      <c r="R284" s="44"/>
      <c r="S284" s="44"/>
      <c r="T284" s="44"/>
      <c r="U284" s="44"/>
      <c r="W284" s="44" t="s">
        <v>465</v>
      </c>
      <c r="X284" s="44"/>
      <c r="Y284" s="44"/>
      <c r="Z284" s="44"/>
      <c r="AA284" s="44"/>
      <c r="AB284" s="44"/>
      <c r="AC284" s="44"/>
      <c r="AD284" s="44"/>
      <c r="AE284" s="44"/>
      <c r="AF284" s="44"/>
    </row>
    <row r="285" s="45" customFormat="true" ht="11.85" hidden="false" customHeight="tru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L285" s="46"/>
      <c r="M285" s="46"/>
      <c r="N285" s="46"/>
      <c r="O285" s="46"/>
      <c r="P285" s="47"/>
      <c r="Q285" s="46"/>
      <c r="R285" s="46"/>
      <c r="S285" s="46"/>
      <c r="T285" s="46"/>
      <c r="U285" s="46"/>
      <c r="W285" s="46"/>
      <c r="X285" s="46"/>
      <c r="Y285" s="46"/>
      <c r="Z285" s="46"/>
      <c r="AA285" s="47"/>
      <c r="AB285" s="46"/>
      <c r="AC285" s="46"/>
      <c r="AD285" s="46"/>
      <c r="AE285" s="46"/>
      <c r="AF285" s="46"/>
    </row>
    <row r="286" s="45" customFormat="true" ht="11.85" hidden="false" customHeight="true" outlineLevel="0" collapsed="false">
      <c r="A286" s="46"/>
      <c r="B286" s="46"/>
      <c r="C286" s="48" t="s">
        <v>174</v>
      </c>
      <c r="D286" s="49" t="s">
        <v>127</v>
      </c>
      <c r="E286" s="50" t="n">
        <v>752</v>
      </c>
      <c r="F286" s="46"/>
      <c r="G286" s="46"/>
      <c r="H286" s="46"/>
      <c r="I286" s="46"/>
      <c r="J286" s="46"/>
      <c r="L286" s="46"/>
      <c r="M286" s="46"/>
      <c r="N286" s="48" t="s">
        <v>174</v>
      </c>
      <c r="O286" s="49" t="s">
        <v>127</v>
      </c>
      <c r="P286" s="51" t="s">
        <v>543</v>
      </c>
      <c r="Q286" s="46"/>
      <c r="R286" s="46"/>
      <c r="S286" s="46"/>
      <c r="T286" s="46"/>
      <c r="U286" s="46"/>
      <c r="W286" s="46"/>
      <c r="X286" s="46"/>
      <c r="Y286" s="48" t="s">
        <v>174</v>
      </c>
      <c r="Z286" s="49" t="s">
        <v>1054</v>
      </c>
      <c r="AA286" s="51" t="s">
        <v>905</v>
      </c>
      <c r="AB286" s="46"/>
      <c r="AC286" s="46"/>
      <c r="AD286" s="46"/>
      <c r="AE286" s="46"/>
      <c r="AF286" s="46"/>
    </row>
    <row r="287" s="45" customFormat="true" ht="11.85" hidden="false" customHeight="true" outlineLevel="0" collapsed="false">
      <c r="A287" s="46"/>
      <c r="B287" s="46"/>
      <c r="C287" s="48" t="s">
        <v>1056</v>
      </c>
      <c r="D287" s="52" t="s">
        <v>130</v>
      </c>
      <c r="E287" s="53" t="s">
        <v>1723</v>
      </c>
      <c r="F287" s="46"/>
      <c r="G287" s="46"/>
      <c r="H287" s="46"/>
      <c r="I287" s="46"/>
      <c r="J287" s="46"/>
      <c r="L287" s="46"/>
      <c r="M287" s="46"/>
      <c r="N287" s="48" t="s">
        <v>1056</v>
      </c>
      <c r="O287" s="52" t="s">
        <v>130</v>
      </c>
      <c r="P287" s="53" t="s">
        <v>847</v>
      </c>
      <c r="Q287" s="46"/>
      <c r="R287" s="46"/>
      <c r="S287" s="46"/>
      <c r="T287" s="46"/>
      <c r="U287" s="46"/>
      <c r="W287" s="46"/>
      <c r="X287" s="46"/>
      <c r="Y287" s="48" t="s">
        <v>1056</v>
      </c>
      <c r="Z287" s="52" t="s">
        <v>130</v>
      </c>
      <c r="AA287" s="53" t="s">
        <v>293</v>
      </c>
      <c r="AB287" s="46"/>
      <c r="AC287" s="46"/>
      <c r="AD287" s="46"/>
      <c r="AE287" s="46"/>
      <c r="AF287" s="46"/>
    </row>
    <row r="288" s="45" customFormat="true" ht="11.85" hidden="false" customHeight="true" outlineLevel="0" collapsed="false">
      <c r="A288" s="46"/>
      <c r="B288" s="46"/>
      <c r="C288" s="48" t="s">
        <v>1057</v>
      </c>
      <c r="D288" s="52" t="s">
        <v>132</v>
      </c>
      <c r="E288" s="53"/>
      <c r="F288" s="46"/>
      <c r="G288" s="46"/>
      <c r="H288" s="46"/>
      <c r="I288" s="46"/>
      <c r="J288" s="46"/>
      <c r="L288" s="46"/>
      <c r="M288" s="46"/>
      <c r="N288" s="48" t="s">
        <v>1057</v>
      </c>
      <c r="O288" s="52" t="s">
        <v>132</v>
      </c>
      <c r="P288" s="53" t="s">
        <v>1724</v>
      </c>
      <c r="Q288" s="46"/>
      <c r="R288" s="46"/>
      <c r="S288" s="46"/>
      <c r="T288" s="46"/>
      <c r="U288" s="46"/>
      <c r="W288" s="46"/>
      <c r="X288" s="46"/>
      <c r="Y288" s="48" t="s">
        <v>1057</v>
      </c>
      <c r="Z288" s="52" t="s">
        <v>1725</v>
      </c>
      <c r="AA288" s="53" t="s">
        <v>1726</v>
      </c>
      <c r="AB288" s="46"/>
      <c r="AC288" s="46"/>
      <c r="AD288" s="46"/>
      <c r="AE288" s="46"/>
      <c r="AF288" s="46"/>
    </row>
    <row r="289" customFormat="false" ht="11.85" hidden="false" customHeight="true" outlineLevel="0" collapsed="false">
      <c r="C289" s="48" t="s">
        <v>161</v>
      </c>
      <c r="D289" s="49" t="s">
        <v>134</v>
      </c>
      <c r="E289" s="51" t="s">
        <v>1727</v>
      </c>
      <c r="N289" s="48" t="s">
        <v>161</v>
      </c>
      <c r="O289" s="49" t="s">
        <v>134</v>
      </c>
      <c r="P289" s="51" t="s">
        <v>713</v>
      </c>
      <c r="Y289" s="48" t="s">
        <v>161</v>
      </c>
      <c r="Z289" s="49" t="s">
        <v>134</v>
      </c>
      <c r="AA289" s="51" t="s">
        <v>385</v>
      </c>
    </row>
    <row r="290" s="45" customFormat="true" ht="11.85" hidden="false" customHeight="true" outlineLevel="0" collapsed="false">
      <c r="A290" s="54" t="s">
        <v>177</v>
      </c>
      <c r="B290" s="13" t="s">
        <v>127</v>
      </c>
      <c r="C290" s="51" t="s">
        <v>950</v>
      </c>
      <c r="D290" s="46"/>
      <c r="E290" s="54"/>
      <c r="F290" s="54" t="s">
        <v>172</v>
      </c>
      <c r="G290" s="49" t="s">
        <v>127</v>
      </c>
      <c r="H290" s="51" t="s">
        <v>1728</v>
      </c>
      <c r="I290" s="46"/>
      <c r="J290" s="46"/>
      <c r="L290" s="54" t="s">
        <v>177</v>
      </c>
      <c r="M290" s="13" t="s">
        <v>127</v>
      </c>
      <c r="N290" s="51" t="s">
        <v>673</v>
      </c>
      <c r="O290" s="46"/>
      <c r="P290" s="54"/>
      <c r="Q290" s="54" t="s">
        <v>172</v>
      </c>
      <c r="R290" s="49" t="s">
        <v>127</v>
      </c>
      <c r="S290" s="51" t="s">
        <v>1729</v>
      </c>
      <c r="T290" s="46"/>
      <c r="U290" s="46"/>
      <c r="W290" s="54" t="s">
        <v>177</v>
      </c>
      <c r="X290" s="13" t="s">
        <v>1054</v>
      </c>
      <c r="Y290" s="51" t="n">
        <v>982</v>
      </c>
      <c r="Z290" s="46"/>
      <c r="AA290" s="54"/>
      <c r="AB290" s="54" t="s">
        <v>172</v>
      </c>
      <c r="AC290" s="49" t="s">
        <v>1054</v>
      </c>
      <c r="AD290" s="51" t="s">
        <v>725</v>
      </c>
      <c r="AE290" s="46"/>
      <c r="AF290" s="46"/>
    </row>
    <row r="291" s="45" customFormat="true" ht="11.85" hidden="false" customHeight="true" outlineLevel="0" collapsed="false">
      <c r="A291" s="54" t="s">
        <v>172</v>
      </c>
      <c r="B291" s="15" t="s">
        <v>130</v>
      </c>
      <c r="C291" s="53" t="s">
        <v>1730</v>
      </c>
      <c r="D291" s="46"/>
      <c r="E291" s="54"/>
      <c r="F291" s="54" t="s">
        <v>242</v>
      </c>
      <c r="G291" s="52" t="s">
        <v>130</v>
      </c>
      <c r="H291" s="53" t="s">
        <v>710</v>
      </c>
      <c r="I291" s="46"/>
      <c r="J291" s="46"/>
      <c r="L291" s="54" t="s">
        <v>172</v>
      </c>
      <c r="M291" s="15" t="s">
        <v>130</v>
      </c>
      <c r="N291" s="53" t="s">
        <v>1731</v>
      </c>
      <c r="O291" s="46"/>
      <c r="P291" s="54"/>
      <c r="Q291" s="54" t="s">
        <v>242</v>
      </c>
      <c r="R291" s="52" t="s">
        <v>130</v>
      </c>
      <c r="S291" s="53" t="s">
        <v>593</v>
      </c>
      <c r="T291" s="46"/>
      <c r="U291" s="46"/>
      <c r="W291" s="54" t="s">
        <v>172</v>
      </c>
      <c r="X291" s="15" t="s">
        <v>130</v>
      </c>
      <c r="Y291" s="53" t="s">
        <v>1157</v>
      </c>
      <c r="Z291" s="46"/>
      <c r="AA291" s="54"/>
      <c r="AB291" s="54" t="s">
        <v>242</v>
      </c>
      <c r="AC291" s="52" t="s">
        <v>130</v>
      </c>
      <c r="AD291" s="53" t="n">
        <v>983</v>
      </c>
      <c r="AE291" s="46"/>
      <c r="AF291" s="46"/>
    </row>
    <row r="292" s="45" customFormat="true" ht="11.85" hidden="false" customHeight="true" outlineLevel="0" collapsed="false">
      <c r="A292" s="54" t="s">
        <v>167</v>
      </c>
      <c r="B292" s="15" t="s">
        <v>132</v>
      </c>
      <c r="C292" s="55" t="s">
        <v>1732</v>
      </c>
      <c r="D292" s="46"/>
      <c r="E292" s="54"/>
      <c r="F292" s="54" t="s">
        <v>167</v>
      </c>
      <c r="G292" s="52" t="s">
        <v>132</v>
      </c>
      <c r="H292" s="53" t="s">
        <v>254</v>
      </c>
      <c r="I292" s="46"/>
      <c r="J292" s="46"/>
      <c r="L292" s="54" t="s">
        <v>167</v>
      </c>
      <c r="M292" s="15" t="s">
        <v>132</v>
      </c>
      <c r="N292" s="53" t="s">
        <v>242</v>
      </c>
      <c r="O292" s="46"/>
      <c r="P292" s="54"/>
      <c r="Q292" s="54" t="s">
        <v>167</v>
      </c>
      <c r="R292" s="52" t="s">
        <v>132</v>
      </c>
      <c r="S292" s="53"/>
      <c r="T292" s="46"/>
      <c r="U292" s="46"/>
      <c r="W292" s="54" t="s">
        <v>167</v>
      </c>
      <c r="X292" s="15" t="s">
        <v>1725</v>
      </c>
      <c r="Y292" s="53" t="s">
        <v>326</v>
      </c>
      <c r="Z292" s="46"/>
      <c r="AA292" s="54"/>
      <c r="AB292" s="54" t="s">
        <v>167</v>
      </c>
      <c r="AC292" s="52" t="s">
        <v>1725</v>
      </c>
      <c r="AD292" s="53" t="s">
        <v>145</v>
      </c>
      <c r="AE292" s="46"/>
      <c r="AF292" s="46"/>
    </row>
    <row r="293" customFormat="false" ht="11.85" hidden="false" customHeight="true" outlineLevel="0" collapsed="false">
      <c r="A293" s="54" t="s">
        <v>145</v>
      </c>
      <c r="B293" s="13" t="s">
        <v>134</v>
      </c>
      <c r="C293" s="50" t="s">
        <v>147</v>
      </c>
      <c r="E293" s="54"/>
      <c r="F293" s="54" t="s">
        <v>145</v>
      </c>
      <c r="G293" s="49" t="s">
        <v>134</v>
      </c>
      <c r="H293" s="51" t="s">
        <v>451</v>
      </c>
      <c r="L293" s="54" t="s">
        <v>145</v>
      </c>
      <c r="M293" s="13" t="s">
        <v>134</v>
      </c>
      <c r="N293" s="51" t="s">
        <v>140</v>
      </c>
      <c r="P293" s="54"/>
      <c r="Q293" s="54" t="s">
        <v>145</v>
      </c>
      <c r="R293" s="49" t="s">
        <v>134</v>
      </c>
      <c r="S293" s="51" t="s">
        <v>1733</v>
      </c>
      <c r="W293" s="54" t="s">
        <v>145</v>
      </c>
      <c r="X293" s="13" t="s">
        <v>134</v>
      </c>
      <c r="Y293" s="51" t="s">
        <v>1734</v>
      </c>
      <c r="AA293" s="54"/>
      <c r="AB293" s="54" t="s">
        <v>145</v>
      </c>
      <c r="AC293" s="49" t="s">
        <v>134</v>
      </c>
      <c r="AD293" s="51" t="s">
        <v>868</v>
      </c>
    </row>
    <row r="294" s="45" customFormat="true" ht="11.85" hidden="false" customHeight="true" outlineLevel="0" collapsed="false">
      <c r="A294" s="46"/>
      <c r="B294" s="46"/>
      <c r="C294" s="48" t="s">
        <v>167</v>
      </c>
      <c r="D294" s="49" t="s">
        <v>127</v>
      </c>
      <c r="E294" s="51" t="s">
        <v>1735</v>
      </c>
      <c r="F294" s="46"/>
      <c r="G294" s="46"/>
      <c r="H294" s="46"/>
      <c r="I294" s="46"/>
      <c r="J294" s="46"/>
      <c r="L294" s="46"/>
      <c r="M294" s="46"/>
      <c r="N294" s="48" t="s">
        <v>167</v>
      </c>
      <c r="O294" s="49" t="s">
        <v>127</v>
      </c>
      <c r="P294" s="51" t="s">
        <v>451</v>
      </c>
      <c r="Q294" s="46"/>
      <c r="R294" s="46"/>
      <c r="S294" s="46"/>
      <c r="T294" s="46"/>
      <c r="U294" s="46"/>
      <c r="W294" s="46"/>
      <c r="X294" s="46"/>
      <c r="Y294" s="48" t="s">
        <v>167</v>
      </c>
      <c r="Z294" s="49" t="s">
        <v>1054</v>
      </c>
      <c r="AA294" s="51" t="s">
        <v>229</v>
      </c>
      <c r="AB294" s="46"/>
      <c r="AC294" s="46"/>
      <c r="AD294" s="46"/>
      <c r="AE294" s="46"/>
      <c r="AF294" s="46"/>
    </row>
    <row r="295" s="45" customFormat="true" ht="11.85" hidden="false" customHeight="true" outlineLevel="0" collapsed="false">
      <c r="A295" s="46"/>
      <c r="B295" s="46"/>
      <c r="C295" s="48" t="s">
        <v>1056</v>
      </c>
      <c r="D295" s="52" t="s">
        <v>130</v>
      </c>
      <c r="E295" s="53" t="s">
        <v>1736</v>
      </c>
      <c r="F295" s="46"/>
      <c r="G295" s="46"/>
      <c r="H295" s="46"/>
      <c r="I295" s="46"/>
      <c r="J295" s="46"/>
      <c r="L295" s="46"/>
      <c r="M295" s="46"/>
      <c r="N295" s="48" t="s">
        <v>1056</v>
      </c>
      <c r="O295" s="52" t="s">
        <v>130</v>
      </c>
      <c r="P295" s="53" t="s">
        <v>315</v>
      </c>
      <c r="Q295" s="46"/>
      <c r="R295" s="46"/>
      <c r="S295" s="46"/>
      <c r="T295" s="46"/>
      <c r="U295" s="46"/>
      <c r="W295" s="46"/>
      <c r="X295" s="46"/>
      <c r="Y295" s="48" t="s">
        <v>1056</v>
      </c>
      <c r="Z295" s="52" t="s">
        <v>130</v>
      </c>
      <c r="AA295" s="53" t="s">
        <v>1263</v>
      </c>
      <c r="AB295" s="46"/>
      <c r="AC295" s="46"/>
      <c r="AD295" s="46"/>
      <c r="AE295" s="46"/>
      <c r="AF295" s="46"/>
    </row>
    <row r="296" s="45" customFormat="true" ht="11.85" hidden="false" customHeight="true" outlineLevel="0" collapsed="false">
      <c r="A296" s="46"/>
      <c r="B296" s="46"/>
      <c r="C296" s="48" t="s">
        <v>1073</v>
      </c>
      <c r="D296" s="52" t="s">
        <v>132</v>
      </c>
      <c r="E296" s="53" t="s">
        <v>264</v>
      </c>
      <c r="F296" s="46"/>
      <c r="G296" s="46"/>
      <c r="H296" s="46"/>
      <c r="I296" s="46"/>
      <c r="J296" s="46"/>
      <c r="L296" s="46"/>
      <c r="M296" s="46"/>
      <c r="N296" s="48" t="s">
        <v>1073</v>
      </c>
      <c r="O296" s="52" t="s">
        <v>132</v>
      </c>
      <c r="P296" s="53" t="s">
        <v>1737</v>
      </c>
      <c r="Q296" s="46"/>
      <c r="R296" s="46"/>
      <c r="S296" s="46"/>
      <c r="T296" s="46"/>
      <c r="U296" s="46"/>
      <c r="W296" s="46"/>
      <c r="X296" s="46"/>
      <c r="Y296" s="48" t="s">
        <v>1073</v>
      </c>
      <c r="Z296" s="52" t="s">
        <v>1725</v>
      </c>
      <c r="AA296" s="53" t="s">
        <v>1738</v>
      </c>
      <c r="AB296" s="46"/>
      <c r="AC296" s="46"/>
      <c r="AD296" s="46"/>
      <c r="AE296" s="46"/>
      <c r="AF296" s="46"/>
    </row>
    <row r="297" s="45" customFormat="true" ht="11.85" hidden="false" customHeight="true" outlineLevel="0" collapsed="false">
      <c r="A297" s="46"/>
      <c r="B297" s="46"/>
      <c r="C297" s="48" t="s">
        <v>145</v>
      </c>
      <c r="D297" s="49" t="s">
        <v>134</v>
      </c>
      <c r="E297" s="51" t="s">
        <v>1739</v>
      </c>
      <c r="F297" s="46"/>
      <c r="G297" s="46"/>
      <c r="H297" s="46"/>
      <c r="I297" s="46"/>
      <c r="J297" s="46"/>
      <c r="L297" s="46"/>
      <c r="M297" s="46"/>
      <c r="N297" s="48" t="s">
        <v>145</v>
      </c>
      <c r="O297" s="49" t="s">
        <v>134</v>
      </c>
      <c r="P297" s="51" t="s">
        <v>444</v>
      </c>
      <c r="Q297" s="46"/>
      <c r="R297" s="46"/>
      <c r="S297" s="46"/>
      <c r="T297" s="46"/>
      <c r="U297" s="46"/>
      <c r="W297" s="46"/>
      <c r="X297" s="46"/>
      <c r="Y297" s="48" t="s">
        <v>145</v>
      </c>
      <c r="Z297" s="49" t="s">
        <v>134</v>
      </c>
      <c r="AA297" s="51" t="s">
        <v>243</v>
      </c>
      <c r="AB297" s="46"/>
      <c r="AC297" s="46"/>
      <c r="AD297" s="46"/>
      <c r="AE297" s="46"/>
      <c r="AF297" s="46"/>
    </row>
    <row r="298" s="45" customFormat="true" ht="11.85" hidden="false" customHeight="true" outlineLevel="0" collapsed="false">
      <c r="A298" s="46"/>
      <c r="B298" s="46"/>
      <c r="C298" s="48" t="s">
        <v>1075</v>
      </c>
      <c r="D298" s="56"/>
      <c r="E298" s="51"/>
      <c r="F298" s="46"/>
      <c r="G298" s="46"/>
      <c r="H298" s="46"/>
      <c r="I298" s="46"/>
      <c r="J298" s="46"/>
      <c r="L298" s="46"/>
      <c r="M298" s="46"/>
      <c r="N298" s="48" t="s">
        <v>1075</v>
      </c>
      <c r="O298" s="56"/>
      <c r="P298" s="51"/>
      <c r="Q298" s="46"/>
      <c r="R298" s="46"/>
      <c r="S298" s="46"/>
      <c r="T298" s="46"/>
      <c r="U298" s="46"/>
      <c r="W298" s="46"/>
      <c r="X298" s="46"/>
      <c r="Y298" s="48" t="s">
        <v>1075</v>
      </c>
      <c r="Z298" s="56"/>
      <c r="AA298" s="51"/>
      <c r="AB298" s="46"/>
      <c r="AC298" s="46"/>
      <c r="AD298" s="46"/>
      <c r="AE298" s="46"/>
      <c r="AF298" s="46"/>
    </row>
    <row r="300" s="60" customFormat="true" ht="11.85" hidden="false" customHeight="true" outlineLevel="0" collapsed="false">
      <c r="A300" s="57" t="s">
        <v>157</v>
      </c>
      <c r="B300" s="57" t="s">
        <v>158</v>
      </c>
      <c r="C300" s="57" t="s">
        <v>159</v>
      </c>
      <c r="D300" s="58" t="s">
        <v>1076</v>
      </c>
      <c r="E300" s="58"/>
      <c r="F300" s="59" t="s">
        <v>161</v>
      </c>
      <c r="G300" s="59" t="s">
        <v>162</v>
      </c>
      <c r="H300" s="57" t="s">
        <v>163</v>
      </c>
      <c r="I300" s="57" t="s">
        <v>164</v>
      </c>
      <c r="J300" s="57" t="s">
        <v>165</v>
      </c>
      <c r="L300" s="57" t="s">
        <v>157</v>
      </c>
      <c r="M300" s="57" t="s">
        <v>158</v>
      </c>
      <c r="N300" s="57" t="s">
        <v>159</v>
      </c>
      <c r="O300" s="58" t="s">
        <v>1076</v>
      </c>
      <c r="P300" s="58"/>
      <c r="Q300" s="59" t="s">
        <v>161</v>
      </c>
      <c r="R300" s="59" t="s">
        <v>162</v>
      </c>
      <c r="S300" s="57" t="s">
        <v>163</v>
      </c>
      <c r="T300" s="57" t="s">
        <v>164</v>
      </c>
      <c r="U300" s="57" t="s">
        <v>165</v>
      </c>
      <c r="W300" s="57" t="s">
        <v>157</v>
      </c>
      <c r="X300" s="57" t="s">
        <v>158</v>
      </c>
      <c r="Y300" s="57" t="s">
        <v>159</v>
      </c>
      <c r="Z300" s="58" t="s">
        <v>1076</v>
      </c>
      <c r="AA300" s="58"/>
      <c r="AB300" s="59" t="s">
        <v>161</v>
      </c>
      <c r="AC300" s="59" t="s">
        <v>162</v>
      </c>
      <c r="AD300" s="57" t="s">
        <v>163</v>
      </c>
      <c r="AE300" s="57" t="s">
        <v>164</v>
      </c>
      <c r="AF300" s="57" t="s">
        <v>165</v>
      </c>
    </row>
    <row r="301" s="69" customFormat="true" ht="11.85" hidden="false" customHeight="true" outlineLevel="0" collapsed="false">
      <c r="A301" s="61" t="n">
        <v>10</v>
      </c>
      <c r="B301" s="62" t="s">
        <v>1740</v>
      </c>
      <c r="C301" s="63" t="n">
        <v>-690</v>
      </c>
      <c r="D301" s="64"/>
      <c r="E301" s="65" t="s">
        <v>169</v>
      </c>
      <c r="F301" s="66" t="s">
        <v>172</v>
      </c>
      <c r="G301" s="67" t="n">
        <v>12</v>
      </c>
      <c r="H301" s="63" t="n">
        <v>690</v>
      </c>
      <c r="I301" s="62" t="s">
        <v>1741</v>
      </c>
      <c r="J301" s="61" t="n">
        <v>14</v>
      </c>
      <c r="K301" s="64"/>
      <c r="L301" s="61" t="n">
        <v>12</v>
      </c>
      <c r="M301" s="62" t="s">
        <v>1742</v>
      </c>
      <c r="N301" s="63" t="n">
        <v>-650</v>
      </c>
      <c r="O301" s="64"/>
      <c r="P301" s="65" t="s">
        <v>168</v>
      </c>
      <c r="Q301" s="66" t="s">
        <v>172</v>
      </c>
      <c r="R301" s="67" t="n">
        <v>11</v>
      </c>
      <c r="S301" s="63" t="n">
        <v>650</v>
      </c>
      <c r="T301" s="62" t="s">
        <v>1743</v>
      </c>
      <c r="U301" s="61" t="n">
        <v>12</v>
      </c>
      <c r="V301" s="68"/>
      <c r="W301" s="61" t="n">
        <v>9</v>
      </c>
      <c r="X301" s="62" t="s">
        <v>1744</v>
      </c>
      <c r="Y301" s="63" t="n">
        <v>-400</v>
      </c>
      <c r="Z301" s="64"/>
      <c r="AA301" s="65" t="s">
        <v>169</v>
      </c>
      <c r="AB301" s="66" t="s">
        <v>177</v>
      </c>
      <c r="AC301" s="67" t="n">
        <v>9</v>
      </c>
      <c r="AD301" s="63" t="n">
        <v>400</v>
      </c>
      <c r="AE301" s="62" t="s">
        <v>1745</v>
      </c>
      <c r="AF301" s="61" t="n">
        <v>15</v>
      </c>
      <c r="AJ301" s="70"/>
    </row>
    <row r="302" s="69" customFormat="true" ht="11.85" hidden="false" customHeight="true" outlineLevel="0" collapsed="false">
      <c r="A302" s="61" t="n">
        <v>14</v>
      </c>
      <c r="B302" s="62" t="s">
        <v>1746</v>
      </c>
      <c r="C302" s="63" t="n">
        <v>-680</v>
      </c>
      <c r="D302" s="64"/>
      <c r="E302" s="65" t="s">
        <v>168</v>
      </c>
      <c r="F302" s="66" t="s">
        <v>172</v>
      </c>
      <c r="G302" s="67" t="n">
        <v>12</v>
      </c>
      <c r="H302" s="63" t="n">
        <v>680</v>
      </c>
      <c r="I302" s="62" t="s">
        <v>1747</v>
      </c>
      <c r="J302" s="61" t="n">
        <v>10</v>
      </c>
      <c r="K302" s="64"/>
      <c r="L302" s="61" t="n">
        <v>12</v>
      </c>
      <c r="M302" s="62" t="s">
        <v>1748</v>
      </c>
      <c r="N302" s="63" t="n">
        <v>-650</v>
      </c>
      <c r="O302" s="64"/>
      <c r="P302" s="65" t="s">
        <v>244</v>
      </c>
      <c r="Q302" s="66" t="s">
        <v>172</v>
      </c>
      <c r="R302" s="67" t="n">
        <v>11</v>
      </c>
      <c r="S302" s="63" t="n">
        <v>650</v>
      </c>
      <c r="T302" s="62" t="s">
        <v>1749</v>
      </c>
      <c r="U302" s="61" t="n">
        <v>12</v>
      </c>
      <c r="W302" s="61" t="n">
        <v>9</v>
      </c>
      <c r="X302" s="62" t="s">
        <v>1750</v>
      </c>
      <c r="Y302" s="63" t="n">
        <v>-400</v>
      </c>
      <c r="Z302" s="64"/>
      <c r="AA302" s="65" t="s">
        <v>169</v>
      </c>
      <c r="AB302" s="66" t="s">
        <v>177</v>
      </c>
      <c r="AC302" s="67" t="n">
        <v>9</v>
      </c>
      <c r="AD302" s="63" t="n">
        <v>400</v>
      </c>
      <c r="AE302" s="62" t="s">
        <v>1751</v>
      </c>
      <c r="AF302" s="61" t="n">
        <v>15</v>
      </c>
      <c r="AJ302" s="71"/>
    </row>
    <row r="303" s="69" customFormat="true" ht="11.85" hidden="false" customHeight="true" outlineLevel="0" collapsed="false">
      <c r="A303" s="61" t="n">
        <v>21</v>
      </c>
      <c r="B303" s="62" t="s">
        <v>1752</v>
      </c>
      <c r="C303" s="63" t="n">
        <v>100</v>
      </c>
      <c r="D303" s="64"/>
      <c r="E303" s="65" t="s">
        <v>301</v>
      </c>
      <c r="F303" s="66" t="s">
        <v>177</v>
      </c>
      <c r="G303" s="67" t="n">
        <v>11</v>
      </c>
      <c r="H303" s="63" t="n">
        <v>-100</v>
      </c>
      <c r="I303" s="62" t="s">
        <v>1753</v>
      </c>
      <c r="J303" s="61" t="n">
        <v>3</v>
      </c>
      <c r="K303" s="64"/>
      <c r="L303" s="61" t="n">
        <v>1</v>
      </c>
      <c r="M303" s="62" t="s">
        <v>1754</v>
      </c>
      <c r="N303" s="63" t="n">
        <v>-1100</v>
      </c>
      <c r="O303" s="64"/>
      <c r="P303" s="65" t="s">
        <v>329</v>
      </c>
      <c r="Q303" s="66" t="s">
        <v>174</v>
      </c>
      <c r="R303" s="67" t="n">
        <v>7</v>
      </c>
      <c r="S303" s="63" t="n">
        <v>1100</v>
      </c>
      <c r="T303" s="62" t="s">
        <v>1755</v>
      </c>
      <c r="U303" s="61" t="n">
        <v>23</v>
      </c>
      <c r="W303" s="61" t="n">
        <v>1</v>
      </c>
      <c r="X303" s="62" t="s">
        <v>1756</v>
      </c>
      <c r="Y303" s="63" t="n">
        <v>-430</v>
      </c>
      <c r="Z303" s="64"/>
      <c r="AA303" s="65" t="s">
        <v>169</v>
      </c>
      <c r="AB303" s="66" t="s">
        <v>177</v>
      </c>
      <c r="AC303" s="67" t="n">
        <v>10</v>
      </c>
      <c r="AD303" s="63" t="n">
        <v>430</v>
      </c>
      <c r="AE303" s="62" t="s">
        <v>1757</v>
      </c>
      <c r="AF303" s="61" t="n">
        <v>23</v>
      </c>
      <c r="AJ303" s="71"/>
    </row>
    <row r="304" s="69" customFormat="true" ht="11.85" hidden="false" customHeight="true" outlineLevel="0" collapsed="false">
      <c r="A304" s="61" t="n">
        <v>4</v>
      </c>
      <c r="B304" s="62" t="s">
        <v>1758</v>
      </c>
      <c r="C304" s="63" t="n">
        <v>-1390</v>
      </c>
      <c r="D304" s="64"/>
      <c r="E304" s="65" t="s">
        <v>301</v>
      </c>
      <c r="F304" s="66" t="s">
        <v>177</v>
      </c>
      <c r="G304" s="67" t="n">
        <v>13</v>
      </c>
      <c r="H304" s="63" t="n">
        <v>1390</v>
      </c>
      <c r="I304" s="62" t="s">
        <v>1759</v>
      </c>
      <c r="J304" s="61" t="n">
        <v>20</v>
      </c>
      <c r="K304" s="64"/>
      <c r="L304" s="61" t="n">
        <v>1</v>
      </c>
      <c r="M304" s="62" t="s">
        <v>1760</v>
      </c>
      <c r="N304" s="63" t="n">
        <v>-1100</v>
      </c>
      <c r="O304" s="64"/>
      <c r="P304" s="65" t="s">
        <v>329</v>
      </c>
      <c r="Q304" s="66" t="s">
        <v>174</v>
      </c>
      <c r="R304" s="67" t="n">
        <v>7</v>
      </c>
      <c r="S304" s="63" t="n">
        <v>1100</v>
      </c>
      <c r="T304" s="62" t="s">
        <v>1761</v>
      </c>
      <c r="U304" s="61" t="n">
        <v>23</v>
      </c>
      <c r="W304" s="61" t="n">
        <v>24</v>
      </c>
      <c r="X304" s="62" t="s">
        <v>1762</v>
      </c>
      <c r="Y304" s="63" t="n">
        <v>50</v>
      </c>
      <c r="Z304" s="64"/>
      <c r="AA304" s="65" t="s">
        <v>168</v>
      </c>
      <c r="AB304" s="66" t="s">
        <v>172</v>
      </c>
      <c r="AC304" s="67" t="n">
        <v>9</v>
      </c>
      <c r="AD304" s="63" t="n">
        <v>-50</v>
      </c>
      <c r="AE304" s="62" t="s">
        <v>1763</v>
      </c>
      <c r="AF304" s="61" t="n">
        <v>0</v>
      </c>
      <c r="AJ304" s="72"/>
    </row>
    <row r="305" s="69" customFormat="true" ht="11.85" hidden="false" customHeight="true" outlineLevel="0" collapsed="false">
      <c r="A305" s="61" t="n">
        <v>0</v>
      </c>
      <c r="B305" s="62" t="s">
        <v>1764</v>
      </c>
      <c r="C305" s="63" t="n">
        <v>-1470</v>
      </c>
      <c r="D305" s="64"/>
      <c r="E305" s="65" t="s">
        <v>246</v>
      </c>
      <c r="F305" s="66" t="s">
        <v>172</v>
      </c>
      <c r="G305" s="67" t="n">
        <v>13</v>
      </c>
      <c r="H305" s="63" t="n">
        <v>1470</v>
      </c>
      <c r="I305" s="62" t="s">
        <v>1765</v>
      </c>
      <c r="J305" s="61" t="n">
        <v>24</v>
      </c>
      <c r="K305" s="64"/>
      <c r="L305" s="61" t="n">
        <v>23</v>
      </c>
      <c r="M305" s="62" t="s">
        <v>1766</v>
      </c>
      <c r="N305" s="63" t="n">
        <v>100</v>
      </c>
      <c r="O305" s="64"/>
      <c r="P305" s="65" t="s">
        <v>180</v>
      </c>
      <c r="Q305" s="66" t="s">
        <v>172</v>
      </c>
      <c r="R305" s="67" t="n">
        <v>11</v>
      </c>
      <c r="S305" s="63" t="n">
        <v>-100</v>
      </c>
      <c r="T305" s="62" t="s">
        <v>1767</v>
      </c>
      <c r="U305" s="61" t="n">
        <v>1</v>
      </c>
      <c r="W305" s="61" t="n">
        <v>1</v>
      </c>
      <c r="X305" s="62" t="s">
        <v>1768</v>
      </c>
      <c r="Y305" s="63" t="n">
        <v>-430</v>
      </c>
      <c r="Z305" s="64"/>
      <c r="AA305" s="65" t="s">
        <v>169</v>
      </c>
      <c r="AB305" s="66" t="s">
        <v>177</v>
      </c>
      <c r="AC305" s="67" t="n">
        <v>10</v>
      </c>
      <c r="AD305" s="63" t="n">
        <v>430</v>
      </c>
      <c r="AE305" s="62" t="s">
        <v>1769</v>
      </c>
      <c r="AF305" s="61" t="n">
        <v>23</v>
      </c>
      <c r="AJ305" s="73"/>
    </row>
    <row r="306" s="69" customFormat="true" ht="11.85" hidden="false" customHeight="true" outlineLevel="0" collapsed="false">
      <c r="A306" s="61" t="n">
        <v>10</v>
      </c>
      <c r="B306" s="62" t="s">
        <v>1770</v>
      </c>
      <c r="C306" s="63" t="n">
        <v>-690</v>
      </c>
      <c r="D306" s="64"/>
      <c r="E306" s="65" t="s">
        <v>169</v>
      </c>
      <c r="F306" s="66" t="s">
        <v>172</v>
      </c>
      <c r="G306" s="67" t="n">
        <v>12</v>
      </c>
      <c r="H306" s="63" t="n">
        <v>690</v>
      </c>
      <c r="I306" s="62" t="s">
        <v>1771</v>
      </c>
      <c r="J306" s="61" t="n">
        <v>14</v>
      </c>
      <c r="K306" s="64"/>
      <c r="L306" s="61" t="n">
        <v>12</v>
      </c>
      <c r="M306" s="62" t="s">
        <v>1772</v>
      </c>
      <c r="N306" s="63" t="n">
        <v>-650</v>
      </c>
      <c r="O306" s="64"/>
      <c r="P306" s="65" t="s">
        <v>244</v>
      </c>
      <c r="Q306" s="66" t="s">
        <v>172</v>
      </c>
      <c r="R306" s="67" t="n">
        <v>11</v>
      </c>
      <c r="S306" s="63" t="n">
        <v>650</v>
      </c>
      <c r="T306" s="62" t="s">
        <v>1773</v>
      </c>
      <c r="U306" s="61" t="n">
        <v>12</v>
      </c>
      <c r="W306" s="61" t="n">
        <v>9</v>
      </c>
      <c r="X306" s="62" t="s">
        <v>1774</v>
      </c>
      <c r="Y306" s="63" t="n">
        <v>-400</v>
      </c>
      <c r="Z306" s="64"/>
      <c r="AA306" s="65" t="s">
        <v>169</v>
      </c>
      <c r="AB306" s="66" t="s">
        <v>177</v>
      </c>
      <c r="AC306" s="67" t="n">
        <v>9</v>
      </c>
      <c r="AD306" s="63" t="n">
        <v>400</v>
      </c>
      <c r="AE306" s="62" t="s">
        <v>1775</v>
      </c>
      <c r="AF306" s="61" t="n">
        <v>15</v>
      </c>
    </row>
    <row r="307" s="69" customFormat="true" ht="11.85" hidden="false" customHeight="true" outlineLevel="0" collapsed="false">
      <c r="A307" s="61" t="n">
        <v>2</v>
      </c>
      <c r="B307" s="62" t="s">
        <v>1776</v>
      </c>
      <c r="C307" s="63" t="n">
        <v>-1400</v>
      </c>
      <c r="D307" s="64"/>
      <c r="E307" s="65" t="s">
        <v>381</v>
      </c>
      <c r="F307" s="66" t="s">
        <v>174</v>
      </c>
      <c r="G307" s="67" t="n">
        <v>7</v>
      </c>
      <c r="H307" s="63" t="n">
        <v>1400</v>
      </c>
      <c r="I307" s="62" t="s">
        <v>1777</v>
      </c>
      <c r="J307" s="61" t="n">
        <v>22</v>
      </c>
      <c r="K307" s="64"/>
      <c r="L307" s="61" t="n">
        <v>5</v>
      </c>
      <c r="M307" s="62" t="s">
        <v>1778</v>
      </c>
      <c r="N307" s="63" t="n">
        <v>-680</v>
      </c>
      <c r="O307" s="64"/>
      <c r="P307" s="65" t="s">
        <v>168</v>
      </c>
      <c r="Q307" s="66" t="s">
        <v>172</v>
      </c>
      <c r="R307" s="67" t="n">
        <v>12</v>
      </c>
      <c r="S307" s="63" t="n">
        <v>680</v>
      </c>
      <c r="T307" s="62" t="s">
        <v>1779</v>
      </c>
      <c r="U307" s="61" t="n">
        <v>19</v>
      </c>
      <c r="W307" s="61" t="n">
        <v>9</v>
      </c>
      <c r="X307" s="62" t="s">
        <v>1780</v>
      </c>
      <c r="Y307" s="63" t="n">
        <v>-400</v>
      </c>
      <c r="Z307" s="64"/>
      <c r="AA307" s="65" t="s">
        <v>169</v>
      </c>
      <c r="AB307" s="66" t="s">
        <v>177</v>
      </c>
      <c r="AC307" s="67" t="n">
        <v>9</v>
      </c>
      <c r="AD307" s="63" t="n">
        <v>400</v>
      </c>
      <c r="AE307" s="62" t="s">
        <v>1781</v>
      </c>
      <c r="AF307" s="61" t="n">
        <v>15</v>
      </c>
    </row>
    <row r="308" s="69" customFormat="true" ht="11.85" hidden="false" customHeight="true" outlineLevel="0" collapsed="false">
      <c r="A308" s="61" t="n">
        <v>21</v>
      </c>
      <c r="B308" s="62" t="s">
        <v>1782</v>
      </c>
      <c r="C308" s="63" t="n">
        <v>100</v>
      </c>
      <c r="D308" s="64"/>
      <c r="E308" s="65" t="s">
        <v>301</v>
      </c>
      <c r="F308" s="66" t="s">
        <v>177</v>
      </c>
      <c r="G308" s="67" t="n">
        <v>11</v>
      </c>
      <c r="H308" s="63" t="n">
        <v>-100</v>
      </c>
      <c r="I308" s="62" t="s">
        <v>1783</v>
      </c>
      <c r="J308" s="61" t="n">
        <v>3</v>
      </c>
      <c r="K308" s="64"/>
      <c r="L308" s="61" t="n">
        <v>12</v>
      </c>
      <c r="M308" s="62" t="s">
        <v>1784</v>
      </c>
      <c r="N308" s="63" t="n">
        <v>-650</v>
      </c>
      <c r="O308" s="64"/>
      <c r="P308" s="65" t="s">
        <v>244</v>
      </c>
      <c r="Q308" s="66" t="s">
        <v>172</v>
      </c>
      <c r="R308" s="67" t="n">
        <v>11</v>
      </c>
      <c r="S308" s="63" t="n">
        <v>650</v>
      </c>
      <c r="T308" s="62" t="s">
        <v>1785</v>
      </c>
      <c r="U308" s="61" t="n">
        <v>12</v>
      </c>
      <c r="W308" s="61" t="n">
        <v>9</v>
      </c>
      <c r="X308" s="62" t="s">
        <v>1786</v>
      </c>
      <c r="Y308" s="63" t="n">
        <v>-400</v>
      </c>
      <c r="Z308" s="64"/>
      <c r="AA308" s="65" t="s">
        <v>169</v>
      </c>
      <c r="AB308" s="66" t="s">
        <v>177</v>
      </c>
      <c r="AC308" s="67" t="n">
        <v>9</v>
      </c>
      <c r="AD308" s="63" t="n">
        <v>400</v>
      </c>
      <c r="AE308" s="62" t="s">
        <v>1787</v>
      </c>
      <c r="AF308" s="61" t="n">
        <v>15</v>
      </c>
    </row>
    <row r="309" s="69" customFormat="true" ht="11.85" hidden="false" customHeight="true" outlineLevel="0" collapsed="false">
      <c r="A309" s="61" t="n">
        <v>24</v>
      </c>
      <c r="B309" s="62" t="s">
        <v>1788</v>
      </c>
      <c r="C309" s="63" t="n">
        <v>200</v>
      </c>
      <c r="D309" s="64"/>
      <c r="E309" s="65" t="s">
        <v>1789</v>
      </c>
      <c r="F309" s="66" t="s">
        <v>177</v>
      </c>
      <c r="G309" s="67" t="n">
        <v>11</v>
      </c>
      <c r="H309" s="63" t="n">
        <v>-200</v>
      </c>
      <c r="I309" s="62" t="s">
        <v>1790</v>
      </c>
      <c r="J309" s="61" t="n">
        <v>0</v>
      </c>
      <c r="K309" s="64"/>
      <c r="L309" s="61" t="n">
        <v>5</v>
      </c>
      <c r="M309" s="62" t="s">
        <v>1791</v>
      </c>
      <c r="N309" s="63" t="n">
        <v>-680</v>
      </c>
      <c r="O309" s="64"/>
      <c r="P309" s="65" t="s">
        <v>168</v>
      </c>
      <c r="Q309" s="66" t="s">
        <v>172</v>
      </c>
      <c r="R309" s="67" t="n">
        <v>12</v>
      </c>
      <c r="S309" s="63" t="n">
        <v>680</v>
      </c>
      <c r="T309" s="62" t="s">
        <v>1792</v>
      </c>
      <c r="U309" s="61" t="n">
        <v>19</v>
      </c>
      <c r="W309" s="61" t="n">
        <v>21</v>
      </c>
      <c r="X309" s="62" t="s">
        <v>1793</v>
      </c>
      <c r="Y309" s="63" t="n">
        <v>-100</v>
      </c>
      <c r="Z309" s="64"/>
      <c r="AA309" s="65" t="s">
        <v>330</v>
      </c>
      <c r="AB309" s="66" t="s">
        <v>167</v>
      </c>
      <c r="AC309" s="67" t="n">
        <v>7</v>
      </c>
      <c r="AD309" s="63" t="n">
        <v>100</v>
      </c>
      <c r="AE309" s="62" t="s">
        <v>1794</v>
      </c>
      <c r="AF309" s="61" t="n">
        <v>3</v>
      </c>
    </row>
    <row r="310" s="69" customFormat="true" ht="11.85" hidden="false" customHeight="true" outlineLevel="0" collapsed="false">
      <c r="A310" s="61" t="n">
        <v>10</v>
      </c>
      <c r="B310" s="62" t="s">
        <v>1795</v>
      </c>
      <c r="C310" s="63" t="n">
        <v>-690</v>
      </c>
      <c r="D310" s="64"/>
      <c r="E310" s="65" t="s">
        <v>169</v>
      </c>
      <c r="F310" s="66" t="s">
        <v>172</v>
      </c>
      <c r="G310" s="67" t="n">
        <v>12</v>
      </c>
      <c r="H310" s="63" t="n">
        <v>690</v>
      </c>
      <c r="I310" s="62" t="s">
        <v>1796</v>
      </c>
      <c r="J310" s="61" t="n">
        <v>14</v>
      </c>
      <c r="K310" s="64"/>
      <c r="L310" s="61" t="n">
        <v>23</v>
      </c>
      <c r="M310" s="62" t="s">
        <v>1797</v>
      </c>
      <c r="N310" s="63" t="n">
        <v>100</v>
      </c>
      <c r="O310" s="64"/>
      <c r="P310" s="65" t="s">
        <v>180</v>
      </c>
      <c r="Q310" s="66" t="s">
        <v>172</v>
      </c>
      <c r="R310" s="67" t="n">
        <v>11</v>
      </c>
      <c r="S310" s="63" t="n">
        <v>-100</v>
      </c>
      <c r="T310" s="62" t="s">
        <v>1798</v>
      </c>
      <c r="U310" s="61" t="n">
        <v>1</v>
      </c>
      <c r="W310" s="61" t="n">
        <v>17</v>
      </c>
      <c r="X310" s="62" t="s">
        <v>1799</v>
      </c>
      <c r="Y310" s="63" t="n">
        <v>-150</v>
      </c>
      <c r="Z310" s="64"/>
      <c r="AA310" s="65" t="s">
        <v>275</v>
      </c>
      <c r="AB310" s="66" t="s">
        <v>177</v>
      </c>
      <c r="AC310" s="67" t="n">
        <v>9</v>
      </c>
      <c r="AD310" s="63" t="n">
        <v>150</v>
      </c>
      <c r="AE310" s="62" t="s">
        <v>1800</v>
      </c>
      <c r="AF310" s="61" t="n">
        <v>7</v>
      </c>
    </row>
    <row r="311" s="69" customFormat="true" ht="11.85" hidden="false" customHeight="true" outlineLevel="0" collapsed="false">
      <c r="A311" s="61" t="n">
        <v>16</v>
      </c>
      <c r="B311" s="62" t="s">
        <v>1801</v>
      </c>
      <c r="C311" s="63" t="n">
        <v>-660</v>
      </c>
      <c r="D311" s="64"/>
      <c r="E311" s="65" t="s">
        <v>169</v>
      </c>
      <c r="F311" s="66" t="s">
        <v>172</v>
      </c>
      <c r="G311" s="67" t="n">
        <v>11</v>
      </c>
      <c r="H311" s="63" t="n">
        <v>660</v>
      </c>
      <c r="I311" s="62" t="s">
        <v>1802</v>
      </c>
      <c r="J311" s="61" t="n">
        <v>8</v>
      </c>
      <c r="K311" s="64"/>
      <c r="L311" s="61" t="n">
        <v>19</v>
      </c>
      <c r="M311" s="62" t="s">
        <v>1803</v>
      </c>
      <c r="N311" s="63" t="n">
        <v>-620</v>
      </c>
      <c r="O311" s="64"/>
      <c r="P311" s="65" t="s">
        <v>168</v>
      </c>
      <c r="Q311" s="66" t="s">
        <v>172</v>
      </c>
      <c r="R311" s="67" t="n">
        <v>10</v>
      </c>
      <c r="S311" s="63" t="n">
        <v>620</v>
      </c>
      <c r="T311" s="62" t="s">
        <v>1804</v>
      </c>
      <c r="U311" s="61" t="n">
        <v>5</v>
      </c>
      <c r="W311" s="61" t="n">
        <v>17</v>
      </c>
      <c r="X311" s="62" t="s">
        <v>1805</v>
      </c>
      <c r="Y311" s="63" t="n">
        <v>-150</v>
      </c>
      <c r="Z311" s="64"/>
      <c r="AA311" s="65" t="s">
        <v>275</v>
      </c>
      <c r="AB311" s="66" t="s">
        <v>177</v>
      </c>
      <c r="AC311" s="67" t="n">
        <v>9</v>
      </c>
      <c r="AD311" s="63" t="n">
        <v>150</v>
      </c>
      <c r="AE311" s="62" t="s">
        <v>1806</v>
      </c>
      <c r="AF311" s="61" t="n">
        <v>7</v>
      </c>
    </row>
    <row r="312" s="69" customFormat="true" ht="11.85" hidden="false" customHeight="true" outlineLevel="0" collapsed="false">
      <c r="A312" s="61" t="n">
        <v>18</v>
      </c>
      <c r="B312" s="62" t="s">
        <v>1807</v>
      </c>
      <c r="C312" s="63" t="n">
        <v>-600</v>
      </c>
      <c r="D312" s="64"/>
      <c r="E312" s="65" t="s">
        <v>272</v>
      </c>
      <c r="F312" s="66" t="s">
        <v>177</v>
      </c>
      <c r="G312" s="67" t="n">
        <v>11</v>
      </c>
      <c r="H312" s="63" t="n">
        <v>600</v>
      </c>
      <c r="I312" s="62" t="s">
        <v>1808</v>
      </c>
      <c r="J312" s="61" t="n">
        <v>6</v>
      </c>
      <c r="K312" s="64"/>
      <c r="L312" s="61" t="n">
        <v>12</v>
      </c>
      <c r="M312" s="62" t="s">
        <v>1809</v>
      </c>
      <c r="N312" s="63" t="n">
        <v>-650</v>
      </c>
      <c r="O312" s="64"/>
      <c r="P312" s="65" t="s">
        <v>168</v>
      </c>
      <c r="Q312" s="66" t="s">
        <v>172</v>
      </c>
      <c r="R312" s="67" t="n">
        <v>11</v>
      </c>
      <c r="S312" s="63" t="n">
        <v>650</v>
      </c>
      <c r="T312" s="62" t="s">
        <v>1810</v>
      </c>
      <c r="U312" s="61" t="n">
        <v>12</v>
      </c>
      <c r="W312" s="61" t="n">
        <v>9</v>
      </c>
      <c r="X312" s="62" t="s">
        <v>1811</v>
      </c>
      <c r="Y312" s="63" t="n">
        <v>-400</v>
      </c>
      <c r="Z312" s="64"/>
      <c r="AA312" s="65" t="s">
        <v>169</v>
      </c>
      <c r="AB312" s="66" t="s">
        <v>177</v>
      </c>
      <c r="AC312" s="67" t="n">
        <v>9</v>
      </c>
      <c r="AD312" s="63" t="n">
        <v>400</v>
      </c>
      <c r="AE312" s="62" t="s">
        <v>1812</v>
      </c>
      <c r="AF312" s="61" t="n">
        <v>15</v>
      </c>
    </row>
    <row r="313" s="69" customFormat="true" ht="11.85" hidden="false" customHeight="true" outlineLevel="0" collapsed="false">
      <c r="A313" s="61" t="n">
        <v>6</v>
      </c>
      <c r="B313" s="62" t="s">
        <v>1813</v>
      </c>
      <c r="C313" s="63" t="n">
        <v>-720</v>
      </c>
      <c r="D313" s="64"/>
      <c r="E313" s="65" t="s">
        <v>245</v>
      </c>
      <c r="F313" s="66" t="s">
        <v>172</v>
      </c>
      <c r="G313" s="67" t="n">
        <v>13</v>
      </c>
      <c r="H313" s="63" t="n">
        <v>720</v>
      </c>
      <c r="I313" s="62" t="s">
        <v>1814</v>
      </c>
      <c r="J313" s="61" t="n">
        <v>18</v>
      </c>
      <c r="K313" s="64"/>
      <c r="L313" s="61" t="n">
        <v>19</v>
      </c>
      <c r="M313" s="62" t="s">
        <v>1815</v>
      </c>
      <c r="N313" s="63" t="n">
        <v>-620</v>
      </c>
      <c r="O313" s="64"/>
      <c r="P313" s="65" t="s">
        <v>168</v>
      </c>
      <c r="Q313" s="66" t="s">
        <v>172</v>
      </c>
      <c r="R313" s="67" t="n">
        <v>10</v>
      </c>
      <c r="S313" s="63" t="n">
        <v>620</v>
      </c>
      <c r="T313" s="62" t="s">
        <v>1816</v>
      </c>
      <c r="U313" s="61" t="n">
        <v>5</v>
      </c>
      <c r="W313" s="61" t="n">
        <v>21</v>
      </c>
      <c r="X313" s="62" t="s">
        <v>1817</v>
      </c>
      <c r="Y313" s="63" t="n">
        <v>-100</v>
      </c>
      <c r="Z313" s="64"/>
      <c r="AA313" s="65" t="s">
        <v>217</v>
      </c>
      <c r="AB313" s="66" t="s">
        <v>174</v>
      </c>
      <c r="AC313" s="67" t="n">
        <v>7</v>
      </c>
      <c r="AD313" s="63" t="n">
        <v>100</v>
      </c>
      <c r="AE313" s="62" t="s">
        <v>1818</v>
      </c>
      <c r="AF313" s="61" t="n">
        <v>3</v>
      </c>
    </row>
    <row r="314" customFormat="false" ht="11.85" hidden="false" customHeight="true" outlineLevel="0" collapsed="false">
      <c r="A314" s="9"/>
      <c r="B314" s="74"/>
      <c r="C314" s="63"/>
      <c r="D314" s="75"/>
      <c r="E314" s="75"/>
      <c r="F314" s="76"/>
      <c r="G314" s="77"/>
      <c r="H314" s="63"/>
      <c r="I314" s="74"/>
      <c r="J314" s="9"/>
      <c r="K314" s="75"/>
      <c r="L314" s="9"/>
      <c r="M314" s="74"/>
      <c r="N314" s="63"/>
      <c r="O314" s="75"/>
      <c r="P314" s="75"/>
      <c r="Q314" s="76"/>
      <c r="R314" s="77"/>
      <c r="S314" s="63"/>
      <c r="T314" s="74"/>
      <c r="U314" s="9"/>
      <c r="W314" s="9"/>
      <c r="X314" s="74"/>
      <c r="Y314" s="63"/>
      <c r="Z314" s="75"/>
      <c r="AA314" s="75"/>
      <c r="AB314" s="76"/>
      <c r="AC314" s="77"/>
      <c r="AD314" s="63"/>
      <c r="AE314" s="74"/>
      <c r="AF314" s="9"/>
    </row>
    <row r="315" customFormat="false" ht="11.85" hidden="false" customHeight="true" outlineLevel="0" collapsed="false">
      <c r="A315" s="9"/>
      <c r="B315" s="74"/>
      <c r="C315" s="63"/>
      <c r="D315" s="75"/>
      <c r="E315" s="75"/>
      <c r="F315" s="76"/>
      <c r="G315" s="77"/>
      <c r="H315" s="63"/>
      <c r="I315" s="74"/>
      <c r="J315" s="9"/>
      <c r="K315" s="75"/>
      <c r="L315" s="9"/>
      <c r="M315" s="74"/>
      <c r="N315" s="63"/>
      <c r="O315" s="75"/>
      <c r="P315" s="75"/>
      <c r="Q315" s="76"/>
      <c r="R315" s="77"/>
      <c r="S315" s="63"/>
      <c r="T315" s="74"/>
      <c r="U315" s="9"/>
      <c r="W315" s="9"/>
      <c r="X315" s="74"/>
      <c r="Y315" s="63"/>
      <c r="Z315" s="75"/>
      <c r="AA315" s="75"/>
      <c r="AB315" s="76"/>
      <c r="AC315" s="77"/>
      <c r="AD315" s="63"/>
      <c r="AE315" s="74"/>
      <c r="AF315" s="9"/>
    </row>
    <row r="316" customFormat="false" ht="11.85" hidden="false" customHeight="true" outlineLevel="0" collapsed="false">
      <c r="A316" s="9"/>
      <c r="B316" s="74"/>
      <c r="C316" s="63"/>
      <c r="D316" s="75"/>
      <c r="E316" s="75"/>
      <c r="F316" s="76"/>
      <c r="G316" s="77"/>
      <c r="H316" s="63"/>
      <c r="I316" s="74"/>
      <c r="J316" s="9"/>
      <c r="K316" s="75"/>
      <c r="L316" s="9"/>
      <c r="M316" s="74"/>
      <c r="N316" s="63"/>
      <c r="O316" s="75"/>
      <c r="P316" s="75"/>
      <c r="Q316" s="76"/>
      <c r="R316" s="77"/>
      <c r="S316" s="63"/>
      <c r="T316" s="74"/>
      <c r="U316" s="9"/>
      <c r="W316" s="9"/>
      <c r="X316" s="74"/>
      <c r="Y316" s="63"/>
      <c r="Z316" s="75"/>
      <c r="AA316" s="75"/>
      <c r="AB316" s="76"/>
      <c r="AC316" s="77"/>
      <c r="AD316" s="63"/>
      <c r="AE316" s="74"/>
      <c r="AF316" s="9"/>
    </row>
    <row r="317" customFormat="false" ht="11.85" hidden="false" customHeight="true" outlineLevel="0" collapsed="false">
      <c r="A317" s="9"/>
      <c r="B317" s="74"/>
      <c r="C317" s="63"/>
      <c r="D317" s="75"/>
      <c r="E317" s="75"/>
      <c r="F317" s="76"/>
      <c r="G317" s="77"/>
      <c r="H317" s="63"/>
      <c r="I317" s="74"/>
      <c r="J317" s="9"/>
      <c r="K317" s="75"/>
      <c r="L317" s="9"/>
      <c r="M317" s="74"/>
      <c r="N317" s="63"/>
      <c r="O317" s="75"/>
      <c r="P317" s="75"/>
      <c r="Q317" s="76"/>
      <c r="R317" s="77"/>
      <c r="S317" s="63"/>
      <c r="T317" s="74"/>
      <c r="U317" s="9"/>
      <c r="W317" s="9"/>
      <c r="X317" s="74"/>
      <c r="Y317" s="63"/>
      <c r="Z317" s="75"/>
      <c r="AA317" s="75"/>
      <c r="AB317" s="76"/>
      <c r="AC317" s="77"/>
      <c r="AD317" s="63"/>
      <c r="AE317" s="74"/>
      <c r="AF317" s="9"/>
    </row>
    <row r="318" s="69" customFormat="true" ht="11.85" hidden="false" customHeight="true" outlineLevel="0" collapsed="false">
      <c r="A318" s="61"/>
      <c r="B318" s="62"/>
      <c r="C318" s="63"/>
      <c r="D318" s="64"/>
      <c r="E318" s="65"/>
      <c r="F318" s="66"/>
      <c r="G318" s="67"/>
      <c r="H318" s="63"/>
      <c r="I318" s="62"/>
      <c r="J318" s="61"/>
      <c r="K318" s="64"/>
      <c r="L318" s="61"/>
      <c r="M318" s="62"/>
      <c r="N318" s="63"/>
      <c r="O318" s="64"/>
      <c r="P318" s="65"/>
      <c r="Q318" s="66"/>
      <c r="R318" s="67"/>
      <c r="S318" s="63"/>
      <c r="T318" s="62"/>
      <c r="U318" s="61"/>
      <c r="V318" s="68"/>
      <c r="W318" s="61"/>
      <c r="X318" s="62"/>
      <c r="Y318" s="63"/>
      <c r="Z318" s="64"/>
      <c r="AA318" s="65"/>
      <c r="AB318" s="66"/>
      <c r="AC318" s="67"/>
      <c r="AD318" s="63"/>
      <c r="AE318" s="62"/>
      <c r="AF318" s="61"/>
      <c r="AJ318" s="70"/>
    </row>
    <row r="319" customFormat="false" ht="11.85" hidden="false" customHeight="true" outlineLevel="0" collapsed="false">
      <c r="A319" s="9"/>
      <c r="B319" s="75"/>
      <c r="C319" s="75"/>
      <c r="D319" s="75"/>
      <c r="E319" s="75"/>
      <c r="F319" s="75"/>
      <c r="G319" s="75"/>
      <c r="H319" s="75"/>
      <c r="I319" s="75"/>
      <c r="J319" s="9"/>
      <c r="K319" s="75"/>
      <c r="L319" s="9"/>
      <c r="M319" s="75"/>
      <c r="N319" s="75"/>
      <c r="O319" s="75"/>
      <c r="P319" s="75"/>
      <c r="Q319" s="75"/>
      <c r="R319" s="75"/>
      <c r="S319" s="75"/>
      <c r="T319" s="75"/>
      <c r="U319" s="9"/>
      <c r="W319" s="9"/>
      <c r="X319" s="75"/>
      <c r="Y319" s="75"/>
      <c r="Z319" s="75"/>
      <c r="AA319" s="75"/>
      <c r="AB319" s="75"/>
      <c r="AC319" s="75"/>
      <c r="AD319" s="75"/>
      <c r="AE319" s="75"/>
      <c r="AF319" s="9"/>
    </row>
    <row r="320" customFormat="false" ht="11.85" hidden="false" customHeight="true" outlineLevel="0" collapsed="false">
      <c r="A320" s="9"/>
      <c r="B320" s="75"/>
      <c r="C320" s="75"/>
      <c r="D320" s="75"/>
      <c r="E320" s="75"/>
      <c r="F320" s="75"/>
      <c r="G320" s="75"/>
      <c r="H320" s="75"/>
      <c r="I320" s="75"/>
      <c r="J320" s="9"/>
      <c r="K320" s="75"/>
      <c r="L320" s="9"/>
      <c r="M320" s="75"/>
      <c r="N320" s="75"/>
      <c r="O320" s="75"/>
      <c r="P320" s="75"/>
      <c r="Q320" s="75"/>
      <c r="R320" s="75"/>
      <c r="S320" s="75"/>
      <c r="T320" s="75"/>
      <c r="U320" s="9"/>
      <c r="W320" s="9"/>
      <c r="X320" s="75"/>
      <c r="Y320" s="75"/>
      <c r="Z320" s="75"/>
      <c r="AA320" s="75"/>
      <c r="AB320" s="75"/>
      <c r="AC320" s="75"/>
      <c r="AD320" s="75"/>
      <c r="AE320" s="75"/>
      <c r="AF320" s="9"/>
    </row>
    <row r="321" customFormat="false" ht="11.85" hidden="false" customHeight="true" outlineLevel="0" collapsed="false">
      <c r="A321" s="9"/>
      <c r="B321" s="75"/>
      <c r="C321" s="75"/>
      <c r="D321" s="75"/>
      <c r="E321" s="75"/>
      <c r="F321" s="75"/>
      <c r="G321" s="75"/>
      <c r="H321" s="75"/>
      <c r="I321" s="75"/>
      <c r="J321" s="9"/>
      <c r="K321" s="75"/>
      <c r="L321" s="9"/>
      <c r="M321" s="75"/>
      <c r="N321" s="75"/>
      <c r="O321" s="75"/>
      <c r="P321" s="75"/>
      <c r="Q321" s="75"/>
      <c r="R321" s="75"/>
      <c r="S321" s="75"/>
      <c r="T321" s="75"/>
      <c r="U321" s="9"/>
      <c r="W321" s="9"/>
      <c r="X321" s="75"/>
      <c r="Y321" s="75"/>
      <c r="Z321" s="75"/>
      <c r="AA321" s="75"/>
      <c r="AB321" s="75"/>
      <c r="AC321" s="75"/>
      <c r="AD321" s="75"/>
      <c r="AE321" s="75"/>
      <c r="AF321" s="9"/>
    </row>
    <row r="322" customFormat="false" ht="11.85" hidden="false" customHeight="true" outlineLevel="0" collapsed="false">
      <c r="A322" s="9"/>
      <c r="B322" s="75"/>
      <c r="C322" s="75"/>
      <c r="D322" s="75"/>
      <c r="E322" s="75"/>
      <c r="F322" s="75"/>
      <c r="G322" s="75"/>
      <c r="H322" s="75"/>
      <c r="I322" s="75"/>
      <c r="J322" s="9"/>
      <c r="K322" s="75"/>
      <c r="L322" s="9"/>
      <c r="M322" s="75"/>
      <c r="N322" s="75"/>
      <c r="O322" s="75"/>
      <c r="P322" s="75"/>
      <c r="Q322" s="75"/>
      <c r="R322" s="75"/>
      <c r="S322" s="75"/>
      <c r="T322" s="75"/>
      <c r="U322" s="9"/>
      <c r="W322" s="9"/>
      <c r="X322" s="75"/>
      <c r="Y322" s="75"/>
      <c r="Z322" s="75"/>
      <c r="AA322" s="75"/>
      <c r="AB322" s="75"/>
      <c r="AC322" s="75"/>
      <c r="AD322" s="75"/>
      <c r="AE322" s="75"/>
      <c r="AF322" s="9"/>
    </row>
    <row r="323" customFormat="false" ht="11.85" hidden="false" customHeight="true" outlineLevel="0" collapsed="false">
      <c r="A323" s="9"/>
      <c r="B323" s="75"/>
      <c r="C323" s="75"/>
      <c r="D323" s="75"/>
      <c r="E323" s="75"/>
      <c r="F323" s="75"/>
      <c r="G323" s="75"/>
      <c r="H323" s="75"/>
      <c r="I323" s="75"/>
      <c r="J323" s="9"/>
      <c r="K323" s="75"/>
      <c r="L323" s="9"/>
      <c r="M323" s="75"/>
      <c r="N323" s="75"/>
      <c r="O323" s="75"/>
      <c r="P323" s="75"/>
      <c r="Q323" s="75"/>
      <c r="R323" s="75"/>
      <c r="S323" s="75"/>
      <c r="T323" s="75"/>
      <c r="U323" s="9"/>
      <c r="W323" s="9"/>
      <c r="X323" s="75"/>
      <c r="Y323" s="75"/>
      <c r="Z323" s="75"/>
      <c r="AA323" s="75"/>
      <c r="AB323" s="75"/>
      <c r="AC323" s="75"/>
      <c r="AD323" s="75"/>
      <c r="AE323" s="75"/>
      <c r="AF323" s="9"/>
    </row>
    <row r="324" customFormat="false" ht="11.85" hidden="false" customHeight="true" outlineLevel="0" collapsed="false">
      <c r="A324" s="9"/>
      <c r="B324" s="75"/>
      <c r="C324" s="75"/>
      <c r="D324" s="75"/>
      <c r="E324" s="75"/>
      <c r="F324" s="75"/>
      <c r="G324" s="75"/>
      <c r="H324" s="75"/>
      <c r="I324" s="75"/>
      <c r="J324" s="9"/>
      <c r="K324" s="75"/>
      <c r="L324" s="9"/>
      <c r="M324" s="75"/>
      <c r="N324" s="75"/>
      <c r="O324" s="75"/>
      <c r="P324" s="75"/>
      <c r="Q324" s="75"/>
      <c r="R324" s="75"/>
      <c r="S324" s="75"/>
      <c r="T324" s="75"/>
      <c r="U324" s="9"/>
      <c r="W324" s="9"/>
      <c r="X324" s="75"/>
      <c r="Y324" s="75"/>
      <c r="Z324" s="75"/>
      <c r="AA324" s="75"/>
      <c r="AB324" s="75"/>
      <c r="AC324" s="75"/>
      <c r="AD324" s="75"/>
      <c r="AE324" s="75"/>
      <c r="AF324" s="9"/>
    </row>
    <row r="325" customFormat="false" ht="11.85" hidden="false" customHeight="true" outlineLevel="0" collapsed="false">
      <c r="A325" s="9"/>
      <c r="B325" s="75"/>
      <c r="C325" s="75"/>
      <c r="D325" s="75"/>
      <c r="E325" s="75"/>
      <c r="F325" s="75"/>
      <c r="G325" s="75"/>
      <c r="H325" s="75"/>
      <c r="I325" s="75"/>
      <c r="J325" s="9"/>
      <c r="K325" s="75"/>
      <c r="L325" s="9"/>
      <c r="M325" s="75"/>
      <c r="N325" s="75"/>
      <c r="O325" s="75"/>
      <c r="P325" s="75"/>
      <c r="Q325" s="75"/>
      <c r="R325" s="75"/>
      <c r="S325" s="75"/>
      <c r="T325" s="75"/>
      <c r="U325" s="9"/>
      <c r="W325" s="9"/>
      <c r="X325" s="75"/>
      <c r="Y325" s="75"/>
      <c r="Z325" s="75"/>
      <c r="AA325" s="75"/>
      <c r="AB325" s="75"/>
      <c r="AC325" s="75"/>
      <c r="AD325" s="75"/>
      <c r="AE325" s="75"/>
      <c r="AF325" s="9"/>
    </row>
    <row r="326" customFormat="false" ht="11.85" hidden="false" customHeight="true" outlineLevel="0" collapsed="false">
      <c r="A326" s="9"/>
      <c r="B326" s="75"/>
      <c r="C326" s="75"/>
      <c r="D326" s="75"/>
      <c r="E326" s="75"/>
      <c r="F326" s="75"/>
      <c r="G326" s="75"/>
      <c r="H326" s="75"/>
      <c r="I326" s="75"/>
      <c r="J326" s="9"/>
      <c r="K326" s="75"/>
      <c r="L326" s="9"/>
      <c r="M326" s="75"/>
      <c r="N326" s="75"/>
      <c r="O326" s="75"/>
      <c r="P326" s="75"/>
      <c r="Q326" s="75"/>
      <c r="R326" s="75"/>
      <c r="S326" s="75"/>
      <c r="T326" s="75"/>
      <c r="U326" s="9"/>
      <c r="W326" s="9"/>
      <c r="X326" s="75"/>
      <c r="Y326" s="75"/>
      <c r="Z326" s="75"/>
      <c r="AA326" s="75"/>
      <c r="AB326" s="75"/>
      <c r="AC326" s="75"/>
      <c r="AD326" s="75"/>
      <c r="AE326" s="75"/>
      <c r="AF326" s="9"/>
    </row>
    <row r="327" customFormat="false" ht="11.85" hidden="false" customHeight="true" outlineLevel="0" collapsed="false">
      <c r="A327" s="9"/>
      <c r="B327" s="75"/>
      <c r="C327" s="75"/>
      <c r="D327" s="75"/>
      <c r="E327" s="75"/>
      <c r="F327" s="75"/>
      <c r="G327" s="75"/>
      <c r="H327" s="75"/>
      <c r="I327" s="75"/>
      <c r="J327" s="9"/>
      <c r="K327" s="75"/>
      <c r="L327" s="9"/>
      <c r="M327" s="75"/>
      <c r="N327" s="75"/>
      <c r="O327" s="75"/>
      <c r="P327" s="75"/>
      <c r="Q327" s="75"/>
      <c r="R327" s="75"/>
      <c r="S327" s="75"/>
      <c r="T327" s="75"/>
      <c r="U327" s="9"/>
      <c r="W327" s="9"/>
      <c r="X327" s="75"/>
      <c r="Y327" s="75"/>
      <c r="Z327" s="75"/>
      <c r="AA327" s="75"/>
      <c r="AB327" s="75"/>
      <c r="AC327" s="75"/>
      <c r="AD327" s="75"/>
      <c r="AE327" s="75"/>
      <c r="AF327" s="9"/>
    </row>
    <row r="328" customFormat="false" ht="11.85" hidden="false" customHeight="true" outlineLevel="0" collapsed="false">
      <c r="A328" s="9"/>
      <c r="B328" s="75"/>
      <c r="C328" s="75"/>
      <c r="D328" s="75"/>
      <c r="E328" s="75"/>
      <c r="F328" s="75"/>
      <c r="G328" s="75"/>
      <c r="H328" s="75"/>
      <c r="I328" s="75"/>
      <c r="J328" s="9"/>
      <c r="K328" s="75"/>
      <c r="L328" s="9"/>
      <c r="M328" s="75"/>
      <c r="N328" s="75"/>
      <c r="O328" s="75"/>
      <c r="P328" s="75"/>
      <c r="Q328" s="75"/>
      <c r="R328" s="75"/>
      <c r="S328" s="75"/>
      <c r="T328" s="75"/>
      <c r="U328" s="9"/>
      <c r="W328" s="9"/>
      <c r="X328" s="75"/>
      <c r="Y328" s="75"/>
      <c r="Z328" s="75"/>
      <c r="AA328" s="75"/>
      <c r="AB328" s="75"/>
      <c r="AC328" s="75"/>
      <c r="AD328" s="75"/>
      <c r="AE328" s="75"/>
      <c r="AF328" s="9"/>
    </row>
    <row r="329" customFormat="false" ht="11.85" hidden="false" customHeight="true" outlineLevel="0" collapsed="false">
      <c r="A329" s="9"/>
      <c r="B329" s="75"/>
      <c r="C329" s="75"/>
      <c r="D329" s="75"/>
      <c r="E329" s="75"/>
      <c r="F329" s="75"/>
      <c r="G329" s="75"/>
      <c r="H329" s="75"/>
      <c r="I329" s="75"/>
      <c r="J329" s="9"/>
      <c r="K329" s="75"/>
      <c r="L329" s="9"/>
      <c r="M329" s="75"/>
      <c r="N329" s="75"/>
      <c r="O329" s="75"/>
      <c r="P329" s="75"/>
      <c r="Q329" s="75"/>
      <c r="R329" s="75"/>
      <c r="S329" s="75"/>
      <c r="T329" s="75"/>
      <c r="U329" s="9"/>
      <c r="W329" s="9"/>
      <c r="X329" s="75"/>
      <c r="Y329" s="75"/>
      <c r="Z329" s="75"/>
      <c r="AA329" s="75"/>
      <c r="AB329" s="75"/>
      <c r="AC329" s="75"/>
      <c r="AD329" s="75"/>
      <c r="AE329" s="75"/>
      <c r="AF329" s="9"/>
    </row>
    <row r="330" customFormat="false" ht="11.85" hidden="false" customHeight="true" outlineLevel="0" collapsed="false">
      <c r="A330" s="9"/>
      <c r="B330" s="75"/>
      <c r="C330" s="75"/>
      <c r="D330" s="75"/>
      <c r="E330" s="75"/>
      <c r="F330" s="75"/>
      <c r="G330" s="75"/>
      <c r="H330" s="75"/>
      <c r="I330" s="75"/>
      <c r="J330" s="9"/>
      <c r="K330" s="75"/>
      <c r="L330" s="9"/>
      <c r="M330" s="75"/>
      <c r="N330" s="75"/>
      <c r="O330" s="75"/>
      <c r="P330" s="75"/>
      <c r="Q330" s="75"/>
      <c r="R330" s="75"/>
      <c r="S330" s="75"/>
      <c r="T330" s="75"/>
      <c r="U330" s="9"/>
      <c r="W330" s="9"/>
      <c r="X330" s="75"/>
      <c r="Y330" s="75"/>
      <c r="Z330" s="75"/>
      <c r="AA330" s="75"/>
      <c r="AB330" s="75"/>
      <c r="AC330" s="75"/>
      <c r="AD330" s="75"/>
      <c r="AE330" s="75"/>
      <c r="AF330" s="9"/>
    </row>
    <row r="331" customFormat="false" ht="11.85" hidden="false" customHeight="true" outlineLevel="0" collapsed="false">
      <c r="A331" s="9"/>
      <c r="B331" s="75"/>
      <c r="C331" s="75"/>
      <c r="D331" s="75"/>
      <c r="E331" s="75"/>
      <c r="F331" s="75"/>
      <c r="G331" s="75"/>
      <c r="H331" s="75"/>
      <c r="I331" s="75"/>
      <c r="J331" s="9"/>
      <c r="K331" s="75"/>
      <c r="L331" s="9"/>
      <c r="M331" s="75"/>
      <c r="N331" s="75"/>
      <c r="O331" s="75"/>
      <c r="P331" s="75"/>
      <c r="Q331" s="75"/>
      <c r="R331" s="75"/>
      <c r="S331" s="75"/>
      <c r="T331" s="75"/>
      <c r="U331" s="9"/>
      <c r="W331" s="9"/>
      <c r="X331" s="75"/>
      <c r="Y331" s="75"/>
      <c r="Z331" s="75"/>
      <c r="AA331" s="75"/>
      <c r="AB331" s="75"/>
      <c r="AC331" s="75"/>
      <c r="AD331" s="75"/>
      <c r="AE331" s="75"/>
      <c r="AF331" s="9"/>
    </row>
    <row r="332" customFormat="false" ht="11.85" hidden="false" customHeight="true" outlineLevel="0" collapsed="false">
      <c r="A332" s="9"/>
      <c r="B332" s="75"/>
      <c r="C332" s="75"/>
      <c r="D332" s="75"/>
      <c r="E332" s="75"/>
      <c r="F332" s="75"/>
      <c r="G332" s="75"/>
      <c r="H332" s="75"/>
      <c r="I332" s="75"/>
      <c r="J332" s="9"/>
      <c r="K332" s="75"/>
      <c r="L332" s="9"/>
      <c r="M332" s="75"/>
      <c r="N332" s="75"/>
      <c r="O332" s="75"/>
      <c r="P332" s="75"/>
      <c r="Q332" s="75"/>
      <c r="R332" s="75"/>
      <c r="S332" s="75"/>
      <c r="T332" s="75"/>
      <c r="U332" s="9"/>
      <c r="W332" s="9"/>
      <c r="X332" s="75"/>
      <c r="Y332" s="75"/>
      <c r="Z332" s="75"/>
      <c r="AA332" s="75"/>
      <c r="AB332" s="75"/>
      <c r="AC332" s="75"/>
      <c r="AD332" s="75"/>
      <c r="AE332" s="75"/>
      <c r="AF332" s="9"/>
    </row>
    <row r="333" customFormat="false" ht="11.85" hidden="false" customHeight="true" outlineLevel="0" collapsed="false">
      <c r="A333" s="9"/>
      <c r="B333" s="75"/>
      <c r="C333" s="75"/>
      <c r="D333" s="75"/>
      <c r="E333" s="75"/>
      <c r="F333" s="75"/>
      <c r="G333" s="75"/>
      <c r="H333" s="75"/>
      <c r="I333" s="75"/>
      <c r="J333" s="9"/>
      <c r="K333" s="75"/>
      <c r="L333" s="9"/>
      <c r="M333" s="75"/>
      <c r="N333" s="75"/>
      <c r="O333" s="75"/>
      <c r="P333" s="75"/>
      <c r="Q333" s="75"/>
      <c r="R333" s="75"/>
      <c r="S333" s="75"/>
      <c r="T333" s="75"/>
      <c r="U333" s="9"/>
      <c r="W333" s="9"/>
      <c r="X333" s="75"/>
      <c r="Y333" s="75"/>
      <c r="Z333" s="75"/>
      <c r="AA333" s="75"/>
      <c r="AB333" s="75"/>
      <c r="AC333" s="75"/>
      <c r="AD333" s="75"/>
      <c r="AE333" s="75"/>
      <c r="AF333" s="9"/>
    </row>
    <row r="334" customFormat="false" ht="11.85" hidden="false" customHeight="true" outlineLevel="0" collapsed="false">
      <c r="A334" s="9"/>
      <c r="B334" s="75"/>
      <c r="C334" s="75"/>
      <c r="D334" s="75"/>
      <c r="E334" s="75"/>
      <c r="F334" s="75"/>
      <c r="G334" s="75"/>
      <c r="H334" s="75"/>
      <c r="I334" s="75"/>
      <c r="J334" s="9"/>
      <c r="K334" s="75"/>
      <c r="L334" s="9"/>
      <c r="M334" s="75"/>
      <c r="N334" s="75"/>
      <c r="O334" s="75"/>
      <c r="P334" s="75"/>
      <c r="Q334" s="75"/>
      <c r="R334" s="75"/>
      <c r="S334" s="75"/>
      <c r="T334" s="75"/>
      <c r="U334" s="9"/>
      <c r="W334" s="9"/>
      <c r="X334" s="75"/>
      <c r="Y334" s="75"/>
      <c r="Z334" s="75"/>
      <c r="AA334" s="75"/>
      <c r="AB334" s="75"/>
      <c r="AC334" s="75"/>
      <c r="AD334" s="75"/>
      <c r="AE334" s="75"/>
      <c r="AF334" s="9"/>
    </row>
  </sheetData>
  <mergeCells count="56">
    <mergeCell ref="A2:AF2"/>
    <mergeCell ref="A4:J4"/>
    <mergeCell ref="L4:U4"/>
    <mergeCell ref="W4:AF4"/>
    <mergeCell ref="D20:E20"/>
    <mergeCell ref="O20:P20"/>
    <mergeCell ref="Z20:AA20"/>
    <mergeCell ref="A42:AF42"/>
    <mergeCell ref="A44:J44"/>
    <mergeCell ref="L44:U44"/>
    <mergeCell ref="W44:AF44"/>
    <mergeCell ref="D60:E60"/>
    <mergeCell ref="O60:P60"/>
    <mergeCell ref="Z60:AA60"/>
    <mergeCell ref="A82:AF82"/>
    <mergeCell ref="A84:J84"/>
    <mergeCell ref="L84:U84"/>
    <mergeCell ref="W84:AF84"/>
    <mergeCell ref="D100:E100"/>
    <mergeCell ref="O100:P100"/>
    <mergeCell ref="Z100:AA100"/>
    <mergeCell ref="A122:AF122"/>
    <mergeCell ref="A124:J124"/>
    <mergeCell ref="L124:U124"/>
    <mergeCell ref="W124:AF124"/>
    <mergeCell ref="D140:E140"/>
    <mergeCell ref="O140:P140"/>
    <mergeCell ref="Z140:AA140"/>
    <mergeCell ref="A162:AF162"/>
    <mergeCell ref="A164:J164"/>
    <mergeCell ref="L164:U164"/>
    <mergeCell ref="W164:AF164"/>
    <mergeCell ref="D180:E180"/>
    <mergeCell ref="O180:P180"/>
    <mergeCell ref="Z180:AA180"/>
    <mergeCell ref="A202:AF202"/>
    <mergeCell ref="A204:J204"/>
    <mergeCell ref="L204:U204"/>
    <mergeCell ref="W204:AF204"/>
    <mergeCell ref="D220:E220"/>
    <mergeCell ref="O220:P220"/>
    <mergeCell ref="Z220:AA220"/>
    <mergeCell ref="A242:AF242"/>
    <mergeCell ref="A244:J244"/>
    <mergeCell ref="L244:U244"/>
    <mergeCell ref="W244:AF244"/>
    <mergeCell ref="D260:E260"/>
    <mergeCell ref="O260:P260"/>
    <mergeCell ref="Z260:AA260"/>
    <mergeCell ref="A282:AF282"/>
    <mergeCell ref="A284:J284"/>
    <mergeCell ref="L284:U284"/>
    <mergeCell ref="W284:AF284"/>
    <mergeCell ref="D300:E300"/>
    <mergeCell ref="O300:P300"/>
    <mergeCell ref="Z300:AA300"/>
  </mergeCells>
  <conditionalFormatting sqref="C301:C318 H301:H318 N301:N318 S301:S318 Y301:Y318 AD301:AD318 C261:C278 H261:H278 N261:N278 S261:S278 Y261:Y278 AD261:AD278 H221:H238 N221:N238 S221:S238 Y221:Y238 AD221:AD238 C221:C238 N181:N198 S181:S198 Y181:Y198 AD181:AD198 C181:C198 H181:H198 S141:S159 Y141:Y159 AD141:AD159 C141:C159 H141:H159 N141:N159 Y101:Y119 AD101:AD119 C101:C119 H101:H119 N101:N119 S101:S119 AD61:AD79 C61:C79 H61:H79 N61:N79 S61:S79 Y61:Y79 C21:C38 H21:H38 N21:N38 S21:S38 Y21:Y38 AD21:AD38">
    <cfRule type="cellIs" priority="2" operator="lessThanOrEqual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0" man="true" max="16383" min="0"/>
    <brk id="80" man="true" max="16383" min="0"/>
    <brk id="120" man="true" max="16383" min="0"/>
    <brk id="160" man="true" max="16383" min="0"/>
    <brk id="200" man="true" max="16383" min="0"/>
    <brk id="240" man="true" max="16383" min="0"/>
    <brk id="28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7"/>
    <col collapsed="false" customWidth="true" hidden="false" outlineLevel="0" max="3" min="3" style="1" width="5.71"/>
    <col collapsed="false" customWidth="true" hidden="false" outlineLevel="0" max="4" min="4" style="1" width="39.7"/>
    <col collapsed="false" customWidth="true" hidden="false" outlineLevel="0" max="5" min="5" style="1" width="16.7"/>
    <col collapsed="false" customWidth="false" hidden="false" outlineLevel="0" max="257" min="6" style="1" width="9.14"/>
  </cols>
  <sheetData>
    <row r="1" customFormat="false" ht="11.25" hidden="false" customHeight="true" outlineLevel="0" collapsed="false">
      <c r="A1" s="2" t="s">
        <v>1819</v>
      </c>
      <c r="B1" s="2"/>
      <c r="C1" s="2"/>
      <c r="D1" s="2"/>
      <c r="E1" s="2"/>
    </row>
    <row r="2" customFormat="false" ht="11.25" hidden="false" customHeight="false" outlineLevel="0" collapsed="false">
      <c r="A2" s="3" t="s">
        <v>1820</v>
      </c>
      <c r="B2" s="3"/>
      <c r="C2" s="3"/>
      <c r="D2" s="3"/>
      <c r="E2" s="3"/>
    </row>
    <row r="3" customFormat="false" ht="11.25" hidden="false" customHeight="true" outlineLevel="0" collapsed="false">
      <c r="A3" s="5"/>
      <c r="B3" s="6"/>
      <c r="C3" s="7"/>
      <c r="D3" s="6"/>
      <c r="E3" s="8"/>
    </row>
    <row r="4" customFormat="false" ht="11.25" hidden="false" customHeight="true" outlineLevel="0" collapsed="false">
      <c r="A4" s="5" t="s">
        <v>2</v>
      </c>
      <c r="B4" s="6" t="n">
        <v>0.64773</v>
      </c>
      <c r="C4" s="7" t="s">
        <v>1821</v>
      </c>
      <c r="D4" s="6" t="s">
        <v>8</v>
      </c>
      <c r="E4" s="8" t="s">
        <v>9</v>
      </c>
    </row>
    <row r="5" customFormat="false" ht="11.25" hidden="false" customHeight="true" outlineLevel="0" collapsed="false">
      <c r="A5" s="5" t="s">
        <v>6</v>
      </c>
      <c r="B5" s="6" t="n">
        <v>0.63883</v>
      </c>
      <c r="C5" s="7" t="s">
        <v>1822</v>
      </c>
      <c r="D5" s="6" t="s">
        <v>38</v>
      </c>
      <c r="E5" s="8" t="s">
        <v>28</v>
      </c>
    </row>
    <row r="6" customFormat="false" ht="11.25" hidden="false" customHeight="true" outlineLevel="0" collapsed="false">
      <c r="A6" s="5" t="s">
        <v>10</v>
      </c>
      <c r="B6" s="6" t="n">
        <v>0.62975</v>
      </c>
      <c r="C6" s="7" t="s">
        <v>567</v>
      </c>
      <c r="D6" s="6" t="s">
        <v>1823</v>
      </c>
      <c r="E6" s="8" t="s">
        <v>1824</v>
      </c>
    </row>
    <row r="7" customFormat="false" ht="11.25" hidden="false" customHeight="true" outlineLevel="0" collapsed="false">
      <c r="A7" s="5" t="s">
        <v>14</v>
      </c>
      <c r="B7" s="6" t="n">
        <v>0.60513</v>
      </c>
      <c r="C7" s="7" t="s">
        <v>1825</v>
      </c>
      <c r="D7" s="6" t="s">
        <v>1826</v>
      </c>
      <c r="E7" s="8" t="s">
        <v>979</v>
      </c>
    </row>
    <row r="8" customFormat="false" ht="11.25" hidden="false" customHeight="true" outlineLevel="0" collapsed="false">
      <c r="A8" s="5" t="s">
        <v>17</v>
      </c>
      <c r="B8" s="6" t="n">
        <v>0.59627</v>
      </c>
      <c r="C8" s="7" t="s">
        <v>114</v>
      </c>
      <c r="D8" s="6" t="s">
        <v>1827</v>
      </c>
      <c r="E8" s="8" t="s">
        <v>13</v>
      </c>
    </row>
    <row r="9" customFormat="false" ht="11.25" hidden="false" customHeight="true" outlineLevel="0" collapsed="false">
      <c r="A9" s="5" t="s">
        <v>21</v>
      </c>
      <c r="B9" s="6" t="n">
        <v>0.5943</v>
      </c>
      <c r="C9" s="7" t="s">
        <v>26</v>
      </c>
      <c r="D9" s="6" t="s">
        <v>1828</v>
      </c>
      <c r="E9" s="8" t="s">
        <v>5</v>
      </c>
    </row>
    <row r="10" customFormat="false" ht="11.25" hidden="false" customHeight="true" outlineLevel="0" collapsed="false">
      <c r="A10" s="5" t="s">
        <v>25</v>
      </c>
      <c r="B10" s="6" t="n">
        <v>0.58155</v>
      </c>
      <c r="C10" s="7" t="s">
        <v>1829</v>
      </c>
      <c r="D10" s="6" t="s">
        <v>1830</v>
      </c>
      <c r="E10" s="8" t="s">
        <v>20</v>
      </c>
    </row>
    <row r="11" customFormat="false" ht="11.25" hidden="false" customHeight="true" outlineLevel="0" collapsed="false">
      <c r="A11" s="5" t="s">
        <v>29</v>
      </c>
      <c r="B11" s="6" t="n">
        <v>0.57714</v>
      </c>
      <c r="C11" s="7" t="s">
        <v>117</v>
      </c>
      <c r="D11" s="6" t="s">
        <v>770</v>
      </c>
      <c r="E11" s="8" t="s">
        <v>13</v>
      </c>
    </row>
    <row r="12" customFormat="false" ht="11.25" hidden="false" customHeight="true" outlineLevel="0" collapsed="false">
      <c r="A12" s="5" t="s">
        <v>33</v>
      </c>
      <c r="B12" s="6" t="n">
        <v>0.57706</v>
      </c>
      <c r="C12" s="7" t="s">
        <v>1831</v>
      </c>
      <c r="D12" s="6" t="s">
        <v>1832</v>
      </c>
      <c r="E12" s="8" t="s">
        <v>57</v>
      </c>
    </row>
    <row r="13" customFormat="false" ht="11.25" hidden="false" customHeight="true" outlineLevel="0" collapsed="false">
      <c r="A13" s="5" t="s">
        <v>36</v>
      </c>
      <c r="B13" s="6" t="n">
        <v>0.5757</v>
      </c>
      <c r="C13" s="7" t="s">
        <v>1833</v>
      </c>
      <c r="D13" s="6" t="s">
        <v>96</v>
      </c>
      <c r="E13" s="8" t="s">
        <v>13</v>
      </c>
    </row>
    <row r="14" customFormat="false" ht="11.25" hidden="false" customHeight="true" outlineLevel="0" collapsed="false">
      <c r="A14" s="5" t="s">
        <v>39</v>
      </c>
      <c r="B14" s="6" t="n">
        <v>0.56772</v>
      </c>
      <c r="C14" s="7" t="s">
        <v>1834</v>
      </c>
      <c r="D14" s="6" t="s">
        <v>1835</v>
      </c>
      <c r="E14" s="8" t="s">
        <v>1836</v>
      </c>
    </row>
    <row r="15" customFormat="false" ht="11.25" hidden="false" customHeight="false" outlineLevel="0" collapsed="false">
      <c r="A15" s="5" t="s">
        <v>42</v>
      </c>
      <c r="B15" s="6" t="n">
        <v>0.56734</v>
      </c>
      <c r="C15" s="7" t="s">
        <v>1837</v>
      </c>
      <c r="D15" s="6" t="s">
        <v>1838</v>
      </c>
      <c r="E15" s="8" t="s">
        <v>960</v>
      </c>
    </row>
    <row r="16" customFormat="false" ht="11.25" hidden="false" customHeight="false" outlineLevel="0" collapsed="false">
      <c r="A16" s="5" t="s">
        <v>45</v>
      </c>
      <c r="B16" s="6" t="n">
        <v>0.56686</v>
      </c>
      <c r="C16" s="7" t="s">
        <v>34</v>
      </c>
      <c r="D16" s="6" t="s">
        <v>1839</v>
      </c>
      <c r="E16" s="8" t="s">
        <v>5</v>
      </c>
    </row>
    <row r="17" customFormat="false" ht="11.25" hidden="false" customHeight="false" outlineLevel="0" collapsed="false">
      <c r="A17" s="5" t="s">
        <v>48</v>
      </c>
      <c r="B17" s="6" t="n">
        <v>0.56639</v>
      </c>
      <c r="C17" s="7" t="s">
        <v>549</v>
      </c>
      <c r="D17" s="6" t="s">
        <v>1840</v>
      </c>
      <c r="E17" s="8" t="s">
        <v>1841</v>
      </c>
    </row>
    <row r="18" customFormat="false" ht="11.25" hidden="false" customHeight="false" outlineLevel="0" collapsed="false">
      <c r="A18" s="5" t="s">
        <v>51</v>
      </c>
      <c r="B18" s="6" t="n">
        <v>0.56538</v>
      </c>
      <c r="C18" s="7" t="s">
        <v>1842</v>
      </c>
      <c r="D18" s="6" t="s">
        <v>84</v>
      </c>
      <c r="E18" s="8" t="s">
        <v>32</v>
      </c>
    </row>
    <row r="19" customFormat="false" ht="11.25" hidden="false" customHeight="false" outlineLevel="0" collapsed="false">
      <c r="A19" s="5" t="s">
        <v>54</v>
      </c>
      <c r="B19" s="6" t="n">
        <v>0.56372</v>
      </c>
      <c r="C19" s="7" t="s">
        <v>1843</v>
      </c>
      <c r="D19" s="6" t="s">
        <v>1844</v>
      </c>
      <c r="E19" s="8" t="s">
        <v>772</v>
      </c>
    </row>
    <row r="20" customFormat="false" ht="11.25" hidden="false" customHeight="false" outlineLevel="0" collapsed="false">
      <c r="A20" s="5" t="s">
        <v>58</v>
      </c>
      <c r="B20" s="6" t="n">
        <v>0.56128</v>
      </c>
      <c r="C20" s="7" t="s">
        <v>1845</v>
      </c>
      <c r="D20" s="6" t="s">
        <v>1846</v>
      </c>
      <c r="E20" s="8" t="s">
        <v>1847</v>
      </c>
    </row>
    <row r="21" customFormat="false" ht="11.25" hidden="false" customHeight="false" outlineLevel="0" collapsed="false">
      <c r="A21" s="5" t="s">
        <v>61</v>
      </c>
      <c r="B21" s="6" t="n">
        <v>0.55939</v>
      </c>
      <c r="C21" s="7" t="s">
        <v>1848</v>
      </c>
      <c r="D21" s="6" t="s">
        <v>1849</v>
      </c>
      <c r="E21" s="8" t="s">
        <v>5</v>
      </c>
    </row>
    <row r="22" customFormat="false" ht="11.25" hidden="false" customHeight="false" outlineLevel="0" collapsed="false">
      <c r="A22" s="5" t="s">
        <v>774</v>
      </c>
      <c r="B22" s="6" t="n">
        <v>0.55616</v>
      </c>
      <c r="C22" s="7" t="s">
        <v>561</v>
      </c>
      <c r="D22" s="6" t="s">
        <v>1850</v>
      </c>
      <c r="E22" s="8" t="s">
        <v>5</v>
      </c>
    </row>
    <row r="23" customFormat="false" ht="11.25" hidden="false" customHeight="false" outlineLevel="0" collapsed="false">
      <c r="A23" s="5" t="s">
        <v>67</v>
      </c>
      <c r="B23" s="6" t="n">
        <v>0.55157</v>
      </c>
      <c r="C23" s="7" t="s">
        <v>80</v>
      </c>
      <c r="D23" s="6" t="s">
        <v>1851</v>
      </c>
      <c r="E23" s="8" t="s">
        <v>1852</v>
      </c>
    </row>
    <row r="24" customFormat="false" ht="11.25" hidden="false" customHeight="false" outlineLevel="0" collapsed="false">
      <c r="A24" s="5" t="s">
        <v>70</v>
      </c>
      <c r="B24" s="6" t="n">
        <v>0.54928</v>
      </c>
      <c r="C24" s="7" t="s">
        <v>1853</v>
      </c>
      <c r="D24" s="6" t="s">
        <v>1854</v>
      </c>
      <c r="E24" s="8" t="s">
        <v>979</v>
      </c>
    </row>
    <row r="25" customFormat="false" ht="11.25" hidden="false" customHeight="false" outlineLevel="0" collapsed="false">
      <c r="A25" s="5" t="s">
        <v>73</v>
      </c>
      <c r="B25" s="6" t="n">
        <v>0.54615</v>
      </c>
      <c r="C25" s="7" t="s">
        <v>1855</v>
      </c>
      <c r="D25" s="6" t="s">
        <v>1856</v>
      </c>
      <c r="E25" s="8" t="s">
        <v>5</v>
      </c>
    </row>
    <row r="26" customFormat="false" ht="11.25" hidden="false" customHeight="false" outlineLevel="0" collapsed="false">
      <c r="A26" s="5" t="s">
        <v>76</v>
      </c>
      <c r="B26" s="6" t="n">
        <v>0.54318</v>
      </c>
      <c r="C26" s="7" t="s">
        <v>1857</v>
      </c>
      <c r="D26" s="6" t="s">
        <v>16</v>
      </c>
      <c r="E26" s="8" t="s">
        <v>5</v>
      </c>
    </row>
    <row r="27" customFormat="false" ht="11.25" hidden="false" customHeight="false" outlineLevel="0" collapsed="false">
      <c r="A27" s="5" t="s">
        <v>79</v>
      </c>
      <c r="B27" s="6" t="n">
        <v>0.54296</v>
      </c>
      <c r="C27" s="7" t="s">
        <v>77</v>
      </c>
      <c r="D27" s="6" t="s">
        <v>1858</v>
      </c>
      <c r="E27" s="8" t="s">
        <v>20</v>
      </c>
    </row>
    <row r="28" customFormat="false" ht="11.25" hidden="false" customHeight="false" outlineLevel="0" collapsed="false">
      <c r="A28" s="5" t="s">
        <v>82</v>
      </c>
      <c r="B28" s="6" t="n">
        <v>0.54071</v>
      </c>
      <c r="C28" s="7" t="s">
        <v>565</v>
      </c>
      <c r="D28" s="6" t="s">
        <v>1859</v>
      </c>
      <c r="E28" s="8" t="s">
        <v>1860</v>
      </c>
    </row>
    <row r="29" customFormat="false" ht="11.25" hidden="false" customHeight="false" outlineLevel="0" collapsed="false">
      <c r="A29" s="5" t="s">
        <v>85</v>
      </c>
      <c r="B29" s="6" t="n">
        <v>0.53877</v>
      </c>
      <c r="C29" s="7" t="s">
        <v>1861</v>
      </c>
      <c r="D29" s="6" t="s">
        <v>56</v>
      </c>
      <c r="E29" s="8" t="s">
        <v>57</v>
      </c>
    </row>
    <row r="30" customFormat="false" ht="11.25" hidden="false" customHeight="false" outlineLevel="0" collapsed="false">
      <c r="A30" s="5" t="s">
        <v>88</v>
      </c>
      <c r="B30" s="6" t="n">
        <v>0.5381</v>
      </c>
      <c r="C30" s="7" t="s">
        <v>105</v>
      </c>
      <c r="D30" s="6" t="s">
        <v>1862</v>
      </c>
      <c r="E30" s="8" t="s">
        <v>979</v>
      </c>
    </row>
    <row r="31" customFormat="false" ht="11.25" hidden="false" customHeight="false" outlineLevel="0" collapsed="false">
      <c r="A31" s="5" t="s">
        <v>556</v>
      </c>
      <c r="B31" s="6" t="n">
        <v>0.53771</v>
      </c>
      <c r="C31" s="7" t="s">
        <v>59</v>
      </c>
      <c r="D31" s="6" t="s">
        <v>72</v>
      </c>
      <c r="E31" s="8" t="s">
        <v>5</v>
      </c>
    </row>
    <row r="32" customFormat="false" ht="11.25" hidden="false" customHeight="false" outlineLevel="0" collapsed="false">
      <c r="A32" s="5" t="s">
        <v>94</v>
      </c>
      <c r="B32" s="6" t="n">
        <v>0.53741</v>
      </c>
      <c r="C32" s="7" t="s">
        <v>68</v>
      </c>
      <c r="D32" s="6" t="s">
        <v>1863</v>
      </c>
      <c r="E32" s="8" t="s">
        <v>979</v>
      </c>
    </row>
    <row r="33" customFormat="false" ht="11.25" hidden="false" customHeight="false" outlineLevel="0" collapsed="false">
      <c r="A33" s="5" t="s">
        <v>97</v>
      </c>
      <c r="B33" s="6" t="n">
        <v>0.53523</v>
      </c>
      <c r="C33" s="7" t="s">
        <v>1864</v>
      </c>
      <c r="D33" s="6" t="s">
        <v>1865</v>
      </c>
      <c r="E33" s="8" t="s">
        <v>13</v>
      </c>
    </row>
    <row r="34" customFormat="false" ht="11.25" hidden="false" customHeight="false" outlineLevel="0" collapsed="false">
      <c r="A34" s="5" t="s">
        <v>100</v>
      </c>
      <c r="B34" s="6" t="n">
        <v>0.53468</v>
      </c>
      <c r="C34" s="7" t="s">
        <v>120</v>
      </c>
      <c r="D34" s="6" t="s">
        <v>1866</v>
      </c>
      <c r="E34" s="8" t="s">
        <v>979</v>
      </c>
    </row>
    <row r="35" customFormat="false" ht="11.25" hidden="false" customHeight="false" outlineLevel="0" collapsed="false">
      <c r="A35" s="5" t="s">
        <v>104</v>
      </c>
      <c r="B35" s="6" t="n">
        <v>0.53145</v>
      </c>
      <c r="C35" s="7" t="s">
        <v>1867</v>
      </c>
      <c r="D35" s="6" t="s">
        <v>973</v>
      </c>
      <c r="E35" s="8" t="s">
        <v>5</v>
      </c>
    </row>
    <row r="36" customFormat="false" ht="11.25" hidden="false" customHeight="false" outlineLevel="0" collapsed="false">
      <c r="A36" s="5" t="s">
        <v>107</v>
      </c>
      <c r="B36" s="6" t="n">
        <v>0.52566</v>
      </c>
      <c r="C36" s="7" t="s">
        <v>7</v>
      </c>
      <c r="D36" s="6" t="s">
        <v>1868</v>
      </c>
      <c r="E36" s="8" t="s">
        <v>1869</v>
      </c>
    </row>
    <row r="37" customFormat="false" ht="11.25" hidden="false" customHeight="false" outlineLevel="0" collapsed="false">
      <c r="A37" s="5" t="s">
        <v>110</v>
      </c>
      <c r="B37" s="6" t="n">
        <v>0.52336</v>
      </c>
      <c r="C37" s="7" t="s">
        <v>22</v>
      </c>
      <c r="D37" s="6" t="s">
        <v>1870</v>
      </c>
      <c r="E37" s="8" t="s">
        <v>979</v>
      </c>
    </row>
    <row r="38" customFormat="false" ht="11.25" hidden="false" customHeight="false" outlineLevel="0" collapsed="false">
      <c r="A38" s="5" t="s">
        <v>113</v>
      </c>
      <c r="B38" s="6" t="n">
        <v>0.52328</v>
      </c>
      <c r="C38" s="7" t="s">
        <v>101</v>
      </c>
      <c r="D38" s="6" t="s">
        <v>1871</v>
      </c>
      <c r="E38" s="8" t="s">
        <v>979</v>
      </c>
    </row>
    <row r="39" customFormat="false" ht="11.25" hidden="false" customHeight="false" outlineLevel="0" collapsed="false">
      <c r="A39" s="5" t="s">
        <v>116</v>
      </c>
      <c r="B39" s="6" t="n">
        <v>0.52321</v>
      </c>
      <c r="C39" s="7" t="s">
        <v>1872</v>
      </c>
      <c r="D39" s="6" t="s">
        <v>1873</v>
      </c>
      <c r="E39" s="8" t="s">
        <v>5</v>
      </c>
    </row>
    <row r="40" customFormat="false" ht="11.25" hidden="false" customHeight="false" outlineLevel="0" collapsed="false">
      <c r="A40" s="5" t="s">
        <v>119</v>
      </c>
      <c r="B40" s="6" t="n">
        <v>0.5201</v>
      </c>
      <c r="C40" s="7" t="s">
        <v>98</v>
      </c>
      <c r="D40" s="6" t="s">
        <v>1874</v>
      </c>
      <c r="E40" s="8" t="s">
        <v>103</v>
      </c>
    </row>
    <row r="41" customFormat="false" ht="11.25" hidden="false" customHeight="false" outlineLevel="0" collapsed="false">
      <c r="A41" s="5" t="s">
        <v>122</v>
      </c>
      <c r="B41" s="6" t="n">
        <v>0.51962</v>
      </c>
      <c r="C41" s="7" t="s">
        <v>123</v>
      </c>
      <c r="D41" s="6" t="s">
        <v>1875</v>
      </c>
      <c r="E41" s="8" t="s">
        <v>5</v>
      </c>
    </row>
    <row r="42" customFormat="false" ht="11.25" hidden="false" customHeight="false" outlineLevel="0" collapsed="false">
      <c r="A42" s="5" t="s">
        <v>564</v>
      </c>
      <c r="B42" s="6" t="n">
        <v>0.51723</v>
      </c>
      <c r="C42" s="7" t="s">
        <v>111</v>
      </c>
      <c r="D42" s="6" t="s">
        <v>1876</v>
      </c>
      <c r="E42" s="8" t="s">
        <v>5</v>
      </c>
    </row>
    <row r="43" customFormat="false" ht="11.25" hidden="false" customHeight="false" outlineLevel="0" collapsed="false">
      <c r="A43" s="5" t="s">
        <v>566</v>
      </c>
      <c r="B43" s="6" t="n">
        <v>0.51269</v>
      </c>
      <c r="C43" s="7" t="s">
        <v>1877</v>
      </c>
      <c r="D43" s="6" t="s">
        <v>19</v>
      </c>
      <c r="E43" s="8" t="s">
        <v>20</v>
      </c>
    </row>
    <row r="44" customFormat="false" ht="11.25" hidden="false" customHeight="false" outlineLevel="0" collapsed="false">
      <c r="A44" s="5" t="s">
        <v>568</v>
      </c>
      <c r="B44" s="6" t="n">
        <v>0.51262</v>
      </c>
      <c r="C44" s="7" t="s">
        <v>86</v>
      </c>
      <c r="D44" s="6" t="s">
        <v>1878</v>
      </c>
      <c r="E44" s="8" t="s">
        <v>13</v>
      </c>
    </row>
    <row r="45" customFormat="false" ht="11.25" hidden="false" customHeight="false" outlineLevel="0" collapsed="false">
      <c r="A45" s="5" t="s">
        <v>569</v>
      </c>
      <c r="B45" s="6" t="n">
        <v>0.50921</v>
      </c>
      <c r="C45" s="7" t="s">
        <v>3</v>
      </c>
      <c r="D45" s="6" t="s">
        <v>963</v>
      </c>
      <c r="E45" s="8" t="s">
        <v>5</v>
      </c>
    </row>
    <row r="46" customFormat="false" ht="11.25" hidden="false" customHeight="false" outlineLevel="0" collapsed="false">
      <c r="A46" s="5" t="s">
        <v>1033</v>
      </c>
      <c r="B46" s="6" t="n">
        <v>0.50465</v>
      </c>
      <c r="C46" s="7" t="s">
        <v>1879</v>
      </c>
      <c r="D46" s="6" t="s">
        <v>1880</v>
      </c>
      <c r="E46" s="8" t="s">
        <v>1841</v>
      </c>
    </row>
    <row r="47" customFormat="false" ht="11.25" hidden="false" customHeight="false" outlineLevel="0" collapsed="false">
      <c r="A47" s="5" t="s">
        <v>1036</v>
      </c>
      <c r="B47" s="6" t="n">
        <v>0.50184</v>
      </c>
      <c r="C47" s="7" t="s">
        <v>1881</v>
      </c>
      <c r="D47" s="6" t="s">
        <v>1882</v>
      </c>
      <c r="E47" s="8" t="s">
        <v>1883</v>
      </c>
    </row>
    <row r="48" customFormat="false" ht="11.25" hidden="false" customHeight="false" outlineLevel="0" collapsed="false">
      <c r="A48" s="5" t="s">
        <v>1038</v>
      </c>
      <c r="B48" s="6" t="n">
        <v>0.50143</v>
      </c>
      <c r="C48" s="7" t="s">
        <v>1884</v>
      </c>
      <c r="D48" s="6" t="s">
        <v>81</v>
      </c>
      <c r="E48" s="8" t="s">
        <v>5</v>
      </c>
    </row>
    <row r="49" customFormat="false" ht="11.25" hidden="false" customHeight="false" outlineLevel="0" collapsed="false">
      <c r="A49" s="5" t="s">
        <v>1885</v>
      </c>
      <c r="B49" s="6" t="n">
        <v>0.50062</v>
      </c>
      <c r="C49" s="7" t="s">
        <v>15</v>
      </c>
      <c r="D49" s="6" t="s">
        <v>93</v>
      </c>
      <c r="E49" s="8" t="s">
        <v>13</v>
      </c>
    </row>
    <row r="50" customFormat="false" ht="11.25" hidden="false" customHeight="false" outlineLevel="0" collapsed="false">
      <c r="A50" s="5" t="s">
        <v>1041</v>
      </c>
      <c r="B50" s="6" t="n">
        <v>0.49896</v>
      </c>
      <c r="C50" s="7" t="s">
        <v>1886</v>
      </c>
      <c r="D50" s="6" t="s">
        <v>976</v>
      </c>
      <c r="E50" s="8" t="s">
        <v>977</v>
      </c>
    </row>
    <row r="51" customFormat="false" ht="11.25" hidden="false" customHeight="false" outlineLevel="0" collapsed="false">
      <c r="A51" s="5" t="s">
        <v>1043</v>
      </c>
      <c r="B51" s="6" t="n">
        <v>0.49697</v>
      </c>
      <c r="C51" s="7" t="s">
        <v>40</v>
      </c>
      <c r="D51" s="6" t="s">
        <v>50</v>
      </c>
      <c r="E51" s="8" t="s">
        <v>13</v>
      </c>
    </row>
    <row r="52" customFormat="false" ht="11.25" hidden="false" customHeight="false" outlineLevel="0" collapsed="false">
      <c r="A52" s="5" t="s">
        <v>1045</v>
      </c>
      <c r="B52" s="6" t="n">
        <v>0.48157</v>
      </c>
      <c r="C52" s="7" t="s">
        <v>1887</v>
      </c>
      <c r="D52" s="6" t="s">
        <v>1888</v>
      </c>
      <c r="E52" s="8" t="s">
        <v>5</v>
      </c>
    </row>
    <row r="53" customFormat="false" ht="11.25" hidden="false" customHeight="false" outlineLevel="0" collapsed="false">
      <c r="A53" s="5" t="s">
        <v>1047</v>
      </c>
      <c r="B53" s="6" t="n">
        <v>0.48062</v>
      </c>
      <c r="C53" s="7" t="s">
        <v>1889</v>
      </c>
      <c r="D53" s="6" t="s">
        <v>1890</v>
      </c>
      <c r="E53" s="8" t="s">
        <v>5</v>
      </c>
    </row>
    <row r="54" s="78" customFormat="true" ht="11.25" hidden="false" customHeight="false" outlineLevel="0" collapsed="false">
      <c r="A54" s="5" t="s">
        <v>1049</v>
      </c>
      <c r="B54" s="6" t="n">
        <v>0.47932</v>
      </c>
      <c r="C54" s="7" t="s">
        <v>49</v>
      </c>
      <c r="D54" s="6" t="s">
        <v>1891</v>
      </c>
      <c r="E54" s="8" t="s">
        <v>20</v>
      </c>
    </row>
    <row r="55" customFormat="false" ht="11.25" hidden="false" customHeight="false" outlineLevel="0" collapsed="false">
      <c r="A55" s="5" t="s">
        <v>1051</v>
      </c>
      <c r="B55" s="6" t="n">
        <v>0.47757</v>
      </c>
      <c r="C55" s="7" t="s">
        <v>46</v>
      </c>
      <c r="D55" s="6" t="s">
        <v>12</v>
      </c>
      <c r="E55" s="8" t="s">
        <v>13</v>
      </c>
    </row>
    <row r="56" customFormat="false" ht="11.25" hidden="false" customHeight="false" outlineLevel="0" collapsed="false">
      <c r="A56" s="5" t="s">
        <v>1892</v>
      </c>
      <c r="B56" s="6" t="n">
        <v>0.47712</v>
      </c>
      <c r="C56" s="7" t="s">
        <v>1893</v>
      </c>
      <c r="D56" s="6" t="s">
        <v>1894</v>
      </c>
      <c r="E56" s="8" t="s">
        <v>979</v>
      </c>
    </row>
    <row r="57" customFormat="false" ht="11.25" hidden="false" customHeight="false" outlineLevel="0" collapsed="false">
      <c r="A57" s="5" t="s">
        <v>1895</v>
      </c>
      <c r="B57" s="6" t="n">
        <v>0.47608</v>
      </c>
      <c r="C57" s="7" t="s">
        <v>1896</v>
      </c>
      <c r="D57" s="6" t="s">
        <v>1897</v>
      </c>
      <c r="E57" s="8" t="s">
        <v>13</v>
      </c>
    </row>
    <row r="58" customFormat="false" ht="11.25" hidden="false" customHeight="false" outlineLevel="0" collapsed="false">
      <c r="A58" s="5" t="s">
        <v>1898</v>
      </c>
      <c r="B58" s="6" t="n">
        <v>0.47582</v>
      </c>
      <c r="C58" s="7" t="s">
        <v>108</v>
      </c>
      <c r="D58" s="6" t="s">
        <v>779</v>
      </c>
      <c r="E58" s="8" t="s">
        <v>977</v>
      </c>
    </row>
    <row r="59" customFormat="false" ht="11.25" hidden="false" customHeight="false" outlineLevel="0" collapsed="false">
      <c r="A59" s="5" t="s">
        <v>1899</v>
      </c>
      <c r="B59" s="6" t="n">
        <v>0.47426</v>
      </c>
      <c r="C59" s="7" t="s">
        <v>43</v>
      </c>
      <c r="D59" s="6" t="s">
        <v>69</v>
      </c>
      <c r="E59" s="8" t="s">
        <v>5</v>
      </c>
    </row>
    <row r="60" customFormat="false" ht="11.25" hidden="false" customHeight="false" outlineLevel="0" collapsed="false">
      <c r="A60" s="5" t="s">
        <v>1900</v>
      </c>
      <c r="B60" s="6" t="n">
        <v>0.47281</v>
      </c>
      <c r="C60" s="7" t="s">
        <v>1901</v>
      </c>
      <c r="D60" s="6" t="s">
        <v>1902</v>
      </c>
      <c r="E60" s="8" t="s">
        <v>5</v>
      </c>
    </row>
    <row r="61" customFormat="false" ht="11.25" hidden="false" customHeight="false" outlineLevel="0" collapsed="false">
      <c r="A61" s="5" t="s">
        <v>1903</v>
      </c>
      <c r="B61" s="6" t="n">
        <v>0.4724</v>
      </c>
      <c r="C61" s="7" t="s">
        <v>55</v>
      </c>
      <c r="D61" s="6" t="s">
        <v>1904</v>
      </c>
      <c r="E61" s="8" t="s">
        <v>5</v>
      </c>
    </row>
    <row r="62" customFormat="false" ht="11.25" hidden="false" customHeight="false" outlineLevel="0" collapsed="false">
      <c r="A62" s="5" t="s">
        <v>1905</v>
      </c>
      <c r="B62" s="6" t="n">
        <v>0.47025</v>
      </c>
      <c r="C62" s="7" t="s">
        <v>92</v>
      </c>
      <c r="D62" s="6" t="s">
        <v>1906</v>
      </c>
      <c r="E62" s="8" t="s">
        <v>1907</v>
      </c>
    </row>
    <row r="63" customFormat="false" ht="11.25" hidden="false" customHeight="false" outlineLevel="0" collapsed="false">
      <c r="A63" s="5" t="s">
        <v>1908</v>
      </c>
      <c r="B63" s="6" t="n">
        <v>0.46836</v>
      </c>
      <c r="C63" s="7" t="s">
        <v>62</v>
      </c>
      <c r="D63" s="6" t="s">
        <v>1909</v>
      </c>
      <c r="E63" s="8" t="s">
        <v>979</v>
      </c>
    </row>
    <row r="64" customFormat="false" ht="11.25" hidden="false" customHeight="false" outlineLevel="0" collapsed="false">
      <c r="A64" s="5" t="s">
        <v>1910</v>
      </c>
      <c r="B64" s="6" t="n">
        <v>0.46123</v>
      </c>
      <c r="C64" s="7" t="s">
        <v>74</v>
      </c>
      <c r="D64" s="6" t="s">
        <v>78</v>
      </c>
      <c r="E64" s="8" t="s">
        <v>28</v>
      </c>
    </row>
    <row r="65" customFormat="false" ht="11.25" hidden="false" customHeight="false" outlineLevel="0" collapsed="false">
      <c r="A65" s="5" t="s">
        <v>1911</v>
      </c>
      <c r="B65" s="6" t="n">
        <v>0.46081</v>
      </c>
      <c r="C65" s="7" t="s">
        <v>1912</v>
      </c>
      <c r="D65" s="6" t="s">
        <v>106</v>
      </c>
      <c r="E65" s="8" t="s">
        <v>28</v>
      </c>
    </row>
    <row r="66" customFormat="false" ht="11.25" hidden="false" customHeight="false" outlineLevel="0" collapsed="false">
      <c r="A66" s="5" t="s">
        <v>1913</v>
      </c>
      <c r="B66" s="6" t="n">
        <v>0.4603</v>
      </c>
      <c r="C66" s="7" t="s">
        <v>83</v>
      </c>
      <c r="D66" s="6" t="s">
        <v>87</v>
      </c>
      <c r="E66" s="8" t="s">
        <v>28</v>
      </c>
    </row>
    <row r="67" customFormat="false" ht="11.25" hidden="false" customHeight="false" outlineLevel="0" collapsed="false">
      <c r="A67" s="5" t="s">
        <v>1914</v>
      </c>
      <c r="B67" s="6" t="n">
        <v>0.44767</v>
      </c>
      <c r="C67" s="7" t="s">
        <v>64</v>
      </c>
      <c r="D67" s="6" t="s">
        <v>1915</v>
      </c>
      <c r="E67" s="8" t="s">
        <v>66</v>
      </c>
    </row>
    <row r="68" customFormat="false" ht="11.25" hidden="false" customHeight="false" outlineLevel="0" collapsed="false">
      <c r="A68" s="5" t="s">
        <v>1916</v>
      </c>
      <c r="B68" s="6" t="n">
        <v>0.44723</v>
      </c>
      <c r="C68" s="7" t="s">
        <v>71</v>
      </c>
      <c r="D68" s="6" t="s">
        <v>551</v>
      </c>
      <c r="E68" s="8" t="s">
        <v>20</v>
      </c>
    </row>
    <row r="69" customFormat="false" ht="11.25" hidden="false" customHeight="false" outlineLevel="0" collapsed="false">
      <c r="A69" s="5" t="s">
        <v>1917</v>
      </c>
      <c r="B69" s="6" t="n">
        <v>0.4448</v>
      </c>
      <c r="C69" s="7" t="s">
        <v>1918</v>
      </c>
      <c r="D69" s="6" t="s">
        <v>1919</v>
      </c>
      <c r="E69" s="8" t="s">
        <v>103</v>
      </c>
    </row>
    <row r="70" customFormat="false" ht="11.25" hidden="false" customHeight="false" outlineLevel="0" collapsed="false">
      <c r="A70" s="5" t="s">
        <v>1920</v>
      </c>
      <c r="B70" s="6" t="n">
        <v>0.43605</v>
      </c>
      <c r="C70" s="7" t="s">
        <v>1921</v>
      </c>
      <c r="D70" s="6" t="s">
        <v>1922</v>
      </c>
      <c r="E70" s="8" t="s">
        <v>960</v>
      </c>
    </row>
    <row r="71" customFormat="false" ht="11.25" hidden="false" customHeight="false" outlineLevel="0" collapsed="false">
      <c r="A71" s="5" t="s">
        <v>1923</v>
      </c>
      <c r="B71" s="6" t="n">
        <v>0.43443</v>
      </c>
      <c r="C71" s="7" t="s">
        <v>89</v>
      </c>
      <c r="D71" s="6" t="s">
        <v>41</v>
      </c>
      <c r="E71" s="8" t="s">
        <v>5</v>
      </c>
    </row>
    <row r="72" customFormat="false" ht="11.25" hidden="false" customHeight="false" outlineLevel="0" collapsed="false">
      <c r="A72" s="5" t="s">
        <v>1924</v>
      </c>
      <c r="B72" s="6" t="n">
        <v>0.43406</v>
      </c>
      <c r="C72" s="7" t="s">
        <v>1925</v>
      </c>
      <c r="D72" s="6" t="s">
        <v>1926</v>
      </c>
      <c r="E72" s="8" t="s">
        <v>5</v>
      </c>
    </row>
    <row r="73" customFormat="false" ht="11.25" hidden="false" customHeight="false" outlineLevel="0" collapsed="false">
      <c r="A73" s="5" t="s">
        <v>1927</v>
      </c>
      <c r="B73" s="6" t="n">
        <v>0.4334</v>
      </c>
      <c r="C73" s="7" t="s">
        <v>1928</v>
      </c>
      <c r="D73" s="6" t="s">
        <v>53</v>
      </c>
      <c r="E73" s="8" t="s">
        <v>5</v>
      </c>
    </row>
    <row r="74" customFormat="false" ht="11.25" hidden="false" customHeight="false" outlineLevel="0" collapsed="false">
      <c r="A74" s="5" t="s">
        <v>1929</v>
      </c>
      <c r="B74" s="6" t="n">
        <v>0.4326</v>
      </c>
      <c r="C74" s="7" t="s">
        <v>1930</v>
      </c>
      <c r="D74" s="6" t="s">
        <v>1931</v>
      </c>
      <c r="E74" s="8" t="s">
        <v>5</v>
      </c>
    </row>
    <row r="75" customFormat="false" ht="11.25" hidden="false" customHeight="false" outlineLevel="0" collapsed="false">
      <c r="A75" s="5" t="s">
        <v>1932</v>
      </c>
      <c r="B75" s="6" t="n">
        <v>0.43235</v>
      </c>
      <c r="C75" s="7" t="s">
        <v>1933</v>
      </c>
      <c r="D75" s="6" t="s">
        <v>1934</v>
      </c>
      <c r="E75" s="8" t="s">
        <v>1935</v>
      </c>
    </row>
    <row r="76" customFormat="false" ht="11.25" hidden="false" customHeight="false" outlineLevel="0" collapsed="false">
      <c r="A76" s="5" t="s">
        <v>1936</v>
      </c>
      <c r="B76" s="6" t="n">
        <v>0.43015</v>
      </c>
      <c r="C76" s="7" t="s">
        <v>1937</v>
      </c>
      <c r="D76" s="6" t="s">
        <v>63</v>
      </c>
      <c r="E76" s="8" t="s">
        <v>28</v>
      </c>
    </row>
    <row r="77" customFormat="false" ht="11.25" hidden="false" customHeight="false" outlineLevel="0" collapsed="false">
      <c r="A77" s="5" t="s">
        <v>1938</v>
      </c>
      <c r="B77" s="6" t="n">
        <v>0.42803</v>
      </c>
      <c r="C77" s="7" t="s">
        <v>11</v>
      </c>
      <c r="D77" s="6" t="s">
        <v>1939</v>
      </c>
      <c r="E77" s="8" t="s">
        <v>1940</v>
      </c>
    </row>
    <row r="78" customFormat="false" ht="11.25" hidden="false" customHeight="false" outlineLevel="0" collapsed="false">
      <c r="A78" s="5" t="s">
        <v>1941</v>
      </c>
      <c r="B78" s="6" t="n">
        <v>0.42738</v>
      </c>
      <c r="C78" s="7" t="s">
        <v>1942</v>
      </c>
      <c r="D78" s="6" t="s">
        <v>1943</v>
      </c>
      <c r="E78" s="8" t="s">
        <v>5</v>
      </c>
    </row>
    <row r="79" customFormat="false" ht="11.25" hidden="false" customHeight="false" outlineLevel="0" collapsed="false">
      <c r="A79" s="5" t="s">
        <v>1944</v>
      </c>
      <c r="B79" s="6" t="n">
        <v>0.42233</v>
      </c>
      <c r="C79" s="7" t="s">
        <v>52</v>
      </c>
      <c r="D79" s="6" t="s">
        <v>75</v>
      </c>
      <c r="E79" s="8" t="s">
        <v>66</v>
      </c>
    </row>
    <row r="80" customFormat="false" ht="11.25" hidden="false" customHeight="false" outlineLevel="0" collapsed="false">
      <c r="A80" s="5" t="s">
        <v>1945</v>
      </c>
      <c r="B80" s="6" t="n">
        <v>0.41885</v>
      </c>
      <c r="C80" s="7" t="s">
        <v>1946</v>
      </c>
      <c r="D80" s="6" t="s">
        <v>1947</v>
      </c>
      <c r="E80" s="8" t="s">
        <v>5</v>
      </c>
    </row>
    <row r="81" customFormat="false" ht="11.25" hidden="false" customHeight="false" outlineLevel="0" collapsed="false">
      <c r="A81" s="5" t="s">
        <v>1948</v>
      </c>
      <c r="B81" s="6" t="n">
        <v>0.41729</v>
      </c>
      <c r="C81" s="7" t="s">
        <v>1949</v>
      </c>
      <c r="D81" s="6" t="s">
        <v>1950</v>
      </c>
      <c r="E81" s="8" t="s">
        <v>103</v>
      </c>
    </row>
    <row r="82" customFormat="false" ht="11.25" hidden="false" customHeight="false" outlineLevel="0" collapsed="false">
      <c r="A82" s="5" t="s">
        <v>1951</v>
      </c>
      <c r="B82" s="6" t="n">
        <v>0.41194</v>
      </c>
      <c r="C82" s="7" t="s">
        <v>1952</v>
      </c>
      <c r="D82" s="6" t="s">
        <v>1953</v>
      </c>
      <c r="E82" s="8" t="s">
        <v>5</v>
      </c>
    </row>
    <row r="83" customFormat="false" ht="11.25" hidden="false" customHeight="false" outlineLevel="0" collapsed="false">
      <c r="A83" s="5" t="s">
        <v>1954</v>
      </c>
      <c r="B83" s="6" t="n">
        <v>0.39974</v>
      </c>
      <c r="C83" s="7" t="s">
        <v>1955</v>
      </c>
      <c r="D83" s="6" t="s">
        <v>90</v>
      </c>
      <c r="E83" s="8" t="s">
        <v>91</v>
      </c>
    </row>
    <row r="84" customFormat="false" ht="11.25" hidden="false" customHeight="false" outlineLevel="0" collapsed="false">
      <c r="A84" s="5" t="s">
        <v>1956</v>
      </c>
      <c r="B84" s="6" t="n">
        <v>0.39871</v>
      </c>
      <c r="C84" s="7" t="s">
        <v>37</v>
      </c>
      <c r="D84" s="6" t="s">
        <v>109</v>
      </c>
      <c r="E84" s="8" t="s">
        <v>13</v>
      </c>
    </row>
    <row r="85" customFormat="false" ht="11.25" hidden="false" customHeight="false" outlineLevel="0" collapsed="false">
      <c r="A85" s="5" t="s">
        <v>1957</v>
      </c>
      <c r="B85" s="6" t="n">
        <v>0.39608</v>
      </c>
      <c r="C85" s="7" t="s">
        <v>18</v>
      </c>
      <c r="D85" s="6" t="s">
        <v>1958</v>
      </c>
      <c r="E85" s="8" t="s">
        <v>5</v>
      </c>
    </row>
    <row r="86" customFormat="false" ht="11.25" hidden="false" customHeight="false" outlineLevel="0" collapsed="false">
      <c r="A86" s="5" t="s">
        <v>1959</v>
      </c>
      <c r="B86" s="6" t="n">
        <v>0.38279</v>
      </c>
      <c r="C86" s="7" t="s">
        <v>30</v>
      </c>
      <c r="D86" s="6" t="s">
        <v>1960</v>
      </c>
      <c r="E86" s="8" t="s">
        <v>9</v>
      </c>
    </row>
    <row r="87" customFormat="false" ht="11.25" hidden="false" customHeight="false" outlineLevel="0" collapsed="false">
      <c r="A87" s="5" t="s">
        <v>1961</v>
      </c>
      <c r="B87" s="6" t="n">
        <v>0.38236</v>
      </c>
      <c r="C87" s="7" t="s">
        <v>1962</v>
      </c>
      <c r="D87" s="6" t="s">
        <v>1963</v>
      </c>
      <c r="E87" s="8" t="s">
        <v>1964</v>
      </c>
    </row>
    <row r="88" customFormat="false" ht="11.25" hidden="false" customHeight="false" outlineLevel="0" collapsed="false">
      <c r="A88" s="5" t="s">
        <v>1965</v>
      </c>
      <c r="B88" s="6" t="n">
        <v>0.38071</v>
      </c>
      <c r="C88" s="7" t="s">
        <v>95</v>
      </c>
      <c r="D88" s="6" t="s">
        <v>27</v>
      </c>
      <c r="E88" s="8" t="s">
        <v>28</v>
      </c>
    </row>
    <row r="89" customFormat="false" ht="11.25" hidden="false" customHeight="false" outlineLevel="0" collapsed="false">
      <c r="A89" s="1" t="s">
        <v>1966</v>
      </c>
      <c r="B89" s="6" t="n">
        <v>0.35702</v>
      </c>
      <c r="C89" s="1" t="s">
        <v>1967</v>
      </c>
      <c r="D89" s="1" t="s">
        <v>1968</v>
      </c>
      <c r="E89" s="1" t="s">
        <v>1969</v>
      </c>
    </row>
  </sheetData>
  <mergeCells count="2">
    <mergeCell ref="A1:E1"/>
    <mergeCell ref="A2:E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6.7"/>
    <col collapsed="false" customWidth="true" hidden="false" outlineLevel="0" max="2" min="2" style="1" width="3.7"/>
    <col collapsed="false" customWidth="true" hidden="false" outlineLevel="0" max="3" min="3" style="1" width="5.71"/>
    <col collapsed="false" customWidth="true" hidden="false" outlineLevel="0" max="4" min="4" style="1" width="6.7"/>
    <col collapsed="false" customWidth="true" hidden="false" outlineLevel="0" max="5" min="5" style="1" width="1.7"/>
    <col collapsed="false" customWidth="true" hidden="false" outlineLevel="0" max="6" min="6" style="1" width="2.7"/>
    <col collapsed="false" customWidth="true" hidden="false" outlineLevel="0" max="7" min="7" style="1" width="5.71"/>
    <col collapsed="false" customWidth="true" hidden="false" outlineLevel="0" max="8" min="8" style="1" width="3.7"/>
    <col collapsed="false" customWidth="true" hidden="false" outlineLevel="0" max="9" min="9" style="9" width="6.7"/>
    <col collapsed="false" customWidth="true" hidden="false" outlineLevel="0" max="10" min="10" style="1" width="3.7"/>
    <col collapsed="false" customWidth="true" hidden="false" outlineLevel="0" max="11" min="11" style="9" width="6.7"/>
    <col collapsed="false" customWidth="true" hidden="false" outlineLevel="0" max="12" min="12" style="1" width="3.7"/>
    <col collapsed="false" customWidth="true" hidden="false" outlineLevel="0" max="13" min="13" style="1" width="5.71"/>
    <col collapsed="false" customWidth="true" hidden="false" outlineLevel="0" max="14" min="14" style="1" width="6.7"/>
    <col collapsed="false" customWidth="true" hidden="false" outlineLevel="0" max="15" min="15" style="10" width="1.7"/>
    <col collapsed="false" customWidth="true" hidden="false" outlineLevel="0" max="16" min="16" style="1" width="2.7"/>
    <col collapsed="false" customWidth="true" hidden="false" outlineLevel="0" max="17" min="17" style="1" width="5.71"/>
    <col collapsed="false" customWidth="true" hidden="false" outlineLevel="0" max="18" min="18" style="1" width="3.7"/>
    <col collapsed="false" customWidth="true" hidden="false" outlineLevel="0" max="19" min="19" style="9" width="6.7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3" t="s">
        <v>181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2.75" hidden="false" customHeight="false" outlineLevel="0" collapsed="false">
      <c r="A2" s="3" t="s">
        <v>182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2.75" hidden="false" customHeight="false" outlineLevel="0" collapsed="false">
      <c r="A3" s="11" t="s">
        <v>125</v>
      </c>
      <c r="B3" s="11"/>
      <c r="C3" s="11"/>
      <c r="D3" s="11"/>
      <c r="E3" s="11"/>
      <c r="F3" s="11"/>
      <c r="G3" s="11"/>
      <c r="H3" s="11"/>
      <c r="I3" s="11"/>
      <c r="K3" s="11" t="s">
        <v>126</v>
      </c>
      <c r="L3" s="11"/>
      <c r="M3" s="11"/>
      <c r="N3" s="11"/>
      <c r="O3" s="11"/>
      <c r="P3" s="11"/>
      <c r="Q3" s="11"/>
      <c r="R3" s="11"/>
      <c r="S3" s="11"/>
    </row>
    <row r="4" customFormat="false" ht="11.25" hidden="false" customHeight="true" outlineLevel="0" collapsed="false">
      <c r="A4" s="12"/>
      <c r="B4" s="7"/>
      <c r="C4" s="7"/>
      <c r="D4" s="13" t="s">
        <v>127</v>
      </c>
      <c r="E4" s="14" t="s">
        <v>1970</v>
      </c>
      <c r="F4" s="14"/>
      <c r="G4" s="14"/>
      <c r="H4" s="7"/>
      <c r="I4" s="12"/>
      <c r="K4" s="12"/>
      <c r="L4" s="7"/>
      <c r="M4" s="7"/>
      <c r="N4" s="13" t="s">
        <v>127</v>
      </c>
      <c r="O4" s="14" t="s">
        <v>206</v>
      </c>
      <c r="P4" s="14"/>
      <c r="Q4" s="14"/>
      <c r="R4" s="7"/>
      <c r="S4" s="12"/>
    </row>
    <row r="5" customFormat="false" ht="11.25" hidden="false" customHeight="true" outlineLevel="0" collapsed="false">
      <c r="A5" s="12"/>
      <c r="B5" s="7"/>
      <c r="C5" s="7"/>
      <c r="D5" s="15" t="s">
        <v>130</v>
      </c>
      <c r="E5" s="14" t="s">
        <v>497</v>
      </c>
      <c r="F5" s="14"/>
      <c r="G5" s="14"/>
      <c r="H5" s="7"/>
      <c r="I5" s="12"/>
      <c r="K5" s="12"/>
      <c r="L5" s="7"/>
      <c r="M5" s="7"/>
      <c r="N5" s="15" t="s">
        <v>130</v>
      </c>
      <c r="O5" s="14" t="s">
        <v>1971</v>
      </c>
      <c r="P5" s="14"/>
      <c r="Q5" s="14"/>
      <c r="R5" s="7"/>
      <c r="S5" s="12"/>
    </row>
    <row r="6" customFormat="false" ht="11.25" hidden="false" customHeight="true" outlineLevel="0" collapsed="false">
      <c r="A6" s="12"/>
      <c r="B6" s="7"/>
      <c r="C6" s="7"/>
      <c r="D6" s="15" t="s">
        <v>132</v>
      </c>
      <c r="E6" s="14" t="s">
        <v>230</v>
      </c>
      <c r="F6" s="14"/>
      <c r="G6" s="14"/>
      <c r="H6" s="7"/>
      <c r="I6" s="12"/>
      <c r="K6" s="12"/>
      <c r="L6" s="7"/>
      <c r="M6" s="7"/>
      <c r="N6" s="15" t="s">
        <v>132</v>
      </c>
      <c r="O6" s="14" t="s">
        <v>429</v>
      </c>
      <c r="P6" s="14"/>
      <c r="Q6" s="14"/>
      <c r="R6" s="7"/>
      <c r="S6" s="12"/>
    </row>
    <row r="7" customFormat="false" ht="11.25" hidden="false" customHeight="true" outlineLevel="0" collapsed="false">
      <c r="A7" s="12"/>
      <c r="B7" s="7"/>
      <c r="C7" s="7"/>
      <c r="D7" s="13" t="s">
        <v>134</v>
      </c>
      <c r="E7" s="16" t="s">
        <v>723</v>
      </c>
      <c r="F7" s="16"/>
      <c r="G7" s="16"/>
      <c r="H7" s="7"/>
      <c r="I7" s="12"/>
      <c r="K7" s="12"/>
      <c r="L7" s="7"/>
      <c r="M7" s="7"/>
      <c r="N7" s="13" t="s">
        <v>134</v>
      </c>
      <c r="O7" s="14" t="n">
        <v>982</v>
      </c>
      <c r="P7" s="14"/>
      <c r="Q7" s="14"/>
      <c r="R7" s="7"/>
      <c r="S7" s="12"/>
    </row>
    <row r="8" customFormat="false" ht="11.25" hidden="false" customHeight="true" outlineLevel="0" collapsed="false">
      <c r="A8" s="12"/>
      <c r="B8" s="13" t="s">
        <v>127</v>
      </c>
      <c r="C8" s="14" t="s">
        <v>451</v>
      </c>
      <c r="D8" s="14"/>
      <c r="E8" s="7"/>
      <c r="F8" s="7"/>
      <c r="G8" s="13" t="s">
        <v>127</v>
      </c>
      <c r="H8" s="14" t="s">
        <v>297</v>
      </c>
      <c r="I8" s="14"/>
      <c r="K8" s="12"/>
      <c r="L8" s="13" t="s">
        <v>127</v>
      </c>
      <c r="M8" s="14" t="s">
        <v>291</v>
      </c>
      <c r="N8" s="14"/>
      <c r="P8" s="7"/>
      <c r="Q8" s="13" t="s">
        <v>127</v>
      </c>
      <c r="R8" s="14" t="s">
        <v>1972</v>
      </c>
      <c r="S8" s="14"/>
    </row>
    <row r="9" customFormat="false" ht="11.25" hidden="false" customHeight="true" outlineLevel="0" collapsed="false">
      <c r="A9" s="12"/>
      <c r="B9" s="15" t="s">
        <v>130</v>
      </c>
      <c r="C9" s="14" t="s">
        <v>145</v>
      </c>
      <c r="D9" s="14"/>
      <c r="E9" s="7"/>
      <c r="F9" s="7"/>
      <c r="G9" s="15" t="s">
        <v>130</v>
      </c>
      <c r="H9" s="14" t="s">
        <v>1973</v>
      </c>
      <c r="I9" s="14"/>
      <c r="K9" s="12"/>
      <c r="L9" s="15" t="s">
        <v>130</v>
      </c>
      <c r="M9" s="14" t="s">
        <v>1974</v>
      </c>
      <c r="N9" s="14"/>
      <c r="P9" s="7"/>
      <c r="Q9" s="15" t="s">
        <v>130</v>
      </c>
      <c r="R9" s="14" t="n">
        <v>2</v>
      </c>
      <c r="S9" s="14"/>
    </row>
    <row r="10" customFormat="false" ht="11.25" hidden="false" customHeight="true" outlineLevel="0" collapsed="false">
      <c r="A10" s="12"/>
      <c r="B10" s="15" t="s">
        <v>132</v>
      </c>
      <c r="C10" s="14" t="s">
        <v>1975</v>
      </c>
      <c r="D10" s="14"/>
      <c r="E10" s="7"/>
      <c r="F10" s="7"/>
      <c r="G10" s="15" t="s">
        <v>132</v>
      </c>
      <c r="H10" s="14" t="s">
        <v>451</v>
      </c>
      <c r="I10" s="14"/>
      <c r="K10" s="12"/>
      <c r="L10" s="15" t="s">
        <v>132</v>
      </c>
      <c r="M10" s="14" t="s">
        <v>1976</v>
      </c>
      <c r="N10" s="14"/>
      <c r="P10" s="7"/>
      <c r="Q10" s="15" t="s">
        <v>132</v>
      </c>
      <c r="R10" s="14" t="s">
        <v>1977</v>
      </c>
      <c r="S10" s="14"/>
    </row>
    <row r="11" customFormat="false" ht="11.25" hidden="false" customHeight="true" outlineLevel="0" collapsed="false">
      <c r="A11" s="12"/>
      <c r="B11" s="13" t="s">
        <v>134</v>
      </c>
      <c r="C11" s="14" t="s">
        <v>1547</v>
      </c>
      <c r="D11" s="14"/>
      <c r="E11" s="7"/>
      <c r="F11" s="7"/>
      <c r="G11" s="13" t="s">
        <v>134</v>
      </c>
      <c r="H11" s="14" t="n">
        <v>953</v>
      </c>
      <c r="I11" s="14"/>
      <c r="K11" s="12"/>
      <c r="L11" s="13" t="s">
        <v>134</v>
      </c>
      <c r="M11" s="14" t="s">
        <v>676</v>
      </c>
      <c r="N11" s="14"/>
      <c r="P11" s="7"/>
      <c r="Q11" s="13" t="s">
        <v>134</v>
      </c>
      <c r="R11" s="14" t="s">
        <v>1978</v>
      </c>
      <c r="S11" s="14"/>
    </row>
    <row r="12" customFormat="false" ht="11.25" hidden="false" customHeight="true" outlineLevel="0" collapsed="false">
      <c r="A12" s="12"/>
      <c r="B12" s="7"/>
      <c r="C12" s="7"/>
      <c r="D12" s="13" t="s">
        <v>127</v>
      </c>
      <c r="E12" s="17" t="s">
        <v>643</v>
      </c>
      <c r="F12" s="17"/>
      <c r="G12" s="17"/>
      <c r="H12" s="7"/>
      <c r="I12" s="12"/>
      <c r="K12" s="12"/>
      <c r="L12" s="7"/>
      <c r="M12" s="7"/>
      <c r="N12" s="13" t="s">
        <v>127</v>
      </c>
      <c r="O12" s="14" t="s">
        <v>654</v>
      </c>
      <c r="P12" s="14"/>
      <c r="Q12" s="14"/>
      <c r="R12" s="7"/>
      <c r="S12" s="12"/>
    </row>
    <row r="13" customFormat="false" ht="11.25" hidden="false" customHeight="true" outlineLevel="0" collapsed="false">
      <c r="A13" s="12"/>
      <c r="B13" s="7"/>
      <c r="C13" s="7"/>
      <c r="D13" s="15" t="s">
        <v>130</v>
      </c>
      <c r="E13" s="17" t="s">
        <v>1979</v>
      </c>
      <c r="F13" s="17"/>
      <c r="G13" s="17"/>
      <c r="H13" s="7"/>
      <c r="I13" s="12"/>
      <c r="K13" s="12"/>
      <c r="L13" s="7"/>
      <c r="M13" s="7"/>
      <c r="N13" s="15" t="s">
        <v>130</v>
      </c>
      <c r="O13" s="14" t="s">
        <v>758</v>
      </c>
      <c r="P13" s="14"/>
      <c r="Q13" s="14"/>
      <c r="R13" s="7"/>
      <c r="S13" s="12"/>
    </row>
    <row r="14" customFormat="false" ht="11.25" hidden="false" customHeight="true" outlineLevel="0" collapsed="false">
      <c r="A14" s="12"/>
      <c r="B14" s="7"/>
      <c r="C14" s="7"/>
      <c r="D14" s="15" t="s">
        <v>132</v>
      </c>
      <c r="E14" s="17" t="s">
        <v>1980</v>
      </c>
      <c r="F14" s="17"/>
      <c r="G14" s="17"/>
      <c r="H14" s="7"/>
      <c r="I14" s="12"/>
      <c r="K14" s="12"/>
      <c r="L14" s="7"/>
      <c r="M14" s="7"/>
      <c r="N14" s="15" t="s">
        <v>132</v>
      </c>
      <c r="O14" s="14" t="n">
        <v>86</v>
      </c>
      <c r="P14" s="14"/>
      <c r="Q14" s="14"/>
      <c r="R14" s="7"/>
      <c r="S14" s="12"/>
    </row>
    <row r="15" customFormat="false" ht="11.25" hidden="false" customHeight="true" outlineLevel="0" collapsed="false">
      <c r="A15" s="12"/>
      <c r="B15" s="7"/>
      <c r="C15" s="7"/>
      <c r="D15" s="13" t="s">
        <v>134</v>
      </c>
      <c r="E15" s="17" t="s">
        <v>1981</v>
      </c>
      <c r="F15" s="17"/>
      <c r="G15" s="17"/>
      <c r="H15" s="7"/>
      <c r="I15" s="12"/>
      <c r="K15" s="12"/>
      <c r="L15" s="7"/>
      <c r="M15" s="7"/>
      <c r="N15" s="13" t="s">
        <v>134</v>
      </c>
      <c r="O15" s="14" t="s">
        <v>744</v>
      </c>
      <c r="P15" s="14"/>
      <c r="Q15" s="14"/>
      <c r="R15" s="7"/>
      <c r="S15" s="12"/>
    </row>
    <row r="16" customFormat="false" ht="12.75" hidden="false" customHeight="true" outlineLevel="0" collapsed="false">
      <c r="A16" s="18" t="s">
        <v>157</v>
      </c>
      <c r="B16" s="4" t="s">
        <v>158</v>
      </c>
      <c r="C16" s="4" t="s">
        <v>159</v>
      </c>
      <c r="D16" s="4" t="s">
        <v>160</v>
      </c>
      <c r="E16" s="4" t="s">
        <v>161</v>
      </c>
      <c r="F16" s="4" t="s">
        <v>162</v>
      </c>
      <c r="G16" s="4" t="s">
        <v>163</v>
      </c>
      <c r="H16" s="4" t="s">
        <v>164</v>
      </c>
      <c r="I16" s="18" t="s">
        <v>165</v>
      </c>
      <c r="J16" s="4"/>
      <c r="K16" s="18" t="s">
        <v>157</v>
      </c>
      <c r="L16" s="4" t="s">
        <v>158</v>
      </c>
      <c r="M16" s="4" t="s">
        <v>159</v>
      </c>
      <c r="N16" s="4" t="s">
        <v>160</v>
      </c>
      <c r="O16" s="19" t="s">
        <v>161</v>
      </c>
      <c r="P16" s="4" t="s">
        <v>162</v>
      </c>
      <c r="Q16" s="4" t="s">
        <v>163</v>
      </c>
      <c r="R16" s="4" t="s">
        <v>164</v>
      </c>
      <c r="S16" s="18" t="s">
        <v>165</v>
      </c>
    </row>
    <row r="17" customFormat="false" ht="11.25" hidden="false" customHeight="false" outlineLevel="0" collapsed="false">
      <c r="A17" s="9" t="n">
        <v>80</v>
      </c>
      <c r="B17" s="20" t="n">
        <v>44</v>
      </c>
      <c r="C17" s="21" t="n">
        <v>200</v>
      </c>
      <c r="D17" s="7" t="s">
        <v>169</v>
      </c>
      <c r="E17" s="7" t="s">
        <v>172</v>
      </c>
      <c r="F17" s="7" t="n">
        <v>5</v>
      </c>
      <c r="G17" s="21" t="n">
        <v>-200</v>
      </c>
      <c r="H17" s="7" t="n">
        <v>1</v>
      </c>
      <c r="I17" s="9" t="n">
        <v>4</v>
      </c>
      <c r="K17" s="9" t="n">
        <v>49</v>
      </c>
      <c r="L17" s="20" t="n">
        <v>44</v>
      </c>
      <c r="M17" s="21" t="n">
        <v>-100</v>
      </c>
      <c r="N17" s="7" t="s">
        <v>170</v>
      </c>
      <c r="O17" s="10" t="s">
        <v>174</v>
      </c>
      <c r="P17" s="7" t="n">
        <v>7</v>
      </c>
      <c r="Q17" s="21" t="n">
        <v>100</v>
      </c>
      <c r="R17" s="7" t="n">
        <v>1</v>
      </c>
      <c r="S17" s="9" t="n">
        <v>35</v>
      </c>
    </row>
    <row r="18" customFormat="false" ht="11.25" hidden="false" customHeight="false" outlineLevel="0" collapsed="false">
      <c r="A18" s="9" t="n">
        <v>35</v>
      </c>
      <c r="B18" s="20" t="n">
        <v>2</v>
      </c>
      <c r="C18" s="21" t="n">
        <v>-120</v>
      </c>
      <c r="D18" s="7" t="s">
        <v>275</v>
      </c>
      <c r="E18" s="7" t="s">
        <v>172</v>
      </c>
      <c r="F18" s="7" t="n">
        <v>8</v>
      </c>
      <c r="G18" s="21" t="n">
        <v>120</v>
      </c>
      <c r="H18" s="7" t="n">
        <v>43</v>
      </c>
      <c r="I18" s="9" t="n">
        <v>49</v>
      </c>
      <c r="K18" s="9" t="n">
        <v>38</v>
      </c>
      <c r="L18" s="20" t="n">
        <v>2</v>
      </c>
      <c r="M18" s="21" t="n">
        <v>-120</v>
      </c>
      <c r="N18" s="7" t="s">
        <v>357</v>
      </c>
      <c r="O18" s="10" t="s">
        <v>177</v>
      </c>
      <c r="P18" s="7" t="n">
        <v>8</v>
      </c>
      <c r="Q18" s="21" t="n">
        <v>120</v>
      </c>
      <c r="R18" s="7" t="n">
        <v>43</v>
      </c>
      <c r="S18" s="9" t="n">
        <v>46</v>
      </c>
    </row>
    <row r="19" customFormat="false" ht="11.25" hidden="false" customHeight="false" outlineLevel="0" collapsed="false">
      <c r="A19" s="9" t="n">
        <v>52</v>
      </c>
      <c r="B19" s="20" t="n">
        <v>3</v>
      </c>
      <c r="C19" s="21" t="n">
        <v>50</v>
      </c>
      <c r="D19" s="7" t="s">
        <v>359</v>
      </c>
      <c r="E19" s="7" t="s">
        <v>177</v>
      </c>
      <c r="F19" s="7" t="n">
        <v>8</v>
      </c>
      <c r="G19" s="21" t="n">
        <v>-50</v>
      </c>
      <c r="H19" s="7" t="n">
        <v>42</v>
      </c>
      <c r="I19" s="9" t="n">
        <v>32</v>
      </c>
      <c r="K19" s="9" t="n">
        <v>27</v>
      </c>
      <c r="L19" s="20" t="n">
        <v>3</v>
      </c>
      <c r="M19" s="21" t="n">
        <v>-150</v>
      </c>
      <c r="N19" s="7" t="s">
        <v>357</v>
      </c>
      <c r="O19" s="10" t="s">
        <v>177</v>
      </c>
      <c r="P19" s="7" t="n">
        <v>9</v>
      </c>
      <c r="Q19" s="21" t="n">
        <v>150</v>
      </c>
      <c r="R19" s="7" t="n">
        <v>42</v>
      </c>
      <c r="S19" s="9" t="n">
        <v>57</v>
      </c>
    </row>
    <row r="20" customFormat="false" ht="11.25" hidden="false" customHeight="false" outlineLevel="0" collapsed="false">
      <c r="A20" s="9" t="n">
        <v>35</v>
      </c>
      <c r="B20" s="20" t="n">
        <v>4</v>
      </c>
      <c r="C20" s="21" t="n">
        <v>-120</v>
      </c>
      <c r="D20" s="7" t="s">
        <v>275</v>
      </c>
      <c r="E20" s="7" t="s">
        <v>177</v>
      </c>
      <c r="F20" s="7" t="n">
        <v>8</v>
      </c>
      <c r="G20" s="21" t="n">
        <v>120</v>
      </c>
      <c r="H20" s="7" t="n">
        <v>41</v>
      </c>
      <c r="I20" s="9" t="n">
        <v>49</v>
      </c>
      <c r="K20" s="9" t="n">
        <v>38</v>
      </c>
      <c r="L20" s="20" t="n">
        <v>4</v>
      </c>
      <c r="M20" s="21" t="n">
        <v>-120</v>
      </c>
      <c r="N20" s="7" t="s">
        <v>275</v>
      </c>
      <c r="O20" s="10" t="s">
        <v>177</v>
      </c>
      <c r="P20" s="7" t="n">
        <v>8</v>
      </c>
      <c r="Q20" s="21" t="n">
        <v>120</v>
      </c>
      <c r="R20" s="7" t="n">
        <v>41</v>
      </c>
      <c r="S20" s="9" t="n">
        <v>46</v>
      </c>
    </row>
    <row r="21" customFormat="false" ht="11.25" hidden="false" customHeight="false" outlineLevel="0" collapsed="false">
      <c r="A21" s="9" t="n">
        <v>35</v>
      </c>
      <c r="B21" s="20" t="n">
        <v>40</v>
      </c>
      <c r="C21" s="21" t="n">
        <v>-120</v>
      </c>
      <c r="D21" s="7" t="s">
        <v>275</v>
      </c>
      <c r="E21" s="7" t="s">
        <v>172</v>
      </c>
      <c r="F21" s="7" t="n">
        <v>8</v>
      </c>
      <c r="G21" s="21" t="n">
        <v>120</v>
      </c>
      <c r="H21" s="7" t="n">
        <v>5</v>
      </c>
      <c r="I21" s="9" t="n">
        <v>49</v>
      </c>
      <c r="K21" s="9" t="n">
        <v>49</v>
      </c>
      <c r="L21" s="20" t="n">
        <v>40</v>
      </c>
      <c r="M21" s="21" t="n">
        <v>-100</v>
      </c>
      <c r="N21" s="7" t="s">
        <v>357</v>
      </c>
      <c r="O21" s="10" t="s">
        <v>174</v>
      </c>
      <c r="P21" s="7" t="n">
        <v>6</v>
      </c>
      <c r="Q21" s="21" t="n">
        <v>100</v>
      </c>
      <c r="R21" s="7" t="n">
        <v>5</v>
      </c>
      <c r="S21" s="9" t="n">
        <v>35</v>
      </c>
    </row>
    <row r="22" customFormat="false" ht="11.25" hidden="false" customHeight="false" outlineLevel="0" collapsed="false">
      <c r="A22" s="9" t="n">
        <v>44</v>
      </c>
      <c r="B22" s="20" t="n">
        <v>39</v>
      </c>
      <c r="C22" s="21" t="n">
        <v>-50</v>
      </c>
      <c r="D22" s="7" t="s">
        <v>170</v>
      </c>
      <c r="E22" s="7" t="s">
        <v>167</v>
      </c>
      <c r="F22" s="7" t="n">
        <v>7</v>
      </c>
      <c r="G22" s="21" t="n">
        <v>50</v>
      </c>
      <c r="H22" s="7" t="n">
        <v>6</v>
      </c>
      <c r="I22" s="9" t="n">
        <v>40</v>
      </c>
      <c r="K22" s="9" t="n">
        <v>75</v>
      </c>
      <c r="L22" s="20" t="n">
        <v>39</v>
      </c>
      <c r="M22" s="21" t="n">
        <v>110</v>
      </c>
      <c r="N22" s="7" t="s">
        <v>170</v>
      </c>
      <c r="O22" s="10" t="s">
        <v>174</v>
      </c>
      <c r="P22" s="7" t="n">
        <v>8</v>
      </c>
      <c r="Q22" s="21" t="n">
        <v>-110</v>
      </c>
      <c r="R22" s="7" t="n">
        <v>6</v>
      </c>
      <c r="S22" s="9" t="n">
        <v>9</v>
      </c>
    </row>
    <row r="23" customFormat="false" ht="11.25" hidden="false" customHeight="false" outlineLevel="0" collapsed="false">
      <c r="A23" s="9" t="n">
        <v>14</v>
      </c>
      <c r="B23" s="20" t="n">
        <v>7</v>
      </c>
      <c r="C23" s="21" t="n">
        <v>-150</v>
      </c>
      <c r="D23" s="7" t="s">
        <v>359</v>
      </c>
      <c r="E23" s="7" t="s">
        <v>177</v>
      </c>
      <c r="F23" s="7" t="n">
        <v>11</v>
      </c>
      <c r="G23" s="21" t="n">
        <v>150</v>
      </c>
      <c r="H23" s="7" t="n">
        <v>38</v>
      </c>
      <c r="I23" s="9" t="n">
        <v>70</v>
      </c>
      <c r="K23" s="9" t="n">
        <v>49</v>
      </c>
      <c r="L23" s="20" t="n">
        <v>7</v>
      </c>
      <c r="M23" s="21" t="n">
        <v>-100</v>
      </c>
      <c r="N23" s="7" t="s">
        <v>166</v>
      </c>
      <c r="O23" s="10" t="s">
        <v>167</v>
      </c>
      <c r="P23" s="7" t="n">
        <v>8</v>
      </c>
      <c r="Q23" s="21" t="n">
        <v>100</v>
      </c>
      <c r="R23" s="7" t="n">
        <v>38</v>
      </c>
      <c r="S23" s="9" t="n">
        <v>35</v>
      </c>
    </row>
    <row r="24" customFormat="false" ht="11.25" hidden="false" customHeight="false" outlineLevel="0" collapsed="false">
      <c r="A24" s="9" t="n">
        <v>3</v>
      </c>
      <c r="B24" s="20" t="n">
        <v>37</v>
      </c>
      <c r="C24" s="21" t="n">
        <v>-400</v>
      </c>
      <c r="D24" s="7" t="s">
        <v>169</v>
      </c>
      <c r="E24" s="7" t="s">
        <v>177</v>
      </c>
      <c r="F24" s="7" t="n">
        <v>9</v>
      </c>
      <c r="G24" s="21" t="n">
        <v>400</v>
      </c>
      <c r="H24" s="7" t="n">
        <v>8</v>
      </c>
      <c r="I24" s="9" t="n">
        <v>81</v>
      </c>
      <c r="K24" s="9" t="n">
        <v>27</v>
      </c>
      <c r="L24" s="20" t="n">
        <v>37</v>
      </c>
      <c r="M24" s="21" t="n">
        <v>-150</v>
      </c>
      <c r="N24" s="7" t="s">
        <v>357</v>
      </c>
      <c r="O24" s="10" t="s">
        <v>177</v>
      </c>
      <c r="P24" s="7" t="n">
        <v>9</v>
      </c>
      <c r="Q24" s="21" t="n">
        <v>150</v>
      </c>
      <c r="R24" s="7" t="n">
        <v>8</v>
      </c>
      <c r="S24" s="9" t="n">
        <v>57</v>
      </c>
    </row>
    <row r="25" customFormat="false" ht="11.25" hidden="false" customHeight="false" outlineLevel="0" collapsed="false">
      <c r="A25" s="9" t="n">
        <v>22</v>
      </c>
      <c r="B25" s="20" t="n">
        <v>36</v>
      </c>
      <c r="C25" s="21" t="n">
        <v>-130</v>
      </c>
      <c r="D25" s="7" t="s">
        <v>176</v>
      </c>
      <c r="E25" s="7" t="s">
        <v>177</v>
      </c>
      <c r="F25" s="7" t="n">
        <v>10</v>
      </c>
      <c r="G25" s="21" t="n">
        <v>130</v>
      </c>
      <c r="H25" s="7" t="n">
        <v>9</v>
      </c>
      <c r="I25" s="9" t="n">
        <v>62</v>
      </c>
      <c r="K25" s="9" t="n">
        <v>49</v>
      </c>
      <c r="L25" s="20" t="n">
        <v>36</v>
      </c>
      <c r="M25" s="21" t="n">
        <v>-100</v>
      </c>
      <c r="N25" s="7" t="s">
        <v>170</v>
      </c>
      <c r="O25" s="10" t="s">
        <v>174</v>
      </c>
      <c r="P25" s="7" t="n">
        <v>7</v>
      </c>
      <c r="Q25" s="21" t="n">
        <v>100</v>
      </c>
      <c r="R25" s="7" t="n">
        <v>9</v>
      </c>
      <c r="S25" s="9" t="n">
        <v>35</v>
      </c>
    </row>
    <row r="26" customFormat="false" ht="11.25" hidden="false" customHeight="false" outlineLevel="0" collapsed="false">
      <c r="A26" s="9" t="n">
        <v>52</v>
      </c>
      <c r="B26" s="20" t="n">
        <v>10</v>
      </c>
      <c r="C26" s="21" t="n">
        <v>50</v>
      </c>
      <c r="D26" s="7" t="s">
        <v>169</v>
      </c>
      <c r="E26" s="7" t="s">
        <v>172</v>
      </c>
      <c r="F26" s="7" t="n">
        <v>8</v>
      </c>
      <c r="G26" s="21" t="n">
        <v>-50</v>
      </c>
      <c r="H26" s="7" t="n">
        <v>35</v>
      </c>
      <c r="I26" s="9" t="n">
        <v>32</v>
      </c>
      <c r="K26" s="9" t="n">
        <v>65</v>
      </c>
      <c r="L26" s="20" t="n">
        <v>10</v>
      </c>
      <c r="M26" s="21" t="n">
        <v>50</v>
      </c>
      <c r="N26" s="7" t="s">
        <v>504</v>
      </c>
      <c r="O26" s="10" t="s">
        <v>177</v>
      </c>
      <c r="P26" s="7" t="n">
        <v>9</v>
      </c>
      <c r="Q26" s="21" t="n">
        <v>-50</v>
      </c>
      <c r="R26" s="7" t="n">
        <v>35</v>
      </c>
      <c r="S26" s="9" t="n">
        <v>19</v>
      </c>
    </row>
    <row r="27" customFormat="false" ht="11.25" hidden="false" customHeight="false" outlineLevel="0" collapsed="false">
      <c r="A27" s="9" t="n">
        <v>35</v>
      </c>
      <c r="B27" s="20" t="n">
        <v>34</v>
      </c>
      <c r="C27" s="21" t="n">
        <v>-120</v>
      </c>
      <c r="D27" s="7" t="s">
        <v>275</v>
      </c>
      <c r="E27" s="7" t="s">
        <v>172</v>
      </c>
      <c r="F27" s="7" t="n">
        <v>8</v>
      </c>
      <c r="G27" s="21" t="n">
        <v>120</v>
      </c>
      <c r="H27" s="7" t="n">
        <v>11</v>
      </c>
      <c r="I27" s="9" t="n">
        <v>49</v>
      </c>
      <c r="K27" s="9" t="n">
        <v>58</v>
      </c>
      <c r="L27" s="20" t="n">
        <v>34</v>
      </c>
      <c r="M27" s="21" t="n">
        <v>-90</v>
      </c>
      <c r="N27" s="7" t="s">
        <v>208</v>
      </c>
      <c r="O27" s="10" t="s">
        <v>172</v>
      </c>
      <c r="P27" s="7" t="n">
        <v>8</v>
      </c>
      <c r="Q27" s="21" t="n">
        <v>90</v>
      </c>
      <c r="R27" s="7" t="n">
        <v>11</v>
      </c>
      <c r="S27" s="9" t="n">
        <v>26</v>
      </c>
    </row>
    <row r="28" customFormat="false" ht="11.25" hidden="false" customHeight="false" outlineLevel="0" collapsed="false">
      <c r="A28" s="9" t="n">
        <v>72</v>
      </c>
      <c r="B28" s="20" t="n">
        <v>12</v>
      </c>
      <c r="C28" s="21" t="n">
        <v>110</v>
      </c>
      <c r="D28" s="7" t="s">
        <v>209</v>
      </c>
      <c r="E28" s="7" t="s">
        <v>174</v>
      </c>
      <c r="F28" s="7" t="n">
        <v>8</v>
      </c>
      <c r="G28" s="21" t="n">
        <v>-110</v>
      </c>
      <c r="H28" s="7" t="n">
        <v>33</v>
      </c>
      <c r="I28" s="9" t="n">
        <v>12</v>
      </c>
      <c r="K28" s="9" t="n">
        <v>42</v>
      </c>
      <c r="L28" s="20" t="n">
        <v>12</v>
      </c>
      <c r="M28" s="21" t="n">
        <v>-110</v>
      </c>
      <c r="N28" s="7" t="s">
        <v>359</v>
      </c>
      <c r="O28" s="10" t="s">
        <v>172</v>
      </c>
      <c r="P28" s="7" t="n">
        <v>9</v>
      </c>
      <c r="Q28" s="21" t="n">
        <v>110</v>
      </c>
      <c r="R28" s="7" t="n">
        <v>33</v>
      </c>
      <c r="S28" s="9" t="n">
        <v>42</v>
      </c>
    </row>
    <row r="29" customFormat="false" ht="11.25" hidden="false" customHeight="false" outlineLevel="0" collapsed="false">
      <c r="A29" s="9" t="n">
        <v>14</v>
      </c>
      <c r="B29" s="20" t="n">
        <v>32</v>
      </c>
      <c r="C29" s="21" t="n">
        <v>-150</v>
      </c>
      <c r="D29" s="7" t="s">
        <v>166</v>
      </c>
      <c r="E29" s="7" t="s">
        <v>167</v>
      </c>
      <c r="F29" s="7" t="n">
        <v>6</v>
      </c>
      <c r="G29" s="21" t="n">
        <v>150</v>
      </c>
      <c r="H29" s="7" t="n">
        <v>13</v>
      </c>
      <c r="I29" s="9" t="n">
        <v>70</v>
      </c>
      <c r="K29" s="9" t="n">
        <v>49</v>
      </c>
      <c r="L29" s="20" t="n">
        <v>32</v>
      </c>
      <c r="M29" s="21" t="n">
        <v>-100</v>
      </c>
      <c r="N29" s="7" t="s">
        <v>170</v>
      </c>
      <c r="O29" s="10" t="s">
        <v>174</v>
      </c>
      <c r="P29" s="7" t="n">
        <v>7</v>
      </c>
      <c r="Q29" s="21" t="n">
        <v>100</v>
      </c>
      <c r="R29" s="7" t="n">
        <v>13</v>
      </c>
      <c r="S29" s="9" t="n">
        <v>35</v>
      </c>
    </row>
    <row r="30" customFormat="false" ht="11.25" hidden="false" customHeight="false" outlineLevel="0" collapsed="false">
      <c r="A30" s="9" t="n">
        <v>8</v>
      </c>
      <c r="B30" s="20" t="n">
        <v>14</v>
      </c>
      <c r="C30" s="21" t="n">
        <v>-300</v>
      </c>
      <c r="D30" s="7" t="s">
        <v>330</v>
      </c>
      <c r="E30" s="7" t="s">
        <v>167</v>
      </c>
      <c r="F30" s="7" t="n">
        <v>6</v>
      </c>
      <c r="G30" s="21" t="n">
        <v>300</v>
      </c>
      <c r="H30" s="7" t="n">
        <v>31</v>
      </c>
      <c r="I30" s="9" t="n">
        <v>76</v>
      </c>
      <c r="K30" s="9" t="n">
        <v>27</v>
      </c>
      <c r="L30" s="20" t="n">
        <v>14</v>
      </c>
      <c r="M30" s="21" t="n">
        <v>-150</v>
      </c>
      <c r="N30" s="7" t="s">
        <v>275</v>
      </c>
      <c r="O30" s="10" t="s">
        <v>177</v>
      </c>
      <c r="P30" s="7" t="n">
        <v>9</v>
      </c>
      <c r="Q30" s="21" t="n">
        <v>150</v>
      </c>
      <c r="R30" s="7" t="n">
        <v>31</v>
      </c>
      <c r="S30" s="9" t="n">
        <v>57</v>
      </c>
    </row>
    <row r="31" customFormat="false" ht="11.25" hidden="false" customHeight="false" outlineLevel="0" collapsed="false">
      <c r="A31" s="9" t="n">
        <v>65</v>
      </c>
      <c r="B31" s="20" t="n">
        <v>15</v>
      </c>
      <c r="C31" s="21" t="n">
        <v>100</v>
      </c>
      <c r="D31" s="7" t="s">
        <v>275</v>
      </c>
      <c r="E31" s="7" t="s">
        <v>172</v>
      </c>
      <c r="F31" s="7" t="n">
        <v>6</v>
      </c>
      <c r="G31" s="21" t="n">
        <v>-100</v>
      </c>
      <c r="H31" s="7" t="n">
        <v>30</v>
      </c>
      <c r="I31" s="9" t="n">
        <v>19</v>
      </c>
      <c r="K31" s="9" t="n">
        <v>65</v>
      </c>
      <c r="L31" s="20" t="n">
        <v>15</v>
      </c>
      <c r="M31" s="21" t="n">
        <v>50</v>
      </c>
      <c r="N31" s="7" t="s">
        <v>357</v>
      </c>
      <c r="O31" s="10" t="s">
        <v>172</v>
      </c>
      <c r="P31" s="7" t="n">
        <v>6</v>
      </c>
      <c r="Q31" s="21" t="n">
        <v>-50</v>
      </c>
      <c r="R31" s="7" t="n">
        <v>30</v>
      </c>
      <c r="S31" s="9" t="n">
        <v>19</v>
      </c>
    </row>
    <row r="32" customFormat="false" ht="11.25" hidden="false" customHeight="false" outlineLevel="0" collapsed="false">
      <c r="A32" s="9" t="n">
        <v>52</v>
      </c>
      <c r="B32" s="20" t="n">
        <v>16</v>
      </c>
      <c r="C32" s="21" t="n">
        <v>50</v>
      </c>
      <c r="D32" s="7" t="s">
        <v>169</v>
      </c>
      <c r="E32" s="7" t="s">
        <v>172</v>
      </c>
      <c r="F32" s="7" t="n">
        <v>8</v>
      </c>
      <c r="G32" s="21" t="n">
        <v>-50</v>
      </c>
      <c r="H32" s="7" t="n">
        <v>29</v>
      </c>
      <c r="I32" s="9" t="n">
        <v>32</v>
      </c>
      <c r="K32" s="9" t="n">
        <v>27</v>
      </c>
      <c r="L32" s="20" t="n">
        <v>16</v>
      </c>
      <c r="M32" s="21" t="n">
        <v>-150</v>
      </c>
      <c r="N32" s="7" t="s">
        <v>275</v>
      </c>
      <c r="O32" s="10" t="s">
        <v>177</v>
      </c>
      <c r="P32" s="7" t="n">
        <v>9</v>
      </c>
      <c r="Q32" s="21" t="n">
        <v>150</v>
      </c>
      <c r="R32" s="7" t="n">
        <v>29</v>
      </c>
      <c r="S32" s="9" t="n">
        <v>57</v>
      </c>
    </row>
    <row r="33" customFormat="false" ht="11.25" hidden="false" customHeight="false" outlineLevel="0" collapsed="false">
      <c r="A33" s="9" t="n">
        <v>35</v>
      </c>
      <c r="B33" s="20" t="n">
        <v>17</v>
      </c>
      <c r="C33" s="21" t="n">
        <v>-120</v>
      </c>
      <c r="D33" s="7" t="s">
        <v>275</v>
      </c>
      <c r="E33" s="7" t="s">
        <v>172</v>
      </c>
      <c r="F33" s="7" t="n">
        <v>8</v>
      </c>
      <c r="G33" s="21" t="n">
        <v>120</v>
      </c>
      <c r="H33" s="7" t="n">
        <v>28</v>
      </c>
      <c r="I33" s="9" t="n">
        <v>49</v>
      </c>
      <c r="K33" s="9" t="n">
        <v>18</v>
      </c>
      <c r="L33" s="20" t="n">
        <v>17</v>
      </c>
      <c r="M33" s="21" t="n">
        <v>-180</v>
      </c>
      <c r="N33" s="7" t="s">
        <v>357</v>
      </c>
      <c r="O33" s="10" t="s">
        <v>177</v>
      </c>
      <c r="P33" s="7" t="n">
        <v>10</v>
      </c>
      <c r="Q33" s="21" t="n">
        <v>180</v>
      </c>
      <c r="R33" s="7" t="n">
        <v>28</v>
      </c>
      <c r="S33" s="9" t="n">
        <v>66</v>
      </c>
    </row>
    <row r="34" customFormat="false" ht="11.25" hidden="false" customHeight="false" outlineLevel="0" collapsed="false">
      <c r="A34" s="9" t="n">
        <v>52</v>
      </c>
      <c r="B34" s="20" t="n">
        <v>27</v>
      </c>
      <c r="C34" s="21" t="n">
        <v>50</v>
      </c>
      <c r="D34" s="7" t="s">
        <v>169</v>
      </c>
      <c r="E34" s="7" t="s">
        <v>172</v>
      </c>
      <c r="F34" s="7" t="n">
        <v>8</v>
      </c>
      <c r="G34" s="21" t="n">
        <v>-50</v>
      </c>
      <c r="H34" s="7" t="n">
        <v>18</v>
      </c>
      <c r="I34" s="9" t="n">
        <v>32</v>
      </c>
      <c r="K34" s="9" t="n">
        <v>12</v>
      </c>
      <c r="L34" s="20" t="n">
        <v>27</v>
      </c>
      <c r="M34" s="21" t="n">
        <v>-200</v>
      </c>
      <c r="N34" s="7" t="s">
        <v>170</v>
      </c>
      <c r="O34" s="10" t="s">
        <v>174</v>
      </c>
      <c r="P34" s="7" t="n">
        <v>6</v>
      </c>
      <c r="Q34" s="21" t="n">
        <v>200</v>
      </c>
      <c r="R34" s="7" t="n">
        <v>18</v>
      </c>
      <c r="S34" s="9" t="n">
        <v>72</v>
      </c>
    </row>
    <row r="35" customFormat="false" ht="11.25" hidden="false" customHeight="false" outlineLevel="0" collapsed="false">
      <c r="A35" s="9" t="n">
        <v>52</v>
      </c>
      <c r="B35" s="20" t="n">
        <v>26</v>
      </c>
      <c r="C35" s="21" t="n">
        <v>50</v>
      </c>
      <c r="D35" s="7" t="s">
        <v>169</v>
      </c>
      <c r="E35" s="7" t="s">
        <v>172</v>
      </c>
      <c r="F35" s="7" t="n">
        <v>8</v>
      </c>
      <c r="G35" s="21" t="n">
        <v>-50</v>
      </c>
      <c r="H35" s="7" t="n">
        <v>19</v>
      </c>
      <c r="I35" s="9" t="n">
        <v>32</v>
      </c>
      <c r="K35" s="9" t="n">
        <v>0</v>
      </c>
      <c r="L35" s="20" t="n">
        <v>26</v>
      </c>
      <c r="M35" s="21" t="n">
        <v>-1100</v>
      </c>
      <c r="N35" s="7" t="s">
        <v>215</v>
      </c>
      <c r="O35" s="10" t="s">
        <v>167</v>
      </c>
      <c r="P35" s="7" t="n">
        <v>5</v>
      </c>
      <c r="Q35" s="21" t="n">
        <v>1100</v>
      </c>
      <c r="R35" s="7" t="n">
        <v>19</v>
      </c>
      <c r="S35" s="9" t="n">
        <v>84</v>
      </c>
    </row>
    <row r="36" customFormat="false" ht="11.25" hidden="false" customHeight="false" outlineLevel="0" collapsed="false">
      <c r="A36" s="9" t="n">
        <v>35</v>
      </c>
      <c r="B36" s="20" t="n">
        <v>20</v>
      </c>
      <c r="C36" s="21" t="n">
        <v>-120</v>
      </c>
      <c r="D36" s="7" t="s">
        <v>275</v>
      </c>
      <c r="E36" s="7" t="s">
        <v>172</v>
      </c>
      <c r="F36" s="7" t="n">
        <v>8</v>
      </c>
      <c r="G36" s="21" t="n">
        <v>120</v>
      </c>
      <c r="H36" s="7" t="n">
        <v>25</v>
      </c>
      <c r="I36" s="9" t="n">
        <v>49</v>
      </c>
      <c r="K36" s="9" t="n">
        <v>79</v>
      </c>
      <c r="L36" s="20" t="n">
        <v>20</v>
      </c>
      <c r="M36" s="21" t="n">
        <v>140</v>
      </c>
      <c r="N36" s="7" t="s">
        <v>170</v>
      </c>
      <c r="O36" s="10" t="s">
        <v>174</v>
      </c>
      <c r="P36" s="7" t="n">
        <v>9</v>
      </c>
      <c r="Q36" s="21" t="n">
        <v>-140</v>
      </c>
      <c r="R36" s="7" t="n">
        <v>25</v>
      </c>
      <c r="S36" s="9" t="n">
        <v>5</v>
      </c>
    </row>
    <row r="37" customFormat="false" ht="11.25" hidden="false" customHeight="false" outlineLevel="0" collapsed="false">
      <c r="A37" s="9" t="n">
        <v>65</v>
      </c>
      <c r="B37" s="20" t="n">
        <v>24</v>
      </c>
      <c r="C37" s="21" t="n">
        <v>100</v>
      </c>
      <c r="D37" s="7" t="s">
        <v>301</v>
      </c>
      <c r="E37" s="7" t="s">
        <v>177</v>
      </c>
      <c r="F37" s="7" t="n">
        <v>10</v>
      </c>
      <c r="G37" s="21" t="n">
        <v>-100</v>
      </c>
      <c r="H37" s="7" t="n">
        <v>21</v>
      </c>
      <c r="I37" s="9" t="n">
        <v>19</v>
      </c>
      <c r="K37" s="9" t="n">
        <v>38</v>
      </c>
      <c r="L37" s="20" t="n">
        <v>24</v>
      </c>
      <c r="M37" s="21" t="n">
        <v>-120</v>
      </c>
      <c r="N37" s="7" t="s">
        <v>357</v>
      </c>
      <c r="O37" s="10" t="s">
        <v>177</v>
      </c>
      <c r="P37" s="7" t="n">
        <v>8</v>
      </c>
      <c r="Q37" s="21" t="n">
        <v>120</v>
      </c>
      <c r="R37" s="7" t="n">
        <v>21</v>
      </c>
      <c r="S37" s="9" t="n">
        <v>46</v>
      </c>
    </row>
    <row r="38" customFormat="false" ht="11.25" hidden="false" customHeight="false" outlineLevel="0" collapsed="false">
      <c r="A38" s="9" t="n">
        <v>35</v>
      </c>
      <c r="B38" s="20" t="n">
        <v>23</v>
      </c>
      <c r="C38" s="21" t="n">
        <v>-120</v>
      </c>
      <c r="D38" s="7" t="s">
        <v>275</v>
      </c>
      <c r="E38" s="7" t="s">
        <v>172</v>
      </c>
      <c r="F38" s="7" t="n">
        <v>8</v>
      </c>
      <c r="G38" s="21" t="n">
        <v>120</v>
      </c>
      <c r="H38" s="7" t="n">
        <v>22</v>
      </c>
      <c r="I38" s="9" t="n">
        <v>49</v>
      </c>
      <c r="K38" s="9" t="n">
        <v>27</v>
      </c>
      <c r="L38" s="20" t="n">
        <v>23</v>
      </c>
      <c r="M38" s="21" t="n">
        <v>-150</v>
      </c>
      <c r="N38" s="7" t="s">
        <v>357</v>
      </c>
      <c r="O38" s="10" t="s">
        <v>177</v>
      </c>
      <c r="P38" s="7" t="n">
        <v>9</v>
      </c>
      <c r="Q38" s="21" t="n">
        <v>150</v>
      </c>
      <c r="R38" s="7" t="n">
        <v>22</v>
      </c>
      <c r="S38" s="9" t="n">
        <v>57</v>
      </c>
    </row>
    <row r="39" customFormat="false" ht="11.25" hidden="false" customHeight="false" outlineLevel="0" collapsed="false">
      <c r="A39" s="9" t="n">
        <v>22</v>
      </c>
      <c r="B39" s="20" t="n">
        <v>86</v>
      </c>
      <c r="C39" s="21" t="n">
        <v>-130</v>
      </c>
      <c r="D39" s="7" t="s">
        <v>176</v>
      </c>
      <c r="E39" s="7" t="s">
        <v>177</v>
      </c>
      <c r="F39" s="7" t="n">
        <v>10</v>
      </c>
      <c r="G39" s="21" t="n">
        <v>130</v>
      </c>
      <c r="H39" s="7" t="n">
        <v>46</v>
      </c>
      <c r="I39" s="9" t="n">
        <v>62</v>
      </c>
      <c r="K39" s="9" t="n">
        <v>82</v>
      </c>
      <c r="L39" s="20" t="n">
        <v>86</v>
      </c>
      <c r="M39" s="21" t="n">
        <v>150</v>
      </c>
      <c r="N39" s="7" t="s">
        <v>209</v>
      </c>
      <c r="O39" s="10" t="s">
        <v>172</v>
      </c>
      <c r="P39" s="7" t="n">
        <v>5</v>
      </c>
      <c r="Q39" s="21" t="n">
        <v>-150</v>
      </c>
      <c r="R39" s="7" t="n">
        <v>46</v>
      </c>
      <c r="S39" s="9" t="n">
        <v>2</v>
      </c>
    </row>
    <row r="40" customFormat="false" ht="11.25" hidden="false" customHeight="false" outlineLevel="0" collapsed="false">
      <c r="A40" s="9" t="n">
        <v>3</v>
      </c>
      <c r="B40" s="20" t="n">
        <v>47</v>
      </c>
      <c r="C40" s="21" t="n">
        <v>-400</v>
      </c>
      <c r="D40" s="7" t="s">
        <v>169</v>
      </c>
      <c r="E40" s="7" t="s">
        <v>172</v>
      </c>
      <c r="F40" s="7" t="n">
        <v>9</v>
      </c>
      <c r="G40" s="21" t="n">
        <v>400</v>
      </c>
      <c r="H40" s="7" t="n">
        <v>45</v>
      </c>
      <c r="I40" s="9" t="n">
        <v>81</v>
      </c>
      <c r="K40" s="9" t="n">
        <v>12</v>
      </c>
      <c r="L40" s="20" t="n">
        <v>47</v>
      </c>
      <c r="M40" s="21" t="n">
        <v>-200</v>
      </c>
      <c r="N40" s="7" t="s">
        <v>170</v>
      </c>
      <c r="O40" s="10" t="s">
        <v>174</v>
      </c>
      <c r="P40" s="7" t="n">
        <v>6</v>
      </c>
      <c r="Q40" s="21" t="n">
        <v>200</v>
      </c>
      <c r="R40" s="7" t="n">
        <v>45</v>
      </c>
      <c r="S40" s="9" t="n">
        <v>72</v>
      </c>
    </row>
    <row r="41" customFormat="false" ht="11.25" hidden="false" customHeight="false" outlineLevel="0" collapsed="false">
      <c r="A41" s="9" t="n">
        <v>35</v>
      </c>
      <c r="B41" s="20" t="n">
        <v>48</v>
      </c>
      <c r="C41" s="21" t="n">
        <v>-120</v>
      </c>
      <c r="D41" s="7" t="s">
        <v>275</v>
      </c>
      <c r="E41" s="7" t="s">
        <v>172</v>
      </c>
      <c r="F41" s="7" t="n">
        <v>8</v>
      </c>
      <c r="G41" s="21" t="n">
        <v>120</v>
      </c>
      <c r="H41" s="7" t="n">
        <v>85</v>
      </c>
      <c r="I41" s="9" t="n">
        <v>49</v>
      </c>
      <c r="K41" s="9" t="n">
        <v>58</v>
      </c>
      <c r="L41" s="20" t="n">
        <v>48</v>
      </c>
      <c r="M41" s="21" t="n">
        <v>-90</v>
      </c>
      <c r="N41" s="7" t="s">
        <v>357</v>
      </c>
      <c r="O41" s="10" t="s">
        <v>177</v>
      </c>
      <c r="P41" s="7" t="n">
        <v>7</v>
      </c>
      <c r="Q41" s="21" t="n">
        <v>90</v>
      </c>
      <c r="R41" s="7" t="n">
        <v>85</v>
      </c>
      <c r="S41" s="9" t="n">
        <v>26</v>
      </c>
    </row>
    <row r="42" customFormat="false" ht="11.25" hidden="false" customHeight="false" outlineLevel="0" collapsed="false">
      <c r="A42" s="9" t="n">
        <v>22</v>
      </c>
      <c r="B42" s="20" t="n">
        <v>49</v>
      </c>
      <c r="C42" s="21" t="n">
        <v>-130</v>
      </c>
      <c r="D42" s="7" t="s">
        <v>176</v>
      </c>
      <c r="E42" s="7" t="s">
        <v>177</v>
      </c>
      <c r="F42" s="7" t="n">
        <v>10</v>
      </c>
      <c r="G42" s="21" t="n">
        <v>130</v>
      </c>
      <c r="H42" s="7" t="n">
        <v>84</v>
      </c>
      <c r="I42" s="9" t="n">
        <v>62</v>
      </c>
      <c r="K42" s="9" t="n">
        <v>12</v>
      </c>
      <c r="L42" s="20" t="n">
        <v>49</v>
      </c>
      <c r="M42" s="21" t="n">
        <v>-200</v>
      </c>
      <c r="N42" s="7" t="s">
        <v>166</v>
      </c>
      <c r="O42" s="10" t="s">
        <v>174</v>
      </c>
      <c r="P42" s="7" t="n">
        <v>7</v>
      </c>
      <c r="Q42" s="21" t="n">
        <v>200</v>
      </c>
      <c r="R42" s="7" t="n">
        <v>84</v>
      </c>
      <c r="S42" s="9" t="n">
        <v>72</v>
      </c>
    </row>
    <row r="43" customFormat="false" ht="11.25" hidden="false" customHeight="false" outlineLevel="0" collapsed="false">
      <c r="A43" s="9" t="n">
        <v>65</v>
      </c>
      <c r="B43" s="20" t="n">
        <v>83</v>
      </c>
      <c r="C43" s="21" t="n">
        <v>100</v>
      </c>
      <c r="D43" s="7" t="s">
        <v>169</v>
      </c>
      <c r="E43" s="7" t="s">
        <v>177</v>
      </c>
      <c r="F43" s="7" t="n">
        <v>7</v>
      </c>
      <c r="G43" s="21" t="n">
        <v>-100</v>
      </c>
      <c r="H43" s="7" t="n">
        <v>50</v>
      </c>
      <c r="I43" s="9" t="n">
        <v>19</v>
      </c>
      <c r="K43" s="9" t="n">
        <v>58</v>
      </c>
      <c r="L43" s="20" t="n">
        <v>83</v>
      </c>
      <c r="M43" s="21" t="n">
        <v>-90</v>
      </c>
      <c r="N43" s="7" t="s">
        <v>357</v>
      </c>
      <c r="O43" s="10" t="s">
        <v>177</v>
      </c>
      <c r="P43" s="7" t="n">
        <v>7</v>
      </c>
      <c r="Q43" s="21" t="n">
        <v>90</v>
      </c>
      <c r="R43" s="7" t="n">
        <v>50</v>
      </c>
      <c r="S43" s="9" t="n">
        <v>26</v>
      </c>
    </row>
    <row r="44" customFormat="false" ht="11.25" hidden="false" customHeight="false" outlineLevel="0" collapsed="false">
      <c r="A44" s="9" t="n">
        <v>52</v>
      </c>
      <c r="B44" s="20" t="n">
        <v>82</v>
      </c>
      <c r="C44" s="21" t="n">
        <v>50</v>
      </c>
      <c r="D44" s="7" t="s">
        <v>275</v>
      </c>
      <c r="E44" s="7" t="s">
        <v>177</v>
      </c>
      <c r="F44" s="7" t="n">
        <v>7</v>
      </c>
      <c r="G44" s="21" t="n">
        <v>-50</v>
      </c>
      <c r="H44" s="7" t="n">
        <v>51</v>
      </c>
      <c r="I44" s="9" t="n">
        <v>32</v>
      </c>
      <c r="K44" s="9" t="n">
        <v>79</v>
      </c>
      <c r="L44" s="20" t="n">
        <v>82</v>
      </c>
      <c r="M44" s="21" t="n">
        <v>140</v>
      </c>
      <c r="N44" s="7" t="s">
        <v>170</v>
      </c>
      <c r="O44" s="10" t="s">
        <v>167</v>
      </c>
      <c r="P44" s="7" t="n">
        <v>9</v>
      </c>
      <c r="Q44" s="21" t="n">
        <v>-140</v>
      </c>
      <c r="R44" s="7" t="n">
        <v>51</v>
      </c>
      <c r="S44" s="9" t="n">
        <v>5</v>
      </c>
    </row>
    <row r="45" customFormat="false" ht="11.25" hidden="false" customHeight="false" outlineLevel="0" collapsed="false">
      <c r="A45" s="9" t="n">
        <v>22</v>
      </c>
      <c r="B45" s="20" t="n">
        <v>52</v>
      </c>
      <c r="C45" s="21" t="n">
        <v>-130</v>
      </c>
      <c r="D45" s="7" t="s">
        <v>176</v>
      </c>
      <c r="E45" s="7" t="s">
        <v>177</v>
      </c>
      <c r="F45" s="7" t="n">
        <v>10</v>
      </c>
      <c r="G45" s="21" t="n">
        <v>130</v>
      </c>
      <c r="H45" s="7" t="n">
        <v>81</v>
      </c>
      <c r="I45" s="9" t="n">
        <v>62</v>
      </c>
      <c r="K45" s="9" t="n">
        <v>84</v>
      </c>
      <c r="L45" s="20" t="n">
        <v>52</v>
      </c>
      <c r="M45" s="21" t="n">
        <v>500</v>
      </c>
      <c r="N45" s="7" t="s">
        <v>210</v>
      </c>
      <c r="O45" s="10" t="s">
        <v>172</v>
      </c>
      <c r="P45" s="7" t="n">
        <v>6</v>
      </c>
      <c r="Q45" s="21" t="n">
        <v>-500</v>
      </c>
      <c r="R45" s="7" t="n">
        <v>81</v>
      </c>
      <c r="S45" s="9" t="n">
        <v>0</v>
      </c>
    </row>
    <row r="46" customFormat="false" ht="11.25" hidden="false" customHeight="false" outlineLevel="0" collapsed="false">
      <c r="A46" s="9" t="n">
        <v>75</v>
      </c>
      <c r="B46" s="20" t="n">
        <v>80</v>
      </c>
      <c r="C46" s="21" t="n">
        <v>150</v>
      </c>
      <c r="D46" s="7" t="s">
        <v>170</v>
      </c>
      <c r="E46" s="7" t="s">
        <v>172</v>
      </c>
      <c r="F46" s="7" t="n">
        <v>5</v>
      </c>
      <c r="G46" s="21" t="n">
        <v>-150</v>
      </c>
      <c r="H46" s="7" t="n">
        <v>53</v>
      </c>
      <c r="I46" s="9" t="n">
        <v>9</v>
      </c>
      <c r="K46" s="9" t="n">
        <v>3</v>
      </c>
      <c r="L46" s="20" t="n">
        <v>80</v>
      </c>
      <c r="M46" s="21" t="n">
        <v>-800</v>
      </c>
      <c r="N46" s="7" t="s">
        <v>215</v>
      </c>
      <c r="O46" s="10" t="s">
        <v>174</v>
      </c>
      <c r="P46" s="7" t="n">
        <v>6</v>
      </c>
      <c r="Q46" s="21" t="n">
        <v>800</v>
      </c>
      <c r="R46" s="7" t="n">
        <v>53</v>
      </c>
      <c r="S46" s="9" t="n">
        <v>81</v>
      </c>
    </row>
    <row r="47" customFormat="false" ht="11.25" hidden="false" customHeight="false" outlineLevel="0" collapsed="false">
      <c r="A47" s="9" t="n">
        <v>80</v>
      </c>
      <c r="B47" s="20" t="n">
        <v>79</v>
      </c>
      <c r="C47" s="21" t="n">
        <v>200</v>
      </c>
      <c r="D47" s="7" t="s">
        <v>169</v>
      </c>
      <c r="E47" s="7" t="s">
        <v>172</v>
      </c>
      <c r="F47" s="7" t="n">
        <v>5</v>
      </c>
      <c r="G47" s="21" t="n">
        <v>-200</v>
      </c>
      <c r="H47" s="7" t="n">
        <v>54</v>
      </c>
      <c r="I47" s="9" t="n">
        <v>4</v>
      </c>
      <c r="K47" s="9" t="n">
        <v>27</v>
      </c>
      <c r="L47" s="20" t="n">
        <v>79</v>
      </c>
      <c r="M47" s="21" t="n">
        <v>-150</v>
      </c>
      <c r="N47" s="7" t="s">
        <v>357</v>
      </c>
      <c r="O47" s="10" t="s">
        <v>177</v>
      </c>
      <c r="P47" s="7" t="n">
        <v>9</v>
      </c>
      <c r="Q47" s="21" t="n">
        <v>150</v>
      </c>
      <c r="R47" s="7" t="n">
        <v>54</v>
      </c>
      <c r="S47" s="9" t="n">
        <v>57</v>
      </c>
    </row>
    <row r="48" customFormat="false" ht="11.25" hidden="false" customHeight="false" outlineLevel="0" collapsed="false">
      <c r="A48" s="9" t="n">
        <v>65</v>
      </c>
      <c r="B48" s="20" t="n">
        <v>55</v>
      </c>
      <c r="C48" s="21" t="n">
        <v>100</v>
      </c>
      <c r="D48" s="7" t="s">
        <v>275</v>
      </c>
      <c r="E48" s="7" t="s">
        <v>172</v>
      </c>
      <c r="F48" s="7" t="n">
        <v>6</v>
      </c>
      <c r="G48" s="21" t="n">
        <v>-100</v>
      </c>
      <c r="H48" s="7" t="n">
        <v>78</v>
      </c>
      <c r="I48" s="9" t="n">
        <v>19</v>
      </c>
      <c r="K48" s="9" t="n">
        <v>71</v>
      </c>
      <c r="L48" s="20" t="n">
        <v>55</v>
      </c>
      <c r="M48" s="21" t="n">
        <v>100</v>
      </c>
      <c r="N48" s="7" t="s">
        <v>484</v>
      </c>
      <c r="O48" s="10" t="s">
        <v>177</v>
      </c>
      <c r="P48" s="7" t="n">
        <v>8</v>
      </c>
      <c r="Q48" s="21" t="n">
        <v>-100</v>
      </c>
      <c r="R48" s="7" t="n">
        <v>78</v>
      </c>
      <c r="S48" s="9" t="n">
        <v>13</v>
      </c>
    </row>
    <row r="49" customFormat="false" ht="11.25" hidden="false" customHeight="false" outlineLevel="0" collapsed="false">
      <c r="A49" s="9" t="n">
        <v>80</v>
      </c>
      <c r="B49" s="20" t="n">
        <v>77</v>
      </c>
      <c r="C49" s="21" t="n">
        <v>200</v>
      </c>
      <c r="D49" s="7" t="s">
        <v>169</v>
      </c>
      <c r="E49" s="7" t="s">
        <v>172</v>
      </c>
      <c r="F49" s="7" t="n">
        <v>5</v>
      </c>
      <c r="G49" s="21" t="n">
        <v>-200</v>
      </c>
      <c r="H49" s="7" t="n">
        <v>56</v>
      </c>
      <c r="I49" s="9" t="n">
        <v>4</v>
      </c>
      <c r="K49" s="9" t="n">
        <v>12</v>
      </c>
      <c r="L49" s="20" t="n">
        <v>77</v>
      </c>
      <c r="M49" s="21" t="n">
        <v>-200</v>
      </c>
      <c r="N49" s="7" t="s">
        <v>408</v>
      </c>
      <c r="O49" s="10" t="s">
        <v>167</v>
      </c>
      <c r="P49" s="7" t="n">
        <v>7</v>
      </c>
      <c r="Q49" s="21" t="n">
        <v>200</v>
      </c>
      <c r="R49" s="7" t="n">
        <v>56</v>
      </c>
      <c r="S49" s="9" t="n">
        <v>72</v>
      </c>
    </row>
    <row r="50" customFormat="false" ht="11.25" hidden="false" customHeight="false" outlineLevel="0" collapsed="false">
      <c r="A50" s="9" t="n">
        <v>22</v>
      </c>
      <c r="B50" s="20" t="n">
        <v>57</v>
      </c>
      <c r="C50" s="21" t="n">
        <v>-130</v>
      </c>
      <c r="D50" s="7" t="s">
        <v>405</v>
      </c>
      <c r="E50" s="7" t="s">
        <v>177</v>
      </c>
      <c r="F50" s="7" t="n">
        <v>10</v>
      </c>
      <c r="G50" s="21" t="n">
        <v>130</v>
      </c>
      <c r="H50" s="7" t="n">
        <v>76</v>
      </c>
      <c r="I50" s="9" t="n">
        <v>62</v>
      </c>
      <c r="K50" s="9" t="n">
        <v>71</v>
      </c>
      <c r="L50" s="20" t="n">
        <v>57</v>
      </c>
      <c r="M50" s="21" t="n">
        <v>100</v>
      </c>
      <c r="N50" s="7" t="s">
        <v>504</v>
      </c>
      <c r="O50" s="10" t="s">
        <v>172</v>
      </c>
      <c r="P50" s="7" t="n">
        <v>8</v>
      </c>
      <c r="Q50" s="21" t="n">
        <v>-100</v>
      </c>
      <c r="R50" s="7" t="n">
        <v>76</v>
      </c>
      <c r="S50" s="9" t="n">
        <v>13</v>
      </c>
    </row>
    <row r="51" customFormat="false" ht="11.25" hidden="false" customHeight="false" outlineLevel="0" collapsed="false">
      <c r="A51" s="9" t="n">
        <v>65</v>
      </c>
      <c r="B51" s="20" t="n">
        <v>75</v>
      </c>
      <c r="C51" s="21" t="n">
        <v>100</v>
      </c>
      <c r="D51" s="7" t="s">
        <v>169</v>
      </c>
      <c r="E51" s="7" t="s">
        <v>172</v>
      </c>
      <c r="F51" s="7" t="n">
        <v>7</v>
      </c>
      <c r="G51" s="21" t="n">
        <v>-100</v>
      </c>
      <c r="H51" s="7" t="n">
        <v>58</v>
      </c>
      <c r="I51" s="9" t="n">
        <v>19</v>
      </c>
      <c r="K51" s="9" t="n">
        <v>27</v>
      </c>
      <c r="L51" s="20" t="n">
        <v>75</v>
      </c>
      <c r="M51" s="21" t="n">
        <v>-150</v>
      </c>
      <c r="N51" s="7" t="s">
        <v>357</v>
      </c>
      <c r="O51" s="10" t="s">
        <v>177</v>
      </c>
      <c r="P51" s="7" t="n">
        <v>9</v>
      </c>
      <c r="Q51" s="21" t="n">
        <v>150</v>
      </c>
      <c r="R51" s="7" t="n">
        <v>58</v>
      </c>
      <c r="S51" s="9" t="n">
        <v>57</v>
      </c>
    </row>
    <row r="52" customFormat="false" ht="11.25" hidden="false" customHeight="false" outlineLevel="0" collapsed="false">
      <c r="A52" s="9" t="n">
        <v>52</v>
      </c>
      <c r="B52" s="20" t="n">
        <v>59</v>
      </c>
      <c r="C52" s="21" t="n">
        <v>50</v>
      </c>
      <c r="D52" s="7" t="s">
        <v>169</v>
      </c>
      <c r="E52" s="7" t="s">
        <v>172</v>
      </c>
      <c r="F52" s="7" t="n">
        <v>8</v>
      </c>
      <c r="G52" s="21" t="n">
        <v>-50</v>
      </c>
      <c r="H52" s="7" t="n">
        <v>74</v>
      </c>
      <c r="I52" s="9" t="n">
        <v>32</v>
      </c>
      <c r="K52" s="9" t="n">
        <v>65</v>
      </c>
      <c r="L52" s="20" t="n">
        <v>59</v>
      </c>
      <c r="M52" s="21" t="n">
        <v>50</v>
      </c>
      <c r="N52" s="7" t="s">
        <v>275</v>
      </c>
      <c r="O52" s="10" t="s">
        <v>177</v>
      </c>
      <c r="P52" s="7" t="n">
        <v>7</v>
      </c>
      <c r="Q52" s="21" t="n">
        <v>-50</v>
      </c>
      <c r="R52" s="7" t="n">
        <v>74</v>
      </c>
      <c r="S52" s="9" t="n">
        <v>19</v>
      </c>
    </row>
    <row r="53" customFormat="false" ht="11.25" hidden="false" customHeight="false" outlineLevel="0" collapsed="false">
      <c r="A53" s="9" t="n">
        <v>3</v>
      </c>
      <c r="B53" s="20" t="n">
        <v>60</v>
      </c>
      <c r="C53" s="21" t="n">
        <v>-400</v>
      </c>
      <c r="D53" s="7" t="s">
        <v>169</v>
      </c>
      <c r="E53" s="7" t="s">
        <v>172</v>
      </c>
      <c r="F53" s="7" t="n">
        <v>9</v>
      </c>
      <c r="G53" s="21" t="n">
        <v>400</v>
      </c>
      <c r="H53" s="7" t="n">
        <v>73</v>
      </c>
      <c r="I53" s="9" t="n">
        <v>81</v>
      </c>
      <c r="K53" s="9" t="n">
        <v>65</v>
      </c>
      <c r="L53" s="20" t="n">
        <v>60</v>
      </c>
      <c r="M53" s="21" t="n">
        <v>50</v>
      </c>
      <c r="N53" s="7" t="s">
        <v>208</v>
      </c>
      <c r="O53" s="10" t="s">
        <v>177</v>
      </c>
      <c r="P53" s="7" t="n">
        <v>7</v>
      </c>
      <c r="Q53" s="21" t="n">
        <v>-50</v>
      </c>
      <c r="R53" s="7" t="n">
        <v>73</v>
      </c>
      <c r="S53" s="9" t="n">
        <v>19</v>
      </c>
    </row>
    <row r="54" customFormat="false" ht="11.25" hidden="false" customHeight="false" outlineLevel="0" collapsed="false">
      <c r="A54" s="9" t="n">
        <v>14</v>
      </c>
      <c r="B54" s="20" t="n">
        <v>61</v>
      </c>
      <c r="C54" s="21" t="n">
        <v>-150</v>
      </c>
      <c r="D54" s="7" t="s">
        <v>176</v>
      </c>
      <c r="E54" s="7" t="s">
        <v>177</v>
      </c>
      <c r="F54" s="7" t="n">
        <v>11</v>
      </c>
      <c r="G54" s="21" t="n">
        <v>150</v>
      </c>
      <c r="H54" s="7" t="n">
        <v>72</v>
      </c>
      <c r="I54" s="9" t="n">
        <v>70</v>
      </c>
      <c r="K54" s="9" t="n">
        <v>27</v>
      </c>
      <c r="L54" s="20" t="n">
        <v>61</v>
      </c>
      <c r="M54" s="21" t="n">
        <v>-150</v>
      </c>
      <c r="N54" s="7" t="s">
        <v>357</v>
      </c>
      <c r="O54" s="10" t="s">
        <v>177</v>
      </c>
      <c r="P54" s="7" t="n">
        <v>9</v>
      </c>
      <c r="Q54" s="21" t="n">
        <v>150</v>
      </c>
      <c r="R54" s="7" t="n">
        <v>72</v>
      </c>
      <c r="S54" s="9" t="n">
        <v>57</v>
      </c>
    </row>
    <row r="55" customFormat="false" ht="11.25" hidden="false" customHeight="false" outlineLevel="0" collapsed="false">
      <c r="A55" s="9" t="n">
        <v>84</v>
      </c>
      <c r="B55" s="20" t="n">
        <v>62</v>
      </c>
      <c r="C55" s="21" t="n">
        <v>250</v>
      </c>
      <c r="D55" s="7" t="s">
        <v>273</v>
      </c>
      <c r="E55" s="7" t="s">
        <v>177</v>
      </c>
      <c r="F55" s="7" t="n">
        <v>7</v>
      </c>
      <c r="G55" s="21" t="n">
        <v>-250</v>
      </c>
      <c r="H55" s="7" t="n">
        <v>71</v>
      </c>
      <c r="I55" s="9" t="n">
        <v>0</v>
      </c>
      <c r="K55" s="9" t="n">
        <v>12</v>
      </c>
      <c r="L55" s="20" t="n">
        <v>62</v>
      </c>
      <c r="M55" s="21" t="n">
        <v>-200</v>
      </c>
      <c r="N55" s="7" t="s">
        <v>214</v>
      </c>
      <c r="O55" s="10" t="s">
        <v>167</v>
      </c>
      <c r="P55" s="7" t="n">
        <v>7</v>
      </c>
      <c r="Q55" s="21" t="n">
        <v>200</v>
      </c>
      <c r="R55" s="7" t="n">
        <v>71</v>
      </c>
      <c r="S55" s="9" t="n">
        <v>72</v>
      </c>
    </row>
    <row r="56" customFormat="false" ht="11.25" hidden="false" customHeight="false" outlineLevel="0" collapsed="false">
      <c r="A56" s="9" t="n">
        <v>10</v>
      </c>
      <c r="B56" s="20" t="n">
        <v>70</v>
      </c>
      <c r="C56" s="21" t="n">
        <v>-180</v>
      </c>
      <c r="D56" s="7" t="s">
        <v>275</v>
      </c>
      <c r="E56" s="7" t="s">
        <v>172</v>
      </c>
      <c r="F56" s="7" t="n">
        <v>10</v>
      </c>
      <c r="G56" s="21" t="n">
        <v>180</v>
      </c>
      <c r="H56" s="7" t="n">
        <v>63</v>
      </c>
      <c r="I56" s="9" t="n">
        <v>74</v>
      </c>
      <c r="K56" s="9" t="n">
        <v>75</v>
      </c>
      <c r="L56" s="20" t="n">
        <v>70</v>
      </c>
      <c r="M56" s="21" t="n">
        <v>110</v>
      </c>
      <c r="N56" s="7" t="s">
        <v>170</v>
      </c>
      <c r="O56" s="10" t="s">
        <v>174</v>
      </c>
      <c r="P56" s="7" t="n">
        <v>8</v>
      </c>
      <c r="Q56" s="21" t="n">
        <v>-110</v>
      </c>
      <c r="R56" s="7" t="n">
        <v>63</v>
      </c>
      <c r="S56" s="9" t="n">
        <v>9</v>
      </c>
    </row>
    <row r="57" customFormat="false" ht="11.25" hidden="false" customHeight="false" outlineLevel="0" collapsed="false">
      <c r="A57" s="9" t="n">
        <v>65</v>
      </c>
      <c r="B57" s="20" t="n">
        <v>69</v>
      </c>
      <c r="C57" s="21" t="n">
        <v>100</v>
      </c>
      <c r="D57" s="7" t="s">
        <v>210</v>
      </c>
      <c r="E57" s="7" t="s">
        <v>172</v>
      </c>
      <c r="F57" s="7" t="n">
        <v>8</v>
      </c>
      <c r="G57" s="21" t="n">
        <v>-100</v>
      </c>
      <c r="H57" s="7" t="n">
        <v>64</v>
      </c>
      <c r="I57" s="9" t="n">
        <v>19</v>
      </c>
      <c r="K57" s="9" t="n">
        <v>3</v>
      </c>
      <c r="L57" s="20" t="n">
        <v>69</v>
      </c>
      <c r="M57" s="21" t="n">
        <v>-800</v>
      </c>
      <c r="N57" s="7" t="s">
        <v>408</v>
      </c>
      <c r="O57" s="10" t="s">
        <v>167</v>
      </c>
      <c r="P57" s="7" t="n">
        <v>5</v>
      </c>
      <c r="Q57" s="21" t="n">
        <v>800</v>
      </c>
      <c r="R57" s="7" t="n">
        <v>64</v>
      </c>
      <c r="S57" s="9" t="n">
        <v>81</v>
      </c>
    </row>
    <row r="58" customFormat="false" ht="11.25" hidden="false" customHeight="false" outlineLevel="0" collapsed="false">
      <c r="A58" s="9" t="n">
        <v>3</v>
      </c>
      <c r="B58" s="20" t="n">
        <v>65</v>
      </c>
      <c r="C58" s="21" t="n">
        <v>-400</v>
      </c>
      <c r="D58" s="7" t="s">
        <v>169</v>
      </c>
      <c r="E58" s="7" t="s">
        <v>172</v>
      </c>
      <c r="F58" s="7" t="n">
        <v>9</v>
      </c>
      <c r="G58" s="21" t="n">
        <v>400</v>
      </c>
      <c r="H58" s="7" t="n">
        <v>68</v>
      </c>
      <c r="I58" s="9" t="n">
        <v>81</v>
      </c>
      <c r="K58" s="9" t="n">
        <v>6</v>
      </c>
      <c r="L58" s="20" t="n">
        <v>65</v>
      </c>
      <c r="M58" s="21" t="n">
        <v>-400</v>
      </c>
      <c r="N58" s="7" t="s">
        <v>169</v>
      </c>
      <c r="O58" s="10" t="s">
        <v>177</v>
      </c>
      <c r="P58" s="7" t="n">
        <v>9</v>
      </c>
      <c r="Q58" s="21" t="n">
        <v>400</v>
      </c>
      <c r="R58" s="7" t="n">
        <v>68</v>
      </c>
      <c r="S58" s="9" t="n">
        <v>78</v>
      </c>
    </row>
    <row r="59" customFormat="false" ht="11.25" hidden="false" customHeight="false" outlineLevel="0" collapsed="false">
      <c r="A59" s="9" t="n">
        <v>75</v>
      </c>
      <c r="B59" s="20" t="n">
        <v>67</v>
      </c>
      <c r="C59" s="21" t="n">
        <v>150</v>
      </c>
      <c r="D59" s="7" t="s">
        <v>169</v>
      </c>
      <c r="E59" s="7" t="s">
        <v>172</v>
      </c>
      <c r="F59" s="7" t="n">
        <v>6</v>
      </c>
      <c r="G59" s="21" t="n">
        <v>-150</v>
      </c>
      <c r="H59" s="7" t="n">
        <v>66</v>
      </c>
      <c r="I59" s="9" t="n">
        <v>9</v>
      </c>
      <c r="K59" s="9" t="n">
        <v>49</v>
      </c>
      <c r="L59" s="20" t="n">
        <v>67</v>
      </c>
      <c r="M59" s="21" t="n">
        <v>-100</v>
      </c>
      <c r="N59" s="7" t="s">
        <v>166</v>
      </c>
      <c r="O59" s="10" t="s">
        <v>174</v>
      </c>
      <c r="P59" s="7" t="n">
        <v>8</v>
      </c>
      <c r="Q59" s="21" t="n">
        <v>100</v>
      </c>
      <c r="R59" s="7" t="n">
        <v>66</v>
      </c>
      <c r="S59" s="9" t="n">
        <v>35</v>
      </c>
    </row>
    <row r="60" customFormat="false" ht="11.25" hidden="false" customHeight="false" outlineLevel="0" collapsed="false">
      <c r="B60" s="20"/>
      <c r="C60" s="21"/>
      <c r="D60" s="7"/>
      <c r="E60" s="7"/>
      <c r="F60" s="7"/>
      <c r="G60" s="21"/>
      <c r="H60" s="7"/>
      <c r="L60" s="20"/>
      <c r="M60" s="21"/>
      <c r="N60" s="7"/>
      <c r="P60" s="7"/>
      <c r="Q60" s="21"/>
      <c r="R60" s="7"/>
    </row>
    <row r="61" customFormat="false" ht="12.75" hidden="false" customHeight="false" outlineLevel="0" collapsed="false">
      <c r="A61" s="3" t="s">
        <v>1819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</row>
    <row r="62" customFormat="false" ht="12.75" hidden="false" customHeight="false" outlineLevel="0" collapsed="false">
      <c r="A62" s="3" t="s">
        <v>1820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</row>
    <row r="63" customFormat="false" ht="12.75" hidden="false" customHeight="false" outlineLevel="0" collapsed="false">
      <c r="A63" s="11" t="s">
        <v>181</v>
      </c>
      <c r="B63" s="11"/>
      <c r="C63" s="11"/>
      <c r="D63" s="11"/>
      <c r="E63" s="11"/>
      <c r="F63" s="11"/>
      <c r="G63" s="11"/>
      <c r="H63" s="11"/>
      <c r="I63" s="11"/>
      <c r="K63" s="11" t="s">
        <v>182</v>
      </c>
      <c r="L63" s="11"/>
      <c r="M63" s="11"/>
      <c r="N63" s="11"/>
      <c r="O63" s="11"/>
      <c r="P63" s="11"/>
      <c r="Q63" s="11"/>
      <c r="R63" s="11"/>
      <c r="S63" s="11"/>
    </row>
    <row r="64" customFormat="false" ht="11.25" hidden="false" customHeight="true" outlineLevel="0" collapsed="false">
      <c r="A64" s="12"/>
      <c r="B64" s="7"/>
      <c r="C64" s="7"/>
      <c r="D64" s="13" t="s">
        <v>127</v>
      </c>
      <c r="E64" s="14" t="s">
        <v>1982</v>
      </c>
      <c r="F64" s="14"/>
      <c r="G64" s="14"/>
      <c r="H64" s="7"/>
      <c r="I64" s="12"/>
      <c r="K64" s="12"/>
      <c r="L64" s="7"/>
      <c r="M64" s="7"/>
      <c r="N64" s="13" t="s">
        <v>127</v>
      </c>
      <c r="O64" s="17" t="s">
        <v>1983</v>
      </c>
      <c r="P64" s="17"/>
      <c r="Q64" s="17"/>
      <c r="R64" s="7"/>
      <c r="S64" s="12"/>
    </row>
    <row r="65" customFormat="false" ht="11.25" hidden="false" customHeight="true" outlineLevel="0" collapsed="false">
      <c r="A65" s="12"/>
      <c r="B65" s="7"/>
      <c r="C65" s="7"/>
      <c r="D65" s="15" t="s">
        <v>130</v>
      </c>
      <c r="E65" s="14" t="n">
        <v>962</v>
      </c>
      <c r="F65" s="14"/>
      <c r="G65" s="14"/>
      <c r="H65" s="7"/>
      <c r="I65" s="12"/>
      <c r="K65" s="12"/>
      <c r="L65" s="7"/>
      <c r="M65" s="7"/>
      <c r="N65" s="15" t="s">
        <v>130</v>
      </c>
      <c r="O65" s="17" t="s">
        <v>869</v>
      </c>
      <c r="P65" s="17"/>
      <c r="Q65" s="17"/>
      <c r="R65" s="7"/>
      <c r="S65" s="12"/>
    </row>
    <row r="66" customFormat="false" ht="11.25" hidden="false" customHeight="true" outlineLevel="0" collapsed="false">
      <c r="A66" s="12"/>
      <c r="B66" s="7"/>
      <c r="C66" s="7"/>
      <c r="D66" s="15" t="s">
        <v>132</v>
      </c>
      <c r="E66" s="14" t="s">
        <v>1984</v>
      </c>
      <c r="F66" s="14"/>
      <c r="G66" s="14"/>
      <c r="H66" s="7"/>
      <c r="I66" s="12"/>
      <c r="K66" s="12"/>
      <c r="L66" s="7"/>
      <c r="M66" s="7"/>
      <c r="N66" s="15" t="s">
        <v>132</v>
      </c>
      <c r="O66" s="17" t="s">
        <v>641</v>
      </c>
      <c r="P66" s="17"/>
      <c r="Q66" s="17"/>
      <c r="R66" s="7"/>
      <c r="S66" s="12"/>
    </row>
    <row r="67" customFormat="false" ht="11.25" hidden="false" customHeight="true" outlineLevel="0" collapsed="false">
      <c r="A67" s="12"/>
      <c r="B67" s="7"/>
      <c r="C67" s="7"/>
      <c r="D67" s="13" t="s">
        <v>134</v>
      </c>
      <c r="E67" s="14" t="s">
        <v>508</v>
      </c>
      <c r="F67" s="14"/>
      <c r="G67" s="14"/>
      <c r="H67" s="7"/>
      <c r="I67" s="12"/>
      <c r="K67" s="12"/>
      <c r="L67" s="7"/>
      <c r="M67" s="7"/>
      <c r="N67" s="13" t="s">
        <v>134</v>
      </c>
      <c r="O67" s="17" t="s">
        <v>1985</v>
      </c>
      <c r="P67" s="17"/>
      <c r="Q67" s="17"/>
      <c r="R67" s="7"/>
      <c r="S67" s="12"/>
    </row>
    <row r="68" customFormat="false" ht="11.25" hidden="false" customHeight="true" outlineLevel="0" collapsed="false">
      <c r="A68" s="12"/>
      <c r="B68" s="13" t="s">
        <v>127</v>
      </c>
      <c r="C68" s="14" t="n">
        <v>9432</v>
      </c>
      <c r="D68" s="14"/>
      <c r="E68" s="7"/>
      <c r="F68" s="7"/>
      <c r="G68" s="13" t="s">
        <v>127</v>
      </c>
      <c r="H68" s="14" t="s">
        <v>1986</v>
      </c>
      <c r="I68" s="14"/>
      <c r="K68" s="12"/>
      <c r="L68" s="13" t="s">
        <v>127</v>
      </c>
      <c r="M68" s="14" t="s">
        <v>916</v>
      </c>
      <c r="N68" s="14"/>
      <c r="P68" s="7"/>
      <c r="Q68" s="13" t="s">
        <v>127</v>
      </c>
      <c r="R68" s="14" t="n">
        <v>63</v>
      </c>
      <c r="S68" s="14"/>
    </row>
    <row r="69" customFormat="false" ht="11.25" hidden="false" customHeight="true" outlineLevel="0" collapsed="false">
      <c r="A69" s="12"/>
      <c r="B69" s="15" t="s">
        <v>130</v>
      </c>
      <c r="C69" s="14" t="s">
        <v>1987</v>
      </c>
      <c r="D69" s="14"/>
      <c r="E69" s="7"/>
      <c r="F69" s="7"/>
      <c r="G69" s="15" t="s">
        <v>130</v>
      </c>
      <c r="H69" s="14" t="s">
        <v>1988</v>
      </c>
      <c r="I69" s="14"/>
      <c r="K69" s="12"/>
      <c r="L69" s="15" t="s">
        <v>130</v>
      </c>
      <c r="M69" s="14" t="s">
        <v>570</v>
      </c>
      <c r="N69" s="14"/>
      <c r="P69" s="7"/>
      <c r="Q69" s="15" t="s">
        <v>130</v>
      </c>
      <c r="R69" s="14" t="s">
        <v>1989</v>
      </c>
      <c r="S69" s="14"/>
    </row>
    <row r="70" customFormat="false" ht="11.25" hidden="false" customHeight="true" outlineLevel="0" collapsed="false">
      <c r="A70" s="12"/>
      <c r="B70" s="15" t="s">
        <v>132</v>
      </c>
      <c r="C70" s="14" t="n">
        <v>2</v>
      </c>
      <c r="D70" s="14"/>
      <c r="E70" s="7"/>
      <c r="F70" s="7"/>
      <c r="G70" s="15" t="s">
        <v>132</v>
      </c>
      <c r="H70" s="14" t="s">
        <v>1990</v>
      </c>
      <c r="I70" s="14"/>
      <c r="K70" s="12"/>
      <c r="L70" s="15" t="s">
        <v>132</v>
      </c>
      <c r="M70" s="14" t="s">
        <v>455</v>
      </c>
      <c r="N70" s="14"/>
      <c r="P70" s="7"/>
      <c r="Q70" s="15" t="s">
        <v>132</v>
      </c>
      <c r="R70" s="14" t="n">
        <v>2</v>
      </c>
      <c r="S70" s="14"/>
    </row>
    <row r="71" customFormat="false" ht="11.25" hidden="false" customHeight="true" outlineLevel="0" collapsed="false">
      <c r="A71" s="12"/>
      <c r="B71" s="13" t="s">
        <v>134</v>
      </c>
      <c r="C71" s="14" t="s">
        <v>1991</v>
      </c>
      <c r="D71" s="14"/>
      <c r="E71" s="7"/>
      <c r="F71" s="7"/>
      <c r="G71" s="13" t="s">
        <v>134</v>
      </c>
      <c r="H71" s="14" t="n">
        <v>6</v>
      </c>
      <c r="I71" s="14"/>
      <c r="K71" s="12"/>
      <c r="L71" s="13" t="s">
        <v>134</v>
      </c>
      <c r="M71" s="14" t="n">
        <v>54</v>
      </c>
      <c r="N71" s="14"/>
      <c r="P71" s="7"/>
      <c r="Q71" s="13" t="s">
        <v>134</v>
      </c>
      <c r="R71" s="14" t="s">
        <v>1992</v>
      </c>
      <c r="S71" s="14"/>
    </row>
    <row r="72" customFormat="false" ht="11.25" hidden="false" customHeight="true" outlineLevel="0" collapsed="false">
      <c r="A72" s="12"/>
      <c r="B72" s="7"/>
      <c r="C72" s="7"/>
      <c r="D72" s="13" t="s">
        <v>127</v>
      </c>
      <c r="E72" s="17" t="s">
        <v>229</v>
      </c>
      <c r="F72" s="17"/>
      <c r="G72" s="17"/>
      <c r="H72" s="7"/>
      <c r="I72" s="12"/>
      <c r="K72" s="12"/>
      <c r="L72" s="7"/>
      <c r="M72" s="7"/>
      <c r="N72" s="13" t="s">
        <v>127</v>
      </c>
      <c r="O72" s="17" t="s">
        <v>670</v>
      </c>
      <c r="P72" s="17"/>
      <c r="Q72" s="17"/>
      <c r="R72" s="7"/>
      <c r="S72" s="12"/>
    </row>
    <row r="73" customFormat="false" ht="11.25" hidden="false" customHeight="true" outlineLevel="0" collapsed="false">
      <c r="A73" s="12"/>
      <c r="B73" s="7"/>
      <c r="C73" s="7"/>
      <c r="D73" s="15" t="s">
        <v>130</v>
      </c>
      <c r="E73" s="17" t="s">
        <v>593</v>
      </c>
      <c r="F73" s="17"/>
      <c r="G73" s="17"/>
      <c r="H73" s="7"/>
      <c r="I73" s="12"/>
      <c r="K73" s="12"/>
      <c r="L73" s="7"/>
      <c r="M73" s="7"/>
      <c r="N73" s="15" t="s">
        <v>130</v>
      </c>
      <c r="O73" s="17" t="s">
        <v>604</v>
      </c>
      <c r="P73" s="17"/>
      <c r="Q73" s="17"/>
      <c r="R73" s="7"/>
      <c r="S73" s="12"/>
    </row>
    <row r="74" customFormat="false" ht="11.25" hidden="false" customHeight="true" outlineLevel="0" collapsed="false">
      <c r="A74" s="12"/>
      <c r="B74" s="7"/>
      <c r="C74" s="7"/>
      <c r="D74" s="15" t="s">
        <v>132</v>
      </c>
      <c r="E74" s="17" t="s">
        <v>540</v>
      </c>
      <c r="F74" s="17"/>
      <c r="G74" s="17"/>
      <c r="H74" s="7"/>
      <c r="I74" s="12"/>
      <c r="K74" s="12"/>
      <c r="L74" s="7"/>
      <c r="M74" s="7"/>
      <c r="N74" s="15" t="s">
        <v>132</v>
      </c>
      <c r="O74" s="17" t="s">
        <v>1355</v>
      </c>
      <c r="P74" s="17"/>
      <c r="Q74" s="17"/>
      <c r="R74" s="7"/>
      <c r="S74" s="12"/>
    </row>
    <row r="75" customFormat="false" ht="11.25" hidden="false" customHeight="true" outlineLevel="0" collapsed="false">
      <c r="A75" s="12"/>
      <c r="B75" s="7"/>
      <c r="C75" s="7"/>
      <c r="D75" s="13" t="s">
        <v>134</v>
      </c>
      <c r="E75" s="17" t="s">
        <v>899</v>
      </c>
      <c r="F75" s="17"/>
      <c r="G75" s="17"/>
      <c r="H75" s="7"/>
      <c r="I75" s="12"/>
      <c r="K75" s="12"/>
      <c r="L75" s="7"/>
      <c r="M75" s="7"/>
      <c r="N75" s="13" t="s">
        <v>134</v>
      </c>
      <c r="O75" s="17" t="s">
        <v>494</v>
      </c>
      <c r="P75" s="17"/>
      <c r="Q75" s="17"/>
      <c r="R75" s="7"/>
      <c r="S75" s="12"/>
    </row>
    <row r="76" customFormat="false" ht="11.25" hidden="false" customHeight="false" outlineLevel="0" collapsed="false">
      <c r="A76" s="18" t="s">
        <v>157</v>
      </c>
      <c r="B76" s="4" t="s">
        <v>158</v>
      </c>
      <c r="C76" s="4" t="s">
        <v>159</v>
      </c>
      <c r="D76" s="4" t="s">
        <v>160</v>
      </c>
      <c r="E76" s="4" t="s">
        <v>161</v>
      </c>
      <c r="F76" s="4" t="s">
        <v>162</v>
      </c>
      <c r="G76" s="4" t="s">
        <v>163</v>
      </c>
      <c r="H76" s="4" t="s">
        <v>164</v>
      </c>
      <c r="I76" s="18" t="s">
        <v>165</v>
      </c>
      <c r="J76" s="4"/>
      <c r="K76" s="18" t="s">
        <v>157</v>
      </c>
      <c r="L76" s="4" t="s">
        <v>158</v>
      </c>
      <c r="M76" s="4" t="s">
        <v>159</v>
      </c>
      <c r="N76" s="4" t="s">
        <v>160</v>
      </c>
      <c r="O76" s="19" t="s">
        <v>161</v>
      </c>
      <c r="P76" s="4" t="s">
        <v>162</v>
      </c>
      <c r="Q76" s="4" t="s">
        <v>163</v>
      </c>
      <c r="R76" s="4" t="s">
        <v>164</v>
      </c>
      <c r="S76" s="18" t="s">
        <v>165</v>
      </c>
    </row>
    <row r="77" customFormat="false" ht="11.25" hidden="false" customHeight="false" outlineLevel="0" collapsed="false">
      <c r="A77" s="9" t="n">
        <v>67</v>
      </c>
      <c r="B77" s="20" t="n">
        <v>44</v>
      </c>
      <c r="C77" s="21" t="n">
        <v>460</v>
      </c>
      <c r="D77" s="7" t="s">
        <v>169</v>
      </c>
      <c r="E77" s="7" t="s">
        <v>167</v>
      </c>
      <c r="F77" s="7" t="n">
        <v>11</v>
      </c>
      <c r="G77" s="21" t="n">
        <v>-460</v>
      </c>
      <c r="H77" s="7" t="n">
        <v>2</v>
      </c>
      <c r="I77" s="9" t="n">
        <v>17</v>
      </c>
      <c r="K77" s="9" t="n">
        <v>24</v>
      </c>
      <c r="L77" s="20" t="n">
        <v>44</v>
      </c>
      <c r="M77" s="21" t="n">
        <v>-620</v>
      </c>
      <c r="N77" s="7" t="s">
        <v>179</v>
      </c>
      <c r="O77" s="10" t="s">
        <v>177</v>
      </c>
      <c r="P77" s="7" t="n">
        <v>10</v>
      </c>
      <c r="Q77" s="21" t="n">
        <v>620</v>
      </c>
      <c r="R77" s="7" t="n">
        <v>2</v>
      </c>
      <c r="S77" s="9" t="n">
        <v>60</v>
      </c>
    </row>
    <row r="78" customFormat="false" ht="11.25" hidden="false" customHeight="false" outlineLevel="0" collapsed="false">
      <c r="A78" s="9" t="n">
        <v>32</v>
      </c>
      <c r="B78" s="20" t="n">
        <v>3</v>
      </c>
      <c r="C78" s="21" t="n">
        <v>400</v>
      </c>
      <c r="D78" s="7" t="s">
        <v>169</v>
      </c>
      <c r="E78" s="7" t="s">
        <v>167</v>
      </c>
      <c r="F78" s="7" t="n">
        <v>9</v>
      </c>
      <c r="G78" s="21" t="n">
        <v>-400</v>
      </c>
      <c r="H78" s="7" t="n">
        <v>1</v>
      </c>
      <c r="I78" s="9" t="n">
        <v>52</v>
      </c>
      <c r="K78" s="9" t="n">
        <v>53</v>
      </c>
      <c r="L78" s="20" t="n">
        <v>3</v>
      </c>
      <c r="M78" s="21" t="n">
        <v>-200</v>
      </c>
      <c r="N78" s="7" t="s">
        <v>170</v>
      </c>
      <c r="O78" s="10" t="s">
        <v>172</v>
      </c>
      <c r="P78" s="7" t="n">
        <v>11</v>
      </c>
      <c r="Q78" s="21" t="n">
        <v>200</v>
      </c>
      <c r="R78" s="7" t="n">
        <v>1</v>
      </c>
      <c r="S78" s="9" t="n">
        <v>31</v>
      </c>
    </row>
    <row r="79" customFormat="false" ht="11.25" hidden="false" customHeight="false" outlineLevel="0" collapsed="false">
      <c r="A79" s="9" t="n">
        <v>67</v>
      </c>
      <c r="B79" s="20" t="n">
        <v>4</v>
      </c>
      <c r="C79" s="21" t="n">
        <v>460</v>
      </c>
      <c r="D79" s="7" t="s">
        <v>169</v>
      </c>
      <c r="E79" s="7" t="s">
        <v>167</v>
      </c>
      <c r="F79" s="7" t="n">
        <v>11</v>
      </c>
      <c r="G79" s="21" t="n">
        <v>-460</v>
      </c>
      <c r="H79" s="7" t="n">
        <v>43</v>
      </c>
      <c r="I79" s="9" t="n">
        <v>17</v>
      </c>
      <c r="K79" s="9" t="n">
        <v>76</v>
      </c>
      <c r="L79" s="20" t="n">
        <v>4</v>
      </c>
      <c r="M79" s="21" t="n">
        <v>-170</v>
      </c>
      <c r="N79" s="7" t="s">
        <v>170</v>
      </c>
      <c r="O79" s="10" t="s">
        <v>172</v>
      </c>
      <c r="P79" s="7" t="n">
        <v>10</v>
      </c>
      <c r="Q79" s="21" t="n">
        <v>170</v>
      </c>
      <c r="R79" s="7" t="n">
        <v>43</v>
      </c>
      <c r="S79" s="9" t="n">
        <v>8</v>
      </c>
    </row>
    <row r="80" customFormat="false" ht="11.25" hidden="false" customHeight="false" outlineLevel="0" collapsed="false">
      <c r="A80" s="9" t="n">
        <v>23</v>
      </c>
      <c r="B80" s="20" t="n">
        <v>5</v>
      </c>
      <c r="C80" s="21" t="n">
        <v>210</v>
      </c>
      <c r="D80" s="7" t="s">
        <v>357</v>
      </c>
      <c r="E80" s="7" t="s">
        <v>167</v>
      </c>
      <c r="F80" s="7" t="n">
        <v>11</v>
      </c>
      <c r="G80" s="21" t="n">
        <v>-210</v>
      </c>
      <c r="H80" s="7" t="n">
        <v>42</v>
      </c>
      <c r="I80" s="9" t="n">
        <v>61</v>
      </c>
      <c r="K80" s="9" t="n">
        <v>38</v>
      </c>
      <c r="L80" s="20" t="n">
        <v>5</v>
      </c>
      <c r="M80" s="21" t="n">
        <v>-230</v>
      </c>
      <c r="N80" s="7" t="s">
        <v>170</v>
      </c>
      <c r="O80" s="10" t="s">
        <v>172</v>
      </c>
      <c r="P80" s="7" t="n">
        <v>12</v>
      </c>
      <c r="Q80" s="21" t="n">
        <v>230</v>
      </c>
      <c r="R80" s="7" t="n">
        <v>42</v>
      </c>
      <c r="S80" s="9" t="n">
        <v>46</v>
      </c>
    </row>
    <row r="81" customFormat="false" ht="11.25" hidden="false" customHeight="false" outlineLevel="0" collapsed="false">
      <c r="A81" s="9" t="n">
        <v>8</v>
      </c>
      <c r="B81" s="20" t="n">
        <v>41</v>
      </c>
      <c r="C81" s="21" t="n">
        <v>110</v>
      </c>
      <c r="D81" s="7" t="s">
        <v>176</v>
      </c>
      <c r="E81" s="7" t="s">
        <v>167</v>
      </c>
      <c r="F81" s="7" t="n">
        <v>9</v>
      </c>
      <c r="G81" s="21" t="n">
        <v>-110</v>
      </c>
      <c r="H81" s="7" t="n">
        <v>6</v>
      </c>
      <c r="I81" s="9" t="n">
        <v>76</v>
      </c>
      <c r="K81" s="9" t="n">
        <v>53</v>
      </c>
      <c r="L81" s="20" t="n">
        <v>41</v>
      </c>
      <c r="M81" s="21" t="n">
        <v>-200</v>
      </c>
      <c r="N81" s="7" t="s">
        <v>170</v>
      </c>
      <c r="O81" s="10" t="s">
        <v>172</v>
      </c>
      <c r="P81" s="7" t="n">
        <v>11</v>
      </c>
      <c r="Q81" s="21" t="n">
        <v>200</v>
      </c>
      <c r="R81" s="7" t="n">
        <v>6</v>
      </c>
      <c r="S81" s="9" t="n">
        <v>31</v>
      </c>
    </row>
    <row r="82" customFormat="false" ht="11.25" hidden="false" customHeight="false" outlineLevel="0" collapsed="false">
      <c r="A82" s="9" t="n">
        <v>14</v>
      </c>
      <c r="B82" s="20" t="n">
        <v>40</v>
      </c>
      <c r="C82" s="21" t="n">
        <v>150</v>
      </c>
      <c r="D82" s="7" t="s">
        <v>176</v>
      </c>
      <c r="E82" s="7" t="s">
        <v>174</v>
      </c>
      <c r="F82" s="7" t="n">
        <v>11</v>
      </c>
      <c r="G82" s="21" t="n">
        <v>-150</v>
      </c>
      <c r="H82" s="7" t="n">
        <v>7</v>
      </c>
      <c r="I82" s="9" t="n">
        <v>70</v>
      </c>
      <c r="K82" s="9" t="n">
        <v>53</v>
      </c>
      <c r="L82" s="20" t="n">
        <v>40</v>
      </c>
      <c r="M82" s="21" t="n">
        <v>-200</v>
      </c>
      <c r="N82" s="7" t="s">
        <v>170</v>
      </c>
      <c r="O82" s="10" t="s">
        <v>172</v>
      </c>
      <c r="P82" s="7" t="n">
        <v>11</v>
      </c>
      <c r="Q82" s="21" t="n">
        <v>200</v>
      </c>
      <c r="R82" s="7" t="n">
        <v>7</v>
      </c>
      <c r="S82" s="9" t="n">
        <v>31</v>
      </c>
    </row>
    <row r="83" customFormat="false" ht="11.25" hidden="false" customHeight="false" outlineLevel="0" collapsed="false">
      <c r="A83" s="9" t="n">
        <v>84</v>
      </c>
      <c r="B83" s="20" t="n">
        <v>8</v>
      </c>
      <c r="C83" s="21" t="n">
        <v>550</v>
      </c>
      <c r="D83" s="7" t="s">
        <v>210</v>
      </c>
      <c r="E83" s="7" t="s">
        <v>167</v>
      </c>
      <c r="F83" s="7" t="n">
        <v>9</v>
      </c>
      <c r="G83" s="21" t="n">
        <v>-550</v>
      </c>
      <c r="H83" s="7" t="n">
        <v>39</v>
      </c>
      <c r="I83" s="9" t="n">
        <v>0</v>
      </c>
      <c r="K83" s="9" t="n">
        <v>5</v>
      </c>
      <c r="L83" s="20" t="n">
        <v>8</v>
      </c>
      <c r="M83" s="21" t="n">
        <v>-650</v>
      </c>
      <c r="N83" s="7" t="s">
        <v>179</v>
      </c>
      <c r="O83" s="10" t="s">
        <v>172</v>
      </c>
      <c r="P83" s="7" t="n">
        <v>11</v>
      </c>
      <c r="Q83" s="21" t="n">
        <v>650</v>
      </c>
      <c r="R83" s="7" t="n">
        <v>39</v>
      </c>
      <c r="S83" s="9" t="n">
        <v>79</v>
      </c>
    </row>
    <row r="84" customFormat="false" ht="11.25" hidden="false" customHeight="false" outlineLevel="0" collapsed="false">
      <c r="A84" s="9" t="n">
        <v>67</v>
      </c>
      <c r="B84" s="20" t="n">
        <v>38</v>
      </c>
      <c r="C84" s="21" t="n">
        <v>460</v>
      </c>
      <c r="D84" s="7" t="s">
        <v>169</v>
      </c>
      <c r="E84" s="7" t="s">
        <v>167</v>
      </c>
      <c r="F84" s="7" t="n">
        <v>11</v>
      </c>
      <c r="G84" s="21" t="n">
        <v>-460</v>
      </c>
      <c r="H84" s="7" t="n">
        <v>9</v>
      </c>
      <c r="I84" s="9" t="n">
        <v>17</v>
      </c>
      <c r="K84" s="9" t="n">
        <v>5</v>
      </c>
      <c r="L84" s="20" t="n">
        <v>38</v>
      </c>
      <c r="M84" s="21" t="n">
        <v>-650</v>
      </c>
      <c r="N84" s="7" t="s">
        <v>179</v>
      </c>
      <c r="O84" s="10" t="s">
        <v>172</v>
      </c>
      <c r="P84" s="7" t="n">
        <v>11</v>
      </c>
      <c r="Q84" s="21" t="n">
        <v>650</v>
      </c>
      <c r="R84" s="7" t="n">
        <v>9</v>
      </c>
      <c r="S84" s="9" t="n">
        <v>79</v>
      </c>
    </row>
    <row r="85" customFormat="false" ht="11.25" hidden="false" customHeight="false" outlineLevel="0" collapsed="false">
      <c r="A85" s="9" t="n">
        <v>8</v>
      </c>
      <c r="B85" s="20" t="n">
        <v>37</v>
      </c>
      <c r="C85" s="21" t="n">
        <v>110</v>
      </c>
      <c r="D85" s="7" t="s">
        <v>359</v>
      </c>
      <c r="E85" s="7" t="s">
        <v>167</v>
      </c>
      <c r="F85" s="7" t="n">
        <v>9</v>
      </c>
      <c r="G85" s="21" t="n">
        <v>-110</v>
      </c>
      <c r="H85" s="7" t="n">
        <v>10</v>
      </c>
      <c r="I85" s="9" t="n">
        <v>76</v>
      </c>
      <c r="K85" s="9" t="n">
        <v>53</v>
      </c>
      <c r="L85" s="20" t="n">
        <v>37</v>
      </c>
      <c r="M85" s="21" t="n">
        <v>-200</v>
      </c>
      <c r="N85" s="7" t="s">
        <v>166</v>
      </c>
      <c r="O85" s="10" t="s">
        <v>172</v>
      </c>
      <c r="P85" s="7" t="n">
        <v>11</v>
      </c>
      <c r="Q85" s="21" t="n">
        <v>200</v>
      </c>
      <c r="R85" s="7" t="n">
        <v>10</v>
      </c>
      <c r="S85" s="9" t="n">
        <v>31</v>
      </c>
    </row>
    <row r="86" customFormat="false" ht="11.25" hidden="false" customHeight="false" outlineLevel="0" collapsed="false">
      <c r="A86" s="9" t="n">
        <v>32</v>
      </c>
      <c r="B86" s="20" t="n">
        <v>11</v>
      </c>
      <c r="C86" s="21" t="n">
        <v>400</v>
      </c>
      <c r="D86" s="7" t="s">
        <v>169</v>
      </c>
      <c r="E86" s="7" t="s">
        <v>167</v>
      </c>
      <c r="F86" s="7" t="n">
        <v>9</v>
      </c>
      <c r="G86" s="21" t="n">
        <v>-400</v>
      </c>
      <c r="H86" s="7" t="n">
        <v>36</v>
      </c>
      <c r="I86" s="9" t="n">
        <v>52</v>
      </c>
      <c r="K86" s="9" t="n">
        <v>76</v>
      </c>
      <c r="L86" s="20" t="n">
        <v>11</v>
      </c>
      <c r="M86" s="21" t="n">
        <v>-170</v>
      </c>
      <c r="N86" s="7" t="s">
        <v>170</v>
      </c>
      <c r="O86" s="10" t="s">
        <v>172</v>
      </c>
      <c r="P86" s="7" t="n">
        <v>10</v>
      </c>
      <c r="Q86" s="21" t="n">
        <v>170</v>
      </c>
      <c r="R86" s="7" t="n">
        <v>36</v>
      </c>
      <c r="S86" s="9" t="n">
        <v>8</v>
      </c>
    </row>
    <row r="87" customFormat="false" ht="11.25" hidden="false" customHeight="false" outlineLevel="0" collapsed="false">
      <c r="A87" s="9" t="n">
        <v>67</v>
      </c>
      <c r="B87" s="20" t="n">
        <v>35</v>
      </c>
      <c r="C87" s="21" t="n">
        <v>460</v>
      </c>
      <c r="D87" s="7" t="s">
        <v>169</v>
      </c>
      <c r="E87" s="7" t="s">
        <v>167</v>
      </c>
      <c r="F87" s="7" t="n">
        <v>11</v>
      </c>
      <c r="G87" s="21" t="n">
        <v>-460</v>
      </c>
      <c r="H87" s="7" t="n">
        <v>12</v>
      </c>
      <c r="I87" s="9" t="n">
        <v>17</v>
      </c>
      <c r="K87" s="9" t="n">
        <v>5</v>
      </c>
      <c r="L87" s="20" t="n">
        <v>35</v>
      </c>
      <c r="M87" s="21" t="n">
        <v>-650</v>
      </c>
      <c r="N87" s="7" t="s">
        <v>179</v>
      </c>
      <c r="O87" s="10" t="s">
        <v>172</v>
      </c>
      <c r="P87" s="7" t="n">
        <v>11</v>
      </c>
      <c r="Q87" s="21" t="n">
        <v>650</v>
      </c>
      <c r="R87" s="7" t="n">
        <v>12</v>
      </c>
      <c r="S87" s="9" t="n">
        <v>79</v>
      </c>
    </row>
    <row r="88" customFormat="false" ht="11.25" hidden="false" customHeight="false" outlineLevel="0" collapsed="false">
      <c r="A88" s="9" t="n">
        <v>0</v>
      </c>
      <c r="B88" s="20" t="n">
        <v>13</v>
      </c>
      <c r="C88" s="21" t="n">
        <v>-150</v>
      </c>
      <c r="D88" s="7" t="s">
        <v>301</v>
      </c>
      <c r="E88" s="7" t="s">
        <v>167</v>
      </c>
      <c r="F88" s="7" t="n">
        <v>9</v>
      </c>
      <c r="G88" s="21" t="n">
        <v>150</v>
      </c>
      <c r="H88" s="7" t="n">
        <v>34</v>
      </c>
      <c r="I88" s="9" t="n">
        <v>84</v>
      </c>
      <c r="K88" s="9" t="n">
        <v>24</v>
      </c>
      <c r="L88" s="20" t="n">
        <v>13</v>
      </c>
      <c r="M88" s="21" t="n">
        <v>-620</v>
      </c>
      <c r="N88" s="7" t="s">
        <v>179</v>
      </c>
      <c r="O88" s="10" t="s">
        <v>172</v>
      </c>
      <c r="P88" s="7" t="n">
        <v>10</v>
      </c>
      <c r="Q88" s="21" t="n">
        <v>620</v>
      </c>
      <c r="R88" s="7" t="n">
        <v>34</v>
      </c>
      <c r="S88" s="9" t="n">
        <v>60</v>
      </c>
    </row>
    <row r="89" customFormat="false" ht="11.25" hidden="false" customHeight="false" outlineLevel="0" collapsed="false">
      <c r="A89" s="9" t="n">
        <v>32</v>
      </c>
      <c r="B89" s="20" t="n">
        <v>33</v>
      </c>
      <c r="C89" s="21" t="n">
        <v>400</v>
      </c>
      <c r="D89" s="7" t="s">
        <v>169</v>
      </c>
      <c r="E89" s="7" t="s">
        <v>167</v>
      </c>
      <c r="F89" s="7" t="n">
        <v>9</v>
      </c>
      <c r="G89" s="21" t="n">
        <v>-400</v>
      </c>
      <c r="H89" s="7" t="n">
        <v>14</v>
      </c>
      <c r="I89" s="9" t="n">
        <v>52</v>
      </c>
      <c r="K89" s="9" t="n">
        <v>76</v>
      </c>
      <c r="L89" s="20" t="n">
        <v>33</v>
      </c>
      <c r="M89" s="21" t="n">
        <v>-170</v>
      </c>
      <c r="N89" s="7" t="s">
        <v>166</v>
      </c>
      <c r="O89" s="10" t="s">
        <v>177</v>
      </c>
      <c r="P89" s="7" t="n">
        <v>10</v>
      </c>
      <c r="Q89" s="21" t="n">
        <v>170</v>
      </c>
      <c r="R89" s="7" t="n">
        <v>14</v>
      </c>
      <c r="S89" s="9" t="n">
        <v>8</v>
      </c>
    </row>
    <row r="90" customFormat="false" ht="11.25" hidden="false" customHeight="false" outlineLevel="0" collapsed="false">
      <c r="A90" s="9" t="n">
        <v>67</v>
      </c>
      <c r="B90" s="20" t="n">
        <v>15</v>
      </c>
      <c r="C90" s="21" t="n">
        <v>460</v>
      </c>
      <c r="D90" s="7" t="s">
        <v>169</v>
      </c>
      <c r="E90" s="7" t="s">
        <v>167</v>
      </c>
      <c r="F90" s="7" t="n">
        <v>11</v>
      </c>
      <c r="G90" s="21" t="n">
        <v>-460</v>
      </c>
      <c r="H90" s="7" t="n">
        <v>32</v>
      </c>
      <c r="I90" s="9" t="n">
        <v>17</v>
      </c>
      <c r="K90" s="9" t="n">
        <v>53</v>
      </c>
      <c r="L90" s="20" t="n">
        <v>15</v>
      </c>
      <c r="M90" s="21" t="n">
        <v>-200</v>
      </c>
      <c r="N90" s="7" t="s">
        <v>170</v>
      </c>
      <c r="O90" s="10" t="s">
        <v>172</v>
      </c>
      <c r="P90" s="7" t="n">
        <v>11</v>
      </c>
      <c r="Q90" s="21" t="n">
        <v>200</v>
      </c>
      <c r="R90" s="7" t="n">
        <v>32</v>
      </c>
      <c r="S90" s="9" t="n">
        <v>31</v>
      </c>
    </row>
    <row r="91" customFormat="false" ht="11.25" hidden="false" customHeight="false" outlineLevel="0" collapsed="false">
      <c r="A91" s="9" t="n">
        <v>67</v>
      </c>
      <c r="B91" s="20" t="n">
        <v>16</v>
      </c>
      <c r="C91" s="21" t="n">
        <v>460</v>
      </c>
      <c r="D91" s="7" t="s">
        <v>169</v>
      </c>
      <c r="E91" s="7" t="s">
        <v>167</v>
      </c>
      <c r="F91" s="7" t="n">
        <v>11</v>
      </c>
      <c r="G91" s="21" t="n">
        <v>-460</v>
      </c>
      <c r="H91" s="7" t="n">
        <v>31</v>
      </c>
      <c r="I91" s="9" t="n">
        <v>17</v>
      </c>
      <c r="K91" s="9" t="n">
        <v>53</v>
      </c>
      <c r="L91" s="20" t="n">
        <v>16</v>
      </c>
      <c r="M91" s="21" t="n">
        <v>-200</v>
      </c>
      <c r="N91" s="7" t="s">
        <v>170</v>
      </c>
      <c r="O91" s="10" t="s">
        <v>172</v>
      </c>
      <c r="P91" s="7" t="n">
        <v>11</v>
      </c>
      <c r="Q91" s="21" t="n">
        <v>200</v>
      </c>
      <c r="R91" s="7" t="n">
        <v>31</v>
      </c>
      <c r="S91" s="9" t="n">
        <v>31</v>
      </c>
    </row>
    <row r="92" customFormat="false" ht="11.25" hidden="false" customHeight="false" outlineLevel="0" collapsed="false">
      <c r="A92" s="9" t="n">
        <v>32</v>
      </c>
      <c r="B92" s="20" t="n">
        <v>17</v>
      </c>
      <c r="C92" s="21" t="n">
        <v>400</v>
      </c>
      <c r="D92" s="7" t="s">
        <v>169</v>
      </c>
      <c r="E92" s="7" t="s">
        <v>167</v>
      </c>
      <c r="F92" s="7" t="n">
        <v>9</v>
      </c>
      <c r="G92" s="21" t="n">
        <v>-400</v>
      </c>
      <c r="H92" s="7" t="n">
        <v>30</v>
      </c>
      <c r="I92" s="9" t="n">
        <v>52</v>
      </c>
      <c r="K92" s="9" t="n">
        <v>53</v>
      </c>
      <c r="L92" s="20" t="n">
        <v>17</v>
      </c>
      <c r="M92" s="21" t="n">
        <v>-200</v>
      </c>
      <c r="N92" s="7" t="s">
        <v>166</v>
      </c>
      <c r="O92" s="10" t="s">
        <v>172</v>
      </c>
      <c r="P92" s="7" t="n">
        <v>11</v>
      </c>
      <c r="Q92" s="21" t="n">
        <v>200</v>
      </c>
      <c r="R92" s="7" t="n">
        <v>30</v>
      </c>
      <c r="S92" s="9" t="n">
        <v>31</v>
      </c>
    </row>
    <row r="93" customFormat="false" ht="11.25" hidden="false" customHeight="false" outlineLevel="0" collapsed="false">
      <c r="A93" s="9" t="n">
        <v>45</v>
      </c>
      <c r="B93" s="20" t="n">
        <v>18</v>
      </c>
      <c r="C93" s="21" t="n">
        <v>430</v>
      </c>
      <c r="D93" s="7" t="s">
        <v>169</v>
      </c>
      <c r="E93" s="7" t="s">
        <v>167</v>
      </c>
      <c r="F93" s="7" t="n">
        <v>10</v>
      </c>
      <c r="G93" s="21" t="n">
        <v>-430</v>
      </c>
      <c r="H93" s="7" t="n">
        <v>29</v>
      </c>
      <c r="I93" s="9" t="n">
        <v>39</v>
      </c>
      <c r="K93" s="9" t="n">
        <v>53</v>
      </c>
      <c r="L93" s="20" t="n">
        <v>18</v>
      </c>
      <c r="M93" s="21" t="n">
        <v>-200</v>
      </c>
      <c r="N93" s="7" t="s">
        <v>170</v>
      </c>
      <c r="O93" s="10" t="s">
        <v>172</v>
      </c>
      <c r="P93" s="7" t="n">
        <v>11</v>
      </c>
      <c r="Q93" s="21" t="n">
        <v>200</v>
      </c>
      <c r="R93" s="7" t="n">
        <v>29</v>
      </c>
      <c r="S93" s="9" t="n">
        <v>31</v>
      </c>
    </row>
    <row r="94" customFormat="false" ht="11.25" hidden="false" customHeight="false" outlineLevel="0" collapsed="false">
      <c r="A94" s="9" t="n">
        <v>14</v>
      </c>
      <c r="B94" s="20" t="n">
        <v>28</v>
      </c>
      <c r="C94" s="21" t="n">
        <v>150</v>
      </c>
      <c r="D94" s="7" t="s">
        <v>176</v>
      </c>
      <c r="E94" s="7" t="s">
        <v>167</v>
      </c>
      <c r="F94" s="7" t="n">
        <v>11</v>
      </c>
      <c r="G94" s="21" t="n">
        <v>-150</v>
      </c>
      <c r="H94" s="7" t="n">
        <v>19</v>
      </c>
      <c r="I94" s="9" t="n">
        <v>70</v>
      </c>
      <c r="K94" s="9" t="n">
        <v>53</v>
      </c>
      <c r="L94" s="20" t="n">
        <v>28</v>
      </c>
      <c r="M94" s="21" t="n">
        <v>-200</v>
      </c>
      <c r="N94" s="7" t="s">
        <v>170</v>
      </c>
      <c r="O94" s="10" t="s">
        <v>172</v>
      </c>
      <c r="P94" s="7" t="n">
        <v>11</v>
      </c>
      <c r="Q94" s="21" t="n">
        <v>200</v>
      </c>
      <c r="R94" s="7" t="n">
        <v>19</v>
      </c>
      <c r="S94" s="9" t="n">
        <v>31</v>
      </c>
    </row>
    <row r="95" customFormat="false" ht="11.25" hidden="false" customHeight="false" outlineLevel="0" collapsed="false">
      <c r="A95" s="9" t="n">
        <v>67</v>
      </c>
      <c r="B95" s="20" t="n">
        <v>27</v>
      </c>
      <c r="C95" s="21" t="n">
        <v>460</v>
      </c>
      <c r="D95" s="7" t="s">
        <v>169</v>
      </c>
      <c r="E95" s="7" t="s">
        <v>167</v>
      </c>
      <c r="F95" s="7" t="n">
        <v>11</v>
      </c>
      <c r="G95" s="21" t="n">
        <v>-460</v>
      </c>
      <c r="H95" s="7" t="n">
        <v>20</v>
      </c>
      <c r="I95" s="9" t="n">
        <v>17</v>
      </c>
      <c r="K95" s="9" t="n">
        <v>24</v>
      </c>
      <c r="L95" s="20" t="n">
        <v>27</v>
      </c>
      <c r="M95" s="21" t="n">
        <v>-620</v>
      </c>
      <c r="N95" s="7" t="s">
        <v>179</v>
      </c>
      <c r="O95" s="10" t="s">
        <v>172</v>
      </c>
      <c r="P95" s="7" t="n">
        <v>10</v>
      </c>
      <c r="Q95" s="21" t="n">
        <v>620</v>
      </c>
      <c r="R95" s="7" t="n">
        <v>20</v>
      </c>
      <c r="S95" s="9" t="n">
        <v>60</v>
      </c>
    </row>
    <row r="96" customFormat="false" ht="11.25" hidden="false" customHeight="false" outlineLevel="0" collapsed="false">
      <c r="A96" s="9" t="n">
        <v>45</v>
      </c>
      <c r="B96" s="20" t="n">
        <v>21</v>
      </c>
      <c r="C96" s="21" t="n">
        <v>430</v>
      </c>
      <c r="D96" s="7" t="s">
        <v>169</v>
      </c>
      <c r="E96" s="7" t="s">
        <v>167</v>
      </c>
      <c r="F96" s="7" t="n">
        <v>10</v>
      </c>
      <c r="G96" s="21" t="n">
        <v>-430</v>
      </c>
      <c r="H96" s="7" t="n">
        <v>26</v>
      </c>
      <c r="I96" s="9" t="n">
        <v>39</v>
      </c>
      <c r="K96" s="9" t="n">
        <v>5</v>
      </c>
      <c r="L96" s="20" t="n">
        <v>21</v>
      </c>
      <c r="M96" s="21" t="n">
        <v>-650</v>
      </c>
      <c r="N96" s="7" t="s">
        <v>179</v>
      </c>
      <c r="O96" s="10" t="s">
        <v>172</v>
      </c>
      <c r="P96" s="7" t="n">
        <v>11</v>
      </c>
      <c r="Q96" s="21" t="n">
        <v>650</v>
      </c>
      <c r="R96" s="7" t="n">
        <v>26</v>
      </c>
      <c r="S96" s="9" t="n">
        <v>79</v>
      </c>
    </row>
    <row r="97" customFormat="false" ht="11.25" hidden="false" customHeight="false" outlineLevel="0" collapsed="false">
      <c r="A97" s="9" t="n">
        <v>67</v>
      </c>
      <c r="B97" s="20" t="n">
        <v>25</v>
      </c>
      <c r="C97" s="21" t="n">
        <v>460</v>
      </c>
      <c r="D97" s="7" t="s">
        <v>169</v>
      </c>
      <c r="E97" s="7" t="s">
        <v>167</v>
      </c>
      <c r="F97" s="7" t="n">
        <v>11</v>
      </c>
      <c r="G97" s="21" t="n">
        <v>-460</v>
      </c>
      <c r="H97" s="7" t="n">
        <v>22</v>
      </c>
      <c r="I97" s="9" t="n">
        <v>17</v>
      </c>
      <c r="K97" s="9" t="n">
        <v>24</v>
      </c>
      <c r="L97" s="20" t="n">
        <v>25</v>
      </c>
      <c r="M97" s="21" t="n">
        <v>-620</v>
      </c>
      <c r="N97" s="7" t="s">
        <v>179</v>
      </c>
      <c r="O97" s="10" t="s">
        <v>172</v>
      </c>
      <c r="P97" s="7" t="n">
        <v>10</v>
      </c>
      <c r="Q97" s="21" t="n">
        <v>620</v>
      </c>
      <c r="R97" s="7" t="n">
        <v>22</v>
      </c>
      <c r="S97" s="9" t="n">
        <v>60</v>
      </c>
    </row>
    <row r="98" customFormat="false" ht="11.25" hidden="false" customHeight="false" outlineLevel="0" collapsed="false">
      <c r="A98" s="9" t="n">
        <v>67</v>
      </c>
      <c r="B98" s="20" t="n">
        <v>24</v>
      </c>
      <c r="C98" s="21" t="n">
        <v>460</v>
      </c>
      <c r="D98" s="7" t="s">
        <v>169</v>
      </c>
      <c r="E98" s="7" t="s">
        <v>167</v>
      </c>
      <c r="F98" s="7" t="n">
        <v>11</v>
      </c>
      <c r="G98" s="21" t="n">
        <v>-460</v>
      </c>
      <c r="H98" s="7" t="n">
        <v>23</v>
      </c>
      <c r="I98" s="9" t="n">
        <v>17</v>
      </c>
      <c r="K98" s="9" t="n">
        <v>24</v>
      </c>
      <c r="L98" s="20" t="n">
        <v>24</v>
      </c>
      <c r="M98" s="21" t="n">
        <v>-620</v>
      </c>
      <c r="N98" s="7" t="s">
        <v>179</v>
      </c>
      <c r="O98" s="10" t="s">
        <v>172</v>
      </c>
      <c r="P98" s="7" t="n">
        <v>10</v>
      </c>
      <c r="Q98" s="21" t="n">
        <v>620</v>
      </c>
      <c r="R98" s="7" t="n">
        <v>23</v>
      </c>
      <c r="S98" s="9" t="n">
        <v>60</v>
      </c>
    </row>
    <row r="99" customFormat="false" ht="11.25" hidden="false" customHeight="false" outlineLevel="0" collapsed="false">
      <c r="A99" s="9" t="n">
        <v>3</v>
      </c>
      <c r="B99" s="20" t="n">
        <v>86</v>
      </c>
      <c r="C99" s="21" t="n">
        <v>-100</v>
      </c>
      <c r="D99" s="7" t="s">
        <v>169</v>
      </c>
      <c r="E99" s="7" t="s">
        <v>167</v>
      </c>
      <c r="F99" s="7" t="n">
        <v>7</v>
      </c>
      <c r="G99" s="21" t="n">
        <v>100</v>
      </c>
      <c r="H99" s="7" t="n">
        <v>45</v>
      </c>
      <c r="I99" s="9" t="n">
        <v>81</v>
      </c>
      <c r="K99" s="9" t="n">
        <v>53</v>
      </c>
      <c r="L99" s="20" t="n">
        <v>86</v>
      </c>
      <c r="M99" s="21" t="n">
        <v>-200</v>
      </c>
      <c r="N99" s="7" t="s">
        <v>170</v>
      </c>
      <c r="O99" s="10" t="s">
        <v>172</v>
      </c>
      <c r="P99" s="7" t="n">
        <v>11</v>
      </c>
      <c r="Q99" s="21" t="n">
        <v>200</v>
      </c>
      <c r="R99" s="7" t="n">
        <v>45</v>
      </c>
      <c r="S99" s="9" t="n">
        <v>31</v>
      </c>
    </row>
    <row r="100" customFormat="false" ht="11.25" hidden="false" customHeight="false" outlineLevel="0" collapsed="false">
      <c r="A100" s="9" t="n">
        <v>45</v>
      </c>
      <c r="B100" s="20" t="n">
        <v>46</v>
      </c>
      <c r="C100" s="21" t="n">
        <v>430</v>
      </c>
      <c r="D100" s="7" t="s">
        <v>169</v>
      </c>
      <c r="E100" s="7" t="s">
        <v>167</v>
      </c>
      <c r="F100" s="7" t="n">
        <v>10</v>
      </c>
      <c r="G100" s="21" t="n">
        <v>-430</v>
      </c>
      <c r="H100" s="7" t="n">
        <v>85</v>
      </c>
      <c r="I100" s="9" t="n">
        <v>39</v>
      </c>
      <c r="K100" s="9" t="n">
        <v>24</v>
      </c>
      <c r="L100" s="20" t="n">
        <v>46</v>
      </c>
      <c r="M100" s="21" t="n">
        <v>-620</v>
      </c>
      <c r="N100" s="7" t="s">
        <v>179</v>
      </c>
      <c r="O100" s="10" t="s">
        <v>177</v>
      </c>
      <c r="P100" s="7" t="n">
        <v>10</v>
      </c>
      <c r="Q100" s="21" t="n">
        <v>620</v>
      </c>
      <c r="R100" s="7" t="n">
        <v>85</v>
      </c>
      <c r="S100" s="9" t="n">
        <v>60</v>
      </c>
    </row>
    <row r="101" customFormat="false" ht="11.25" hidden="false" customHeight="false" outlineLevel="0" collapsed="false">
      <c r="A101" s="9" t="n">
        <v>67</v>
      </c>
      <c r="B101" s="20" t="n">
        <v>47</v>
      </c>
      <c r="C101" s="21" t="n">
        <v>460</v>
      </c>
      <c r="D101" s="7" t="s">
        <v>169</v>
      </c>
      <c r="E101" s="7" t="s">
        <v>167</v>
      </c>
      <c r="F101" s="7" t="n">
        <v>11</v>
      </c>
      <c r="G101" s="21" t="n">
        <v>-460</v>
      </c>
      <c r="H101" s="7" t="n">
        <v>84</v>
      </c>
      <c r="I101" s="9" t="n">
        <v>17</v>
      </c>
      <c r="K101" s="9" t="n">
        <v>24</v>
      </c>
      <c r="L101" s="20" t="n">
        <v>47</v>
      </c>
      <c r="M101" s="21" t="n">
        <v>-620</v>
      </c>
      <c r="N101" s="7" t="s">
        <v>179</v>
      </c>
      <c r="O101" s="10" t="s">
        <v>172</v>
      </c>
      <c r="P101" s="7" t="n">
        <v>10</v>
      </c>
      <c r="Q101" s="21" t="n">
        <v>620</v>
      </c>
      <c r="R101" s="7" t="n">
        <v>84</v>
      </c>
      <c r="S101" s="9" t="n">
        <v>60</v>
      </c>
    </row>
    <row r="102" customFormat="false" ht="11.25" hidden="false" customHeight="false" outlineLevel="0" collapsed="false">
      <c r="A102" s="9" t="n">
        <v>67</v>
      </c>
      <c r="B102" s="20" t="n">
        <v>48</v>
      </c>
      <c r="C102" s="21" t="n">
        <v>460</v>
      </c>
      <c r="D102" s="7" t="s">
        <v>169</v>
      </c>
      <c r="E102" s="7" t="s">
        <v>167</v>
      </c>
      <c r="F102" s="7" t="n">
        <v>11</v>
      </c>
      <c r="G102" s="21" t="n">
        <v>-460</v>
      </c>
      <c r="H102" s="7" t="n">
        <v>83</v>
      </c>
      <c r="I102" s="9" t="n">
        <v>17</v>
      </c>
      <c r="K102" s="9" t="n">
        <v>24</v>
      </c>
      <c r="L102" s="20" t="n">
        <v>48</v>
      </c>
      <c r="M102" s="21" t="n">
        <v>-620</v>
      </c>
      <c r="N102" s="7" t="s">
        <v>179</v>
      </c>
      <c r="O102" s="10" t="s">
        <v>172</v>
      </c>
      <c r="P102" s="7" t="n">
        <v>10</v>
      </c>
      <c r="Q102" s="21" t="n">
        <v>620</v>
      </c>
      <c r="R102" s="7" t="n">
        <v>83</v>
      </c>
      <c r="S102" s="9" t="n">
        <v>60</v>
      </c>
    </row>
    <row r="103" customFormat="false" ht="11.25" hidden="false" customHeight="false" outlineLevel="0" collapsed="false">
      <c r="A103" s="9" t="n">
        <v>45</v>
      </c>
      <c r="B103" s="20" t="n">
        <v>82</v>
      </c>
      <c r="C103" s="21" t="n">
        <v>430</v>
      </c>
      <c r="D103" s="7" t="s">
        <v>169</v>
      </c>
      <c r="E103" s="7" t="s">
        <v>174</v>
      </c>
      <c r="F103" s="7" t="n">
        <v>10</v>
      </c>
      <c r="G103" s="21" t="n">
        <v>-430</v>
      </c>
      <c r="H103" s="7" t="n">
        <v>49</v>
      </c>
      <c r="I103" s="9" t="n">
        <v>39</v>
      </c>
      <c r="K103" s="9" t="n">
        <v>76</v>
      </c>
      <c r="L103" s="20" t="n">
        <v>82</v>
      </c>
      <c r="M103" s="21" t="n">
        <v>-170</v>
      </c>
      <c r="N103" s="7" t="s">
        <v>170</v>
      </c>
      <c r="O103" s="10" t="s">
        <v>172</v>
      </c>
      <c r="P103" s="7" t="n">
        <v>10</v>
      </c>
      <c r="Q103" s="21" t="n">
        <v>170</v>
      </c>
      <c r="R103" s="7" t="n">
        <v>49</v>
      </c>
      <c r="S103" s="9" t="n">
        <v>8</v>
      </c>
    </row>
    <row r="104" customFormat="false" ht="11.25" hidden="false" customHeight="false" outlineLevel="0" collapsed="false">
      <c r="A104" s="9" t="n">
        <v>32</v>
      </c>
      <c r="B104" s="20" t="n">
        <v>81</v>
      </c>
      <c r="C104" s="21" t="n">
        <v>400</v>
      </c>
      <c r="D104" s="7" t="s">
        <v>169</v>
      </c>
      <c r="E104" s="7" t="s">
        <v>167</v>
      </c>
      <c r="F104" s="7" t="n">
        <v>9</v>
      </c>
      <c r="G104" s="21" t="n">
        <v>-400</v>
      </c>
      <c r="H104" s="7" t="n">
        <v>50</v>
      </c>
      <c r="I104" s="9" t="n">
        <v>52</v>
      </c>
      <c r="K104" s="9" t="n">
        <v>76</v>
      </c>
      <c r="L104" s="20" t="n">
        <v>81</v>
      </c>
      <c r="M104" s="21" t="n">
        <v>-170</v>
      </c>
      <c r="N104" s="7" t="s">
        <v>170</v>
      </c>
      <c r="O104" s="10" t="s">
        <v>172</v>
      </c>
      <c r="P104" s="7" t="n">
        <v>10</v>
      </c>
      <c r="Q104" s="21" t="n">
        <v>170</v>
      </c>
      <c r="R104" s="7" t="n">
        <v>50</v>
      </c>
      <c r="S104" s="9" t="n">
        <v>8</v>
      </c>
    </row>
    <row r="105" customFormat="false" ht="11.25" hidden="false" customHeight="false" outlineLevel="0" collapsed="false">
      <c r="A105" s="9" t="n">
        <v>8</v>
      </c>
      <c r="B105" s="20" t="n">
        <v>51</v>
      </c>
      <c r="C105" s="21" t="n">
        <v>110</v>
      </c>
      <c r="D105" s="7" t="s">
        <v>176</v>
      </c>
      <c r="E105" s="7" t="s">
        <v>167</v>
      </c>
      <c r="F105" s="7" t="n">
        <v>9</v>
      </c>
      <c r="G105" s="21" t="n">
        <v>-110</v>
      </c>
      <c r="H105" s="7" t="n">
        <v>80</v>
      </c>
      <c r="I105" s="9" t="n">
        <v>76</v>
      </c>
      <c r="K105" s="9" t="n">
        <v>24</v>
      </c>
      <c r="L105" s="20" t="n">
        <v>51</v>
      </c>
      <c r="M105" s="21" t="n">
        <v>-620</v>
      </c>
      <c r="N105" s="7" t="s">
        <v>179</v>
      </c>
      <c r="O105" s="10" t="s">
        <v>172</v>
      </c>
      <c r="P105" s="7" t="n">
        <v>10</v>
      </c>
      <c r="Q105" s="21" t="n">
        <v>620</v>
      </c>
      <c r="R105" s="7" t="n">
        <v>80</v>
      </c>
      <c r="S105" s="9" t="n">
        <v>60</v>
      </c>
    </row>
    <row r="106" customFormat="false" ht="11.25" hidden="false" customHeight="false" outlineLevel="0" collapsed="false">
      <c r="A106" s="9" t="n">
        <v>67</v>
      </c>
      <c r="B106" s="20" t="n">
        <v>79</v>
      </c>
      <c r="C106" s="21" t="n">
        <v>460</v>
      </c>
      <c r="D106" s="7" t="s">
        <v>169</v>
      </c>
      <c r="E106" s="7" t="s">
        <v>167</v>
      </c>
      <c r="F106" s="7" t="n">
        <v>11</v>
      </c>
      <c r="G106" s="21" t="n">
        <v>-460</v>
      </c>
      <c r="H106" s="7" t="n">
        <v>52</v>
      </c>
      <c r="I106" s="9" t="n">
        <v>17</v>
      </c>
      <c r="K106" s="9" t="n">
        <v>5</v>
      </c>
      <c r="L106" s="20" t="n">
        <v>79</v>
      </c>
      <c r="M106" s="21" t="n">
        <v>-650</v>
      </c>
      <c r="N106" s="7" t="s">
        <v>179</v>
      </c>
      <c r="O106" s="10" t="s">
        <v>172</v>
      </c>
      <c r="P106" s="7" t="n">
        <v>11</v>
      </c>
      <c r="Q106" s="21" t="n">
        <v>650</v>
      </c>
      <c r="R106" s="7" t="n">
        <v>52</v>
      </c>
      <c r="S106" s="9" t="n">
        <v>79</v>
      </c>
    </row>
    <row r="107" customFormat="false" ht="11.25" hidden="false" customHeight="false" outlineLevel="0" collapsed="false">
      <c r="A107" s="9" t="n">
        <v>67</v>
      </c>
      <c r="B107" s="20" t="n">
        <v>78</v>
      </c>
      <c r="C107" s="21" t="n">
        <v>460</v>
      </c>
      <c r="D107" s="7" t="s">
        <v>169</v>
      </c>
      <c r="E107" s="7" t="s">
        <v>167</v>
      </c>
      <c r="F107" s="7" t="n">
        <v>11</v>
      </c>
      <c r="G107" s="21" t="n">
        <v>-460</v>
      </c>
      <c r="H107" s="7" t="n">
        <v>53</v>
      </c>
      <c r="I107" s="9" t="n">
        <v>17</v>
      </c>
      <c r="K107" s="9" t="n">
        <v>24</v>
      </c>
      <c r="L107" s="20" t="n">
        <v>78</v>
      </c>
      <c r="M107" s="21" t="n">
        <v>-620</v>
      </c>
      <c r="N107" s="7" t="s">
        <v>179</v>
      </c>
      <c r="O107" s="10" t="s">
        <v>172</v>
      </c>
      <c r="P107" s="7" t="n">
        <v>10</v>
      </c>
      <c r="Q107" s="21" t="n">
        <v>620</v>
      </c>
      <c r="R107" s="7" t="n">
        <v>53</v>
      </c>
      <c r="S107" s="9" t="n">
        <v>60</v>
      </c>
    </row>
    <row r="108" customFormat="false" ht="11.25" hidden="false" customHeight="false" outlineLevel="0" collapsed="false">
      <c r="A108" s="9" t="n">
        <v>23</v>
      </c>
      <c r="B108" s="20" t="n">
        <v>54</v>
      </c>
      <c r="C108" s="21" t="n">
        <v>210</v>
      </c>
      <c r="D108" s="7" t="s">
        <v>275</v>
      </c>
      <c r="E108" s="7" t="s">
        <v>167</v>
      </c>
      <c r="F108" s="7" t="n">
        <v>11</v>
      </c>
      <c r="G108" s="21" t="n">
        <v>-210</v>
      </c>
      <c r="H108" s="7" t="n">
        <v>77</v>
      </c>
      <c r="I108" s="9" t="n">
        <v>61</v>
      </c>
      <c r="K108" s="9" t="n">
        <v>76</v>
      </c>
      <c r="L108" s="20" t="n">
        <v>54</v>
      </c>
      <c r="M108" s="21" t="n">
        <v>-170</v>
      </c>
      <c r="N108" s="7" t="s">
        <v>170</v>
      </c>
      <c r="O108" s="10" t="s">
        <v>172</v>
      </c>
      <c r="P108" s="7" t="n">
        <v>10</v>
      </c>
      <c r="Q108" s="21" t="n">
        <v>170</v>
      </c>
      <c r="R108" s="7" t="n">
        <v>77</v>
      </c>
      <c r="S108" s="9" t="n">
        <v>8</v>
      </c>
    </row>
    <row r="109" customFormat="false" ht="11.25" hidden="false" customHeight="false" outlineLevel="0" collapsed="false">
      <c r="A109" s="9" t="n">
        <v>23</v>
      </c>
      <c r="B109" s="20" t="n">
        <v>76</v>
      </c>
      <c r="C109" s="21" t="n">
        <v>210</v>
      </c>
      <c r="D109" s="7" t="s">
        <v>357</v>
      </c>
      <c r="E109" s="7" t="s">
        <v>167</v>
      </c>
      <c r="F109" s="7" t="n">
        <v>11</v>
      </c>
      <c r="G109" s="21" t="n">
        <v>-210</v>
      </c>
      <c r="H109" s="7" t="n">
        <v>55</v>
      </c>
      <c r="I109" s="9" t="n">
        <v>61</v>
      </c>
      <c r="K109" s="9" t="n">
        <v>24</v>
      </c>
      <c r="L109" s="20" t="n">
        <v>76</v>
      </c>
      <c r="M109" s="21" t="n">
        <v>-620</v>
      </c>
      <c r="N109" s="7" t="s">
        <v>179</v>
      </c>
      <c r="O109" s="10" t="s">
        <v>172</v>
      </c>
      <c r="P109" s="7" t="n">
        <v>10</v>
      </c>
      <c r="Q109" s="21" t="n">
        <v>620</v>
      </c>
      <c r="R109" s="7" t="n">
        <v>55</v>
      </c>
      <c r="S109" s="9" t="n">
        <v>60</v>
      </c>
    </row>
    <row r="110" customFormat="false" ht="11.25" hidden="false" customHeight="false" outlineLevel="0" collapsed="false">
      <c r="A110" s="9" t="n">
        <v>45</v>
      </c>
      <c r="B110" s="20" t="n">
        <v>56</v>
      </c>
      <c r="C110" s="21" t="n">
        <v>430</v>
      </c>
      <c r="D110" s="7" t="s">
        <v>169</v>
      </c>
      <c r="E110" s="7" t="s">
        <v>174</v>
      </c>
      <c r="F110" s="7" t="n">
        <v>10</v>
      </c>
      <c r="G110" s="21" t="n">
        <v>-430</v>
      </c>
      <c r="H110" s="7" t="n">
        <v>75</v>
      </c>
      <c r="I110" s="9" t="n">
        <v>39</v>
      </c>
      <c r="K110" s="9" t="n">
        <v>76</v>
      </c>
      <c r="L110" s="20" t="n">
        <v>56</v>
      </c>
      <c r="M110" s="21" t="n">
        <v>-170</v>
      </c>
      <c r="N110" s="7" t="s">
        <v>170</v>
      </c>
      <c r="O110" s="10" t="s">
        <v>172</v>
      </c>
      <c r="P110" s="7" t="n">
        <v>10</v>
      </c>
      <c r="Q110" s="21" t="n">
        <v>170</v>
      </c>
      <c r="R110" s="7" t="n">
        <v>75</v>
      </c>
      <c r="S110" s="9" t="n">
        <v>8</v>
      </c>
    </row>
    <row r="111" customFormat="false" ht="11.25" hidden="false" customHeight="false" outlineLevel="0" collapsed="false">
      <c r="A111" s="9" t="n">
        <v>45</v>
      </c>
      <c r="B111" s="20" t="n">
        <v>74</v>
      </c>
      <c r="C111" s="21" t="n">
        <v>430</v>
      </c>
      <c r="D111" s="7" t="s">
        <v>169</v>
      </c>
      <c r="E111" s="7" t="s">
        <v>167</v>
      </c>
      <c r="F111" s="7" t="n">
        <v>10</v>
      </c>
      <c r="G111" s="21" t="n">
        <v>-430</v>
      </c>
      <c r="H111" s="7" t="n">
        <v>57</v>
      </c>
      <c r="I111" s="9" t="n">
        <v>39</v>
      </c>
      <c r="K111" s="9" t="n">
        <v>24</v>
      </c>
      <c r="L111" s="20" t="n">
        <v>74</v>
      </c>
      <c r="M111" s="21" t="n">
        <v>-620</v>
      </c>
      <c r="N111" s="7" t="s">
        <v>179</v>
      </c>
      <c r="O111" s="10" t="s">
        <v>172</v>
      </c>
      <c r="P111" s="7" t="n">
        <v>10</v>
      </c>
      <c r="Q111" s="21" t="n">
        <v>620</v>
      </c>
      <c r="R111" s="7" t="n">
        <v>57</v>
      </c>
      <c r="S111" s="9" t="n">
        <v>60</v>
      </c>
    </row>
    <row r="112" customFormat="false" ht="11.25" hidden="false" customHeight="false" outlineLevel="0" collapsed="false">
      <c r="A112" s="9" t="n">
        <v>14</v>
      </c>
      <c r="B112" s="20" t="n">
        <v>58</v>
      </c>
      <c r="C112" s="21" t="n">
        <v>150</v>
      </c>
      <c r="D112" s="7" t="s">
        <v>405</v>
      </c>
      <c r="E112" s="7" t="s">
        <v>174</v>
      </c>
      <c r="F112" s="7" t="n">
        <v>11</v>
      </c>
      <c r="G112" s="21" t="n">
        <v>-150</v>
      </c>
      <c r="H112" s="7" t="n">
        <v>73</v>
      </c>
      <c r="I112" s="9" t="n">
        <v>70</v>
      </c>
      <c r="K112" s="9" t="n">
        <v>76</v>
      </c>
      <c r="L112" s="20" t="n">
        <v>58</v>
      </c>
      <c r="M112" s="21" t="n">
        <v>-170</v>
      </c>
      <c r="N112" s="7" t="s">
        <v>166</v>
      </c>
      <c r="O112" s="10" t="s">
        <v>172</v>
      </c>
      <c r="P112" s="7" t="n">
        <v>10</v>
      </c>
      <c r="Q112" s="21" t="n">
        <v>170</v>
      </c>
      <c r="R112" s="7" t="n">
        <v>73</v>
      </c>
      <c r="S112" s="9" t="n">
        <v>8</v>
      </c>
    </row>
    <row r="113" customFormat="false" ht="11.25" hidden="false" customHeight="false" outlineLevel="0" collapsed="false">
      <c r="A113" s="9" t="n">
        <v>18</v>
      </c>
      <c r="B113" s="20" t="n">
        <v>59</v>
      </c>
      <c r="C113" s="21" t="n">
        <v>200</v>
      </c>
      <c r="D113" s="7" t="s">
        <v>215</v>
      </c>
      <c r="E113" s="7" t="s">
        <v>172</v>
      </c>
      <c r="F113" s="7" t="n">
        <v>8</v>
      </c>
      <c r="G113" s="21" t="n">
        <v>-200</v>
      </c>
      <c r="H113" s="7" t="n">
        <v>72</v>
      </c>
      <c r="I113" s="9" t="n">
        <v>66</v>
      </c>
      <c r="K113" s="9" t="n">
        <v>5</v>
      </c>
      <c r="L113" s="20" t="n">
        <v>59</v>
      </c>
      <c r="M113" s="21" t="n">
        <v>-650</v>
      </c>
      <c r="N113" s="7" t="s">
        <v>168</v>
      </c>
      <c r="O113" s="10" t="s">
        <v>172</v>
      </c>
      <c r="P113" s="7" t="n">
        <v>11</v>
      </c>
      <c r="Q113" s="21" t="n">
        <v>650</v>
      </c>
      <c r="R113" s="7" t="n">
        <v>72</v>
      </c>
      <c r="S113" s="9" t="n">
        <v>79</v>
      </c>
    </row>
    <row r="114" customFormat="false" ht="11.25" hidden="false" customHeight="false" outlineLevel="0" collapsed="false">
      <c r="A114" s="9" t="n">
        <v>3</v>
      </c>
      <c r="B114" s="20" t="n">
        <v>60</v>
      </c>
      <c r="C114" s="21" t="n">
        <v>-100</v>
      </c>
      <c r="D114" s="7" t="s">
        <v>272</v>
      </c>
      <c r="E114" s="7" t="s">
        <v>167</v>
      </c>
      <c r="F114" s="7" t="n">
        <v>9</v>
      </c>
      <c r="G114" s="21" t="n">
        <v>100</v>
      </c>
      <c r="H114" s="7" t="n">
        <v>71</v>
      </c>
      <c r="I114" s="9" t="n">
        <v>81</v>
      </c>
      <c r="K114" s="9" t="n">
        <v>24</v>
      </c>
      <c r="L114" s="20" t="n">
        <v>60</v>
      </c>
      <c r="M114" s="21" t="n">
        <v>-620</v>
      </c>
      <c r="N114" s="7" t="s">
        <v>179</v>
      </c>
      <c r="O114" s="10" t="s">
        <v>172</v>
      </c>
      <c r="P114" s="7" t="n">
        <v>10</v>
      </c>
      <c r="Q114" s="21" t="n">
        <v>620</v>
      </c>
      <c r="R114" s="7" t="n">
        <v>71</v>
      </c>
      <c r="S114" s="9" t="n">
        <v>60</v>
      </c>
    </row>
    <row r="115" customFormat="false" ht="11.25" hidden="false" customHeight="false" outlineLevel="0" collapsed="false">
      <c r="A115" s="9" t="n">
        <v>45</v>
      </c>
      <c r="B115" s="20" t="n">
        <v>61</v>
      </c>
      <c r="C115" s="21" t="n">
        <v>430</v>
      </c>
      <c r="D115" s="7" t="s">
        <v>169</v>
      </c>
      <c r="E115" s="7" t="s">
        <v>174</v>
      </c>
      <c r="F115" s="7" t="n">
        <v>10</v>
      </c>
      <c r="G115" s="21" t="n">
        <v>-430</v>
      </c>
      <c r="H115" s="7" t="n">
        <v>70</v>
      </c>
      <c r="I115" s="9" t="n">
        <v>39</v>
      </c>
      <c r="K115" s="9" t="n">
        <v>53</v>
      </c>
      <c r="L115" s="20" t="n">
        <v>61</v>
      </c>
      <c r="M115" s="21" t="n">
        <v>-200</v>
      </c>
      <c r="N115" s="7" t="s">
        <v>170</v>
      </c>
      <c r="O115" s="10" t="s">
        <v>172</v>
      </c>
      <c r="P115" s="7" t="n">
        <v>11</v>
      </c>
      <c r="Q115" s="21" t="n">
        <v>200</v>
      </c>
      <c r="R115" s="7" t="n">
        <v>70</v>
      </c>
      <c r="S115" s="9" t="n">
        <v>31</v>
      </c>
    </row>
    <row r="116" customFormat="false" ht="11.25" hidden="false" customHeight="false" outlineLevel="0" collapsed="false">
      <c r="A116" s="9" t="n">
        <v>82</v>
      </c>
      <c r="B116" s="20" t="n">
        <v>69</v>
      </c>
      <c r="C116" s="21" t="n">
        <v>490</v>
      </c>
      <c r="D116" s="7" t="s">
        <v>169</v>
      </c>
      <c r="E116" s="7" t="s">
        <v>167</v>
      </c>
      <c r="F116" s="7" t="n">
        <v>12</v>
      </c>
      <c r="G116" s="21" t="n">
        <v>-490</v>
      </c>
      <c r="H116" s="7" t="n">
        <v>62</v>
      </c>
      <c r="I116" s="9" t="n">
        <v>2</v>
      </c>
      <c r="K116" s="9" t="n">
        <v>76</v>
      </c>
      <c r="L116" s="20" t="n">
        <v>69</v>
      </c>
      <c r="M116" s="21" t="n">
        <v>-170</v>
      </c>
      <c r="N116" s="7" t="s">
        <v>170</v>
      </c>
      <c r="O116" s="10" t="s">
        <v>172</v>
      </c>
      <c r="P116" s="7" t="n">
        <v>10</v>
      </c>
      <c r="Q116" s="21" t="n">
        <v>170</v>
      </c>
      <c r="R116" s="7" t="n">
        <v>62</v>
      </c>
      <c r="S116" s="9" t="n">
        <v>8</v>
      </c>
    </row>
    <row r="117" customFormat="false" ht="11.25" hidden="false" customHeight="false" outlineLevel="0" collapsed="false">
      <c r="A117" s="9" t="n">
        <v>23</v>
      </c>
      <c r="B117" s="20" t="n">
        <v>68</v>
      </c>
      <c r="C117" s="21" t="n">
        <v>210</v>
      </c>
      <c r="D117" s="7" t="s">
        <v>275</v>
      </c>
      <c r="E117" s="7" t="s">
        <v>167</v>
      </c>
      <c r="F117" s="7" t="n">
        <v>11</v>
      </c>
      <c r="G117" s="21" t="n">
        <v>-210</v>
      </c>
      <c r="H117" s="7" t="n">
        <v>63</v>
      </c>
      <c r="I117" s="9" t="n">
        <v>61</v>
      </c>
      <c r="K117" s="9" t="n">
        <v>53</v>
      </c>
      <c r="L117" s="20" t="n">
        <v>68</v>
      </c>
      <c r="M117" s="21" t="n">
        <v>-200</v>
      </c>
      <c r="N117" s="7" t="s">
        <v>166</v>
      </c>
      <c r="O117" s="10" t="s">
        <v>172</v>
      </c>
      <c r="P117" s="7" t="n">
        <v>11</v>
      </c>
      <c r="Q117" s="21" t="n">
        <v>200</v>
      </c>
      <c r="R117" s="7" t="n">
        <v>63</v>
      </c>
      <c r="S117" s="9" t="n">
        <v>31</v>
      </c>
    </row>
    <row r="118" customFormat="false" ht="11.25" hidden="false" customHeight="false" outlineLevel="0" collapsed="false">
      <c r="A118" s="9" t="n">
        <v>67</v>
      </c>
      <c r="B118" s="20" t="n">
        <v>64</v>
      </c>
      <c r="C118" s="21" t="n">
        <v>460</v>
      </c>
      <c r="D118" s="7" t="s">
        <v>169</v>
      </c>
      <c r="E118" s="7" t="s">
        <v>174</v>
      </c>
      <c r="F118" s="7" t="n">
        <v>11</v>
      </c>
      <c r="G118" s="21" t="n">
        <v>-460</v>
      </c>
      <c r="H118" s="7" t="n">
        <v>67</v>
      </c>
      <c r="I118" s="9" t="n">
        <v>17</v>
      </c>
      <c r="K118" s="9" t="n">
        <v>53</v>
      </c>
      <c r="L118" s="20" t="n">
        <v>64</v>
      </c>
      <c r="M118" s="21" t="n">
        <v>-200</v>
      </c>
      <c r="N118" s="7" t="s">
        <v>170</v>
      </c>
      <c r="O118" s="10" t="s">
        <v>172</v>
      </c>
      <c r="P118" s="7" t="n">
        <v>11</v>
      </c>
      <c r="Q118" s="21" t="n">
        <v>200</v>
      </c>
      <c r="R118" s="7" t="n">
        <v>67</v>
      </c>
      <c r="S118" s="9" t="n">
        <v>31</v>
      </c>
    </row>
    <row r="119" customFormat="false" ht="11.25" hidden="false" customHeight="false" outlineLevel="0" collapsed="false">
      <c r="A119" s="9" t="n">
        <v>45</v>
      </c>
      <c r="B119" s="20" t="n">
        <v>66</v>
      </c>
      <c r="C119" s="21" t="n">
        <v>430</v>
      </c>
      <c r="D119" s="7" t="s">
        <v>169</v>
      </c>
      <c r="E119" s="7" t="s">
        <v>167</v>
      </c>
      <c r="F119" s="7" t="n">
        <v>10</v>
      </c>
      <c r="G119" s="21" t="n">
        <v>-430</v>
      </c>
      <c r="H119" s="7" t="n">
        <v>65</v>
      </c>
      <c r="I119" s="9" t="n">
        <v>39</v>
      </c>
      <c r="K119" s="9" t="n">
        <v>53</v>
      </c>
      <c r="L119" s="20" t="n">
        <v>66</v>
      </c>
      <c r="M119" s="21" t="n">
        <v>-200</v>
      </c>
      <c r="N119" s="7" t="s">
        <v>170</v>
      </c>
      <c r="O119" s="10" t="s">
        <v>172</v>
      </c>
      <c r="P119" s="7" t="n">
        <v>11</v>
      </c>
      <c r="Q119" s="21" t="n">
        <v>200</v>
      </c>
      <c r="R119" s="7" t="n">
        <v>65</v>
      </c>
      <c r="S119" s="9" t="n">
        <v>31</v>
      </c>
    </row>
    <row r="120" customFormat="false" ht="11.25" hidden="false" customHeight="false" outlineLevel="0" collapsed="false">
      <c r="B120" s="20"/>
      <c r="C120" s="21"/>
      <c r="D120" s="7"/>
      <c r="E120" s="7"/>
      <c r="F120" s="7"/>
      <c r="G120" s="21"/>
      <c r="H120" s="7"/>
      <c r="L120" s="20"/>
      <c r="M120" s="21"/>
      <c r="N120" s="7"/>
      <c r="P120" s="7"/>
      <c r="Q120" s="21"/>
      <c r="R120" s="7"/>
    </row>
    <row r="121" customFormat="false" ht="12.75" hidden="false" customHeight="false" outlineLevel="0" collapsed="false">
      <c r="A121" s="3" t="s">
        <v>1819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</row>
    <row r="122" customFormat="false" ht="12.75" hidden="false" customHeight="false" outlineLevel="0" collapsed="false">
      <c r="A122" s="3" t="s">
        <v>1820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</row>
    <row r="123" customFormat="false" ht="12.75" hidden="false" customHeight="false" outlineLevel="0" collapsed="false">
      <c r="A123" s="11" t="s">
        <v>218</v>
      </c>
      <c r="B123" s="11"/>
      <c r="C123" s="11"/>
      <c r="D123" s="11"/>
      <c r="E123" s="11"/>
      <c r="F123" s="11"/>
      <c r="G123" s="11"/>
      <c r="H123" s="11"/>
      <c r="I123" s="11"/>
      <c r="K123" s="11" t="s">
        <v>219</v>
      </c>
      <c r="L123" s="11"/>
      <c r="M123" s="11"/>
      <c r="N123" s="11"/>
      <c r="O123" s="11"/>
      <c r="P123" s="11"/>
      <c r="Q123" s="11"/>
      <c r="R123" s="11"/>
      <c r="S123" s="11"/>
    </row>
    <row r="124" customFormat="false" ht="11.25" hidden="false" customHeight="true" outlineLevel="0" collapsed="false">
      <c r="A124" s="12"/>
      <c r="B124" s="7"/>
      <c r="C124" s="7"/>
      <c r="D124" s="13" t="s">
        <v>127</v>
      </c>
      <c r="E124" s="22" t="s">
        <v>662</v>
      </c>
      <c r="F124" s="22"/>
      <c r="G124" s="22"/>
      <c r="H124" s="7"/>
      <c r="I124" s="12"/>
      <c r="K124" s="12"/>
      <c r="L124" s="7"/>
      <c r="M124" s="7"/>
      <c r="N124" s="13" t="s">
        <v>127</v>
      </c>
      <c r="O124" s="17" t="s">
        <v>471</v>
      </c>
      <c r="P124" s="17"/>
      <c r="Q124" s="17"/>
      <c r="R124" s="7"/>
      <c r="S124" s="12"/>
    </row>
    <row r="125" customFormat="false" ht="11.25" hidden="false" customHeight="true" outlineLevel="0" collapsed="false">
      <c r="A125" s="12"/>
      <c r="B125" s="7"/>
      <c r="C125" s="7"/>
      <c r="D125" s="15" t="s">
        <v>130</v>
      </c>
      <c r="E125" s="17" t="s">
        <v>1993</v>
      </c>
      <c r="F125" s="17"/>
      <c r="G125" s="17"/>
      <c r="H125" s="7"/>
      <c r="I125" s="12"/>
      <c r="K125" s="12"/>
      <c r="L125" s="7"/>
      <c r="M125" s="7"/>
      <c r="N125" s="15" t="s">
        <v>130</v>
      </c>
      <c r="O125" s="17" t="s">
        <v>1994</v>
      </c>
      <c r="P125" s="17"/>
      <c r="Q125" s="17"/>
      <c r="R125" s="7"/>
      <c r="S125" s="12"/>
    </row>
    <row r="126" customFormat="false" ht="11.25" hidden="false" customHeight="true" outlineLevel="0" collapsed="false">
      <c r="A126" s="12"/>
      <c r="B126" s="7"/>
      <c r="C126" s="7"/>
      <c r="D126" s="15" t="s">
        <v>132</v>
      </c>
      <c r="E126" s="17" t="s">
        <v>342</v>
      </c>
      <c r="F126" s="17"/>
      <c r="G126" s="17"/>
      <c r="H126" s="7"/>
      <c r="I126" s="12"/>
      <c r="K126" s="12"/>
      <c r="L126" s="7"/>
      <c r="M126" s="7"/>
      <c r="N126" s="15" t="s">
        <v>132</v>
      </c>
      <c r="O126" s="17" t="s">
        <v>376</v>
      </c>
      <c r="P126" s="17"/>
      <c r="Q126" s="17"/>
      <c r="R126" s="7"/>
      <c r="S126" s="12"/>
    </row>
    <row r="127" customFormat="false" ht="11.25" hidden="false" customHeight="true" outlineLevel="0" collapsed="false">
      <c r="A127" s="12"/>
      <c r="B127" s="7"/>
      <c r="C127" s="7"/>
      <c r="D127" s="13" t="s">
        <v>134</v>
      </c>
      <c r="E127" s="17" t="s">
        <v>308</v>
      </c>
      <c r="F127" s="17"/>
      <c r="G127" s="17"/>
      <c r="H127" s="7"/>
      <c r="I127" s="12"/>
      <c r="K127" s="12"/>
      <c r="L127" s="7"/>
      <c r="M127" s="7"/>
      <c r="N127" s="13" t="s">
        <v>134</v>
      </c>
      <c r="O127" s="17" t="s">
        <v>1995</v>
      </c>
      <c r="P127" s="17"/>
      <c r="Q127" s="17"/>
      <c r="R127" s="7"/>
      <c r="S127" s="12"/>
    </row>
    <row r="128" customFormat="false" ht="11.25" hidden="false" customHeight="true" outlineLevel="0" collapsed="false">
      <c r="A128" s="12"/>
      <c r="B128" s="13" t="s">
        <v>127</v>
      </c>
      <c r="C128" s="14" t="s">
        <v>1996</v>
      </c>
      <c r="D128" s="14"/>
      <c r="E128" s="7"/>
      <c r="F128" s="7"/>
      <c r="G128" s="13" t="s">
        <v>127</v>
      </c>
      <c r="H128" s="14" t="s">
        <v>327</v>
      </c>
      <c r="I128" s="14"/>
      <c r="K128" s="12"/>
      <c r="L128" s="13" t="s">
        <v>127</v>
      </c>
      <c r="M128" s="14" t="s">
        <v>908</v>
      </c>
      <c r="N128" s="14"/>
      <c r="P128" s="7"/>
      <c r="Q128" s="13" t="s">
        <v>127</v>
      </c>
      <c r="R128" s="14" t="s">
        <v>488</v>
      </c>
      <c r="S128" s="14"/>
    </row>
    <row r="129" customFormat="false" ht="11.25" hidden="false" customHeight="true" outlineLevel="0" collapsed="false">
      <c r="A129" s="12"/>
      <c r="B129" s="15" t="s">
        <v>130</v>
      </c>
      <c r="C129" s="14" t="n">
        <v>9</v>
      </c>
      <c r="D129" s="14"/>
      <c r="E129" s="7"/>
      <c r="F129" s="7"/>
      <c r="G129" s="15" t="s">
        <v>130</v>
      </c>
      <c r="H129" s="14" t="n">
        <v>852</v>
      </c>
      <c r="I129" s="14"/>
      <c r="K129" s="12"/>
      <c r="L129" s="15" t="s">
        <v>130</v>
      </c>
      <c r="M129" s="14" t="s">
        <v>433</v>
      </c>
      <c r="N129" s="14"/>
      <c r="P129" s="7"/>
      <c r="Q129" s="15" t="s">
        <v>130</v>
      </c>
      <c r="R129" s="14" t="s">
        <v>1997</v>
      </c>
      <c r="S129" s="14"/>
    </row>
    <row r="130" customFormat="false" ht="11.25" hidden="false" customHeight="true" outlineLevel="0" collapsed="false">
      <c r="A130" s="12"/>
      <c r="B130" s="15" t="s">
        <v>132</v>
      </c>
      <c r="C130" s="14" t="s">
        <v>1998</v>
      </c>
      <c r="D130" s="14"/>
      <c r="E130" s="7"/>
      <c r="F130" s="7"/>
      <c r="G130" s="15" t="s">
        <v>132</v>
      </c>
      <c r="H130" s="14" t="n">
        <v>52</v>
      </c>
      <c r="I130" s="14"/>
      <c r="K130" s="12"/>
      <c r="L130" s="15" t="s">
        <v>132</v>
      </c>
      <c r="M130" s="14" t="s">
        <v>1999</v>
      </c>
      <c r="N130" s="14"/>
      <c r="P130" s="7"/>
      <c r="Q130" s="15" t="s">
        <v>132</v>
      </c>
      <c r="R130" s="14" t="s">
        <v>842</v>
      </c>
      <c r="S130" s="14"/>
    </row>
    <row r="131" customFormat="false" ht="11.25" hidden="false" customHeight="true" outlineLevel="0" collapsed="false">
      <c r="A131" s="12"/>
      <c r="B131" s="13" t="s">
        <v>134</v>
      </c>
      <c r="C131" s="14" t="s">
        <v>396</v>
      </c>
      <c r="D131" s="14"/>
      <c r="E131" s="7"/>
      <c r="F131" s="7"/>
      <c r="G131" s="13" t="s">
        <v>134</v>
      </c>
      <c r="H131" s="14" t="s">
        <v>2000</v>
      </c>
      <c r="I131" s="14"/>
      <c r="K131" s="12"/>
      <c r="L131" s="13" t="s">
        <v>134</v>
      </c>
      <c r="M131" s="14" t="s">
        <v>1735</v>
      </c>
      <c r="N131" s="14"/>
      <c r="P131" s="7"/>
      <c r="Q131" s="13" t="s">
        <v>134</v>
      </c>
      <c r="R131" s="14" t="s">
        <v>192</v>
      </c>
      <c r="S131" s="14"/>
    </row>
    <row r="132" customFormat="false" ht="11.25" hidden="false" customHeight="true" outlineLevel="0" collapsed="false">
      <c r="A132" s="12"/>
      <c r="B132" s="7"/>
      <c r="C132" s="7"/>
      <c r="D132" s="13" t="s">
        <v>127</v>
      </c>
      <c r="E132" s="17" t="s">
        <v>748</v>
      </c>
      <c r="F132" s="17"/>
      <c r="G132" s="17"/>
      <c r="H132" s="7"/>
      <c r="I132" s="12"/>
      <c r="K132" s="12"/>
      <c r="L132" s="7"/>
      <c r="M132" s="7"/>
      <c r="N132" s="13" t="s">
        <v>127</v>
      </c>
      <c r="O132" s="22" t="s">
        <v>338</v>
      </c>
      <c r="P132" s="22"/>
      <c r="Q132" s="22"/>
      <c r="R132" s="7"/>
      <c r="S132" s="12"/>
    </row>
    <row r="133" customFormat="false" ht="11.25" hidden="false" customHeight="true" outlineLevel="0" collapsed="false">
      <c r="A133" s="12"/>
      <c r="B133" s="7"/>
      <c r="C133" s="7"/>
      <c r="D133" s="15" t="s">
        <v>130</v>
      </c>
      <c r="E133" s="17" t="s">
        <v>684</v>
      </c>
      <c r="F133" s="17"/>
      <c r="G133" s="17"/>
      <c r="H133" s="7"/>
      <c r="I133" s="12"/>
      <c r="K133" s="12"/>
      <c r="L133" s="7"/>
      <c r="M133" s="7"/>
      <c r="N133" s="15" t="s">
        <v>130</v>
      </c>
      <c r="O133" s="17" t="s">
        <v>443</v>
      </c>
      <c r="P133" s="17"/>
      <c r="Q133" s="17"/>
      <c r="R133" s="7"/>
      <c r="S133" s="12"/>
    </row>
    <row r="134" customFormat="false" ht="11.25" hidden="false" customHeight="true" outlineLevel="0" collapsed="false">
      <c r="A134" s="12"/>
      <c r="B134" s="7"/>
      <c r="C134" s="7"/>
      <c r="D134" s="15" t="s">
        <v>132</v>
      </c>
      <c r="E134" s="22" t="s">
        <v>2001</v>
      </c>
      <c r="F134" s="22"/>
      <c r="G134" s="22"/>
      <c r="H134" s="7"/>
      <c r="I134" s="12"/>
      <c r="K134" s="12"/>
      <c r="L134" s="7"/>
      <c r="M134" s="7"/>
      <c r="N134" s="15" t="s">
        <v>132</v>
      </c>
      <c r="O134" s="17" t="s">
        <v>515</v>
      </c>
      <c r="P134" s="17"/>
      <c r="Q134" s="17"/>
      <c r="R134" s="7"/>
      <c r="S134" s="12"/>
    </row>
    <row r="135" customFormat="false" ht="11.25" hidden="false" customHeight="true" outlineLevel="0" collapsed="false">
      <c r="A135" s="12"/>
      <c r="B135" s="7"/>
      <c r="C135" s="7"/>
      <c r="D135" s="13" t="s">
        <v>134</v>
      </c>
      <c r="E135" s="17" t="s">
        <v>488</v>
      </c>
      <c r="F135" s="17"/>
      <c r="G135" s="17"/>
      <c r="H135" s="7"/>
      <c r="I135" s="12"/>
      <c r="K135" s="12"/>
      <c r="L135" s="7"/>
      <c r="M135" s="7"/>
      <c r="N135" s="13" t="s">
        <v>134</v>
      </c>
      <c r="O135" s="17" t="s">
        <v>2002</v>
      </c>
      <c r="P135" s="17"/>
      <c r="Q135" s="17"/>
      <c r="R135" s="7"/>
      <c r="S135" s="12"/>
    </row>
    <row r="136" customFormat="false" ht="11.25" hidden="false" customHeight="false" outlineLevel="0" collapsed="false">
      <c r="A136" s="18" t="s">
        <v>157</v>
      </c>
      <c r="B136" s="4" t="s">
        <v>158</v>
      </c>
      <c r="C136" s="4" t="s">
        <v>159</v>
      </c>
      <c r="D136" s="4" t="s">
        <v>160</v>
      </c>
      <c r="E136" s="4" t="s">
        <v>161</v>
      </c>
      <c r="F136" s="4" t="s">
        <v>162</v>
      </c>
      <c r="G136" s="4" t="s">
        <v>163</v>
      </c>
      <c r="H136" s="4" t="s">
        <v>164</v>
      </c>
      <c r="I136" s="18" t="s">
        <v>165</v>
      </c>
      <c r="J136" s="4"/>
      <c r="K136" s="18" t="s">
        <v>157</v>
      </c>
      <c r="L136" s="4" t="s">
        <v>158</v>
      </c>
      <c r="M136" s="4" t="s">
        <v>159</v>
      </c>
      <c r="N136" s="4" t="s">
        <v>160</v>
      </c>
      <c r="O136" s="19" t="s">
        <v>161</v>
      </c>
      <c r="P136" s="4" t="s">
        <v>162</v>
      </c>
      <c r="Q136" s="4" t="s">
        <v>163</v>
      </c>
      <c r="R136" s="4" t="s">
        <v>164</v>
      </c>
      <c r="S136" s="18" t="s">
        <v>165</v>
      </c>
    </row>
    <row r="137" customFormat="false" ht="11.25" hidden="false" customHeight="false" outlineLevel="0" collapsed="false">
      <c r="A137" s="9" t="n">
        <v>23</v>
      </c>
      <c r="B137" s="20" t="n">
        <v>44</v>
      </c>
      <c r="C137" s="21" t="n">
        <v>120</v>
      </c>
      <c r="D137" s="7" t="s">
        <v>357</v>
      </c>
      <c r="E137" s="7" t="s">
        <v>174</v>
      </c>
      <c r="F137" s="7" t="n">
        <v>8</v>
      </c>
      <c r="G137" s="21" t="n">
        <v>-120</v>
      </c>
      <c r="H137" s="7" t="n">
        <v>3</v>
      </c>
      <c r="I137" s="9" t="n">
        <v>61</v>
      </c>
      <c r="K137" s="9" t="n">
        <v>73</v>
      </c>
      <c r="L137" s="20" t="n">
        <v>44</v>
      </c>
      <c r="M137" s="21" t="n">
        <v>170</v>
      </c>
      <c r="N137" s="7" t="s">
        <v>209</v>
      </c>
      <c r="O137" s="10" t="s">
        <v>174</v>
      </c>
      <c r="P137" s="7" t="n">
        <v>10</v>
      </c>
      <c r="Q137" s="21" t="n">
        <v>-170</v>
      </c>
      <c r="R137" s="7" t="n">
        <v>3</v>
      </c>
      <c r="S137" s="9" t="n">
        <v>11</v>
      </c>
    </row>
    <row r="138" customFormat="false" ht="11.25" hidden="false" customHeight="false" outlineLevel="0" collapsed="false">
      <c r="A138" s="9" t="n">
        <v>10</v>
      </c>
      <c r="B138" s="20" t="n">
        <v>4</v>
      </c>
      <c r="C138" s="21" t="n">
        <v>-100</v>
      </c>
      <c r="D138" s="7" t="s">
        <v>179</v>
      </c>
      <c r="E138" s="7" t="s">
        <v>174</v>
      </c>
      <c r="F138" s="7" t="n">
        <v>9</v>
      </c>
      <c r="G138" s="21" t="n">
        <v>100</v>
      </c>
      <c r="H138" s="7" t="n">
        <v>2</v>
      </c>
      <c r="I138" s="9" t="n">
        <v>74</v>
      </c>
      <c r="K138" s="9" t="n">
        <v>44</v>
      </c>
      <c r="L138" s="20" t="n">
        <v>4</v>
      </c>
      <c r="M138" s="21" t="n">
        <v>110</v>
      </c>
      <c r="N138" s="7" t="s">
        <v>209</v>
      </c>
      <c r="O138" s="10" t="s">
        <v>174</v>
      </c>
      <c r="P138" s="7" t="n">
        <v>8</v>
      </c>
      <c r="Q138" s="21" t="n">
        <v>-110</v>
      </c>
      <c r="R138" s="7" t="n">
        <v>2</v>
      </c>
      <c r="S138" s="9" t="n">
        <v>40</v>
      </c>
    </row>
    <row r="139" customFormat="false" ht="11.25" hidden="false" customHeight="false" outlineLevel="0" collapsed="false">
      <c r="A139" s="9" t="n">
        <v>73</v>
      </c>
      <c r="B139" s="20" t="n">
        <v>5</v>
      </c>
      <c r="C139" s="21" t="n">
        <v>620</v>
      </c>
      <c r="D139" s="7" t="s">
        <v>179</v>
      </c>
      <c r="E139" s="7" t="s">
        <v>174</v>
      </c>
      <c r="F139" s="7" t="n">
        <v>10</v>
      </c>
      <c r="G139" s="21" t="n">
        <v>-620</v>
      </c>
      <c r="H139" s="7" t="n">
        <v>1</v>
      </c>
      <c r="I139" s="9" t="n">
        <v>11</v>
      </c>
      <c r="K139" s="9" t="n">
        <v>44</v>
      </c>
      <c r="L139" s="20" t="n">
        <v>5</v>
      </c>
      <c r="M139" s="21" t="n">
        <v>110</v>
      </c>
      <c r="N139" s="7" t="s">
        <v>209</v>
      </c>
      <c r="O139" s="10" t="s">
        <v>174</v>
      </c>
      <c r="P139" s="7" t="n">
        <v>8</v>
      </c>
      <c r="Q139" s="21" t="n">
        <v>-110</v>
      </c>
      <c r="R139" s="7" t="n">
        <v>1</v>
      </c>
      <c r="S139" s="9" t="n">
        <v>40</v>
      </c>
    </row>
    <row r="140" customFormat="false" ht="11.25" hidden="false" customHeight="false" outlineLevel="0" collapsed="false">
      <c r="A140" s="9" t="n">
        <v>73</v>
      </c>
      <c r="B140" s="20" t="n">
        <v>6</v>
      </c>
      <c r="C140" s="21" t="n">
        <v>620</v>
      </c>
      <c r="D140" s="7" t="s">
        <v>179</v>
      </c>
      <c r="E140" s="7" t="s">
        <v>174</v>
      </c>
      <c r="F140" s="7" t="n">
        <v>10</v>
      </c>
      <c r="G140" s="21" t="n">
        <v>-620</v>
      </c>
      <c r="H140" s="7" t="n">
        <v>43</v>
      </c>
      <c r="I140" s="9" t="n">
        <v>11</v>
      </c>
      <c r="K140" s="9" t="n">
        <v>15</v>
      </c>
      <c r="L140" s="20" t="n">
        <v>6</v>
      </c>
      <c r="M140" s="21" t="n">
        <v>-50</v>
      </c>
      <c r="N140" s="7" t="s">
        <v>357</v>
      </c>
      <c r="O140" s="10" t="s">
        <v>167</v>
      </c>
      <c r="P140" s="7" t="n">
        <v>6</v>
      </c>
      <c r="Q140" s="21" t="n">
        <v>50</v>
      </c>
      <c r="R140" s="7" t="n">
        <v>43</v>
      </c>
      <c r="S140" s="9" t="n">
        <v>69</v>
      </c>
    </row>
    <row r="141" customFormat="false" ht="11.25" hidden="false" customHeight="false" outlineLevel="0" collapsed="false">
      <c r="A141" s="9" t="n">
        <v>10</v>
      </c>
      <c r="B141" s="20" t="n">
        <v>42</v>
      </c>
      <c r="C141" s="21" t="n">
        <v>-100</v>
      </c>
      <c r="D141" s="7" t="s">
        <v>169</v>
      </c>
      <c r="E141" s="7" t="s">
        <v>174</v>
      </c>
      <c r="F141" s="7" t="n">
        <v>8</v>
      </c>
      <c r="G141" s="21" t="n">
        <v>100</v>
      </c>
      <c r="H141" s="7" t="n">
        <v>7</v>
      </c>
      <c r="I141" s="9" t="n">
        <v>74</v>
      </c>
      <c r="K141" s="9" t="n">
        <v>84</v>
      </c>
      <c r="L141" s="20" t="n">
        <v>42</v>
      </c>
      <c r="M141" s="21" t="n">
        <v>800</v>
      </c>
      <c r="N141" s="7" t="s">
        <v>330</v>
      </c>
      <c r="O141" s="10" t="s">
        <v>172</v>
      </c>
      <c r="P141" s="7" t="n">
        <v>5</v>
      </c>
      <c r="Q141" s="21" t="n">
        <v>-800</v>
      </c>
      <c r="R141" s="7" t="n">
        <v>7</v>
      </c>
      <c r="S141" s="9" t="n">
        <v>0</v>
      </c>
    </row>
    <row r="142" customFormat="false" ht="11.25" hidden="false" customHeight="false" outlineLevel="0" collapsed="false">
      <c r="A142" s="9" t="n">
        <v>10</v>
      </c>
      <c r="B142" s="20" t="n">
        <v>41</v>
      </c>
      <c r="C142" s="21" t="n">
        <v>-100</v>
      </c>
      <c r="D142" s="7" t="s">
        <v>274</v>
      </c>
      <c r="E142" s="7" t="s">
        <v>174</v>
      </c>
      <c r="F142" s="7" t="n">
        <v>10</v>
      </c>
      <c r="G142" s="21" t="n">
        <v>100</v>
      </c>
      <c r="H142" s="7" t="n">
        <v>8</v>
      </c>
      <c r="I142" s="9" t="n">
        <v>74</v>
      </c>
      <c r="K142" s="9" t="n">
        <v>44</v>
      </c>
      <c r="L142" s="20" t="n">
        <v>41</v>
      </c>
      <c r="M142" s="21" t="n">
        <v>110</v>
      </c>
      <c r="N142" s="7" t="s">
        <v>209</v>
      </c>
      <c r="O142" s="10" t="s">
        <v>167</v>
      </c>
      <c r="P142" s="7" t="n">
        <v>8</v>
      </c>
      <c r="Q142" s="21" t="n">
        <v>-110</v>
      </c>
      <c r="R142" s="7" t="n">
        <v>8</v>
      </c>
      <c r="S142" s="9" t="n">
        <v>40</v>
      </c>
    </row>
    <row r="143" customFormat="false" ht="11.25" hidden="false" customHeight="false" outlineLevel="0" collapsed="false">
      <c r="A143" s="9" t="n">
        <v>27</v>
      </c>
      <c r="B143" s="20" t="n">
        <v>9</v>
      </c>
      <c r="C143" s="21" t="n">
        <v>150</v>
      </c>
      <c r="D143" s="7" t="s">
        <v>271</v>
      </c>
      <c r="E143" s="7" t="s">
        <v>172</v>
      </c>
      <c r="F143" s="7" t="n">
        <v>8</v>
      </c>
      <c r="G143" s="21" t="n">
        <v>-150</v>
      </c>
      <c r="H143" s="7" t="n">
        <v>40</v>
      </c>
      <c r="I143" s="9" t="n">
        <v>57</v>
      </c>
      <c r="K143" s="9" t="n">
        <v>32</v>
      </c>
      <c r="L143" s="20" t="n">
        <v>9</v>
      </c>
      <c r="M143" s="21" t="n">
        <v>100</v>
      </c>
      <c r="N143" s="7" t="s">
        <v>404</v>
      </c>
      <c r="O143" s="10" t="s">
        <v>177</v>
      </c>
      <c r="P143" s="7" t="n">
        <v>7</v>
      </c>
      <c r="Q143" s="21" t="n">
        <v>-100</v>
      </c>
      <c r="R143" s="7" t="n">
        <v>40</v>
      </c>
      <c r="S143" s="9" t="n">
        <v>52</v>
      </c>
    </row>
    <row r="144" customFormat="false" ht="11.25" hidden="false" customHeight="false" outlineLevel="0" collapsed="false">
      <c r="A144" s="9" t="n">
        <v>42</v>
      </c>
      <c r="B144" s="20" t="n">
        <v>39</v>
      </c>
      <c r="C144" s="21" t="n">
        <v>170</v>
      </c>
      <c r="D144" s="7" t="s">
        <v>170</v>
      </c>
      <c r="E144" s="7" t="s">
        <v>174</v>
      </c>
      <c r="F144" s="7" t="n">
        <v>10</v>
      </c>
      <c r="G144" s="21" t="n">
        <v>-170</v>
      </c>
      <c r="H144" s="7" t="n">
        <v>10</v>
      </c>
      <c r="I144" s="9" t="n">
        <v>42</v>
      </c>
      <c r="K144" s="9" t="n">
        <v>73</v>
      </c>
      <c r="L144" s="20" t="n">
        <v>39</v>
      </c>
      <c r="M144" s="21" t="n">
        <v>170</v>
      </c>
      <c r="N144" s="7" t="s">
        <v>214</v>
      </c>
      <c r="O144" s="10" t="s">
        <v>174</v>
      </c>
      <c r="P144" s="7" t="n">
        <v>10</v>
      </c>
      <c r="Q144" s="21" t="n">
        <v>-170</v>
      </c>
      <c r="R144" s="7" t="n">
        <v>10</v>
      </c>
      <c r="S144" s="9" t="n">
        <v>11</v>
      </c>
    </row>
    <row r="145" customFormat="false" ht="11.25" hidden="false" customHeight="false" outlineLevel="0" collapsed="false">
      <c r="A145" s="9" t="n">
        <v>42</v>
      </c>
      <c r="B145" s="20" t="n">
        <v>38</v>
      </c>
      <c r="C145" s="21" t="n">
        <v>170</v>
      </c>
      <c r="D145" s="7" t="s">
        <v>166</v>
      </c>
      <c r="E145" s="7" t="s">
        <v>174</v>
      </c>
      <c r="F145" s="7" t="n">
        <v>10</v>
      </c>
      <c r="G145" s="21" t="n">
        <v>-170</v>
      </c>
      <c r="H145" s="7" t="n">
        <v>11</v>
      </c>
      <c r="I145" s="9" t="n">
        <v>42</v>
      </c>
      <c r="K145" s="9" t="n">
        <v>79</v>
      </c>
      <c r="L145" s="20" t="n">
        <v>38</v>
      </c>
      <c r="M145" s="21" t="n">
        <v>200</v>
      </c>
      <c r="N145" s="7" t="s">
        <v>658</v>
      </c>
      <c r="O145" s="10" t="s">
        <v>172</v>
      </c>
      <c r="P145" s="7" t="n">
        <v>6</v>
      </c>
      <c r="Q145" s="21" t="n">
        <v>-200</v>
      </c>
      <c r="R145" s="7" t="n">
        <v>11</v>
      </c>
      <c r="S145" s="9" t="n">
        <v>5</v>
      </c>
    </row>
    <row r="146" customFormat="false" ht="11.25" hidden="false" customHeight="false" outlineLevel="0" collapsed="false">
      <c r="A146" s="9" t="n">
        <v>10</v>
      </c>
      <c r="B146" s="20" t="n">
        <v>12</v>
      </c>
      <c r="C146" s="21" t="n">
        <v>-100</v>
      </c>
      <c r="D146" s="7" t="s">
        <v>179</v>
      </c>
      <c r="E146" s="7" t="s">
        <v>174</v>
      </c>
      <c r="F146" s="7" t="n">
        <v>9</v>
      </c>
      <c r="G146" s="21" t="n">
        <v>100</v>
      </c>
      <c r="H146" s="7" t="n">
        <v>37</v>
      </c>
      <c r="I146" s="9" t="n">
        <v>74</v>
      </c>
      <c r="K146" s="9" t="n">
        <v>44</v>
      </c>
      <c r="L146" s="20" t="n">
        <v>12</v>
      </c>
      <c r="M146" s="21" t="n">
        <v>110</v>
      </c>
      <c r="N146" s="7" t="s">
        <v>359</v>
      </c>
      <c r="O146" s="10" t="s">
        <v>167</v>
      </c>
      <c r="P146" s="7" t="n">
        <v>9</v>
      </c>
      <c r="Q146" s="21" t="n">
        <v>-110</v>
      </c>
      <c r="R146" s="7" t="n">
        <v>37</v>
      </c>
      <c r="S146" s="9" t="n">
        <v>40</v>
      </c>
    </row>
    <row r="147" customFormat="false" ht="11.25" hidden="false" customHeight="false" outlineLevel="0" collapsed="false">
      <c r="A147" s="9" t="n">
        <v>42</v>
      </c>
      <c r="B147" s="20" t="n">
        <v>36</v>
      </c>
      <c r="C147" s="21" t="n">
        <v>170</v>
      </c>
      <c r="D147" s="7" t="s">
        <v>358</v>
      </c>
      <c r="E147" s="7" t="s">
        <v>174</v>
      </c>
      <c r="F147" s="7" t="n">
        <v>10</v>
      </c>
      <c r="G147" s="21" t="n">
        <v>-170</v>
      </c>
      <c r="H147" s="7" t="n">
        <v>13</v>
      </c>
      <c r="I147" s="9" t="n">
        <v>42</v>
      </c>
      <c r="K147" s="9" t="n">
        <v>44</v>
      </c>
      <c r="L147" s="20" t="n">
        <v>36</v>
      </c>
      <c r="M147" s="21" t="n">
        <v>110</v>
      </c>
      <c r="N147" s="7" t="s">
        <v>209</v>
      </c>
      <c r="O147" s="10" t="s">
        <v>174</v>
      </c>
      <c r="P147" s="7" t="n">
        <v>8</v>
      </c>
      <c r="Q147" s="21" t="n">
        <v>-110</v>
      </c>
      <c r="R147" s="7" t="n">
        <v>13</v>
      </c>
      <c r="S147" s="9" t="n">
        <v>40</v>
      </c>
    </row>
    <row r="148" customFormat="false" ht="11.25" hidden="false" customHeight="false" outlineLevel="0" collapsed="false">
      <c r="A148" s="9" t="n">
        <v>60</v>
      </c>
      <c r="B148" s="20" t="n">
        <v>14</v>
      </c>
      <c r="C148" s="21" t="n">
        <v>380</v>
      </c>
      <c r="D148" s="7" t="s">
        <v>584</v>
      </c>
      <c r="E148" s="7" t="s">
        <v>174</v>
      </c>
      <c r="F148" s="7" t="n">
        <v>8</v>
      </c>
      <c r="G148" s="21" t="n">
        <v>-380</v>
      </c>
      <c r="H148" s="7" t="n">
        <v>35</v>
      </c>
      <c r="I148" s="9" t="n">
        <v>24</v>
      </c>
      <c r="K148" s="9" t="n">
        <v>63</v>
      </c>
      <c r="L148" s="20" t="n">
        <v>14</v>
      </c>
      <c r="M148" s="21" t="n">
        <v>140</v>
      </c>
      <c r="N148" s="7" t="s">
        <v>209</v>
      </c>
      <c r="O148" s="10" t="s">
        <v>167</v>
      </c>
      <c r="P148" s="7" t="n">
        <v>9</v>
      </c>
      <c r="Q148" s="21" t="n">
        <v>-140</v>
      </c>
      <c r="R148" s="7" t="n">
        <v>35</v>
      </c>
      <c r="S148" s="9" t="n">
        <v>21</v>
      </c>
    </row>
    <row r="149" customFormat="false" ht="11.25" hidden="false" customHeight="false" outlineLevel="0" collapsed="false">
      <c r="A149" s="9" t="n">
        <v>42</v>
      </c>
      <c r="B149" s="20" t="n">
        <v>34</v>
      </c>
      <c r="C149" s="21" t="n">
        <v>170</v>
      </c>
      <c r="D149" s="7" t="s">
        <v>170</v>
      </c>
      <c r="E149" s="7" t="s">
        <v>174</v>
      </c>
      <c r="F149" s="7" t="n">
        <v>10</v>
      </c>
      <c r="G149" s="21" t="n">
        <v>-170</v>
      </c>
      <c r="H149" s="7" t="n">
        <v>15</v>
      </c>
      <c r="I149" s="9" t="n">
        <v>42</v>
      </c>
      <c r="K149" s="9" t="n">
        <v>44</v>
      </c>
      <c r="L149" s="20" t="n">
        <v>34</v>
      </c>
      <c r="M149" s="21" t="n">
        <v>110</v>
      </c>
      <c r="N149" s="7" t="s">
        <v>209</v>
      </c>
      <c r="O149" s="10" t="s">
        <v>174</v>
      </c>
      <c r="P149" s="7" t="n">
        <v>8</v>
      </c>
      <c r="Q149" s="21" t="n">
        <v>-110</v>
      </c>
      <c r="R149" s="7" t="n">
        <v>15</v>
      </c>
      <c r="S149" s="9" t="n">
        <v>40</v>
      </c>
    </row>
    <row r="150" customFormat="false" ht="11.25" hidden="false" customHeight="false" outlineLevel="0" collapsed="false">
      <c r="A150" s="9" t="n">
        <v>73</v>
      </c>
      <c r="B150" s="20" t="n">
        <v>16</v>
      </c>
      <c r="C150" s="21" t="n">
        <v>620</v>
      </c>
      <c r="D150" s="7" t="s">
        <v>179</v>
      </c>
      <c r="E150" s="7" t="s">
        <v>174</v>
      </c>
      <c r="F150" s="7" t="n">
        <v>10</v>
      </c>
      <c r="G150" s="21" t="n">
        <v>-620</v>
      </c>
      <c r="H150" s="7" t="n">
        <v>33</v>
      </c>
      <c r="I150" s="9" t="n">
        <v>11</v>
      </c>
      <c r="K150" s="9" t="n">
        <v>26</v>
      </c>
      <c r="L150" s="20" t="n">
        <v>16</v>
      </c>
      <c r="M150" s="21" t="n">
        <v>90</v>
      </c>
      <c r="N150" s="7" t="s">
        <v>357</v>
      </c>
      <c r="O150" s="10" t="s">
        <v>167</v>
      </c>
      <c r="P150" s="7" t="n">
        <v>7</v>
      </c>
      <c r="Q150" s="21" t="n">
        <v>-90</v>
      </c>
      <c r="R150" s="7" t="n">
        <v>33</v>
      </c>
      <c r="S150" s="9" t="n">
        <v>58</v>
      </c>
    </row>
    <row r="151" customFormat="false" ht="11.25" hidden="false" customHeight="false" outlineLevel="0" collapsed="false">
      <c r="A151" s="9" t="n">
        <v>42</v>
      </c>
      <c r="B151" s="20" t="n">
        <v>17</v>
      </c>
      <c r="C151" s="21" t="n">
        <v>170</v>
      </c>
      <c r="D151" s="7" t="s">
        <v>358</v>
      </c>
      <c r="E151" s="7" t="s">
        <v>174</v>
      </c>
      <c r="F151" s="7" t="n">
        <v>10</v>
      </c>
      <c r="G151" s="21" t="n">
        <v>-170</v>
      </c>
      <c r="H151" s="7" t="n">
        <v>32</v>
      </c>
      <c r="I151" s="9" t="n">
        <v>42</v>
      </c>
      <c r="K151" s="9" t="n">
        <v>15</v>
      </c>
      <c r="L151" s="20" t="n">
        <v>17</v>
      </c>
      <c r="M151" s="21" t="n">
        <v>-50</v>
      </c>
      <c r="N151" s="7" t="s">
        <v>275</v>
      </c>
      <c r="O151" s="10" t="s">
        <v>167</v>
      </c>
      <c r="P151" s="7" t="n">
        <v>7</v>
      </c>
      <c r="Q151" s="21" t="n">
        <v>50</v>
      </c>
      <c r="R151" s="7" t="n">
        <v>32</v>
      </c>
      <c r="S151" s="9" t="n">
        <v>69</v>
      </c>
    </row>
    <row r="152" customFormat="false" ht="11.25" hidden="false" customHeight="false" outlineLevel="0" collapsed="false">
      <c r="A152" s="9" t="n">
        <v>19</v>
      </c>
      <c r="B152" s="20" t="n">
        <v>18</v>
      </c>
      <c r="C152" s="21" t="n">
        <v>100</v>
      </c>
      <c r="D152" s="7" t="s">
        <v>214</v>
      </c>
      <c r="E152" s="7" t="s">
        <v>172</v>
      </c>
      <c r="F152" s="7" t="n">
        <v>7</v>
      </c>
      <c r="G152" s="21" t="n">
        <v>-100</v>
      </c>
      <c r="H152" s="7" t="n">
        <v>31</v>
      </c>
      <c r="I152" s="9" t="n">
        <v>65</v>
      </c>
      <c r="K152" s="9" t="n">
        <v>44</v>
      </c>
      <c r="L152" s="20" t="n">
        <v>18</v>
      </c>
      <c r="M152" s="21" t="n">
        <v>110</v>
      </c>
      <c r="N152" s="7" t="s">
        <v>209</v>
      </c>
      <c r="O152" s="10" t="s">
        <v>174</v>
      </c>
      <c r="P152" s="7" t="n">
        <v>8</v>
      </c>
      <c r="Q152" s="21" t="n">
        <v>-110</v>
      </c>
      <c r="R152" s="7" t="n">
        <v>31</v>
      </c>
      <c r="S152" s="9" t="n">
        <v>40</v>
      </c>
    </row>
    <row r="153" customFormat="false" ht="11.25" hidden="false" customHeight="false" outlineLevel="0" collapsed="false">
      <c r="A153" s="9" t="n">
        <v>42</v>
      </c>
      <c r="B153" s="20" t="n">
        <v>19</v>
      </c>
      <c r="C153" s="21" t="n">
        <v>170</v>
      </c>
      <c r="D153" s="7" t="s">
        <v>166</v>
      </c>
      <c r="E153" s="7" t="s">
        <v>174</v>
      </c>
      <c r="F153" s="7" t="n">
        <v>10</v>
      </c>
      <c r="G153" s="21" t="n">
        <v>-170</v>
      </c>
      <c r="H153" s="7" t="n">
        <v>30</v>
      </c>
      <c r="I153" s="9" t="n">
        <v>42</v>
      </c>
      <c r="K153" s="9" t="n">
        <v>63</v>
      </c>
      <c r="L153" s="20" t="n">
        <v>19</v>
      </c>
      <c r="M153" s="21" t="n">
        <v>140</v>
      </c>
      <c r="N153" s="7" t="s">
        <v>209</v>
      </c>
      <c r="O153" s="10" t="s">
        <v>174</v>
      </c>
      <c r="P153" s="7" t="n">
        <v>9</v>
      </c>
      <c r="Q153" s="21" t="n">
        <v>-140</v>
      </c>
      <c r="R153" s="7" t="n">
        <v>30</v>
      </c>
      <c r="S153" s="9" t="n">
        <v>21</v>
      </c>
    </row>
    <row r="154" customFormat="false" ht="11.25" hidden="false" customHeight="false" outlineLevel="0" collapsed="false">
      <c r="A154" s="9" t="n">
        <v>42</v>
      </c>
      <c r="B154" s="20" t="n">
        <v>29</v>
      </c>
      <c r="C154" s="21" t="n">
        <v>170</v>
      </c>
      <c r="D154" s="7" t="s">
        <v>170</v>
      </c>
      <c r="E154" s="7" t="s">
        <v>174</v>
      </c>
      <c r="F154" s="7" t="n">
        <v>10</v>
      </c>
      <c r="G154" s="21" t="n">
        <v>-170</v>
      </c>
      <c r="H154" s="7" t="n">
        <v>20</v>
      </c>
      <c r="I154" s="9" t="n">
        <v>42</v>
      </c>
      <c r="K154" s="9" t="n">
        <v>26</v>
      </c>
      <c r="L154" s="20" t="n">
        <v>29</v>
      </c>
      <c r="M154" s="21" t="n">
        <v>90</v>
      </c>
      <c r="N154" s="7" t="s">
        <v>357</v>
      </c>
      <c r="O154" s="10" t="s">
        <v>167</v>
      </c>
      <c r="P154" s="7" t="n">
        <v>7</v>
      </c>
      <c r="Q154" s="21" t="n">
        <v>-90</v>
      </c>
      <c r="R154" s="7" t="n">
        <v>20</v>
      </c>
      <c r="S154" s="9" t="n">
        <v>58</v>
      </c>
    </row>
    <row r="155" customFormat="false" ht="11.25" hidden="false" customHeight="false" outlineLevel="0" collapsed="false">
      <c r="A155" s="9" t="n">
        <v>0</v>
      </c>
      <c r="B155" s="20" t="n">
        <v>28</v>
      </c>
      <c r="C155" s="21" t="n">
        <v>-300</v>
      </c>
      <c r="D155" s="7" t="s">
        <v>214</v>
      </c>
      <c r="E155" s="7" t="s">
        <v>174</v>
      </c>
      <c r="F155" s="7" t="n">
        <v>6</v>
      </c>
      <c r="G155" s="21" t="n">
        <v>300</v>
      </c>
      <c r="H155" s="7" t="n">
        <v>21</v>
      </c>
      <c r="I155" s="9" t="n">
        <v>84</v>
      </c>
      <c r="K155" s="9" t="n">
        <v>6</v>
      </c>
      <c r="L155" s="20" t="n">
        <v>28</v>
      </c>
      <c r="M155" s="21" t="n">
        <v>-100</v>
      </c>
      <c r="N155" s="7" t="s">
        <v>169</v>
      </c>
      <c r="O155" s="10" t="s">
        <v>167</v>
      </c>
      <c r="P155" s="7" t="n">
        <v>7</v>
      </c>
      <c r="Q155" s="21" t="n">
        <v>100</v>
      </c>
      <c r="R155" s="7" t="n">
        <v>21</v>
      </c>
      <c r="S155" s="9" t="n">
        <v>78</v>
      </c>
    </row>
    <row r="156" customFormat="false" ht="11.25" hidden="false" customHeight="false" outlineLevel="0" collapsed="false">
      <c r="A156" s="9" t="n">
        <v>73</v>
      </c>
      <c r="B156" s="20" t="n">
        <v>22</v>
      </c>
      <c r="C156" s="21" t="n">
        <v>620</v>
      </c>
      <c r="D156" s="7" t="s">
        <v>179</v>
      </c>
      <c r="E156" s="7" t="s">
        <v>174</v>
      </c>
      <c r="F156" s="7" t="n">
        <v>10</v>
      </c>
      <c r="G156" s="21" t="n">
        <v>-620</v>
      </c>
      <c r="H156" s="7" t="n">
        <v>27</v>
      </c>
      <c r="I156" s="9" t="n">
        <v>11</v>
      </c>
      <c r="K156" s="9" t="n">
        <v>73</v>
      </c>
      <c r="L156" s="20" t="n">
        <v>22</v>
      </c>
      <c r="M156" s="21" t="n">
        <v>170</v>
      </c>
      <c r="N156" s="7" t="s">
        <v>209</v>
      </c>
      <c r="O156" s="10" t="s">
        <v>174</v>
      </c>
      <c r="P156" s="7" t="n">
        <v>10</v>
      </c>
      <c r="Q156" s="21" t="n">
        <v>-170</v>
      </c>
      <c r="R156" s="7" t="n">
        <v>27</v>
      </c>
      <c r="S156" s="9" t="n">
        <v>11</v>
      </c>
    </row>
    <row r="157" customFormat="false" ht="11.25" hidden="false" customHeight="false" outlineLevel="0" collapsed="false">
      <c r="A157" s="9" t="n">
        <v>62</v>
      </c>
      <c r="B157" s="20" t="n">
        <v>26</v>
      </c>
      <c r="C157" s="21" t="n">
        <v>500</v>
      </c>
      <c r="D157" s="7" t="s">
        <v>173</v>
      </c>
      <c r="E157" s="7" t="s">
        <v>172</v>
      </c>
      <c r="F157" s="7" t="n">
        <v>8</v>
      </c>
      <c r="G157" s="21" t="n">
        <v>-500</v>
      </c>
      <c r="H157" s="7" t="n">
        <v>23</v>
      </c>
      <c r="I157" s="9" t="n">
        <v>22</v>
      </c>
      <c r="K157" s="9" t="n">
        <v>6</v>
      </c>
      <c r="L157" s="20" t="n">
        <v>26</v>
      </c>
      <c r="M157" s="21" t="n">
        <v>-100</v>
      </c>
      <c r="N157" s="7" t="s">
        <v>275</v>
      </c>
      <c r="O157" s="10" t="s">
        <v>174</v>
      </c>
      <c r="P157" s="7" t="n">
        <v>6</v>
      </c>
      <c r="Q157" s="21" t="n">
        <v>100</v>
      </c>
      <c r="R157" s="7" t="n">
        <v>23</v>
      </c>
      <c r="S157" s="9" t="n">
        <v>78</v>
      </c>
    </row>
    <row r="158" customFormat="false" ht="11.25" hidden="false" customHeight="false" outlineLevel="0" collapsed="false">
      <c r="A158" s="9" t="n">
        <v>73</v>
      </c>
      <c r="B158" s="20" t="n">
        <v>25</v>
      </c>
      <c r="C158" s="21" t="n">
        <v>620</v>
      </c>
      <c r="D158" s="7" t="s">
        <v>179</v>
      </c>
      <c r="E158" s="7" t="s">
        <v>174</v>
      </c>
      <c r="F158" s="7" t="n">
        <v>10</v>
      </c>
      <c r="G158" s="21" t="n">
        <v>-620</v>
      </c>
      <c r="H158" s="7" t="n">
        <v>24</v>
      </c>
      <c r="I158" s="9" t="n">
        <v>11</v>
      </c>
      <c r="K158" s="9" t="n">
        <v>44</v>
      </c>
      <c r="L158" s="20" t="n">
        <v>25</v>
      </c>
      <c r="M158" s="21" t="n">
        <v>110</v>
      </c>
      <c r="N158" s="7" t="s">
        <v>359</v>
      </c>
      <c r="O158" s="10" t="s">
        <v>174</v>
      </c>
      <c r="P158" s="7" t="n">
        <v>9</v>
      </c>
      <c r="Q158" s="21" t="n">
        <v>-110</v>
      </c>
      <c r="R158" s="7" t="n">
        <v>24</v>
      </c>
      <c r="S158" s="9" t="n">
        <v>40</v>
      </c>
    </row>
    <row r="159" customFormat="false" ht="11.25" hidden="false" customHeight="false" outlineLevel="0" collapsed="false">
      <c r="A159" s="9" t="n">
        <v>42</v>
      </c>
      <c r="B159" s="20" t="n">
        <v>86</v>
      </c>
      <c r="C159" s="21" t="n">
        <v>170</v>
      </c>
      <c r="D159" s="7" t="s">
        <v>166</v>
      </c>
      <c r="E159" s="7" t="s">
        <v>174</v>
      </c>
      <c r="F159" s="7" t="n">
        <v>10</v>
      </c>
      <c r="G159" s="21" t="n">
        <v>-170</v>
      </c>
      <c r="H159" s="7" t="n">
        <v>48</v>
      </c>
      <c r="I159" s="9" t="n">
        <v>42</v>
      </c>
      <c r="K159" s="9" t="n">
        <v>44</v>
      </c>
      <c r="L159" s="20" t="n">
        <v>86</v>
      </c>
      <c r="M159" s="21" t="n">
        <v>110</v>
      </c>
      <c r="N159" s="7" t="s">
        <v>359</v>
      </c>
      <c r="O159" s="10" t="s">
        <v>167</v>
      </c>
      <c r="P159" s="7" t="n">
        <v>9</v>
      </c>
      <c r="Q159" s="21" t="n">
        <v>-110</v>
      </c>
      <c r="R159" s="7" t="n">
        <v>48</v>
      </c>
      <c r="S159" s="9" t="n">
        <v>40</v>
      </c>
    </row>
    <row r="160" customFormat="false" ht="11.25" hidden="false" customHeight="false" outlineLevel="0" collapsed="false">
      <c r="A160" s="9" t="n">
        <v>42</v>
      </c>
      <c r="B160" s="20" t="n">
        <v>49</v>
      </c>
      <c r="C160" s="21" t="n">
        <v>170</v>
      </c>
      <c r="D160" s="7" t="s">
        <v>358</v>
      </c>
      <c r="E160" s="7" t="s">
        <v>174</v>
      </c>
      <c r="F160" s="7" t="n">
        <v>10</v>
      </c>
      <c r="G160" s="21" t="n">
        <v>-170</v>
      </c>
      <c r="H160" s="7" t="n">
        <v>47</v>
      </c>
      <c r="I160" s="9" t="n">
        <v>42</v>
      </c>
      <c r="K160" s="9" t="n">
        <v>26</v>
      </c>
      <c r="L160" s="20" t="n">
        <v>49</v>
      </c>
      <c r="M160" s="21" t="n">
        <v>90</v>
      </c>
      <c r="N160" s="7" t="s">
        <v>357</v>
      </c>
      <c r="O160" s="10" t="s">
        <v>167</v>
      </c>
      <c r="P160" s="7" t="n">
        <v>7</v>
      </c>
      <c r="Q160" s="21" t="n">
        <v>-90</v>
      </c>
      <c r="R160" s="7" t="n">
        <v>47</v>
      </c>
      <c r="S160" s="9" t="n">
        <v>58</v>
      </c>
    </row>
    <row r="161" customFormat="false" ht="11.25" hidden="false" customHeight="false" outlineLevel="0" collapsed="false">
      <c r="A161" s="9" t="n">
        <v>84</v>
      </c>
      <c r="B161" s="20" t="n">
        <v>50</v>
      </c>
      <c r="C161" s="21" t="n">
        <v>650</v>
      </c>
      <c r="D161" s="7" t="s">
        <v>179</v>
      </c>
      <c r="E161" s="7" t="s">
        <v>174</v>
      </c>
      <c r="F161" s="7" t="n">
        <v>11</v>
      </c>
      <c r="G161" s="21" t="n">
        <v>-650</v>
      </c>
      <c r="H161" s="7" t="n">
        <v>46</v>
      </c>
      <c r="I161" s="9" t="n">
        <v>0</v>
      </c>
      <c r="K161" s="9" t="n">
        <v>44</v>
      </c>
      <c r="L161" s="20" t="n">
        <v>50</v>
      </c>
      <c r="M161" s="21" t="n">
        <v>110</v>
      </c>
      <c r="N161" s="7" t="s">
        <v>209</v>
      </c>
      <c r="O161" s="10" t="s">
        <v>174</v>
      </c>
      <c r="P161" s="7" t="n">
        <v>8</v>
      </c>
      <c r="Q161" s="21" t="n">
        <v>-110</v>
      </c>
      <c r="R161" s="7" t="n">
        <v>46</v>
      </c>
      <c r="S161" s="9" t="n">
        <v>40</v>
      </c>
    </row>
    <row r="162" customFormat="false" ht="11.25" hidden="false" customHeight="false" outlineLevel="0" collapsed="false">
      <c r="A162" s="9" t="n">
        <v>42</v>
      </c>
      <c r="B162" s="20" t="n">
        <v>51</v>
      </c>
      <c r="C162" s="21" t="n">
        <v>170</v>
      </c>
      <c r="D162" s="7" t="s">
        <v>170</v>
      </c>
      <c r="E162" s="7" t="s">
        <v>174</v>
      </c>
      <c r="F162" s="7" t="n">
        <v>10</v>
      </c>
      <c r="G162" s="21" t="n">
        <v>-170</v>
      </c>
      <c r="H162" s="7" t="n">
        <v>45</v>
      </c>
      <c r="I162" s="9" t="n">
        <v>42</v>
      </c>
      <c r="K162" s="9" t="n">
        <v>15</v>
      </c>
      <c r="L162" s="20" t="n">
        <v>51</v>
      </c>
      <c r="M162" s="21" t="n">
        <v>-50</v>
      </c>
      <c r="N162" s="7" t="s">
        <v>214</v>
      </c>
      <c r="O162" s="10" t="s">
        <v>174</v>
      </c>
      <c r="P162" s="7" t="n">
        <v>8</v>
      </c>
      <c r="Q162" s="21" t="n">
        <v>50</v>
      </c>
      <c r="R162" s="7" t="n">
        <v>45</v>
      </c>
      <c r="S162" s="9" t="n">
        <v>69</v>
      </c>
    </row>
    <row r="163" customFormat="false" ht="11.25" hidden="false" customHeight="false" outlineLevel="0" collapsed="false">
      <c r="A163" s="9" t="n">
        <v>27</v>
      </c>
      <c r="B163" s="20" t="n">
        <v>85</v>
      </c>
      <c r="C163" s="21" t="n">
        <v>150</v>
      </c>
      <c r="D163" s="7" t="s">
        <v>504</v>
      </c>
      <c r="E163" s="7" t="s">
        <v>172</v>
      </c>
      <c r="F163" s="7" t="n">
        <v>7</v>
      </c>
      <c r="G163" s="21" t="n">
        <v>-150</v>
      </c>
      <c r="H163" s="7" t="n">
        <v>52</v>
      </c>
      <c r="I163" s="9" t="n">
        <v>57</v>
      </c>
      <c r="K163" s="9" t="n">
        <v>6</v>
      </c>
      <c r="L163" s="20" t="n">
        <v>85</v>
      </c>
      <c r="M163" s="21" t="n">
        <v>-100</v>
      </c>
      <c r="N163" s="7" t="s">
        <v>169</v>
      </c>
      <c r="O163" s="10" t="s">
        <v>167</v>
      </c>
      <c r="P163" s="7" t="n">
        <v>7</v>
      </c>
      <c r="Q163" s="21" t="n">
        <v>100</v>
      </c>
      <c r="R163" s="7" t="n">
        <v>52</v>
      </c>
      <c r="S163" s="9" t="n">
        <v>78</v>
      </c>
    </row>
    <row r="164" customFormat="false" ht="11.25" hidden="false" customHeight="false" outlineLevel="0" collapsed="false">
      <c r="A164" s="9" t="n">
        <v>42</v>
      </c>
      <c r="B164" s="20" t="n">
        <v>84</v>
      </c>
      <c r="C164" s="21" t="n">
        <v>170</v>
      </c>
      <c r="D164" s="7" t="s">
        <v>170</v>
      </c>
      <c r="E164" s="7" t="s">
        <v>167</v>
      </c>
      <c r="F164" s="7" t="n">
        <v>10</v>
      </c>
      <c r="G164" s="21" t="n">
        <v>-170</v>
      </c>
      <c r="H164" s="7" t="n">
        <v>53</v>
      </c>
      <c r="I164" s="9" t="n">
        <v>42</v>
      </c>
      <c r="K164" s="9" t="n">
        <v>0</v>
      </c>
      <c r="L164" s="20" t="n">
        <v>84</v>
      </c>
      <c r="M164" s="21" t="n">
        <v>-150</v>
      </c>
      <c r="N164" s="7" t="s">
        <v>169</v>
      </c>
      <c r="O164" s="10" t="s">
        <v>167</v>
      </c>
      <c r="P164" s="7" t="n">
        <v>6</v>
      </c>
      <c r="Q164" s="21" t="n">
        <v>150</v>
      </c>
      <c r="R164" s="7" t="n">
        <v>53</v>
      </c>
      <c r="S164" s="9" t="n">
        <v>84</v>
      </c>
    </row>
    <row r="165" customFormat="false" ht="11.25" hidden="false" customHeight="false" outlineLevel="0" collapsed="false">
      <c r="A165" s="9" t="n">
        <v>42</v>
      </c>
      <c r="B165" s="20" t="n">
        <v>54</v>
      </c>
      <c r="C165" s="21" t="n">
        <v>170</v>
      </c>
      <c r="D165" s="7" t="s">
        <v>170</v>
      </c>
      <c r="E165" s="7" t="s">
        <v>174</v>
      </c>
      <c r="F165" s="7" t="n">
        <v>10</v>
      </c>
      <c r="G165" s="21" t="n">
        <v>-170</v>
      </c>
      <c r="H165" s="7" t="n">
        <v>83</v>
      </c>
      <c r="I165" s="9" t="n">
        <v>42</v>
      </c>
      <c r="K165" s="9" t="n">
        <v>6</v>
      </c>
      <c r="L165" s="20" t="n">
        <v>54</v>
      </c>
      <c r="M165" s="21" t="n">
        <v>-100</v>
      </c>
      <c r="N165" s="7" t="s">
        <v>169</v>
      </c>
      <c r="O165" s="10" t="s">
        <v>167</v>
      </c>
      <c r="P165" s="7" t="n">
        <v>7</v>
      </c>
      <c r="Q165" s="21" t="n">
        <v>100</v>
      </c>
      <c r="R165" s="7" t="n">
        <v>83</v>
      </c>
      <c r="S165" s="9" t="n">
        <v>78</v>
      </c>
    </row>
    <row r="166" customFormat="false" ht="11.25" hidden="false" customHeight="false" outlineLevel="0" collapsed="false">
      <c r="A166" s="9" t="n">
        <v>23</v>
      </c>
      <c r="B166" s="20" t="n">
        <v>82</v>
      </c>
      <c r="C166" s="21" t="n">
        <v>120</v>
      </c>
      <c r="D166" s="7" t="s">
        <v>275</v>
      </c>
      <c r="E166" s="7" t="s">
        <v>174</v>
      </c>
      <c r="F166" s="7" t="n">
        <v>8</v>
      </c>
      <c r="G166" s="21" t="n">
        <v>-120</v>
      </c>
      <c r="H166" s="7" t="n">
        <v>55</v>
      </c>
      <c r="I166" s="9" t="n">
        <v>61</v>
      </c>
      <c r="K166" s="9" t="n">
        <v>79</v>
      </c>
      <c r="L166" s="20" t="n">
        <v>82</v>
      </c>
      <c r="M166" s="21" t="n">
        <v>200</v>
      </c>
      <c r="N166" s="7" t="s">
        <v>176</v>
      </c>
      <c r="O166" s="10" t="s">
        <v>177</v>
      </c>
      <c r="P166" s="7" t="n">
        <v>7</v>
      </c>
      <c r="Q166" s="21" t="n">
        <v>-200</v>
      </c>
      <c r="R166" s="7" t="n">
        <v>55</v>
      </c>
      <c r="S166" s="9" t="n">
        <v>5</v>
      </c>
    </row>
    <row r="167" customFormat="false" ht="11.25" hidden="false" customHeight="false" outlineLevel="0" collapsed="false">
      <c r="A167" s="9" t="n">
        <v>2</v>
      </c>
      <c r="B167" s="20" t="n">
        <v>81</v>
      </c>
      <c r="C167" s="21" t="n">
        <v>-170</v>
      </c>
      <c r="D167" s="7" t="s">
        <v>166</v>
      </c>
      <c r="E167" s="7" t="s">
        <v>177</v>
      </c>
      <c r="F167" s="7" t="n">
        <v>10</v>
      </c>
      <c r="G167" s="21" t="n">
        <v>170</v>
      </c>
      <c r="H167" s="7" t="n">
        <v>56</v>
      </c>
      <c r="I167" s="9" t="n">
        <v>82</v>
      </c>
      <c r="K167" s="9" t="n">
        <v>26</v>
      </c>
      <c r="L167" s="20" t="n">
        <v>81</v>
      </c>
      <c r="M167" s="21" t="n">
        <v>90</v>
      </c>
      <c r="N167" s="7" t="s">
        <v>357</v>
      </c>
      <c r="O167" s="10" t="s">
        <v>167</v>
      </c>
      <c r="P167" s="7" t="n">
        <v>7</v>
      </c>
      <c r="Q167" s="21" t="n">
        <v>-90</v>
      </c>
      <c r="R167" s="7" t="n">
        <v>56</v>
      </c>
      <c r="S167" s="9" t="n">
        <v>58</v>
      </c>
    </row>
    <row r="168" customFormat="false" ht="11.25" hidden="false" customHeight="false" outlineLevel="0" collapsed="false">
      <c r="A168" s="9" t="n">
        <v>10</v>
      </c>
      <c r="B168" s="20" t="n">
        <v>57</v>
      </c>
      <c r="C168" s="21" t="n">
        <v>-100</v>
      </c>
      <c r="D168" s="7" t="s">
        <v>169</v>
      </c>
      <c r="E168" s="7" t="s">
        <v>174</v>
      </c>
      <c r="F168" s="7" t="n">
        <v>8</v>
      </c>
      <c r="G168" s="21" t="n">
        <v>100</v>
      </c>
      <c r="H168" s="7" t="n">
        <v>80</v>
      </c>
      <c r="I168" s="9" t="n">
        <v>74</v>
      </c>
      <c r="K168" s="9" t="n">
        <v>63</v>
      </c>
      <c r="L168" s="20" t="n">
        <v>57</v>
      </c>
      <c r="M168" s="21" t="n">
        <v>140</v>
      </c>
      <c r="N168" s="7" t="s">
        <v>209</v>
      </c>
      <c r="O168" s="10" t="s">
        <v>174</v>
      </c>
      <c r="P168" s="7" t="n">
        <v>9</v>
      </c>
      <c r="Q168" s="21" t="n">
        <v>-140</v>
      </c>
      <c r="R168" s="7" t="n">
        <v>80</v>
      </c>
      <c r="S168" s="9" t="n">
        <v>21</v>
      </c>
    </row>
    <row r="169" customFormat="false" ht="11.25" hidden="false" customHeight="false" outlineLevel="0" collapsed="false">
      <c r="A169" s="9" t="n">
        <v>58</v>
      </c>
      <c r="B169" s="20" t="n">
        <v>79</v>
      </c>
      <c r="C169" s="21" t="n">
        <v>250</v>
      </c>
      <c r="D169" s="7" t="s">
        <v>170</v>
      </c>
      <c r="E169" s="7" t="s">
        <v>177</v>
      </c>
      <c r="F169" s="7" t="n">
        <v>3</v>
      </c>
      <c r="G169" s="21" t="n">
        <v>-250</v>
      </c>
      <c r="H169" s="7" t="n">
        <v>58</v>
      </c>
      <c r="I169" s="9" t="n">
        <v>26</v>
      </c>
      <c r="K169" s="9" t="n">
        <v>73</v>
      </c>
      <c r="L169" s="20" t="n">
        <v>79</v>
      </c>
      <c r="M169" s="21" t="n">
        <v>170</v>
      </c>
      <c r="N169" s="7" t="s">
        <v>209</v>
      </c>
      <c r="O169" s="10" t="s">
        <v>174</v>
      </c>
      <c r="P169" s="7" t="n">
        <v>10</v>
      </c>
      <c r="Q169" s="21" t="n">
        <v>-170</v>
      </c>
      <c r="R169" s="7" t="n">
        <v>58</v>
      </c>
      <c r="S169" s="9" t="n">
        <v>11</v>
      </c>
    </row>
    <row r="170" customFormat="false" ht="11.25" hidden="false" customHeight="false" outlineLevel="0" collapsed="false">
      <c r="A170" s="9" t="n">
        <v>73</v>
      </c>
      <c r="B170" s="20" t="n">
        <v>59</v>
      </c>
      <c r="C170" s="21" t="n">
        <v>620</v>
      </c>
      <c r="D170" s="7" t="s">
        <v>179</v>
      </c>
      <c r="E170" s="7" t="s">
        <v>174</v>
      </c>
      <c r="F170" s="7" t="n">
        <v>10</v>
      </c>
      <c r="G170" s="21" t="n">
        <v>-620</v>
      </c>
      <c r="H170" s="7" t="n">
        <v>78</v>
      </c>
      <c r="I170" s="9" t="n">
        <v>11</v>
      </c>
      <c r="K170" s="9" t="n">
        <v>56</v>
      </c>
      <c r="L170" s="20" t="n">
        <v>59</v>
      </c>
      <c r="M170" s="21" t="n">
        <v>130</v>
      </c>
      <c r="N170" s="7" t="s">
        <v>359</v>
      </c>
      <c r="O170" s="10" t="s">
        <v>174</v>
      </c>
      <c r="P170" s="7" t="n">
        <v>10</v>
      </c>
      <c r="Q170" s="21" t="n">
        <v>-130</v>
      </c>
      <c r="R170" s="7" t="n">
        <v>78</v>
      </c>
      <c r="S170" s="9" t="n">
        <v>28</v>
      </c>
    </row>
    <row r="171" customFormat="false" ht="11.25" hidden="false" customHeight="false" outlineLevel="0" collapsed="false">
      <c r="A171" s="9" t="n">
        <v>10</v>
      </c>
      <c r="B171" s="20" t="n">
        <v>77</v>
      </c>
      <c r="C171" s="21" t="n">
        <v>-100</v>
      </c>
      <c r="D171" s="7" t="s">
        <v>169</v>
      </c>
      <c r="E171" s="7" t="s">
        <v>174</v>
      </c>
      <c r="F171" s="7" t="n">
        <v>8</v>
      </c>
      <c r="G171" s="21" t="n">
        <v>100</v>
      </c>
      <c r="H171" s="7" t="n">
        <v>60</v>
      </c>
      <c r="I171" s="9" t="n">
        <v>74</v>
      </c>
      <c r="K171" s="9" t="n">
        <v>15</v>
      </c>
      <c r="L171" s="20" t="n">
        <v>77</v>
      </c>
      <c r="M171" s="21" t="n">
        <v>-50</v>
      </c>
      <c r="N171" s="7" t="s">
        <v>359</v>
      </c>
      <c r="O171" s="10" t="s">
        <v>167</v>
      </c>
      <c r="P171" s="7" t="n">
        <v>8</v>
      </c>
      <c r="Q171" s="21" t="n">
        <v>50</v>
      </c>
      <c r="R171" s="7" t="n">
        <v>60</v>
      </c>
      <c r="S171" s="9" t="n">
        <v>69</v>
      </c>
    </row>
    <row r="172" customFormat="false" ht="11.25" hidden="false" customHeight="false" outlineLevel="0" collapsed="false">
      <c r="A172" s="9" t="n">
        <v>73</v>
      </c>
      <c r="B172" s="20" t="n">
        <v>61</v>
      </c>
      <c r="C172" s="21" t="n">
        <v>620</v>
      </c>
      <c r="D172" s="7" t="s">
        <v>179</v>
      </c>
      <c r="E172" s="7" t="s">
        <v>174</v>
      </c>
      <c r="F172" s="7" t="n">
        <v>10</v>
      </c>
      <c r="G172" s="21" t="n">
        <v>-620</v>
      </c>
      <c r="H172" s="7" t="n">
        <v>76</v>
      </c>
      <c r="I172" s="9" t="n">
        <v>11</v>
      </c>
      <c r="K172" s="9" t="n">
        <v>44</v>
      </c>
      <c r="L172" s="20" t="n">
        <v>61</v>
      </c>
      <c r="M172" s="21" t="n">
        <v>110</v>
      </c>
      <c r="N172" s="7" t="s">
        <v>209</v>
      </c>
      <c r="O172" s="10" t="s">
        <v>174</v>
      </c>
      <c r="P172" s="7" t="n">
        <v>8</v>
      </c>
      <c r="Q172" s="21" t="n">
        <v>-110</v>
      </c>
      <c r="R172" s="7" t="n">
        <v>76</v>
      </c>
      <c r="S172" s="9" t="n">
        <v>40</v>
      </c>
    </row>
    <row r="173" customFormat="false" ht="11.25" hidden="false" customHeight="false" outlineLevel="0" collapsed="false">
      <c r="A173" s="9" t="n">
        <v>19</v>
      </c>
      <c r="B173" s="20" t="n">
        <v>62</v>
      </c>
      <c r="C173" s="21" t="n">
        <v>100</v>
      </c>
      <c r="D173" s="7" t="s">
        <v>408</v>
      </c>
      <c r="E173" s="7" t="s">
        <v>177</v>
      </c>
      <c r="F173" s="7" t="n">
        <v>7</v>
      </c>
      <c r="G173" s="21" t="n">
        <v>-100</v>
      </c>
      <c r="H173" s="7" t="n">
        <v>75</v>
      </c>
      <c r="I173" s="9" t="n">
        <v>65</v>
      </c>
      <c r="K173" s="9" t="n">
        <v>6</v>
      </c>
      <c r="L173" s="20" t="n">
        <v>62</v>
      </c>
      <c r="M173" s="21" t="n">
        <v>-100</v>
      </c>
      <c r="N173" s="7" t="s">
        <v>169</v>
      </c>
      <c r="O173" s="10" t="s">
        <v>167</v>
      </c>
      <c r="P173" s="7" t="n">
        <v>7</v>
      </c>
      <c r="Q173" s="21" t="n">
        <v>100</v>
      </c>
      <c r="R173" s="7" t="n">
        <v>75</v>
      </c>
      <c r="S173" s="9" t="n">
        <v>78</v>
      </c>
    </row>
    <row r="174" customFormat="false" ht="11.25" hidden="false" customHeight="false" outlineLevel="0" collapsed="false">
      <c r="A174" s="9" t="n">
        <v>56</v>
      </c>
      <c r="B174" s="20" t="n">
        <v>63</v>
      </c>
      <c r="C174" s="21" t="n">
        <v>200</v>
      </c>
      <c r="D174" s="7" t="s">
        <v>358</v>
      </c>
      <c r="E174" s="7" t="s">
        <v>177</v>
      </c>
      <c r="F174" s="7" t="n">
        <v>3</v>
      </c>
      <c r="G174" s="21" t="n">
        <v>-200</v>
      </c>
      <c r="H174" s="7" t="n">
        <v>74</v>
      </c>
      <c r="I174" s="9" t="n">
        <v>28</v>
      </c>
      <c r="K174" s="9" t="n">
        <v>26</v>
      </c>
      <c r="L174" s="20" t="n">
        <v>63</v>
      </c>
      <c r="M174" s="21" t="n">
        <v>90</v>
      </c>
      <c r="N174" s="7" t="s">
        <v>357</v>
      </c>
      <c r="O174" s="10" t="s">
        <v>167</v>
      </c>
      <c r="P174" s="7" t="n">
        <v>7</v>
      </c>
      <c r="Q174" s="21" t="n">
        <v>-90</v>
      </c>
      <c r="R174" s="7" t="n">
        <v>74</v>
      </c>
      <c r="S174" s="9" t="n">
        <v>58</v>
      </c>
    </row>
    <row r="175" customFormat="false" ht="11.25" hidden="false" customHeight="false" outlineLevel="0" collapsed="false">
      <c r="A175" s="9" t="n">
        <v>73</v>
      </c>
      <c r="B175" s="20" t="n">
        <v>64</v>
      </c>
      <c r="C175" s="21" t="n">
        <v>620</v>
      </c>
      <c r="D175" s="7" t="s">
        <v>179</v>
      </c>
      <c r="E175" s="7" t="s">
        <v>174</v>
      </c>
      <c r="F175" s="7" t="n">
        <v>10</v>
      </c>
      <c r="G175" s="21" t="n">
        <v>-620</v>
      </c>
      <c r="H175" s="7" t="n">
        <v>73</v>
      </c>
      <c r="I175" s="9" t="n">
        <v>11</v>
      </c>
      <c r="K175" s="9" t="n">
        <v>63</v>
      </c>
      <c r="L175" s="20" t="n">
        <v>64</v>
      </c>
      <c r="M175" s="21" t="n">
        <v>140</v>
      </c>
      <c r="N175" s="7" t="s">
        <v>209</v>
      </c>
      <c r="O175" s="10" t="s">
        <v>174</v>
      </c>
      <c r="P175" s="7" t="n">
        <v>9</v>
      </c>
      <c r="Q175" s="21" t="n">
        <v>-140</v>
      </c>
      <c r="R175" s="7" t="n">
        <v>73</v>
      </c>
      <c r="S175" s="9" t="n">
        <v>21</v>
      </c>
    </row>
    <row r="176" customFormat="false" ht="11.25" hidden="false" customHeight="false" outlineLevel="0" collapsed="false">
      <c r="A176" s="9" t="n">
        <v>42</v>
      </c>
      <c r="B176" s="20" t="n">
        <v>72</v>
      </c>
      <c r="C176" s="21" t="n">
        <v>170</v>
      </c>
      <c r="D176" s="7" t="s">
        <v>170</v>
      </c>
      <c r="E176" s="7" t="s">
        <v>174</v>
      </c>
      <c r="F176" s="7" t="n">
        <v>10</v>
      </c>
      <c r="G176" s="21" t="n">
        <v>-170</v>
      </c>
      <c r="H176" s="7" t="n">
        <v>65</v>
      </c>
      <c r="I176" s="9" t="n">
        <v>42</v>
      </c>
      <c r="K176" s="9" t="n">
        <v>20</v>
      </c>
      <c r="L176" s="20" t="n">
        <v>72</v>
      </c>
      <c r="M176" s="21" t="n">
        <v>0</v>
      </c>
      <c r="N176" s="7" t="s">
        <v>915</v>
      </c>
      <c r="O176" s="10" t="n">
        <v>0</v>
      </c>
      <c r="P176" s="7" t="n">
        <v>0</v>
      </c>
      <c r="Q176" s="21" t="n">
        <v>0</v>
      </c>
      <c r="R176" s="7" t="n">
        <v>65</v>
      </c>
      <c r="S176" s="9" t="n">
        <v>64</v>
      </c>
    </row>
    <row r="177" customFormat="false" ht="11.25" hidden="false" customHeight="false" outlineLevel="0" collapsed="false">
      <c r="A177" s="9" t="n">
        <v>73</v>
      </c>
      <c r="B177" s="20" t="n">
        <v>71</v>
      </c>
      <c r="C177" s="21" t="n">
        <v>620</v>
      </c>
      <c r="D177" s="7" t="s">
        <v>179</v>
      </c>
      <c r="E177" s="7" t="s">
        <v>174</v>
      </c>
      <c r="F177" s="7" t="n">
        <v>10</v>
      </c>
      <c r="G177" s="21" t="n">
        <v>-620</v>
      </c>
      <c r="H177" s="7" t="n">
        <v>66</v>
      </c>
      <c r="I177" s="9" t="n">
        <v>11</v>
      </c>
      <c r="K177" s="9" t="n">
        <v>63</v>
      </c>
      <c r="L177" s="20" t="n">
        <v>71</v>
      </c>
      <c r="M177" s="21" t="n">
        <v>140</v>
      </c>
      <c r="N177" s="7" t="s">
        <v>209</v>
      </c>
      <c r="O177" s="10" t="s">
        <v>174</v>
      </c>
      <c r="P177" s="7" t="n">
        <v>9</v>
      </c>
      <c r="Q177" s="21" t="n">
        <v>-140</v>
      </c>
      <c r="R177" s="7" t="n">
        <v>66</v>
      </c>
      <c r="S177" s="9" t="n">
        <v>21</v>
      </c>
    </row>
    <row r="178" customFormat="false" ht="11.25" hidden="false" customHeight="false" outlineLevel="0" collapsed="false">
      <c r="A178" s="9" t="n">
        <v>73</v>
      </c>
      <c r="B178" s="20" t="n">
        <v>67</v>
      </c>
      <c r="C178" s="21" t="n">
        <v>620</v>
      </c>
      <c r="D178" s="7" t="s">
        <v>179</v>
      </c>
      <c r="E178" s="7" t="s">
        <v>174</v>
      </c>
      <c r="F178" s="7" t="n">
        <v>10</v>
      </c>
      <c r="G178" s="21" t="n">
        <v>-620</v>
      </c>
      <c r="H178" s="7" t="n">
        <v>70</v>
      </c>
      <c r="I178" s="9" t="n">
        <v>11</v>
      </c>
      <c r="K178" s="9" t="n">
        <v>63</v>
      </c>
      <c r="L178" s="20" t="n">
        <v>67</v>
      </c>
      <c r="M178" s="21" t="n">
        <v>140</v>
      </c>
      <c r="N178" s="7" t="s">
        <v>209</v>
      </c>
      <c r="O178" s="10" t="s">
        <v>174</v>
      </c>
      <c r="P178" s="7" t="n">
        <v>9</v>
      </c>
      <c r="Q178" s="21" t="n">
        <v>-140</v>
      </c>
      <c r="R178" s="7" t="n">
        <v>70</v>
      </c>
      <c r="S178" s="9" t="n">
        <v>21</v>
      </c>
    </row>
    <row r="179" customFormat="false" ht="11.25" hidden="false" customHeight="false" outlineLevel="0" collapsed="false">
      <c r="A179" s="9" t="n">
        <v>10</v>
      </c>
      <c r="B179" s="20" t="n">
        <v>69</v>
      </c>
      <c r="C179" s="21" t="n">
        <v>-100</v>
      </c>
      <c r="D179" s="7" t="s">
        <v>169</v>
      </c>
      <c r="E179" s="7" t="s">
        <v>174</v>
      </c>
      <c r="F179" s="7" t="n">
        <v>8</v>
      </c>
      <c r="G179" s="21" t="n">
        <v>100</v>
      </c>
      <c r="H179" s="7" t="n">
        <v>68</v>
      </c>
      <c r="I179" s="9" t="n">
        <v>74</v>
      </c>
      <c r="K179" s="9" t="n">
        <v>82</v>
      </c>
      <c r="L179" s="20" t="n">
        <v>69</v>
      </c>
      <c r="M179" s="21" t="n">
        <v>420</v>
      </c>
      <c r="N179" s="7" t="s">
        <v>168</v>
      </c>
      <c r="O179" s="10" t="s">
        <v>174</v>
      </c>
      <c r="P179" s="7" t="n">
        <v>10</v>
      </c>
      <c r="Q179" s="21" t="n">
        <v>-420</v>
      </c>
      <c r="R179" s="7" t="n">
        <v>68</v>
      </c>
      <c r="S179" s="9" t="n">
        <v>2</v>
      </c>
    </row>
    <row r="180" customFormat="false" ht="11.25" hidden="false" customHeight="false" outlineLevel="0" collapsed="false">
      <c r="B180" s="20"/>
      <c r="C180" s="21"/>
      <c r="D180" s="7"/>
      <c r="E180" s="7"/>
      <c r="F180" s="7"/>
      <c r="G180" s="21"/>
      <c r="H180" s="7"/>
      <c r="L180" s="20"/>
      <c r="M180" s="21"/>
      <c r="N180" s="7"/>
      <c r="P180" s="7"/>
      <c r="Q180" s="21"/>
      <c r="R180" s="7"/>
    </row>
    <row r="181" customFormat="false" ht="12.75" hidden="false" customHeight="false" outlineLevel="0" collapsed="false">
      <c r="A181" s="3" t="s">
        <v>1819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</row>
    <row r="182" customFormat="false" ht="12.75" hidden="false" customHeight="false" outlineLevel="0" collapsed="false">
      <c r="A182" s="3" t="s">
        <v>1820</v>
      </c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</row>
    <row r="183" customFormat="false" ht="12.75" hidden="false" customHeight="false" outlineLevel="0" collapsed="false">
      <c r="A183" s="11" t="s">
        <v>247</v>
      </c>
      <c r="B183" s="11"/>
      <c r="C183" s="11"/>
      <c r="D183" s="11"/>
      <c r="E183" s="11"/>
      <c r="F183" s="11"/>
      <c r="G183" s="11"/>
      <c r="H183" s="11"/>
      <c r="I183" s="11"/>
      <c r="K183" s="11" t="s">
        <v>248</v>
      </c>
      <c r="L183" s="11"/>
      <c r="M183" s="11"/>
      <c r="N183" s="11"/>
      <c r="O183" s="11"/>
      <c r="P183" s="11"/>
      <c r="Q183" s="11"/>
      <c r="R183" s="11"/>
      <c r="S183" s="11"/>
    </row>
    <row r="184" customFormat="false" ht="11.25" hidden="false" customHeight="true" outlineLevel="0" collapsed="false">
      <c r="A184" s="12"/>
      <c r="B184" s="7"/>
      <c r="C184" s="7"/>
      <c r="D184" s="13" t="s">
        <v>127</v>
      </c>
      <c r="E184" s="14" t="s">
        <v>2003</v>
      </c>
      <c r="F184" s="14"/>
      <c r="G184" s="14"/>
      <c r="H184" s="7"/>
      <c r="I184" s="12"/>
      <c r="K184" s="12"/>
      <c r="L184" s="7"/>
      <c r="M184" s="7"/>
      <c r="N184" s="13" t="s">
        <v>127</v>
      </c>
      <c r="O184" s="14" t="s">
        <v>543</v>
      </c>
      <c r="P184" s="14"/>
      <c r="Q184" s="14"/>
      <c r="R184" s="7"/>
      <c r="S184" s="12"/>
    </row>
    <row r="185" customFormat="false" ht="11.25" hidden="false" customHeight="true" outlineLevel="0" collapsed="false">
      <c r="A185" s="12"/>
      <c r="B185" s="7"/>
      <c r="C185" s="7"/>
      <c r="D185" s="15" t="s">
        <v>130</v>
      </c>
      <c r="E185" s="14" t="n">
        <v>8</v>
      </c>
      <c r="F185" s="14"/>
      <c r="G185" s="14"/>
      <c r="H185" s="7"/>
      <c r="I185" s="12"/>
      <c r="K185" s="12"/>
      <c r="L185" s="7"/>
      <c r="M185" s="7"/>
      <c r="N185" s="15" t="s">
        <v>130</v>
      </c>
      <c r="O185" s="14" t="s">
        <v>2004</v>
      </c>
      <c r="P185" s="14"/>
      <c r="Q185" s="14"/>
      <c r="R185" s="7"/>
      <c r="S185" s="12"/>
    </row>
    <row r="186" customFormat="false" ht="11.25" hidden="false" customHeight="true" outlineLevel="0" collapsed="false">
      <c r="A186" s="12"/>
      <c r="B186" s="7"/>
      <c r="C186" s="7"/>
      <c r="D186" s="15" t="s">
        <v>132</v>
      </c>
      <c r="E186" s="14" t="s">
        <v>2005</v>
      </c>
      <c r="F186" s="14"/>
      <c r="G186" s="14"/>
      <c r="H186" s="7"/>
      <c r="I186" s="12"/>
      <c r="K186" s="12"/>
      <c r="L186" s="7"/>
      <c r="M186" s="7"/>
      <c r="N186" s="15" t="s">
        <v>132</v>
      </c>
      <c r="O186" s="14" t="n">
        <v>32</v>
      </c>
      <c r="P186" s="14"/>
      <c r="Q186" s="14"/>
      <c r="R186" s="7"/>
      <c r="S186" s="12"/>
    </row>
    <row r="187" customFormat="false" ht="11.25" hidden="false" customHeight="true" outlineLevel="0" collapsed="false">
      <c r="A187" s="12"/>
      <c r="B187" s="7"/>
      <c r="C187" s="7"/>
      <c r="D187" s="13" t="s">
        <v>134</v>
      </c>
      <c r="E187" s="14" t="s">
        <v>229</v>
      </c>
      <c r="F187" s="14"/>
      <c r="G187" s="14"/>
      <c r="H187" s="7"/>
      <c r="I187" s="12"/>
      <c r="K187" s="12"/>
      <c r="L187" s="7"/>
      <c r="M187" s="7"/>
      <c r="N187" s="13" t="s">
        <v>134</v>
      </c>
      <c r="O187" s="14" t="s">
        <v>909</v>
      </c>
      <c r="P187" s="14"/>
      <c r="Q187" s="14"/>
      <c r="R187" s="7"/>
      <c r="S187" s="12"/>
    </row>
    <row r="188" customFormat="false" ht="11.25" hidden="false" customHeight="true" outlineLevel="0" collapsed="false">
      <c r="A188" s="12"/>
      <c r="B188" s="13" t="s">
        <v>127</v>
      </c>
      <c r="C188" s="14" t="n">
        <v>9742</v>
      </c>
      <c r="D188" s="14"/>
      <c r="E188" s="7"/>
      <c r="F188" s="7"/>
      <c r="G188" s="13" t="s">
        <v>127</v>
      </c>
      <c r="H188" s="14" t="n">
        <v>6</v>
      </c>
      <c r="I188" s="14"/>
      <c r="K188" s="12"/>
      <c r="L188" s="13" t="s">
        <v>127</v>
      </c>
      <c r="M188" s="14" t="s">
        <v>2006</v>
      </c>
      <c r="N188" s="14"/>
      <c r="P188" s="7"/>
      <c r="Q188" s="13" t="s">
        <v>127</v>
      </c>
      <c r="R188" s="14" t="s">
        <v>249</v>
      </c>
      <c r="S188" s="14"/>
    </row>
    <row r="189" customFormat="false" ht="11.25" hidden="false" customHeight="true" outlineLevel="0" collapsed="false">
      <c r="A189" s="12"/>
      <c r="B189" s="15" t="s">
        <v>130</v>
      </c>
      <c r="C189" s="14" t="n">
        <v>743</v>
      </c>
      <c r="D189" s="14"/>
      <c r="E189" s="7"/>
      <c r="F189" s="7"/>
      <c r="G189" s="15" t="s">
        <v>130</v>
      </c>
      <c r="H189" s="14" t="s">
        <v>2007</v>
      </c>
      <c r="I189" s="14"/>
      <c r="K189" s="12"/>
      <c r="L189" s="15" t="s">
        <v>130</v>
      </c>
      <c r="M189" s="14" t="s">
        <v>347</v>
      </c>
      <c r="N189" s="14"/>
      <c r="P189" s="7"/>
      <c r="Q189" s="15" t="s">
        <v>130</v>
      </c>
      <c r="R189" s="14" t="s">
        <v>2008</v>
      </c>
      <c r="S189" s="14"/>
    </row>
    <row r="190" customFormat="false" ht="11.25" hidden="false" customHeight="true" outlineLevel="0" collapsed="false">
      <c r="A190" s="12"/>
      <c r="B190" s="15" t="s">
        <v>132</v>
      </c>
      <c r="C190" s="14" t="s">
        <v>502</v>
      </c>
      <c r="D190" s="14"/>
      <c r="E190" s="7"/>
      <c r="F190" s="7"/>
      <c r="G190" s="15" t="s">
        <v>132</v>
      </c>
      <c r="H190" s="14" t="n">
        <v>5</v>
      </c>
      <c r="I190" s="14"/>
      <c r="K190" s="12"/>
      <c r="L190" s="15" t="s">
        <v>132</v>
      </c>
      <c r="M190" s="14" t="s">
        <v>619</v>
      </c>
      <c r="N190" s="14"/>
      <c r="P190" s="7"/>
      <c r="Q190" s="15" t="s">
        <v>132</v>
      </c>
      <c r="R190" s="14" t="s">
        <v>2009</v>
      </c>
      <c r="S190" s="14"/>
    </row>
    <row r="191" customFormat="false" ht="11.25" hidden="false" customHeight="true" outlineLevel="0" collapsed="false">
      <c r="A191" s="12"/>
      <c r="B191" s="13" t="s">
        <v>134</v>
      </c>
      <c r="C191" s="14" t="s">
        <v>1348</v>
      </c>
      <c r="D191" s="14"/>
      <c r="E191" s="7"/>
      <c r="F191" s="7"/>
      <c r="G191" s="13" t="s">
        <v>134</v>
      </c>
      <c r="H191" s="14" t="n">
        <v>987532</v>
      </c>
      <c r="I191" s="14"/>
      <c r="K191" s="12"/>
      <c r="L191" s="13" t="s">
        <v>134</v>
      </c>
      <c r="M191" s="14" t="s">
        <v>793</v>
      </c>
      <c r="N191" s="14"/>
      <c r="P191" s="7"/>
      <c r="Q191" s="13" t="s">
        <v>134</v>
      </c>
      <c r="R191" s="14" t="n">
        <v>92</v>
      </c>
      <c r="S191" s="14"/>
    </row>
    <row r="192" customFormat="false" ht="11.25" hidden="false" customHeight="true" outlineLevel="0" collapsed="false">
      <c r="A192" s="12"/>
      <c r="B192" s="7"/>
      <c r="C192" s="7"/>
      <c r="D192" s="13" t="s">
        <v>127</v>
      </c>
      <c r="E192" s="17" t="s">
        <v>2010</v>
      </c>
      <c r="F192" s="17"/>
      <c r="G192" s="17"/>
      <c r="H192" s="7"/>
      <c r="I192" s="12"/>
      <c r="K192" s="12"/>
      <c r="L192" s="7"/>
      <c r="M192" s="7"/>
      <c r="N192" s="13" t="s">
        <v>127</v>
      </c>
      <c r="O192" s="14" t="s">
        <v>2011</v>
      </c>
      <c r="P192" s="14"/>
      <c r="Q192" s="14"/>
      <c r="R192" s="7"/>
      <c r="S192" s="12"/>
    </row>
    <row r="193" customFormat="false" ht="11.25" hidden="false" customHeight="true" outlineLevel="0" collapsed="false">
      <c r="A193" s="12"/>
      <c r="B193" s="7"/>
      <c r="C193" s="7"/>
      <c r="D193" s="15" t="s">
        <v>130</v>
      </c>
      <c r="E193" s="17" t="s">
        <v>2012</v>
      </c>
      <c r="F193" s="17"/>
      <c r="G193" s="17"/>
      <c r="H193" s="7"/>
      <c r="I193" s="12"/>
      <c r="K193" s="12"/>
      <c r="L193" s="7"/>
      <c r="M193" s="7"/>
      <c r="N193" s="15" t="s">
        <v>130</v>
      </c>
      <c r="O193" s="14" t="s">
        <v>1255</v>
      </c>
      <c r="P193" s="14"/>
      <c r="Q193" s="14"/>
      <c r="R193" s="7"/>
      <c r="S193" s="12"/>
    </row>
    <row r="194" customFormat="false" ht="11.25" hidden="false" customHeight="true" outlineLevel="0" collapsed="false">
      <c r="A194" s="12"/>
      <c r="B194" s="7"/>
      <c r="C194" s="7"/>
      <c r="D194" s="15" t="s">
        <v>132</v>
      </c>
      <c r="E194" s="22" t="s">
        <v>2001</v>
      </c>
      <c r="F194" s="22"/>
      <c r="G194" s="22"/>
      <c r="H194" s="7"/>
      <c r="I194" s="12"/>
      <c r="K194" s="12"/>
      <c r="L194" s="7"/>
      <c r="M194" s="7"/>
      <c r="N194" s="15" t="s">
        <v>132</v>
      </c>
      <c r="O194" s="14" t="s">
        <v>351</v>
      </c>
      <c r="P194" s="14"/>
      <c r="Q194" s="14"/>
      <c r="R194" s="7"/>
      <c r="S194" s="12"/>
    </row>
    <row r="195" customFormat="false" ht="11.25" hidden="false" customHeight="true" outlineLevel="0" collapsed="false">
      <c r="A195" s="12"/>
      <c r="B195" s="7"/>
      <c r="C195" s="7"/>
      <c r="D195" s="13" t="s">
        <v>134</v>
      </c>
      <c r="E195" s="17" t="s">
        <v>691</v>
      </c>
      <c r="F195" s="17"/>
      <c r="G195" s="17"/>
      <c r="H195" s="7"/>
      <c r="I195" s="12"/>
      <c r="K195" s="12"/>
      <c r="L195" s="7"/>
      <c r="M195" s="7"/>
      <c r="N195" s="13" t="s">
        <v>134</v>
      </c>
      <c r="O195" s="14" t="s">
        <v>2013</v>
      </c>
      <c r="P195" s="14"/>
      <c r="Q195" s="14"/>
      <c r="R195" s="7"/>
      <c r="S195" s="12"/>
    </row>
    <row r="196" customFormat="false" ht="11.25" hidden="false" customHeight="false" outlineLevel="0" collapsed="false">
      <c r="A196" s="18" t="s">
        <v>157</v>
      </c>
      <c r="B196" s="4" t="s">
        <v>158</v>
      </c>
      <c r="C196" s="4" t="s">
        <v>159</v>
      </c>
      <c r="D196" s="4" t="s">
        <v>160</v>
      </c>
      <c r="E196" s="4" t="s">
        <v>161</v>
      </c>
      <c r="F196" s="4" t="s">
        <v>162</v>
      </c>
      <c r="G196" s="4" t="s">
        <v>163</v>
      </c>
      <c r="H196" s="4" t="s">
        <v>164</v>
      </c>
      <c r="I196" s="18" t="s">
        <v>165</v>
      </c>
      <c r="J196" s="4"/>
      <c r="K196" s="18" t="s">
        <v>157</v>
      </c>
      <c r="L196" s="4" t="s">
        <v>158</v>
      </c>
      <c r="M196" s="4" t="s">
        <v>159</v>
      </c>
      <c r="N196" s="4" t="s">
        <v>160</v>
      </c>
      <c r="O196" s="19" t="s">
        <v>161</v>
      </c>
      <c r="P196" s="4" t="s">
        <v>162</v>
      </c>
      <c r="Q196" s="4" t="s">
        <v>163</v>
      </c>
      <c r="R196" s="4" t="s">
        <v>164</v>
      </c>
      <c r="S196" s="18" t="s">
        <v>165</v>
      </c>
    </row>
    <row r="197" customFormat="false" ht="11.25" hidden="false" customHeight="false" outlineLevel="0" collapsed="false">
      <c r="A197" s="9" t="n">
        <v>71.6904761904762</v>
      </c>
      <c r="B197" s="20" t="n">
        <v>44</v>
      </c>
      <c r="C197" s="21" t="n">
        <v>790</v>
      </c>
      <c r="D197" s="7" t="s">
        <v>212</v>
      </c>
      <c r="E197" s="7" t="s">
        <v>174</v>
      </c>
      <c r="F197" s="7" t="n">
        <v>10</v>
      </c>
      <c r="G197" s="21" t="n">
        <v>-790</v>
      </c>
      <c r="H197" s="7" t="n">
        <v>4</v>
      </c>
      <c r="I197" s="9" t="n">
        <v>12.3095238095238</v>
      </c>
      <c r="K197" s="9" t="n">
        <v>13</v>
      </c>
      <c r="L197" s="20" t="n">
        <v>44</v>
      </c>
      <c r="M197" s="21" t="n">
        <v>-110</v>
      </c>
      <c r="N197" s="7" t="s">
        <v>176</v>
      </c>
      <c r="O197" s="10" t="s">
        <v>177</v>
      </c>
      <c r="P197" s="7" t="n">
        <v>9</v>
      </c>
      <c r="Q197" s="21" t="n">
        <v>110</v>
      </c>
      <c r="R197" s="7" t="n">
        <v>4</v>
      </c>
      <c r="S197" s="9" t="n">
        <v>71</v>
      </c>
    </row>
    <row r="198" customFormat="false" ht="11.25" hidden="false" customHeight="false" outlineLevel="0" collapsed="false">
      <c r="A198" s="9" t="n">
        <v>36.8809523809524</v>
      </c>
      <c r="B198" s="20" t="n">
        <v>5</v>
      </c>
      <c r="C198" s="21" t="n">
        <v>140</v>
      </c>
      <c r="D198" s="7" t="s">
        <v>209</v>
      </c>
      <c r="E198" s="7" t="s">
        <v>174</v>
      </c>
      <c r="F198" s="7" t="n">
        <v>9</v>
      </c>
      <c r="G198" s="21" t="n">
        <v>-140</v>
      </c>
      <c r="H198" s="7" t="n">
        <v>3</v>
      </c>
      <c r="I198" s="9" t="n">
        <v>47.1190476190476</v>
      </c>
      <c r="K198" s="9" t="n">
        <v>59</v>
      </c>
      <c r="L198" s="20" t="n">
        <v>5</v>
      </c>
      <c r="M198" s="21" t="n">
        <v>130</v>
      </c>
      <c r="N198" s="7" t="s">
        <v>359</v>
      </c>
      <c r="O198" s="10" t="s">
        <v>174</v>
      </c>
      <c r="P198" s="7" t="n">
        <v>10</v>
      </c>
      <c r="Q198" s="21" t="n">
        <v>-130</v>
      </c>
      <c r="R198" s="7" t="n">
        <v>3</v>
      </c>
      <c r="S198" s="9" t="n">
        <v>25</v>
      </c>
    </row>
    <row r="199" customFormat="false" ht="11.25" hidden="false" customHeight="false" outlineLevel="0" collapsed="false">
      <c r="A199" s="9" t="n">
        <v>25.6190476190476</v>
      </c>
      <c r="B199" s="20" t="n">
        <v>6</v>
      </c>
      <c r="C199" s="21" t="n">
        <v>100</v>
      </c>
      <c r="D199" s="7" t="s">
        <v>179</v>
      </c>
      <c r="E199" s="7" t="s">
        <v>172</v>
      </c>
      <c r="F199" s="7" t="n">
        <v>9</v>
      </c>
      <c r="G199" s="21" t="n">
        <v>-100</v>
      </c>
      <c r="H199" s="7" t="n">
        <v>2</v>
      </c>
      <c r="I199" s="9" t="n">
        <v>58.3809523809524</v>
      </c>
      <c r="K199" s="9" t="n">
        <v>37</v>
      </c>
      <c r="L199" s="20" t="n">
        <v>6</v>
      </c>
      <c r="M199" s="21" t="n">
        <v>50</v>
      </c>
      <c r="N199" s="7" t="s">
        <v>176</v>
      </c>
      <c r="O199" s="10" t="s">
        <v>177</v>
      </c>
      <c r="P199" s="7" t="n">
        <v>8</v>
      </c>
      <c r="Q199" s="21" t="n">
        <v>-50</v>
      </c>
      <c r="R199" s="7" t="n">
        <v>2</v>
      </c>
      <c r="S199" s="9" t="n">
        <v>47</v>
      </c>
    </row>
    <row r="200" customFormat="false" ht="11.25" hidden="false" customHeight="false" outlineLevel="0" collapsed="false">
      <c r="A200" s="9" t="n">
        <v>63.5</v>
      </c>
      <c r="B200" s="20" t="n">
        <v>7</v>
      </c>
      <c r="C200" s="21" t="n">
        <v>300</v>
      </c>
      <c r="D200" s="7" t="s">
        <v>179</v>
      </c>
      <c r="E200" s="7" t="s">
        <v>172</v>
      </c>
      <c r="F200" s="7" t="n">
        <v>7</v>
      </c>
      <c r="G200" s="21" t="n">
        <v>-300</v>
      </c>
      <c r="H200" s="7" t="n">
        <v>1</v>
      </c>
      <c r="I200" s="9" t="n">
        <v>20.5</v>
      </c>
      <c r="K200" s="9" t="n">
        <v>48</v>
      </c>
      <c r="L200" s="20" t="n">
        <v>7</v>
      </c>
      <c r="M200" s="21" t="n">
        <v>100</v>
      </c>
      <c r="N200" s="7" t="s">
        <v>216</v>
      </c>
      <c r="O200" s="10" t="s">
        <v>177</v>
      </c>
      <c r="P200" s="7" t="n">
        <v>8</v>
      </c>
      <c r="Q200" s="21" t="n">
        <v>-100</v>
      </c>
      <c r="R200" s="7" t="n">
        <v>1</v>
      </c>
      <c r="S200" s="9" t="n">
        <v>36</v>
      </c>
    </row>
    <row r="201" customFormat="false" ht="11.25" hidden="false" customHeight="false" outlineLevel="0" collapsed="false">
      <c r="A201" s="9" t="n">
        <v>57.3571428571429</v>
      </c>
      <c r="B201" s="20" t="n">
        <v>43</v>
      </c>
      <c r="C201" s="21" t="n">
        <v>200</v>
      </c>
      <c r="D201" s="7" t="s">
        <v>173</v>
      </c>
      <c r="E201" s="7" t="s">
        <v>172</v>
      </c>
      <c r="F201" s="7" t="n">
        <v>10</v>
      </c>
      <c r="G201" s="21" t="n">
        <v>-200</v>
      </c>
      <c r="H201" s="7" t="n">
        <v>8</v>
      </c>
      <c r="I201" s="9" t="n">
        <v>26.6428571428571</v>
      </c>
      <c r="K201" s="9" t="n">
        <v>37</v>
      </c>
      <c r="L201" s="20" t="n">
        <v>43</v>
      </c>
      <c r="M201" s="21" t="n">
        <v>50</v>
      </c>
      <c r="N201" s="7" t="s">
        <v>275</v>
      </c>
      <c r="O201" s="10" t="s">
        <v>177</v>
      </c>
      <c r="P201" s="7" t="n">
        <v>7</v>
      </c>
      <c r="Q201" s="21" t="n">
        <v>-50</v>
      </c>
      <c r="R201" s="7" t="n">
        <v>8</v>
      </c>
      <c r="S201" s="9" t="n">
        <v>47</v>
      </c>
    </row>
    <row r="202" customFormat="false" ht="11.25" hidden="false" customHeight="false" outlineLevel="0" collapsed="false">
      <c r="A202" s="9" t="n">
        <v>36.8809523809524</v>
      </c>
      <c r="B202" s="20" t="n">
        <v>42</v>
      </c>
      <c r="C202" s="21" t="n">
        <v>140</v>
      </c>
      <c r="D202" s="7" t="s">
        <v>214</v>
      </c>
      <c r="E202" s="7" t="s">
        <v>174</v>
      </c>
      <c r="F202" s="7" t="n">
        <v>9</v>
      </c>
      <c r="G202" s="21" t="n">
        <v>-140</v>
      </c>
      <c r="H202" s="7" t="n">
        <v>9</v>
      </c>
      <c r="I202" s="9" t="n">
        <v>47.1190476190476</v>
      </c>
      <c r="K202" s="9" t="n">
        <v>59</v>
      </c>
      <c r="L202" s="20" t="n">
        <v>42</v>
      </c>
      <c r="M202" s="21" t="n">
        <v>130</v>
      </c>
      <c r="N202" s="7" t="s">
        <v>359</v>
      </c>
      <c r="O202" s="10" t="s">
        <v>167</v>
      </c>
      <c r="P202" s="7" t="n">
        <v>10</v>
      </c>
      <c r="Q202" s="21" t="n">
        <v>-130</v>
      </c>
      <c r="R202" s="7" t="n">
        <v>9</v>
      </c>
      <c r="S202" s="9" t="n">
        <v>25</v>
      </c>
    </row>
    <row r="203" customFormat="false" ht="11.25" hidden="false" customHeight="false" outlineLevel="0" collapsed="false">
      <c r="A203" s="9" t="n">
        <v>81.9285714285714</v>
      </c>
      <c r="B203" s="20" t="n">
        <v>10</v>
      </c>
      <c r="C203" s="21" t="n">
        <v>950</v>
      </c>
      <c r="D203" s="7" t="s">
        <v>210</v>
      </c>
      <c r="E203" s="7" t="s">
        <v>167</v>
      </c>
      <c r="F203" s="7" t="n">
        <v>10</v>
      </c>
      <c r="G203" s="21" t="n">
        <v>-950</v>
      </c>
      <c r="H203" s="7" t="n">
        <v>41</v>
      </c>
      <c r="I203" s="9" t="n">
        <v>2.07142857142857</v>
      </c>
      <c r="K203" s="9" t="n">
        <v>13</v>
      </c>
      <c r="L203" s="20" t="n">
        <v>10</v>
      </c>
      <c r="M203" s="21" t="n">
        <v>-110</v>
      </c>
      <c r="N203" s="7" t="s">
        <v>176</v>
      </c>
      <c r="O203" s="10" t="s">
        <v>177</v>
      </c>
      <c r="P203" s="7" t="n">
        <v>9</v>
      </c>
      <c r="Q203" s="21" t="n">
        <v>110</v>
      </c>
      <c r="R203" s="7" t="n">
        <v>41</v>
      </c>
      <c r="S203" s="9" t="n">
        <v>71</v>
      </c>
    </row>
    <row r="204" customFormat="false" ht="11.25" hidden="false" customHeight="false" outlineLevel="0" collapsed="false">
      <c r="A204" s="9" t="n">
        <v>66.5714285714286</v>
      </c>
      <c r="B204" s="20" t="n">
        <v>40</v>
      </c>
      <c r="C204" s="21" t="n">
        <v>500</v>
      </c>
      <c r="D204" s="7" t="s">
        <v>175</v>
      </c>
      <c r="E204" s="7" t="s">
        <v>172</v>
      </c>
      <c r="F204" s="7" t="n">
        <v>8</v>
      </c>
      <c r="G204" s="21" t="n">
        <v>-500</v>
      </c>
      <c r="H204" s="7" t="n">
        <v>11</v>
      </c>
      <c r="I204" s="9" t="n">
        <v>17.4285714285714</v>
      </c>
      <c r="K204" s="9" t="n">
        <v>71</v>
      </c>
      <c r="L204" s="20" t="n">
        <v>40</v>
      </c>
      <c r="M204" s="21" t="n">
        <v>140</v>
      </c>
      <c r="N204" s="7" t="s">
        <v>209</v>
      </c>
      <c r="O204" s="10" t="s">
        <v>167</v>
      </c>
      <c r="P204" s="7" t="n">
        <v>9</v>
      </c>
      <c r="Q204" s="21" t="n">
        <v>-140</v>
      </c>
      <c r="R204" s="7" t="n">
        <v>11</v>
      </c>
      <c r="S204" s="9" t="n">
        <v>13</v>
      </c>
    </row>
    <row r="205" customFormat="false" ht="11.25" hidden="false" customHeight="false" outlineLevel="0" collapsed="false">
      <c r="A205" s="9" t="n">
        <v>19.4761904761905</v>
      </c>
      <c r="B205" s="20" t="n">
        <v>39</v>
      </c>
      <c r="C205" s="21" t="n">
        <v>-130</v>
      </c>
      <c r="D205" s="7" t="s">
        <v>504</v>
      </c>
      <c r="E205" s="7" t="s">
        <v>177</v>
      </c>
      <c r="F205" s="7" t="n">
        <v>10</v>
      </c>
      <c r="G205" s="21" t="n">
        <v>130</v>
      </c>
      <c r="H205" s="7" t="n">
        <v>12</v>
      </c>
      <c r="I205" s="9" t="n">
        <v>64.5238095238095</v>
      </c>
      <c r="K205" s="9" t="n">
        <v>71</v>
      </c>
      <c r="L205" s="20" t="n">
        <v>39</v>
      </c>
      <c r="M205" s="21" t="n">
        <v>140</v>
      </c>
      <c r="N205" s="7" t="s">
        <v>209</v>
      </c>
      <c r="O205" s="10" t="s">
        <v>167</v>
      </c>
      <c r="P205" s="7" t="n">
        <v>9</v>
      </c>
      <c r="Q205" s="21" t="n">
        <v>-140</v>
      </c>
      <c r="R205" s="7" t="n">
        <v>12</v>
      </c>
      <c r="S205" s="9" t="n">
        <v>13</v>
      </c>
    </row>
    <row r="206" customFormat="false" ht="11.25" hidden="false" customHeight="false" outlineLevel="0" collapsed="false">
      <c r="A206" s="9" t="n">
        <v>69.6428571428571</v>
      </c>
      <c r="B206" s="20" t="n">
        <v>13</v>
      </c>
      <c r="C206" s="21" t="n">
        <v>730</v>
      </c>
      <c r="D206" s="7" t="s">
        <v>211</v>
      </c>
      <c r="E206" s="7" t="s">
        <v>174</v>
      </c>
      <c r="F206" s="7" t="n">
        <v>9</v>
      </c>
      <c r="G206" s="21" t="n">
        <v>-730</v>
      </c>
      <c r="H206" s="7" t="n">
        <v>38</v>
      </c>
      <c r="I206" s="9" t="n">
        <v>14.3571428571429</v>
      </c>
      <c r="K206" s="9" t="n">
        <v>13</v>
      </c>
      <c r="L206" s="20" t="n">
        <v>13</v>
      </c>
      <c r="M206" s="21" t="n">
        <v>-110</v>
      </c>
      <c r="N206" s="7" t="s">
        <v>176</v>
      </c>
      <c r="O206" s="10" t="s">
        <v>177</v>
      </c>
      <c r="P206" s="7" t="n">
        <v>9</v>
      </c>
      <c r="Q206" s="21" t="n">
        <v>110</v>
      </c>
      <c r="R206" s="7" t="n">
        <v>38</v>
      </c>
      <c r="S206" s="9" t="n">
        <v>71</v>
      </c>
    </row>
    <row r="207" customFormat="false" ht="11.25" hidden="false" customHeight="false" outlineLevel="0" collapsed="false">
      <c r="A207" s="9" t="n">
        <v>3.0952380952381</v>
      </c>
      <c r="B207" s="20" t="n">
        <v>37</v>
      </c>
      <c r="C207" s="21" t="n">
        <v>-650</v>
      </c>
      <c r="D207" s="7" t="s">
        <v>179</v>
      </c>
      <c r="E207" s="7" t="s">
        <v>177</v>
      </c>
      <c r="F207" s="7" t="n">
        <v>11</v>
      </c>
      <c r="G207" s="21" t="n">
        <v>650</v>
      </c>
      <c r="H207" s="7" t="n">
        <v>14</v>
      </c>
      <c r="I207" s="9" t="n">
        <v>80.9047619047619</v>
      </c>
      <c r="K207" s="9" t="n">
        <v>37</v>
      </c>
      <c r="L207" s="20" t="n">
        <v>37</v>
      </c>
      <c r="M207" s="21" t="n">
        <v>50</v>
      </c>
      <c r="N207" s="7" t="s">
        <v>176</v>
      </c>
      <c r="O207" s="10" t="s">
        <v>172</v>
      </c>
      <c r="P207" s="7" t="n">
        <v>8</v>
      </c>
      <c r="Q207" s="21" t="n">
        <v>-50</v>
      </c>
      <c r="R207" s="7" t="n">
        <v>14</v>
      </c>
      <c r="S207" s="9" t="n">
        <v>47</v>
      </c>
    </row>
    <row r="208" customFormat="false" ht="11.25" hidden="false" customHeight="false" outlineLevel="0" collapsed="false">
      <c r="A208" s="9" t="n">
        <v>13.3333333333333</v>
      </c>
      <c r="B208" s="20" t="n">
        <v>15</v>
      </c>
      <c r="C208" s="21" t="n">
        <v>-200</v>
      </c>
      <c r="D208" s="7" t="s">
        <v>212</v>
      </c>
      <c r="E208" s="7" t="s">
        <v>167</v>
      </c>
      <c r="F208" s="7" t="n">
        <v>9</v>
      </c>
      <c r="G208" s="21" t="n">
        <v>200</v>
      </c>
      <c r="H208" s="7" t="n">
        <v>36</v>
      </c>
      <c r="I208" s="9" t="n">
        <v>70.6666666666667</v>
      </c>
      <c r="K208" s="9" t="n">
        <v>37</v>
      </c>
      <c r="L208" s="20" t="n">
        <v>15</v>
      </c>
      <c r="M208" s="21" t="n">
        <v>50</v>
      </c>
      <c r="N208" s="7" t="s">
        <v>176</v>
      </c>
      <c r="O208" s="10" t="s">
        <v>177</v>
      </c>
      <c r="P208" s="7" t="n">
        <v>8</v>
      </c>
      <c r="Q208" s="21" t="n">
        <v>-50</v>
      </c>
      <c r="R208" s="7" t="n">
        <v>36</v>
      </c>
      <c r="S208" s="9" t="n">
        <v>47</v>
      </c>
    </row>
    <row r="209" customFormat="false" ht="11.25" hidden="false" customHeight="false" outlineLevel="0" collapsed="false">
      <c r="A209" s="9" t="n">
        <v>57.3571428571429</v>
      </c>
      <c r="B209" s="20" t="n">
        <v>35</v>
      </c>
      <c r="C209" s="21" t="n">
        <v>200</v>
      </c>
      <c r="D209" s="7" t="s">
        <v>215</v>
      </c>
      <c r="E209" s="7" t="s">
        <v>172</v>
      </c>
      <c r="F209" s="7" t="n">
        <v>8</v>
      </c>
      <c r="G209" s="21" t="n">
        <v>-200</v>
      </c>
      <c r="H209" s="7" t="n">
        <v>16</v>
      </c>
      <c r="I209" s="9" t="n">
        <v>26.6428571428571</v>
      </c>
      <c r="K209" s="9" t="n">
        <v>59</v>
      </c>
      <c r="L209" s="20" t="n">
        <v>35</v>
      </c>
      <c r="M209" s="21" t="n">
        <v>130</v>
      </c>
      <c r="N209" s="7" t="s">
        <v>504</v>
      </c>
      <c r="O209" s="10" t="s">
        <v>174</v>
      </c>
      <c r="P209" s="7" t="n">
        <v>10</v>
      </c>
      <c r="Q209" s="21" t="n">
        <v>-130</v>
      </c>
      <c r="R209" s="7" t="n">
        <v>16</v>
      </c>
      <c r="S209" s="9" t="n">
        <v>25</v>
      </c>
    </row>
    <row r="210" customFormat="false" ht="11.25" hidden="false" customHeight="false" outlineLevel="0" collapsed="false">
      <c r="A210" s="9" t="n">
        <v>33.6</v>
      </c>
      <c r="B210" s="20" t="n">
        <v>17</v>
      </c>
      <c r="C210" s="21" t="n">
        <v>-7700</v>
      </c>
      <c r="D210" s="7" t="s">
        <v>2014</v>
      </c>
      <c r="E210" s="7" t="s">
        <v>803</v>
      </c>
      <c r="F210" s="7" t="n">
        <v>0</v>
      </c>
      <c r="G210" s="21" t="n">
        <v>-7700</v>
      </c>
      <c r="H210" s="7" t="n">
        <v>34</v>
      </c>
      <c r="I210" s="9" t="n">
        <v>50.4</v>
      </c>
      <c r="K210" s="9" t="n">
        <v>2</v>
      </c>
      <c r="L210" s="20" t="n">
        <v>17</v>
      </c>
      <c r="M210" s="21" t="n">
        <v>-130</v>
      </c>
      <c r="N210" s="7" t="s">
        <v>404</v>
      </c>
      <c r="O210" s="10" t="s">
        <v>177</v>
      </c>
      <c r="P210" s="7" t="n">
        <v>10</v>
      </c>
      <c r="Q210" s="21" t="n">
        <v>130</v>
      </c>
      <c r="R210" s="7" t="n">
        <v>34</v>
      </c>
      <c r="S210" s="9" t="n">
        <v>82</v>
      </c>
    </row>
    <row r="211" customFormat="false" ht="11.25" hidden="false" customHeight="false" outlineLevel="0" collapsed="false">
      <c r="A211" s="9" t="n">
        <v>19.4761904761905</v>
      </c>
      <c r="B211" s="20" t="n">
        <v>18</v>
      </c>
      <c r="C211" s="21" t="n">
        <v>-130</v>
      </c>
      <c r="D211" s="7" t="s">
        <v>504</v>
      </c>
      <c r="E211" s="7" t="s">
        <v>172</v>
      </c>
      <c r="F211" s="7" t="n">
        <v>10</v>
      </c>
      <c r="G211" s="21" t="n">
        <v>130</v>
      </c>
      <c r="H211" s="7" t="n">
        <v>33</v>
      </c>
      <c r="I211" s="9" t="n">
        <v>64.5238095238095</v>
      </c>
      <c r="K211" s="9" t="n">
        <v>37</v>
      </c>
      <c r="L211" s="20" t="n">
        <v>18</v>
      </c>
      <c r="M211" s="21" t="n">
        <v>50</v>
      </c>
      <c r="N211" s="7" t="s">
        <v>176</v>
      </c>
      <c r="O211" s="10" t="s">
        <v>177</v>
      </c>
      <c r="P211" s="7" t="n">
        <v>8</v>
      </c>
      <c r="Q211" s="21" t="n">
        <v>-50</v>
      </c>
      <c r="R211" s="7" t="n">
        <v>33</v>
      </c>
      <c r="S211" s="9" t="n">
        <v>47</v>
      </c>
    </row>
    <row r="212" customFormat="false" ht="11.25" hidden="false" customHeight="false" outlineLevel="0" collapsed="false">
      <c r="A212" s="9" t="n">
        <v>66.5714285714286</v>
      </c>
      <c r="B212" s="20" t="n">
        <v>19</v>
      </c>
      <c r="C212" s="21" t="n">
        <v>500</v>
      </c>
      <c r="D212" s="7" t="s">
        <v>173</v>
      </c>
      <c r="E212" s="7" t="s">
        <v>172</v>
      </c>
      <c r="F212" s="7" t="n">
        <v>9</v>
      </c>
      <c r="G212" s="21" t="n">
        <v>-500</v>
      </c>
      <c r="H212" s="7" t="n">
        <v>32</v>
      </c>
      <c r="I212" s="9" t="n">
        <v>17.4285714285714</v>
      </c>
      <c r="K212" s="9" t="n">
        <v>48</v>
      </c>
      <c r="L212" s="20" t="n">
        <v>19</v>
      </c>
      <c r="M212" s="21" t="n">
        <v>100</v>
      </c>
      <c r="N212" s="7" t="s">
        <v>166</v>
      </c>
      <c r="O212" s="10" t="s">
        <v>177</v>
      </c>
      <c r="P212" s="7" t="n">
        <v>7</v>
      </c>
      <c r="Q212" s="21" t="n">
        <v>-100</v>
      </c>
      <c r="R212" s="7" t="n">
        <v>32</v>
      </c>
      <c r="S212" s="9" t="n">
        <v>36</v>
      </c>
    </row>
    <row r="213" customFormat="false" ht="11.25" hidden="false" customHeight="false" outlineLevel="0" collapsed="false">
      <c r="A213" s="9" t="n">
        <v>0.0238095238095237</v>
      </c>
      <c r="B213" s="20" t="n">
        <v>20</v>
      </c>
      <c r="C213" s="21" t="n">
        <v>-990</v>
      </c>
      <c r="D213" s="7" t="s">
        <v>175</v>
      </c>
      <c r="E213" s="7" t="s">
        <v>172</v>
      </c>
      <c r="F213" s="7" t="n">
        <v>11</v>
      </c>
      <c r="G213" s="21" t="n">
        <v>990</v>
      </c>
      <c r="H213" s="7" t="n">
        <v>31</v>
      </c>
      <c r="I213" s="9" t="n">
        <v>83.9761904761905</v>
      </c>
      <c r="K213" s="9" t="n">
        <v>0</v>
      </c>
      <c r="L213" s="20" t="n">
        <v>20</v>
      </c>
      <c r="M213" s="21" t="n">
        <v>-150</v>
      </c>
      <c r="N213" s="7" t="s">
        <v>359</v>
      </c>
      <c r="O213" s="10" t="s">
        <v>177</v>
      </c>
      <c r="P213" s="7" t="n">
        <v>11</v>
      </c>
      <c r="Q213" s="21" t="n">
        <v>150</v>
      </c>
      <c r="R213" s="7" t="n">
        <v>31</v>
      </c>
      <c r="S213" s="9" t="n">
        <v>84</v>
      </c>
    </row>
    <row r="214" customFormat="false" ht="11.25" hidden="false" customHeight="false" outlineLevel="0" collapsed="false">
      <c r="A214" s="9" t="n">
        <v>36.8809523809524</v>
      </c>
      <c r="B214" s="20" t="n">
        <v>30</v>
      </c>
      <c r="C214" s="21" t="n">
        <v>140</v>
      </c>
      <c r="D214" s="7" t="s">
        <v>214</v>
      </c>
      <c r="E214" s="7" t="s">
        <v>174</v>
      </c>
      <c r="F214" s="7" t="n">
        <v>9</v>
      </c>
      <c r="G214" s="21" t="n">
        <v>-140</v>
      </c>
      <c r="H214" s="7" t="n">
        <v>21</v>
      </c>
      <c r="I214" s="9" t="n">
        <v>47.1190476190476</v>
      </c>
      <c r="K214" s="9" t="n">
        <v>37</v>
      </c>
      <c r="L214" s="20" t="n">
        <v>30</v>
      </c>
      <c r="M214" s="21" t="n">
        <v>50</v>
      </c>
      <c r="N214" s="7" t="s">
        <v>170</v>
      </c>
      <c r="O214" s="10" t="s">
        <v>172</v>
      </c>
      <c r="P214" s="7" t="n">
        <v>7</v>
      </c>
      <c r="Q214" s="21" t="n">
        <v>-50</v>
      </c>
      <c r="R214" s="7" t="n">
        <v>21</v>
      </c>
      <c r="S214" s="9" t="n">
        <v>47</v>
      </c>
    </row>
    <row r="215" customFormat="false" ht="11.25" hidden="false" customHeight="false" outlineLevel="0" collapsed="false">
      <c r="A215" s="9" t="n">
        <v>49.1666666666667</v>
      </c>
      <c r="B215" s="20" t="n">
        <v>29</v>
      </c>
      <c r="C215" s="21" t="n">
        <v>170</v>
      </c>
      <c r="D215" s="7" t="s">
        <v>209</v>
      </c>
      <c r="E215" s="7" t="s">
        <v>174</v>
      </c>
      <c r="F215" s="7" t="n">
        <v>10</v>
      </c>
      <c r="G215" s="21" t="n">
        <v>-170</v>
      </c>
      <c r="H215" s="7" t="n">
        <v>22</v>
      </c>
      <c r="I215" s="9" t="n">
        <v>34.8333333333333</v>
      </c>
      <c r="K215" s="9" t="n">
        <v>13</v>
      </c>
      <c r="L215" s="20" t="n">
        <v>29</v>
      </c>
      <c r="M215" s="21" t="n">
        <v>-110</v>
      </c>
      <c r="N215" s="7" t="s">
        <v>176</v>
      </c>
      <c r="O215" s="10" t="s">
        <v>172</v>
      </c>
      <c r="P215" s="7" t="n">
        <v>9</v>
      </c>
      <c r="Q215" s="21" t="n">
        <v>110</v>
      </c>
      <c r="R215" s="7" t="n">
        <v>22</v>
      </c>
      <c r="S215" s="9" t="n">
        <v>71</v>
      </c>
    </row>
    <row r="216" customFormat="false" ht="11.25" hidden="false" customHeight="false" outlineLevel="0" collapsed="false">
      <c r="A216" s="9" t="n">
        <v>49.1666666666667</v>
      </c>
      <c r="B216" s="20" t="n">
        <v>23</v>
      </c>
      <c r="C216" s="21" t="n">
        <v>170</v>
      </c>
      <c r="D216" s="7" t="s">
        <v>209</v>
      </c>
      <c r="E216" s="7" t="s">
        <v>174</v>
      </c>
      <c r="F216" s="7" t="n">
        <v>10</v>
      </c>
      <c r="G216" s="21" t="n">
        <v>-170</v>
      </c>
      <c r="H216" s="7" t="n">
        <v>28</v>
      </c>
      <c r="I216" s="9" t="n">
        <v>34.8333333333333</v>
      </c>
      <c r="K216" s="9" t="n">
        <v>82</v>
      </c>
      <c r="L216" s="20" t="n">
        <v>23</v>
      </c>
      <c r="M216" s="21" t="n">
        <v>570</v>
      </c>
      <c r="N216" s="7" t="s">
        <v>484</v>
      </c>
      <c r="O216" s="10" t="s">
        <v>174</v>
      </c>
      <c r="P216" s="7" t="n">
        <v>10</v>
      </c>
      <c r="Q216" s="21" t="n">
        <v>-570</v>
      </c>
      <c r="R216" s="7" t="n">
        <v>28</v>
      </c>
      <c r="S216" s="9" t="n">
        <v>2</v>
      </c>
    </row>
    <row r="217" customFormat="false" ht="11.25" hidden="false" customHeight="false" outlineLevel="0" collapsed="false">
      <c r="A217" s="9" t="n">
        <v>22.547619047619</v>
      </c>
      <c r="B217" s="20" t="n">
        <v>27</v>
      </c>
      <c r="C217" s="21" t="n">
        <v>-100</v>
      </c>
      <c r="D217" s="7" t="s">
        <v>168</v>
      </c>
      <c r="E217" s="7" t="s">
        <v>174</v>
      </c>
      <c r="F217" s="7" t="n">
        <v>9</v>
      </c>
      <c r="G217" s="21" t="n">
        <v>100</v>
      </c>
      <c r="H217" s="7" t="n">
        <v>24</v>
      </c>
      <c r="I217" s="9" t="n">
        <v>61.452380952381</v>
      </c>
      <c r="K217" s="9" t="n">
        <v>71</v>
      </c>
      <c r="L217" s="20" t="n">
        <v>27</v>
      </c>
      <c r="M217" s="21" t="n">
        <v>140</v>
      </c>
      <c r="N217" s="7" t="s">
        <v>214</v>
      </c>
      <c r="O217" s="10" t="s">
        <v>167</v>
      </c>
      <c r="P217" s="7" t="n">
        <v>9</v>
      </c>
      <c r="Q217" s="21" t="n">
        <v>-140</v>
      </c>
      <c r="R217" s="7" t="n">
        <v>24</v>
      </c>
      <c r="S217" s="9" t="n">
        <v>13</v>
      </c>
    </row>
    <row r="218" customFormat="false" ht="11.25" hidden="false" customHeight="false" outlineLevel="0" collapsed="false">
      <c r="A218" s="9" t="n">
        <v>7.19047619047619</v>
      </c>
      <c r="B218" s="20" t="n">
        <v>26</v>
      </c>
      <c r="C218" s="21" t="n">
        <v>-620</v>
      </c>
      <c r="D218" s="7" t="s">
        <v>179</v>
      </c>
      <c r="E218" s="7" t="s">
        <v>177</v>
      </c>
      <c r="F218" s="7" t="n">
        <v>10</v>
      </c>
      <c r="G218" s="21" t="n">
        <v>620</v>
      </c>
      <c r="H218" s="7" t="n">
        <v>25</v>
      </c>
      <c r="I218" s="9" t="n">
        <v>76.8095238095238</v>
      </c>
      <c r="K218" s="9" t="n">
        <v>80</v>
      </c>
      <c r="L218" s="20" t="n">
        <v>26</v>
      </c>
      <c r="M218" s="21" t="n">
        <v>530</v>
      </c>
      <c r="N218" s="7" t="s">
        <v>211</v>
      </c>
      <c r="O218" s="10" t="s">
        <v>167</v>
      </c>
      <c r="P218" s="7" t="n">
        <v>9</v>
      </c>
      <c r="Q218" s="21" t="n">
        <v>-530</v>
      </c>
      <c r="R218" s="7" t="n">
        <v>25</v>
      </c>
      <c r="S218" s="9" t="n">
        <v>4</v>
      </c>
    </row>
    <row r="219" customFormat="false" ht="11.25" hidden="false" customHeight="false" outlineLevel="0" collapsed="false">
      <c r="A219" s="9" t="n">
        <v>3.0952380952381</v>
      </c>
      <c r="B219" s="20" t="n">
        <v>86</v>
      </c>
      <c r="C219" s="21" t="n">
        <v>-650</v>
      </c>
      <c r="D219" s="7" t="s">
        <v>179</v>
      </c>
      <c r="E219" s="7" t="s">
        <v>172</v>
      </c>
      <c r="F219" s="7" t="n">
        <v>11</v>
      </c>
      <c r="G219" s="21" t="n">
        <v>650</v>
      </c>
      <c r="H219" s="7" t="n">
        <v>47</v>
      </c>
      <c r="I219" s="9" t="n">
        <v>80.9047619047619</v>
      </c>
      <c r="K219" s="9" t="n">
        <v>59</v>
      </c>
      <c r="L219" s="20" t="n">
        <v>86</v>
      </c>
      <c r="M219" s="21" t="n">
        <v>130</v>
      </c>
      <c r="N219" s="7" t="s">
        <v>504</v>
      </c>
      <c r="O219" s="10" t="s">
        <v>167</v>
      </c>
      <c r="P219" s="7" t="n">
        <v>10</v>
      </c>
      <c r="Q219" s="21" t="n">
        <v>-130</v>
      </c>
      <c r="R219" s="7" t="n">
        <v>47</v>
      </c>
      <c r="S219" s="9" t="n">
        <v>25</v>
      </c>
    </row>
    <row r="220" customFormat="false" ht="11.25" hidden="false" customHeight="false" outlineLevel="0" collapsed="false">
      <c r="A220" s="9" t="n">
        <v>76.8095238095238</v>
      </c>
      <c r="B220" s="20" t="n">
        <v>48</v>
      </c>
      <c r="C220" s="21" t="n">
        <v>800</v>
      </c>
      <c r="D220" s="7" t="s">
        <v>171</v>
      </c>
      <c r="E220" s="7" t="s">
        <v>172</v>
      </c>
      <c r="F220" s="7" t="n">
        <v>8</v>
      </c>
      <c r="G220" s="21" t="n">
        <v>-800</v>
      </c>
      <c r="H220" s="7" t="n">
        <v>46</v>
      </c>
      <c r="I220" s="9" t="n">
        <v>7.19047619047619</v>
      </c>
      <c r="K220" s="9" t="n">
        <v>59</v>
      </c>
      <c r="L220" s="20" t="n">
        <v>48</v>
      </c>
      <c r="M220" s="21" t="n">
        <v>130</v>
      </c>
      <c r="N220" s="7" t="s">
        <v>359</v>
      </c>
      <c r="O220" s="10" t="s">
        <v>174</v>
      </c>
      <c r="P220" s="7" t="n">
        <v>10</v>
      </c>
      <c r="Q220" s="21" t="n">
        <v>-130</v>
      </c>
      <c r="R220" s="7" t="n">
        <v>46</v>
      </c>
      <c r="S220" s="9" t="n">
        <v>25</v>
      </c>
    </row>
    <row r="221" customFormat="false" ht="11.25" hidden="false" customHeight="false" outlineLevel="0" collapsed="false">
      <c r="A221" s="9" t="n">
        <v>76.8095238095238</v>
      </c>
      <c r="B221" s="20" t="n">
        <v>49</v>
      </c>
      <c r="C221" s="21" t="n">
        <v>800</v>
      </c>
      <c r="D221" s="7" t="s">
        <v>175</v>
      </c>
      <c r="E221" s="7" t="s">
        <v>172</v>
      </c>
      <c r="F221" s="7" t="n">
        <v>7</v>
      </c>
      <c r="G221" s="21" t="n">
        <v>-800</v>
      </c>
      <c r="H221" s="7" t="n">
        <v>45</v>
      </c>
      <c r="I221" s="9" t="n">
        <v>7.19047619047619</v>
      </c>
      <c r="K221" s="9" t="n">
        <v>71</v>
      </c>
      <c r="L221" s="20" t="n">
        <v>49</v>
      </c>
      <c r="M221" s="21" t="n">
        <v>140</v>
      </c>
      <c r="N221" s="7" t="s">
        <v>209</v>
      </c>
      <c r="O221" s="10" t="s">
        <v>167</v>
      </c>
      <c r="P221" s="7" t="n">
        <v>9</v>
      </c>
      <c r="Q221" s="21" t="n">
        <v>-140</v>
      </c>
      <c r="R221" s="7" t="n">
        <v>45</v>
      </c>
      <c r="S221" s="9" t="n">
        <v>13</v>
      </c>
    </row>
    <row r="222" customFormat="false" ht="11.25" hidden="false" customHeight="false" outlineLevel="0" collapsed="false">
      <c r="A222" s="9" t="n">
        <v>36.8809523809524</v>
      </c>
      <c r="B222" s="20" t="n">
        <v>50</v>
      </c>
      <c r="C222" s="21" t="n">
        <v>140</v>
      </c>
      <c r="D222" s="7" t="s">
        <v>209</v>
      </c>
      <c r="E222" s="7" t="s">
        <v>174</v>
      </c>
      <c r="F222" s="7" t="n">
        <v>9</v>
      </c>
      <c r="G222" s="21" t="n">
        <v>-140</v>
      </c>
      <c r="H222" s="7" t="n">
        <v>85</v>
      </c>
      <c r="I222" s="9" t="n">
        <v>47.1190476190476</v>
      </c>
      <c r="K222" s="9" t="n">
        <v>71</v>
      </c>
      <c r="L222" s="20" t="n">
        <v>50</v>
      </c>
      <c r="M222" s="21" t="n">
        <v>140</v>
      </c>
      <c r="N222" s="7" t="s">
        <v>214</v>
      </c>
      <c r="O222" s="10" t="s">
        <v>167</v>
      </c>
      <c r="P222" s="7" t="n">
        <v>9</v>
      </c>
      <c r="Q222" s="21" t="n">
        <v>-140</v>
      </c>
      <c r="R222" s="7" t="n">
        <v>85</v>
      </c>
      <c r="S222" s="9" t="n">
        <v>13</v>
      </c>
    </row>
    <row r="223" customFormat="false" ht="11.25" hidden="false" customHeight="false" outlineLevel="0" collapsed="false">
      <c r="A223" s="9" t="n">
        <v>36.8809523809524</v>
      </c>
      <c r="B223" s="20" t="n">
        <v>84</v>
      </c>
      <c r="C223" s="21" t="n">
        <v>140</v>
      </c>
      <c r="D223" s="7" t="s">
        <v>434</v>
      </c>
      <c r="E223" s="7" t="s">
        <v>174</v>
      </c>
      <c r="F223" s="7" t="n">
        <v>9</v>
      </c>
      <c r="G223" s="21" t="n">
        <v>-140</v>
      </c>
      <c r="H223" s="7" t="n">
        <v>51</v>
      </c>
      <c r="I223" s="9" t="n">
        <v>47.1190476190476</v>
      </c>
      <c r="K223" s="9" t="n">
        <v>13</v>
      </c>
      <c r="L223" s="20" t="n">
        <v>84</v>
      </c>
      <c r="M223" s="21" t="n">
        <v>-110</v>
      </c>
      <c r="N223" s="7" t="s">
        <v>176</v>
      </c>
      <c r="O223" s="10" t="s">
        <v>177</v>
      </c>
      <c r="P223" s="7" t="n">
        <v>9</v>
      </c>
      <c r="Q223" s="21" t="n">
        <v>110</v>
      </c>
      <c r="R223" s="7" t="n">
        <v>51</v>
      </c>
      <c r="S223" s="9" t="n">
        <v>71</v>
      </c>
    </row>
    <row r="224" customFormat="false" ht="11.25" hidden="false" customHeight="false" outlineLevel="0" collapsed="false">
      <c r="A224" s="9" t="n">
        <v>36.8809523809524</v>
      </c>
      <c r="B224" s="20" t="n">
        <v>83</v>
      </c>
      <c r="C224" s="21" t="n">
        <v>140</v>
      </c>
      <c r="D224" s="7" t="s">
        <v>214</v>
      </c>
      <c r="E224" s="7" t="s">
        <v>174</v>
      </c>
      <c r="F224" s="7" t="n">
        <v>9</v>
      </c>
      <c r="G224" s="21" t="n">
        <v>-140</v>
      </c>
      <c r="H224" s="7" t="n">
        <v>52</v>
      </c>
      <c r="I224" s="9" t="n">
        <v>47.1190476190476</v>
      </c>
      <c r="K224" s="9" t="n">
        <v>37</v>
      </c>
      <c r="L224" s="20" t="n">
        <v>83</v>
      </c>
      <c r="M224" s="21" t="n">
        <v>50</v>
      </c>
      <c r="N224" s="7" t="s">
        <v>169</v>
      </c>
      <c r="O224" s="10" t="s">
        <v>177</v>
      </c>
      <c r="P224" s="7" t="n">
        <v>8</v>
      </c>
      <c r="Q224" s="21" t="n">
        <v>-50</v>
      </c>
      <c r="R224" s="7" t="n">
        <v>52</v>
      </c>
      <c r="S224" s="9" t="n">
        <v>47</v>
      </c>
    </row>
    <row r="225" customFormat="false" ht="11.25" hidden="false" customHeight="false" outlineLevel="0" collapsed="false">
      <c r="A225" s="9" t="n">
        <v>10.2619047619048</v>
      </c>
      <c r="B225" s="20" t="n">
        <v>53</v>
      </c>
      <c r="C225" s="21" t="n">
        <v>-600</v>
      </c>
      <c r="D225" s="7" t="s">
        <v>271</v>
      </c>
      <c r="E225" s="7" t="s">
        <v>177</v>
      </c>
      <c r="F225" s="7" t="n">
        <v>11</v>
      </c>
      <c r="G225" s="21" t="n">
        <v>600</v>
      </c>
      <c r="H225" s="7" t="n">
        <v>82</v>
      </c>
      <c r="I225" s="9" t="n">
        <v>73.7380952380952</v>
      </c>
      <c r="K225" s="9" t="n">
        <v>28</v>
      </c>
      <c r="L225" s="20" t="n">
        <v>53</v>
      </c>
      <c r="M225" s="21" t="n">
        <v>-50</v>
      </c>
      <c r="N225" s="7" t="s">
        <v>214</v>
      </c>
      <c r="O225" s="10" t="s">
        <v>167</v>
      </c>
      <c r="P225" s="7" t="n">
        <v>8</v>
      </c>
      <c r="Q225" s="21" t="n">
        <v>50</v>
      </c>
      <c r="R225" s="7" t="n">
        <v>82</v>
      </c>
      <c r="S225" s="9" t="n">
        <v>56</v>
      </c>
    </row>
    <row r="226" customFormat="false" ht="11.25" hidden="false" customHeight="false" outlineLevel="0" collapsed="false">
      <c r="A226" s="9" t="n">
        <v>36.8809523809524</v>
      </c>
      <c r="B226" s="20" t="n">
        <v>81</v>
      </c>
      <c r="C226" s="21" t="n">
        <v>140</v>
      </c>
      <c r="D226" s="7" t="s">
        <v>214</v>
      </c>
      <c r="E226" s="7" t="s">
        <v>174</v>
      </c>
      <c r="F226" s="7" t="n">
        <v>9</v>
      </c>
      <c r="G226" s="21" t="n">
        <v>-140</v>
      </c>
      <c r="H226" s="7" t="n">
        <v>54</v>
      </c>
      <c r="I226" s="9" t="n">
        <v>47.1190476190476</v>
      </c>
      <c r="K226" s="9" t="n">
        <v>13</v>
      </c>
      <c r="L226" s="20" t="n">
        <v>81</v>
      </c>
      <c r="M226" s="21" t="n">
        <v>-110</v>
      </c>
      <c r="N226" s="7" t="s">
        <v>176</v>
      </c>
      <c r="O226" s="10" t="s">
        <v>177</v>
      </c>
      <c r="P226" s="7" t="n">
        <v>9</v>
      </c>
      <c r="Q226" s="21" t="n">
        <v>110</v>
      </c>
      <c r="R226" s="7" t="n">
        <v>54</v>
      </c>
      <c r="S226" s="9" t="n">
        <v>71</v>
      </c>
    </row>
    <row r="227" customFormat="false" ht="11.25" hidden="false" customHeight="false" outlineLevel="0" collapsed="false">
      <c r="A227" s="9" t="n">
        <v>83.9761904761905</v>
      </c>
      <c r="B227" s="20" t="n">
        <v>80</v>
      </c>
      <c r="C227" s="21" t="n">
        <v>1100</v>
      </c>
      <c r="D227" s="7" t="s">
        <v>171</v>
      </c>
      <c r="E227" s="7" t="s">
        <v>172</v>
      </c>
      <c r="F227" s="7" t="n">
        <v>7</v>
      </c>
      <c r="G227" s="21" t="n">
        <v>-1100</v>
      </c>
      <c r="H227" s="7" t="n">
        <v>55</v>
      </c>
      <c r="I227" s="9" t="n">
        <v>0.0238095238095237</v>
      </c>
      <c r="K227" s="9" t="n">
        <v>37</v>
      </c>
      <c r="L227" s="20" t="n">
        <v>80</v>
      </c>
      <c r="M227" s="21" t="n">
        <v>50</v>
      </c>
      <c r="N227" s="7" t="s">
        <v>176</v>
      </c>
      <c r="O227" s="10" t="s">
        <v>177</v>
      </c>
      <c r="P227" s="7" t="n">
        <v>8</v>
      </c>
      <c r="Q227" s="21" t="n">
        <v>-50</v>
      </c>
      <c r="R227" s="7" t="n">
        <v>55</v>
      </c>
      <c r="S227" s="9" t="n">
        <v>47</v>
      </c>
    </row>
    <row r="228" customFormat="false" ht="11.25" hidden="false" customHeight="false" outlineLevel="0" collapsed="false">
      <c r="A228" s="9" t="n">
        <v>36.8809523809524</v>
      </c>
      <c r="B228" s="20" t="n">
        <v>56</v>
      </c>
      <c r="C228" s="21" t="n">
        <v>140</v>
      </c>
      <c r="D228" s="7" t="s">
        <v>209</v>
      </c>
      <c r="E228" s="7" t="s">
        <v>174</v>
      </c>
      <c r="F228" s="7" t="n">
        <v>9</v>
      </c>
      <c r="G228" s="21" t="n">
        <v>-140</v>
      </c>
      <c r="H228" s="7" t="n">
        <v>79</v>
      </c>
      <c r="I228" s="9" t="n">
        <v>47.1190476190476</v>
      </c>
      <c r="K228" s="9" t="n">
        <v>59</v>
      </c>
      <c r="L228" s="20" t="n">
        <v>56</v>
      </c>
      <c r="M228" s="21" t="n">
        <v>130</v>
      </c>
      <c r="N228" s="7" t="s">
        <v>359</v>
      </c>
      <c r="O228" s="10" t="s">
        <v>167</v>
      </c>
      <c r="P228" s="7" t="n">
        <v>10</v>
      </c>
      <c r="Q228" s="21" t="n">
        <v>-130</v>
      </c>
      <c r="R228" s="7" t="n">
        <v>79</v>
      </c>
      <c r="S228" s="9" t="n">
        <v>25</v>
      </c>
    </row>
    <row r="229" customFormat="false" ht="11.25" hidden="false" customHeight="false" outlineLevel="0" collapsed="false">
      <c r="A229" s="9" t="n">
        <v>16.4047619047619</v>
      </c>
      <c r="B229" s="20" t="n">
        <v>78</v>
      </c>
      <c r="C229" s="21" t="n">
        <v>-170</v>
      </c>
      <c r="D229" s="7" t="s">
        <v>170</v>
      </c>
      <c r="E229" s="7" t="s">
        <v>172</v>
      </c>
      <c r="F229" s="7" t="n">
        <v>10</v>
      </c>
      <c r="G229" s="21" t="n">
        <v>170</v>
      </c>
      <c r="H229" s="7" t="n">
        <v>57</v>
      </c>
      <c r="I229" s="9" t="n">
        <v>67.5952380952381</v>
      </c>
      <c r="K229" s="9" t="n">
        <v>52</v>
      </c>
      <c r="L229" s="20" t="n">
        <v>78</v>
      </c>
      <c r="M229" s="21" t="n">
        <v>110</v>
      </c>
      <c r="N229" s="7" t="s">
        <v>209</v>
      </c>
      <c r="O229" s="10" t="s">
        <v>167</v>
      </c>
      <c r="P229" s="7" t="n">
        <v>8</v>
      </c>
      <c r="Q229" s="21" t="n">
        <v>-110</v>
      </c>
      <c r="R229" s="7" t="n">
        <v>57</v>
      </c>
      <c r="S229" s="9" t="n">
        <v>32</v>
      </c>
    </row>
    <row r="230" customFormat="false" ht="11.25" hidden="false" customHeight="false" outlineLevel="0" collapsed="false">
      <c r="A230" s="9" t="n">
        <v>13.3333333333333</v>
      </c>
      <c r="B230" s="20" t="n">
        <v>58</v>
      </c>
      <c r="C230" s="21" t="n">
        <v>-200</v>
      </c>
      <c r="D230" s="7" t="s">
        <v>212</v>
      </c>
      <c r="E230" s="7" t="s">
        <v>174</v>
      </c>
      <c r="F230" s="7" t="n">
        <v>9</v>
      </c>
      <c r="G230" s="21" t="n">
        <v>200</v>
      </c>
      <c r="H230" s="7" t="n">
        <v>77</v>
      </c>
      <c r="I230" s="9" t="n">
        <v>70.6666666666667</v>
      </c>
      <c r="K230" s="9" t="n">
        <v>24</v>
      </c>
      <c r="L230" s="20" t="n">
        <v>58</v>
      </c>
      <c r="M230" s="21" t="n">
        <v>-100</v>
      </c>
      <c r="N230" s="7" t="s">
        <v>170</v>
      </c>
      <c r="O230" s="10" t="s">
        <v>174</v>
      </c>
      <c r="P230" s="7" t="n">
        <v>6</v>
      </c>
      <c r="Q230" s="21" t="n">
        <v>100</v>
      </c>
      <c r="R230" s="7" t="n">
        <v>77</v>
      </c>
      <c r="S230" s="9" t="n">
        <v>60</v>
      </c>
    </row>
    <row r="231" customFormat="false" ht="11.25" hidden="false" customHeight="false" outlineLevel="0" collapsed="false">
      <c r="A231" s="9" t="n">
        <v>76.8095238095238</v>
      </c>
      <c r="B231" s="20" t="n">
        <v>76</v>
      </c>
      <c r="C231" s="21" t="n">
        <v>800</v>
      </c>
      <c r="D231" s="7" t="s">
        <v>173</v>
      </c>
      <c r="E231" s="7" t="s">
        <v>172</v>
      </c>
      <c r="F231" s="7" t="n">
        <v>8</v>
      </c>
      <c r="G231" s="21" t="n">
        <v>-800</v>
      </c>
      <c r="H231" s="7" t="n">
        <v>59</v>
      </c>
      <c r="I231" s="9" t="n">
        <v>7.19047619047619</v>
      </c>
      <c r="K231" s="9" t="n">
        <v>71</v>
      </c>
      <c r="L231" s="20" t="n">
        <v>76</v>
      </c>
      <c r="M231" s="21" t="n">
        <v>140</v>
      </c>
      <c r="N231" s="7" t="s">
        <v>209</v>
      </c>
      <c r="O231" s="10" t="s">
        <v>167</v>
      </c>
      <c r="P231" s="7" t="n">
        <v>9</v>
      </c>
      <c r="Q231" s="21" t="n">
        <v>-140</v>
      </c>
      <c r="R231" s="7" t="n">
        <v>59</v>
      </c>
      <c r="S231" s="9" t="n">
        <v>13</v>
      </c>
    </row>
    <row r="232" customFormat="false" ht="11.25" hidden="false" customHeight="false" outlineLevel="0" collapsed="false">
      <c r="A232" s="9" t="n">
        <v>36.8809523809524</v>
      </c>
      <c r="B232" s="20" t="n">
        <v>60</v>
      </c>
      <c r="C232" s="21" t="n">
        <v>140</v>
      </c>
      <c r="D232" s="7" t="s">
        <v>214</v>
      </c>
      <c r="E232" s="7" t="s">
        <v>174</v>
      </c>
      <c r="F232" s="7" t="n">
        <v>9</v>
      </c>
      <c r="G232" s="21" t="n">
        <v>-140</v>
      </c>
      <c r="H232" s="7" t="n">
        <v>75</v>
      </c>
      <c r="I232" s="9" t="n">
        <v>47.1190476190476</v>
      </c>
      <c r="K232" s="9" t="n">
        <v>13</v>
      </c>
      <c r="L232" s="20" t="n">
        <v>60</v>
      </c>
      <c r="M232" s="21" t="n">
        <v>-110</v>
      </c>
      <c r="N232" s="7" t="s">
        <v>176</v>
      </c>
      <c r="O232" s="10" t="s">
        <v>177</v>
      </c>
      <c r="P232" s="7" t="n">
        <v>9</v>
      </c>
      <c r="Q232" s="21" t="n">
        <v>110</v>
      </c>
      <c r="R232" s="7" t="n">
        <v>75</v>
      </c>
      <c r="S232" s="9" t="n">
        <v>71</v>
      </c>
    </row>
    <row r="233" customFormat="false" ht="11.25" hidden="false" customHeight="false" outlineLevel="0" collapsed="false">
      <c r="A233" s="9" t="n">
        <v>57.3571428571429</v>
      </c>
      <c r="B233" s="20" t="n">
        <v>61</v>
      </c>
      <c r="C233" s="21" t="n">
        <v>200</v>
      </c>
      <c r="D233" s="7" t="s">
        <v>175</v>
      </c>
      <c r="E233" s="7" t="s">
        <v>172</v>
      </c>
      <c r="F233" s="7" t="n">
        <v>9</v>
      </c>
      <c r="G233" s="21" t="n">
        <v>-200</v>
      </c>
      <c r="H233" s="7" t="n">
        <v>74</v>
      </c>
      <c r="I233" s="9" t="n">
        <v>26.6428571428571</v>
      </c>
      <c r="K233" s="9" t="n">
        <v>13</v>
      </c>
      <c r="L233" s="20" t="n">
        <v>61</v>
      </c>
      <c r="M233" s="21" t="n">
        <v>-110</v>
      </c>
      <c r="N233" s="7" t="s">
        <v>404</v>
      </c>
      <c r="O233" s="10" t="s">
        <v>172</v>
      </c>
      <c r="P233" s="7" t="n">
        <v>9</v>
      </c>
      <c r="Q233" s="21" t="n">
        <v>110</v>
      </c>
      <c r="R233" s="7" t="n">
        <v>74</v>
      </c>
      <c r="S233" s="9" t="n">
        <v>71</v>
      </c>
    </row>
    <row r="234" customFormat="false" ht="11.25" hidden="false" customHeight="false" outlineLevel="0" collapsed="false">
      <c r="A234" s="9" t="n">
        <v>57.3571428571429</v>
      </c>
      <c r="B234" s="20" t="n">
        <v>62</v>
      </c>
      <c r="C234" s="21" t="n">
        <v>200</v>
      </c>
      <c r="D234" s="7" t="s">
        <v>173</v>
      </c>
      <c r="E234" s="7" t="s">
        <v>177</v>
      </c>
      <c r="F234" s="7" t="n">
        <v>10</v>
      </c>
      <c r="G234" s="21" t="n">
        <v>-200</v>
      </c>
      <c r="H234" s="7" t="n">
        <v>73</v>
      </c>
      <c r="I234" s="9" t="n">
        <v>26.6428571428571</v>
      </c>
      <c r="K234" s="9" t="n">
        <v>78</v>
      </c>
      <c r="L234" s="20" t="n">
        <v>62</v>
      </c>
      <c r="M234" s="21" t="n">
        <v>200</v>
      </c>
      <c r="N234" s="7" t="s">
        <v>166</v>
      </c>
      <c r="O234" s="10" t="s">
        <v>172</v>
      </c>
      <c r="P234" s="7" t="n">
        <v>5</v>
      </c>
      <c r="Q234" s="21" t="n">
        <v>-200</v>
      </c>
      <c r="R234" s="7" t="n">
        <v>73</v>
      </c>
      <c r="S234" s="9" t="n">
        <v>6</v>
      </c>
    </row>
    <row r="235" customFormat="false" ht="11.25" hidden="false" customHeight="false" outlineLevel="0" collapsed="false">
      <c r="A235" s="9" t="n">
        <v>57.3571428571429</v>
      </c>
      <c r="B235" s="20" t="n">
        <v>63</v>
      </c>
      <c r="C235" s="21" t="n">
        <v>200</v>
      </c>
      <c r="D235" s="7" t="s">
        <v>179</v>
      </c>
      <c r="E235" s="7" t="s">
        <v>172</v>
      </c>
      <c r="F235" s="7" t="n">
        <v>8</v>
      </c>
      <c r="G235" s="21" t="n">
        <v>-200</v>
      </c>
      <c r="H235" s="7" t="n">
        <v>72</v>
      </c>
      <c r="I235" s="9" t="n">
        <v>26.6428571428571</v>
      </c>
      <c r="K235" s="9" t="n">
        <v>26</v>
      </c>
      <c r="L235" s="20" t="n">
        <v>63</v>
      </c>
      <c r="M235" s="21" t="n">
        <v>-90</v>
      </c>
      <c r="N235" s="7" t="s">
        <v>404</v>
      </c>
      <c r="O235" s="10" t="s">
        <v>177</v>
      </c>
      <c r="P235" s="7" t="n">
        <v>8</v>
      </c>
      <c r="Q235" s="21" t="n">
        <v>90</v>
      </c>
      <c r="R235" s="7" t="n">
        <v>72</v>
      </c>
      <c r="S235" s="9" t="n">
        <v>58</v>
      </c>
    </row>
    <row r="236" customFormat="false" ht="11.25" hidden="false" customHeight="false" outlineLevel="0" collapsed="false">
      <c r="A236" s="9" t="n">
        <v>25.6190476190476</v>
      </c>
      <c r="B236" s="20" t="n">
        <v>71</v>
      </c>
      <c r="C236" s="21" t="n">
        <v>100</v>
      </c>
      <c r="D236" s="7" t="s">
        <v>168</v>
      </c>
      <c r="E236" s="7" t="s">
        <v>177</v>
      </c>
      <c r="F236" s="7" t="n">
        <v>9</v>
      </c>
      <c r="G236" s="21" t="n">
        <v>-100</v>
      </c>
      <c r="H236" s="7" t="n">
        <v>64</v>
      </c>
      <c r="I236" s="9" t="n">
        <v>58.3809523809524</v>
      </c>
      <c r="K236" s="9" t="n">
        <v>13</v>
      </c>
      <c r="L236" s="20" t="n">
        <v>71</v>
      </c>
      <c r="M236" s="21" t="n">
        <v>-110</v>
      </c>
      <c r="N236" s="7" t="s">
        <v>176</v>
      </c>
      <c r="O236" s="10" t="s">
        <v>177</v>
      </c>
      <c r="P236" s="7" t="n">
        <v>9</v>
      </c>
      <c r="Q236" s="21" t="n">
        <v>110</v>
      </c>
      <c r="R236" s="7" t="n">
        <v>64</v>
      </c>
      <c r="S236" s="9" t="n">
        <v>71</v>
      </c>
    </row>
    <row r="237" customFormat="false" ht="11.25" hidden="false" customHeight="false" outlineLevel="0" collapsed="false">
      <c r="A237" s="9" t="n">
        <v>49.1666666666667</v>
      </c>
      <c r="B237" s="20" t="n">
        <v>70</v>
      </c>
      <c r="C237" s="21" t="n">
        <v>170</v>
      </c>
      <c r="D237" s="7" t="s">
        <v>214</v>
      </c>
      <c r="E237" s="7" t="s">
        <v>174</v>
      </c>
      <c r="F237" s="7" t="n">
        <v>10</v>
      </c>
      <c r="G237" s="21" t="n">
        <v>-170</v>
      </c>
      <c r="H237" s="7" t="n">
        <v>65</v>
      </c>
      <c r="I237" s="9" t="n">
        <v>34.8333333333333</v>
      </c>
      <c r="K237" s="9" t="n">
        <v>13</v>
      </c>
      <c r="L237" s="20" t="n">
        <v>70</v>
      </c>
      <c r="M237" s="21" t="n">
        <v>-110</v>
      </c>
      <c r="N237" s="7" t="s">
        <v>176</v>
      </c>
      <c r="O237" s="10" t="s">
        <v>172</v>
      </c>
      <c r="P237" s="7" t="n">
        <v>9</v>
      </c>
      <c r="Q237" s="21" t="n">
        <v>110</v>
      </c>
      <c r="R237" s="7" t="n">
        <v>65</v>
      </c>
      <c r="S237" s="9" t="n">
        <v>71</v>
      </c>
    </row>
    <row r="238" customFormat="false" ht="11.25" hidden="false" customHeight="false" outlineLevel="0" collapsed="false">
      <c r="A238" s="9" t="n">
        <v>76.8095238095238</v>
      </c>
      <c r="B238" s="20" t="n">
        <v>66</v>
      </c>
      <c r="C238" s="21" t="n">
        <v>800</v>
      </c>
      <c r="D238" s="7" t="s">
        <v>175</v>
      </c>
      <c r="E238" s="7" t="s">
        <v>172</v>
      </c>
      <c r="F238" s="7" t="n">
        <v>7</v>
      </c>
      <c r="G238" s="21" t="n">
        <v>-800</v>
      </c>
      <c r="H238" s="7" t="n">
        <v>69</v>
      </c>
      <c r="I238" s="9" t="n">
        <v>7.19047619047619</v>
      </c>
      <c r="K238" s="9" t="n">
        <v>84</v>
      </c>
      <c r="L238" s="20" t="n">
        <v>66</v>
      </c>
      <c r="M238" s="21" t="n">
        <v>2200</v>
      </c>
      <c r="N238" s="7" t="s">
        <v>527</v>
      </c>
      <c r="O238" s="10" t="s">
        <v>172</v>
      </c>
      <c r="P238" s="7" t="n">
        <v>5</v>
      </c>
      <c r="Q238" s="21" t="n">
        <v>-2200</v>
      </c>
      <c r="R238" s="7" t="n">
        <v>69</v>
      </c>
      <c r="S238" s="9" t="n">
        <v>0</v>
      </c>
    </row>
    <row r="239" customFormat="false" ht="11.25" hidden="false" customHeight="false" outlineLevel="0" collapsed="false">
      <c r="A239" s="9" t="n">
        <v>7.19047619047619</v>
      </c>
      <c r="B239" s="20" t="n">
        <v>68</v>
      </c>
      <c r="C239" s="21" t="n">
        <v>-620</v>
      </c>
      <c r="D239" s="7" t="s">
        <v>179</v>
      </c>
      <c r="E239" s="7" t="s">
        <v>172</v>
      </c>
      <c r="F239" s="7" t="n">
        <v>10</v>
      </c>
      <c r="G239" s="21" t="n">
        <v>620</v>
      </c>
      <c r="H239" s="7" t="n">
        <v>67</v>
      </c>
      <c r="I239" s="9" t="n">
        <v>76.8095238095238</v>
      </c>
      <c r="K239" s="9" t="n">
        <v>48</v>
      </c>
      <c r="L239" s="20" t="n">
        <v>68</v>
      </c>
      <c r="M239" s="21" t="n">
        <v>100</v>
      </c>
      <c r="N239" s="7" t="s">
        <v>275</v>
      </c>
      <c r="O239" s="10" t="s">
        <v>177</v>
      </c>
      <c r="P239" s="7" t="n">
        <v>6</v>
      </c>
      <c r="Q239" s="21" t="n">
        <v>-100</v>
      </c>
      <c r="R239" s="7" t="n">
        <v>67</v>
      </c>
      <c r="S239" s="9" t="n">
        <v>36</v>
      </c>
    </row>
    <row r="240" customFormat="false" ht="11.25" hidden="false" customHeight="false" outlineLevel="0" collapsed="false">
      <c r="B240" s="20"/>
      <c r="C240" s="21"/>
      <c r="D240" s="7"/>
      <c r="E240" s="7"/>
      <c r="F240" s="7"/>
      <c r="G240" s="21"/>
      <c r="H240" s="7"/>
      <c r="L240" s="20"/>
      <c r="M240" s="21"/>
      <c r="N240" s="7"/>
      <c r="P240" s="7"/>
      <c r="Q240" s="21"/>
      <c r="R240" s="7"/>
    </row>
    <row r="241" customFormat="false" ht="12.75" hidden="false" customHeight="false" outlineLevel="0" collapsed="false">
      <c r="A241" s="3" t="s">
        <v>1819</v>
      </c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</row>
    <row r="242" customFormat="false" ht="12.75" hidden="false" customHeight="false" outlineLevel="0" collapsed="false">
      <c r="A242" s="3" t="s">
        <v>1820</v>
      </c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</row>
    <row r="243" customFormat="false" ht="12.75" hidden="false" customHeight="false" outlineLevel="0" collapsed="false">
      <c r="A243" s="11" t="s">
        <v>276</v>
      </c>
      <c r="B243" s="11"/>
      <c r="C243" s="11"/>
      <c r="D243" s="11"/>
      <c r="E243" s="11"/>
      <c r="F243" s="11"/>
      <c r="G243" s="11"/>
      <c r="H243" s="11"/>
      <c r="I243" s="11"/>
      <c r="K243" s="11" t="s">
        <v>277</v>
      </c>
      <c r="L243" s="11"/>
      <c r="M243" s="11"/>
      <c r="N243" s="11"/>
      <c r="O243" s="11"/>
      <c r="P243" s="11"/>
      <c r="Q243" s="11"/>
      <c r="R243" s="11"/>
      <c r="S243" s="11"/>
    </row>
    <row r="244" customFormat="false" ht="11.25" hidden="false" customHeight="true" outlineLevel="0" collapsed="false">
      <c r="A244" s="12"/>
      <c r="B244" s="7"/>
      <c r="C244" s="7"/>
      <c r="D244" s="13" t="s">
        <v>127</v>
      </c>
      <c r="E244" s="22" t="s">
        <v>2015</v>
      </c>
      <c r="F244" s="22"/>
      <c r="G244" s="22"/>
      <c r="H244" s="7"/>
      <c r="I244" s="12"/>
      <c r="K244" s="12"/>
      <c r="L244" s="7"/>
      <c r="M244" s="7"/>
      <c r="N244" s="13" t="s">
        <v>127</v>
      </c>
      <c r="O244" s="17" t="s">
        <v>2016</v>
      </c>
      <c r="P244" s="17"/>
      <c r="Q244" s="17"/>
      <c r="R244" s="7"/>
      <c r="S244" s="12"/>
    </row>
    <row r="245" customFormat="false" ht="11.25" hidden="false" customHeight="true" outlineLevel="0" collapsed="false">
      <c r="A245" s="12"/>
      <c r="B245" s="7"/>
      <c r="C245" s="7"/>
      <c r="D245" s="15" t="s">
        <v>130</v>
      </c>
      <c r="E245" s="17" t="s">
        <v>2017</v>
      </c>
      <c r="F245" s="17"/>
      <c r="G245" s="17"/>
      <c r="H245" s="7"/>
      <c r="I245" s="12"/>
      <c r="K245" s="12"/>
      <c r="L245" s="7"/>
      <c r="M245" s="7"/>
      <c r="N245" s="15" t="s">
        <v>130</v>
      </c>
      <c r="O245" s="17" t="s">
        <v>2018</v>
      </c>
      <c r="P245" s="17"/>
      <c r="Q245" s="17"/>
      <c r="R245" s="7"/>
      <c r="S245" s="12"/>
    </row>
    <row r="246" customFormat="false" ht="11.25" hidden="false" customHeight="true" outlineLevel="0" collapsed="false">
      <c r="A246" s="12"/>
      <c r="B246" s="7"/>
      <c r="C246" s="7"/>
      <c r="D246" s="15" t="s">
        <v>132</v>
      </c>
      <c r="E246" s="17" t="s">
        <v>737</v>
      </c>
      <c r="F246" s="17"/>
      <c r="G246" s="17"/>
      <c r="H246" s="7"/>
      <c r="I246" s="12"/>
      <c r="K246" s="12"/>
      <c r="L246" s="7"/>
      <c r="M246" s="7"/>
      <c r="N246" s="15" t="s">
        <v>132</v>
      </c>
      <c r="O246" s="17" t="s">
        <v>1252</v>
      </c>
      <c r="P246" s="17"/>
      <c r="Q246" s="17"/>
      <c r="R246" s="7"/>
      <c r="S246" s="12"/>
    </row>
    <row r="247" customFormat="false" ht="11.25" hidden="false" customHeight="true" outlineLevel="0" collapsed="false">
      <c r="A247" s="12"/>
      <c r="B247" s="7"/>
      <c r="C247" s="7"/>
      <c r="D247" s="13" t="s">
        <v>134</v>
      </c>
      <c r="E247" s="17" t="s">
        <v>753</v>
      </c>
      <c r="F247" s="17"/>
      <c r="G247" s="17"/>
      <c r="H247" s="7"/>
      <c r="I247" s="12"/>
      <c r="K247" s="12"/>
      <c r="L247" s="7"/>
      <c r="M247" s="7"/>
      <c r="N247" s="13" t="s">
        <v>134</v>
      </c>
      <c r="O247" s="17" t="s">
        <v>494</v>
      </c>
      <c r="P247" s="17"/>
      <c r="Q247" s="17"/>
      <c r="R247" s="7"/>
      <c r="S247" s="12"/>
    </row>
    <row r="248" customFormat="false" ht="11.25" hidden="false" customHeight="true" outlineLevel="0" collapsed="false">
      <c r="A248" s="12"/>
      <c r="B248" s="13" t="s">
        <v>127</v>
      </c>
      <c r="C248" s="14" t="s">
        <v>603</v>
      </c>
      <c r="D248" s="14"/>
      <c r="E248" s="7"/>
      <c r="F248" s="7"/>
      <c r="G248" s="13" t="s">
        <v>127</v>
      </c>
      <c r="H248" s="14" t="s">
        <v>2019</v>
      </c>
      <c r="I248" s="14"/>
      <c r="K248" s="12"/>
      <c r="L248" s="13" t="s">
        <v>127</v>
      </c>
      <c r="M248" s="14" t="n">
        <v>9843</v>
      </c>
      <c r="N248" s="14"/>
      <c r="P248" s="7"/>
      <c r="Q248" s="13" t="s">
        <v>127</v>
      </c>
      <c r="R248" s="14" t="s">
        <v>1540</v>
      </c>
      <c r="S248" s="14"/>
    </row>
    <row r="249" customFormat="false" ht="11.25" hidden="false" customHeight="true" outlineLevel="0" collapsed="false">
      <c r="A249" s="12"/>
      <c r="B249" s="15" t="s">
        <v>130</v>
      </c>
      <c r="C249" s="14"/>
      <c r="D249" s="14"/>
      <c r="E249" s="7"/>
      <c r="F249" s="7"/>
      <c r="G249" s="15" t="s">
        <v>130</v>
      </c>
      <c r="H249" s="14" t="s">
        <v>466</v>
      </c>
      <c r="I249" s="14"/>
      <c r="K249" s="12"/>
      <c r="L249" s="15" t="s">
        <v>130</v>
      </c>
      <c r="M249" s="14" t="s">
        <v>790</v>
      </c>
      <c r="N249" s="14"/>
      <c r="P249" s="7"/>
      <c r="Q249" s="15" t="s">
        <v>130</v>
      </c>
      <c r="R249" s="14" t="s">
        <v>2020</v>
      </c>
      <c r="S249" s="14"/>
    </row>
    <row r="250" customFormat="false" ht="11.25" hidden="false" customHeight="true" outlineLevel="0" collapsed="false">
      <c r="A250" s="12"/>
      <c r="B250" s="15" t="s">
        <v>132</v>
      </c>
      <c r="C250" s="14" t="s">
        <v>2021</v>
      </c>
      <c r="D250" s="14"/>
      <c r="E250" s="7"/>
      <c r="F250" s="7"/>
      <c r="G250" s="15" t="s">
        <v>132</v>
      </c>
      <c r="H250" s="14" t="n">
        <v>42</v>
      </c>
      <c r="I250" s="14"/>
      <c r="K250" s="12"/>
      <c r="L250" s="15" t="s">
        <v>132</v>
      </c>
      <c r="M250" s="14" t="n">
        <v>98</v>
      </c>
      <c r="N250" s="14"/>
      <c r="P250" s="7"/>
      <c r="Q250" s="15" t="s">
        <v>132</v>
      </c>
      <c r="R250" s="14" t="s">
        <v>653</v>
      </c>
      <c r="S250" s="14"/>
    </row>
    <row r="251" customFormat="false" ht="11.25" hidden="false" customHeight="true" outlineLevel="0" collapsed="false">
      <c r="A251" s="12"/>
      <c r="B251" s="13" t="s">
        <v>134</v>
      </c>
      <c r="C251" s="14" t="n">
        <v>96542</v>
      </c>
      <c r="D251" s="14"/>
      <c r="E251" s="7"/>
      <c r="F251" s="7"/>
      <c r="G251" s="13" t="s">
        <v>134</v>
      </c>
      <c r="H251" s="14" t="s">
        <v>2022</v>
      </c>
      <c r="I251" s="14"/>
      <c r="K251" s="12"/>
      <c r="L251" s="13" t="s">
        <v>134</v>
      </c>
      <c r="M251" s="14" t="s">
        <v>2023</v>
      </c>
      <c r="N251" s="14"/>
      <c r="P251" s="7"/>
      <c r="Q251" s="13" t="s">
        <v>134</v>
      </c>
      <c r="R251" s="14" t="s">
        <v>647</v>
      </c>
      <c r="S251" s="14"/>
    </row>
    <row r="252" customFormat="false" ht="11.25" hidden="false" customHeight="true" outlineLevel="0" collapsed="false">
      <c r="A252" s="12"/>
      <c r="B252" s="7"/>
      <c r="C252" s="7"/>
      <c r="D252" s="13" t="s">
        <v>127</v>
      </c>
      <c r="E252" s="14" t="s">
        <v>2024</v>
      </c>
      <c r="F252" s="14"/>
      <c r="G252" s="14"/>
      <c r="H252" s="7"/>
      <c r="I252" s="12"/>
      <c r="K252" s="12"/>
      <c r="L252" s="7"/>
      <c r="M252" s="7"/>
      <c r="N252" s="13" t="s">
        <v>127</v>
      </c>
      <c r="O252" s="14" t="s">
        <v>881</v>
      </c>
      <c r="P252" s="14"/>
      <c r="Q252" s="14"/>
      <c r="R252" s="7"/>
      <c r="S252" s="12"/>
    </row>
    <row r="253" customFormat="false" ht="11.25" hidden="false" customHeight="true" outlineLevel="0" collapsed="false">
      <c r="A253" s="12"/>
      <c r="B253" s="7"/>
      <c r="C253" s="7"/>
      <c r="D253" s="15" t="s">
        <v>130</v>
      </c>
      <c r="E253" s="14" t="s">
        <v>491</v>
      </c>
      <c r="F253" s="14"/>
      <c r="G253" s="14"/>
      <c r="H253" s="7"/>
      <c r="I253" s="12"/>
      <c r="K253" s="12"/>
      <c r="L253" s="7"/>
      <c r="M253" s="7"/>
      <c r="N253" s="15" t="s">
        <v>130</v>
      </c>
      <c r="O253" s="14" t="n">
        <v>964</v>
      </c>
      <c r="P253" s="14"/>
      <c r="Q253" s="14"/>
      <c r="R253" s="7"/>
      <c r="S253" s="12"/>
    </row>
    <row r="254" customFormat="false" ht="11.25" hidden="false" customHeight="true" outlineLevel="0" collapsed="false">
      <c r="A254" s="12"/>
      <c r="B254" s="7"/>
      <c r="C254" s="7"/>
      <c r="D254" s="15" t="s">
        <v>132</v>
      </c>
      <c r="E254" s="14" t="s">
        <v>744</v>
      </c>
      <c r="F254" s="14"/>
      <c r="G254" s="14"/>
      <c r="H254" s="7"/>
      <c r="I254" s="12"/>
      <c r="K254" s="12"/>
      <c r="L254" s="7"/>
      <c r="M254" s="7"/>
      <c r="N254" s="15" t="s">
        <v>132</v>
      </c>
      <c r="O254" s="14" t="s">
        <v>2025</v>
      </c>
      <c r="P254" s="14"/>
      <c r="Q254" s="14"/>
      <c r="R254" s="7"/>
      <c r="S254" s="12"/>
    </row>
    <row r="255" customFormat="false" ht="11.25" hidden="false" customHeight="true" outlineLevel="0" collapsed="false">
      <c r="A255" s="12"/>
      <c r="B255" s="7"/>
      <c r="C255" s="7"/>
      <c r="D255" s="13" t="s">
        <v>134</v>
      </c>
      <c r="E255" s="14" t="s">
        <v>433</v>
      </c>
      <c r="F255" s="14"/>
      <c r="G255" s="14"/>
      <c r="H255" s="7"/>
      <c r="I255" s="12"/>
      <c r="K255" s="12"/>
      <c r="L255" s="7"/>
      <c r="M255" s="7"/>
      <c r="N255" s="13" t="s">
        <v>134</v>
      </c>
      <c r="O255" s="14" t="n">
        <v>864</v>
      </c>
      <c r="P255" s="14"/>
      <c r="Q255" s="14"/>
      <c r="R255" s="7"/>
      <c r="S255" s="12"/>
    </row>
    <row r="256" customFormat="false" ht="11.25" hidden="false" customHeight="false" outlineLevel="0" collapsed="false">
      <c r="A256" s="18" t="s">
        <v>157</v>
      </c>
      <c r="B256" s="4" t="s">
        <v>158</v>
      </c>
      <c r="C256" s="4" t="s">
        <v>159</v>
      </c>
      <c r="D256" s="4" t="s">
        <v>160</v>
      </c>
      <c r="E256" s="4" t="s">
        <v>161</v>
      </c>
      <c r="F256" s="4" t="s">
        <v>162</v>
      </c>
      <c r="G256" s="4" t="s">
        <v>163</v>
      </c>
      <c r="H256" s="4" t="s">
        <v>164</v>
      </c>
      <c r="I256" s="18" t="s">
        <v>165</v>
      </c>
      <c r="J256" s="4"/>
      <c r="K256" s="18" t="s">
        <v>157</v>
      </c>
      <c r="L256" s="4" t="s">
        <v>158</v>
      </c>
      <c r="M256" s="4" t="s">
        <v>159</v>
      </c>
      <c r="N256" s="4" t="s">
        <v>160</v>
      </c>
      <c r="O256" s="19" t="s">
        <v>161</v>
      </c>
      <c r="P256" s="4" t="s">
        <v>162</v>
      </c>
      <c r="Q256" s="4" t="s">
        <v>163</v>
      </c>
      <c r="R256" s="4" t="s">
        <v>164</v>
      </c>
      <c r="S256" s="18" t="s">
        <v>165</v>
      </c>
    </row>
    <row r="257" customFormat="false" ht="11.25" hidden="false" customHeight="false" outlineLevel="0" collapsed="false">
      <c r="A257" s="9" t="n">
        <v>34</v>
      </c>
      <c r="B257" s="20" t="n">
        <v>44</v>
      </c>
      <c r="C257" s="21" t="n">
        <v>420</v>
      </c>
      <c r="D257" s="7" t="s">
        <v>179</v>
      </c>
      <c r="E257" s="7" t="s">
        <v>174</v>
      </c>
      <c r="F257" s="7" t="n">
        <v>10</v>
      </c>
      <c r="G257" s="21" t="n">
        <v>-420</v>
      </c>
      <c r="H257" s="7" t="n">
        <v>5</v>
      </c>
      <c r="I257" s="9" t="n">
        <v>50</v>
      </c>
      <c r="K257" s="9" t="n">
        <v>10</v>
      </c>
      <c r="L257" s="20" t="n">
        <v>44</v>
      </c>
      <c r="M257" s="21" t="n">
        <v>-180</v>
      </c>
      <c r="N257" s="7" t="s">
        <v>357</v>
      </c>
      <c r="O257" s="10" t="s">
        <v>172</v>
      </c>
      <c r="P257" s="7" t="n">
        <v>10</v>
      </c>
      <c r="Q257" s="21" t="n">
        <v>180</v>
      </c>
      <c r="R257" s="7" t="n">
        <v>5</v>
      </c>
      <c r="S257" s="9" t="n">
        <v>74</v>
      </c>
    </row>
    <row r="258" customFormat="false" ht="11.25" hidden="false" customHeight="false" outlineLevel="0" collapsed="false">
      <c r="A258" s="9" t="n">
        <v>0</v>
      </c>
      <c r="B258" s="20" t="n">
        <v>6</v>
      </c>
      <c r="C258" s="21" t="n">
        <v>-710</v>
      </c>
      <c r="D258" s="7" t="s">
        <v>178</v>
      </c>
      <c r="E258" s="7" t="s">
        <v>177</v>
      </c>
      <c r="F258" s="7" t="n">
        <v>10</v>
      </c>
      <c r="G258" s="21" t="n">
        <v>710</v>
      </c>
      <c r="H258" s="7" t="n">
        <v>4</v>
      </c>
      <c r="I258" s="9" t="n">
        <v>84</v>
      </c>
      <c r="K258" s="9" t="n">
        <v>10</v>
      </c>
      <c r="L258" s="20" t="n">
        <v>6</v>
      </c>
      <c r="M258" s="21" t="n">
        <v>-180</v>
      </c>
      <c r="N258" s="7" t="s">
        <v>357</v>
      </c>
      <c r="O258" s="10" t="s">
        <v>172</v>
      </c>
      <c r="P258" s="7" t="n">
        <v>10</v>
      </c>
      <c r="Q258" s="21" t="n">
        <v>180</v>
      </c>
      <c r="R258" s="7" t="n">
        <v>4</v>
      </c>
      <c r="S258" s="9" t="n">
        <v>74</v>
      </c>
    </row>
    <row r="259" customFormat="false" ht="11.25" hidden="false" customHeight="false" outlineLevel="0" collapsed="false">
      <c r="A259" s="9" t="n">
        <v>57</v>
      </c>
      <c r="B259" s="20" t="n">
        <v>7</v>
      </c>
      <c r="C259" s="21" t="n">
        <v>500</v>
      </c>
      <c r="D259" s="7" t="s">
        <v>173</v>
      </c>
      <c r="E259" s="7" t="s">
        <v>177</v>
      </c>
      <c r="F259" s="7" t="n">
        <v>9</v>
      </c>
      <c r="G259" s="21" t="n">
        <v>-500</v>
      </c>
      <c r="H259" s="7" t="n">
        <v>3</v>
      </c>
      <c r="I259" s="9" t="n">
        <v>27</v>
      </c>
      <c r="K259" s="9" t="n">
        <v>64</v>
      </c>
      <c r="L259" s="20" t="n">
        <v>7</v>
      </c>
      <c r="M259" s="21" t="n">
        <v>-90</v>
      </c>
      <c r="N259" s="7" t="s">
        <v>357</v>
      </c>
      <c r="O259" s="10" t="s">
        <v>172</v>
      </c>
      <c r="P259" s="7" t="n">
        <v>7</v>
      </c>
      <c r="Q259" s="21" t="n">
        <v>90</v>
      </c>
      <c r="R259" s="7" t="n">
        <v>3</v>
      </c>
      <c r="S259" s="9" t="n">
        <v>20</v>
      </c>
    </row>
    <row r="260" customFormat="false" ht="11.25" hidden="false" customHeight="false" outlineLevel="0" collapsed="false">
      <c r="A260" s="9" t="n">
        <v>69</v>
      </c>
      <c r="B260" s="20" t="n">
        <v>8</v>
      </c>
      <c r="C260" s="21" t="n">
        <v>590</v>
      </c>
      <c r="D260" s="7" t="s">
        <v>175</v>
      </c>
      <c r="E260" s="7" t="s">
        <v>174</v>
      </c>
      <c r="F260" s="7" t="n">
        <v>10</v>
      </c>
      <c r="G260" s="21" t="n">
        <v>-590</v>
      </c>
      <c r="H260" s="7" t="n">
        <v>2</v>
      </c>
      <c r="I260" s="9" t="n">
        <v>15</v>
      </c>
      <c r="K260" s="9" t="n">
        <v>64</v>
      </c>
      <c r="L260" s="20" t="n">
        <v>8</v>
      </c>
      <c r="M260" s="21" t="n">
        <v>-90</v>
      </c>
      <c r="N260" s="7" t="s">
        <v>357</v>
      </c>
      <c r="O260" s="10" t="s">
        <v>172</v>
      </c>
      <c r="P260" s="7" t="n">
        <v>7</v>
      </c>
      <c r="Q260" s="21" t="n">
        <v>90</v>
      </c>
      <c r="R260" s="7" t="n">
        <v>2</v>
      </c>
      <c r="S260" s="9" t="n">
        <v>20</v>
      </c>
    </row>
    <row r="261" customFormat="false" ht="11.25" hidden="false" customHeight="false" outlineLevel="0" collapsed="false">
      <c r="A261" s="9" t="n">
        <v>69</v>
      </c>
      <c r="B261" s="20" t="n">
        <v>1</v>
      </c>
      <c r="C261" s="21" t="n">
        <v>590</v>
      </c>
      <c r="D261" s="7" t="s">
        <v>175</v>
      </c>
      <c r="E261" s="7" t="s">
        <v>174</v>
      </c>
      <c r="F261" s="7" t="n">
        <v>10</v>
      </c>
      <c r="G261" s="21" t="n">
        <v>-590</v>
      </c>
      <c r="H261" s="7" t="n">
        <v>9</v>
      </c>
      <c r="I261" s="9" t="n">
        <v>15</v>
      </c>
      <c r="K261" s="9" t="n">
        <v>26</v>
      </c>
      <c r="L261" s="20" t="n">
        <v>1</v>
      </c>
      <c r="M261" s="21" t="n">
        <v>-150</v>
      </c>
      <c r="N261" s="7" t="s">
        <v>275</v>
      </c>
      <c r="O261" s="10" t="s">
        <v>172</v>
      </c>
      <c r="P261" s="7" t="n">
        <v>9</v>
      </c>
      <c r="Q261" s="21" t="n">
        <v>150</v>
      </c>
      <c r="R261" s="7" t="n">
        <v>9</v>
      </c>
      <c r="S261" s="9" t="n">
        <v>58</v>
      </c>
    </row>
    <row r="262" customFormat="false" ht="11.25" hidden="false" customHeight="false" outlineLevel="0" collapsed="false">
      <c r="A262" s="9" t="n">
        <v>34</v>
      </c>
      <c r="B262" s="20" t="n">
        <v>43</v>
      </c>
      <c r="C262" s="21" t="n">
        <v>420</v>
      </c>
      <c r="D262" s="7" t="s">
        <v>179</v>
      </c>
      <c r="E262" s="7" t="s">
        <v>174</v>
      </c>
      <c r="F262" s="7" t="n">
        <v>10</v>
      </c>
      <c r="G262" s="21" t="n">
        <v>-420</v>
      </c>
      <c r="H262" s="7" t="n">
        <v>10</v>
      </c>
      <c r="I262" s="9" t="n">
        <v>50</v>
      </c>
      <c r="K262" s="9" t="n">
        <v>26</v>
      </c>
      <c r="L262" s="20" t="n">
        <v>43</v>
      </c>
      <c r="M262" s="21" t="n">
        <v>-150</v>
      </c>
      <c r="N262" s="7" t="s">
        <v>357</v>
      </c>
      <c r="O262" s="10" t="s">
        <v>172</v>
      </c>
      <c r="P262" s="7" t="n">
        <v>9</v>
      </c>
      <c r="Q262" s="21" t="n">
        <v>150</v>
      </c>
      <c r="R262" s="7" t="n">
        <v>10</v>
      </c>
      <c r="S262" s="9" t="n">
        <v>58</v>
      </c>
    </row>
    <row r="263" customFormat="false" ht="11.25" hidden="false" customHeight="false" outlineLevel="0" collapsed="false">
      <c r="A263" s="9" t="n">
        <v>34</v>
      </c>
      <c r="B263" s="20" t="n">
        <v>11</v>
      </c>
      <c r="C263" s="21" t="n">
        <v>420</v>
      </c>
      <c r="D263" s="7" t="s">
        <v>179</v>
      </c>
      <c r="E263" s="7" t="s">
        <v>174</v>
      </c>
      <c r="F263" s="7" t="n">
        <v>10</v>
      </c>
      <c r="G263" s="21" t="n">
        <v>-420</v>
      </c>
      <c r="H263" s="7" t="n">
        <v>42</v>
      </c>
      <c r="I263" s="9" t="n">
        <v>50</v>
      </c>
      <c r="K263" s="9" t="n">
        <v>10</v>
      </c>
      <c r="L263" s="20" t="n">
        <v>11</v>
      </c>
      <c r="M263" s="21" t="n">
        <v>-180</v>
      </c>
      <c r="N263" s="7" t="s">
        <v>357</v>
      </c>
      <c r="O263" s="10" t="s">
        <v>172</v>
      </c>
      <c r="P263" s="7" t="n">
        <v>10</v>
      </c>
      <c r="Q263" s="21" t="n">
        <v>180</v>
      </c>
      <c r="R263" s="7" t="n">
        <v>42</v>
      </c>
      <c r="S263" s="9" t="n">
        <v>74</v>
      </c>
    </row>
    <row r="264" customFormat="false" ht="11.25" hidden="false" customHeight="false" outlineLevel="0" collapsed="false">
      <c r="A264" s="9" t="n">
        <v>69</v>
      </c>
      <c r="B264" s="20" t="n">
        <v>41</v>
      </c>
      <c r="C264" s="21" t="n">
        <v>590</v>
      </c>
      <c r="D264" s="7" t="s">
        <v>175</v>
      </c>
      <c r="E264" s="7" t="s">
        <v>174</v>
      </c>
      <c r="F264" s="7" t="n">
        <v>10</v>
      </c>
      <c r="G264" s="21" t="n">
        <v>-590</v>
      </c>
      <c r="H264" s="7" t="n">
        <v>12</v>
      </c>
      <c r="I264" s="9" t="n">
        <v>15</v>
      </c>
      <c r="K264" s="9" t="n">
        <v>64</v>
      </c>
      <c r="L264" s="20" t="n">
        <v>41</v>
      </c>
      <c r="M264" s="21" t="n">
        <v>-90</v>
      </c>
      <c r="N264" s="7" t="s">
        <v>357</v>
      </c>
      <c r="O264" s="10" t="s">
        <v>172</v>
      </c>
      <c r="P264" s="7" t="n">
        <v>7</v>
      </c>
      <c r="Q264" s="21" t="n">
        <v>90</v>
      </c>
      <c r="R264" s="7" t="n">
        <v>12</v>
      </c>
      <c r="S264" s="9" t="n">
        <v>20</v>
      </c>
    </row>
    <row r="265" customFormat="false" ht="11.25" hidden="false" customHeight="false" outlineLevel="0" collapsed="false">
      <c r="A265" s="9" t="n">
        <v>34</v>
      </c>
      <c r="B265" s="20" t="n">
        <v>40</v>
      </c>
      <c r="C265" s="21" t="n">
        <v>420</v>
      </c>
      <c r="D265" s="7" t="s">
        <v>179</v>
      </c>
      <c r="E265" s="7" t="s">
        <v>174</v>
      </c>
      <c r="F265" s="7" t="n">
        <v>10</v>
      </c>
      <c r="G265" s="21" t="n">
        <v>-420</v>
      </c>
      <c r="H265" s="7" t="n">
        <v>13</v>
      </c>
      <c r="I265" s="9" t="n">
        <v>50</v>
      </c>
      <c r="K265" s="9" t="n">
        <v>26</v>
      </c>
      <c r="L265" s="20" t="n">
        <v>40</v>
      </c>
      <c r="M265" s="21" t="n">
        <v>-150</v>
      </c>
      <c r="N265" s="7" t="s">
        <v>357</v>
      </c>
      <c r="O265" s="10" t="s">
        <v>172</v>
      </c>
      <c r="P265" s="7" t="n">
        <v>9</v>
      </c>
      <c r="Q265" s="21" t="n">
        <v>150</v>
      </c>
      <c r="R265" s="7" t="n">
        <v>13</v>
      </c>
      <c r="S265" s="9" t="n">
        <v>58</v>
      </c>
    </row>
    <row r="266" customFormat="false" ht="11.25" hidden="false" customHeight="false" outlineLevel="0" collapsed="false">
      <c r="A266" s="9" t="n">
        <v>57</v>
      </c>
      <c r="B266" s="20" t="n">
        <v>14</v>
      </c>
      <c r="C266" s="21" t="n">
        <v>500</v>
      </c>
      <c r="D266" s="7" t="s">
        <v>173</v>
      </c>
      <c r="E266" s="7" t="s">
        <v>172</v>
      </c>
      <c r="F266" s="7" t="n">
        <v>9</v>
      </c>
      <c r="G266" s="21" t="n">
        <v>-500</v>
      </c>
      <c r="H266" s="7" t="n">
        <v>39</v>
      </c>
      <c r="I266" s="9" t="n">
        <v>27</v>
      </c>
      <c r="K266" s="9" t="n">
        <v>10</v>
      </c>
      <c r="L266" s="20" t="n">
        <v>14</v>
      </c>
      <c r="M266" s="21" t="n">
        <v>-180</v>
      </c>
      <c r="N266" s="7" t="s">
        <v>357</v>
      </c>
      <c r="O266" s="10" t="s">
        <v>172</v>
      </c>
      <c r="P266" s="7" t="n">
        <v>10</v>
      </c>
      <c r="Q266" s="21" t="n">
        <v>180</v>
      </c>
      <c r="R266" s="7" t="n">
        <v>39</v>
      </c>
      <c r="S266" s="9" t="n">
        <v>74</v>
      </c>
    </row>
    <row r="267" customFormat="false" ht="11.25" hidden="false" customHeight="false" outlineLevel="0" collapsed="false">
      <c r="A267" s="9" t="n">
        <v>34</v>
      </c>
      <c r="B267" s="20" t="n">
        <v>38</v>
      </c>
      <c r="C267" s="21" t="n">
        <v>420</v>
      </c>
      <c r="D267" s="7" t="s">
        <v>179</v>
      </c>
      <c r="E267" s="7" t="s">
        <v>174</v>
      </c>
      <c r="F267" s="7" t="n">
        <v>10</v>
      </c>
      <c r="G267" s="21" t="n">
        <v>-420</v>
      </c>
      <c r="H267" s="7" t="n">
        <v>15</v>
      </c>
      <c r="I267" s="9" t="n">
        <v>50</v>
      </c>
      <c r="K267" s="9" t="n">
        <v>26</v>
      </c>
      <c r="L267" s="20" t="n">
        <v>38</v>
      </c>
      <c r="M267" s="21" t="n">
        <v>-150</v>
      </c>
      <c r="N267" s="7" t="s">
        <v>357</v>
      </c>
      <c r="O267" s="10" t="s">
        <v>172</v>
      </c>
      <c r="P267" s="7" t="n">
        <v>9</v>
      </c>
      <c r="Q267" s="21" t="n">
        <v>150</v>
      </c>
      <c r="R267" s="7" t="n">
        <v>15</v>
      </c>
      <c r="S267" s="9" t="n">
        <v>58</v>
      </c>
    </row>
    <row r="268" customFormat="false" ht="11.25" hidden="false" customHeight="false" outlineLevel="0" collapsed="false">
      <c r="A268" s="9" t="n">
        <v>83</v>
      </c>
      <c r="B268" s="20" t="n">
        <v>16</v>
      </c>
      <c r="C268" s="21" t="n">
        <v>1100</v>
      </c>
      <c r="D268" s="7" t="s">
        <v>210</v>
      </c>
      <c r="E268" s="7" t="s">
        <v>172</v>
      </c>
      <c r="F268" s="7" t="n">
        <v>5</v>
      </c>
      <c r="G268" s="21" t="n">
        <v>-1100</v>
      </c>
      <c r="H268" s="7" t="n">
        <v>37</v>
      </c>
      <c r="I268" s="9" t="n">
        <v>1</v>
      </c>
      <c r="K268" s="9" t="n">
        <v>41</v>
      </c>
      <c r="L268" s="20" t="n">
        <v>16</v>
      </c>
      <c r="M268" s="21" t="n">
        <v>-120</v>
      </c>
      <c r="N268" s="7" t="s">
        <v>357</v>
      </c>
      <c r="O268" s="10" t="s">
        <v>172</v>
      </c>
      <c r="P268" s="7" t="n">
        <v>8</v>
      </c>
      <c r="Q268" s="21" t="n">
        <v>120</v>
      </c>
      <c r="R268" s="7" t="n">
        <v>37</v>
      </c>
      <c r="S268" s="9" t="n">
        <v>43</v>
      </c>
    </row>
    <row r="269" customFormat="false" ht="11.25" hidden="false" customHeight="false" outlineLevel="0" collapsed="false">
      <c r="A269" s="9" t="n">
        <v>57</v>
      </c>
      <c r="B269" s="20" t="n">
        <v>36</v>
      </c>
      <c r="C269" s="21" t="n">
        <v>500</v>
      </c>
      <c r="D269" s="7" t="s">
        <v>584</v>
      </c>
      <c r="E269" s="7" t="s">
        <v>172</v>
      </c>
      <c r="F269" s="7" t="n">
        <v>5</v>
      </c>
      <c r="G269" s="21" t="n">
        <v>-500</v>
      </c>
      <c r="H269" s="7" t="n">
        <v>17</v>
      </c>
      <c r="I269" s="9" t="n">
        <v>27</v>
      </c>
      <c r="K269" s="9" t="n">
        <v>64</v>
      </c>
      <c r="L269" s="20" t="n">
        <v>36</v>
      </c>
      <c r="M269" s="21" t="n">
        <v>-90</v>
      </c>
      <c r="N269" s="7" t="s">
        <v>357</v>
      </c>
      <c r="O269" s="10" t="s">
        <v>172</v>
      </c>
      <c r="P269" s="7" t="n">
        <v>7</v>
      </c>
      <c r="Q269" s="21" t="n">
        <v>90</v>
      </c>
      <c r="R269" s="7" t="n">
        <v>17</v>
      </c>
      <c r="S269" s="9" t="n">
        <v>20</v>
      </c>
    </row>
    <row r="270" customFormat="false" ht="11.25" hidden="false" customHeight="false" outlineLevel="0" collapsed="false">
      <c r="A270" s="9" t="n">
        <v>57</v>
      </c>
      <c r="B270" s="20" t="n">
        <v>18</v>
      </c>
      <c r="C270" s="21" t="n">
        <v>500</v>
      </c>
      <c r="D270" s="7" t="s">
        <v>173</v>
      </c>
      <c r="E270" s="7" t="s">
        <v>172</v>
      </c>
      <c r="F270" s="7" t="n">
        <v>9</v>
      </c>
      <c r="G270" s="21" t="n">
        <v>-500</v>
      </c>
      <c r="H270" s="7" t="n">
        <v>35</v>
      </c>
      <c r="I270" s="9" t="n">
        <v>27</v>
      </c>
      <c r="K270" s="9" t="n">
        <v>64</v>
      </c>
      <c r="L270" s="20" t="n">
        <v>18</v>
      </c>
      <c r="M270" s="21" t="n">
        <v>-90</v>
      </c>
      <c r="N270" s="7" t="s">
        <v>357</v>
      </c>
      <c r="O270" s="10" t="s">
        <v>172</v>
      </c>
      <c r="P270" s="7" t="n">
        <v>7</v>
      </c>
      <c r="Q270" s="21" t="n">
        <v>90</v>
      </c>
      <c r="R270" s="7" t="n">
        <v>35</v>
      </c>
      <c r="S270" s="9" t="n">
        <v>20</v>
      </c>
    </row>
    <row r="271" customFormat="false" ht="11.25" hidden="false" customHeight="false" outlineLevel="0" collapsed="false">
      <c r="A271" s="9" t="n">
        <v>13</v>
      </c>
      <c r="B271" s="20" t="n">
        <v>19</v>
      </c>
      <c r="C271" s="21" t="n">
        <v>200</v>
      </c>
      <c r="D271" s="7" t="s">
        <v>584</v>
      </c>
      <c r="E271" s="7" t="s">
        <v>172</v>
      </c>
      <c r="F271" s="7" t="n">
        <v>6</v>
      </c>
      <c r="G271" s="21" t="n">
        <v>-200</v>
      </c>
      <c r="H271" s="7" t="n">
        <v>34</v>
      </c>
      <c r="I271" s="9" t="n">
        <v>71</v>
      </c>
      <c r="K271" s="9" t="n">
        <v>26</v>
      </c>
      <c r="L271" s="20" t="n">
        <v>19</v>
      </c>
      <c r="M271" s="21" t="n">
        <v>-150</v>
      </c>
      <c r="N271" s="7" t="s">
        <v>357</v>
      </c>
      <c r="O271" s="10" t="s">
        <v>172</v>
      </c>
      <c r="P271" s="7" t="n">
        <v>9</v>
      </c>
      <c r="Q271" s="21" t="n">
        <v>150</v>
      </c>
      <c r="R271" s="7" t="n">
        <v>34</v>
      </c>
      <c r="S271" s="9" t="n">
        <v>58</v>
      </c>
    </row>
    <row r="272" customFormat="false" ht="11.25" hidden="false" customHeight="false" outlineLevel="0" collapsed="false">
      <c r="A272" s="9" t="n">
        <v>34</v>
      </c>
      <c r="B272" s="20" t="n">
        <v>20</v>
      </c>
      <c r="C272" s="21" t="n">
        <v>420</v>
      </c>
      <c r="D272" s="7" t="s">
        <v>179</v>
      </c>
      <c r="E272" s="7" t="s">
        <v>174</v>
      </c>
      <c r="F272" s="7" t="n">
        <v>10</v>
      </c>
      <c r="G272" s="21" t="n">
        <v>-420</v>
      </c>
      <c r="H272" s="7" t="n">
        <v>33</v>
      </c>
      <c r="I272" s="9" t="n">
        <v>50</v>
      </c>
      <c r="K272" s="9" t="n">
        <v>64</v>
      </c>
      <c r="L272" s="20" t="n">
        <v>20</v>
      </c>
      <c r="M272" s="21" t="n">
        <v>-90</v>
      </c>
      <c r="N272" s="7" t="s">
        <v>357</v>
      </c>
      <c r="O272" s="10" t="s">
        <v>172</v>
      </c>
      <c r="P272" s="7" t="n">
        <v>7</v>
      </c>
      <c r="Q272" s="21" t="n">
        <v>90</v>
      </c>
      <c r="R272" s="7" t="n">
        <v>33</v>
      </c>
      <c r="S272" s="9" t="n">
        <v>20</v>
      </c>
    </row>
    <row r="273" customFormat="false" ht="11.25" hidden="false" customHeight="false" outlineLevel="0" collapsed="false">
      <c r="A273" s="9" t="n">
        <v>83</v>
      </c>
      <c r="B273" s="20" t="n">
        <v>21</v>
      </c>
      <c r="C273" s="21" t="n">
        <v>1100</v>
      </c>
      <c r="D273" s="7" t="s">
        <v>173</v>
      </c>
      <c r="E273" s="7" t="s">
        <v>172</v>
      </c>
      <c r="F273" s="7" t="n">
        <v>7</v>
      </c>
      <c r="G273" s="21" t="n">
        <v>-1100</v>
      </c>
      <c r="H273" s="7" t="n">
        <v>32</v>
      </c>
      <c r="I273" s="9" t="n">
        <v>1</v>
      </c>
      <c r="K273" s="9" t="n">
        <v>1</v>
      </c>
      <c r="L273" s="20" t="n">
        <v>21</v>
      </c>
      <c r="M273" s="21" t="n">
        <v>-200</v>
      </c>
      <c r="N273" s="7" t="s">
        <v>217</v>
      </c>
      <c r="O273" s="10" t="s">
        <v>167</v>
      </c>
      <c r="P273" s="7" t="n">
        <v>7</v>
      </c>
      <c r="Q273" s="21" t="n">
        <v>200</v>
      </c>
      <c r="R273" s="7" t="n">
        <v>32</v>
      </c>
      <c r="S273" s="9" t="n">
        <v>83</v>
      </c>
    </row>
    <row r="274" customFormat="false" ht="11.25" hidden="false" customHeight="false" outlineLevel="0" collapsed="false">
      <c r="A274" s="9" t="n">
        <v>34</v>
      </c>
      <c r="B274" s="20" t="n">
        <v>31</v>
      </c>
      <c r="C274" s="21" t="n">
        <v>420</v>
      </c>
      <c r="D274" s="7" t="s">
        <v>179</v>
      </c>
      <c r="E274" s="7" t="s">
        <v>174</v>
      </c>
      <c r="F274" s="7" t="n">
        <v>10</v>
      </c>
      <c r="G274" s="21" t="n">
        <v>-420</v>
      </c>
      <c r="H274" s="7" t="n">
        <v>22</v>
      </c>
      <c r="I274" s="9" t="n">
        <v>50</v>
      </c>
      <c r="K274" s="9" t="n">
        <v>26</v>
      </c>
      <c r="L274" s="20" t="n">
        <v>31</v>
      </c>
      <c r="M274" s="21" t="n">
        <v>-150</v>
      </c>
      <c r="N274" s="7" t="s">
        <v>357</v>
      </c>
      <c r="O274" s="10" t="s">
        <v>172</v>
      </c>
      <c r="P274" s="7" t="n">
        <v>9</v>
      </c>
      <c r="Q274" s="21" t="n">
        <v>150</v>
      </c>
      <c r="R274" s="7" t="n">
        <v>22</v>
      </c>
      <c r="S274" s="9" t="n">
        <v>58</v>
      </c>
    </row>
    <row r="275" customFormat="false" ht="11.25" hidden="false" customHeight="false" outlineLevel="0" collapsed="false">
      <c r="A275" s="9" t="n">
        <v>34</v>
      </c>
      <c r="B275" s="20" t="n">
        <v>30</v>
      </c>
      <c r="C275" s="21" t="n">
        <v>420</v>
      </c>
      <c r="D275" s="7" t="s">
        <v>179</v>
      </c>
      <c r="E275" s="7" t="s">
        <v>174</v>
      </c>
      <c r="F275" s="7" t="n">
        <v>10</v>
      </c>
      <c r="G275" s="21" t="n">
        <v>-420</v>
      </c>
      <c r="H275" s="7" t="n">
        <v>23</v>
      </c>
      <c r="I275" s="9" t="n">
        <v>50</v>
      </c>
      <c r="K275" s="9" t="n">
        <v>10</v>
      </c>
      <c r="L275" s="20" t="n">
        <v>30</v>
      </c>
      <c r="M275" s="21" t="n">
        <v>-180</v>
      </c>
      <c r="N275" s="7" t="s">
        <v>357</v>
      </c>
      <c r="O275" s="10" t="s">
        <v>172</v>
      </c>
      <c r="P275" s="7" t="n">
        <v>10</v>
      </c>
      <c r="Q275" s="21" t="n">
        <v>180</v>
      </c>
      <c r="R275" s="7" t="n">
        <v>23</v>
      </c>
      <c r="S275" s="9" t="n">
        <v>74</v>
      </c>
    </row>
    <row r="276" customFormat="false" ht="11.25" hidden="false" customHeight="false" outlineLevel="0" collapsed="false">
      <c r="A276" s="9" t="n">
        <v>7</v>
      </c>
      <c r="B276" s="20" t="n">
        <v>24</v>
      </c>
      <c r="C276" s="21" t="n">
        <v>170</v>
      </c>
      <c r="D276" s="7" t="s">
        <v>166</v>
      </c>
      <c r="E276" s="7" t="s">
        <v>174</v>
      </c>
      <c r="F276" s="7" t="n">
        <v>10</v>
      </c>
      <c r="G276" s="21" t="n">
        <v>-170</v>
      </c>
      <c r="H276" s="7" t="n">
        <v>29</v>
      </c>
      <c r="I276" s="9" t="n">
        <v>77</v>
      </c>
      <c r="K276" s="9" t="n">
        <v>64</v>
      </c>
      <c r="L276" s="20" t="n">
        <v>24</v>
      </c>
      <c r="M276" s="21" t="n">
        <v>-90</v>
      </c>
      <c r="N276" s="7" t="s">
        <v>357</v>
      </c>
      <c r="O276" s="10" t="s">
        <v>172</v>
      </c>
      <c r="P276" s="7" t="n">
        <v>7</v>
      </c>
      <c r="Q276" s="21" t="n">
        <v>90</v>
      </c>
      <c r="R276" s="7" t="n">
        <v>29</v>
      </c>
      <c r="S276" s="9" t="n">
        <v>20</v>
      </c>
    </row>
    <row r="277" customFormat="false" ht="11.25" hidden="false" customHeight="false" outlineLevel="0" collapsed="false">
      <c r="A277" s="9" t="n">
        <v>80</v>
      </c>
      <c r="B277" s="20" t="n">
        <v>28</v>
      </c>
      <c r="C277" s="21" t="n">
        <v>1080</v>
      </c>
      <c r="D277" s="7" t="s">
        <v>527</v>
      </c>
      <c r="E277" s="7" t="s">
        <v>167</v>
      </c>
      <c r="F277" s="7" t="n">
        <v>11</v>
      </c>
      <c r="G277" s="21" t="n">
        <v>-1080</v>
      </c>
      <c r="H277" s="7" t="n">
        <v>25</v>
      </c>
      <c r="I277" s="9" t="n">
        <v>4</v>
      </c>
      <c r="K277" s="9" t="n">
        <v>41</v>
      </c>
      <c r="L277" s="20" t="n">
        <v>28</v>
      </c>
      <c r="M277" s="21" t="n">
        <v>-120</v>
      </c>
      <c r="N277" s="7" t="s">
        <v>357</v>
      </c>
      <c r="O277" s="10" t="s">
        <v>172</v>
      </c>
      <c r="P277" s="7" t="n">
        <v>8</v>
      </c>
      <c r="Q277" s="21" t="n">
        <v>120</v>
      </c>
      <c r="R277" s="7" t="n">
        <v>25</v>
      </c>
      <c r="S277" s="9" t="n">
        <v>43</v>
      </c>
    </row>
    <row r="278" customFormat="false" ht="11.25" hidden="false" customHeight="false" outlineLevel="0" collapsed="false">
      <c r="A278" s="9" t="n">
        <v>69</v>
      </c>
      <c r="B278" s="20" t="n">
        <v>27</v>
      </c>
      <c r="C278" s="21" t="n">
        <v>590</v>
      </c>
      <c r="D278" s="7" t="s">
        <v>175</v>
      </c>
      <c r="E278" s="7" t="s">
        <v>174</v>
      </c>
      <c r="F278" s="7" t="n">
        <v>10</v>
      </c>
      <c r="G278" s="21" t="n">
        <v>-590</v>
      </c>
      <c r="H278" s="7" t="n">
        <v>26</v>
      </c>
      <c r="I278" s="9" t="n">
        <v>15</v>
      </c>
      <c r="K278" s="9" t="n">
        <v>41</v>
      </c>
      <c r="L278" s="20" t="n">
        <v>27</v>
      </c>
      <c r="M278" s="21" t="n">
        <v>-120</v>
      </c>
      <c r="N278" s="7" t="s">
        <v>357</v>
      </c>
      <c r="O278" s="10" t="s">
        <v>172</v>
      </c>
      <c r="P278" s="7" t="n">
        <v>8</v>
      </c>
      <c r="Q278" s="21" t="n">
        <v>120</v>
      </c>
      <c r="R278" s="7" t="n">
        <v>26</v>
      </c>
      <c r="S278" s="9" t="n">
        <v>43</v>
      </c>
    </row>
    <row r="279" customFormat="false" ht="11.25" hidden="false" customHeight="false" outlineLevel="0" collapsed="false">
      <c r="A279" s="9" t="n">
        <v>34</v>
      </c>
      <c r="B279" s="20" t="n">
        <v>86</v>
      </c>
      <c r="C279" s="21" t="n">
        <v>420</v>
      </c>
      <c r="D279" s="7" t="s">
        <v>179</v>
      </c>
      <c r="E279" s="7" t="s">
        <v>174</v>
      </c>
      <c r="F279" s="7" t="n">
        <v>10</v>
      </c>
      <c r="G279" s="21" t="n">
        <v>-420</v>
      </c>
      <c r="H279" s="7" t="n">
        <v>50</v>
      </c>
      <c r="I279" s="9" t="n">
        <v>50</v>
      </c>
      <c r="K279" s="9" t="n">
        <v>1</v>
      </c>
      <c r="L279" s="20" t="n">
        <v>86</v>
      </c>
      <c r="M279" s="21" t="n">
        <v>-200</v>
      </c>
      <c r="N279" s="7" t="s">
        <v>209</v>
      </c>
      <c r="O279" s="10" t="s">
        <v>174</v>
      </c>
      <c r="P279" s="7" t="n">
        <v>6</v>
      </c>
      <c r="Q279" s="21" t="n">
        <v>200</v>
      </c>
      <c r="R279" s="7" t="n">
        <v>50</v>
      </c>
      <c r="S279" s="9" t="n">
        <v>83</v>
      </c>
    </row>
    <row r="280" customFormat="false" ht="11.25" hidden="false" customHeight="false" outlineLevel="0" collapsed="false">
      <c r="A280" s="9" t="n">
        <v>34</v>
      </c>
      <c r="B280" s="20" t="n">
        <v>51</v>
      </c>
      <c r="C280" s="21" t="n">
        <v>420</v>
      </c>
      <c r="D280" s="7" t="s">
        <v>179</v>
      </c>
      <c r="E280" s="7" t="s">
        <v>174</v>
      </c>
      <c r="F280" s="7" t="n">
        <v>10</v>
      </c>
      <c r="G280" s="21" t="n">
        <v>-420</v>
      </c>
      <c r="H280" s="7" t="n">
        <v>49</v>
      </c>
      <c r="I280" s="9" t="n">
        <v>50</v>
      </c>
      <c r="K280" s="9" t="n">
        <v>10</v>
      </c>
      <c r="L280" s="20" t="n">
        <v>51</v>
      </c>
      <c r="M280" s="21" t="n">
        <v>-180</v>
      </c>
      <c r="N280" s="7" t="s">
        <v>357</v>
      </c>
      <c r="O280" s="10" t="s">
        <v>172</v>
      </c>
      <c r="P280" s="7" t="n">
        <v>10</v>
      </c>
      <c r="Q280" s="21" t="n">
        <v>180</v>
      </c>
      <c r="R280" s="7" t="n">
        <v>49</v>
      </c>
      <c r="S280" s="9" t="n">
        <v>74</v>
      </c>
    </row>
    <row r="281" customFormat="false" ht="11.25" hidden="false" customHeight="false" outlineLevel="0" collapsed="false">
      <c r="A281" s="9" t="n">
        <v>69</v>
      </c>
      <c r="B281" s="20" t="n">
        <v>52</v>
      </c>
      <c r="C281" s="21" t="n">
        <v>590</v>
      </c>
      <c r="D281" s="7" t="s">
        <v>175</v>
      </c>
      <c r="E281" s="7" t="s">
        <v>174</v>
      </c>
      <c r="F281" s="7" t="n">
        <v>10</v>
      </c>
      <c r="G281" s="21" t="n">
        <v>-590</v>
      </c>
      <c r="H281" s="7" t="n">
        <v>48</v>
      </c>
      <c r="I281" s="9" t="n">
        <v>15</v>
      </c>
      <c r="K281" s="9" t="n">
        <v>83</v>
      </c>
      <c r="L281" s="20" t="n">
        <v>52</v>
      </c>
      <c r="M281" s="21" t="n">
        <v>100</v>
      </c>
      <c r="N281" s="7" t="s">
        <v>169</v>
      </c>
      <c r="O281" s="10" t="s">
        <v>172</v>
      </c>
      <c r="P281" s="7" t="n">
        <v>8</v>
      </c>
      <c r="Q281" s="21" t="n">
        <v>-100</v>
      </c>
      <c r="R281" s="7" t="n">
        <v>48</v>
      </c>
      <c r="S281" s="9" t="n">
        <v>1</v>
      </c>
    </row>
    <row r="282" customFormat="false" ht="11.25" hidden="false" customHeight="false" outlineLevel="0" collapsed="false">
      <c r="A282" s="9" t="n">
        <v>69</v>
      </c>
      <c r="B282" s="20" t="n">
        <v>53</v>
      </c>
      <c r="C282" s="21" t="n">
        <v>590</v>
      </c>
      <c r="D282" s="7" t="s">
        <v>175</v>
      </c>
      <c r="E282" s="7" t="s">
        <v>174</v>
      </c>
      <c r="F282" s="7" t="n">
        <v>10</v>
      </c>
      <c r="G282" s="21" t="n">
        <v>-590</v>
      </c>
      <c r="H282" s="7" t="n">
        <v>47</v>
      </c>
      <c r="I282" s="9" t="n">
        <v>15</v>
      </c>
      <c r="K282" s="9" t="n">
        <v>64</v>
      </c>
      <c r="L282" s="20" t="n">
        <v>53</v>
      </c>
      <c r="M282" s="21" t="n">
        <v>-90</v>
      </c>
      <c r="N282" s="7" t="s">
        <v>357</v>
      </c>
      <c r="O282" s="10" t="s">
        <v>172</v>
      </c>
      <c r="P282" s="7" t="n">
        <v>7</v>
      </c>
      <c r="Q282" s="21" t="n">
        <v>90</v>
      </c>
      <c r="R282" s="7" t="n">
        <v>47</v>
      </c>
      <c r="S282" s="9" t="n">
        <v>20</v>
      </c>
    </row>
    <row r="283" customFormat="false" ht="11.25" hidden="false" customHeight="false" outlineLevel="0" collapsed="false">
      <c r="A283" s="9" t="n">
        <v>4</v>
      </c>
      <c r="B283" s="20" t="n">
        <v>46</v>
      </c>
      <c r="C283" s="21" t="n">
        <v>-100</v>
      </c>
      <c r="D283" s="7" t="s">
        <v>175</v>
      </c>
      <c r="E283" s="7" t="s">
        <v>174</v>
      </c>
      <c r="F283" s="7" t="n">
        <v>9</v>
      </c>
      <c r="G283" s="21" t="n">
        <v>100</v>
      </c>
      <c r="H283" s="7" t="n">
        <v>54</v>
      </c>
      <c r="I283" s="9" t="n">
        <v>80</v>
      </c>
      <c r="K283" s="9" t="n">
        <v>26</v>
      </c>
      <c r="L283" s="20" t="n">
        <v>46</v>
      </c>
      <c r="M283" s="21" t="n">
        <v>-150</v>
      </c>
      <c r="N283" s="7" t="s">
        <v>357</v>
      </c>
      <c r="O283" s="10" t="s">
        <v>172</v>
      </c>
      <c r="P283" s="7" t="n">
        <v>9</v>
      </c>
      <c r="Q283" s="21" t="n">
        <v>150</v>
      </c>
      <c r="R283" s="7" t="n">
        <v>54</v>
      </c>
      <c r="S283" s="9" t="n">
        <v>58</v>
      </c>
    </row>
    <row r="284" customFormat="false" ht="11.25" hidden="false" customHeight="false" outlineLevel="0" collapsed="false">
      <c r="A284" s="9" t="n">
        <v>2</v>
      </c>
      <c r="B284" s="20" t="n">
        <v>45</v>
      </c>
      <c r="C284" s="21" t="n">
        <v>-180</v>
      </c>
      <c r="D284" s="7" t="s">
        <v>217</v>
      </c>
      <c r="E284" s="7" t="s">
        <v>177</v>
      </c>
      <c r="F284" s="7" t="n">
        <v>8</v>
      </c>
      <c r="G284" s="21" t="n">
        <v>180</v>
      </c>
      <c r="H284" s="7" t="n">
        <v>55</v>
      </c>
      <c r="I284" s="9" t="n">
        <v>82</v>
      </c>
      <c r="K284" s="9" t="n">
        <v>64</v>
      </c>
      <c r="L284" s="20" t="n">
        <v>45</v>
      </c>
      <c r="M284" s="21" t="n">
        <v>-90</v>
      </c>
      <c r="N284" s="7" t="s">
        <v>357</v>
      </c>
      <c r="O284" s="10" t="s">
        <v>172</v>
      </c>
      <c r="P284" s="7" t="n">
        <v>7</v>
      </c>
      <c r="Q284" s="21" t="n">
        <v>90</v>
      </c>
      <c r="R284" s="7" t="n">
        <v>55</v>
      </c>
      <c r="S284" s="9" t="n">
        <v>20</v>
      </c>
    </row>
    <row r="285" customFormat="false" ht="11.25" hidden="false" customHeight="false" outlineLevel="0" collapsed="false">
      <c r="A285" s="9" t="n">
        <v>7</v>
      </c>
      <c r="B285" s="20" t="n">
        <v>56</v>
      </c>
      <c r="C285" s="21" t="n">
        <v>170</v>
      </c>
      <c r="D285" s="7" t="s">
        <v>166</v>
      </c>
      <c r="E285" s="7" t="s">
        <v>174</v>
      </c>
      <c r="F285" s="7" t="n">
        <v>10</v>
      </c>
      <c r="G285" s="21" t="n">
        <v>-170</v>
      </c>
      <c r="H285" s="7" t="n">
        <v>85</v>
      </c>
      <c r="I285" s="9" t="n">
        <v>77</v>
      </c>
      <c r="K285" s="9" t="n">
        <v>26</v>
      </c>
      <c r="L285" s="20" t="n">
        <v>56</v>
      </c>
      <c r="M285" s="21" t="n">
        <v>-150</v>
      </c>
      <c r="N285" s="7" t="s">
        <v>357</v>
      </c>
      <c r="O285" s="10" t="s">
        <v>172</v>
      </c>
      <c r="P285" s="7" t="n">
        <v>9</v>
      </c>
      <c r="Q285" s="21" t="n">
        <v>150</v>
      </c>
      <c r="R285" s="7" t="n">
        <v>85</v>
      </c>
      <c r="S285" s="9" t="n">
        <v>58</v>
      </c>
    </row>
    <row r="286" customFormat="false" ht="11.25" hidden="false" customHeight="false" outlineLevel="0" collapsed="false">
      <c r="A286" s="9" t="n">
        <v>34</v>
      </c>
      <c r="B286" s="20" t="n">
        <v>84</v>
      </c>
      <c r="C286" s="21" t="n">
        <v>420</v>
      </c>
      <c r="D286" s="7" t="s">
        <v>179</v>
      </c>
      <c r="E286" s="7" t="s">
        <v>174</v>
      </c>
      <c r="F286" s="7" t="n">
        <v>10</v>
      </c>
      <c r="G286" s="21" t="n">
        <v>-420</v>
      </c>
      <c r="H286" s="7" t="n">
        <v>57</v>
      </c>
      <c r="I286" s="9" t="n">
        <v>50</v>
      </c>
      <c r="K286" s="9" t="n">
        <v>41</v>
      </c>
      <c r="L286" s="20" t="n">
        <v>84</v>
      </c>
      <c r="M286" s="21" t="n">
        <v>-120</v>
      </c>
      <c r="N286" s="7" t="s">
        <v>357</v>
      </c>
      <c r="O286" s="10" t="s">
        <v>172</v>
      </c>
      <c r="P286" s="7" t="n">
        <v>8</v>
      </c>
      <c r="Q286" s="21" t="n">
        <v>120</v>
      </c>
      <c r="R286" s="7" t="n">
        <v>57</v>
      </c>
      <c r="S286" s="9" t="n">
        <v>43</v>
      </c>
    </row>
    <row r="287" customFormat="false" ht="11.25" hidden="false" customHeight="false" outlineLevel="0" collapsed="false">
      <c r="A287" s="9" t="n">
        <v>34</v>
      </c>
      <c r="B287" s="20" t="n">
        <v>83</v>
      </c>
      <c r="C287" s="21" t="n">
        <v>420</v>
      </c>
      <c r="D287" s="7" t="s">
        <v>179</v>
      </c>
      <c r="E287" s="7" t="s">
        <v>174</v>
      </c>
      <c r="F287" s="7" t="n">
        <v>10</v>
      </c>
      <c r="G287" s="21" t="n">
        <v>-420</v>
      </c>
      <c r="H287" s="7" t="n">
        <v>58</v>
      </c>
      <c r="I287" s="9" t="n">
        <v>50</v>
      </c>
      <c r="K287" s="9" t="n">
        <v>10</v>
      </c>
      <c r="L287" s="20" t="n">
        <v>83</v>
      </c>
      <c r="M287" s="21" t="n">
        <v>-180</v>
      </c>
      <c r="N287" s="7" t="s">
        <v>357</v>
      </c>
      <c r="O287" s="10" t="s">
        <v>172</v>
      </c>
      <c r="P287" s="7" t="n">
        <v>10</v>
      </c>
      <c r="Q287" s="21" t="n">
        <v>180</v>
      </c>
      <c r="R287" s="7" t="n">
        <v>58</v>
      </c>
      <c r="S287" s="9" t="n">
        <v>74</v>
      </c>
    </row>
    <row r="288" customFormat="false" ht="11.25" hidden="false" customHeight="false" outlineLevel="0" collapsed="false">
      <c r="A288" s="9" t="n">
        <v>57</v>
      </c>
      <c r="B288" s="20" t="n">
        <v>59</v>
      </c>
      <c r="C288" s="21" t="n">
        <v>500</v>
      </c>
      <c r="D288" s="7" t="s">
        <v>173</v>
      </c>
      <c r="E288" s="7" t="s">
        <v>177</v>
      </c>
      <c r="F288" s="7" t="n">
        <v>9</v>
      </c>
      <c r="G288" s="21" t="n">
        <v>-500</v>
      </c>
      <c r="H288" s="7" t="n">
        <v>82</v>
      </c>
      <c r="I288" s="9" t="n">
        <v>27</v>
      </c>
      <c r="K288" s="9" t="n">
        <v>64</v>
      </c>
      <c r="L288" s="20" t="n">
        <v>59</v>
      </c>
      <c r="M288" s="21" t="n">
        <v>-90</v>
      </c>
      <c r="N288" s="7" t="s">
        <v>357</v>
      </c>
      <c r="O288" s="10" t="s">
        <v>172</v>
      </c>
      <c r="P288" s="7" t="n">
        <v>7</v>
      </c>
      <c r="Q288" s="21" t="n">
        <v>90</v>
      </c>
      <c r="R288" s="7" t="n">
        <v>82</v>
      </c>
      <c r="S288" s="9" t="n">
        <v>20</v>
      </c>
    </row>
    <row r="289" customFormat="false" ht="11.25" hidden="false" customHeight="false" outlineLevel="0" collapsed="false">
      <c r="A289" s="9" t="n">
        <v>77</v>
      </c>
      <c r="B289" s="20" t="n">
        <v>81</v>
      </c>
      <c r="C289" s="21" t="n">
        <v>800</v>
      </c>
      <c r="D289" s="7" t="s">
        <v>329</v>
      </c>
      <c r="E289" s="7" t="s">
        <v>177</v>
      </c>
      <c r="F289" s="7" t="n">
        <v>8</v>
      </c>
      <c r="G289" s="21" t="n">
        <v>-800</v>
      </c>
      <c r="H289" s="7" t="n">
        <v>60</v>
      </c>
      <c r="I289" s="9" t="n">
        <v>7</v>
      </c>
      <c r="K289" s="9" t="n">
        <v>64</v>
      </c>
      <c r="L289" s="20" t="n">
        <v>81</v>
      </c>
      <c r="M289" s="21" t="n">
        <v>-90</v>
      </c>
      <c r="N289" s="7" t="s">
        <v>357</v>
      </c>
      <c r="O289" s="10" t="s">
        <v>172</v>
      </c>
      <c r="P289" s="7" t="n">
        <v>7</v>
      </c>
      <c r="Q289" s="21" t="n">
        <v>90</v>
      </c>
      <c r="R289" s="7" t="n">
        <v>60</v>
      </c>
      <c r="S289" s="9" t="n">
        <v>20</v>
      </c>
    </row>
    <row r="290" customFormat="false" ht="11.25" hidden="false" customHeight="false" outlineLevel="0" collapsed="false">
      <c r="A290" s="9" t="n">
        <v>13</v>
      </c>
      <c r="B290" s="20" t="n">
        <v>61</v>
      </c>
      <c r="C290" s="21" t="n">
        <v>200</v>
      </c>
      <c r="D290" s="7" t="s">
        <v>178</v>
      </c>
      <c r="E290" s="7" t="s">
        <v>177</v>
      </c>
      <c r="F290" s="7" t="n">
        <v>9</v>
      </c>
      <c r="G290" s="21" t="n">
        <v>-200</v>
      </c>
      <c r="H290" s="7" t="n">
        <v>80</v>
      </c>
      <c r="I290" s="9" t="n">
        <v>71</v>
      </c>
      <c r="K290" s="9" t="n">
        <v>41</v>
      </c>
      <c r="L290" s="20" t="n">
        <v>61</v>
      </c>
      <c r="M290" s="21" t="n">
        <v>-120</v>
      </c>
      <c r="N290" s="7" t="s">
        <v>357</v>
      </c>
      <c r="O290" s="10" t="s">
        <v>172</v>
      </c>
      <c r="P290" s="7" t="n">
        <v>8</v>
      </c>
      <c r="Q290" s="21" t="n">
        <v>120</v>
      </c>
      <c r="R290" s="7" t="n">
        <v>80</v>
      </c>
      <c r="S290" s="9" t="n">
        <v>43</v>
      </c>
    </row>
    <row r="291" customFormat="false" ht="11.25" hidden="false" customHeight="false" outlineLevel="0" collapsed="false">
      <c r="A291" s="9" t="n">
        <v>13</v>
      </c>
      <c r="B291" s="20" t="n">
        <v>79</v>
      </c>
      <c r="C291" s="21" t="n">
        <v>200</v>
      </c>
      <c r="D291" s="7" t="s">
        <v>173</v>
      </c>
      <c r="E291" s="7" t="s">
        <v>172</v>
      </c>
      <c r="F291" s="7" t="n">
        <v>10</v>
      </c>
      <c r="G291" s="21" t="n">
        <v>-200</v>
      </c>
      <c r="H291" s="7" t="n">
        <v>62</v>
      </c>
      <c r="I291" s="9" t="n">
        <v>71</v>
      </c>
      <c r="K291" s="9" t="n">
        <v>64</v>
      </c>
      <c r="L291" s="20" t="n">
        <v>79</v>
      </c>
      <c r="M291" s="21" t="n">
        <v>-90</v>
      </c>
      <c r="N291" s="7" t="s">
        <v>357</v>
      </c>
      <c r="O291" s="10" t="s">
        <v>172</v>
      </c>
      <c r="P291" s="7" t="n">
        <v>7</v>
      </c>
      <c r="Q291" s="21" t="n">
        <v>90</v>
      </c>
      <c r="R291" s="7" t="n">
        <v>62</v>
      </c>
      <c r="S291" s="9" t="n">
        <v>20</v>
      </c>
    </row>
    <row r="292" customFormat="false" ht="11.25" hidden="false" customHeight="false" outlineLevel="0" collapsed="false">
      <c r="A292" s="9" t="n">
        <v>34</v>
      </c>
      <c r="B292" s="20" t="n">
        <v>63</v>
      </c>
      <c r="C292" s="21" t="n">
        <v>420</v>
      </c>
      <c r="D292" s="7" t="s">
        <v>179</v>
      </c>
      <c r="E292" s="7" t="s">
        <v>174</v>
      </c>
      <c r="F292" s="7" t="n">
        <v>10</v>
      </c>
      <c r="G292" s="21" t="n">
        <v>-420</v>
      </c>
      <c r="H292" s="7" t="n">
        <v>78</v>
      </c>
      <c r="I292" s="9" t="n">
        <v>50</v>
      </c>
      <c r="K292" s="9" t="n">
        <v>64</v>
      </c>
      <c r="L292" s="20" t="n">
        <v>63</v>
      </c>
      <c r="M292" s="21" t="n">
        <v>-90</v>
      </c>
      <c r="N292" s="7" t="s">
        <v>357</v>
      </c>
      <c r="O292" s="10" t="s">
        <v>172</v>
      </c>
      <c r="P292" s="7" t="n">
        <v>7</v>
      </c>
      <c r="Q292" s="21" t="n">
        <v>90</v>
      </c>
      <c r="R292" s="7" t="n">
        <v>78</v>
      </c>
      <c r="S292" s="9" t="n">
        <v>20</v>
      </c>
    </row>
    <row r="293" customFormat="false" ht="11.25" hidden="false" customHeight="false" outlineLevel="0" collapsed="false">
      <c r="A293" s="9" t="n">
        <v>57</v>
      </c>
      <c r="B293" s="20" t="n">
        <v>64</v>
      </c>
      <c r="C293" s="21" t="n">
        <v>500</v>
      </c>
      <c r="D293" s="7" t="s">
        <v>329</v>
      </c>
      <c r="E293" s="7" t="s">
        <v>177</v>
      </c>
      <c r="F293" s="7" t="n">
        <v>9</v>
      </c>
      <c r="G293" s="21" t="n">
        <v>-500</v>
      </c>
      <c r="H293" s="7" t="n">
        <v>77</v>
      </c>
      <c r="I293" s="9" t="n">
        <v>27</v>
      </c>
      <c r="K293" s="9" t="n">
        <v>64</v>
      </c>
      <c r="L293" s="20" t="n">
        <v>64</v>
      </c>
      <c r="M293" s="21" t="n">
        <v>-90</v>
      </c>
      <c r="N293" s="7" t="s">
        <v>357</v>
      </c>
      <c r="O293" s="10" t="s">
        <v>172</v>
      </c>
      <c r="P293" s="7" t="n">
        <v>7</v>
      </c>
      <c r="Q293" s="21" t="n">
        <v>90</v>
      </c>
      <c r="R293" s="7" t="n">
        <v>77</v>
      </c>
      <c r="S293" s="9" t="n">
        <v>20</v>
      </c>
    </row>
    <row r="294" customFormat="false" ht="11.25" hidden="false" customHeight="false" outlineLevel="0" collapsed="false">
      <c r="A294" s="9" t="n">
        <v>34</v>
      </c>
      <c r="B294" s="20" t="n">
        <v>65</v>
      </c>
      <c r="C294" s="21" t="n">
        <v>420</v>
      </c>
      <c r="D294" s="7" t="s">
        <v>179</v>
      </c>
      <c r="E294" s="7" t="s">
        <v>174</v>
      </c>
      <c r="F294" s="7" t="n">
        <v>10</v>
      </c>
      <c r="G294" s="21" t="n">
        <v>-420</v>
      </c>
      <c r="H294" s="7" t="n">
        <v>76</v>
      </c>
      <c r="I294" s="9" t="n">
        <v>50</v>
      </c>
      <c r="K294" s="9" t="n">
        <v>64</v>
      </c>
      <c r="L294" s="20" t="n">
        <v>65</v>
      </c>
      <c r="M294" s="21" t="n">
        <v>-90</v>
      </c>
      <c r="N294" s="7" t="s">
        <v>357</v>
      </c>
      <c r="O294" s="10" t="s">
        <v>172</v>
      </c>
      <c r="P294" s="7" t="n">
        <v>7</v>
      </c>
      <c r="Q294" s="21" t="n">
        <v>90</v>
      </c>
      <c r="R294" s="7" t="n">
        <v>76</v>
      </c>
      <c r="S294" s="9" t="n">
        <v>20</v>
      </c>
    </row>
    <row r="295" customFormat="false" ht="11.25" hidden="false" customHeight="false" outlineLevel="0" collapsed="false">
      <c r="A295" s="9" t="n">
        <v>34</v>
      </c>
      <c r="B295" s="20" t="n">
        <v>66</v>
      </c>
      <c r="C295" s="21" t="n">
        <v>420</v>
      </c>
      <c r="D295" s="7" t="s">
        <v>179</v>
      </c>
      <c r="E295" s="7" t="s">
        <v>174</v>
      </c>
      <c r="F295" s="7" t="n">
        <v>10</v>
      </c>
      <c r="G295" s="21" t="n">
        <v>-420</v>
      </c>
      <c r="H295" s="7" t="n">
        <v>75</v>
      </c>
      <c r="I295" s="9" t="n">
        <v>50</v>
      </c>
      <c r="K295" s="9" t="n">
        <v>64</v>
      </c>
      <c r="L295" s="20" t="n">
        <v>66</v>
      </c>
      <c r="M295" s="21" t="n">
        <v>-90</v>
      </c>
      <c r="N295" s="7" t="s">
        <v>357</v>
      </c>
      <c r="O295" s="10" t="s">
        <v>172</v>
      </c>
      <c r="P295" s="7" t="n">
        <v>7</v>
      </c>
      <c r="Q295" s="21" t="n">
        <v>90</v>
      </c>
      <c r="R295" s="7" t="n">
        <v>75</v>
      </c>
      <c r="S295" s="9" t="n">
        <v>20</v>
      </c>
    </row>
    <row r="296" customFormat="false" ht="11.25" hidden="false" customHeight="false" outlineLevel="0" collapsed="false">
      <c r="A296" s="9" t="n">
        <v>34</v>
      </c>
      <c r="B296" s="20" t="n">
        <v>74</v>
      </c>
      <c r="C296" s="21" t="n">
        <v>420</v>
      </c>
      <c r="D296" s="7" t="s">
        <v>179</v>
      </c>
      <c r="E296" s="7" t="s">
        <v>174</v>
      </c>
      <c r="F296" s="7" t="n">
        <v>10</v>
      </c>
      <c r="G296" s="21" t="n">
        <v>-420</v>
      </c>
      <c r="H296" s="7" t="n">
        <v>67</v>
      </c>
      <c r="I296" s="9" t="n">
        <v>50</v>
      </c>
      <c r="K296" s="9" t="n">
        <v>26</v>
      </c>
      <c r="L296" s="20" t="n">
        <v>74</v>
      </c>
      <c r="M296" s="21" t="n">
        <v>-150</v>
      </c>
      <c r="N296" s="7" t="s">
        <v>357</v>
      </c>
      <c r="O296" s="10" t="s">
        <v>172</v>
      </c>
      <c r="P296" s="7" t="n">
        <v>9</v>
      </c>
      <c r="Q296" s="21" t="n">
        <v>150</v>
      </c>
      <c r="R296" s="7" t="n">
        <v>67</v>
      </c>
      <c r="S296" s="9" t="n">
        <v>58</v>
      </c>
    </row>
    <row r="297" customFormat="false" ht="11.25" hidden="false" customHeight="false" outlineLevel="0" collapsed="false">
      <c r="A297" s="9" t="n">
        <v>13</v>
      </c>
      <c r="B297" s="20" t="n">
        <v>73</v>
      </c>
      <c r="C297" s="21" t="n">
        <v>200</v>
      </c>
      <c r="D297" s="7" t="s">
        <v>216</v>
      </c>
      <c r="E297" s="7" t="s">
        <v>177</v>
      </c>
      <c r="F297" s="7" t="n">
        <v>8</v>
      </c>
      <c r="G297" s="21" t="n">
        <v>-200</v>
      </c>
      <c r="H297" s="7" t="n">
        <v>68</v>
      </c>
      <c r="I297" s="9" t="n">
        <v>71</v>
      </c>
      <c r="K297" s="9" t="n">
        <v>64</v>
      </c>
      <c r="L297" s="20" t="n">
        <v>73</v>
      </c>
      <c r="M297" s="21" t="n">
        <v>-90</v>
      </c>
      <c r="N297" s="7" t="s">
        <v>357</v>
      </c>
      <c r="O297" s="10" t="s">
        <v>172</v>
      </c>
      <c r="P297" s="7" t="n">
        <v>7</v>
      </c>
      <c r="Q297" s="21" t="n">
        <v>90</v>
      </c>
      <c r="R297" s="7" t="n">
        <v>68</v>
      </c>
      <c r="S297" s="9" t="n">
        <v>20</v>
      </c>
    </row>
    <row r="298" customFormat="false" ht="11.25" hidden="false" customHeight="false" outlineLevel="0" collapsed="false">
      <c r="A298" s="9" t="n">
        <v>77</v>
      </c>
      <c r="B298" s="20" t="n">
        <v>69</v>
      </c>
      <c r="C298" s="21" t="n">
        <v>800</v>
      </c>
      <c r="D298" s="7" t="s">
        <v>329</v>
      </c>
      <c r="E298" s="7" t="s">
        <v>177</v>
      </c>
      <c r="F298" s="7" t="n">
        <v>8</v>
      </c>
      <c r="G298" s="21" t="n">
        <v>-800</v>
      </c>
      <c r="H298" s="7" t="n">
        <v>72</v>
      </c>
      <c r="I298" s="9" t="n">
        <v>7</v>
      </c>
      <c r="K298" s="9" t="n">
        <v>83</v>
      </c>
      <c r="L298" s="20" t="n">
        <v>69</v>
      </c>
      <c r="M298" s="21" t="n">
        <v>100</v>
      </c>
      <c r="N298" s="7" t="s">
        <v>359</v>
      </c>
      <c r="O298" s="10" t="s">
        <v>172</v>
      </c>
      <c r="P298" s="7" t="n">
        <v>8</v>
      </c>
      <c r="Q298" s="21" t="n">
        <v>-100</v>
      </c>
      <c r="R298" s="7" t="n">
        <v>72</v>
      </c>
      <c r="S298" s="9" t="n">
        <v>1</v>
      </c>
    </row>
    <row r="299" customFormat="false" ht="11.25" hidden="false" customHeight="false" outlineLevel="0" collapsed="false">
      <c r="A299" s="9" t="n">
        <v>34</v>
      </c>
      <c r="B299" s="20" t="n">
        <v>71</v>
      </c>
      <c r="C299" s="21" t="n">
        <v>420</v>
      </c>
      <c r="D299" s="7" t="s">
        <v>179</v>
      </c>
      <c r="E299" s="7" t="s">
        <v>174</v>
      </c>
      <c r="F299" s="7" t="n">
        <v>10</v>
      </c>
      <c r="G299" s="21" t="n">
        <v>-420</v>
      </c>
      <c r="H299" s="7" t="n">
        <v>70</v>
      </c>
      <c r="I299" s="9" t="n">
        <v>50</v>
      </c>
      <c r="K299" s="9" t="n">
        <v>41</v>
      </c>
      <c r="L299" s="20" t="n">
        <v>71</v>
      </c>
      <c r="M299" s="21" t="n">
        <v>-120</v>
      </c>
      <c r="N299" s="7" t="s">
        <v>357</v>
      </c>
      <c r="O299" s="10" t="s">
        <v>172</v>
      </c>
      <c r="P299" s="7" t="n">
        <v>8</v>
      </c>
      <c r="Q299" s="21" t="n">
        <v>120</v>
      </c>
      <c r="R299" s="7" t="n">
        <v>70</v>
      </c>
      <c r="S299" s="9" t="n">
        <v>43</v>
      </c>
    </row>
    <row r="300" customFormat="false" ht="11.25" hidden="false" customHeight="false" outlineLevel="0" collapsed="false">
      <c r="B300" s="20"/>
      <c r="C300" s="21"/>
      <c r="D300" s="7"/>
      <c r="E300" s="7"/>
      <c r="F300" s="7"/>
      <c r="G300" s="21"/>
      <c r="H300" s="7"/>
      <c r="L300" s="20"/>
      <c r="M300" s="21"/>
      <c r="N300" s="7"/>
      <c r="P300" s="7"/>
      <c r="Q300" s="21"/>
      <c r="R300" s="7"/>
    </row>
    <row r="301" customFormat="false" ht="12.75" hidden="false" customHeight="false" outlineLevel="0" collapsed="false">
      <c r="A301" s="3" t="s">
        <v>1819</v>
      </c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</row>
    <row r="302" customFormat="false" ht="12.75" hidden="false" customHeight="false" outlineLevel="0" collapsed="false">
      <c r="A302" s="3" t="s">
        <v>1820</v>
      </c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</row>
    <row r="303" customFormat="false" ht="12.75" hidden="false" customHeight="false" outlineLevel="0" collapsed="false">
      <c r="A303" s="11" t="s">
        <v>303</v>
      </c>
      <c r="B303" s="11"/>
      <c r="C303" s="11"/>
      <c r="D303" s="11"/>
      <c r="E303" s="11"/>
      <c r="F303" s="11"/>
      <c r="G303" s="11"/>
      <c r="H303" s="11"/>
      <c r="I303" s="11"/>
      <c r="K303" s="11" t="s">
        <v>304</v>
      </c>
      <c r="L303" s="11"/>
      <c r="M303" s="11"/>
      <c r="N303" s="11"/>
      <c r="O303" s="11"/>
      <c r="P303" s="11"/>
      <c r="Q303" s="11"/>
      <c r="R303" s="11"/>
      <c r="S303" s="11"/>
    </row>
    <row r="304" customFormat="false" ht="11.25" hidden="false" customHeight="true" outlineLevel="0" collapsed="false">
      <c r="A304" s="12"/>
      <c r="B304" s="7"/>
      <c r="C304" s="7"/>
      <c r="D304" s="13" t="s">
        <v>127</v>
      </c>
      <c r="E304" s="17" t="s">
        <v>2026</v>
      </c>
      <c r="F304" s="17"/>
      <c r="G304" s="17"/>
      <c r="H304" s="7"/>
      <c r="I304" s="12"/>
      <c r="K304" s="12"/>
      <c r="L304" s="7"/>
      <c r="M304" s="7"/>
      <c r="N304" s="13" t="s">
        <v>127</v>
      </c>
      <c r="O304" s="14" t="s">
        <v>1738</v>
      </c>
      <c r="P304" s="14"/>
      <c r="Q304" s="14"/>
      <c r="R304" s="7"/>
      <c r="S304" s="12"/>
    </row>
    <row r="305" customFormat="false" ht="11.25" hidden="false" customHeight="true" outlineLevel="0" collapsed="false">
      <c r="A305" s="12"/>
      <c r="B305" s="7"/>
      <c r="C305" s="7"/>
      <c r="D305" s="15" t="s">
        <v>130</v>
      </c>
      <c r="E305" s="22" t="s">
        <v>1348</v>
      </c>
      <c r="F305" s="22"/>
      <c r="G305" s="22"/>
      <c r="H305" s="7"/>
      <c r="I305" s="12"/>
      <c r="K305" s="12"/>
      <c r="L305" s="7"/>
      <c r="M305" s="7"/>
      <c r="N305" s="15" t="s">
        <v>130</v>
      </c>
      <c r="O305" s="14" t="s">
        <v>2027</v>
      </c>
      <c r="P305" s="14"/>
      <c r="Q305" s="14"/>
      <c r="R305" s="7"/>
      <c r="S305" s="12"/>
    </row>
    <row r="306" customFormat="false" ht="11.25" hidden="false" customHeight="true" outlineLevel="0" collapsed="false">
      <c r="A306" s="12"/>
      <c r="B306" s="7"/>
      <c r="C306" s="7"/>
      <c r="D306" s="15" t="s">
        <v>132</v>
      </c>
      <c r="E306" s="17" t="s">
        <v>324</v>
      </c>
      <c r="F306" s="17"/>
      <c r="G306" s="17"/>
      <c r="H306" s="7"/>
      <c r="I306" s="12"/>
      <c r="K306" s="12"/>
      <c r="L306" s="7"/>
      <c r="M306" s="7"/>
      <c r="N306" s="15" t="s">
        <v>132</v>
      </c>
      <c r="O306" s="14" t="s">
        <v>675</v>
      </c>
      <c r="P306" s="14"/>
      <c r="Q306" s="14"/>
      <c r="R306" s="7"/>
      <c r="S306" s="12"/>
    </row>
    <row r="307" customFormat="false" ht="11.25" hidden="false" customHeight="true" outlineLevel="0" collapsed="false">
      <c r="A307" s="12"/>
      <c r="B307" s="7"/>
      <c r="C307" s="7"/>
      <c r="D307" s="13" t="s">
        <v>134</v>
      </c>
      <c r="E307" s="17" t="s">
        <v>199</v>
      </c>
      <c r="F307" s="17"/>
      <c r="G307" s="17"/>
      <c r="H307" s="7"/>
      <c r="I307" s="12"/>
      <c r="K307" s="12"/>
      <c r="L307" s="7"/>
      <c r="M307" s="7"/>
      <c r="N307" s="13" t="s">
        <v>134</v>
      </c>
      <c r="O307" s="14" t="s">
        <v>879</v>
      </c>
      <c r="P307" s="14"/>
      <c r="Q307" s="14"/>
      <c r="R307" s="7"/>
      <c r="S307" s="12"/>
    </row>
    <row r="308" customFormat="false" ht="11.25" hidden="false" customHeight="true" outlineLevel="0" collapsed="false">
      <c r="A308" s="12"/>
      <c r="B308" s="13" t="s">
        <v>127</v>
      </c>
      <c r="C308" s="14" t="n">
        <v>9754</v>
      </c>
      <c r="D308" s="14"/>
      <c r="E308" s="7"/>
      <c r="F308" s="7"/>
      <c r="G308" s="13" t="s">
        <v>127</v>
      </c>
      <c r="H308" s="14" t="s">
        <v>1730</v>
      </c>
      <c r="I308" s="14"/>
      <c r="K308" s="12"/>
      <c r="L308" s="13" t="s">
        <v>127</v>
      </c>
      <c r="M308" s="14" t="n">
        <v>97</v>
      </c>
      <c r="N308" s="14"/>
      <c r="P308" s="7"/>
      <c r="Q308" s="13" t="s">
        <v>127</v>
      </c>
      <c r="R308" s="14" t="s">
        <v>2028</v>
      </c>
      <c r="S308" s="14"/>
    </row>
    <row r="309" customFormat="false" ht="11.25" hidden="false" customHeight="true" outlineLevel="0" collapsed="false">
      <c r="A309" s="12"/>
      <c r="B309" s="15" t="s">
        <v>130</v>
      </c>
      <c r="C309" s="14" t="s">
        <v>1540</v>
      </c>
      <c r="D309" s="14"/>
      <c r="E309" s="7"/>
      <c r="F309" s="7"/>
      <c r="G309" s="15" t="s">
        <v>130</v>
      </c>
      <c r="H309" s="14" t="s">
        <v>140</v>
      </c>
      <c r="I309" s="14"/>
      <c r="K309" s="12"/>
      <c r="L309" s="15" t="s">
        <v>130</v>
      </c>
      <c r="M309" s="14" t="s">
        <v>598</v>
      </c>
      <c r="N309" s="14"/>
      <c r="P309" s="7"/>
      <c r="Q309" s="15" t="s">
        <v>130</v>
      </c>
      <c r="R309" s="14" t="s">
        <v>2029</v>
      </c>
      <c r="S309" s="14"/>
    </row>
    <row r="310" customFormat="false" ht="11.25" hidden="false" customHeight="true" outlineLevel="0" collapsed="false">
      <c r="A310" s="12"/>
      <c r="B310" s="15" t="s">
        <v>132</v>
      </c>
      <c r="C310" s="14" t="s">
        <v>759</v>
      </c>
      <c r="D310" s="14"/>
      <c r="E310" s="7"/>
      <c r="F310" s="7"/>
      <c r="G310" s="15" t="s">
        <v>132</v>
      </c>
      <c r="H310" s="14" t="s">
        <v>822</v>
      </c>
      <c r="I310" s="14"/>
      <c r="K310" s="12"/>
      <c r="L310" s="15" t="s">
        <v>132</v>
      </c>
      <c r="M310" s="14" t="s">
        <v>348</v>
      </c>
      <c r="N310" s="14"/>
      <c r="P310" s="7"/>
      <c r="Q310" s="15" t="s">
        <v>132</v>
      </c>
      <c r="R310" s="14" t="n">
        <v>8</v>
      </c>
      <c r="S310" s="14"/>
    </row>
    <row r="311" customFormat="false" ht="11.25" hidden="false" customHeight="true" outlineLevel="0" collapsed="false">
      <c r="A311" s="12"/>
      <c r="B311" s="13" t="s">
        <v>134</v>
      </c>
      <c r="C311" s="14" t="s">
        <v>849</v>
      </c>
      <c r="D311" s="14"/>
      <c r="E311" s="7"/>
      <c r="F311" s="7"/>
      <c r="G311" s="13" t="s">
        <v>134</v>
      </c>
      <c r="H311" s="14" t="n">
        <v>9653</v>
      </c>
      <c r="I311" s="14"/>
      <c r="K311" s="12"/>
      <c r="L311" s="13" t="s">
        <v>134</v>
      </c>
      <c r="M311" s="14" t="s">
        <v>639</v>
      </c>
      <c r="N311" s="14"/>
      <c r="P311" s="7"/>
      <c r="Q311" s="13" t="s">
        <v>134</v>
      </c>
      <c r="R311" s="14" t="s">
        <v>140</v>
      </c>
      <c r="S311" s="14"/>
    </row>
    <row r="312" customFormat="false" ht="11.25" hidden="false" customHeight="true" outlineLevel="0" collapsed="false">
      <c r="A312" s="12"/>
      <c r="B312" s="7"/>
      <c r="C312" s="7"/>
      <c r="D312" s="13" t="s">
        <v>127</v>
      </c>
      <c r="E312" s="17" t="s">
        <v>147</v>
      </c>
      <c r="F312" s="17"/>
      <c r="G312" s="17"/>
      <c r="H312" s="7"/>
      <c r="I312" s="12"/>
      <c r="K312" s="12"/>
      <c r="L312" s="7"/>
      <c r="M312" s="7"/>
      <c r="N312" s="13" t="s">
        <v>127</v>
      </c>
      <c r="O312" s="14" t="s">
        <v>2030</v>
      </c>
      <c r="P312" s="14"/>
      <c r="Q312" s="14"/>
      <c r="R312" s="7"/>
      <c r="S312" s="12"/>
    </row>
    <row r="313" customFormat="false" ht="11.25" hidden="false" customHeight="true" outlineLevel="0" collapsed="false">
      <c r="A313" s="12"/>
      <c r="B313" s="7"/>
      <c r="C313" s="7"/>
      <c r="D313" s="15" t="s">
        <v>130</v>
      </c>
      <c r="E313" s="17" t="s">
        <v>2031</v>
      </c>
      <c r="F313" s="17"/>
      <c r="G313" s="17"/>
      <c r="H313" s="7"/>
      <c r="I313" s="12"/>
      <c r="K313" s="12"/>
      <c r="L313" s="7"/>
      <c r="M313" s="7"/>
      <c r="N313" s="15" t="s">
        <v>130</v>
      </c>
      <c r="O313" s="14" t="s">
        <v>433</v>
      </c>
      <c r="P313" s="14"/>
      <c r="Q313" s="14"/>
      <c r="R313" s="7"/>
      <c r="S313" s="12"/>
    </row>
    <row r="314" customFormat="false" ht="11.25" hidden="false" customHeight="true" outlineLevel="0" collapsed="false">
      <c r="A314" s="12"/>
      <c r="B314" s="7"/>
      <c r="C314" s="7"/>
      <c r="D314" s="15" t="s">
        <v>132</v>
      </c>
      <c r="E314" s="22" t="s">
        <v>2032</v>
      </c>
      <c r="F314" s="22"/>
      <c r="G314" s="22"/>
      <c r="H314" s="7"/>
      <c r="I314" s="12"/>
      <c r="K314" s="12"/>
      <c r="L314" s="7"/>
      <c r="M314" s="7"/>
      <c r="N314" s="15" t="s">
        <v>132</v>
      </c>
      <c r="O314" s="14" t="s">
        <v>2033</v>
      </c>
      <c r="P314" s="14"/>
      <c r="Q314" s="14"/>
      <c r="R314" s="7"/>
      <c r="S314" s="12"/>
    </row>
    <row r="315" customFormat="false" ht="11.25" hidden="false" customHeight="true" outlineLevel="0" collapsed="false">
      <c r="A315" s="12"/>
      <c r="B315" s="7"/>
      <c r="C315" s="7"/>
      <c r="D315" s="13" t="s">
        <v>134</v>
      </c>
      <c r="E315" s="17" t="s">
        <v>2034</v>
      </c>
      <c r="F315" s="17"/>
      <c r="G315" s="17"/>
      <c r="H315" s="7"/>
      <c r="I315" s="12"/>
      <c r="K315" s="12"/>
      <c r="L315" s="7"/>
      <c r="M315" s="7"/>
      <c r="N315" s="13" t="s">
        <v>134</v>
      </c>
      <c r="O315" s="14" t="s">
        <v>444</v>
      </c>
      <c r="P315" s="14"/>
      <c r="Q315" s="14"/>
      <c r="R315" s="7"/>
      <c r="S315" s="12"/>
    </row>
    <row r="316" customFormat="false" ht="11.25" hidden="false" customHeight="false" outlineLevel="0" collapsed="false">
      <c r="A316" s="18" t="s">
        <v>157</v>
      </c>
      <c r="B316" s="4" t="s">
        <v>158</v>
      </c>
      <c r="C316" s="4" t="s">
        <v>159</v>
      </c>
      <c r="D316" s="4" t="s">
        <v>160</v>
      </c>
      <c r="E316" s="4" t="s">
        <v>161</v>
      </c>
      <c r="F316" s="4" t="s">
        <v>162</v>
      </c>
      <c r="G316" s="4" t="s">
        <v>163</v>
      </c>
      <c r="H316" s="4" t="s">
        <v>164</v>
      </c>
      <c r="I316" s="18" t="s">
        <v>165</v>
      </c>
      <c r="J316" s="4"/>
      <c r="K316" s="18" t="s">
        <v>157</v>
      </c>
      <c r="L316" s="4" t="s">
        <v>158</v>
      </c>
      <c r="M316" s="4" t="s">
        <v>159</v>
      </c>
      <c r="N316" s="4" t="s">
        <v>160</v>
      </c>
      <c r="O316" s="19" t="s">
        <v>161</v>
      </c>
      <c r="P316" s="4" t="s">
        <v>162</v>
      </c>
      <c r="Q316" s="4" t="s">
        <v>163</v>
      </c>
      <c r="R316" s="4" t="s">
        <v>164</v>
      </c>
      <c r="S316" s="18" t="s">
        <v>165</v>
      </c>
    </row>
    <row r="317" customFormat="false" ht="11.25" hidden="false" customHeight="false" outlineLevel="0" collapsed="false">
      <c r="A317" s="9" t="n">
        <v>13</v>
      </c>
      <c r="B317" s="20" t="n">
        <v>44</v>
      </c>
      <c r="C317" s="21" t="n">
        <v>430</v>
      </c>
      <c r="D317" s="7" t="s">
        <v>169</v>
      </c>
      <c r="E317" s="7" t="s">
        <v>167</v>
      </c>
      <c r="F317" s="7" t="n">
        <v>10</v>
      </c>
      <c r="G317" s="21" t="n">
        <v>-430</v>
      </c>
      <c r="H317" s="7" t="n">
        <v>6</v>
      </c>
      <c r="I317" s="9" t="n">
        <v>71</v>
      </c>
      <c r="K317" s="9" t="n">
        <v>57</v>
      </c>
      <c r="L317" s="20" t="n">
        <v>44</v>
      </c>
      <c r="M317" s="21" t="n">
        <v>50</v>
      </c>
      <c r="N317" s="7" t="s">
        <v>169</v>
      </c>
      <c r="O317" s="10" t="s">
        <v>172</v>
      </c>
      <c r="P317" s="7" t="n">
        <v>8</v>
      </c>
      <c r="Q317" s="21" t="n">
        <v>-50</v>
      </c>
      <c r="R317" s="7" t="n">
        <v>6</v>
      </c>
      <c r="S317" s="9" t="n">
        <v>27</v>
      </c>
    </row>
    <row r="318" customFormat="false" ht="11.25" hidden="false" customHeight="false" outlineLevel="0" collapsed="false">
      <c r="A318" s="9" t="n">
        <v>43</v>
      </c>
      <c r="B318" s="20" t="n">
        <v>7</v>
      </c>
      <c r="C318" s="21" t="n">
        <v>460</v>
      </c>
      <c r="D318" s="7" t="s">
        <v>169</v>
      </c>
      <c r="E318" s="7" t="s">
        <v>167</v>
      </c>
      <c r="F318" s="7" t="n">
        <v>11</v>
      </c>
      <c r="G318" s="21" t="n">
        <v>-460</v>
      </c>
      <c r="H318" s="7" t="n">
        <v>5</v>
      </c>
      <c r="I318" s="9" t="n">
        <v>41</v>
      </c>
      <c r="K318" s="9" t="n">
        <v>19</v>
      </c>
      <c r="L318" s="20" t="n">
        <v>7</v>
      </c>
      <c r="M318" s="21" t="n">
        <v>-420</v>
      </c>
      <c r="N318" s="7" t="s">
        <v>179</v>
      </c>
      <c r="O318" s="10" t="s">
        <v>172</v>
      </c>
      <c r="P318" s="7" t="n">
        <v>10</v>
      </c>
      <c r="Q318" s="21" t="n">
        <v>420</v>
      </c>
      <c r="R318" s="7" t="n">
        <v>5</v>
      </c>
      <c r="S318" s="9" t="n">
        <v>65</v>
      </c>
    </row>
    <row r="319" customFormat="false" ht="11.25" hidden="false" customHeight="false" outlineLevel="0" collapsed="false">
      <c r="A319" s="9" t="n">
        <v>43</v>
      </c>
      <c r="B319" s="20" t="n">
        <v>8</v>
      </c>
      <c r="C319" s="21" t="n">
        <v>460</v>
      </c>
      <c r="D319" s="7" t="s">
        <v>169</v>
      </c>
      <c r="E319" s="7" t="s">
        <v>167</v>
      </c>
      <c r="F319" s="7" t="n">
        <v>11</v>
      </c>
      <c r="G319" s="21" t="n">
        <v>-460</v>
      </c>
      <c r="H319" s="7" t="n">
        <v>4</v>
      </c>
      <c r="I319" s="9" t="n">
        <v>41</v>
      </c>
      <c r="K319" s="9" t="n">
        <v>19</v>
      </c>
      <c r="L319" s="20" t="n">
        <v>8</v>
      </c>
      <c r="M319" s="21" t="n">
        <v>-420</v>
      </c>
      <c r="N319" s="7" t="s">
        <v>179</v>
      </c>
      <c r="O319" s="10" t="s">
        <v>172</v>
      </c>
      <c r="P319" s="7" t="n">
        <v>10</v>
      </c>
      <c r="Q319" s="21" t="n">
        <v>420</v>
      </c>
      <c r="R319" s="7" t="n">
        <v>4</v>
      </c>
      <c r="S319" s="9" t="n">
        <v>65</v>
      </c>
    </row>
    <row r="320" customFormat="false" ht="11.25" hidden="false" customHeight="false" outlineLevel="0" collapsed="false">
      <c r="A320" s="9" t="n">
        <v>4</v>
      </c>
      <c r="B320" s="20" t="n">
        <v>9</v>
      </c>
      <c r="C320" s="21" t="n">
        <v>130</v>
      </c>
      <c r="D320" s="7" t="s">
        <v>404</v>
      </c>
      <c r="E320" s="7" t="s">
        <v>167</v>
      </c>
      <c r="F320" s="7" t="n">
        <v>10</v>
      </c>
      <c r="G320" s="21" t="n">
        <v>-130</v>
      </c>
      <c r="H320" s="7" t="n">
        <v>3</v>
      </c>
      <c r="I320" s="9" t="n">
        <v>80</v>
      </c>
      <c r="K320" s="9" t="n">
        <v>84</v>
      </c>
      <c r="L320" s="20" t="n">
        <v>9</v>
      </c>
      <c r="M320" s="21" t="n">
        <v>180</v>
      </c>
      <c r="N320" s="7" t="s">
        <v>217</v>
      </c>
      <c r="O320" s="10" t="s">
        <v>167</v>
      </c>
      <c r="P320" s="7" t="n">
        <v>8</v>
      </c>
      <c r="Q320" s="21" t="n">
        <v>-180</v>
      </c>
      <c r="R320" s="7" t="n">
        <v>3</v>
      </c>
      <c r="S320" s="9" t="n">
        <v>0</v>
      </c>
    </row>
    <row r="321" customFormat="false" ht="11.25" hidden="false" customHeight="false" outlineLevel="0" collapsed="false">
      <c r="A321" s="9" t="n">
        <v>43</v>
      </c>
      <c r="B321" s="20" t="n">
        <v>2</v>
      </c>
      <c r="C321" s="21" t="n">
        <v>460</v>
      </c>
      <c r="D321" s="7" t="s">
        <v>169</v>
      </c>
      <c r="E321" s="7" t="s">
        <v>167</v>
      </c>
      <c r="F321" s="7" t="n">
        <v>11</v>
      </c>
      <c r="G321" s="21" t="n">
        <v>-460</v>
      </c>
      <c r="H321" s="7" t="n">
        <v>10</v>
      </c>
      <c r="I321" s="9" t="n">
        <v>41</v>
      </c>
      <c r="K321" s="9" t="n">
        <v>38</v>
      </c>
      <c r="L321" s="20" t="n">
        <v>2</v>
      </c>
      <c r="M321" s="21" t="n">
        <v>-170</v>
      </c>
      <c r="N321" s="7" t="s">
        <v>170</v>
      </c>
      <c r="O321" s="10" t="s">
        <v>172</v>
      </c>
      <c r="P321" s="7" t="n">
        <v>10</v>
      </c>
      <c r="Q321" s="21" t="n">
        <v>170</v>
      </c>
      <c r="R321" s="7" t="n">
        <v>10</v>
      </c>
      <c r="S321" s="9" t="n">
        <v>46</v>
      </c>
    </row>
    <row r="322" customFormat="false" ht="11.25" hidden="false" customHeight="false" outlineLevel="0" collapsed="false">
      <c r="A322" s="9" t="n">
        <v>13</v>
      </c>
      <c r="B322" s="20" t="n">
        <v>1</v>
      </c>
      <c r="C322" s="21" t="n">
        <v>430</v>
      </c>
      <c r="D322" s="7" t="s">
        <v>169</v>
      </c>
      <c r="E322" s="7" t="s">
        <v>174</v>
      </c>
      <c r="F322" s="7" t="n">
        <v>10</v>
      </c>
      <c r="G322" s="21" t="n">
        <v>-430</v>
      </c>
      <c r="H322" s="7" t="n">
        <v>11</v>
      </c>
      <c r="I322" s="9" t="n">
        <v>71</v>
      </c>
      <c r="K322" s="9" t="n">
        <v>79</v>
      </c>
      <c r="L322" s="20" t="n">
        <v>1</v>
      </c>
      <c r="M322" s="21" t="n">
        <v>100</v>
      </c>
      <c r="N322" s="7" t="s">
        <v>179</v>
      </c>
      <c r="O322" s="10" t="s">
        <v>172</v>
      </c>
      <c r="P322" s="7" t="n">
        <v>8</v>
      </c>
      <c r="Q322" s="21" t="n">
        <v>-100</v>
      </c>
      <c r="R322" s="7" t="n">
        <v>11</v>
      </c>
      <c r="S322" s="9" t="n">
        <v>5</v>
      </c>
    </row>
    <row r="323" customFormat="false" ht="11.25" hidden="false" customHeight="false" outlineLevel="0" collapsed="false">
      <c r="A323" s="9" t="n">
        <v>43</v>
      </c>
      <c r="B323" s="20" t="n">
        <v>43</v>
      </c>
      <c r="C323" s="21" t="n">
        <v>460</v>
      </c>
      <c r="D323" s="7" t="s">
        <v>169</v>
      </c>
      <c r="E323" s="7" t="s">
        <v>167</v>
      </c>
      <c r="F323" s="7" t="n">
        <v>11</v>
      </c>
      <c r="G323" s="21" t="n">
        <v>-460</v>
      </c>
      <c r="H323" s="7" t="n">
        <v>12</v>
      </c>
      <c r="I323" s="9" t="n">
        <v>41</v>
      </c>
      <c r="K323" s="9" t="n">
        <v>19</v>
      </c>
      <c r="L323" s="20" t="n">
        <v>12</v>
      </c>
      <c r="M323" s="21" t="n">
        <v>-420</v>
      </c>
      <c r="N323" s="7" t="s">
        <v>179</v>
      </c>
      <c r="O323" s="10" t="s">
        <v>172</v>
      </c>
      <c r="P323" s="7" t="n">
        <v>10</v>
      </c>
      <c r="Q323" s="21" t="n">
        <v>420</v>
      </c>
      <c r="R323" s="7" t="n">
        <v>43</v>
      </c>
      <c r="S323" s="9" t="n">
        <v>65</v>
      </c>
    </row>
    <row r="324" customFormat="false" ht="11.25" hidden="false" customHeight="false" outlineLevel="0" collapsed="false">
      <c r="A324" s="9" t="n">
        <v>43</v>
      </c>
      <c r="B324" s="20" t="n">
        <v>42</v>
      </c>
      <c r="C324" s="21" t="n">
        <v>460</v>
      </c>
      <c r="D324" s="7" t="s">
        <v>169</v>
      </c>
      <c r="E324" s="7" t="s">
        <v>167</v>
      </c>
      <c r="F324" s="7" t="n">
        <v>11</v>
      </c>
      <c r="G324" s="21" t="n">
        <v>-460</v>
      </c>
      <c r="H324" s="7" t="n">
        <v>13</v>
      </c>
      <c r="I324" s="9" t="n">
        <v>41</v>
      </c>
      <c r="K324" s="9" t="n">
        <v>57</v>
      </c>
      <c r="L324" s="20" t="n">
        <v>42</v>
      </c>
      <c r="M324" s="21" t="n">
        <v>50</v>
      </c>
      <c r="N324" s="7" t="s">
        <v>179</v>
      </c>
      <c r="O324" s="10" t="s">
        <v>172</v>
      </c>
      <c r="P324" s="7" t="n">
        <v>9</v>
      </c>
      <c r="Q324" s="21" t="n">
        <v>-50</v>
      </c>
      <c r="R324" s="7" t="n">
        <v>13</v>
      </c>
      <c r="S324" s="9" t="n">
        <v>27</v>
      </c>
    </row>
    <row r="325" customFormat="false" ht="11.25" hidden="false" customHeight="false" outlineLevel="0" collapsed="false">
      <c r="A325" s="9" t="n">
        <v>74</v>
      </c>
      <c r="B325" s="20" t="n">
        <v>41</v>
      </c>
      <c r="C325" s="21" t="n">
        <v>490</v>
      </c>
      <c r="D325" s="7" t="s">
        <v>169</v>
      </c>
      <c r="E325" s="7" t="s">
        <v>167</v>
      </c>
      <c r="F325" s="7" t="n">
        <v>12</v>
      </c>
      <c r="G325" s="21" t="n">
        <v>-490</v>
      </c>
      <c r="H325" s="7" t="n">
        <v>14</v>
      </c>
      <c r="I325" s="9" t="n">
        <v>10</v>
      </c>
      <c r="K325" s="9" t="n">
        <v>57</v>
      </c>
      <c r="L325" s="20" t="n">
        <v>41</v>
      </c>
      <c r="M325" s="21" t="n">
        <v>50</v>
      </c>
      <c r="N325" s="7" t="s">
        <v>168</v>
      </c>
      <c r="O325" s="10" t="s">
        <v>177</v>
      </c>
      <c r="P325" s="7" t="n">
        <v>9</v>
      </c>
      <c r="Q325" s="21" t="n">
        <v>-50</v>
      </c>
      <c r="R325" s="7" t="n">
        <v>14</v>
      </c>
      <c r="S325" s="9" t="n">
        <v>27</v>
      </c>
    </row>
    <row r="326" customFormat="false" ht="11.25" hidden="false" customHeight="false" outlineLevel="0" collapsed="false">
      <c r="A326" s="9" t="n">
        <v>43</v>
      </c>
      <c r="B326" s="20" t="n">
        <v>15</v>
      </c>
      <c r="C326" s="21" t="n">
        <v>460</v>
      </c>
      <c r="D326" s="7" t="s">
        <v>169</v>
      </c>
      <c r="E326" s="7" t="s">
        <v>167</v>
      </c>
      <c r="F326" s="7" t="n">
        <v>11</v>
      </c>
      <c r="G326" s="21" t="n">
        <v>-460</v>
      </c>
      <c r="H326" s="7" t="n">
        <v>40</v>
      </c>
      <c r="I326" s="9" t="n">
        <v>41</v>
      </c>
      <c r="K326" s="9" t="n">
        <v>19</v>
      </c>
      <c r="L326" s="20" t="n">
        <v>15</v>
      </c>
      <c r="M326" s="21" t="n">
        <v>-420</v>
      </c>
      <c r="N326" s="7" t="s">
        <v>179</v>
      </c>
      <c r="O326" s="10" t="s">
        <v>172</v>
      </c>
      <c r="P326" s="7" t="n">
        <v>10</v>
      </c>
      <c r="Q326" s="21" t="n">
        <v>420</v>
      </c>
      <c r="R326" s="7" t="n">
        <v>40</v>
      </c>
      <c r="S326" s="9" t="n">
        <v>65</v>
      </c>
    </row>
    <row r="327" customFormat="false" ht="11.25" hidden="false" customHeight="false" outlineLevel="0" collapsed="false">
      <c r="A327" s="9" t="n">
        <v>74</v>
      </c>
      <c r="B327" s="20" t="n">
        <v>39</v>
      </c>
      <c r="C327" s="21" t="n">
        <v>490</v>
      </c>
      <c r="D327" s="7" t="s">
        <v>169</v>
      </c>
      <c r="E327" s="7" t="s">
        <v>167</v>
      </c>
      <c r="F327" s="7" t="n">
        <v>12</v>
      </c>
      <c r="G327" s="21" t="n">
        <v>-490</v>
      </c>
      <c r="H327" s="7" t="n">
        <v>16</v>
      </c>
      <c r="I327" s="9" t="n">
        <v>10</v>
      </c>
      <c r="K327" s="9" t="n">
        <v>57</v>
      </c>
      <c r="L327" s="20" t="n">
        <v>39</v>
      </c>
      <c r="M327" s="21" t="n">
        <v>50</v>
      </c>
      <c r="N327" s="7" t="s">
        <v>179</v>
      </c>
      <c r="O327" s="10" t="s">
        <v>172</v>
      </c>
      <c r="P327" s="7" t="n">
        <v>9</v>
      </c>
      <c r="Q327" s="21" t="n">
        <v>-50</v>
      </c>
      <c r="R327" s="7" t="n">
        <v>16</v>
      </c>
      <c r="S327" s="9" t="n">
        <v>27</v>
      </c>
    </row>
    <row r="328" customFormat="false" ht="11.25" hidden="false" customHeight="false" outlineLevel="0" collapsed="false">
      <c r="A328" s="9" t="n">
        <v>43</v>
      </c>
      <c r="B328" s="20" t="n">
        <v>17</v>
      </c>
      <c r="C328" s="21" t="n">
        <v>460</v>
      </c>
      <c r="D328" s="7" t="s">
        <v>169</v>
      </c>
      <c r="E328" s="7" t="s">
        <v>167</v>
      </c>
      <c r="F328" s="7" t="n">
        <v>11</v>
      </c>
      <c r="G328" s="21" t="n">
        <v>-460</v>
      </c>
      <c r="H328" s="7" t="n">
        <v>38</v>
      </c>
      <c r="I328" s="9" t="n">
        <v>41</v>
      </c>
      <c r="K328" s="9" t="n">
        <v>0</v>
      </c>
      <c r="L328" s="20" t="n">
        <v>17</v>
      </c>
      <c r="M328" s="21" t="n">
        <v>-500</v>
      </c>
      <c r="N328" s="7" t="s">
        <v>216</v>
      </c>
      <c r="O328" s="10" t="s">
        <v>167</v>
      </c>
      <c r="P328" s="7" t="n">
        <v>7</v>
      </c>
      <c r="Q328" s="21" t="n">
        <v>500</v>
      </c>
      <c r="R328" s="7" t="n">
        <v>38</v>
      </c>
      <c r="S328" s="9" t="n">
        <v>84</v>
      </c>
    </row>
    <row r="329" customFormat="false" ht="11.25" hidden="false" customHeight="false" outlineLevel="0" collapsed="false">
      <c r="A329" s="9" t="n">
        <v>13</v>
      </c>
      <c r="B329" s="20" t="n">
        <v>37</v>
      </c>
      <c r="C329" s="21" t="n">
        <v>430</v>
      </c>
      <c r="D329" s="7" t="s">
        <v>169</v>
      </c>
      <c r="E329" s="7" t="s">
        <v>174</v>
      </c>
      <c r="F329" s="7" t="n">
        <v>10</v>
      </c>
      <c r="G329" s="21" t="n">
        <v>-430</v>
      </c>
      <c r="H329" s="7" t="n">
        <v>18</v>
      </c>
      <c r="I329" s="9" t="n">
        <v>71</v>
      </c>
      <c r="K329" s="9" t="n">
        <v>79</v>
      </c>
      <c r="L329" s="20" t="n">
        <v>37</v>
      </c>
      <c r="M329" s="21" t="n">
        <v>100</v>
      </c>
      <c r="N329" s="7" t="s">
        <v>179</v>
      </c>
      <c r="O329" s="10" t="s">
        <v>172</v>
      </c>
      <c r="P329" s="7" t="n">
        <v>8</v>
      </c>
      <c r="Q329" s="21" t="n">
        <v>-100</v>
      </c>
      <c r="R329" s="7" t="n">
        <v>18</v>
      </c>
      <c r="S329" s="9" t="n">
        <v>5</v>
      </c>
    </row>
    <row r="330" customFormat="false" ht="11.25" hidden="false" customHeight="false" outlineLevel="0" collapsed="false">
      <c r="A330" s="9" t="n">
        <v>43</v>
      </c>
      <c r="B330" s="20" t="n">
        <v>19</v>
      </c>
      <c r="C330" s="21" t="n">
        <v>460</v>
      </c>
      <c r="D330" s="7" t="s">
        <v>169</v>
      </c>
      <c r="E330" s="7" t="s">
        <v>167</v>
      </c>
      <c r="F330" s="7" t="n">
        <v>11</v>
      </c>
      <c r="G330" s="21" t="n">
        <v>-460</v>
      </c>
      <c r="H330" s="7" t="n">
        <v>36</v>
      </c>
      <c r="I330" s="9" t="n">
        <v>41</v>
      </c>
      <c r="K330" s="9" t="n">
        <v>19</v>
      </c>
      <c r="L330" s="20" t="n">
        <v>19</v>
      </c>
      <c r="M330" s="21" t="n">
        <v>-420</v>
      </c>
      <c r="N330" s="7" t="s">
        <v>179</v>
      </c>
      <c r="O330" s="10" t="s">
        <v>172</v>
      </c>
      <c r="P330" s="7" t="n">
        <v>10</v>
      </c>
      <c r="Q330" s="21" t="n">
        <v>420</v>
      </c>
      <c r="R330" s="7" t="n">
        <v>36</v>
      </c>
      <c r="S330" s="9" t="n">
        <v>65</v>
      </c>
    </row>
    <row r="331" customFormat="false" ht="11.25" hidden="false" customHeight="false" outlineLevel="0" collapsed="false">
      <c r="A331" s="9" t="n">
        <v>1</v>
      </c>
      <c r="B331" s="20" t="n">
        <v>20</v>
      </c>
      <c r="C331" s="21" t="n">
        <v>-100</v>
      </c>
      <c r="D331" s="7" t="s">
        <v>699</v>
      </c>
      <c r="E331" s="7" t="s">
        <v>167</v>
      </c>
      <c r="F331" s="7" t="n">
        <v>11</v>
      </c>
      <c r="G331" s="21" t="n">
        <v>100</v>
      </c>
      <c r="H331" s="7" t="n">
        <v>35</v>
      </c>
      <c r="I331" s="9" t="n">
        <v>83</v>
      </c>
      <c r="K331" s="9" t="n">
        <v>19</v>
      </c>
      <c r="L331" s="20" t="n">
        <v>20</v>
      </c>
      <c r="M331" s="21" t="n">
        <v>-420</v>
      </c>
      <c r="N331" s="7" t="s">
        <v>179</v>
      </c>
      <c r="O331" s="10" t="s">
        <v>172</v>
      </c>
      <c r="P331" s="7" t="n">
        <v>10</v>
      </c>
      <c r="Q331" s="21" t="n">
        <v>420</v>
      </c>
      <c r="R331" s="7" t="n">
        <v>35</v>
      </c>
      <c r="S331" s="9" t="n">
        <v>65</v>
      </c>
    </row>
    <row r="332" customFormat="false" ht="11.25" hidden="false" customHeight="false" outlineLevel="0" collapsed="false">
      <c r="A332" s="9" t="n">
        <v>43</v>
      </c>
      <c r="B332" s="20" t="n">
        <v>21</v>
      </c>
      <c r="C332" s="21" t="n">
        <v>460</v>
      </c>
      <c r="D332" s="7" t="s">
        <v>169</v>
      </c>
      <c r="E332" s="7" t="s">
        <v>167</v>
      </c>
      <c r="F332" s="7" t="n">
        <v>11</v>
      </c>
      <c r="G332" s="21" t="n">
        <v>-460</v>
      </c>
      <c r="H332" s="7" t="n">
        <v>34</v>
      </c>
      <c r="I332" s="9" t="n">
        <v>41</v>
      </c>
      <c r="K332" s="9" t="n">
        <v>79</v>
      </c>
      <c r="L332" s="20" t="n">
        <v>21</v>
      </c>
      <c r="M332" s="21" t="n">
        <v>100</v>
      </c>
      <c r="N332" s="7" t="s">
        <v>179</v>
      </c>
      <c r="O332" s="10" t="s">
        <v>172</v>
      </c>
      <c r="P332" s="7" t="n">
        <v>8</v>
      </c>
      <c r="Q332" s="21" t="n">
        <v>-100</v>
      </c>
      <c r="R332" s="7" t="n">
        <v>34</v>
      </c>
      <c r="S332" s="9" t="n">
        <v>5</v>
      </c>
    </row>
    <row r="333" customFormat="false" ht="11.25" hidden="false" customHeight="false" outlineLevel="0" collapsed="false">
      <c r="A333" s="9" t="n">
        <v>43</v>
      </c>
      <c r="B333" s="20" t="n">
        <v>22</v>
      </c>
      <c r="C333" s="21" t="n">
        <v>460</v>
      </c>
      <c r="D333" s="7" t="s">
        <v>169</v>
      </c>
      <c r="E333" s="7" t="s">
        <v>167</v>
      </c>
      <c r="F333" s="7" t="n">
        <v>11</v>
      </c>
      <c r="G333" s="21" t="n">
        <v>-460</v>
      </c>
      <c r="H333" s="7" t="n">
        <v>33</v>
      </c>
      <c r="I333" s="9" t="n">
        <v>41</v>
      </c>
      <c r="K333" s="9" t="n">
        <v>4</v>
      </c>
      <c r="L333" s="20" t="n">
        <v>22</v>
      </c>
      <c r="M333" s="21" t="n">
        <v>-430</v>
      </c>
      <c r="N333" s="7" t="s">
        <v>169</v>
      </c>
      <c r="O333" s="10" t="s">
        <v>172</v>
      </c>
      <c r="P333" s="7" t="n">
        <v>10</v>
      </c>
      <c r="Q333" s="21" t="n">
        <v>430</v>
      </c>
      <c r="R333" s="7" t="n">
        <v>33</v>
      </c>
      <c r="S333" s="9" t="n">
        <v>80</v>
      </c>
    </row>
    <row r="334" customFormat="false" ht="11.25" hidden="false" customHeight="false" outlineLevel="0" collapsed="false">
      <c r="A334" s="9" t="n">
        <v>43</v>
      </c>
      <c r="B334" s="20" t="n">
        <v>32</v>
      </c>
      <c r="C334" s="21" t="n">
        <v>460</v>
      </c>
      <c r="D334" s="7" t="s">
        <v>169</v>
      </c>
      <c r="E334" s="7" t="s">
        <v>167</v>
      </c>
      <c r="F334" s="7" t="n">
        <v>11</v>
      </c>
      <c r="G334" s="21" t="n">
        <v>-460</v>
      </c>
      <c r="H334" s="7" t="n">
        <v>23</v>
      </c>
      <c r="I334" s="9" t="n">
        <v>41</v>
      </c>
      <c r="K334" s="9" t="n">
        <v>19</v>
      </c>
      <c r="L334" s="20" t="n">
        <v>32</v>
      </c>
      <c r="M334" s="21" t="n">
        <v>-420</v>
      </c>
      <c r="N334" s="7" t="s">
        <v>179</v>
      </c>
      <c r="O334" s="10" t="s">
        <v>172</v>
      </c>
      <c r="P334" s="7" t="n">
        <v>10</v>
      </c>
      <c r="Q334" s="21" t="n">
        <v>420</v>
      </c>
      <c r="R334" s="7" t="n">
        <v>23</v>
      </c>
      <c r="S334" s="9" t="n">
        <v>65</v>
      </c>
    </row>
    <row r="335" customFormat="false" ht="11.25" hidden="false" customHeight="false" outlineLevel="0" collapsed="false">
      <c r="A335" s="9" t="n">
        <v>43</v>
      </c>
      <c r="B335" s="20" t="n">
        <v>31</v>
      </c>
      <c r="C335" s="21" t="n">
        <v>460</v>
      </c>
      <c r="D335" s="7" t="s">
        <v>169</v>
      </c>
      <c r="E335" s="7" t="s">
        <v>167</v>
      </c>
      <c r="F335" s="7" t="n">
        <v>11</v>
      </c>
      <c r="G335" s="21" t="n">
        <v>-460</v>
      </c>
      <c r="H335" s="7" t="n">
        <v>24</v>
      </c>
      <c r="I335" s="9" t="n">
        <v>41</v>
      </c>
      <c r="K335" s="9" t="n">
        <v>57</v>
      </c>
      <c r="L335" s="20" t="n">
        <v>31</v>
      </c>
      <c r="M335" s="21" t="n">
        <v>50</v>
      </c>
      <c r="N335" s="7" t="s">
        <v>179</v>
      </c>
      <c r="O335" s="10" t="s">
        <v>172</v>
      </c>
      <c r="P335" s="7" t="n">
        <v>9</v>
      </c>
      <c r="Q335" s="21" t="n">
        <v>-50</v>
      </c>
      <c r="R335" s="7" t="n">
        <v>24</v>
      </c>
      <c r="S335" s="9" t="n">
        <v>27</v>
      </c>
    </row>
    <row r="336" customFormat="false" ht="11.25" hidden="false" customHeight="false" outlineLevel="0" collapsed="false">
      <c r="A336" s="9" t="n">
        <v>43</v>
      </c>
      <c r="B336" s="20" t="n">
        <v>25</v>
      </c>
      <c r="C336" s="21" t="n">
        <v>460</v>
      </c>
      <c r="D336" s="7" t="s">
        <v>169</v>
      </c>
      <c r="E336" s="7" t="s">
        <v>167</v>
      </c>
      <c r="F336" s="7" t="n">
        <v>11</v>
      </c>
      <c r="G336" s="21" t="n">
        <v>-460</v>
      </c>
      <c r="H336" s="7" t="n">
        <v>30</v>
      </c>
      <c r="I336" s="9" t="n">
        <v>41</v>
      </c>
      <c r="K336" s="9" t="n">
        <v>79</v>
      </c>
      <c r="L336" s="20" t="n">
        <v>25</v>
      </c>
      <c r="M336" s="21" t="n">
        <v>100</v>
      </c>
      <c r="N336" s="7" t="s">
        <v>274</v>
      </c>
      <c r="O336" s="10" t="s">
        <v>172</v>
      </c>
      <c r="P336" s="7" t="n">
        <v>9</v>
      </c>
      <c r="Q336" s="21" t="n">
        <v>-100</v>
      </c>
      <c r="R336" s="7" t="n">
        <v>30</v>
      </c>
      <c r="S336" s="9" t="n">
        <v>5</v>
      </c>
    </row>
    <row r="337" customFormat="false" ht="11.25" hidden="false" customHeight="false" outlineLevel="0" collapsed="false">
      <c r="A337" s="9" t="n">
        <v>74</v>
      </c>
      <c r="B337" s="20" t="n">
        <v>29</v>
      </c>
      <c r="C337" s="21" t="n">
        <v>490</v>
      </c>
      <c r="D337" s="7" t="s">
        <v>169</v>
      </c>
      <c r="E337" s="7" t="s">
        <v>167</v>
      </c>
      <c r="F337" s="7" t="n">
        <v>12</v>
      </c>
      <c r="G337" s="21" t="n">
        <v>-490</v>
      </c>
      <c r="H337" s="7" t="n">
        <v>26</v>
      </c>
      <c r="I337" s="9" t="n">
        <v>10</v>
      </c>
      <c r="K337" s="9" t="n">
        <v>57</v>
      </c>
      <c r="L337" s="20" t="n">
        <v>29</v>
      </c>
      <c r="M337" s="21" t="n">
        <v>50</v>
      </c>
      <c r="N337" s="7" t="s">
        <v>179</v>
      </c>
      <c r="O337" s="10" t="s">
        <v>172</v>
      </c>
      <c r="P337" s="7" t="n">
        <v>9</v>
      </c>
      <c r="Q337" s="21" t="n">
        <v>-50</v>
      </c>
      <c r="R337" s="7" t="n">
        <v>26</v>
      </c>
      <c r="S337" s="9" t="n">
        <v>27</v>
      </c>
    </row>
    <row r="338" customFormat="false" ht="11.25" hidden="false" customHeight="false" outlineLevel="0" collapsed="false">
      <c r="A338" s="9" t="n">
        <v>13</v>
      </c>
      <c r="B338" s="20" t="n">
        <v>28</v>
      </c>
      <c r="C338" s="21" t="n">
        <v>430</v>
      </c>
      <c r="D338" s="7" t="s">
        <v>169</v>
      </c>
      <c r="E338" s="7" t="s">
        <v>167</v>
      </c>
      <c r="F338" s="7" t="n">
        <v>10</v>
      </c>
      <c r="G338" s="21" t="n">
        <v>-430</v>
      </c>
      <c r="H338" s="7" t="n">
        <v>27</v>
      </c>
      <c r="I338" s="9" t="n">
        <v>71</v>
      </c>
      <c r="K338" s="9" t="n">
        <v>57</v>
      </c>
      <c r="L338" s="20" t="n">
        <v>28</v>
      </c>
      <c r="M338" s="21" t="n">
        <v>50</v>
      </c>
      <c r="N338" s="7" t="s">
        <v>179</v>
      </c>
      <c r="O338" s="10" t="s">
        <v>172</v>
      </c>
      <c r="P338" s="7" t="n">
        <v>9</v>
      </c>
      <c r="Q338" s="21" t="n">
        <v>-50</v>
      </c>
      <c r="R338" s="7" t="n">
        <v>27</v>
      </c>
      <c r="S338" s="9" t="n">
        <v>27</v>
      </c>
    </row>
    <row r="339" customFormat="false" ht="11.25" hidden="false" customHeight="false" outlineLevel="0" collapsed="false">
      <c r="A339" s="9" t="n">
        <v>1</v>
      </c>
      <c r="B339" s="20" t="n">
        <v>86</v>
      </c>
      <c r="C339" s="21" t="n">
        <v>-100</v>
      </c>
      <c r="D339" s="7" t="s">
        <v>699</v>
      </c>
      <c r="E339" s="7" t="s">
        <v>167</v>
      </c>
      <c r="F339" s="7" t="n">
        <v>11</v>
      </c>
      <c r="G339" s="21" t="n">
        <v>100</v>
      </c>
      <c r="H339" s="7" t="n">
        <v>49</v>
      </c>
      <c r="I339" s="9" t="n">
        <v>83</v>
      </c>
      <c r="K339" s="9" t="n">
        <v>19</v>
      </c>
      <c r="L339" s="20" t="n">
        <v>86</v>
      </c>
      <c r="M339" s="21" t="n">
        <v>-420</v>
      </c>
      <c r="N339" s="7" t="s">
        <v>179</v>
      </c>
      <c r="O339" s="10" t="s">
        <v>177</v>
      </c>
      <c r="P339" s="7" t="n">
        <v>10</v>
      </c>
      <c r="Q339" s="21" t="n">
        <v>420</v>
      </c>
      <c r="R339" s="7" t="n">
        <v>49</v>
      </c>
      <c r="S339" s="9" t="n">
        <v>65</v>
      </c>
    </row>
    <row r="340" customFormat="false" ht="11.25" hidden="false" customHeight="false" outlineLevel="0" collapsed="false">
      <c r="A340" s="9" t="n">
        <v>43</v>
      </c>
      <c r="B340" s="20" t="n">
        <v>50</v>
      </c>
      <c r="C340" s="21" t="n">
        <v>460</v>
      </c>
      <c r="D340" s="7" t="s">
        <v>169</v>
      </c>
      <c r="E340" s="7" t="s">
        <v>167</v>
      </c>
      <c r="F340" s="7" t="n">
        <v>11</v>
      </c>
      <c r="G340" s="21" t="n">
        <v>-460</v>
      </c>
      <c r="H340" s="7" t="n">
        <v>48</v>
      </c>
      <c r="I340" s="9" t="n">
        <v>41</v>
      </c>
      <c r="K340" s="9" t="n">
        <v>19</v>
      </c>
      <c r="L340" s="20" t="n">
        <v>50</v>
      </c>
      <c r="M340" s="21" t="n">
        <v>-420</v>
      </c>
      <c r="N340" s="7" t="s">
        <v>179</v>
      </c>
      <c r="O340" s="10" t="s">
        <v>172</v>
      </c>
      <c r="P340" s="7" t="n">
        <v>10</v>
      </c>
      <c r="Q340" s="21" t="n">
        <v>420</v>
      </c>
      <c r="R340" s="7" t="n">
        <v>48</v>
      </c>
      <c r="S340" s="9" t="n">
        <v>65</v>
      </c>
    </row>
    <row r="341" customFormat="false" ht="11.25" hidden="false" customHeight="false" outlineLevel="0" collapsed="false">
      <c r="A341" s="9" t="n">
        <v>74</v>
      </c>
      <c r="B341" s="20" t="n">
        <v>51</v>
      </c>
      <c r="C341" s="21" t="n">
        <v>490</v>
      </c>
      <c r="D341" s="7" t="s">
        <v>169</v>
      </c>
      <c r="E341" s="7" t="s">
        <v>167</v>
      </c>
      <c r="F341" s="7" t="n">
        <v>12</v>
      </c>
      <c r="G341" s="21" t="n">
        <v>-490</v>
      </c>
      <c r="H341" s="7" t="n">
        <v>47</v>
      </c>
      <c r="I341" s="9" t="n">
        <v>10</v>
      </c>
      <c r="K341" s="9" t="n">
        <v>19</v>
      </c>
      <c r="L341" s="20" t="n">
        <v>51</v>
      </c>
      <c r="M341" s="21" t="n">
        <v>-420</v>
      </c>
      <c r="N341" s="7" t="s">
        <v>179</v>
      </c>
      <c r="O341" s="10" t="s">
        <v>172</v>
      </c>
      <c r="P341" s="7" t="n">
        <v>10</v>
      </c>
      <c r="Q341" s="21" t="n">
        <v>420</v>
      </c>
      <c r="R341" s="7" t="n">
        <v>47</v>
      </c>
      <c r="S341" s="9" t="n">
        <v>65</v>
      </c>
    </row>
    <row r="342" customFormat="false" ht="11.25" hidden="false" customHeight="false" outlineLevel="0" collapsed="false">
      <c r="A342" s="9" t="n">
        <v>13</v>
      </c>
      <c r="B342" s="20" t="n">
        <v>52</v>
      </c>
      <c r="C342" s="21" t="n">
        <v>430</v>
      </c>
      <c r="D342" s="7" t="s">
        <v>169</v>
      </c>
      <c r="E342" s="7" t="s">
        <v>167</v>
      </c>
      <c r="F342" s="7" t="n">
        <v>10</v>
      </c>
      <c r="G342" s="21" t="n">
        <v>-430</v>
      </c>
      <c r="H342" s="7" t="n">
        <v>46</v>
      </c>
      <c r="I342" s="9" t="n">
        <v>71</v>
      </c>
      <c r="K342" s="9" t="n">
        <v>57</v>
      </c>
      <c r="L342" s="20" t="n">
        <v>52</v>
      </c>
      <c r="M342" s="21" t="n">
        <v>50</v>
      </c>
      <c r="N342" s="7" t="s">
        <v>179</v>
      </c>
      <c r="O342" s="10" t="s">
        <v>172</v>
      </c>
      <c r="P342" s="7" t="n">
        <v>9</v>
      </c>
      <c r="Q342" s="21" t="n">
        <v>-50</v>
      </c>
      <c r="R342" s="7" t="n">
        <v>46</v>
      </c>
      <c r="S342" s="9" t="n">
        <v>27</v>
      </c>
    </row>
    <row r="343" customFormat="false" ht="11.25" hidden="false" customHeight="false" outlineLevel="0" collapsed="false">
      <c r="A343" s="9" t="n">
        <v>43</v>
      </c>
      <c r="B343" s="20" t="n">
        <v>45</v>
      </c>
      <c r="C343" s="21" t="n">
        <v>460</v>
      </c>
      <c r="D343" s="7" t="s">
        <v>169</v>
      </c>
      <c r="E343" s="7" t="s">
        <v>167</v>
      </c>
      <c r="F343" s="7" t="n">
        <v>11</v>
      </c>
      <c r="G343" s="21" t="n">
        <v>-460</v>
      </c>
      <c r="H343" s="7" t="n">
        <v>53</v>
      </c>
      <c r="I343" s="9" t="n">
        <v>41</v>
      </c>
      <c r="K343" s="9" t="n">
        <v>57</v>
      </c>
      <c r="L343" s="20" t="n">
        <v>45</v>
      </c>
      <c r="M343" s="21" t="n">
        <v>50</v>
      </c>
      <c r="N343" s="7" t="s">
        <v>169</v>
      </c>
      <c r="O343" s="10" t="s">
        <v>177</v>
      </c>
      <c r="P343" s="7" t="n">
        <v>8</v>
      </c>
      <c r="Q343" s="21" t="n">
        <v>-50</v>
      </c>
      <c r="R343" s="7" t="n">
        <v>53</v>
      </c>
      <c r="S343" s="9" t="n">
        <v>27</v>
      </c>
    </row>
    <row r="344" customFormat="false" ht="11.25" hidden="false" customHeight="false" outlineLevel="0" collapsed="false">
      <c r="A344" s="9" t="n">
        <v>74</v>
      </c>
      <c r="B344" s="20" t="n">
        <v>85</v>
      </c>
      <c r="C344" s="21" t="n">
        <v>490</v>
      </c>
      <c r="D344" s="7" t="s">
        <v>169</v>
      </c>
      <c r="E344" s="7" t="s">
        <v>167</v>
      </c>
      <c r="F344" s="7" t="n">
        <v>12</v>
      </c>
      <c r="G344" s="21" t="n">
        <v>-490</v>
      </c>
      <c r="H344" s="7" t="n">
        <v>54</v>
      </c>
      <c r="I344" s="9" t="n">
        <v>10</v>
      </c>
      <c r="K344" s="9" t="n">
        <v>19</v>
      </c>
      <c r="L344" s="20" t="n">
        <v>85</v>
      </c>
      <c r="M344" s="21" t="n">
        <v>-420</v>
      </c>
      <c r="N344" s="7" t="s">
        <v>179</v>
      </c>
      <c r="O344" s="10" t="s">
        <v>172</v>
      </c>
      <c r="P344" s="7" t="n">
        <v>10</v>
      </c>
      <c r="Q344" s="21" t="n">
        <v>420</v>
      </c>
      <c r="R344" s="7" t="n">
        <v>54</v>
      </c>
      <c r="S344" s="9" t="n">
        <v>65</v>
      </c>
    </row>
    <row r="345" customFormat="false" ht="11.25" hidden="false" customHeight="false" outlineLevel="0" collapsed="false">
      <c r="A345" s="9" t="n">
        <v>74</v>
      </c>
      <c r="B345" s="20" t="n">
        <v>55</v>
      </c>
      <c r="C345" s="21" t="n">
        <v>490</v>
      </c>
      <c r="D345" s="7" t="s">
        <v>169</v>
      </c>
      <c r="E345" s="7" t="s">
        <v>167</v>
      </c>
      <c r="F345" s="7" t="n">
        <v>12</v>
      </c>
      <c r="G345" s="21" t="n">
        <v>-490</v>
      </c>
      <c r="H345" s="7" t="n">
        <v>84</v>
      </c>
      <c r="I345" s="9" t="n">
        <v>10</v>
      </c>
      <c r="K345" s="9" t="n">
        <v>19</v>
      </c>
      <c r="L345" s="20" t="n">
        <v>55</v>
      </c>
      <c r="M345" s="21" t="n">
        <v>-420</v>
      </c>
      <c r="N345" s="7" t="s">
        <v>179</v>
      </c>
      <c r="O345" s="10" t="s">
        <v>172</v>
      </c>
      <c r="P345" s="7" t="n">
        <v>10</v>
      </c>
      <c r="Q345" s="21" t="n">
        <v>420</v>
      </c>
      <c r="R345" s="7" t="n">
        <v>84</v>
      </c>
      <c r="S345" s="9" t="n">
        <v>65</v>
      </c>
    </row>
    <row r="346" customFormat="false" ht="11.25" hidden="false" customHeight="false" outlineLevel="0" collapsed="false">
      <c r="A346" s="9" t="n">
        <v>13</v>
      </c>
      <c r="B346" s="20" t="n">
        <v>83</v>
      </c>
      <c r="C346" s="21" t="n">
        <v>430</v>
      </c>
      <c r="D346" s="7" t="s">
        <v>169</v>
      </c>
      <c r="E346" s="7" t="s">
        <v>167</v>
      </c>
      <c r="F346" s="7" t="n">
        <v>10</v>
      </c>
      <c r="G346" s="21" t="n">
        <v>-430</v>
      </c>
      <c r="H346" s="7" t="n">
        <v>56</v>
      </c>
      <c r="I346" s="9" t="n">
        <v>71</v>
      </c>
      <c r="K346" s="9" t="n">
        <v>36</v>
      </c>
      <c r="L346" s="20" t="n">
        <v>83</v>
      </c>
      <c r="M346" s="21" t="n">
        <v>-200</v>
      </c>
      <c r="N346" s="7" t="s">
        <v>217</v>
      </c>
      <c r="O346" s="10" t="s">
        <v>167</v>
      </c>
      <c r="P346" s="7" t="n">
        <v>7</v>
      </c>
      <c r="Q346" s="21" t="n">
        <v>200</v>
      </c>
      <c r="R346" s="7" t="n">
        <v>56</v>
      </c>
      <c r="S346" s="9" t="n">
        <v>48</v>
      </c>
    </row>
    <row r="347" customFormat="false" ht="11.25" hidden="false" customHeight="false" outlineLevel="0" collapsed="false">
      <c r="A347" s="9" t="n">
        <v>43</v>
      </c>
      <c r="B347" s="20" t="n">
        <v>82</v>
      </c>
      <c r="C347" s="21" t="n">
        <v>460</v>
      </c>
      <c r="D347" s="7" t="s">
        <v>169</v>
      </c>
      <c r="E347" s="7" t="s">
        <v>167</v>
      </c>
      <c r="F347" s="7" t="n">
        <v>11</v>
      </c>
      <c r="G347" s="21" t="n">
        <v>-460</v>
      </c>
      <c r="H347" s="7" t="n">
        <v>57</v>
      </c>
      <c r="I347" s="9" t="n">
        <v>41</v>
      </c>
      <c r="K347" s="9" t="n">
        <v>57</v>
      </c>
      <c r="L347" s="20" t="n">
        <v>82</v>
      </c>
      <c r="M347" s="21" t="n">
        <v>50</v>
      </c>
      <c r="N347" s="7" t="s">
        <v>179</v>
      </c>
      <c r="O347" s="10" t="s">
        <v>172</v>
      </c>
      <c r="P347" s="7" t="n">
        <v>9</v>
      </c>
      <c r="Q347" s="21" t="n">
        <v>-50</v>
      </c>
      <c r="R347" s="7" t="n">
        <v>57</v>
      </c>
      <c r="S347" s="9" t="n">
        <v>27</v>
      </c>
    </row>
    <row r="348" customFormat="false" ht="11.25" hidden="false" customHeight="false" outlineLevel="0" collapsed="false">
      <c r="A348" s="9" t="n">
        <v>43</v>
      </c>
      <c r="B348" s="20" t="n">
        <v>58</v>
      </c>
      <c r="C348" s="21" t="n">
        <v>460</v>
      </c>
      <c r="D348" s="7" t="s">
        <v>169</v>
      </c>
      <c r="E348" s="7" t="s">
        <v>174</v>
      </c>
      <c r="F348" s="7" t="n">
        <v>11</v>
      </c>
      <c r="G348" s="21" t="n">
        <v>-460</v>
      </c>
      <c r="H348" s="7" t="n">
        <v>81</v>
      </c>
      <c r="I348" s="9" t="n">
        <v>41</v>
      </c>
      <c r="K348" s="9" t="n">
        <v>34</v>
      </c>
      <c r="L348" s="20" t="n">
        <v>58</v>
      </c>
      <c r="M348" s="21" t="n">
        <v>-400</v>
      </c>
      <c r="N348" s="7" t="s">
        <v>169</v>
      </c>
      <c r="O348" s="10" t="s">
        <v>177</v>
      </c>
      <c r="P348" s="7" t="n">
        <v>9</v>
      </c>
      <c r="Q348" s="21" t="n">
        <v>400</v>
      </c>
      <c r="R348" s="7" t="n">
        <v>81</v>
      </c>
      <c r="S348" s="9" t="n">
        <v>50</v>
      </c>
    </row>
    <row r="349" customFormat="false" ht="11.25" hidden="false" customHeight="false" outlineLevel="0" collapsed="false">
      <c r="A349" s="9" t="n">
        <v>74</v>
      </c>
      <c r="B349" s="20" t="n">
        <v>80</v>
      </c>
      <c r="C349" s="21" t="n">
        <v>490</v>
      </c>
      <c r="D349" s="7" t="s">
        <v>169</v>
      </c>
      <c r="E349" s="7" t="s">
        <v>167</v>
      </c>
      <c r="F349" s="7" t="n">
        <v>12</v>
      </c>
      <c r="G349" s="21" t="n">
        <v>-490</v>
      </c>
      <c r="H349" s="7" t="n">
        <v>59</v>
      </c>
      <c r="I349" s="9" t="n">
        <v>10</v>
      </c>
      <c r="K349" s="9" t="n">
        <v>57</v>
      </c>
      <c r="L349" s="20" t="n">
        <v>80</v>
      </c>
      <c r="M349" s="21" t="n">
        <v>50</v>
      </c>
      <c r="N349" s="7" t="s">
        <v>179</v>
      </c>
      <c r="O349" s="10" t="s">
        <v>172</v>
      </c>
      <c r="P349" s="7" t="n">
        <v>9</v>
      </c>
      <c r="Q349" s="21" t="n">
        <v>-50</v>
      </c>
      <c r="R349" s="7" t="n">
        <v>59</v>
      </c>
      <c r="S349" s="9" t="n">
        <v>27</v>
      </c>
    </row>
    <row r="350" customFormat="false" ht="11.25" hidden="false" customHeight="false" outlineLevel="0" collapsed="false">
      <c r="A350" s="9" t="n">
        <v>74</v>
      </c>
      <c r="B350" s="20" t="n">
        <v>60</v>
      </c>
      <c r="C350" s="21" t="n">
        <v>490</v>
      </c>
      <c r="D350" s="7" t="s">
        <v>169</v>
      </c>
      <c r="E350" s="7" t="s">
        <v>167</v>
      </c>
      <c r="F350" s="7" t="n">
        <v>12</v>
      </c>
      <c r="G350" s="21" t="n">
        <v>-490</v>
      </c>
      <c r="H350" s="7" t="n">
        <v>79</v>
      </c>
      <c r="I350" s="9" t="n">
        <v>10</v>
      </c>
      <c r="K350" s="9" t="n">
        <v>57</v>
      </c>
      <c r="L350" s="20" t="n">
        <v>60</v>
      </c>
      <c r="M350" s="21" t="n">
        <v>50</v>
      </c>
      <c r="N350" s="7" t="s">
        <v>179</v>
      </c>
      <c r="O350" s="10" t="s">
        <v>172</v>
      </c>
      <c r="P350" s="7" t="n">
        <v>9</v>
      </c>
      <c r="Q350" s="21" t="n">
        <v>-50</v>
      </c>
      <c r="R350" s="7" t="n">
        <v>79</v>
      </c>
      <c r="S350" s="9" t="n">
        <v>27</v>
      </c>
    </row>
    <row r="351" customFormat="false" ht="11.25" hidden="false" customHeight="false" outlineLevel="0" collapsed="false">
      <c r="A351" s="9" t="n">
        <v>74</v>
      </c>
      <c r="B351" s="20" t="n">
        <v>78</v>
      </c>
      <c r="C351" s="21" t="n">
        <v>490</v>
      </c>
      <c r="D351" s="7" t="s">
        <v>169</v>
      </c>
      <c r="E351" s="7" t="s">
        <v>167</v>
      </c>
      <c r="F351" s="7" t="n">
        <v>12</v>
      </c>
      <c r="G351" s="21" t="n">
        <v>-490</v>
      </c>
      <c r="H351" s="7" t="n">
        <v>61</v>
      </c>
      <c r="I351" s="9" t="n">
        <v>10</v>
      </c>
      <c r="K351" s="9" t="n">
        <v>19</v>
      </c>
      <c r="L351" s="20" t="n">
        <v>78</v>
      </c>
      <c r="M351" s="21" t="n">
        <v>-420</v>
      </c>
      <c r="N351" s="7" t="s">
        <v>179</v>
      </c>
      <c r="O351" s="10" t="s">
        <v>172</v>
      </c>
      <c r="P351" s="7" t="n">
        <v>10</v>
      </c>
      <c r="Q351" s="21" t="n">
        <v>420</v>
      </c>
      <c r="R351" s="7" t="n">
        <v>61</v>
      </c>
      <c r="S351" s="9" t="n">
        <v>65</v>
      </c>
    </row>
    <row r="352" customFormat="false" ht="11.25" hidden="false" customHeight="false" outlineLevel="0" collapsed="false">
      <c r="A352" s="9" t="n">
        <v>43</v>
      </c>
      <c r="B352" s="20" t="n">
        <v>62</v>
      </c>
      <c r="C352" s="21" t="n">
        <v>460</v>
      </c>
      <c r="D352" s="7" t="s">
        <v>169</v>
      </c>
      <c r="E352" s="7" t="s">
        <v>167</v>
      </c>
      <c r="F352" s="7" t="n">
        <v>11</v>
      </c>
      <c r="G352" s="21" t="n">
        <v>-460</v>
      </c>
      <c r="H352" s="7" t="n">
        <v>77</v>
      </c>
      <c r="I352" s="9" t="n">
        <v>41</v>
      </c>
      <c r="K352" s="9" t="n">
        <v>57</v>
      </c>
      <c r="L352" s="20" t="n">
        <v>62</v>
      </c>
      <c r="M352" s="21" t="n">
        <v>50</v>
      </c>
      <c r="N352" s="7" t="s">
        <v>179</v>
      </c>
      <c r="O352" s="10" t="s">
        <v>172</v>
      </c>
      <c r="P352" s="7" t="n">
        <v>9</v>
      </c>
      <c r="Q352" s="21" t="n">
        <v>-50</v>
      </c>
      <c r="R352" s="7" t="n">
        <v>77</v>
      </c>
      <c r="S352" s="9" t="n">
        <v>27</v>
      </c>
    </row>
    <row r="353" customFormat="false" ht="11.25" hidden="false" customHeight="false" outlineLevel="0" collapsed="false">
      <c r="A353" s="9" t="n">
        <v>13</v>
      </c>
      <c r="B353" s="20" t="n">
        <v>63</v>
      </c>
      <c r="C353" s="21" t="n">
        <v>430</v>
      </c>
      <c r="D353" s="7" t="s">
        <v>169</v>
      </c>
      <c r="E353" s="7" t="s">
        <v>167</v>
      </c>
      <c r="F353" s="7" t="n">
        <v>10</v>
      </c>
      <c r="G353" s="21" t="n">
        <v>-430</v>
      </c>
      <c r="H353" s="7" t="n">
        <v>76</v>
      </c>
      <c r="I353" s="9" t="n">
        <v>71</v>
      </c>
      <c r="K353" s="9" t="n">
        <v>57</v>
      </c>
      <c r="L353" s="20" t="n">
        <v>63</v>
      </c>
      <c r="M353" s="21" t="n">
        <v>50</v>
      </c>
      <c r="N353" s="7" t="s">
        <v>179</v>
      </c>
      <c r="O353" s="10" t="s">
        <v>172</v>
      </c>
      <c r="P353" s="7" t="n">
        <v>9</v>
      </c>
      <c r="Q353" s="21" t="n">
        <v>-50</v>
      </c>
      <c r="R353" s="7" t="n">
        <v>76</v>
      </c>
      <c r="S353" s="9" t="n">
        <v>27</v>
      </c>
    </row>
    <row r="354" customFormat="false" ht="11.25" hidden="false" customHeight="false" outlineLevel="0" collapsed="false">
      <c r="A354" s="9" t="n">
        <v>43</v>
      </c>
      <c r="B354" s="20" t="n">
        <v>64</v>
      </c>
      <c r="C354" s="21" t="n">
        <v>460</v>
      </c>
      <c r="D354" s="7" t="s">
        <v>169</v>
      </c>
      <c r="E354" s="7" t="s">
        <v>167</v>
      </c>
      <c r="F354" s="7" t="n">
        <v>11</v>
      </c>
      <c r="G354" s="21" t="n">
        <v>-460</v>
      </c>
      <c r="H354" s="7" t="n">
        <v>75</v>
      </c>
      <c r="I354" s="9" t="n">
        <v>41</v>
      </c>
      <c r="K354" s="9" t="n">
        <v>57</v>
      </c>
      <c r="L354" s="20" t="n">
        <v>64</v>
      </c>
      <c r="M354" s="21" t="n">
        <v>50</v>
      </c>
      <c r="N354" s="7" t="s">
        <v>179</v>
      </c>
      <c r="O354" s="10" t="s">
        <v>172</v>
      </c>
      <c r="P354" s="7" t="n">
        <v>9</v>
      </c>
      <c r="Q354" s="21" t="n">
        <v>-50</v>
      </c>
      <c r="R354" s="7" t="n">
        <v>75</v>
      </c>
      <c r="S354" s="9" t="n">
        <v>27</v>
      </c>
    </row>
    <row r="355" customFormat="false" ht="11.25" hidden="false" customHeight="false" outlineLevel="0" collapsed="false">
      <c r="A355" s="9" t="n">
        <v>43</v>
      </c>
      <c r="B355" s="20" t="n">
        <v>65</v>
      </c>
      <c r="C355" s="21" t="n">
        <v>460</v>
      </c>
      <c r="D355" s="7" t="s">
        <v>169</v>
      </c>
      <c r="E355" s="7" t="s">
        <v>167</v>
      </c>
      <c r="F355" s="7" t="n">
        <v>11</v>
      </c>
      <c r="G355" s="21" t="n">
        <v>-460</v>
      </c>
      <c r="H355" s="7" t="n">
        <v>74</v>
      </c>
      <c r="I355" s="9" t="n">
        <v>41</v>
      </c>
      <c r="K355" s="9" t="n">
        <v>57</v>
      </c>
      <c r="L355" s="20" t="n">
        <v>65</v>
      </c>
      <c r="M355" s="21" t="n">
        <v>50</v>
      </c>
      <c r="N355" s="7" t="s">
        <v>179</v>
      </c>
      <c r="O355" s="10" t="s">
        <v>172</v>
      </c>
      <c r="P355" s="7" t="n">
        <v>9</v>
      </c>
      <c r="Q355" s="21" t="n">
        <v>-50</v>
      </c>
      <c r="R355" s="7" t="n">
        <v>74</v>
      </c>
      <c r="S355" s="9" t="n">
        <v>27</v>
      </c>
    </row>
    <row r="356" customFormat="false" ht="11.25" hidden="false" customHeight="false" outlineLevel="0" collapsed="false">
      <c r="A356" s="9" t="n">
        <v>84</v>
      </c>
      <c r="B356" s="20" t="n">
        <v>73</v>
      </c>
      <c r="C356" s="21" t="n">
        <v>520</v>
      </c>
      <c r="D356" s="7" t="s">
        <v>169</v>
      </c>
      <c r="E356" s="7" t="s">
        <v>167</v>
      </c>
      <c r="F356" s="7" t="n">
        <v>13</v>
      </c>
      <c r="G356" s="21" t="n">
        <v>-520</v>
      </c>
      <c r="H356" s="7" t="n">
        <v>66</v>
      </c>
      <c r="I356" s="9" t="n">
        <v>0</v>
      </c>
      <c r="K356" s="9" t="n">
        <v>19</v>
      </c>
      <c r="L356" s="20" t="n">
        <v>73</v>
      </c>
      <c r="M356" s="21" t="n">
        <v>-420</v>
      </c>
      <c r="N356" s="7" t="s">
        <v>179</v>
      </c>
      <c r="O356" s="10" t="s">
        <v>172</v>
      </c>
      <c r="P356" s="7" t="n">
        <v>10</v>
      </c>
      <c r="Q356" s="21" t="n">
        <v>420</v>
      </c>
      <c r="R356" s="7" t="n">
        <v>66</v>
      </c>
      <c r="S356" s="9" t="n">
        <v>65</v>
      </c>
    </row>
    <row r="357" customFormat="false" ht="11.25" hidden="false" customHeight="false" outlineLevel="0" collapsed="false">
      <c r="A357" s="9" t="n">
        <v>43</v>
      </c>
      <c r="B357" s="20" t="n">
        <v>72</v>
      </c>
      <c r="C357" s="21" t="n">
        <v>460</v>
      </c>
      <c r="D357" s="7" t="s">
        <v>169</v>
      </c>
      <c r="E357" s="7" t="s">
        <v>174</v>
      </c>
      <c r="F357" s="7" t="n">
        <v>11</v>
      </c>
      <c r="G357" s="21" t="n">
        <v>-460</v>
      </c>
      <c r="H357" s="7" t="n">
        <v>67</v>
      </c>
      <c r="I357" s="9" t="n">
        <v>41</v>
      </c>
      <c r="K357" s="9" t="n">
        <v>2</v>
      </c>
      <c r="L357" s="20" t="n">
        <v>72</v>
      </c>
      <c r="M357" s="21" t="n">
        <v>-450</v>
      </c>
      <c r="N357" s="7" t="s">
        <v>179</v>
      </c>
      <c r="O357" s="10" t="s">
        <v>172</v>
      </c>
      <c r="P357" s="7" t="n">
        <v>11</v>
      </c>
      <c r="Q357" s="21" t="n">
        <v>450</v>
      </c>
      <c r="R357" s="7" t="n">
        <v>67</v>
      </c>
      <c r="S357" s="9" t="n">
        <v>82</v>
      </c>
    </row>
    <row r="358" customFormat="false" ht="11.25" hidden="false" customHeight="false" outlineLevel="0" collapsed="false">
      <c r="A358" s="9" t="n">
        <v>13</v>
      </c>
      <c r="B358" s="20" t="n">
        <v>68</v>
      </c>
      <c r="C358" s="21" t="n">
        <v>430</v>
      </c>
      <c r="D358" s="7" t="s">
        <v>169</v>
      </c>
      <c r="E358" s="7" t="s">
        <v>167</v>
      </c>
      <c r="F358" s="7" t="n">
        <v>10</v>
      </c>
      <c r="G358" s="21" t="n">
        <v>-430</v>
      </c>
      <c r="H358" s="7" t="n">
        <v>71</v>
      </c>
      <c r="I358" s="9" t="n">
        <v>71</v>
      </c>
      <c r="K358" s="9" t="n">
        <v>57</v>
      </c>
      <c r="L358" s="20" t="n">
        <v>68</v>
      </c>
      <c r="M358" s="21" t="n">
        <v>50</v>
      </c>
      <c r="N358" s="7" t="s">
        <v>179</v>
      </c>
      <c r="O358" s="10" t="s">
        <v>172</v>
      </c>
      <c r="P358" s="7" t="n">
        <v>9</v>
      </c>
      <c r="Q358" s="21" t="n">
        <v>-50</v>
      </c>
      <c r="R358" s="7" t="n">
        <v>71</v>
      </c>
      <c r="S358" s="9" t="n">
        <v>27</v>
      </c>
    </row>
    <row r="359" customFormat="false" ht="11.25" hidden="false" customHeight="false" outlineLevel="0" collapsed="false">
      <c r="A359" s="9" t="n">
        <v>43</v>
      </c>
      <c r="B359" s="20" t="n">
        <v>70</v>
      </c>
      <c r="C359" s="21" t="n">
        <v>460</v>
      </c>
      <c r="D359" s="7" t="s">
        <v>169</v>
      </c>
      <c r="E359" s="7" t="s">
        <v>167</v>
      </c>
      <c r="F359" s="7" t="n">
        <v>11</v>
      </c>
      <c r="G359" s="21" t="n">
        <v>-460</v>
      </c>
      <c r="H359" s="7" t="n">
        <v>69</v>
      </c>
      <c r="I359" s="9" t="n">
        <v>41</v>
      </c>
      <c r="K359" s="9" t="n">
        <v>57</v>
      </c>
      <c r="L359" s="20" t="n">
        <v>70</v>
      </c>
      <c r="M359" s="21" t="n">
        <v>50</v>
      </c>
      <c r="N359" s="7" t="s">
        <v>179</v>
      </c>
      <c r="O359" s="10" t="s">
        <v>172</v>
      </c>
      <c r="P359" s="7" t="n">
        <v>9</v>
      </c>
      <c r="Q359" s="21" t="n">
        <v>-50</v>
      </c>
      <c r="R359" s="7" t="n">
        <v>69</v>
      </c>
      <c r="S359" s="9" t="n">
        <v>27</v>
      </c>
    </row>
    <row r="360" customFormat="false" ht="11.25" hidden="false" customHeight="false" outlineLevel="0" collapsed="false">
      <c r="B360" s="20"/>
      <c r="C360" s="21"/>
      <c r="D360" s="7"/>
      <c r="E360" s="7"/>
      <c r="F360" s="7"/>
      <c r="G360" s="21"/>
      <c r="H360" s="7"/>
      <c r="L360" s="20"/>
      <c r="M360" s="21"/>
      <c r="N360" s="7"/>
      <c r="P360" s="7"/>
      <c r="Q360" s="21"/>
      <c r="R360" s="7"/>
    </row>
    <row r="361" customFormat="false" ht="12.75" hidden="false" customHeight="false" outlineLevel="0" collapsed="false">
      <c r="A361" s="3" t="s">
        <v>1819</v>
      </c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</row>
    <row r="362" customFormat="false" ht="12.75" hidden="false" customHeight="false" outlineLevel="0" collapsed="false">
      <c r="A362" s="3" t="s">
        <v>1820</v>
      </c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</row>
    <row r="363" customFormat="false" ht="12.75" hidden="false" customHeight="false" outlineLevel="0" collapsed="false">
      <c r="A363" s="11" t="s">
        <v>331</v>
      </c>
      <c r="B363" s="11"/>
      <c r="C363" s="11"/>
      <c r="D363" s="11"/>
      <c r="E363" s="11"/>
      <c r="F363" s="11"/>
      <c r="G363" s="11"/>
      <c r="H363" s="11"/>
      <c r="I363" s="11"/>
      <c r="K363" s="11" t="s">
        <v>332</v>
      </c>
      <c r="L363" s="11"/>
      <c r="M363" s="11"/>
      <c r="N363" s="11"/>
      <c r="O363" s="11"/>
      <c r="P363" s="11"/>
      <c r="Q363" s="11"/>
      <c r="R363" s="11"/>
      <c r="S363" s="11"/>
    </row>
    <row r="364" customFormat="false" ht="11.25" hidden="false" customHeight="true" outlineLevel="0" collapsed="false">
      <c r="A364" s="12"/>
      <c r="B364" s="7"/>
      <c r="C364" s="7"/>
      <c r="D364" s="13" t="s">
        <v>127</v>
      </c>
      <c r="E364" s="14" t="s">
        <v>2035</v>
      </c>
      <c r="F364" s="14"/>
      <c r="G364" s="14"/>
      <c r="H364" s="7"/>
      <c r="I364" s="12"/>
      <c r="K364" s="12"/>
      <c r="L364" s="7"/>
      <c r="M364" s="7"/>
      <c r="N364" s="13" t="s">
        <v>127</v>
      </c>
      <c r="O364" s="14" t="s">
        <v>815</v>
      </c>
      <c r="P364" s="14"/>
      <c r="Q364" s="14"/>
      <c r="R364" s="7"/>
      <c r="S364" s="12"/>
    </row>
    <row r="365" customFormat="false" ht="11.25" hidden="false" customHeight="true" outlineLevel="0" collapsed="false">
      <c r="A365" s="12"/>
      <c r="B365" s="7"/>
      <c r="C365" s="7"/>
      <c r="D365" s="15" t="s">
        <v>130</v>
      </c>
      <c r="E365" s="14" t="s">
        <v>610</v>
      </c>
      <c r="F365" s="14"/>
      <c r="G365" s="14"/>
      <c r="H365" s="7"/>
      <c r="I365" s="12"/>
      <c r="K365" s="12"/>
      <c r="L365" s="7"/>
      <c r="M365" s="7"/>
      <c r="N365" s="15" t="s">
        <v>130</v>
      </c>
      <c r="O365" s="14" t="s">
        <v>419</v>
      </c>
      <c r="P365" s="14"/>
      <c r="Q365" s="14"/>
      <c r="R365" s="7"/>
      <c r="S365" s="12"/>
    </row>
    <row r="366" customFormat="false" ht="11.25" hidden="false" customHeight="true" outlineLevel="0" collapsed="false">
      <c r="A366" s="12"/>
      <c r="B366" s="7"/>
      <c r="C366" s="7"/>
      <c r="D366" s="15" t="s">
        <v>132</v>
      </c>
      <c r="E366" s="14" t="s">
        <v>318</v>
      </c>
      <c r="F366" s="14"/>
      <c r="G366" s="14"/>
      <c r="H366" s="7"/>
      <c r="I366" s="12"/>
      <c r="K366" s="12"/>
      <c r="L366" s="7"/>
      <c r="M366" s="7"/>
      <c r="N366" s="15" t="s">
        <v>132</v>
      </c>
      <c r="O366" s="14" t="s">
        <v>2036</v>
      </c>
      <c r="P366" s="14"/>
      <c r="Q366" s="14"/>
      <c r="R366" s="7"/>
      <c r="S366" s="12"/>
    </row>
    <row r="367" customFormat="false" ht="11.25" hidden="false" customHeight="true" outlineLevel="0" collapsed="false">
      <c r="A367" s="12"/>
      <c r="B367" s="7"/>
      <c r="C367" s="7"/>
      <c r="D367" s="13" t="s">
        <v>134</v>
      </c>
      <c r="E367" s="14" t="s">
        <v>2037</v>
      </c>
      <c r="F367" s="14"/>
      <c r="G367" s="14"/>
      <c r="H367" s="7"/>
      <c r="I367" s="12"/>
      <c r="K367" s="12"/>
      <c r="L367" s="7"/>
      <c r="M367" s="7"/>
      <c r="N367" s="13" t="s">
        <v>134</v>
      </c>
      <c r="O367" s="14" t="s">
        <v>2038</v>
      </c>
      <c r="P367" s="14"/>
      <c r="Q367" s="14"/>
      <c r="R367" s="7"/>
      <c r="S367" s="12"/>
    </row>
    <row r="368" customFormat="false" ht="11.25" hidden="false" customHeight="true" outlineLevel="0" collapsed="false">
      <c r="A368" s="12"/>
      <c r="B368" s="13" t="s">
        <v>127</v>
      </c>
      <c r="C368" s="14" t="n">
        <v>43</v>
      </c>
      <c r="D368" s="14"/>
      <c r="E368" s="7"/>
      <c r="F368" s="7"/>
      <c r="G368" s="13" t="s">
        <v>127</v>
      </c>
      <c r="H368" s="14" t="n">
        <v>2</v>
      </c>
      <c r="I368" s="14"/>
      <c r="K368" s="12"/>
      <c r="L368" s="13" t="s">
        <v>127</v>
      </c>
      <c r="M368" s="14" t="s">
        <v>2039</v>
      </c>
      <c r="N368" s="14"/>
      <c r="P368" s="7"/>
      <c r="Q368" s="13" t="s">
        <v>127</v>
      </c>
      <c r="R368" s="14" t="s">
        <v>446</v>
      </c>
      <c r="S368" s="14"/>
    </row>
    <row r="369" customFormat="false" ht="11.25" hidden="false" customHeight="true" outlineLevel="0" collapsed="false">
      <c r="A369" s="12"/>
      <c r="B369" s="15" t="s">
        <v>130</v>
      </c>
      <c r="C369" s="14" t="s">
        <v>261</v>
      </c>
      <c r="D369" s="14"/>
      <c r="E369" s="7"/>
      <c r="F369" s="7"/>
      <c r="G369" s="15" t="s">
        <v>130</v>
      </c>
      <c r="H369" s="14" t="s">
        <v>2040</v>
      </c>
      <c r="I369" s="14"/>
      <c r="K369" s="12"/>
      <c r="L369" s="15" t="s">
        <v>130</v>
      </c>
      <c r="M369" s="14" t="s">
        <v>2041</v>
      </c>
      <c r="N369" s="14"/>
      <c r="P369" s="7"/>
      <c r="Q369" s="15" t="s">
        <v>130</v>
      </c>
      <c r="R369" s="14" t="s">
        <v>546</v>
      </c>
      <c r="S369" s="14"/>
    </row>
    <row r="370" customFormat="false" ht="11.25" hidden="false" customHeight="true" outlineLevel="0" collapsed="false">
      <c r="A370" s="12"/>
      <c r="B370" s="15" t="s">
        <v>132</v>
      </c>
      <c r="C370" s="14" t="s">
        <v>2042</v>
      </c>
      <c r="D370" s="14"/>
      <c r="E370" s="7"/>
      <c r="F370" s="7"/>
      <c r="G370" s="15" t="s">
        <v>132</v>
      </c>
      <c r="H370" s="14" t="n">
        <v>95</v>
      </c>
      <c r="I370" s="14"/>
      <c r="K370" s="12"/>
      <c r="L370" s="15" t="s">
        <v>132</v>
      </c>
      <c r="M370" s="14" t="n">
        <v>2</v>
      </c>
      <c r="N370" s="14"/>
      <c r="P370" s="7"/>
      <c r="Q370" s="15" t="s">
        <v>132</v>
      </c>
      <c r="R370" s="14" t="s">
        <v>2043</v>
      </c>
      <c r="S370" s="14"/>
    </row>
    <row r="371" customFormat="false" ht="11.25" hidden="false" customHeight="true" outlineLevel="0" collapsed="false">
      <c r="A371" s="12"/>
      <c r="B371" s="13" t="s">
        <v>134</v>
      </c>
      <c r="C371" s="14" t="n">
        <v>653</v>
      </c>
      <c r="D371" s="14"/>
      <c r="E371" s="7"/>
      <c r="F371" s="7"/>
      <c r="G371" s="13" t="s">
        <v>134</v>
      </c>
      <c r="H371" s="14" t="s">
        <v>670</v>
      </c>
      <c r="I371" s="14"/>
      <c r="K371" s="12"/>
      <c r="L371" s="13" t="s">
        <v>134</v>
      </c>
      <c r="M371" s="14" t="s">
        <v>846</v>
      </c>
      <c r="N371" s="14"/>
      <c r="P371" s="7"/>
      <c r="Q371" s="13" t="s">
        <v>134</v>
      </c>
      <c r="R371" s="14" t="s">
        <v>2044</v>
      </c>
      <c r="S371" s="14"/>
    </row>
    <row r="372" customFormat="false" ht="11.25" hidden="false" customHeight="true" outlineLevel="0" collapsed="false">
      <c r="A372" s="12"/>
      <c r="B372" s="7"/>
      <c r="C372" s="7"/>
      <c r="D372" s="13" t="s">
        <v>127</v>
      </c>
      <c r="E372" s="17" t="s">
        <v>2045</v>
      </c>
      <c r="F372" s="17"/>
      <c r="G372" s="17"/>
      <c r="H372" s="7"/>
      <c r="I372" s="12"/>
      <c r="K372" s="12"/>
      <c r="L372" s="7"/>
      <c r="M372" s="7"/>
      <c r="N372" s="13" t="s">
        <v>127</v>
      </c>
      <c r="O372" s="14" t="n">
        <v>4</v>
      </c>
      <c r="P372" s="14"/>
      <c r="Q372" s="14"/>
      <c r="R372" s="7"/>
      <c r="S372" s="12"/>
    </row>
    <row r="373" customFormat="false" ht="11.25" hidden="false" customHeight="true" outlineLevel="0" collapsed="false">
      <c r="A373" s="12"/>
      <c r="B373" s="7"/>
      <c r="C373" s="7"/>
      <c r="D373" s="15" t="s">
        <v>130</v>
      </c>
      <c r="E373" s="22"/>
      <c r="F373" s="22"/>
      <c r="G373" s="22"/>
      <c r="H373" s="7"/>
      <c r="I373" s="12"/>
      <c r="K373" s="12"/>
      <c r="L373" s="7"/>
      <c r="M373" s="7"/>
      <c r="N373" s="15" t="s">
        <v>130</v>
      </c>
      <c r="O373" s="14" t="n">
        <v>432</v>
      </c>
      <c r="P373" s="14"/>
      <c r="Q373" s="14"/>
      <c r="R373" s="7"/>
      <c r="S373" s="12"/>
    </row>
    <row r="374" customFormat="false" ht="11.25" hidden="false" customHeight="true" outlineLevel="0" collapsed="false">
      <c r="A374" s="12"/>
      <c r="B374" s="7"/>
      <c r="C374" s="7"/>
      <c r="D374" s="15" t="s">
        <v>132</v>
      </c>
      <c r="E374" s="22" t="s">
        <v>2046</v>
      </c>
      <c r="F374" s="22"/>
      <c r="G374" s="22"/>
      <c r="H374" s="7"/>
      <c r="I374" s="12"/>
      <c r="K374" s="12"/>
      <c r="L374" s="7"/>
      <c r="M374" s="7"/>
      <c r="N374" s="15" t="s">
        <v>132</v>
      </c>
      <c r="O374" s="14" t="s">
        <v>870</v>
      </c>
      <c r="P374" s="14"/>
      <c r="Q374" s="14"/>
      <c r="R374" s="7"/>
      <c r="S374" s="12"/>
    </row>
    <row r="375" customFormat="false" ht="11.25" hidden="false" customHeight="true" outlineLevel="0" collapsed="false">
      <c r="A375" s="12"/>
      <c r="B375" s="7"/>
      <c r="C375" s="7"/>
      <c r="D375" s="13" t="s">
        <v>134</v>
      </c>
      <c r="E375" s="17" t="s">
        <v>133</v>
      </c>
      <c r="F375" s="17"/>
      <c r="G375" s="17"/>
      <c r="H375" s="7"/>
      <c r="I375" s="12"/>
      <c r="K375" s="12"/>
      <c r="L375" s="7"/>
      <c r="M375" s="7"/>
      <c r="N375" s="13" t="s">
        <v>134</v>
      </c>
      <c r="O375" s="14" t="s">
        <v>411</v>
      </c>
      <c r="P375" s="14"/>
      <c r="Q375" s="14"/>
      <c r="R375" s="7"/>
      <c r="S375" s="12"/>
    </row>
    <row r="376" customFormat="false" ht="11.25" hidden="false" customHeight="false" outlineLevel="0" collapsed="false">
      <c r="A376" s="18" t="s">
        <v>157</v>
      </c>
      <c r="B376" s="4" t="s">
        <v>158</v>
      </c>
      <c r="C376" s="4" t="s">
        <v>159</v>
      </c>
      <c r="D376" s="4" t="s">
        <v>160</v>
      </c>
      <c r="E376" s="4" t="s">
        <v>161</v>
      </c>
      <c r="F376" s="4" t="s">
        <v>162</v>
      </c>
      <c r="G376" s="4" t="s">
        <v>163</v>
      </c>
      <c r="H376" s="4" t="s">
        <v>164</v>
      </c>
      <c r="I376" s="18" t="s">
        <v>165</v>
      </c>
      <c r="J376" s="4"/>
      <c r="K376" s="18" t="s">
        <v>157</v>
      </c>
      <c r="L376" s="4" t="s">
        <v>158</v>
      </c>
      <c r="M376" s="4" t="s">
        <v>159</v>
      </c>
      <c r="N376" s="4" t="s">
        <v>160</v>
      </c>
      <c r="O376" s="19" t="s">
        <v>161</v>
      </c>
      <c r="P376" s="4" t="s">
        <v>162</v>
      </c>
      <c r="Q376" s="4" t="s">
        <v>163</v>
      </c>
      <c r="R376" s="4" t="s">
        <v>164</v>
      </c>
      <c r="S376" s="18" t="s">
        <v>165</v>
      </c>
    </row>
    <row r="377" customFormat="false" ht="11.25" hidden="false" customHeight="false" outlineLevel="0" collapsed="false">
      <c r="A377" s="9" t="n">
        <v>80</v>
      </c>
      <c r="B377" s="20" t="n">
        <v>44</v>
      </c>
      <c r="C377" s="21" t="n">
        <v>710</v>
      </c>
      <c r="D377" s="7" t="s">
        <v>168</v>
      </c>
      <c r="E377" s="7" t="s">
        <v>167</v>
      </c>
      <c r="F377" s="7" t="n">
        <v>13</v>
      </c>
      <c r="G377" s="21" t="n">
        <v>-710</v>
      </c>
      <c r="H377" s="7" t="n">
        <v>7</v>
      </c>
      <c r="I377" s="9" t="n">
        <v>4</v>
      </c>
      <c r="K377" s="9" t="n">
        <v>0</v>
      </c>
      <c r="L377" s="20" t="n">
        <v>44</v>
      </c>
      <c r="M377" s="21" t="n">
        <v>-1100</v>
      </c>
      <c r="N377" s="7" t="s">
        <v>171</v>
      </c>
      <c r="O377" s="10" t="s">
        <v>174</v>
      </c>
      <c r="P377" s="7" t="n">
        <v>6</v>
      </c>
      <c r="Q377" s="21" t="n">
        <v>1100</v>
      </c>
      <c r="R377" s="7" t="n">
        <v>7</v>
      </c>
      <c r="S377" s="9" t="n">
        <v>84</v>
      </c>
    </row>
    <row r="378" customFormat="false" ht="11.25" hidden="false" customHeight="false" outlineLevel="0" collapsed="false">
      <c r="A378" s="9" t="n">
        <v>48</v>
      </c>
      <c r="B378" s="20" t="n">
        <v>8</v>
      </c>
      <c r="C378" s="21" t="n">
        <v>650</v>
      </c>
      <c r="D378" s="7" t="s">
        <v>168</v>
      </c>
      <c r="E378" s="7" t="s">
        <v>167</v>
      </c>
      <c r="F378" s="7" t="n">
        <v>11</v>
      </c>
      <c r="G378" s="21" t="n">
        <v>-650</v>
      </c>
      <c r="H378" s="7" t="n">
        <v>6</v>
      </c>
      <c r="I378" s="9" t="n">
        <v>36</v>
      </c>
      <c r="K378" s="9" t="n">
        <v>34</v>
      </c>
      <c r="L378" s="20" t="n">
        <v>8</v>
      </c>
      <c r="M378" s="21" t="n">
        <v>-420</v>
      </c>
      <c r="N378" s="7" t="s">
        <v>168</v>
      </c>
      <c r="O378" s="10" t="s">
        <v>177</v>
      </c>
      <c r="P378" s="7" t="n">
        <v>10</v>
      </c>
      <c r="Q378" s="21" t="n">
        <v>420</v>
      </c>
      <c r="R378" s="7" t="n">
        <v>6</v>
      </c>
      <c r="S378" s="9" t="n">
        <v>50</v>
      </c>
    </row>
    <row r="379" customFormat="false" ht="11.25" hidden="false" customHeight="false" outlineLevel="0" collapsed="false">
      <c r="A379" s="9" t="n">
        <v>48</v>
      </c>
      <c r="B379" s="20" t="n">
        <v>9</v>
      </c>
      <c r="C379" s="21" t="n">
        <v>650</v>
      </c>
      <c r="D379" s="7" t="s">
        <v>168</v>
      </c>
      <c r="E379" s="7" t="s">
        <v>167</v>
      </c>
      <c r="F379" s="7" t="n">
        <v>11</v>
      </c>
      <c r="G379" s="21" t="n">
        <v>-650</v>
      </c>
      <c r="H379" s="7" t="n">
        <v>5</v>
      </c>
      <c r="I379" s="9" t="n">
        <v>36</v>
      </c>
      <c r="K379" s="9" t="n">
        <v>34</v>
      </c>
      <c r="L379" s="20" t="n">
        <v>9</v>
      </c>
      <c r="M379" s="21" t="n">
        <v>-420</v>
      </c>
      <c r="N379" s="7" t="s">
        <v>168</v>
      </c>
      <c r="O379" s="10" t="s">
        <v>172</v>
      </c>
      <c r="P379" s="7" t="n">
        <v>10</v>
      </c>
      <c r="Q379" s="21" t="n">
        <v>420</v>
      </c>
      <c r="R379" s="7" t="n">
        <v>5</v>
      </c>
      <c r="S379" s="9" t="n">
        <v>50</v>
      </c>
    </row>
    <row r="380" customFormat="false" ht="11.25" hidden="false" customHeight="false" outlineLevel="0" collapsed="false">
      <c r="A380" s="9" t="n">
        <v>19</v>
      </c>
      <c r="B380" s="20" t="n">
        <v>10</v>
      </c>
      <c r="C380" s="21" t="n">
        <v>500</v>
      </c>
      <c r="D380" s="7" t="s">
        <v>171</v>
      </c>
      <c r="E380" s="7" t="s">
        <v>172</v>
      </c>
      <c r="F380" s="7" t="n">
        <v>9</v>
      </c>
      <c r="G380" s="21" t="n">
        <v>-500</v>
      </c>
      <c r="H380" s="7" t="n">
        <v>4</v>
      </c>
      <c r="I380" s="9" t="n">
        <v>65</v>
      </c>
      <c r="K380" s="9" t="n">
        <v>76</v>
      </c>
      <c r="L380" s="20" t="n">
        <v>10</v>
      </c>
      <c r="M380" s="21" t="n">
        <v>50</v>
      </c>
      <c r="N380" s="7" t="s">
        <v>168</v>
      </c>
      <c r="O380" s="10" t="s">
        <v>177</v>
      </c>
      <c r="P380" s="7" t="n">
        <v>9</v>
      </c>
      <c r="Q380" s="21" t="n">
        <v>-50</v>
      </c>
      <c r="R380" s="7" t="n">
        <v>4</v>
      </c>
      <c r="S380" s="9" t="n">
        <v>8</v>
      </c>
    </row>
    <row r="381" customFormat="false" ht="11.25" hidden="false" customHeight="false" outlineLevel="0" collapsed="false">
      <c r="A381" s="9" t="n">
        <v>48</v>
      </c>
      <c r="B381" s="20" t="n">
        <v>3</v>
      </c>
      <c r="C381" s="21" t="n">
        <v>650</v>
      </c>
      <c r="D381" s="7" t="s">
        <v>244</v>
      </c>
      <c r="E381" s="7" t="s">
        <v>167</v>
      </c>
      <c r="F381" s="7" t="n">
        <v>11</v>
      </c>
      <c r="G381" s="21" t="n">
        <v>-650</v>
      </c>
      <c r="H381" s="7" t="n">
        <v>11</v>
      </c>
      <c r="I381" s="9" t="n">
        <v>36</v>
      </c>
      <c r="K381" s="9" t="n">
        <v>76</v>
      </c>
      <c r="L381" s="20" t="n">
        <v>3</v>
      </c>
      <c r="M381" s="21" t="n">
        <v>50</v>
      </c>
      <c r="N381" s="7" t="s">
        <v>168</v>
      </c>
      <c r="O381" s="10" t="s">
        <v>177</v>
      </c>
      <c r="P381" s="7" t="n">
        <v>9</v>
      </c>
      <c r="Q381" s="21" t="n">
        <v>-50</v>
      </c>
      <c r="R381" s="7" t="n">
        <v>11</v>
      </c>
      <c r="S381" s="9" t="n">
        <v>8</v>
      </c>
    </row>
    <row r="382" customFormat="false" ht="11.25" hidden="false" customHeight="false" outlineLevel="0" collapsed="false">
      <c r="A382" s="9" t="n">
        <v>48</v>
      </c>
      <c r="B382" s="20" t="n">
        <v>2</v>
      </c>
      <c r="C382" s="21" t="n">
        <v>650</v>
      </c>
      <c r="D382" s="7" t="s">
        <v>168</v>
      </c>
      <c r="E382" s="7" t="s">
        <v>167</v>
      </c>
      <c r="F382" s="7" t="n">
        <v>11</v>
      </c>
      <c r="G382" s="21" t="n">
        <v>-650</v>
      </c>
      <c r="H382" s="7" t="n">
        <v>12</v>
      </c>
      <c r="I382" s="9" t="n">
        <v>36</v>
      </c>
      <c r="K382" s="9" t="n">
        <v>34</v>
      </c>
      <c r="L382" s="20" t="n">
        <v>2</v>
      </c>
      <c r="M382" s="21" t="n">
        <v>-420</v>
      </c>
      <c r="N382" s="7" t="s">
        <v>168</v>
      </c>
      <c r="O382" s="10" t="s">
        <v>177</v>
      </c>
      <c r="P382" s="7" t="n">
        <v>10</v>
      </c>
      <c r="Q382" s="21" t="n">
        <v>420</v>
      </c>
      <c r="R382" s="7" t="n">
        <v>12</v>
      </c>
      <c r="S382" s="9" t="n">
        <v>50</v>
      </c>
    </row>
    <row r="383" customFormat="false" ht="11.25" hidden="false" customHeight="false" outlineLevel="0" collapsed="false">
      <c r="A383" s="9" t="n">
        <v>48</v>
      </c>
      <c r="B383" s="20" t="n">
        <v>13</v>
      </c>
      <c r="C383" s="21" t="n">
        <v>650</v>
      </c>
      <c r="D383" s="7" t="s">
        <v>244</v>
      </c>
      <c r="E383" s="7" t="s">
        <v>167</v>
      </c>
      <c r="F383" s="7" t="n">
        <v>11</v>
      </c>
      <c r="G383" s="21" t="n">
        <v>-650</v>
      </c>
      <c r="H383" s="7" t="n">
        <v>1</v>
      </c>
      <c r="I383" s="9" t="n">
        <v>36</v>
      </c>
      <c r="K383" s="9" t="n">
        <v>34</v>
      </c>
      <c r="L383" s="20" t="n">
        <v>13</v>
      </c>
      <c r="M383" s="21" t="n">
        <v>-420</v>
      </c>
      <c r="N383" s="7" t="s">
        <v>168</v>
      </c>
      <c r="O383" s="10" t="s">
        <v>177</v>
      </c>
      <c r="P383" s="7" t="n">
        <v>10</v>
      </c>
      <c r="Q383" s="21" t="n">
        <v>420</v>
      </c>
      <c r="R383" s="7" t="n">
        <v>1</v>
      </c>
      <c r="S383" s="9" t="n">
        <v>50</v>
      </c>
    </row>
    <row r="384" customFormat="false" ht="11.25" hidden="false" customHeight="false" outlineLevel="0" collapsed="false">
      <c r="A384" s="9" t="n">
        <v>9</v>
      </c>
      <c r="B384" s="20" t="n">
        <v>43</v>
      </c>
      <c r="C384" s="21" t="n">
        <v>-100</v>
      </c>
      <c r="D384" s="7" t="s">
        <v>180</v>
      </c>
      <c r="E384" s="7" t="s">
        <v>174</v>
      </c>
      <c r="F384" s="7" t="n">
        <v>11</v>
      </c>
      <c r="G384" s="21" t="n">
        <v>100</v>
      </c>
      <c r="H384" s="7" t="n">
        <v>14</v>
      </c>
      <c r="I384" s="9" t="n">
        <v>75</v>
      </c>
      <c r="K384" s="9" t="n">
        <v>60</v>
      </c>
      <c r="L384" s="20" t="n">
        <v>43</v>
      </c>
      <c r="M384" s="21" t="n">
        <v>-200</v>
      </c>
      <c r="N384" s="7" t="s">
        <v>170</v>
      </c>
      <c r="O384" s="10" t="s">
        <v>177</v>
      </c>
      <c r="P384" s="7" t="n">
        <v>11</v>
      </c>
      <c r="Q384" s="21" t="n">
        <v>200</v>
      </c>
      <c r="R384" s="7" t="n">
        <v>14</v>
      </c>
      <c r="S384" s="9" t="n">
        <v>24</v>
      </c>
    </row>
    <row r="385" customFormat="false" ht="11.25" hidden="false" customHeight="false" outlineLevel="0" collapsed="false">
      <c r="A385" s="9" t="n">
        <v>48</v>
      </c>
      <c r="B385" s="20" t="n">
        <v>42</v>
      </c>
      <c r="C385" s="21" t="n">
        <v>650</v>
      </c>
      <c r="D385" s="7" t="s">
        <v>244</v>
      </c>
      <c r="E385" s="7" t="s">
        <v>167</v>
      </c>
      <c r="F385" s="7" t="n">
        <v>11</v>
      </c>
      <c r="G385" s="21" t="n">
        <v>-650</v>
      </c>
      <c r="H385" s="7" t="n">
        <v>15</v>
      </c>
      <c r="I385" s="9" t="n">
        <v>36</v>
      </c>
      <c r="K385" s="9" t="n">
        <v>34</v>
      </c>
      <c r="L385" s="20" t="n">
        <v>42</v>
      </c>
      <c r="M385" s="21" t="n">
        <v>-420</v>
      </c>
      <c r="N385" s="7" t="s">
        <v>168</v>
      </c>
      <c r="O385" s="10" t="s">
        <v>177</v>
      </c>
      <c r="P385" s="7" t="n">
        <v>10</v>
      </c>
      <c r="Q385" s="21" t="n">
        <v>420</v>
      </c>
      <c r="R385" s="7" t="n">
        <v>15</v>
      </c>
      <c r="S385" s="9" t="n">
        <v>50</v>
      </c>
    </row>
    <row r="386" customFormat="false" ht="11.25" hidden="false" customHeight="false" outlineLevel="0" collapsed="false">
      <c r="A386" s="9" t="n">
        <v>48</v>
      </c>
      <c r="B386" s="20" t="n">
        <v>16</v>
      </c>
      <c r="C386" s="21" t="n">
        <v>650</v>
      </c>
      <c r="D386" s="7" t="s">
        <v>244</v>
      </c>
      <c r="E386" s="7" t="s">
        <v>167</v>
      </c>
      <c r="F386" s="7" t="n">
        <v>11</v>
      </c>
      <c r="G386" s="21" t="n">
        <v>-650</v>
      </c>
      <c r="H386" s="7" t="n">
        <v>41</v>
      </c>
      <c r="I386" s="9" t="n">
        <v>36</v>
      </c>
      <c r="K386" s="9" t="n">
        <v>34</v>
      </c>
      <c r="L386" s="20" t="n">
        <v>16</v>
      </c>
      <c r="M386" s="21" t="n">
        <v>-420</v>
      </c>
      <c r="N386" s="7" t="s">
        <v>168</v>
      </c>
      <c r="O386" s="10" t="s">
        <v>172</v>
      </c>
      <c r="P386" s="7" t="n">
        <v>10</v>
      </c>
      <c r="Q386" s="21" t="n">
        <v>420</v>
      </c>
      <c r="R386" s="7" t="n">
        <v>41</v>
      </c>
      <c r="S386" s="9" t="n">
        <v>50</v>
      </c>
    </row>
    <row r="387" customFormat="false" ht="11.25" hidden="false" customHeight="false" outlineLevel="0" collapsed="false">
      <c r="A387" s="9" t="n">
        <v>48</v>
      </c>
      <c r="B387" s="20" t="n">
        <v>40</v>
      </c>
      <c r="C387" s="21" t="n">
        <v>650</v>
      </c>
      <c r="D387" s="7" t="s">
        <v>168</v>
      </c>
      <c r="E387" s="7" t="s">
        <v>167</v>
      </c>
      <c r="F387" s="7" t="n">
        <v>11</v>
      </c>
      <c r="G387" s="21" t="n">
        <v>-650</v>
      </c>
      <c r="H387" s="7" t="n">
        <v>17</v>
      </c>
      <c r="I387" s="9" t="n">
        <v>36</v>
      </c>
      <c r="K387" s="9" t="n">
        <v>76</v>
      </c>
      <c r="L387" s="20" t="n">
        <v>40</v>
      </c>
      <c r="M387" s="21" t="n">
        <v>50</v>
      </c>
      <c r="N387" s="7" t="s">
        <v>168</v>
      </c>
      <c r="O387" s="10" t="s">
        <v>177</v>
      </c>
      <c r="P387" s="7" t="n">
        <v>9</v>
      </c>
      <c r="Q387" s="21" t="n">
        <v>-50</v>
      </c>
      <c r="R387" s="7" t="n">
        <v>17</v>
      </c>
      <c r="S387" s="9" t="n">
        <v>8</v>
      </c>
    </row>
    <row r="388" customFormat="false" ht="11.25" hidden="false" customHeight="false" outlineLevel="0" collapsed="false">
      <c r="A388" s="9" t="n">
        <v>48</v>
      </c>
      <c r="B388" s="20" t="n">
        <v>18</v>
      </c>
      <c r="C388" s="21" t="n">
        <v>650</v>
      </c>
      <c r="D388" s="7" t="s">
        <v>244</v>
      </c>
      <c r="E388" s="7" t="s">
        <v>167</v>
      </c>
      <c r="F388" s="7" t="n">
        <v>11</v>
      </c>
      <c r="G388" s="21" t="n">
        <v>-650</v>
      </c>
      <c r="H388" s="7" t="n">
        <v>39</v>
      </c>
      <c r="I388" s="9" t="n">
        <v>36</v>
      </c>
      <c r="K388" s="9" t="n">
        <v>7</v>
      </c>
      <c r="L388" s="20" t="n">
        <v>18</v>
      </c>
      <c r="M388" s="21" t="n">
        <v>-450</v>
      </c>
      <c r="N388" s="7" t="s">
        <v>168</v>
      </c>
      <c r="O388" s="10" t="s">
        <v>177</v>
      </c>
      <c r="P388" s="7" t="n">
        <v>11</v>
      </c>
      <c r="Q388" s="21" t="n">
        <v>450</v>
      </c>
      <c r="R388" s="7" t="n">
        <v>39</v>
      </c>
      <c r="S388" s="9" t="n">
        <v>77</v>
      </c>
    </row>
    <row r="389" customFormat="false" ht="11.25" hidden="false" customHeight="false" outlineLevel="0" collapsed="false">
      <c r="A389" s="9" t="n">
        <v>4</v>
      </c>
      <c r="B389" s="20" t="n">
        <v>38</v>
      </c>
      <c r="C389" s="21" t="n">
        <v>-200</v>
      </c>
      <c r="D389" s="7" t="s">
        <v>463</v>
      </c>
      <c r="E389" s="7" t="s">
        <v>167</v>
      </c>
      <c r="F389" s="7" t="n">
        <v>11</v>
      </c>
      <c r="G389" s="21" t="n">
        <v>200</v>
      </c>
      <c r="H389" s="7" t="n">
        <v>19</v>
      </c>
      <c r="I389" s="9" t="n">
        <v>80</v>
      </c>
      <c r="K389" s="9" t="n">
        <v>76</v>
      </c>
      <c r="L389" s="20" t="n">
        <v>38</v>
      </c>
      <c r="M389" s="21" t="n">
        <v>50</v>
      </c>
      <c r="N389" s="7" t="s">
        <v>168</v>
      </c>
      <c r="O389" s="10" t="s">
        <v>177</v>
      </c>
      <c r="P389" s="7" t="n">
        <v>9</v>
      </c>
      <c r="Q389" s="21" t="n">
        <v>-50</v>
      </c>
      <c r="R389" s="7" t="n">
        <v>19</v>
      </c>
      <c r="S389" s="9" t="n">
        <v>8</v>
      </c>
    </row>
    <row r="390" customFormat="false" ht="11.25" hidden="false" customHeight="false" outlineLevel="0" collapsed="false">
      <c r="A390" s="9" t="n">
        <v>9</v>
      </c>
      <c r="B390" s="20" t="n">
        <v>20</v>
      </c>
      <c r="C390" s="21" t="n">
        <v>-100</v>
      </c>
      <c r="D390" s="7" t="s">
        <v>180</v>
      </c>
      <c r="E390" s="7" t="s">
        <v>174</v>
      </c>
      <c r="F390" s="7" t="n">
        <v>11</v>
      </c>
      <c r="G390" s="21" t="n">
        <v>100</v>
      </c>
      <c r="H390" s="7" t="n">
        <v>37</v>
      </c>
      <c r="I390" s="9" t="n">
        <v>75</v>
      </c>
      <c r="K390" s="9" t="n">
        <v>34</v>
      </c>
      <c r="L390" s="20" t="n">
        <v>20</v>
      </c>
      <c r="M390" s="21" t="n">
        <v>-420</v>
      </c>
      <c r="N390" s="7" t="s">
        <v>168</v>
      </c>
      <c r="O390" s="10" t="s">
        <v>172</v>
      </c>
      <c r="P390" s="7" t="n">
        <v>10</v>
      </c>
      <c r="Q390" s="21" t="n">
        <v>420</v>
      </c>
      <c r="R390" s="7" t="n">
        <v>37</v>
      </c>
      <c r="S390" s="9" t="n">
        <v>50</v>
      </c>
    </row>
    <row r="391" customFormat="false" ht="11.25" hidden="false" customHeight="false" outlineLevel="0" collapsed="false">
      <c r="A391" s="9" t="n">
        <v>48</v>
      </c>
      <c r="B391" s="20" t="n">
        <v>21</v>
      </c>
      <c r="C391" s="21" t="n">
        <v>650</v>
      </c>
      <c r="D391" s="7" t="s">
        <v>168</v>
      </c>
      <c r="E391" s="7" t="s">
        <v>167</v>
      </c>
      <c r="F391" s="7" t="n">
        <v>11</v>
      </c>
      <c r="G391" s="21" t="n">
        <v>-650</v>
      </c>
      <c r="H391" s="7" t="n">
        <v>36</v>
      </c>
      <c r="I391" s="9" t="n">
        <v>36</v>
      </c>
      <c r="K391" s="9" t="n">
        <v>34</v>
      </c>
      <c r="L391" s="20" t="n">
        <v>21</v>
      </c>
      <c r="M391" s="21" t="n">
        <v>-420</v>
      </c>
      <c r="N391" s="7" t="s">
        <v>168</v>
      </c>
      <c r="O391" s="10" t="s">
        <v>177</v>
      </c>
      <c r="P391" s="7" t="n">
        <v>10</v>
      </c>
      <c r="Q391" s="21" t="n">
        <v>420</v>
      </c>
      <c r="R391" s="7" t="n">
        <v>36</v>
      </c>
      <c r="S391" s="9" t="n">
        <v>50</v>
      </c>
    </row>
    <row r="392" customFormat="false" ht="11.25" hidden="false" customHeight="false" outlineLevel="0" collapsed="false">
      <c r="A392" s="9" t="n">
        <v>48</v>
      </c>
      <c r="B392" s="20" t="n">
        <v>22</v>
      </c>
      <c r="C392" s="21" t="n">
        <v>650</v>
      </c>
      <c r="D392" s="7" t="s">
        <v>168</v>
      </c>
      <c r="E392" s="7" t="s">
        <v>174</v>
      </c>
      <c r="F392" s="7" t="n">
        <v>11</v>
      </c>
      <c r="G392" s="21" t="n">
        <v>-650</v>
      </c>
      <c r="H392" s="7" t="n">
        <v>35</v>
      </c>
      <c r="I392" s="9" t="n">
        <v>36</v>
      </c>
      <c r="K392" s="9" t="n">
        <v>34</v>
      </c>
      <c r="L392" s="20" t="n">
        <v>22</v>
      </c>
      <c r="M392" s="21" t="n">
        <v>-420</v>
      </c>
      <c r="N392" s="7" t="s">
        <v>168</v>
      </c>
      <c r="O392" s="10" t="s">
        <v>177</v>
      </c>
      <c r="P392" s="7" t="n">
        <v>10</v>
      </c>
      <c r="Q392" s="21" t="n">
        <v>420</v>
      </c>
      <c r="R392" s="7" t="n">
        <v>35</v>
      </c>
      <c r="S392" s="9" t="n">
        <v>50</v>
      </c>
    </row>
    <row r="393" customFormat="false" ht="11.25" hidden="false" customHeight="false" outlineLevel="0" collapsed="false">
      <c r="A393" s="9" t="n">
        <v>16</v>
      </c>
      <c r="B393" s="20" t="n">
        <v>23</v>
      </c>
      <c r="C393" s="21" t="n">
        <v>300</v>
      </c>
      <c r="D393" s="7" t="s">
        <v>274</v>
      </c>
      <c r="E393" s="7" t="s">
        <v>172</v>
      </c>
      <c r="F393" s="7" t="n">
        <v>8</v>
      </c>
      <c r="G393" s="21" t="n">
        <v>-300</v>
      </c>
      <c r="H393" s="7" t="n">
        <v>34</v>
      </c>
      <c r="I393" s="9" t="n">
        <v>68</v>
      </c>
      <c r="K393" s="9" t="n">
        <v>34</v>
      </c>
      <c r="L393" s="20" t="n">
        <v>23</v>
      </c>
      <c r="M393" s="21" t="n">
        <v>-420</v>
      </c>
      <c r="N393" s="7" t="s">
        <v>168</v>
      </c>
      <c r="O393" s="10" t="s">
        <v>172</v>
      </c>
      <c r="P393" s="7" t="n">
        <v>10</v>
      </c>
      <c r="Q393" s="21" t="n">
        <v>420</v>
      </c>
      <c r="R393" s="7" t="n">
        <v>34</v>
      </c>
      <c r="S393" s="9" t="n">
        <v>50</v>
      </c>
    </row>
    <row r="394" customFormat="false" ht="11.25" hidden="false" customHeight="false" outlineLevel="0" collapsed="false">
      <c r="A394" s="9" t="n">
        <v>9</v>
      </c>
      <c r="B394" s="20" t="n">
        <v>33</v>
      </c>
      <c r="C394" s="21" t="n">
        <v>-100</v>
      </c>
      <c r="D394" s="7" t="s">
        <v>180</v>
      </c>
      <c r="E394" s="7" t="s">
        <v>167</v>
      </c>
      <c r="F394" s="7" t="n">
        <v>11</v>
      </c>
      <c r="G394" s="21" t="n">
        <v>100</v>
      </c>
      <c r="H394" s="7" t="n">
        <v>24</v>
      </c>
      <c r="I394" s="9" t="n">
        <v>75</v>
      </c>
      <c r="K394" s="9" t="n">
        <v>76</v>
      </c>
      <c r="L394" s="20" t="n">
        <v>33</v>
      </c>
      <c r="M394" s="21" t="n">
        <v>50</v>
      </c>
      <c r="N394" s="7" t="s">
        <v>168</v>
      </c>
      <c r="O394" s="10" t="s">
        <v>177</v>
      </c>
      <c r="P394" s="7" t="n">
        <v>9</v>
      </c>
      <c r="Q394" s="21" t="n">
        <v>-50</v>
      </c>
      <c r="R394" s="7" t="n">
        <v>24</v>
      </c>
      <c r="S394" s="9" t="n">
        <v>8</v>
      </c>
    </row>
    <row r="395" customFormat="false" ht="11.25" hidden="false" customHeight="false" outlineLevel="0" collapsed="false">
      <c r="A395" s="9" t="n">
        <v>77</v>
      </c>
      <c r="B395" s="20" t="n">
        <v>32</v>
      </c>
      <c r="C395" s="21" t="n">
        <v>680</v>
      </c>
      <c r="D395" s="7" t="s">
        <v>168</v>
      </c>
      <c r="E395" s="7" t="s">
        <v>167</v>
      </c>
      <c r="F395" s="7" t="n">
        <v>12</v>
      </c>
      <c r="G395" s="21" t="n">
        <v>-680</v>
      </c>
      <c r="H395" s="7" t="n">
        <v>25</v>
      </c>
      <c r="I395" s="9" t="n">
        <v>7</v>
      </c>
      <c r="K395" s="9" t="n">
        <v>66</v>
      </c>
      <c r="L395" s="20" t="n">
        <v>32</v>
      </c>
      <c r="M395" s="21" t="n">
        <v>-140</v>
      </c>
      <c r="N395" s="7" t="s">
        <v>214</v>
      </c>
      <c r="O395" s="10" t="s">
        <v>177</v>
      </c>
      <c r="P395" s="7" t="n">
        <v>9</v>
      </c>
      <c r="Q395" s="21" t="n">
        <v>140</v>
      </c>
      <c r="R395" s="7" t="n">
        <v>25</v>
      </c>
      <c r="S395" s="9" t="n">
        <v>18</v>
      </c>
    </row>
    <row r="396" customFormat="false" ht="11.25" hidden="false" customHeight="false" outlineLevel="0" collapsed="false">
      <c r="A396" s="9" t="n">
        <v>77</v>
      </c>
      <c r="B396" s="20" t="n">
        <v>26</v>
      </c>
      <c r="C396" s="21" t="n">
        <v>680</v>
      </c>
      <c r="D396" s="7" t="s">
        <v>168</v>
      </c>
      <c r="E396" s="7" t="s">
        <v>167</v>
      </c>
      <c r="F396" s="7" t="n">
        <v>12</v>
      </c>
      <c r="G396" s="21" t="n">
        <v>-680</v>
      </c>
      <c r="H396" s="7" t="n">
        <v>31</v>
      </c>
      <c r="I396" s="9" t="n">
        <v>7</v>
      </c>
      <c r="K396" s="9" t="n">
        <v>34</v>
      </c>
      <c r="L396" s="20" t="n">
        <v>26</v>
      </c>
      <c r="M396" s="21" t="n">
        <v>-420</v>
      </c>
      <c r="N396" s="7" t="s">
        <v>168</v>
      </c>
      <c r="O396" s="10" t="s">
        <v>172</v>
      </c>
      <c r="P396" s="7" t="n">
        <v>10</v>
      </c>
      <c r="Q396" s="21" t="n">
        <v>420</v>
      </c>
      <c r="R396" s="7" t="n">
        <v>31</v>
      </c>
      <c r="S396" s="9" t="n">
        <v>50</v>
      </c>
    </row>
    <row r="397" customFormat="false" ht="11.25" hidden="false" customHeight="false" outlineLevel="0" collapsed="false">
      <c r="A397" s="9" t="n">
        <v>48</v>
      </c>
      <c r="B397" s="20" t="n">
        <v>30</v>
      </c>
      <c r="C397" s="21" t="n">
        <v>650</v>
      </c>
      <c r="D397" s="7" t="s">
        <v>244</v>
      </c>
      <c r="E397" s="7" t="s">
        <v>174</v>
      </c>
      <c r="F397" s="7" t="n">
        <v>11</v>
      </c>
      <c r="G397" s="21" t="n">
        <v>-650</v>
      </c>
      <c r="H397" s="7" t="n">
        <v>27</v>
      </c>
      <c r="I397" s="9" t="n">
        <v>36</v>
      </c>
      <c r="K397" s="9" t="n">
        <v>76</v>
      </c>
      <c r="L397" s="20" t="n">
        <v>30</v>
      </c>
      <c r="M397" s="21" t="n">
        <v>50</v>
      </c>
      <c r="N397" s="7" t="s">
        <v>168</v>
      </c>
      <c r="O397" s="10" t="s">
        <v>177</v>
      </c>
      <c r="P397" s="7" t="n">
        <v>9</v>
      </c>
      <c r="Q397" s="21" t="n">
        <v>-50</v>
      </c>
      <c r="R397" s="7" t="n">
        <v>27</v>
      </c>
      <c r="S397" s="9" t="n">
        <v>8</v>
      </c>
    </row>
    <row r="398" customFormat="false" ht="11.25" hidden="false" customHeight="false" outlineLevel="0" collapsed="false">
      <c r="A398" s="9" t="n">
        <v>48</v>
      </c>
      <c r="B398" s="20" t="n">
        <v>29</v>
      </c>
      <c r="C398" s="21" t="n">
        <v>650</v>
      </c>
      <c r="D398" s="7" t="s">
        <v>244</v>
      </c>
      <c r="E398" s="7" t="s">
        <v>167</v>
      </c>
      <c r="F398" s="7" t="n">
        <v>11</v>
      </c>
      <c r="G398" s="21" t="n">
        <v>-650</v>
      </c>
      <c r="H398" s="7" t="n">
        <v>28</v>
      </c>
      <c r="I398" s="9" t="n">
        <v>36</v>
      </c>
      <c r="K398" s="9" t="n">
        <v>34</v>
      </c>
      <c r="L398" s="20" t="n">
        <v>29</v>
      </c>
      <c r="M398" s="21" t="n">
        <v>-420</v>
      </c>
      <c r="N398" s="7" t="s">
        <v>168</v>
      </c>
      <c r="O398" s="10" t="s">
        <v>172</v>
      </c>
      <c r="P398" s="7" t="n">
        <v>10</v>
      </c>
      <c r="Q398" s="21" t="n">
        <v>420</v>
      </c>
      <c r="R398" s="7" t="n">
        <v>28</v>
      </c>
      <c r="S398" s="9" t="n">
        <v>50</v>
      </c>
    </row>
    <row r="399" customFormat="false" ht="11.25" hidden="false" customHeight="false" outlineLevel="0" collapsed="false">
      <c r="A399" s="9" t="n">
        <v>48</v>
      </c>
      <c r="B399" s="20" t="n">
        <v>86</v>
      </c>
      <c r="C399" s="21" t="n">
        <v>650</v>
      </c>
      <c r="D399" s="7" t="s">
        <v>244</v>
      </c>
      <c r="E399" s="7" t="s">
        <v>167</v>
      </c>
      <c r="F399" s="7" t="n">
        <v>11</v>
      </c>
      <c r="G399" s="21" t="n">
        <v>-650</v>
      </c>
      <c r="H399" s="7" t="n">
        <v>52</v>
      </c>
      <c r="I399" s="9" t="n">
        <v>36</v>
      </c>
      <c r="K399" s="9" t="n">
        <v>34</v>
      </c>
      <c r="L399" s="20" t="n">
        <v>86</v>
      </c>
      <c r="M399" s="21" t="n">
        <v>-420</v>
      </c>
      <c r="N399" s="7" t="s">
        <v>168</v>
      </c>
      <c r="O399" s="10" t="s">
        <v>177</v>
      </c>
      <c r="P399" s="7" t="n">
        <v>10</v>
      </c>
      <c r="Q399" s="21" t="n">
        <v>420</v>
      </c>
      <c r="R399" s="7" t="n">
        <v>52</v>
      </c>
      <c r="S399" s="9" t="n">
        <v>50</v>
      </c>
    </row>
    <row r="400" customFormat="false" ht="11.25" hidden="false" customHeight="false" outlineLevel="0" collapsed="false">
      <c r="A400" s="9" t="n">
        <v>48</v>
      </c>
      <c r="B400" s="20" t="n">
        <v>53</v>
      </c>
      <c r="C400" s="21" t="n">
        <v>650</v>
      </c>
      <c r="D400" s="7" t="s">
        <v>168</v>
      </c>
      <c r="E400" s="7" t="s">
        <v>167</v>
      </c>
      <c r="F400" s="7" t="n">
        <v>11</v>
      </c>
      <c r="G400" s="21" t="n">
        <v>-650</v>
      </c>
      <c r="H400" s="7" t="n">
        <v>51</v>
      </c>
      <c r="I400" s="9" t="n">
        <v>36</v>
      </c>
      <c r="K400" s="9" t="n">
        <v>34</v>
      </c>
      <c r="L400" s="20" t="n">
        <v>53</v>
      </c>
      <c r="M400" s="21" t="n">
        <v>-420</v>
      </c>
      <c r="N400" s="7" t="s">
        <v>168</v>
      </c>
      <c r="O400" s="10" t="s">
        <v>177</v>
      </c>
      <c r="P400" s="7" t="n">
        <v>10</v>
      </c>
      <c r="Q400" s="21" t="n">
        <v>420</v>
      </c>
      <c r="R400" s="7" t="n">
        <v>51</v>
      </c>
      <c r="S400" s="9" t="n">
        <v>50</v>
      </c>
    </row>
    <row r="401" customFormat="false" ht="11.25" hidden="false" customHeight="false" outlineLevel="0" collapsed="false">
      <c r="A401" s="9" t="n">
        <v>82</v>
      </c>
      <c r="B401" s="20" t="n">
        <v>54</v>
      </c>
      <c r="C401" s="21" t="n">
        <v>1050</v>
      </c>
      <c r="D401" s="7" t="s">
        <v>461</v>
      </c>
      <c r="E401" s="7" t="s">
        <v>167</v>
      </c>
      <c r="F401" s="7" t="n">
        <v>12</v>
      </c>
      <c r="G401" s="21" t="n">
        <v>-1050</v>
      </c>
      <c r="H401" s="7" t="n">
        <v>50</v>
      </c>
      <c r="I401" s="9" t="n">
        <v>2</v>
      </c>
      <c r="K401" s="9" t="n">
        <v>7</v>
      </c>
      <c r="L401" s="20" t="n">
        <v>54</v>
      </c>
      <c r="M401" s="21" t="n">
        <v>-450</v>
      </c>
      <c r="N401" s="7" t="s">
        <v>168</v>
      </c>
      <c r="O401" s="10" t="s">
        <v>177</v>
      </c>
      <c r="P401" s="7" t="n">
        <v>11</v>
      </c>
      <c r="Q401" s="21" t="n">
        <v>450</v>
      </c>
      <c r="R401" s="7" t="n">
        <v>50</v>
      </c>
      <c r="S401" s="9" t="n">
        <v>77</v>
      </c>
    </row>
    <row r="402" customFormat="false" ht="11.25" hidden="false" customHeight="false" outlineLevel="0" collapsed="false">
      <c r="A402" s="9" t="n">
        <v>2</v>
      </c>
      <c r="B402" s="20" t="n">
        <v>55</v>
      </c>
      <c r="C402" s="21" t="n">
        <v>-500</v>
      </c>
      <c r="D402" s="7" t="s">
        <v>2047</v>
      </c>
      <c r="E402" s="7" t="s">
        <v>167</v>
      </c>
      <c r="F402" s="7" t="n">
        <v>11</v>
      </c>
      <c r="G402" s="21" t="n">
        <v>500</v>
      </c>
      <c r="H402" s="7" t="n">
        <v>49</v>
      </c>
      <c r="I402" s="9" t="n">
        <v>82</v>
      </c>
      <c r="K402" s="9" t="n">
        <v>2</v>
      </c>
      <c r="L402" s="20" t="n">
        <v>55</v>
      </c>
      <c r="M402" s="21" t="n">
        <v>-500</v>
      </c>
      <c r="N402" s="7" t="s">
        <v>329</v>
      </c>
      <c r="O402" s="10" t="s">
        <v>167</v>
      </c>
      <c r="P402" s="7" t="n">
        <v>8</v>
      </c>
      <c r="Q402" s="21" t="n">
        <v>500</v>
      </c>
      <c r="R402" s="7" t="n">
        <v>49</v>
      </c>
      <c r="S402" s="9" t="n">
        <v>82</v>
      </c>
    </row>
    <row r="403" customFormat="false" ht="11.25" hidden="false" customHeight="false" outlineLevel="0" collapsed="false">
      <c r="A403" s="9" t="n">
        <v>48</v>
      </c>
      <c r="B403" s="20" t="n">
        <v>48</v>
      </c>
      <c r="C403" s="21" t="n">
        <v>650</v>
      </c>
      <c r="D403" s="7" t="s">
        <v>168</v>
      </c>
      <c r="E403" s="7" t="s">
        <v>174</v>
      </c>
      <c r="F403" s="7" t="n">
        <v>11</v>
      </c>
      <c r="G403" s="21" t="n">
        <v>-650</v>
      </c>
      <c r="H403" s="7" t="n">
        <v>56</v>
      </c>
      <c r="I403" s="9" t="n">
        <v>36</v>
      </c>
      <c r="K403" s="9" t="n">
        <v>34</v>
      </c>
      <c r="L403" s="20" t="n">
        <v>48</v>
      </c>
      <c r="M403" s="21" t="n">
        <v>-420</v>
      </c>
      <c r="N403" s="7" t="s">
        <v>168</v>
      </c>
      <c r="O403" s="10" t="s">
        <v>172</v>
      </c>
      <c r="P403" s="7" t="n">
        <v>10</v>
      </c>
      <c r="Q403" s="21" t="n">
        <v>420</v>
      </c>
      <c r="R403" s="7" t="n">
        <v>56</v>
      </c>
      <c r="S403" s="9" t="n">
        <v>50</v>
      </c>
    </row>
    <row r="404" customFormat="false" ht="11.25" hidden="false" customHeight="false" outlineLevel="0" collapsed="false">
      <c r="A404" s="9" t="n">
        <v>84</v>
      </c>
      <c r="B404" s="20" t="n">
        <v>47</v>
      </c>
      <c r="C404" s="21" t="n">
        <v>1100</v>
      </c>
      <c r="D404" s="7" t="s">
        <v>700</v>
      </c>
      <c r="E404" s="7" t="s">
        <v>172</v>
      </c>
      <c r="F404" s="7" t="n">
        <v>8</v>
      </c>
      <c r="G404" s="21" t="n">
        <v>-1100</v>
      </c>
      <c r="H404" s="7" t="n">
        <v>57</v>
      </c>
      <c r="I404" s="9" t="n">
        <v>0</v>
      </c>
      <c r="K404" s="9" t="n">
        <v>34</v>
      </c>
      <c r="L404" s="20" t="n">
        <v>47</v>
      </c>
      <c r="M404" s="21" t="n">
        <v>-420</v>
      </c>
      <c r="N404" s="7" t="s">
        <v>168</v>
      </c>
      <c r="O404" s="10" t="s">
        <v>177</v>
      </c>
      <c r="P404" s="7" t="n">
        <v>10</v>
      </c>
      <c r="Q404" s="21" t="n">
        <v>420</v>
      </c>
      <c r="R404" s="7" t="n">
        <v>57</v>
      </c>
      <c r="S404" s="9" t="n">
        <v>50</v>
      </c>
    </row>
    <row r="405" customFormat="false" ht="11.25" hidden="false" customHeight="false" outlineLevel="0" collapsed="false">
      <c r="A405" s="9" t="n">
        <v>48</v>
      </c>
      <c r="B405" s="20" t="n">
        <v>58</v>
      </c>
      <c r="C405" s="21" t="n">
        <v>650</v>
      </c>
      <c r="D405" s="7" t="s">
        <v>244</v>
      </c>
      <c r="E405" s="7" t="s">
        <v>174</v>
      </c>
      <c r="F405" s="7" t="n">
        <v>11</v>
      </c>
      <c r="G405" s="21" t="n">
        <v>-650</v>
      </c>
      <c r="H405" s="7" t="n">
        <v>46</v>
      </c>
      <c r="I405" s="9" t="n">
        <v>36</v>
      </c>
      <c r="K405" s="9" t="n">
        <v>76</v>
      </c>
      <c r="L405" s="20" t="n">
        <v>58</v>
      </c>
      <c r="M405" s="21" t="n">
        <v>50</v>
      </c>
      <c r="N405" s="7" t="s">
        <v>168</v>
      </c>
      <c r="O405" s="10" t="s">
        <v>177</v>
      </c>
      <c r="P405" s="7" t="n">
        <v>9</v>
      </c>
      <c r="Q405" s="21" t="n">
        <v>-50</v>
      </c>
      <c r="R405" s="7" t="n">
        <v>46</v>
      </c>
      <c r="S405" s="9" t="n">
        <v>8</v>
      </c>
    </row>
    <row r="406" customFormat="false" ht="11.25" hidden="false" customHeight="false" outlineLevel="0" collapsed="false">
      <c r="A406" s="9" t="n">
        <v>48</v>
      </c>
      <c r="B406" s="20" t="n">
        <v>45</v>
      </c>
      <c r="C406" s="21" t="n">
        <v>650</v>
      </c>
      <c r="D406" s="7" t="s">
        <v>168</v>
      </c>
      <c r="E406" s="7" t="s">
        <v>167</v>
      </c>
      <c r="F406" s="7" t="n">
        <v>11</v>
      </c>
      <c r="G406" s="21" t="n">
        <v>-650</v>
      </c>
      <c r="H406" s="7" t="n">
        <v>59</v>
      </c>
      <c r="I406" s="9" t="n">
        <v>36</v>
      </c>
      <c r="K406" s="9" t="n">
        <v>34</v>
      </c>
      <c r="L406" s="20" t="n">
        <v>45</v>
      </c>
      <c r="M406" s="21" t="n">
        <v>-420</v>
      </c>
      <c r="N406" s="7" t="s">
        <v>168</v>
      </c>
      <c r="O406" s="10" t="s">
        <v>172</v>
      </c>
      <c r="P406" s="7" t="n">
        <v>10</v>
      </c>
      <c r="Q406" s="21" t="n">
        <v>420</v>
      </c>
      <c r="R406" s="7" t="n">
        <v>59</v>
      </c>
      <c r="S406" s="9" t="n">
        <v>50</v>
      </c>
    </row>
    <row r="407" customFormat="false" ht="11.25" hidden="false" customHeight="false" outlineLevel="0" collapsed="false">
      <c r="A407" s="9" t="n">
        <v>48</v>
      </c>
      <c r="B407" s="20" t="n">
        <v>85</v>
      </c>
      <c r="C407" s="21" t="n">
        <v>650</v>
      </c>
      <c r="D407" s="7" t="s">
        <v>244</v>
      </c>
      <c r="E407" s="7" t="s">
        <v>167</v>
      </c>
      <c r="F407" s="7" t="n">
        <v>11</v>
      </c>
      <c r="G407" s="21" t="n">
        <v>-650</v>
      </c>
      <c r="H407" s="7" t="n">
        <v>60</v>
      </c>
      <c r="I407" s="9" t="n">
        <v>36</v>
      </c>
      <c r="K407" s="9" t="n">
        <v>34</v>
      </c>
      <c r="L407" s="20" t="n">
        <v>85</v>
      </c>
      <c r="M407" s="21" t="n">
        <v>-420</v>
      </c>
      <c r="N407" s="7" t="s">
        <v>168</v>
      </c>
      <c r="O407" s="10" t="s">
        <v>177</v>
      </c>
      <c r="P407" s="7" t="n">
        <v>10</v>
      </c>
      <c r="Q407" s="21" t="n">
        <v>420</v>
      </c>
      <c r="R407" s="7" t="n">
        <v>60</v>
      </c>
      <c r="S407" s="9" t="n">
        <v>50</v>
      </c>
    </row>
    <row r="408" customFormat="false" ht="11.25" hidden="false" customHeight="false" outlineLevel="0" collapsed="false">
      <c r="A408" s="9" t="n">
        <v>0</v>
      </c>
      <c r="B408" s="20" t="n">
        <v>61</v>
      </c>
      <c r="C408" s="21" t="n">
        <v>-620</v>
      </c>
      <c r="D408" s="7" t="s">
        <v>179</v>
      </c>
      <c r="E408" s="7" t="s">
        <v>172</v>
      </c>
      <c r="F408" s="7" t="n">
        <v>10</v>
      </c>
      <c r="G408" s="21" t="n">
        <v>620</v>
      </c>
      <c r="H408" s="7" t="n">
        <v>84</v>
      </c>
      <c r="I408" s="9" t="n">
        <v>84</v>
      </c>
      <c r="K408" s="9" t="n">
        <v>34</v>
      </c>
      <c r="L408" s="20" t="n">
        <v>61</v>
      </c>
      <c r="M408" s="21" t="n">
        <v>-420</v>
      </c>
      <c r="N408" s="7" t="s">
        <v>168</v>
      </c>
      <c r="O408" s="10" t="s">
        <v>172</v>
      </c>
      <c r="P408" s="7" t="n">
        <v>10</v>
      </c>
      <c r="Q408" s="21" t="n">
        <v>420</v>
      </c>
      <c r="R408" s="7" t="n">
        <v>84</v>
      </c>
      <c r="S408" s="9" t="n">
        <v>50</v>
      </c>
    </row>
    <row r="409" customFormat="false" ht="11.25" hidden="false" customHeight="false" outlineLevel="0" collapsed="false">
      <c r="A409" s="9" t="n">
        <v>48</v>
      </c>
      <c r="B409" s="20" t="n">
        <v>83</v>
      </c>
      <c r="C409" s="21" t="n">
        <v>650</v>
      </c>
      <c r="D409" s="7" t="s">
        <v>168</v>
      </c>
      <c r="E409" s="7" t="s">
        <v>167</v>
      </c>
      <c r="F409" s="7" t="n">
        <v>11</v>
      </c>
      <c r="G409" s="21" t="n">
        <v>-650</v>
      </c>
      <c r="H409" s="7" t="n">
        <v>62</v>
      </c>
      <c r="I409" s="9" t="n">
        <v>36</v>
      </c>
      <c r="K409" s="9" t="n">
        <v>34</v>
      </c>
      <c r="L409" s="20" t="n">
        <v>83</v>
      </c>
      <c r="M409" s="21" t="n">
        <v>-420</v>
      </c>
      <c r="N409" s="7" t="s">
        <v>168</v>
      </c>
      <c r="O409" s="10" t="s">
        <v>177</v>
      </c>
      <c r="P409" s="7" t="n">
        <v>10</v>
      </c>
      <c r="Q409" s="21" t="n">
        <v>420</v>
      </c>
      <c r="R409" s="7" t="n">
        <v>62</v>
      </c>
      <c r="S409" s="9" t="n">
        <v>50</v>
      </c>
    </row>
    <row r="410" customFormat="false" ht="11.25" hidden="false" customHeight="false" outlineLevel="0" collapsed="false">
      <c r="A410" s="9" t="n">
        <v>48</v>
      </c>
      <c r="B410" s="20" t="n">
        <v>63</v>
      </c>
      <c r="C410" s="21" t="n">
        <v>650</v>
      </c>
      <c r="D410" s="7" t="s">
        <v>244</v>
      </c>
      <c r="E410" s="7" t="s">
        <v>167</v>
      </c>
      <c r="F410" s="7" t="n">
        <v>11</v>
      </c>
      <c r="G410" s="21" t="n">
        <v>-650</v>
      </c>
      <c r="H410" s="7" t="n">
        <v>82</v>
      </c>
      <c r="I410" s="9" t="n">
        <v>36</v>
      </c>
      <c r="K410" s="9" t="n">
        <v>34</v>
      </c>
      <c r="L410" s="20" t="n">
        <v>63</v>
      </c>
      <c r="M410" s="21" t="n">
        <v>-420</v>
      </c>
      <c r="N410" s="7" t="s">
        <v>168</v>
      </c>
      <c r="O410" s="10" t="s">
        <v>177</v>
      </c>
      <c r="P410" s="7" t="n">
        <v>10</v>
      </c>
      <c r="Q410" s="21" t="n">
        <v>420</v>
      </c>
      <c r="R410" s="7" t="n">
        <v>82</v>
      </c>
      <c r="S410" s="9" t="n">
        <v>50</v>
      </c>
    </row>
    <row r="411" customFormat="false" ht="11.25" hidden="false" customHeight="false" outlineLevel="0" collapsed="false">
      <c r="A411" s="9" t="n">
        <v>9</v>
      </c>
      <c r="B411" s="20" t="n">
        <v>81</v>
      </c>
      <c r="C411" s="21" t="n">
        <v>-100</v>
      </c>
      <c r="D411" s="7" t="s">
        <v>180</v>
      </c>
      <c r="E411" s="7" t="s">
        <v>167</v>
      </c>
      <c r="F411" s="7" t="n">
        <v>11</v>
      </c>
      <c r="G411" s="21" t="n">
        <v>100</v>
      </c>
      <c r="H411" s="7" t="n">
        <v>64</v>
      </c>
      <c r="I411" s="9" t="n">
        <v>75</v>
      </c>
      <c r="K411" s="9" t="n">
        <v>4</v>
      </c>
      <c r="L411" s="20" t="n">
        <v>81</v>
      </c>
      <c r="M411" s="21" t="n">
        <v>-480</v>
      </c>
      <c r="N411" s="7" t="s">
        <v>179</v>
      </c>
      <c r="O411" s="10" t="s">
        <v>177</v>
      </c>
      <c r="P411" s="7" t="n">
        <v>12</v>
      </c>
      <c r="Q411" s="21" t="n">
        <v>480</v>
      </c>
      <c r="R411" s="7" t="n">
        <v>64</v>
      </c>
      <c r="S411" s="9" t="n">
        <v>80</v>
      </c>
    </row>
    <row r="412" customFormat="false" ht="11.25" hidden="false" customHeight="false" outlineLevel="0" collapsed="false">
      <c r="A412" s="9" t="n">
        <v>48</v>
      </c>
      <c r="B412" s="20" t="n">
        <v>65</v>
      </c>
      <c r="C412" s="21" t="n">
        <v>650</v>
      </c>
      <c r="D412" s="7" t="s">
        <v>168</v>
      </c>
      <c r="E412" s="7" t="s">
        <v>167</v>
      </c>
      <c r="F412" s="7" t="n">
        <v>11</v>
      </c>
      <c r="G412" s="21" t="n">
        <v>-650</v>
      </c>
      <c r="H412" s="7" t="n">
        <v>80</v>
      </c>
      <c r="I412" s="9" t="n">
        <v>36</v>
      </c>
      <c r="K412" s="9" t="n">
        <v>34</v>
      </c>
      <c r="L412" s="20" t="n">
        <v>65</v>
      </c>
      <c r="M412" s="21" t="n">
        <v>-420</v>
      </c>
      <c r="N412" s="7" t="s">
        <v>168</v>
      </c>
      <c r="O412" s="10" t="s">
        <v>177</v>
      </c>
      <c r="P412" s="7" t="n">
        <v>10</v>
      </c>
      <c r="Q412" s="21" t="n">
        <v>420</v>
      </c>
      <c r="R412" s="7" t="n">
        <v>80</v>
      </c>
      <c r="S412" s="9" t="n">
        <v>50</v>
      </c>
    </row>
    <row r="413" customFormat="false" ht="11.25" hidden="false" customHeight="false" outlineLevel="0" collapsed="false">
      <c r="A413" s="9" t="n">
        <v>19</v>
      </c>
      <c r="B413" s="20" t="n">
        <v>66</v>
      </c>
      <c r="C413" s="21" t="n">
        <v>500</v>
      </c>
      <c r="D413" s="7" t="s">
        <v>171</v>
      </c>
      <c r="E413" s="7" t="s">
        <v>172</v>
      </c>
      <c r="F413" s="7" t="n">
        <v>9</v>
      </c>
      <c r="G413" s="21" t="n">
        <v>-500</v>
      </c>
      <c r="H413" s="7" t="n">
        <v>79</v>
      </c>
      <c r="I413" s="9" t="n">
        <v>65</v>
      </c>
      <c r="K413" s="9" t="n">
        <v>34</v>
      </c>
      <c r="L413" s="20" t="n">
        <v>66</v>
      </c>
      <c r="M413" s="21" t="n">
        <v>-420</v>
      </c>
      <c r="N413" s="7" t="s">
        <v>168</v>
      </c>
      <c r="O413" s="10" t="s">
        <v>177</v>
      </c>
      <c r="P413" s="7" t="n">
        <v>10</v>
      </c>
      <c r="Q413" s="21" t="n">
        <v>420</v>
      </c>
      <c r="R413" s="7" t="n">
        <v>79</v>
      </c>
      <c r="S413" s="9" t="n">
        <v>50</v>
      </c>
    </row>
    <row r="414" customFormat="false" ht="11.25" hidden="false" customHeight="false" outlineLevel="0" collapsed="false">
      <c r="A414" s="9" t="n">
        <v>48</v>
      </c>
      <c r="B414" s="20" t="n">
        <v>67</v>
      </c>
      <c r="C414" s="21" t="n">
        <v>650</v>
      </c>
      <c r="D414" s="7" t="s">
        <v>244</v>
      </c>
      <c r="E414" s="7" t="s">
        <v>174</v>
      </c>
      <c r="F414" s="7" t="n">
        <v>11</v>
      </c>
      <c r="G414" s="21" t="n">
        <v>-650</v>
      </c>
      <c r="H414" s="7" t="n">
        <v>78</v>
      </c>
      <c r="I414" s="9" t="n">
        <v>36</v>
      </c>
      <c r="K414" s="9" t="n">
        <v>34</v>
      </c>
      <c r="L414" s="20" t="n">
        <v>67</v>
      </c>
      <c r="M414" s="21" t="n">
        <v>-420</v>
      </c>
      <c r="N414" s="7" t="s">
        <v>168</v>
      </c>
      <c r="O414" s="10" t="s">
        <v>177</v>
      </c>
      <c r="P414" s="7" t="n">
        <v>10</v>
      </c>
      <c r="Q414" s="21" t="n">
        <v>420</v>
      </c>
      <c r="R414" s="7" t="n">
        <v>78</v>
      </c>
      <c r="S414" s="9" t="n">
        <v>50</v>
      </c>
    </row>
    <row r="415" customFormat="false" ht="11.25" hidden="false" customHeight="false" outlineLevel="0" collapsed="false">
      <c r="A415" s="9" t="n">
        <v>48</v>
      </c>
      <c r="B415" s="20" t="n">
        <v>68</v>
      </c>
      <c r="C415" s="21" t="n">
        <v>650</v>
      </c>
      <c r="D415" s="7" t="s">
        <v>168</v>
      </c>
      <c r="E415" s="7" t="s">
        <v>167</v>
      </c>
      <c r="F415" s="7" t="n">
        <v>11</v>
      </c>
      <c r="G415" s="21" t="n">
        <v>-650</v>
      </c>
      <c r="H415" s="7" t="n">
        <v>77</v>
      </c>
      <c r="I415" s="9" t="n">
        <v>36</v>
      </c>
      <c r="K415" s="9" t="n">
        <v>63</v>
      </c>
      <c r="L415" s="20" t="n">
        <v>68</v>
      </c>
      <c r="M415" s="21" t="n">
        <v>-170</v>
      </c>
      <c r="N415" s="7" t="s">
        <v>209</v>
      </c>
      <c r="O415" s="10" t="s">
        <v>177</v>
      </c>
      <c r="P415" s="7" t="n">
        <v>10</v>
      </c>
      <c r="Q415" s="21" t="n">
        <v>170</v>
      </c>
      <c r="R415" s="7" t="n">
        <v>77</v>
      </c>
      <c r="S415" s="9" t="n">
        <v>21</v>
      </c>
    </row>
    <row r="416" customFormat="false" ht="11.25" hidden="false" customHeight="false" outlineLevel="0" collapsed="false">
      <c r="A416" s="9" t="n">
        <v>48</v>
      </c>
      <c r="B416" s="20" t="n">
        <v>76</v>
      </c>
      <c r="C416" s="21" t="n">
        <v>650</v>
      </c>
      <c r="D416" s="7" t="s">
        <v>168</v>
      </c>
      <c r="E416" s="7" t="s">
        <v>174</v>
      </c>
      <c r="F416" s="7" t="n">
        <v>11</v>
      </c>
      <c r="G416" s="21" t="n">
        <v>-650</v>
      </c>
      <c r="H416" s="7" t="n">
        <v>69</v>
      </c>
      <c r="I416" s="9" t="n">
        <v>36</v>
      </c>
      <c r="K416" s="9" t="n">
        <v>76</v>
      </c>
      <c r="L416" s="20" t="n">
        <v>76</v>
      </c>
      <c r="M416" s="21" t="n">
        <v>50</v>
      </c>
      <c r="N416" s="7" t="s">
        <v>168</v>
      </c>
      <c r="O416" s="10" t="s">
        <v>177</v>
      </c>
      <c r="P416" s="7" t="n">
        <v>9</v>
      </c>
      <c r="Q416" s="21" t="n">
        <v>-50</v>
      </c>
      <c r="R416" s="7" t="n">
        <v>69</v>
      </c>
      <c r="S416" s="9" t="n">
        <v>8</v>
      </c>
    </row>
    <row r="417" customFormat="false" ht="11.25" hidden="false" customHeight="false" outlineLevel="0" collapsed="false">
      <c r="A417" s="9" t="n">
        <v>48</v>
      </c>
      <c r="B417" s="20" t="n">
        <v>75</v>
      </c>
      <c r="C417" s="21" t="n">
        <v>650</v>
      </c>
      <c r="D417" s="7" t="s">
        <v>168</v>
      </c>
      <c r="E417" s="7" t="s">
        <v>167</v>
      </c>
      <c r="F417" s="7" t="n">
        <v>11</v>
      </c>
      <c r="G417" s="21" t="n">
        <v>-650</v>
      </c>
      <c r="H417" s="7" t="n">
        <v>70</v>
      </c>
      <c r="I417" s="9" t="n">
        <v>36</v>
      </c>
      <c r="K417" s="9" t="n">
        <v>34</v>
      </c>
      <c r="L417" s="20" t="n">
        <v>75</v>
      </c>
      <c r="M417" s="21" t="n">
        <v>-420</v>
      </c>
      <c r="N417" s="7" t="s">
        <v>168</v>
      </c>
      <c r="O417" s="10" t="s">
        <v>177</v>
      </c>
      <c r="P417" s="7" t="n">
        <v>10</v>
      </c>
      <c r="Q417" s="21" t="n">
        <v>420</v>
      </c>
      <c r="R417" s="7" t="n">
        <v>70</v>
      </c>
      <c r="S417" s="9" t="n">
        <v>50</v>
      </c>
    </row>
    <row r="418" customFormat="false" ht="11.25" hidden="false" customHeight="false" outlineLevel="0" collapsed="false">
      <c r="A418" s="9" t="n">
        <v>14</v>
      </c>
      <c r="B418" s="20" t="n">
        <v>71</v>
      </c>
      <c r="C418" s="21" t="n">
        <v>200</v>
      </c>
      <c r="D418" s="7" t="s">
        <v>171</v>
      </c>
      <c r="E418" s="7" t="s">
        <v>177</v>
      </c>
      <c r="F418" s="7" t="n">
        <v>10</v>
      </c>
      <c r="G418" s="21" t="n">
        <v>-200</v>
      </c>
      <c r="H418" s="7" t="n">
        <v>74</v>
      </c>
      <c r="I418" s="9" t="n">
        <v>70</v>
      </c>
      <c r="K418" s="9" t="n">
        <v>63</v>
      </c>
      <c r="L418" s="20" t="n">
        <v>71</v>
      </c>
      <c r="M418" s="21" t="n">
        <v>-170</v>
      </c>
      <c r="N418" s="7" t="s">
        <v>214</v>
      </c>
      <c r="O418" s="10" t="s">
        <v>177</v>
      </c>
      <c r="P418" s="7" t="n">
        <v>10</v>
      </c>
      <c r="Q418" s="21" t="n">
        <v>170</v>
      </c>
      <c r="R418" s="7" t="n">
        <v>74</v>
      </c>
      <c r="S418" s="9" t="n">
        <v>21</v>
      </c>
    </row>
    <row r="419" customFormat="false" ht="11.25" hidden="false" customHeight="false" outlineLevel="0" collapsed="false">
      <c r="A419" s="9" t="n">
        <v>48</v>
      </c>
      <c r="B419" s="20" t="n">
        <v>73</v>
      </c>
      <c r="C419" s="21" t="n">
        <v>650</v>
      </c>
      <c r="D419" s="7" t="s">
        <v>168</v>
      </c>
      <c r="E419" s="7" t="s">
        <v>167</v>
      </c>
      <c r="F419" s="7" t="n">
        <v>11</v>
      </c>
      <c r="G419" s="21" t="n">
        <v>-650</v>
      </c>
      <c r="H419" s="7" t="n">
        <v>72</v>
      </c>
      <c r="I419" s="9" t="n">
        <v>36</v>
      </c>
      <c r="K419" s="9" t="n">
        <v>76</v>
      </c>
      <c r="L419" s="20" t="n">
        <v>73</v>
      </c>
      <c r="M419" s="21" t="n">
        <v>50</v>
      </c>
      <c r="N419" s="7" t="s">
        <v>168</v>
      </c>
      <c r="O419" s="10" t="s">
        <v>177</v>
      </c>
      <c r="P419" s="7" t="n">
        <v>9</v>
      </c>
      <c r="Q419" s="21" t="n">
        <v>-50</v>
      </c>
      <c r="R419" s="7" t="n">
        <v>72</v>
      </c>
      <c r="S419" s="9" t="n">
        <v>8</v>
      </c>
    </row>
    <row r="420" customFormat="false" ht="11.25" hidden="false" customHeight="false" outlineLevel="0" collapsed="false">
      <c r="B420" s="20"/>
      <c r="C420" s="21"/>
      <c r="D420" s="7"/>
      <c r="E420" s="7"/>
      <c r="F420" s="7"/>
      <c r="G420" s="21"/>
      <c r="H420" s="7"/>
      <c r="L420" s="20"/>
      <c r="M420" s="21"/>
      <c r="N420" s="7"/>
      <c r="P420" s="7"/>
      <c r="Q420" s="21"/>
      <c r="R420" s="7"/>
    </row>
    <row r="421" customFormat="false" ht="12.75" hidden="false" customHeight="false" outlineLevel="0" collapsed="false">
      <c r="A421" s="3" t="s">
        <v>1819</v>
      </c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</row>
    <row r="422" customFormat="false" ht="12.75" hidden="false" customHeight="false" outlineLevel="0" collapsed="false">
      <c r="A422" s="3" t="s">
        <v>1820</v>
      </c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</row>
    <row r="423" customFormat="false" ht="12.75" hidden="false" customHeight="false" outlineLevel="0" collapsed="false">
      <c r="A423" s="11" t="s">
        <v>360</v>
      </c>
      <c r="B423" s="11"/>
      <c r="C423" s="11"/>
      <c r="D423" s="11"/>
      <c r="E423" s="11"/>
      <c r="F423" s="11"/>
      <c r="G423" s="11"/>
      <c r="H423" s="11"/>
      <c r="I423" s="11"/>
      <c r="K423" s="11" t="s">
        <v>361</v>
      </c>
      <c r="L423" s="11"/>
      <c r="M423" s="11"/>
      <c r="N423" s="11"/>
      <c r="O423" s="11"/>
      <c r="P423" s="11"/>
      <c r="Q423" s="11"/>
      <c r="R423" s="11"/>
      <c r="S423" s="11"/>
    </row>
    <row r="424" customFormat="false" ht="11.25" hidden="false" customHeight="true" outlineLevel="0" collapsed="false">
      <c r="A424" s="12"/>
      <c r="B424" s="7"/>
      <c r="C424" s="7"/>
      <c r="D424" s="13" t="s">
        <v>127</v>
      </c>
      <c r="E424" s="16" t="n">
        <v>86</v>
      </c>
      <c r="F424" s="16"/>
      <c r="G424" s="16"/>
      <c r="H424" s="7"/>
      <c r="I424" s="12"/>
      <c r="K424" s="12"/>
      <c r="L424" s="7"/>
      <c r="M424" s="7"/>
      <c r="N424" s="13" t="s">
        <v>127</v>
      </c>
      <c r="O424" s="14" t="s">
        <v>145</v>
      </c>
      <c r="P424" s="14"/>
      <c r="Q424" s="14"/>
      <c r="R424" s="7"/>
      <c r="S424" s="12"/>
    </row>
    <row r="425" customFormat="false" ht="11.25" hidden="false" customHeight="true" outlineLevel="0" collapsed="false">
      <c r="A425" s="12"/>
      <c r="B425" s="7"/>
      <c r="C425" s="7"/>
      <c r="D425" s="15" t="s">
        <v>130</v>
      </c>
      <c r="E425" s="16" t="s">
        <v>810</v>
      </c>
      <c r="F425" s="16"/>
      <c r="G425" s="16"/>
      <c r="H425" s="7"/>
      <c r="I425" s="12"/>
      <c r="K425" s="12"/>
      <c r="L425" s="7"/>
      <c r="M425" s="7"/>
      <c r="N425" s="15" t="s">
        <v>130</v>
      </c>
      <c r="O425" s="14" t="s">
        <v>877</v>
      </c>
      <c r="P425" s="14"/>
      <c r="Q425" s="14"/>
      <c r="R425" s="7"/>
      <c r="S425" s="12"/>
    </row>
    <row r="426" customFormat="false" ht="11.25" hidden="false" customHeight="true" outlineLevel="0" collapsed="false">
      <c r="A426" s="12"/>
      <c r="B426" s="7"/>
      <c r="C426" s="7"/>
      <c r="D426" s="15" t="s">
        <v>132</v>
      </c>
      <c r="E426" s="14" t="s">
        <v>2048</v>
      </c>
      <c r="F426" s="14"/>
      <c r="G426" s="14"/>
      <c r="H426" s="7"/>
      <c r="I426" s="12"/>
      <c r="K426" s="12"/>
      <c r="L426" s="7"/>
      <c r="M426" s="7"/>
      <c r="N426" s="15" t="s">
        <v>132</v>
      </c>
      <c r="O426" s="14" t="s">
        <v>2049</v>
      </c>
      <c r="P426" s="14"/>
      <c r="Q426" s="14"/>
      <c r="R426" s="7"/>
      <c r="S426" s="12"/>
    </row>
    <row r="427" customFormat="false" ht="11.25" hidden="false" customHeight="true" outlineLevel="0" collapsed="false">
      <c r="A427" s="12"/>
      <c r="B427" s="7"/>
      <c r="C427" s="7"/>
      <c r="D427" s="13" t="s">
        <v>134</v>
      </c>
      <c r="E427" s="14" t="s">
        <v>377</v>
      </c>
      <c r="F427" s="14"/>
      <c r="G427" s="14"/>
      <c r="H427" s="7"/>
      <c r="I427" s="12"/>
      <c r="K427" s="12"/>
      <c r="L427" s="7"/>
      <c r="M427" s="7"/>
      <c r="N427" s="13" t="s">
        <v>134</v>
      </c>
      <c r="O427" s="14" t="s">
        <v>612</v>
      </c>
      <c r="P427" s="14"/>
      <c r="Q427" s="14"/>
      <c r="R427" s="7"/>
      <c r="S427" s="12"/>
    </row>
    <row r="428" customFormat="false" ht="11.25" hidden="false" customHeight="true" outlineLevel="0" collapsed="false">
      <c r="A428" s="12"/>
      <c r="B428" s="13" t="s">
        <v>127</v>
      </c>
      <c r="C428" s="14" t="s">
        <v>865</v>
      </c>
      <c r="D428" s="14"/>
      <c r="E428" s="7"/>
      <c r="F428" s="7"/>
      <c r="G428" s="13" t="s">
        <v>127</v>
      </c>
      <c r="H428" s="14" t="s">
        <v>2050</v>
      </c>
      <c r="I428" s="14"/>
      <c r="K428" s="12"/>
      <c r="L428" s="13" t="s">
        <v>127</v>
      </c>
      <c r="M428" s="14" t="s">
        <v>515</v>
      </c>
      <c r="N428" s="14"/>
      <c r="P428" s="7"/>
      <c r="Q428" s="13" t="s">
        <v>127</v>
      </c>
      <c r="R428" s="14" t="s">
        <v>2051</v>
      </c>
      <c r="S428" s="14"/>
    </row>
    <row r="429" customFormat="false" ht="11.25" hidden="false" customHeight="true" outlineLevel="0" collapsed="false">
      <c r="A429" s="12"/>
      <c r="B429" s="15" t="s">
        <v>130</v>
      </c>
      <c r="C429" s="14" t="s">
        <v>1354</v>
      </c>
      <c r="D429" s="14"/>
      <c r="E429" s="7"/>
      <c r="F429" s="7"/>
      <c r="G429" s="15" t="s">
        <v>130</v>
      </c>
      <c r="H429" s="14" t="s">
        <v>235</v>
      </c>
      <c r="I429" s="14"/>
      <c r="K429" s="12"/>
      <c r="L429" s="15" t="s">
        <v>130</v>
      </c>
      <c r="M429" s="14" t="s">
        <v>739</v>
      </c>
      <c r="N429" s="14"/>
      <c r="P429" s="7"/>
      <c r="Q429" s="15" t="s">
        <v>130</v>
      </c>
      <c r="R429" s="14" t="s">
        <v>2052</v>
      </c>
      <c r="S429" s="14"/>
    </row>
    <row r="430" customFormat="false" ht="11.25" hidden="false" customHeight="true" outlineLevel="0" collapsed="false">
      <c r="A430" s="12"/>
      <c r="B430" s="15" t="s">
        <v>132</v>
      </c>
      <c r="C430" s="14" t="s">
        <v>186</v>
      </c>
      <c r="D430" s="14"/>
      <c r="E430" s="7"/>
      <c r="F430" s="7"/>
      <c r="G430" s="15" t="s">
        <v>132</v>
      </c>
      <c r="H430" s="14" t="s">
        <v>2053</v>
      </c>
      <c r="I430" s="14"/>
      <c r="K430" s="12"/>
      <c r="L430" s="15" t="s">
        <v>132</v>
      </c>
      <c r="M430" s="14" t="s">
        <v>1539</v>
      </c>
      <c r="N430" s="14"/>
      <c r="P430" s="7"/>
      <c r="Q430" s="15" t="s">
        <v>132</v>
      </c>
      <c r="R430" s="14"/>
      <c r="S430" s="14"/>
    </row>
    <row r="431" customFormat="false" ht="11.25" hidden="false" customHeight="true" outlineLevel="0" collapsed="false">
      <c r="A431" s="12"/>
      <c r="B431" s="13" t="s">
        <v>134</v>
      </c>
      <c r="C431" s="14" t="s">
        <v>395</v>
      </c>
      <c r="D431" s="14"/>
      <c r="E431" s="7"/>
      <c r="F431" s="7"/>
      <c r="G431" s="13" t="s">
        <v>134</v>
      </c>
      <c r="H431" s="14" t="s">
        <v>2054</v>
      </c>
      <c r="I431" s="14"/>
      <c r="K431" s="12"/>
      <c r="L431" s="13" t="s">
        <v>134</v>
      </c>
      <c r="M431" s="14" t="s">
        <v>496</v>
      </c>
      <c r="N431" s="14"/>
      <c r="P431" s="7"/>
      <c r="Q431" s="13" t="s">
        <v>134</v>
      </c>
      <c r="R431" s="14" t="s">
        <v>388</v>
      </c>
      <c r="S431" s="14"/>
    </row>
    <row r="432" customFormat="false" ht="11.25" hidden="false" customHeight="true" outlineLevel="0" collapsed="false">
      <c r="A432" s="12"/>
      <c r="B432" s="7"/>
      <c r="C432" s="7"/>
      <c r="D432" s="13" t="s">
        <v>127</v>
      </c>
      <c r="E432" s="17" t="s">
        <v>2055</v>
      </c>
      <c r="F432" s="17"/>
      <c r="G432" s="17"/>
      <c r="H432" s="7"/>
      <c r="I432" s="12"/>
      <c r="K432" s="12"/>
      <c r="L432" s="7"/>
      <c r="M432" s="7"/>
      <c r="N432" s="13" t="s">
        <v>127</v>
      </c>
      <c r="O432" s="17" t="s">
        <v>352</v>
      </c>
      <c r="P432" s="17"/>
      <c r="Q432" s="17"/>
      <c r="R432" s="7"/>
      <c r="S432" s="12"/>
    </row>
    <row r="433" customFormat="false" ht="11.25" hidden="false" customHeight="true" outlineLevel="0" collapsed="false">
      <c r="A433" s="12"/>
      <c r="B433" s="7"/>
      <c r="C433" s="7"/>
      <c r="D433" s="15" t="s">
        <v>130</v>
      </c>
      <c r="E433" s="17" t="s">
        <v>2056</v>
      </c>
      <c r="F433" s="17"/>
      <c r="G433" s="17"/>
      <c r="H433" s="7"/>
      <c r="I433" s="12"/>
      <c r="K433" s="12"/>
      <c r="L433" s="7"/>
      <c r="M433" s="7"/>
      <c r="N433" s="15" t="s">
        <v>130</v>
      </c>
      <c r="O433" s="17" t="s">
        <v>235</v>
      </c>
      <c r="P433" s="17"/>
      <c r="Q433" s="17"/>
      <c r="R433" s="7"/>
      <c r="S433" s="12"/>
    </row>
    <row r="434" customFormat="false" ht="11.25" hidden="false" customHeight="true" outlineLevel="0" collapsed="false">
      <c r="A434" s="12"/>
      <c r="B434" s="7"/>
      <c r="C434" s="7"/>
      <c r="D434" s="15" t="s">
        <v>132</v>
      </c>
      <c r="E434" s="17" t="s">
        <v>796</v>
      </c>
      <c r="F434" s="17"/>
      <c r="G434" s="17"/>
      <c r="H434" s="7"/>
      <c r="I434" s="12"/>
      <c r="K434" s="12"/>
      <c r="L434" s="7"/>
      <c r="M434" s="7"/>
      <c r="N434" s="15" t="s">
        <v>132</v>
      </c>
      <c r="O434" s="17" t="s">
        <v>2057</v>
      </c>
      <c r="P434" s="17"/>
      <c r="Q434" s="17"/>
      <c r="R434" s="7"/>
      <c r="S434" s="12"/>
    </row>
    <row r="435" customFormat="false" ht="11.25" hidden="false" customHeight="true" outlineLevel="0" collapsed="false">
      <c r="A435" s="12"/>
      <c r="B435" s="7"/>
      <c r="C435" s="7"/>
      <c r="D435" s="13" t="s">
        <v>134</v>
      </c>
      <c r="E435" s="17" t="s">
        <v>2058</v>
      </c>
      <c r="F435" s="17"/>
      <c r="G435" s="17"/>
      <c r="H435" s="7"/>
      <c r="I435" s="12"/>
      <c r="K435" s="12"/>
      <c r="L435" s="7"/>
      <c r="M435" s="7"/>
      <c r="N435" s="13" t="s">
        <v>134</v>
      </c>
      <c r="O435" s="17" t="s">
        <v>185</v>
      </c>
      <c r="P435" s="17"/>
      <c r="Q435" s="17"/>
      <c r="R435" s="7"/>
      <c r="S435" s="12"/>
    </row>
    <row r="436" customFormat="false" ht="11.25" hidden="false" customHeight="false" outlineLevel="0" collapsed="false">
      <c r="A436" s="18" t="s">
        <v>157</v>
      </c>
      <c r="B436" s="4" t="s">
        <v>158</v>
      </c>
      <c r="C436" s="4" t="s">
        <v>159</v>
      </c>
      <c r="D436" s="4" t="s">
        <v>160</v>
      </c>
      <c r="E436" s="4" t="s">
        <v>161</v>
      </c>
      <c r="F436" s="4" t="s">
        <v>162</v>
      </c>
      <c r="G436" s="4" t="s">
        <v>163</v>
      </c>
      <c r="H436" s="4" t="s">
        <v>164</v>
      </c>
      <c r="I436" s="18" t="s">
        <v>165</v>
      </c>
      <c r="J436" s="4"/>
      <c r="K436" s="18" t="s">
        <v>157</v>
      </c>
      <c r="L436" s="4" t="s">
        <v>158</v>
      </c>
      <c r="M436" s="4" t="s">
        <v>159</v>
      </c>
      <c r="N436" s="4" t="s">
        <v>160</v>
      </c>
      <c r="O436" s="19" t="s">
        <v>161</v>
      </c>
      <c r="P436" s="4" t="s">
        <v>162</v>
      </c>
      <c r="Q436" s="4" t="s">
        <v>163</v>
      </c>
      <c r="R436" s="4" t="s">
        <v>164</v>
      </c>
      <c r="S436" s="18" t="s">
        <v>165</v>
      </c>
    </row>
    <row r="437" customFormat="false" ht="11.25" hidden="false" customHeight="false" outlineLevel="0" collapsed="false">
      <c r="A437" s="9" t="n">
        <v>20</v>
      </c>
      <c r="B437" s="20" t="n">
        <v>44</v>
      </c>
      <c r="C437" s="21" t="n">
        <v>-420</v>
      </c>
      <c r="D437" s="7" t="s">
        <v>168</v>
      </c>
      <c r="E437" s="7" t="s">
        <v>177</v>
      </c>
      <c r="F437" s="7" t="n">
        <v>10</v>
      </c>
      <c r="G437" s="21" t="n">
        <v>420</v>
      </c>
      <c r="H437" s="7" t="n">
        <v>8</v>
      </c>
      <c r="I437" s="9" t="n">
        <v>64</v>
      </c>
      <c r="K437" s="9" t="n">
        <v>81.9285714285714</v>
      </c>
      <c r="L437" s="20" t="n">
        <v>44</v>
      </c>
      <c r="M437" s="21" t="n">
        <v>300</v>
      </c>
      <c r="N437" s="7" t="s">
        <v>328</v>
      </c>
      <c r="O437" s="10" t="s">
        <v>172</v>
      </c>
      <c r="P437" s="7" t="n">
        <v>9</v>
      </c>
      <c r="Q437" s="21" t="n">
        <v>-300</v>
      </c>
      <c r="R437" s="7" t="n">
        <v>8</v>
      </c>
      <c r="S437" s="9" t="n">
        <v>2.07142857142857</v>
      </c>
    </row>
    <row r="438" customFormat="false" ht="11.25" hidden="false" customHeight="false" outlineLevel="0" collapsed="false">
      <c r="A438" s="9" t="n">
        <v>38</v>
      </c>
      <c r="B438" s="20" t="n">
        <v>9</v>
      </c>
      <c r="C438" s="21" t="n">
        <v>-400</v>
      </c>
      <c r="D438" s="7" t="s">
        <v>169</v>
      </c>
      <c r="E438" s="7" t="s">
        <v>177</v>
      </c>
      <c r="F438" s="7" t="n">
        <v>9</v>
      </c>
      <c r="G438" s="21" t="n">
        <v>400</v>
      </c>
      <c r="H438" s="7" t="n">
        <v>7</v>
      </c>
      <c r="I438" s="9" t="n">
        <v>46</v>
      </c>
      <c r="K438" s="9" t="n">
        <v>48.1428571428571</v>
      </c>
      <c r="L438" s="20" t="n">
        <v>9</v>
      </c>
      <c r="M438" s="21" t="n">
        <v>100</v>
      </c>
      <c r="N438" s="7" t="s">
        <v>179</v>
      </c>
      <c r="O438" s="10" t="s">
        <v>172</v>
      </c>
      <c r="P438" s="7" t="n">
        <v>9</v>
      </c>
      <c r="Q438" s="21" t="n">
        <v>-100</v>
      </c>
      <c r="R438" s="7" t="n">
        <v>7</v>
      </c>
      <c r="S438" s="9" t="n">
        <v>35.8571428571429</v>
      </c>
    </row>
    <row r="439" customFormat="false" ht="11.25" hidden="false" customHeight="false" outlineLevel="0" collapsed="false">
      <c r="A439" s="9" t="n">
        <v>70</v>
      </c>
      <c r="B439" s="20" t="n">
        <v>10</v>
      </c>
      <c r="C439" s="21" t="n">
        <v>50</v>
      </c>
      <c r="D439" s="7" t="s">
        <v>169</v>
      </c>
      <c r="E439" s="7" t="s">
        <v>177</v>
      </c>
      <c r="F439" s="7" t="n">
        <v>8</v>
      </c>
      <c r="G439" s="21" t="n">
        <v>-50</v>
      </c>
      <c r="H439" s="7" t="n">
        <v>6</v>
      </c>
      <c r="I439" s="9" t="n">
        <v>14</v>
      </c>
      <c r="K439" s="9" t="n">
        <v>24.5952380952381</v>
      </c>
      <c r="L439" s="20" t="n">
        <v>10</v>
      </c>
      <c r="M439" s="21" t="n">
        <v>-110</v>
      </c>
      <c r="N439" s="7" t="s">
        <v>209</v>
      </c>
      <c r="O439" s="10" t="s">
        <v>172</v>
      </c>
      <c r="P439" s="7" t="n">
        <v>8</v>
      </c>
      <c r="Q439" s="21" t="n">
        <v>110</v>
      </c>
      <c r="R439" s="7" t="n">
        <v>6</v>
      </c>
      <c r="S439" s="9" t="n">
        <v>59.4047619047619</v>
      </c>
    </row>
    <row r="440" customFormat="false" ht="11.25" hidden="false" customHeight="false" outlineLevel="0" collapsed="false">
      <c r="A440" s="9" t="n">
        <v>20</v>
      </c>
      <c r="B440" s="20" t="n">
        <v>11</v>
      </c>
      <c r="C440" s="21" t="n">
        <v>-420</v>
      </c>
      <c r="D440" s="7" t="s">
        <v>168</v>
      </c>
      <c r="E440" s="7" t="s">
        <v>172</v>
      </c>
      <c r="F440" s="7" t="n">
        <v>10</v>
      </c>
      <c r="G440" s="21" t="n">
        <v>420</v>
      </c>
      <c r="H440" s="7" t="n">
        <v>5</v>
      </c>
      <c r="I440" s="9" t="n">
        <v>64</v>
      </c>
      <c r="K440" s="9" t="n">
        <v>1.04761904761905</v>
      </c>
      <c r="L440" s="20" t="n">
        <v>11</v>
      </c>
      <c r="M440" s="21" t="n">
        <v>-500</v>
      </c>
      <c r="N440" s="7" t="s">
        <v>173</v>
      </c>
      <c r="O440" s="10" t="s">
        <v>174</v>
      </c>
      <c r="P440" s="7" t="n">
        <v>8</v>
      </c>
      <c r="Q440" s="21" t="n">
        <v>500</v>
      </c>
      <c r="R440" s="7" t="n">
        <v>5</v>
      </c>
      <c r="S440" s="9" t="n">
        <v>82.952380952381</v>
      </c>
    </row>
    <row r="441" customFormat="false" ht="11.25" hidden="false" customHeight="false" outlineLevel="0" collapsed="false">
      <c r="A441" s="9" t="n">
        <v>53</v>
      </c>
      <c r="B441" s="20" t="n">
        <v>4</v>
      </c>
      <c r="C441" s="21" t="n">
        <v>-170</v>
      </c>
      <c r="D441" s="7" t="s">
        <v>209</v>
      </c>
      <c r="E441" s="7" t="s">
        <v>172</v>
      </c>
      <c r="F441" s="7" t="n">
        <v>10</v>
      </c>
      <c r="G441" s="21" t="n">
        <v>170</v>
      </c>
      <c r="H441" s="7" t="n">
        <v>12</v>
      </c>
      <c r="I441" s="9" t="n">
        <v>31</v>
      </c>
      <c r="K441" s="9" t="n">
        <v>1.04761904761905</v>
      </c>
      <c r="L441" s="20" t="n">
        <v>4</v>
      </c>
      <c r="M441" s="21" t="n">
        <v>-500</v>
      </c>
      <c r="N441" s="7" t="s">
        <v>173</v>
      </c>
      <c r="O441" s="10" t="s">
        <v>174</v>
      </c>
      <c r="P441" s="7" t="n">
        <v>8</v>
      </c>
      <c r="Q441" s="21" t="n">
        <v>500</v>
      </c>
      <c r="R441" s="7" t="n">
        <v>12</v>
      </c>
      <c r="S441" s="9" t="n">
        <v>82.952380952381</v>
      </c>
    </row>
    <row r="442" customFormat="false" ht="11.25" hidden="false" customHeight="false" outlineLevel="0" collapsed="false">
      <c r="A442" s="9" t="n">
        <v>43</v>
      </c>
      <c r="B442" s="20" t="n">
        <v>3</v>
      </c>
      <c r="C442" s="21" t="n">
        <v>-200</v>
      </c>
      <c r="D442" s="7" t="s">
        <v>214</v>
      </c>
      <c r="E442" s="7" t="s">
        <v>172</v>
      </c>
      <c r="F442" s="7" t="n">
        <v>11</v>
      </c>
      <c r="G442" s="21" t="n">
        <v>200</v>
      </c>
      <c r="H442" s="7" t="n">
        <v>13</v>
      </c>
      <c r="I442" s="9" t="n">
        <v>41</v>
      </c>
      <c r="K442" s="9" t="n">
        <v>48.1428571428571</v>
      </c>
      <c r="L442" s="20" t="n">
        <v>3</v>
      </c>
      <c r="M442" s="21" t="n">
        <v>100</v>
      </c>
      <c r="N442" s="7" t="s">
        <v>214</v>
      </c>
      <c r="O442" s="10" t="s">
        <v>172</v>
      </c>
      <c r="P442" s="7" t="n">
        <v>8</v>
      </c>
      <c r="Q442" s="21" t="n">
        <v>-100</v>
      </c>
      <c r="R442" s="7" t="n">
        <v>13</v>
      </c>
      <c r="S442" s="9" t="n">
        <v>35.8571428571429</v>
      </c>
    </row>
    <row r="443" customFormat="false" ht="11.25" hidden="false" customHeight="false" outlineLevel="0" collapsed="false">
      <c r="A443" s="9" t="n">
        <v>20</v>
      </c>
      <c r="B443" s="20" t="n">
        <v>14</v>
      </c>
      <c r="C443" s="21" t="n">
        <v>-420</v>
      </c>
      <c r="D443" s="7" t="s">
        <v>168</v>
      </c>
      <c r="E443" s="7" t="s">
        <v>177</v>
      </c>
      <c r="F443" s="7" t="n">
        <v>10</v>
      </c>
      <c r="G443" s="21" t="n">
        <v>420</v>
      </c>
      <c r="H443" s="7" t="n">
        <v>2</v>
      </c>
      <c r="I443" s="9" t="n">
        <v>64</v>
      </c>
      <c r="K443" s="9" t="n">
        <v>48.1428571428571</v>
      </c>
      <c r="L443" s="20" t="n">
        <v>14</v>
      </c>
      <c r="M443" s="21" t="n">
        <v>100</v>
      </c>
      <c r="N443" s="7" t="s">
        <v>179</v>
      </c>
      <c r="O443" s="10" t="s">
        <v>172</v>
      </c>
      <c r="P443" s="7" t="n">
        <v>9</v>
      </c>
      <c r="Q443" s="21" t="n">
        <v>-100</v>
      </c>
      <c r="R443" s="7" t="n">
        <v>2</v>
      </c>
      <c r="S443" s="9" t="n">
        <v>35.8571428571429</v>
      </c>
    </row>
    <row r="444" customFormat="false" ht="11.25" hidden="false" customHeight="false" outlineLevel="0" collapsed="false">
      <c r="A444" s="9" t="n">
        <v>53</v>
      </c>
      <c r="B444" s="20" t="n">
        <v>1</v>
      </c>
      <c r="C444" s="21" t="n">
        <v>-170</v>
      </c>
      <c r="D444" s="7" t="s">
        <v>434</v>
      </c>
      <c r="E444" s="7" t="s">
        <v>177</v>
      </c>
      <c r="F444" s="7" t="n">
        <v>10</v>
      </c>
      <c r="G444" s="21" t="n">
        <v>170</v>
      </c>
      <c r="H444" s="7" t="n">
        <v>15</v>
      </c>
      <c r="I444" s="9" t="n">
        <v>31</v>
      </c>
      <c r="K444" s="9" t="n">
        <v>6.16666666666667</v>
      </c>
      <c r="L444" s="20" t="n">
        <v>1</v>
      </c>
      <c r="M444" s="21" t="n">
        <v>-170</v>
      </c>
      <c r="N444" s="7" t="s">
        <v>209</v>
      </c>
      <c r="O444" s="10" t="s">
        <v>172</v>
      </c>
      <c r="P444" s="7" t="n">
        <v>10</v>
      </c>
      <c r="Q444" s="21" t="n">
        <v>170</v>
      </c>
      <c r="R444" s="7" t="n">
        <v>15</v>
      </c>
      <c r="S444" s="9" t="n">
        <v>77.8333333333333</v>
      </c>
    </row>
    <row r="445" customFormat="false" ht="11.25" hidden="false" customHeight="false" outlineLevel="0" collapsed="false">
      <c r="A445" s="9" t="n">
        <v>53</v>
      </c>
      <c r="B445" s="20" t="n">
        <v>16</v>
      </c>
      <c r="C445" s="21" t="n">
        <v>-170</v>
      </c>
      <c r="D445" s="7" t="s">
        <v>214</v>
      </c>
      <c r="E445" s="7" t="s">
        <v>177</v>
      </c>
      <c r="F445" s="7" t="n">
        <v>10</v>
      </c>
      <c r="G445" s="21" t="n">
        <v>170</v>
      </c>
      <c r="H445" s="7" t="n">
        <v>43</v>
      </c>
      <c r="I445" s="9" t="n">
        <v>31</v>
      </c>
      <c r="K445" s="9" t="n">
        <v>48.1428571428571</v>
      </c>
      <c r="L445" s="20" t="n">
        <v>16</v>
      </c>
      <c r="M445" s="21" t="n">
        <v>100</v>
      </c>
      <c r="N445" s="7" t="s">
        <v>214</v>
      </c>
      <c r="O445" s="10" t="s">
        <v>172</v>
      </c>
      <c r="P445" s="7" t="n">
        <v>8</v>
      </c>
      <c r="Q445" s="21" t="n">
        <v>-100</v>
      </c>
      <c r="R445" s="7" t="n">
        <v>43</v>
      </c>
      <c r="S445" s="9" t="n">
        <v>35.8571428571429</v>
      </c>
    </row>
    <row r="446" customFormat="false" ht="11.25" hidden="false" customHeight="false" outlineLevel="0" collapsed="false">
      <c r="A446" s="9" t="n">
        <v>82</v>
      </c>
      <c r="B446" s="20" t="n">
        <v>17</v>
      </c>
      <c r="C446" s="21" t="n">
        <v>160</v>
      </c>
      <c r="D446" s="7" t="s">
        <v>658</v>
      </c>
      <c r="E446" s="7" t="s">
        <v>167</v>
      </c>
      <c r="F446" s="7" t="n">
        <v>7</v>
      </c>
      <c r="G446" s="21" t="n">
        <v>-160</v>
      </c>
      <c r="H446" s="7" t="n">
        <v>42</v>
      </c>
      <c r="I446" s="9" t="n">
        <v>2</v>
      </c>
      <c r="K446" s="9" t="n">
        <v>33.6</v>
      </c>
      <c r="L446" s="20" t="n">
        <v>17</v>
      </c>
      <c r="M446" s="21" t="n">
        <v>-7700</v>
      </c>
      <c r="N446" s="7" t="s">
        <v>2014</v>
      </c>
      <c r="O446" s="10" t="s">
        <v>803</v>
      </c>
      <c r="P446" s="7" t="n">
        <v>0</v>
      </c>
      <c r="Q446" s="21" t="n">
        <v>-7700</v>
      </c>
      <c r="R446" s="7" t="n">
        <v>42</v>
      </c>
      <c r="S446" s="9" t="n">
        <v>50.4</v>
      </c>
    </row>
    <row r="447" customFormat="false" ht="11.25" hidden="false" customHeight="false" outlineLevel="0" collapsed="false">
      <c r="A447" s="9" t="n">
        <v>20</v>
      </c>
      <c r="B447" s="20" t="n">
        <v>41</v>
      </c>
      <c r="C447" s="21" t="n">
        <v>-420</v>
      </c>
      <c r="D447" s="7" t="s">
        <v>168</v>
      </c>
      <c r="E447" s="7" t="s">
        <v>177</v>
      </c>
      <c r="F447" s="7" t="n">
        <v>10</v>
      </c>
      <c r="G447" s="21" t="n">
        <v>420</v>
      </c>
      <c r="H447" s="7" t="n">
        <v>18</v>
      </c>
      <c r="I447" s="9" t="n">
        <v>64</v>
      </c>
      <c r="K447" s="9" t="n">
        <v>29.7142857142857</v>
      </c>
      <c r="L447" s="20" t="n">
        <v>41</v>
      </c>
      <c r="M447" s="21" t="n">
        <v>-100</v>
      </c>
      <c r="N447" s="7" t="s">
        <v>169</v>
      </c>
      <c r="O447" s="10" t="s">
        <v>174</v>
      </c>
      <c r="P447" s="7" t="n">
        <v>7</v>
      </c>
      <c r="Q447" s="21" t="n">
        <v>100</v>
      </c>
      <c r="R447" s="7" t="n">
        <v>18</v>
      </c>
      <c r="S447" s="9" t="n">
        <v>54.2857142857143</v>
      </c>
    </row>
    <row r="448" customFormat="false" ht="11.25" hidden="false" customHeight="false" outlineLevel="0" collapsed="false">
      <c r="A448" s="9" t="n">
        <v>53</v>
      </c>
      <c r="B448" s="20" t="n">
        <v>19</v>
      </c>
      <c r="C448" s="21" t="n">
        <v>-170</v>
      </c>
      <c r="D448" s="7" t="s">
        <v>214</v>
      </c>
      <c r="E448" s="7" t="s">
        <v>177</v>
      </c>
      <c r="F448" s="7" t="n">
        <v>10</v>
      </c>
      <c r="G448" s="21" t="n">
        <v>170</v>
      </c>
      <c r="H448" s="7" t="n">
        <v>40</v>
      </c>
      <c r="I448" s="9" t="n">
        <v>31</v>
      </c>
      <c r="K448" s="9" t="n">
        <v>71.6904761904762</v>
      </c>
      <c r="L448" s="20" t="n">
        <v>19</v>
      </c>
      <c r="M448" s="21" t="n">
        <v>200</v>
      </c>
      <c r="N448" s="7" t="s">
        <v>168</v>
      </c>
      <c r="O448" s="10" t="s">
        <v>172</v>
      </c>
      <c r="P448" s="7" t="n">
        <v>8</v>
      </c>
      <c r="Q448" s="21" t="n">
        <v>-200</v>
      </c>
      <c r="R448" s="7" t="n">
        <v>40</v>
      </c>
      <c r="S448" s="9" t="n">
        <v>12.3095238095238</v>
      </c>
    </row>
    <row r="449" customFormat="false" ht="11.25" hidden="false" customHeight="false" outlineLevel="0" collapsed="false">
      <c r="A449" s="9" t="n">
        <v>53</v>
      </c>
      <c r="B449" s="20" t="n">
        <v>39</v>
      </c>
      <c r="C449" s="21" t="n">
        <v>-170</v>
      </c>
      <c r="D449" s="7" t="s">
        <v>209</v>
      </c>
      <c r="E449" s="7" t="s">
        <v>177</v>
      </c>
      <c r="F449" s="7" t="n">
        <v>10</v>
      </c>
      <c r="G449" s="21" t="n">
        <v>170</v>
      </c>
      <c r="H449" s="7" t="n">
        <v>20</v>
      </c>
      <c r="I449" s="9" t="n">
        <v>31</v>
      </c>
      <c r="K449" s="9" t="n">
        <v>24.5952380952381</v>
      </c>
      <c r="L449" s="20" t="n">
        <v>39</v>
      </c>
      <c r="M449" s="21" t="n">
        <v>-110</v>
      </c>
      <c r="N449" s="7" t="s">
        <v>209</v>
      </c>
      <c r="O449" s="10" t="s">
        <v>172</v>
      </c>
      <c r="P449" s="7" t="n">
        <v>8</v>
      </c>
      <c r="Q449" s="21" t="n">
        <v>110</v>
      </c>
      <c r="R449" s="7" t="n">
        <v>20</v>
      </c>
      <c r="S449" s="9" t="n">
        <v>59.4047619047619</v>
      </c>
    </row>
    <row r="450" customFormat="false" ht="11.25" hidden="false" customHeight="false" outlineLevel="0" collapsed="false">
      <c r="A450" s="9" t="n">
        <v>2</v>
      </c>
      <c r="B450" s="20" t="n">
        <v>21</v>
      </c>
      <c r="C450" s="21" t="n">
        <v>-500</v>
      </c>
      <c r="D450" s="7" t="s">
        <v>215</v>
      </c>
      <c r="E450" s="7" t="s">
        <v>167</v>
      </c>
      <c r="F450" s="7" t="n">
        <v>7</v>
      </c>
      <c r="G450" s="21" t="n">
        <v>500</v>
      </c>
      <c r="H450" s="7" t="n">
        <v>38</v>
      </c>
      <c r="I450" s="9" t="n">
        <v>82</v>
      </c>
      <c r="K450" s="9" t="n">
        <v>48.1428571428571</v>
      </c>
      <c r="L450" s="20" t="n">
        <v>21</v>
      </c>
      <c r="M450" s="21" t="n">
        <v>100</v>
      </c>
      <c r="N450" s="7" t="s">
        <v>214</v>
      </c>
      <c r="O450" s="10" t="s">
        <v>172</v>
      </c>
      <c r="P450" s="7" t="n">
        <v>8</v>
      </c>
      <c r="Q450" s="21" t="n">
        <v>-100</v>
      </c>
      <c r="R450" s="7" t="n">
        <v>38</v>
      </c>
      <c r="S450" s="9" t="n">
        <v>35.8571428571429</v>
      </c>
    </row>
    <row r="451" customFormat="false" ht="11.25" hidden="false" customHeight="false" outlineLevel="0" collapsed="false">
      <c r="A451" s="9" t="n">
        <v>20</v>
      </c>
      <c r="B451" s="20" t="n">
        <v>22</v>
      </c>
      <c r="C451" s="21" t="n">
        <v>-420</v>
      </c>
      <c r="D451" s="7" t="s">
        <v>168</v>
      </c>
      <c r="E451" s="7" t="s">
        <v>172</v>
      </c>
      <c r="F451" s="7" t="n">
        <v>10</v>
      </c>
      <c r="G451" s="21" t="n">
        <v>420</v>
      </c>
      <c r="H451" s="7" t="n">
        <v>37</v>
      </c>
      <c r="I451" s="9" t="n">
        <v>64</v>
      </c>
      <c r="K451" s="9" t="n">
        <v>48.1428571428571</v>
      </c>
      <c r="L451" s="20" t="n">
        <v>22</v>
      </c>
      <c r="M451" s="21" t="n">
        <v>100</v>
      </c>
      <c r="N451" s="7" t="s">
        <v>179</v>
      </c>
      <c r="O451" s="10" t="s">
        <v>172</v>
      </c>
      <c r="P451" s="7" t="n">
        <v>9</v>
      </c>
      <c r="Q451" s="21" t="n">
        <v>-100</v>
      </c>
      <c r="R451" s="7" t="n">
        <v>37</v>
      </c>
      <c r="S451" s="9" t="n">
        <v>35.8571428571429</v>
      </c>
    </row>
    <row r="452" customFormat="false" ht="11.25" hidden="false" customHeight="false" outlineLevel="0" collapsed="false">
      <c r="A452" s="9" t="n">
        <v>82</v>
      </c>
      <c r="B452" s="20" t="n">
        <v>23</v>
      </c>
      <c r="C452" s="21" t="n">
        <v>160</v>
      </c>
      <c r="D452" s="7" t="s">
        <v>658</v>
      </c>
      <c r="E452" s="7" t="s">
        <v>167</v>
      </c>
      <c r="F452" s="7" t="n">
        <v>7</v>
      </c>
      <c r="G452" s="21" t="n">
        <v>-160</v>
      </c>
      <c r="H452" s="7" t="n">
        <v>36</v>
      </c>
      <c r="I452" s="9" t="n">
        <v>2</v>
      </c>
      <c r="K452" s="9" t="n">
        <v>48.1428571428571</v>
      </c>
      <c r="L452" s="20" t="n">
        <v>23</v>
      </c>
      <c r="M452" s="21" t="n">
        <v>100</v>
      </c>
      <c r="N452" s="7" t="s">
        <v>179</v>
      </c>
      <c r="O452" s="10" t="s">
        <v>172</v>
      </c>
      <c r="P452" s="7" t="n">
        <v>9</v>
      </c>
      <c r="Q452" s="21" t="n">
        <v>-100</v>
      </c>
      <c r="R452" s="7" t="n">
        <v>36</v>
      </c>
      <c r="S452" s="9" t="n">
        <v>35.8571428571429</v>
      </c>
    </row>
    <row r="453" customFormat="false" ht="11.25" hidden="false" customHeight="false" outlineLevel="0" collapsed="false">
      <c r="A453" s="9" t="n">
        <v>43</v>
      </c>
      <c r="B453" s="20" t="n">
        <v>24</v>
      </c>
      <c r="C453" s="21" t="n">
        <v>-200</v>
      </c>
      <c r="D453" s="7" t="s">
        <v>209</v>
      </c>
      <c r="E453" s="7" t="s">
        <v>172</v>
      </c>
      <c r="F453" s="7" t="n">
        <v>11</v>
      </c>
      <c r="G453" s="21" t="n">
        <v>200</v>
      </c>
      <c r="H453" s="7" t="n">
        <v>35</v>
      </c>
      <c r="I453" s="9" t="n">
        <v>41</v>
      </c>
      <c r="K453" s="9" t="n">
        <v>4.11904761904762</v>
      </c>
      <c r="L453" s="20" t="n">
        <v>24</v>
      </c>
      <c r="M453" s="21" t="n">
        <v>-200</v>
      </c>
      <c r="N453" s="7" t="s">
        <v>271</v>
      </c>
      <c r="O453" s="10" t="s">
        <v>174</v>
      </c>
      <c r="P453" s="7" t="n">
        <v>7</v>
      </c>
      <c r="Q453" s="21" t="n">
        <v>200</v>
      </c>
      <c r="R453" s="7" t="n">
        <v>35</v>
      </c>
      <c r="S453" s="9" t="n">
        <v>79.8809523809524</v>
      </c>
    </row>
    <row r="454" customFormat="false" ht="11.25" hidden="false" customHeight="false" outlineLevel="0" collapsed="false">
      <c r="A454" s="9" t="n">
        <v>82</v>
      </c>
      <c r="B454" s="20" t="n">
        <v>34</v>
      </c>
      <c r="C454" s="21" t="n">
        <v>160</v>
      </c>
      <c r="D454" s="7" t="s">
        <v>658</v>
      </c>
      <c r="E454" s="7" t="s">
        <v>167</v>
      </c>
      <c r="F454" s="7" t="n">
        <v>7</v>
      </c>
      <c r="G454" s="21" t="n">
        <v>-160</v>
      </c>
      <c r="H454" s="7" t="n">
        <v>25</v>
      </c>
      <c r="I454" s="9" t="n">
        <v>2</v>
      </c>
      <c r="K454" s="9" t="n">
        <v>14.3571428571429</v>
      </c>
      <c r="L454" s="20" t="n">
        <v>34</v>
      </c>
      <c r="M454" s="21" t="n">
        <v>-140</v>
      </c>
      <c r="N454" s="7" t="s">
        <v>170</v>
      </c>
      <c r="O454" s="10" t="s">
        <v>172</v>
      </c>
      <c r="P454" s="7" t="n">
        <v>9</v>
      </c>
      <c r="Q454" s="21" t="n">
        <v>140</v>
      </c>
      <c r="R454" s="7" t="n">
        <v>25</v>
      </c>
      <c r="S454" s="9" t="n">
        <v>69.6428571428571</v>
      </c>
    </row>
    <row r="455" customFormat="false" ht="11.25" hidden="false" customHeight="false" outlineLevel="0" collapsed="false">
      <c r="A455" s="9" t="n">
        <v>70</v>
      </c>
      <c r="B455" s="20" t="n">
        <v>33</v>
      </c>
      <c r="C455" s="21" t="n">
        <v>50</v>
      </c>
      <c r="D455" s="7" t="s">
        <v>169</v>
      </c>
      <c r="E455" s="7" t="s">
        <v>177</v>
      </c>
      <c r="F455" s="7" t="n">
        <v>8</v>
      </c>
      <c r="G455" s="21" t="n">
        <v>-50</v>
      </c>
      <c r="H455" s="7" t="n">
        <v>26</v>
      </c>
      <c r="I455" s="9" t="n">
        <v>14</v>
      </c>
      <c r="K455" s="9" t="n">
        <v>32.7857142857143</v>
      </c>
      <c r="L455" s="20" t="n">
        <v>33</v>
      </c>
      <c r="M455" s="21" t="n">
        <v>-50</v>
      </c>
      <c r="N455" s="7" t="s">
        <v>179</v>
      </c>
      <c r="O455" s="10" t="s">
        <v>167</v>
      </c>
      <c r="P455" s="7" t="n">
        <v>9</v>
      </c>
      <c r="Q455" s="21" t="n">
        <v>50</v>
      </c>
      <c r="R455" s="7" t="n">
        <v>26</v>
      </c>
      <c r="S455" s="9" t="n">
        <v>51.2142857142857</v>
      </c>
    </row>
    <row r="456" customFormat="false" ht="11.25" hidden="false" customHeight="false" outlineLevel="0" collapsed="false">
      <c r="A456" s="9" t="n">
        <v>70</v>
      </c>
      <c r="B456" s="20" t="n">
        <v>27</v>
      </c>
      <c r="C456" s="21" t="n">
        <v>50</v>
      </c>
      <c r="D456" s="7" t="s">
        <v>169</v>
      </c>
      <c r="E456" s="7" t="s">
        <v>177</v>
      </c>
      <c r="F456" s="7" t="n">
        <v>8</v>
      </c>
      <c r="G456" s="21" t="n">
        <v>-50</v>
      </c>
      <c r="H456" s="7" t="n">
        <v>32</v>
      </c>
      <c r="I456" s="9" t="n">
        <v>14</v>
      </c>
      <c r="K456" s="9" t="n">
        <v>71.6904761904762</v>
      </c>
      <c r="L456" s="20" t="n">
        <v>27</v>
      </c>
      <c r="M456" s="21" t="n">
        <v>200</v>
      </c>
      <c r="N456" s="7" t="s">
        <v>274</v>
      </c>
      <c r="O456" s="10" t="s">
        <v>172</v>
      </c>
      <c r="P456" s="7" t="n">
        <v>9</v>
      </c>
      <c r="Q456" s="21" t="n">
        <v>-200</v>
      </c>
      <c r="R456" s="7" t="n">
        <v>32</v>
      </c>
      <c r="S456" s="9" t="n">
        <v>12.3095238095238</v>
      </c>
    </row>
    <row r="457" customFormat="false" ht="11.25" hidden="false" customHeight="false" outlineLevel="0" collapsed="false">
      <c r="A457" s="9" t="n">
        <v>20</v>
      </c>
      <c r="B457" s="20" t="n">
        <v>31</v>
      </c>
      <c r="C457" s="21" t="n">
        <v>-420</v>
      </c>
      <c r="D457" s="7" t="s">
        <v>168</v>
      </c>
      <c r="E457" s="7" t="s">
        <v>172</v>
      </c>
      <c r="F457" s="7" t="n">
        <v>10</v>
      </c>
      <c r="G457" s="21" t="n">
        <v>420</v>
      </c>
      <c r="H457" s="7" t="n">
        <v>28</v>
      </c>
      <c r="I457" s="9" t="n">
        <v>64</v>
      </c>
      <c r="K457" s="9" t="n">
        <v>71.6904761904762</v>
      </c>
      <c r="L457" s="20" t="n">
        <v>31</v>
      </c>
      <c r="M457" s="21" t="n">
        <v>200</v>
      </c>
      <c r="N457" s="7" t="s">
        <v>179</v>
      </c>
      <c r="O457" s="10" t="s">
        <v>172</v>
      </c>
      <c r="P457" s="7" t="n">
        <v>8</v>
      </c>
      <c r="Q457" s="21" t="n">
        <v>-200</v>
      </c>
      <c r="R457" s="7" t="n">
        <v>28</v>
      </c>
      <c r="S457" s="9" t="n">
        <v>12.3095238095238</v>
      </c>
    </row>
    <row r="458" customFormat="false" ht="11.25" hidden="false" customHeight="false" outlineLevel="0" collapsed="false">
      <c r="A458" s="9" t="n">
        <v>20</v>
      </c>
      <c r="B458" s="20" t="n">
        <v>30</v>
      </c>
      <c r="C458" s="21" t="n">
        <v>-420</v>
      </c>
      <c r="D458" s="7" t="s">
        <v>168</v>
      </c>
      <c r="E458" s="7" t="s">
        <v>172</v>
      </c>
      <c r="F458" s="7" t="n">
        <v>10</v>
      </c>
      <c r="G458" s="21" t="n">
        <v>420</v>
      </c>
      <c r="H458" s="7" t="n">
        <v>29</v>
      </c>
      <c r="I458" s="9" t="n">
        <v>64</v>
      </c>
      <c r="K458" s="9" t="n">
        <v>14.3571428571429</v>
      </c>
      <c r="L458" s="20" t="n">
        <v>30</v>
      </c>
      <c r="M458" s="21" t="n">
        <v>-140</v>
      </c>
      <c r="N458" s="7" t="s">
        <v>170</v>
      </c>
      <c r="O458" s="10" t="s">
        <v>172</v>
      </c>
      <c r="P458" s="7" t="n">
        <v>9</v>
      </c>
      <c r="Q458" s="21" t="n">
        <v>140</v>
      </c>
      <c r="R458" s="7" t="n">
        <v>29</v>
      </c>
      <c r="S458" s="9" t="n">
        <v>69.6428571428571</v>
      </c>
    </row>
    <row r="459" customFormat="false" ht="11.25" hidden="false" customHeight="false" outlineLevel="0" collapsed="false">
      <c r="A459" s="9" t="n">
        <v>64</v>
      </c>
      <c r="B459" s="20" t="n">
        <v>86</v>
      </c>
      <c r="C459" s="21" t="n">
        <v>-110</v>
      </c>
      <c r="D459" s="7" t="s">
        <v>404</v>
      </c>
      <c r="E459" s="7" t="s">
        <v>172</v>
      </c>
      <c r="F459" s="7" t="n">
        <v>9</v>
      </c>
      <c r="G459" s="21" t="n">
        <v>110</v>
      </c>
      <c r="H459" s="7" t="n">
        <v>51</v>
      </c>
      <c r="I459" s="9" t="n">
        <v>20</v>
      </c>
      <c r="K459" s="9" t="n">
        <v>71.6904761904762</v>
      </c>
      <c r="L459" s="20" t="n">
        <v>86</v>
      </c>
      <c r="M459" s="21" t="n">
        <v>200</v>
      </c>
      <c r="N459" s="7" t="s">
        <v>214</v>
      </c>
      <c r="O459" s="10" t="s">
        <v>172</v>
      </c>
      <c r="P459" s="7" t="n">
        <v>7</v>
      </c>
      <c r="Q459" s="21" t="n">
        <v>-200</v>
      </c>
      <c r="R459" s="7" t="n">
        <v>51</v>
      </c>
      <c r="S459" s="9" t="n">
        <v>12.3095238095238</v>
      </c>
    </row>
    <row r="460" customFormat="false" ht="11.25" hidden="false" customHeight="false" outlineLevel="0" collapsed="false">
      <c r="A460" s="9" t="n">
        <v>20</v>
      </c>
      <c r="B460" s="20" t="n">
        <v>52</v>
      </c>
      <c r="C460" s="21" t="n">
        <v>-420</v>
      </c>
      <c r="D460" s="7" t="s">
        <v>168</v>
      </c>
      <c r="E460" s="7" t="s">
        <v>172</v>
      </c>
      <c r="F460" s="7" t="n">
        <v>10</v>
      </c>
      <c r="G460" s="21" t="n">
        <v>420</v>
      </c>
      <c r="H460" s="7" t="n">
        <v>50</v>
      </c>
      <c r="I460" s="9" t="n">
        <v>64</v>
      </c>
      <c r="K460" s="9" t="n">
        <v>14.3571428571429</v>
      </c>
      <c r="L460" s="20" t="n">
        <v>52</v>
      </c>
      <c r="M460" s="21" t="n">
        <v>-140</v>
      </c>
      <c r="N460" s="7" t="s">
        <v>166</v>
      </c>
      <c r="O460" s="10" t="s">
        <v>172</v>
      </c>
      <c r="P460" s="7" t="n">
        <v>9</v>
      </c>
      <c r="Q460" s="21" t="n">
        <v>140</v>
      </c>
      <c r="R460" s="7" t="n">
        <v>50</v>
      </c>
      <c r="S460" s="9" t="n">
        <v>69.6428571428571</v>
      </c>
    </row>
    <row r="461" customFormat="false" ht="11.25" hidden="false" customHeight="false" outlineLevel="0" collapsed="false">
      <c r="A461" s="9" t="n">
        <v>20</v>
      </c>
      <c r="B461" s="20" t="n">
        <v>53</v>
      </c>
      <c r="C461" s="21" t="n">
        <v>-420</v>
      </c>
      <c r="D461" s="7" t="s">
        <v>168</v>
      </c>
      <c r="E461" s="7" t="s">
        <v>172</v>
      </c>
      <c r="F461" s="7" t="n">
        <v>10</v>
      </c>
      <c r="G461" s="21" t="n">
        <v>420</v>
      </c>
      <c r="H461" s="7" t="n">
        <v>49</v>
      </c>
      <c r="I461" s="9" t="n">
        <v>64</v>
      </c>
      <c r="K461" s="9" t="n">
        <v>71.6904761904762</v>
      </c>
      <c r="L461" s="20" t="n">
        <v>53</v>
      </c>
      <c r="M461" s="21" t="n">
        <v>200</v>
      </c>
      <c r="N461" s="7" t="s">
        <v>168</v>
      </c>
      <c r="O461" s="10" t="s">
        <v>172</v>
      </c>
      <c r="P461" s="7" t="n">
        <v>8</v>
      </c>
      <c r="Q461" s="21" t="n">
        <v>-200</v>
      </c>
      <c r="R461" s="7" t="n">
        <v>49</v>
      </c>
      <c r="S461" s="9" t="n">
        <v>12.3095238095238</v>
      </c>
    </row>
    <row r="462" customFormat="false" ht="11.25" hidden="false" customHeight="false" outlineLevel="0" collapsed="false">
      <c r="A462" s="9" t="n">
        <v>20</v>
      </c>
      <c r="B462" s="20" t="n">
        <v>54</v>
      </c>
      <c r="C462" s="21" t="n">
        <v>-420</v>
      </c>
      <c r="D462" s="7" t="s">
        <v>168</v>
      </c>
      <c r="E462" s="7" t="s">
        <v>177</v>
      </c>
      <c r="F462" s="7" t="n">
        <v>10</v>
      </c>
      <c r="G462" s="21" t="n">
        <v>420</v>
      </c>
      <c r="H462" s="7" t="n">
        <v>48</v>
      </c>
      <c r="I462" s="9" t="n">
        <v>64</v>
      </c>
      <c r="K462" s="9" t="n">
        <v>48.1428571428571</v>
      </c>
      <c r="L462" s="20" t="n">
        <v>54</v>
      </c>
      <c r="M462" s="21" t="n">
        <v>100</v>
      </c>
      <c r="N462" s="7" t="s">
        <v>214</v>
      </c>
      <c r="O462" s="10" t="s">
        <v>172</v>
      </c>
      <c r="P462" s="7" t="n">
        <v>8</v>
      </c>
      <c r="Q462" s="21" t="n">
        <v>-100</v>
      </c>
      <c r="R462" s="7" t="n">
        <v>48</v>
      </c>
      <c r="S462" s="9" t="n">
        <v>35.8571428571429</v>
      </c>
    </row>
    <row r="463" customFormat="false" ht="11.25" hidden="false" customHeight="false" outlineLevel="0" collapsed="false">
      <c r="A463" s="9" t="n">
        <v>43</v>
      </c>
      <c r="B463" s="20" t="n">
        <v>47</v>
      </c>
      <c r="C463" s="21" t="n">
        <v>-200</v>
      </c>
      <c r="D463" s="7" t="s">
        <v>209</v>
      </c>
      <c r="E463" s="7" t="s">
        <v>172</v>
      </c>
      <c r="F463" s="7" t="n">
        <v>11</v>
      </c>
      <c r="G463" s="21" t="n">
        <v>200</v>
      </c>
      <c r="H463" s="7" t="n">
        <v>55</v>
      </c>
      <c r="I463" s="9" t="n">
        <v>41</v>
      </c>
      <c r="K463" s="9" t="n">
        <v>71.6904761904762</v>
      </c>
      <c r="L463" s="20" t="n">
        <v>47</v>
      </c>
      <c r="M463" s="21" t="n">
        <v>200</v>
      </c>
      <c r="N463" s="7" t="s">
        <v>175</v>
      </c>
      <c r="O463" s="10" t="s">
        <v>172</v>
      </c>
      <c r="P463" s="7" t="n">
        <v>9</v>
      </c>
      <c r="Q463" s="21" t="n">
        <v>-200</v>
      </c>
      <c r="R463" s="7" t="n">
        <v>55</v>
      </c>
      <c r="S463" s="9" t="n">
        <v>12.3095238095238</v>
      </c>
    </row>
    <row r="464" customFormat="false" ht="11.25" hidden="false" customHeight="false" outlineLevel="0" collapsed="false">
      <c r="A464" s="9" t="n">
        <v>20</v>
      </c>
      <c r="B464" s="20" t="n">
        <v>46</v>
      </c>
      <c r="C464" s="21" t="n">
        <v>-420</v>
      </c>
      <c r="D464" s="7" t="s">
        <v>168</v>
      </c>
      <c r="E464" s="7" t="s">
        <v>172</v>
      </c>
      <c r="F464" s="7" t="n">
        <v>10</v>
      </c>
      <c r="G464" s="21" t="n">
        <v>420</v>
      </c>
      <c r="H464" s="7" t="n">
        <v>56</v>
      </c>
      <c r="I464" s="9" t="n">
        <v>64</v>
      </c>
      <c r="K464" s="9" t="n">
        <v>71.6904761904762</v>
      </c>
      <c r="L464" s="20" t="n">
        <v>46</v>
      </c>
      <c r="M464" s="21" t="n">
        <v>200</v>
      </c>
      <c r="N464" s="7" t="s">
        <v>168</v>
      </c>
      <c r="O464" s="10" t="s">
        <v>177</v>
      </c>
      <c r="P464" s="7" t="n">
        <v>8</v>
      </c>
      <c r="Q464" s="21" t="n">
        <v>-200</v>
      </c>
      <c r="R464" s="7" t="n">
        <v>56</v>
      </c>
      <c r="S464" s="9" t="n">
        <v>12.3095238095238</v>
      </c>
    </row>
    <row r="465" customFormat="false" ht="11.25" hidden="false" customHeight="false" outlineLevel="0" collapsed="false">
      <c r="A465" s="9" t="n">
        <v>20</v>
      </c>
      <c r="B465" s="20" t="n">
        <v>57</v>
      </c>
      <c r="C465" s="21" t="n">
        <v>-420</v>
      </c>
      <c r="D465" s="7" t="s">
        <v>168</v>
      </c>
      <c r="E465" s="7" t="s">
        <v>177</v>
      </c>
      <c r="F465" s="7" t="n">
        <v>10</v>
      </c>
      <c r="G465" s="21" t="n">
        <v>420</v>
      </c>
      <c r="H465" s="7" t="n">
        <v>45</v>
      </c>
      <c r="I465" s="9" t="n">
        <v>64</v>
      </c>
      <c r="K465" s="9" t="n">
        <v>48.1428571428571</v>
      </c>
      <c r="L465" s="20" t="n">
        <v>57</v>
      </c>
      <c r="M465" s="21" t="n">
        <v>100</v>
      </c>
      <c r="N465" s="7" t="s">
        <v>179</v>
      </c>
      <c r="O465" s="10" t="s">
        <v>172</v>
      </c>
      <c r="P465" s="7" t="n">
        <v>9</v>
      </c>
      <c r="Q465" s="21" t="n">
        <v>-100</v>
      </c>
      <c r="R465" s="7" t="n">
        <v>45</v>
      </c>
      <c r="S465" s="9" t="n">
        <v>35.8571428571429</v>
      </c>
    </row>
    <row r="466" customFormat="false" ht="11.25" hidden="false" customHeight="false" outlineLevel="0" collapsed="false">
      <c r="A466" s="9" t="n">
        <v>43</v>
      </c>
      <c r="B466" s="20" t="n">
        <v>85</v>
      </c>
      <c r="C466" s="21" t="n">
        <v>-200</v>
      </c>
      <c r="D466" s="7" t="s">
        <v>434</v>
      </c>
      <c r="E466" s="7" t="s">
        <v>172</v>
      </c>
      <c r="F466" s="7" t="n">
        <v>11</v>
      </c>
      <c r="G466" s="21" t="n">
        <v>200</v>
      </c>
      <c r="H466" s="7" t="n">
        <v>58</v>
      </c>
      <c r="I466" s="9" t="n">
        <v>41</v>
      </c>
      <c r="K466" s="9" t="n">
        <v>71.6904761904762</v>
      </c>
      <c r="L466" s="20" t="n">
        <v>85</v>
      </c>
      <c r="M466" s="21" t="n">
        <v>200</v>
      </c>
      <c r="N466" s="7" t="s">
        <v>168</v>
      </c>
      <c r="O466" s="10" t="s">
        <v>172</v>
      </c>
      <c r="P466" s="7" t="n">
        <v>8</v>
      </c>
      <c r="Q466" s="21" t="n">
        <v>-200</v>
      </c>
      <c r="R466" s="7" t="n">
        <v>58</v>
      </c>
      <c r="S466" s="9" t="n">
        <v>12.3095238095238</v>
      </c>
    </row>
    <row r="467" customFormat="false" ht="11.25" hidden="false" customHeight="false" outlineLevel="0" collapsed="false">
      <c r="A467" s="9" t="n">
        <v>20</v>
      </c>
      <c r="B467" s="20" t="n">
        <v>84</v>
      </c>
      <c r="C467" s="21" t="n">
        <v>-420</v>
      </c>
      <c r="D467" s="7" t="s">
        <v>168</v>
      </c>
      <c r="E467" s="7" t="s">
        <v>172</v>
      </c>
      <c r="F467" s="7" t="n">
        <v>10</v>
      </c>
      <c r="G467" s="21" t="n">
        <v>420</v>
      </c>
      <c r="H467" s="7" t="n">
        <v>59</v>
      </c>
      <c r="I467" s="9" t="n">
        <v>64</v>
      </c>
      <c r="K467" s="9" t="n">
        <v>14.3571428571429</v>
      </c>
      <c r="L467" s="20" t="n">
        <v>84</v>
      </c>
      <c r="M467" s="21" t="n">
        <v>-140</v>
      </c>
      <c r="N467" s="7" t="s">
        <v>166</v>
      </c>
      <c r="O467" s="10" t="s">
        <v>172</v>
      </c>
      <c r="P467" s="7" t="n">
        <v>9</v>
      </c>
      <c r="Q467" s="21" t="n">
        <v>140</v>
      </c>
      <c r="R467" s="7" t="n">
        <v>59</v>
      </c>
      <c r="S467" s="9" t="n">
        <v>69.6428571428571</v>
      </c>
    </row>
    <row r="468" customFormat="false" ht="11.25" hidden="false" customHeight="false" outlineLevel="0" collapsed="false">
      <c r="A468" s="9" t="n">
        <v>60</v>
      </c>
      <c r="B468" s="20" t="n">
        <v>60</v>
      </c>
      <c r="C468" s="21" t="n">
        <v>-140</v>
      </c>
      <c r="D468" s="7" t="s">
        <v>214</v>
      </c>
      <c r="E468" s="7" t="s">
        <v>177</v>
      </c>
      <c r="F468" s="7" t="n">
        <v>9</v>
      </c>
      <c r="G468" s="21" t="n">
        <v>140</v>
      </c>
      <c r="H468" s="7" t="n">
        <v>83</v>
      </c>
      <c r="I468" s="9" t="n">
        <v>24</v>
      </c>
      <c r="K468" s="9" t="n">
        <v>83.9761904761905</v>
      </c>
      <c r="L468" s="20" t="n">
        <v>60</v>
      </c>
      <c r="M468" s="21" t="n">
        <v>800</v>
      </c>
      <c r="N468" s="7" t="s">
        <v>212</v>
      </c>
      <c r="O468" s="10" t="s">
        <v>172</v>
      </c>
      <c r="P468" s="7" t="n">
        <v>7</v>
      </c>
      <c r="Q468" s="21" t="n">
        <v>-800</v>
      </c>
      <c r="R468" s="7" t="n">
        <v>83</v>
      </c>
      <c r="S468" s="9" t="n">
        <v>0.0238095238095237</v>
      </c>
    </row>
    <row r="469" customFormat="false" ht="11.25" hidden="false" customHeight="false" outlineLevel="0" collapsed="false">
      <c r="A469" s="9" t="n">
        <v>62</v>
      </c>
      <c r="B469" s="20" t="n">
        <v>82</v>
      </c>
      <c r="C469" s="21" t="n">
        <v>-120</v>
      </c>
      <c r="D469" s="7" t="s">
        <v>357</v>
      </c>
      <c r="E469" s="7" t="s">
        <v>177</v>
      </c>
      <c r="F469" s="7" t="n">
        <v>8</v>
      </c>
      <c r="G469" s="21" t="n">
        <v>120</v>
      </c>
      <c r="H469" s="7" t="n">
        <v>61</v>
      </c>
      <c r="I469" s="9" t="n">
        <v>22</v>
      </c>
      <c r="K469" s="9" t="n">
        <v>48.1428571428571</v>
      </c>
      <c r="L469" s="20" t="n">
        <v>82</v>
      </c>
      <c r="M469" s="21" t="n">
        <v>100</v>
      </c>
      <c r="N469" s="7" t="s">
        <v>179</v>
      </c>
      <c r="O469" s="10" t="s">
        <v>172</v>
      </c>
      <c r="P469" s="7" t="n">
        <v>9</v>
      </c>
      <c r="Q469" s="21" t="n">
        <v>-100</v>
      </c>
      <c r="R469" s="7" t="n">
        <v>61</v>
      </c>
      <c r="S469" s="9" t="n">
        <v>35.8571428571429</v>
      </c>
    </row>
    <row r="470" customFormat="false" ht="11.25" hidden="false" customHeight="false" outlineLevel="0" collapsed="false">
      <c r="A470" s="9" t="n">
        <v>20</v>
      </c>
      <c r="B470" s="20" t="n">
        <v>62</v>
      </c>
      <c r="C470" s="21" t="n">
        <v>-420</v>
      </c>
      <c r="D470" s="7" t="s">
        <v>168</v>
      </c>
      <c r="E470" s="7" t="s">
        <v>177</v>
      </c>
      <c r="F470" s="7" t="n">
        <v>10</v>
      </c>
      <c r="G470" s="21" t="n">
        <v>420</v>
      </c>
      <c r="H470" s="7" t="n">
        <v>81</v>
      </c>
      <c r="I470" s="9" t="n">
        <v>64</v>
      </c>
      <c r="K470" s="9" t="n">
        <v>48.1428571428571</v>
      </c>
      <c r="L470" s="20" t="n">
        <v>62</v>
      </c>
      <c r="M470" s="21" t="n">
        <v>100</v>
      </c>
      <c r="N470" s="7" t="s">
        <v>179</v>
      </c>
      <c r="O470" s="10" t="s">
        <v>172</v>
      </c>
      <c r="P470" s="7" t="n">
        <v>9</v>
      </c>
      <c r="Q470" s="21" t="n">
        <v>-100</v>
      </c>
      <c r="R470" s="7" t="n">
        <v>81</v>
      </c>
      <c r="S470" s="9" t="n">
        <v>35.8571428571429</v>
      </c>
    </row>
    <row r="471" customFormat="false" ht="11.25" hidden="false" customHeight="false" outlineLevel="0" collapsed="false">
      <c r="A471" s="9" t="n">
        <v>70</v>
      </c>
      <c r="B471" s="20" t="n">
        <v>80</v>
      </c>
      <c r="C471" s="21" t="n">
        <v>50</v>
      </c>
      <c r="D471" s="7" t="s">
        <v>169</v>
      </c>
      <c r="E471" s="7" t="s">
        <v>177</v>
      </c>
      <c r="F471" s="7" t="n">
        <v>8</v>
      </c>
      <c r="G471" s="21" t="n">
        <v>-50</v>
      </c>
      <c r="H471" s="7" t="n">
        <v>63</v>
      </c>
      <c r="I471" s="9" t="n">
        <v>14</v>
      </c>
      <c r="K471" s="9" t="n">
        <v>48.1428571428571</v>
      </c>
      <c r="L471" s="20" t="n">
        <v>80</v>
      </c>
      <c r="M471" s="21" t="n">
        <v>100</v>
      </c>
      <c r="N471" s="7" t="s">
        <v>179</v>
      </c>
      <c r="O471" s="10" t="s">
        <v>172</v>
      </c>
      <c r="P471" s="7" t="n">
        <v>9</v>
      </c>
      <c r="Q471" s="21" t="n">
        <v>-100</v>
      </c>
      <c r="R471" s="7" t="n">
        <v>63</v>
      </c>
      <c r="S471" s="9" t="n">
        <v>35.8571428571429</v>
      </c>
    </row>
    <row r="472" customFormat="false" ht="11.25" hidden="false" customHeight="false" outlineLevel="0" collapsed="false">
      <c r="A472" s="9" t="n">
        <v>20</v>
      </c>
      <c r="B472" s="20" t="n">
        <v>64</v>
      </c>
      <c r="C472" s="21" t="n">
        <v>-420</v>
      </c>
      <c r="D472" s="7" t="s">
        <v>168</v>
      </c>
      <c r="E472" s="7" t="s">
        <v>172</v>
      </c>
      <c r="F472" s="7" t="n">
        <v>10</v>
      </c>
      <c r="G472" s="21" t="n">
        <v>420</v>
      </c>
      <c r="H472" s="7" t="n">
        <v>79</v>
      </c>
      <c r="I472" s="9" t="n">
        <v>64</v>
      </c>
      <c r="K472" s="9" t="n">
        <v>14.3571428571429</v>
      </c>
      <c r="L472" s="20" t="n">
        <v>64</v>
      </c>
      <c r="M472" s="21" t="n">
        <v>-140</v>
      </c>
      <c r="N472" s="7" t="s">
        <v>166</v>
      </c>
      <c r="O472" s="10" t="s">
        <v>172</v>
      </c>
      <c r="P472" s="7" t="n">
        <v>9</v>
      </c>
      <c r="Q472" s="21" t="n">
        <v>140</v>
      </c>
      <c r="R472" s="7" t="n">
        <v>79</v>
      </c>
      <c r="S472" s="9" t="n">
        <v>69.6428571428571</v>
      </c>
    </row>
    <row r="473" customFormat="false" ht="11.25" hidden="false" customHeight="false" outlineLevel="0" collapsed="false">
      <c r="A473" s="9" t="n">
        <v>70</v>
      </c>
      <c r="B473" s="20" t="n">
        <v>65</v>
      </c>
      <c r="C473" s="21" t="n">
        <v>50</v>
      </c>
      <c r="D473" s="7" t="s">
        <v>169</v>
      </c>
      <c r="E473" s="7" t="s">
        <v>177</v>
      </c>
      <c r="F473" s="7" t="n">
        <v>8</v>
      </c>
      <c r="G473" s="21" t="n">
        <v>-50</v>
      </c>
      <c r="H473" s="7" t="n">
        <v>78</v>
      </c>
      <c r="I473" s="9" t="n">
        <v>14</v>
      </c>
      <c r="K473" s="9" t="n">
        <v>48.1428571428571</v>
      </c>
      <c r="L473" s="20" t="n">
        <v>65</v>
      </c>
      <c r="M473" s="21" t="n">
        <v>100</v>
      </c>
      <c r="N473" s="7" t="s">
        <v>179</v>
      </c>
      <c r="O473" s="10" t="s">
        <v>177</v>
      </c>
      <c r="P473" s="7" t="n">
        <v>9</v>
      </c>
      <c r="Q473" s="21" t="n">
        <v>-100</v>
      </c>
      <c r="R473" s="7" t="n">
        <v>78</v>
      </c>
      <c r="S473" s="9" t="n">
        <v>35.8571428571429</v>
      </c>
    </row>
    <row r="474" customFormat="false" ht="11.25" hidden="false" customHeight="false" outlineLevel="0" collapsed="false">
      <c r="A474" s="9" t="n">
        <v>0</v>
      </c>
      <c r="B474" s="20" t="n">
        <v>66</v>
      </c>
      <c r="C474" s="21" t="n">
        <v>-690</v>
      </c>
      <c r="D474" s="7" t="s">
        <v>212</v>
      </c>
      <c r="E474" s="7" t="s">
        <v>172</v>
      </c>
      <c r="F474" s="7" t="n">
        <v>11</v>
      </c>
      <c r="G474" s="21" t="n">
        <v>690</v>
      </c>
      <c r="H474" s="7" t="n">
        <v>77</v>
      </c>
      <c r="I474" s="9" t="n">
        <v>84</v>
      </c>
      <c r="K474" s="9" t="n">
        <v>24.5952380952381</v>
      </c>
      <c r="L474" s="20" t="n">
        <v>66</v>
      </c>
      <c r="M474" s="21" t="n">
        <v>-110</v>
      </c>
      <c r="N474" s="7" t="s">
        <v>209</v>
      </c>
      <c r="O474" s="10" t="s">
        <v>172</v>
      </c>
      <c r="P474" s="7" t="n">
        <v>8</v>
      </c>
      <c r="Q474" s="21" t="n">
        <v>110</v>
      </c>
      <c r="R474" s="7" t="n">
        <v>77</v>
      </c>
      <c r="S474" s="9" t="n">
        <v>59.4047619047619</v>
      </c>
    </row>
    <row r="475" customFormat="false" ht="11.25" hidden="false" customHeight="false" outlineLevel="0" collapsed="false">
      <c r="A475" s="9" t="n">
        <v>53</v>
      </c>
      <c r="B475" s="20" t="n">
        <v>67</v>
      </c>
      <c r="C475" s="21" t="n">
        <v>-170</v>
      </c>
      <c r="D475" s="7" t="s">
        <v>209</v>
      </c>
      <c r="E475" s="7" t="s">
        <v>177</v>
      </c>
      <c r="F475" s="7" t="n">
        <v>10</v>
      </c>
      <c r="G475" s="21" t="n">
        <v>170</v>
      </c>
      <c r="H475" s="7" t="n">
        <v>76</v>
      </c>
      <c r="I475" s="9" t="n">
        <v>31</v>
      </c>
      <c r="K475" s="9" t="n">
        <v>29.7142857142857</v>
      </c>
      <c r="L475" s="20" t="n">
        <v>67</v>
      </c>
      <c r="M475" s="21" t="n">
        <v>-100</v>
      </c>
      <c r="N475" s="7" t="s">
        <v>329</v>
      </c>
      <c r="O475" s="10" t="s">
        <v>167</v>
      </c>
      <c r="P475" s="7" t="n">
        <v>10</v>
      </c>
      <c r="Q475" s="21" t="n">
        <v>100</v>
      </c>
      <c r="R475" s="7" t="n">
        <v>76</v>
      </c>
      <c r="S475" s="9" t="n">
        <v>54.2857142857143</v>
      </c>
    </row>
    <row r="476" customFormat="false" ht="11.25" hidden="false" customHeight="false" outlineLevel="0" collapsed="false">
      <c r="A476" s="9" t="n">
        <v>76</v>
      </c>
      <c r="B476" s="20" t="n">
        <v>75</v>
      </c>
      <c r="C476" s="21" t="n">
        <v>100</v>
      </c>
      <c r="D476" s="7" t="s">
        <v>169</v>
      </c>
      <c r="E476" s="7" t="s">
        <v>177</v>
      </c>
      <c r="F476" s="7" t="n">
        <v>7</v>
      </c>
      <c r="G476" s="21" t="n">
        <v>-100</v>
      </c>
      <c r="H476" s="7" t="n">
        <v>68</v>
      </c>
      <c r="I476" s="9" t="n">
        <v>8</v>
      </c>
      <c r="K476" s="9" t="n">
        <v>14.3571428571429</v>
      </c>
      <c r="L476" s="20" t="n">
        <v>75</v>
      </c>
      <c r="M476" s="21" t="n">
        <v>-140</v>
      </c>
      <c r="N476" s="7" t="s">
        <v>214</v>
      </c>
      <c r="O476" s="10" t="s">
        <v>172</v>
      </c>
      <c r="P476" s="7" t="n">
        <v>9</v>
      </c>
      <c r="Q476" s="21" t="n">
        <v>140</v>
      </c>
      <c r="R476" s="7" t="n">
        <v>68</v>
      </c>
      <c r="S476" s="9" t="n">
        <v>69.6428571428571</v>
      </c>
    </row>
    <row r="477" customFormat="false" ht="11.25" hidden="false" customHeight="false" outlineLevel="0" collapsed="false">
      <c r="A477" s="9" t="n">
        <v>20</v>
      </c>
      <c r="B477" s="20" t="n">
        <v>74</v>
      </c>
      <c r="C477" s="21" t="n">
        <v>-420</v>
      </c>
      <c r="D477" s="7" t="s">
        <v>168</v>
      </c>
      <c r="E477" s="7" t="s">
        <v>172</v>
      </c>
      <c r="F477" s="7" t="n">
        <v>10</v>
      </c>
      <c r="G477" s="21" t="n">
        <v>420</v>
      </c>
      <c r="H477" s="7" t="n">
        <v>69</v>
      </c>
      <c r="I477" s="9" t="n">
        <v>64</v>
      </c>
      <c r="K477" s="9" t="n">
        <v>48.1428571428571</v>
      </c>
      <c r="L477" s="20" t="n">
        <v>74</v>
      </c>
      <c r="M477" s="21" t="n">
        <v>100</v>
      </c>
      <c r="N477" s="7" t="s">
        <v>179</v>
      </c>
      <c r="O477" s="10" t="s">
        <v>172</v>
      </c>
      <c r="P477" s="7" t="n">
        <v>9</v>
      </c>
      <c r="Q477" s="21" t="n">
        <v>-100</v>
      </c>
      <c r="R477" s="7" t="n">
        <v>69</v>
      </c>
      <c r="S477" s="9" t="n">
        <v>35.8571428571429</v>
      </c>
    </row>
    <row r="478" customFormat="false" ht="11.25" hidden="false" customHeight="false" outlineLevel="0" collapsed="false">
      <c r="A478" s="9" t="n">
        <v>20</v>
      </c>
      <c r="B478" s="20" t="n">
        <v>70</v>
      </c>
      <c r="C478" s="21" t="n">
        <v>-420</v>
      </c>
      <c r="D478" s="7" t="s">
        <v>168</v>
      </c>
      <c r="E478" s="7" t="s">
        <v>172</v>
      </c>
      <c r="F478" s="7" t="n">
        <v>10</v>
      </c>
      <c r="G478" s="21" t="n">
        <v>420</v>
      </c>
      <c r="H478" s="7" t="n">
        <v>73</v>
      </c>
      <c r="I478" s="9" t="n">
        <v>64</v>
      </c>
      <c r="K478" s="9" t="n">
        <v>71.6904761904762</v>
      </c>
      <c r="L478" s="20" t="n">
        <v>70</v>
      </c>
      <c r="M478" s="21" t="n">
        <v>200</v>
      </c>
      <c r="N478" s="7" t="s">
        <v>274</v>
      </c>
      <c r="O478" s="10" t="s">
        <v>172</v>
      </c>
      <c r="P478" s="7" t="n">
        <v>9</v>
      </c>
      <c r="Q478" s="21" t="n">
        <v>-200</v>
      </c>
      <c r="R478" s="7" t="n">
        <v>73</v>
      </c>
      <c r="S478" s="9" t="n">
        <v>12.3095238095238</v>
      </c>
    </row>
    <row r="479" customFormat="false" ht="11.25" hidden="false" customHeight="false" outlineLevel="0" collapsed="false">
      <c r="A479" s="9" t="n">
        <v>78</v>
      </c>
      <c r="B479" s="20" t="n">
        <v>72</v>
      </c>
      <c r="C479" s="21" t="n">
        <v>140</v>
      </c>
      <c r="D479" s="7" t="s">
        <v>166</v>
      </c>
      <c r="E479" s="7" t="s">
        <v>167</v>
      </c>
      <c r="F479" s="7" t="n">
        <v>9</v>
      </c>
      <c r="G479" s="21" t="n">
        <v>-140</v>
      </c>
      <c r="H479" s="7" t="n">
        <v>71</v>
      </c>
      <c r="I479" s="9" t="n">
        <v>6</v>
      </c>
      <c r="K479" s="9" t="n">
        <v>14.3571428571429</v>
      </c>
      <c r="L479" s="20" t="n">
        <v>72</v>
      </c>
      <c r="M479" s="21" t="n">
        <v>-140</v>
      </c>
      <c r="N479" s="7" t="s">
        <v>170</v>
      </c>
      <c r="O479" s="10" t="s">
        <v>172</v>
      </c>
      <c r="P479" s="7" t="n">
        <v>9</v>
      </c>
      <c r="Q479" s="21" t="n">
        <v>140</v>
      </c>
      <c r="R479" s="7" t="n">
        <v>71</v>
      </c>
      <c r="S479" s="9" t="n">
        <v>69.6428571428571</v>
      </c>
    </row>
    <row r="480" customFormat="false" ht="11.25" hidden="false" customHeight="false" outlineLevel="0" collapsed="false">
      <c r="B480" s="20"/>
      <c r="C480" s="21"/>
      <c r="D480" s="7"/>
      <c r="E480" s="7"/>
      <c r="F480" s="7"/>
      <c r="G480" s="21"/>
      <c r="H480" s="7"/>
      <c r="L480" s="20"/>
      <c r="M480" s="21"/>
      <c r="N480" s="7"/>
      <c r="P480" s="7"/>
      <c r="Q480" s="21"/>
      <c r="R480" s="7"/>
    </row>
    <row r="481" customFormat="false" ht="12.75" hidden="false" customHeight="false" outlineLevel="0" collapsed="false">
      <c r="A481" s="3" t="s">
        <v>1819</v>
      </c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</row>
    <row r="482" customFormat="false" ht="12.75" hidden="false" customHeight="false" outlineLevel="0" collapsed="false">
      <c r="A482" s="3" t="s">
        <v>1820</v>
      </c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</row>
    <row r="483" customFormat="false" ht="12.75" hidden="false" customHeight="false" outlineLevel="0" collapsed="false">
      <c r="A483" s="11" t="s">
        <v>382</v>
      </c>
      <c r="B483" s="11"/>
      <c r="C483" s="11"/>
      <c r="D483" s="11"/>
      <c r="E483" s="11"/>
      <c r="F483" s="11"/>
      <c r="G483" s="11"/>
      <c r="H483" s="11"/>
      <c r="I483" s="11"/>
      <c r="K483" s="11" t="s">
        <v>383</v>
      </c>
      <c r="L483" s="11"/>
      <c r="M483" s="11"/>
      <c r="N483" s="11"/>
      <c r="O483" s="11"/>
      <c r="P483" s="11"/>
      <c r="Q483" s="11"/>
      <c r="R483" s="11"/>
      <c r="S483" s="11"/>
    </row>
    <row r="484" customFormat="false" ht="11.25" hidden="false" customHeight="true" outlineLevel="0" collapsed="false">
      <c r="A484" s="12"/>
      <c r="B484" s="7"/>
      <c r="C484" s="7"/>
      <c r="D484" s="13" t="s">
        <v>127</v>
      </c>
      <c r="E484" s="17" t="s">
        <v>2059</v>
      </c>
      <c r="F484" s="17"/>
      <c r="G484" s="17"/>
      <c r="H484" s="7"/>
      <c r="I484" s="12"/>
      <c r="K484" s="12"/>
      <c r="L484" s="7"/>
      <c r="M484" s="7"/>
      <c r="N484" s="13" t="s">
        <v>127</v>
      </c>
      <c r="O484" s="17" t="s">
        <v>2060</v>
      </c>
      <c r="P484" s="17"/>
      <c r="Q484" s="17"/>
      <c r="R484" s="7"/>
      <c r="S484" s="12"/>
    </row>
    <row r="485" customFormat="false" ht="11.25" hidden="false" customHeight="true" outlineLevel="0" collapsed="false">
      <c r="A485" s="12"/>
      <c r="B485" s="7"/>
      <c r="C485" s="7"/>
      <c r="D485" s="15" t="s">
        <v>130</v>
      </c>
      <c r="E485" s="17" t="s">
        <v>235</v>
      </c>
      <c r="F485" s="17"/>
      <c r="G485" s="17"/>
      <c r="H485" s="7"/>
      <c r="I485" s="12"/>
      <c r="K485" s="12"/>
      <c r="L485" s="7"/>
      <c r="M485" s="7"/>
      <c r="N485" s="15" t="s">
        <v>130</v>
      </c>
      <c r="O485" s="17" t="s">
        <v>593</v>
      </c>
      <c r="P485" s="17"/>
      <c r="Q485" s="17"/>
      <c r="R485" s="7"/>
      <c r="S485" s="12"/>
    </row>
    <row r="486" customFormat="false" ht="11.25" hidden="false" customHeight="true" outlineLevel="0" collapsed="false">
      <c r="A486" s="12"/>
      <c r="B486" s="7"/>
      <c r="C486" s="7"/>
      <c r="D486" s="15" t="s">
        <v>132</v>
      </c>
      <c r="E486" s="22" t="s">
        <v>2061</v>
      </c>
      <c r="F486" s="22"/>
      <c r="G486" s="22"/>
      <c r="H486" s="7"/>
      <c r="I486" s="12"/>
      <c r="K486" s="12"/>
      <c r="L486" s="7"/>
      <c r="M486" s="7"/>
      <c r="N486" s="15" t="s">
        <v>132</v>
      </c>
      <c r="O486" s="17" t="s">
        <v>2062</v>
      </c>
      <c r="P486" s="17"/>
      <c r="Q486" s="17"/>
      <c r="R486" s="7"/>
      <c r="S486" s="12"/>
    </row>
    <row r="487" customFormat="false" ht="11.25" hidden="false" customHeight="true" outlineLevel="0" collapsed="false">
      <c r="A487" s="12"/>
      <c r="B487" s="7"/>
      <c r="C487" s="7"/>
      <c r="D487" s="13" t="s">
        <v>134</v>
      </c>
      <c r="E487" s="17" t="s">
        <v>2063</v>
      </c>
      <c r="F487" s="17"/>
      <c r="G487" s="17"/>
      <c r="H487" s="7"/>
      <c r="I487" s="12"/>
      <c r="K487" s="12"/>
      <c r="L487" s="7"/>
      <c r="M487" s="7"/>
      <c r="N487" s="13" t="s">
        <v>134</v>
      </c>
      <c r="O487" s="17" t="s">
        <v>659</v>
      </c>
      <c r="P487" s="17"/>
      <c r="Q487" s="17"/>
      <c r="R487" s="7"/>
      <c r="S487" s="12"/>
    </row>
    <row r="488" customFormat="false" ht="11.25" hidden="false" customHeight="true" outlineLevel="0" collapsed="false">
      <c r="A488" s="12"/>
      <c r="B488" s="13" t="s">
        <v>127</v>
      </c>
      <c r="C488" s="14" t="n">
        <v>64</v>
      </c>
      <c r="D488" s="14"/>
      <c r="E488" s="7"/>
      <c r="F488" s="7"/>
      <c r="G488" s="13" t="s">
        <v>127</v>
      </c>
      <c r="H488" s="14"/>
      <c r="I488" s="14"/>
      <c r="K488" s="12"/>
      <c r="L488" s="13" t="s">
        <v>127</v>
      </c>
      <c r="M488" s="14" t="s">
        <v>147</v>
      </c>
      <c r="N488" s="14"/>
      <c r="P488" s="7"/>
      <c r="Q488" s="13" t="s">
        <v>127</v>
      </c>
      <c r="R488" s="14" t="s">
        <v>2032</v>
      </c>
      <c r="S488" s="14"/>
    </row>
    <row r="489" customFormat="false" ht="11.25" hidden="false" customHeight="true" outlineLevel="0" collapsed="false">
      <c r="A489" s="12"/>
      <c r="B489" s="15" t="s">
        <v>130</v>
      </c>
      <c r="C489" s="14" t="s">
        <v>2064</v>
      </c>
      <c r="D489" s="14"/>
      <c r="E489" s="7"/>
      <c r="F489" s="7"/>
      <c r="G489" s="15" t="s">
        <v>130</v>
      </c>
      <c r="H489" s="14" t="s">
        <v>786</v>
      </c>
      <c r="I489" s="14"/>
      <c r="K489" s="12"/>
      <c r="L489" s="15" t="s">
        <v>130</v>
      </c>
      <c r="M489" s="14" t="s">
        <v>592</v>
      </c>
      <c r="N489" s="14"/>
      <c r="P489" s="7"/>
      <c r="Q489" s="15" t="s">
        <v>130</v>
      </c>
      <c r="R489" s="14" t="s">
        <v>1255</v>
      </c>
      <c r="S489" s="14"/>
    </row>
    <row r="490" customFormat="false" ht="11.25" hidden="false" customHeight="true" outlineLevel="0" collapsed="false">
      <c r="A490" s="12"/>
      <c r="B490" s="15" t="s">
        <v>132</v>
      </c>
      <c r="C490" s="14" t="n">
        <v>43</v>
      </c>
      <c r="D490" s="14"/>
      <c r="E490" s="7"/>
      <c r="F490" s="7"/>
      <c r="G490" s="15" t="s">
        <v>132</v>
      </c>
      <c r="H490" s="14" t="n">
        <v>8652</v>
      </c>
      <c r="I490" s="14"/>
      <c r="K490" s="12"/>
      <c r="L490" s="15" t="s">
        <v>132</v>
      </c>
      <c r="M490" s="14" t="s">
        <v>2018</v>
      </c>
      <c r="N490" s="14"/>
      <c r="P490" s="7"/>
      <c r="Q490" s="15" t="s">
        <v>132</v>
      </c>
      <c r="R490" s="14" t="s">
        <v>2065</v>
      </c>
      <c r="S490" s="14"/>
    </row>
    <row r="491" customFormat="false" ht="11.25" hidden="false" customHeight="true" outlineLevel="0" collapsed="false">
      <c r="A491" s="12"/>
      <c r="B491" s="13" t="s">
        <v>134</v>
      </c>
      <c r="C491" s="14" t="s">
        <v>223</v>
      </c>
      <c r="D491" s="14"/>
      <c r="E491" s="7"/>
      <c r="F491" s="7"/>
      <c r="G491" s="13" t="s">
        <v>134</v>
      </c>
      <c r="H491" s="14" t="s">
        <v>2066</v>
      </c>
      <c r="I491" s="14"/>
      <c r="K491" s="12"/>
      <c r="L491" s="13" t="s">
        <v>134</v>
      </c>
      <c r="M491" s="14" t="s">
        <v>2067</v>
      </c>
      <c r="N491" s="14"/>
      <c r="P491" s="7"/>
      <c r="Q491" s="13" t="s">
        <v>134</v>
      </c>
      <c r="R491" s="14" t="s">
        <v>723</v>
      </c>
      <c r="S491" s="14"/>
    </row>
    <row r="492" customFormat="false" ht="11.25" hidden="false" customHeight="true" outlineLevel="0" collapsed="false">
      <c r="A492" s="12"/>
      <c r="B492" s="7"/>
      <c r="C492" s="7"/>
      <c r="D492" s="13" t="s">
        <v>127</v>
      </c>
      <c r="E492" s="14" t="s">
        <v>2068</v>
      </c>
      <c r="F492" s="14"/>
      <c r="G492" s="14"/>
      <c r="H492" s="7"/>
      <c r="I492" s="12"/>
      <c r="K492" s="12"/>
      <c r="L492" s="7"/>
      <c r="M492" s="7"/>
      <c r="N492" s="13" t="s">
        <v>127</v>
      </c>
      <c r="O492" s="17" t="s">
        <v>1739</v>
      </c>
      <c r="P492" s="17"/>
      <c r="Q492" s="17"/>
      <c r="R492" s="7"/>
      <c r="S492" s="12"/>
    </row>
    <row r="493" customFormat="false" ht="11.25" hidden="false" customHeight="true" outlineLevel="0" collapsed="false">
      <c r="A493" s="12"/>
      <c r="B493" s="7"/>
      <c r="C493" s="7"/>
      <c r="D493" s="15" t="s">
        <v>130</v>
      </c>
      <c r="E493" s="14" t="n">
        <v>92</v>
      </c>
      <c r="F493" s="14"/>
      <c r="G493" s="14"/>
      <c r="H493" s="7"/>
      <c r="I493" s="12"/>
      <c r="K493" s="12"/>
      <c r="L493" s="7"/>
      <c r="M493" s="7"/>
      <c r="N493" s="15" t="s">
        <v>130</v>
      </c>
      <c r="O493" s="17" t="s">
        <v>2069</v>
      </c>
      <c r="P493" s="17"/>
      <c r="Q493" s="17"/>
      <c r="R493" s="7"/>
      <c r="S493" s="12"/>
    </row>
    <row r="494" customFormat="false" ht="11.25" hidden="false" customHeight="true" outlineLevel="0" collapsed="false">
      <c r="A494" s="12"/>
      <c r="B494" s="7"/>
      <c r="C494" s="7"/>
      <c r="D494" s="15" t="s">
        <v>132</v>
      </c>
      <c r="E494" s="14" t="s">
        <v>229</v>
      </c>
      <c r="F494" s="14"/>
      <c r="G494" s="14"/>
      <c r="H494" s="7"/>
      <c r="I494" s="12"/>
      <c r="K494" s="12"/>
      <c r="L494" s="7"/>
      <c r="M494" s="7"/>
      <c r="N494" s="15" t="s">
        <v>132</v>
      </c>
      <c r="O494" s="17" t="s">
        <v>531</v>
      </c>
      <c r="P494" s="17"/>
      <c r="Q494" s="17"/>
      <c r="R494" s="7"/>
      <c r="S494" s="12"/>
    </row>
    <row r="495" customFormat="false" ht="11.25" hidden="false" customHeight="true" outlineLevel="0" collapsed="false">
      <c r="A495" s="12"/>
      <c r="B495" s="7"/>
      <c r="C495" s="7"/>
      <c r="D495" s="13" t="s">
        <v>134</v>
      </c>
      <c r="E495" s="14" t="s">
        <v>723</v>
      </c>
      <c r="F495" s="14"/>
      <c r="G495" s="14"/>
      <c r="H495" s="7"/>
      <c r="I495" s="12"/>
      <c r="K495" s="12"/>
      <c r="L495" s="7"/>
      <c r="M495" s="7"/>
      <c r="N495" s="13" t="s">
        <v>134</v>
      </c>
      <c r="O495" s="17" t="s">
        <v>184</v>
      </c>
      <c r="P495" s="17"/>
      <c r="Q495" s="17"/>
      <c r="R495" s="7"/>
      <c r="S495" s="12"/>
    </row>
    <row r="496" customFormat="false" ht="11.25" hidden="false" customHeight="false" outlineLevel="0" collapsed="false">
      <c r="A496" s="18" t="s">
        <v>157</v>
      </c>
      <c r="B496" s="4" t="s">
        <v>158</v>
      </c>
      <c r="C496" s="4" t="s">
        <v>159</v>
      </c>
      <c r="D496" s="4" t="s">
        <v>160</v>
      </c>
      <c r="E496" s="4" t="s">
        <v>161</v>
      </c>
      <c r="F496" s="4" t="s">
        <v>162</v>
      </c>
      <c r="G496" s="4" t="s">
        <v>163</v>
      </c>
      <c r="H496" s="4" t="s">
        <v>164</v>
      </c>
      <c r="I496" s="18" t="s">
        <v>165</v>
      </c>
      <c r="J496" s="4"/>
      <c r="K496" s="18" t="s">
        <v>157</v>
      </c>
      <c r="L496" s="4" t="s">
        <v>158</v>
      </c>
      <c r="M496" s="4" t="s">
        <v>159</v>
      </c>
      <c r="N496" s="4" t="s">
        <v>160</v>
      </c>
      <c r="O496" s="19" t="s">
        <v>161</v>
      </c>
      <c r="P496" s="4" t="s">
        <v>162</v>
      </c>
      <c r="Q496" s="4" t="s">
        <v>163</v>
      </c>
      <c r="R496" s="4" t="s">
        <v>164</v>
      </c>
      <c r="S496" s="18" t="s">
        <v>165</v>
      </c>
    </row>
    <row r="497" customFormat="false" ht="11.25" hidden="false" customHeight="false" outlineLevel="0" collapsed="false">
      <c r="A497" s="9" t="n">
        <v>61</v>
      </c>
      <c r="B497" s="20" t="n">
        <v>44</v>
      </c>
      <c r="C497" s="21" t="n">
        <v>480</v>
      </c>
      <c r="D497" s="7" t="s">
        <v>168</v>
      </c>
      <c r="E497" s="7" t="s">
        <v>174</v>
      </c>
      <c r="F497" s="7" t="n">
        <v>12</v>
      </c>
      <c r="G497" s="21" t="n">
        <v>-480</v>
      </c>
      <c r="H497" s="7" t="n">
        <v>9</v>
      </c>
      <c r="I497" s="9" t="n">
        <v>23</v>
      </c>
      <c r="K497" s="9" t="n">
        <v>24</v>
      </c>
      <c r="L497" s="20" t="n">
        <v>44</v>
      </c>
      <c r="M497" s="21" t="n">
        <v>-100</v>
      </c>
      <c r="N497" s="7" t="s">
        <v>214</v>
      </c>
      <c r="O497" s="10" t="s">
        <v>174</v>
      </c>
      <c r="P497" s="7" t="n">
        <v>8</v>
      </c>
      <c r="Q497" s="21" t="n">
        <v>100</v>
      </c>
      <c r="R497" s="7" t="n">
        <v>9</v>
      </c>
      <c r="S497" s="9" t="n">
        <v>60</v>
      </c>
    </row>
    <row r="498" customFormat="false" ht="11.25" hidden="false" customHeight="false" outlineLevel="0" collapsed="false">
      <c r="A498" s="9" t="n">
        <v>28</v>
      </c>
      <c r="B498" s="20" t="n">
        <v>10</v>
      </c>
      <c r="C498" s="21" t="n">
        <v>450</v>
      </c>
      <c r="D498" s="7" t="s">
        <v>168</v>
      </c>
      <c r="E498" s="7" t="s">
        <v>167</v>
      </c>
      <c r="F498" s="7" t="n">
        <v>11</v>
      </c>
      <c r="G498" s="21" t="n">
        <v>-450</v>
      </c>
      <c r="H498" s="7" t="n">
        <v>8</v>
      </c>
      <c r="I498" s="9" t="n">
        <v>56</v>
      </c>
      <c r="K498" s="9" t="n">
        <v>84</v>
      </c>
      <c r="L498" s="20" t="n">
        <v>10</v>
      </c>
      <c r="M498" s="21" t="n">
        <v>500</v>
      </c>
      <c r="N498" s="7" t="s">
        <v>210</v>
      </c>
      <c r="O498" s="10" t="s">
        <v>177</v>
      </c>
      <c r="P498" s="7" t="n">
        <v>6</v>
      </c>
      <c r="Q498" s="21" t="n">
        <v>-500</v>
      </c>
      <c r="R498" s="7" t="n">
        <v>8</v>
      </c>
      <c r="S498" s="9" t="n">
        <v>0</v>
      </c>
    </row>
    <row r="499" customFormat="false" ht="11.25" hidden="false" customHeight="false" outlineLevel="0" collapsed="false">
      <c r="A499" s="9" t="n">
        <v>61</v>
      </c>
      <c r="B499" s="20" t="n">
        <v>11</v>
      </c>
      <c r="C499" s="21" t="n">
        <v>480</v>
      </c>
      <c r="D499" s="7" t="s">
        <v>168</v>
      </c>
      <c r="E499" s="7" t="s">
        <v>174</v>
      </c>
      <c r="F499" s="7" t="n">
        <v>12</v>
      </c>
      <c r="G499" s="21" t="n">
        <v>-480</v>
      </c>
      <c r="H499" s="7" t="n">
        <v>7</v>
      </c>
      <c r="I499" s="9" t="n">
        <v>23</v>
      </c>
      <c r="K499" s="9" t="n">
        <v>53</v>
      </c>
      <c r="L499" s="20" t="n">
        <v>11</v>
      </c>
      <c r="M499" s="21" t="n">
        <v>50</v>
      </c>
      <c r="N499" s="7" t="s">
        <v>275</v>
      </c>
      <c r="O499" s="10" t="s">
        <v>177</v>
      </c>
      <c r="P499" s="7" t="n">
        <v>7</v>
      </c>
      <c r="Q499" s="21" t="n">
        <v>-50</v>
      </c>
      <c r="R499" s="7" t="n">
        <v>7</v>
      </c>
      <c r="S499" s="9" t="n">
        <v>31</v>
      </c>
    </row>
    <row r="500" customFormat="false" ht="11.25" hidden="false" customHeight="false" outlineLevel="0" collapsed="false">
      <c r="A500" s="9" t="n">
        <v>28</v>
      </c>
      <c r="B500" s="20" t="n">
        <v>12</v>
      </c>
      <c r="C500" s="21" t="n">
        <v>450</v>
      </c>
      <c r="D500" s="7" t="s">
        <v>168</v>
      </c>
      <c r="E500" s="7" t="s">
        <v>167</v>
      </c>
      <c r="F500" s="7" t="n">
        <v>11</v>
      </c>
      <c r="G500" s="21" t="n">
        <v>-450</v>
      </c>
      <c r="H500" s="7" t="n">
        <v>6</v>
      </c>
      <c r="I500" s="9" t="n">
        <v>56</v>
      </c>
      <c r="K500" s="9" t="n">
        <v>37</v>
      </c>
      <c r="L500" s="20" t="n">
        <v>12</v>
      </c>
      <c r="M500" s="21" t="n">
        <v>-90</v>
      </c>
      <c r="N500" s="7" t="s">
        <v>357</v>
      </c>
      <c r="O500" s="10" t="s">
        <v>172</v>
      </c>
      <c r="P500" s="7" t="n">
        <v>7</v>
      </c>
      <c r="Q500" s="21" t="n">
        <v>90</v>
      </c>
      <c r="R500" s="7" t="n">
        <v>6</v>
      </c>
      <c r="S500" s="9" t="n">
        <v>47</v>
      </c>
    </row>
    <row r="501" customFormat="false" ht="11.25" hidden="false" customHeight="false" outlineLevel="0" collapsed="false">
      <c r="A501" s="9" t="n">
        <v>28</v>
      </c>
      <c r="B501" s="20" t="n">
        <v>5</v>
      </c>
      <c r="C501" s="21" t="n">
        <v>450</v>
      </c>
      <c r="D501" s="7" t="s">
        <v>168</v>
      </c>
      <c r="E501" s="7" t="s">
        <v>167</v>
      </c>
      <c r="F501" s="7" t="n">
        <v>11</v>
      </c>
      <c r="G501" s="21" t="n">
        <v>-450</v>
      </c>
      <c r="H501" s="7" t="n">
        <v>13</v>
      </c>
      <c r="I501" s="9" t="n">
        <v>56</v>
      </c>
      <c r="K501" s="9" t="n">
        <v>81</v>
      </c>
      <c r="L501" s="20" t="n">
        <v>5</v>
      </c>
      <c r="M501" s="21" t="n">
        <v>150</v>
      </c>
      <c r="N501" s="7" t="s">
        <v>275</v>
      </c>
      <c r="O501" s="10" t="s">
        <v>177</v>
      </c>
      <c r="P501" s="7" t="n">
        <v>5</v>
      </c>
      <c r="Q501" s="21" t="n">
        <v>-150</v>
      </c>
      <c r="R501" s="7" t="n">
        <v>13</v>
      </c>
      <c r="S501" s="9" t="n">
        <v>3</v>
      </c>
    </row>
    <row r="502" customFormat="false" ht="11.25" hidden="false" customHeight="false" outlineLevel="0" collapsed="false">
      <c r="A502" s="9" t="n">
        <v>61</v>
      </c>
      <c r="B502" s="20" t="n">
        <v>4</v>
      </c>
      <c r="C502" s="21" t="n">
        <v>480</v>
      </c>
      <c r="D502" s="7" t="s">
        <v>168</v>
      </c>
      <c r="E502" s="7" t="s">
        <v>174</v>
      </c>
      <c r="F502" s="7" t="n">
        <v>12</v>
      </c>
      <c r="G502" s="21" t="n">
        <v>-480</v>
      </c>
      <c r="H502" s="7" t="n">
        <v>14</v>
      </c>
      <c r="I502" s="9" t="n">
        <v>23</v>
      </c>
      <c r="K502" s="9" t="n">
        <v>37</v>
      </c>
      <c r="L502" s="20" t="n">
        <v>4</v>
      </c>
      <c r="M502" s="21" t="n">
        <v>-90</v>
      </c>
      <c r="N502" s="7" t="s">
        <v>357</v>
      </c>
      <c r="O502" s="10" t="s">
        <v>172</v>
      </c>
      <c r="P502" s="7" t="n">
        <v>7</v>
      </c>
      <c r="Q502" s="21" t="n">
        <v>90</v>
      </c>
      <c r="R502" s="7" t="n">
        <v>14</v>
      </c>
      <c r="S502" s="9" t="n">
        <v>47</v>
      </c>
    </row>
    <row r="503" customFormat="false" ht="11.25" hidden="false" customHeight="false" outlineLevel="0" collapsed="false">
      <c r="A503" s="9" t="n">
        <v>28</v>
      </c>
      <c r="B503" s="20" t="n">
        <v>15</v>
      </c>
      <c r="C503" s="21" t="n">
        <v>450</v>
      </c>
      <c r="D503" s="7" t="s">
        <v>168</v>
      </c>
      <c r="E503" s="7" t="s">
        <v>167</v>
      </c>
      <c r="F503" s="7" t="n">
        <v>11</v>
      </c>
      <c r="G503" s="21" t="n">
        <v>-450</v>
      </c>
      <c r="H503" s="7" t="n">
        <v>3</v>
      </c>
      <c r="I503" s="9" t="n">
        <v>56</v>
      </c>
      <c r="K503" s="9" t="n">
        <v>24</v>
      </c>
      <c r="L503" s="20" t="n">
        <v>15</v>
      </c>
      <c r="M503" s="21" t="n">
        <v>-100</v>
      </c>
      <c r="N503" s="7" t="s">
        <v>209</v>
      </c>
      <c r="O503" s="10" t="s">
        <v>167</v>
      </c>
      <c r="P503" s="7" t="n">
        <v>7</v>
      </c>
      <c r="Q503" s="21" t="n">
        <v>100</v>
      </c>
      <c r="R503" s="7" t="n">
        <v>3</v>
      </c>
      <c r="S503" s="9" t="n">
        <v>60</v>
      </c>
    </row>
    <row r="504" customFormat="false" ht="11.25" hidden="false" customHeight="false" outlineLevel="0" collapsed="false">
      <c r="A504" s="9" t="n">
        <v>8</v>
      </c>
      <c r="B504" s="20" t="n">
        <v>2</v>
      </c>
      <c r="C504" s="21" t="n">
        <v>100</v>
      </c>
      <c r="D504" s="7" t="s">
        <v>171</v>
      </c>
      <c r="E504" s="7" t="s">
        <v>172</v>
      </c>
      <c r="F504" s="7" t="n">
        <v>10</v>
      </c>
      <c r="G504" s="21" t="n">
        <v>-100</v>
      </c>
      <c r="H504" s="7" t="n">
        <v>16</v>
      </c>
      <c r="I504" s="9" t="n">
        <v>76</v>
      </c>
      <c r="K504" s="9" t="n">
        <v>0</v>
      </c>
      <c r="L504" s="20" t="n">
        <v>2</v>
      </c>
      <c r="M504" s="21" t="n">
        <v>-500</v>
      </c>
      <c r="N504" s="7" t="s">
        <v>211</v>
      </c>
      <c r="O504" s="10" t="s">
        <v>174</v>
      </c>
      <c r="P504" s="7" t="n">
        <v>7</v>
      </c>
      <c r="Q504" s="21" t="n">
        <v>500</v>
      </c>
      <c r="R504" s="7" t="n">
        <v>16</v>
      </c>
      <c r="S504" s="9" t="n">
        <v>84</v>
      </c>
    </row>
    <row r="505" customFormat="false" ht="11.25" hidden="false" customHeight="false" outlineLevel="0" collapsed="false">
      <c r="A505" s="9" t="n">
        <v>28</v>
      </c>
      <c r="B505" s="20" t="n">
        <v>1</v>
      </c>
      <c r="C505" s="21" t="n">
        <v>450</v>
      </c>
      <c r="D505" s="7" t="s">
        <v>168</v>
      </c>
      <c r="E505" s="7" t="s">
        <v>167</v>
      </c>
      <c r="F505" s="7" t="n">
        <v>11</v>
      </c>
      <c r="G505" s="21" t="n">
        <v>-450</v>
      </c>
      <c r="H505" s="7" t="n">
        <v>17</v>
      </c>
      <c r="I505" s="9" t="n">
        <v>56</v>
      </c>
      <c r="K505" s="9" t="n">
        <v>37</v>
      </c>
      <c r="L505" s="20" t="n">
        <v>1</v>
      </c>
      <c r="M505" s="21" t="n">
        <v>-90</v>
      </c>
      <c r="N505" s="7" t="s">
        <v>357</v>
      </c>
      <c r="O505" s="10" t="s">
        <v>172</v>
      </c>
      <c r="P505" s="7" t="n">
        <v>7</v>
      </c>
      <c r="Q505" s="21" t="n">
        <v>90</v>
      </c>
      <c r="R505" s="7" t="n">
        <v>17</v>
      </c>
      <c r="S505" s="9" t="n">
        <v>47</v>
      </c>
    </row>
    <row r="506" customFormat="false" ht="11.25" hidden="false" customHeight="false" outlineLevel="0" collapsed="false">
      <c r="A506" s="9" t="n">
        <v>28</v>
      </c>
      <c r="B506" s="20" t="n">
        <v>18</v>
      </c>
      <c r="C506" s="21" t="n">
        <v>450</v>
      </c>
      <c r="D506" s="7" t="s">
        <v>168</v>
      </c>
      <c r="E506" s="7" t="s">
        <v>167</v>
      </c>
      <c r="F506" s="7" t="n">
        <v>11</v>
      </c>
      <c r="G506" s="21" t="n">
        <v>-450</v>
      </c>
      <c r="H506" s="7" t="n">
        <v>43</v>
      </c>
      <c r="I506" s="9" t="n">
        <v>56</v>
      </c>
      <c r="K506" s="9" t="n">
        <v>37</v>
      </c>
      <c r="L506" s="20" t="n">
        <v>18</v>
      </c>
      <c r="M506" s="21" t="n">
        <v>-90</v>
      </c>
      <c r="N506" s="7" t="s">
        <v>357</v>
      </c>
      <c r="O506" s="10" t="s">
        <v>172</v>
      </c>
      <c r="P506" s="7" t="n">
        <v>7</v>
      </c>
      <c r="Q506" s="21" t="n">
        <v>90</v>
      </c>
      <c r="R506" s="7" t="n">
        <v>43</v>
      </c>
      <c r="S506" s="9" t="n">
        <v>47</v>
      </c>
    </row>
    <row r="507" customFormat="false" ht="11.25" hidden="false" customHeight="false" outlineLevel="0" collapsed="false">
      <c r="A507" s="9" t="n">
        <v>61</v>
      </c>
      <c r="B507" s="20" t="n">
        <v>42</v>
      </c>
      <c r="C507" s="21" t="n">
        <v>480</v>
      </c>
      <c r="D507" s="7" t="s">
        <v>168</v>
      </c>
      <c r="E507" s="7" t="s">
        <v>174</v>
      </c>
      <c r="F507" s="7" t="n">
        <v>12</v>
      </c>
      <c r="G507" s="21" t="n">
        <v>-480</v>
      </c>
      <c r="H507" s="7" t="n">
        <v>19</v>
      </c>
      <c r="I507" s="9" t="n">
        <v>23</v>
      </c>
      <c r="K507" s="9" t="n">
        <v>37</v>
      </c>
      <c r="L507" s="20" t="n">
        <v>42</v>
      </c>
      <c r="M507" s="21" t="n">
        <v>-90</v>
      </c>
      <c r="N507" s="7" t="s">
        <v>404</v>
      </c>
      <c r="O507" s="10" t="s">
        <v>172</v>
      </c>
      <c r="P507" s="7" t="n">
        <v>8</v>
      </c>
      <c r="Q507" s="21" t="n">
        <v>90</v>
      </c>
      <c r="R507" s="7" t="n">
        <v>19</v>
      </c>
      <c r="S507" s="9" t="n">
        <v>47</v>
      </c>
    </row>
    <row r="508" customFormat="false" ht="11.25" hidden="false" customHeight="false" outlineLevel="0" collapsed="false">
      <c r="A508" s="9" t="n">
        <v>28</v>
      </c>
      <c r="B508" s="20" t="n">
        <v>20</v>
      </c>
      <c r="C508" s="21" t="n">
        <v>450</v>
      </c>
      <c r="D508" s="7" t="s">
        <v>168</v>
      </c>
      <c r="E508" s="7" t="s">
        <v>167</v>
      </c>
      <c r="F508" s="7" t="n">
        <v>11</v>
      </c>
      <c r="G508" s="21" t="n">
        <v>-450</v>
      </c>
      <c r="H508" s="7" t="n">
        <v>41</v>
      </c>
      <c r="I508" s="9" t="n">
        <v>56</v>
      </c>
      <c r="K508" s="9" t="n">
        <v>10</v>
      </c>
      <c r="L508" s="20" t="n">
        <v>20</v>
      </c>
      <c r="M508" s="21" t="n">
        <v>-120</v>
      </c>
      <c r="N508" s="7" t="s">
        <v>275</v>
      </c>
      <c r="O508" s="10" t="s">
        <v>172</v>
      </c>
      <c r="P508" s="7" t="n">
        <v>8</v>
      </c>
      <c r="Q508" s="21" t="n">
        <v>120</v>
      </c>
      <c r="R508" s="7" t="n">
        <v>41</v>
      </c>
      <c r="S508" s="9" t="n">
        <v>74</v>
      </c>
    </row>
    <row r="509" customFormat="false" ht="11.25" hidden="false" customHeight="false" outlineLevel="0" collapsed="false">
      <c r="A509" s="9" t="n">
        <v>10</v>
      </c>
      <c r="B509" s="20" t="n">
        <v>40</v>
      </c>
      <c r="C509" s="21" t="n">
        <v>250</v>
      </c>
      <c r="D509" s="7" t="s">
        <v>434</v>
      </c>
      <c r="E509" s="7" t="s">
        <v>172</v>
      </c>
      <c r="F509" s="7" t="n">
        <v>2</v>
      </c>
      <c r="G509" s="21" t="n">
        <v>-250</v>
      </c>
      <c r="H509" s="7" t="n">
        <v>21</v>
      </c>
      <c r="I509" s="9" t="n">
        <v>74</v>
      </c>
      <c r="K509" s="9" t="n">
        <v>66</v>
      </c>
      <c r="L509" s="20" t="n">
        <v>40</v>
      </c>
      <c r="M509" s="21" t="n">
        <v>100</v>
      </c>
      <c r="N509" s="7" t="s">
        <v>359</v>
      </c>
      <c r="O509" s="10" t="s">
        <v>177</v>
      </c>
      <c r="P509" s="7" t="n">
        <v>7</v>
      </c>
      <c r="Q509" s="21" t="n">
        <v>-100</v>
      </c>
      <c r="R509" s="7" t="n">
        <v>21</v>
      </c>
      <c r="S509" s="9" t="n">
        <v>18</v>
      </c>
    </row>
    <row r="510" customFormat="false" ht="11.25" hidden="false" customHeight="false" outlineLevel="0" collapsed="false">
      <c r="A510" s="9" t="n">
        <v>28</v>
      </c>
      <c r="B510" s="20" t="n">
        <v>22</v>
      </c>
      <c r="C510" s="21" t="n">
        <v>450</v>
      </c>
      <c r="D510" s="7" t="s">
        <v>168</v>
      </c>
      <c r="E510" s="7" t="s">
        <v>167</v>
      </c>
      <c r="F510" s="7" t="n">
        <v>11</v>
      </c>
      <c r="G510" s="21" t="n">
        <v>-450</v>
      </c>
      <c r="H510" s="7" t="n">
        <v>39</v>
      </c>
      <c r="I510" s="9" t="n">
        <v>56</v>
      </c>
      <c r="K510" s="9" t="n">
        <v>10</v>
      </c>
      <c r="L510" s="20" t="n">
        <v>22</v>
      </c>
      <c r="M510" s="21" t="n">
        <v>-120</v>
      </c>
      <c r="N510" s="7" t="s">
        <v>275</v>
      </c>
      <c r="O510" s="10" t="s">
        <v>172</v>
      </c>
      <c r="P510" s="7" t="n">
        <v>8</v>
      </c>
      <c r="Q510" s="21" t="n">
        <v>120</v>
      </c>
      <c r="R510" s="7" t="n">
        <v>39</v>
      </c>
      <c r="S510" s="9" t="n">
        <v>74</v>
      </c>
    </row>
    <row r="511" customFormat="false" ht="11.25" hidden="false" customHeight="false" outlineLevel="0" collapsed="false">
      <c r="A511" s="9" t="n">
        <v>61</v>
      </c>
      <c r="B511" s="20" t="n">
        <v>23</v>
      </c>
      <c r="C511" s="21" t="n">
        <v>480</v>
      </c>
      <c r="D511" s="7" t="s">
        <v>168</v>
      </c>
      <c r="E511" s="7" t="s">
        <v>174</v>
      </c>
      <c r="F511" s="7" t="n">
        <v>12</v>
      </c>
      <c r="G511" s="21" t="n">
        <v>-480</v>
      </c>
      <c r="H511" s="7" t="n">
        <v>38</v>
      </c>
      <c r="I511" s="9" t="n">
        <v>23</v>
      </c>
      <c r="K511" s="9" t="n">
        <v>53</v>
      </c>
      <c r="L511" s="20" t="n">
        <v>23</v>
      </c>
      <c r="M511" s="21" t="n">
        <v>50</v>
      </c>
      <c r="N511" s="7" t="s">
        <v>176</v>
      </c>
      <c r="O511" s="10" t="s">
        <v>172</v>
      </c>
      <c r="P511" s="7" t="n">
        <v>8</v>
      </c>
      <c r="Q511" s="21" t="n">
        <v>-50</v>
      </c>
      <c r="R511" s="7" t="n">
        <v>38</v>
      </c>
      <c r="S511" s="9" t="n">
        <v>31</v>
      </c>
    </row>
    <row r="512" customFormat="false" ht="11.25" hidden="false" customHeight="false" outlineLevel="0" collapsed="false">
      <c r="A512" s="9" t="n">
        <v>61</v>
      </c>
      <c r="B512" s="20" t="n">
        <v>24</v>
      </c>
      <c r="C512" s="21" t="n">
        <v>480</v>
      </c>
      <c r="D512" s="7" t="s">
        <v>168</v>
      </c>
      <c r="E512" s="7" t="s">
        <v>174</v>
      </c>
      <c r="F512" s="7" t="n">
        <v>12</v>
      </c>
      <c r="G512" s="21" t="n">
        <v>-480</v>
      </c>
      <c r="H512" s="7" t="n">
        <v>37</v>
      </c>
      <c r="I512" s="9" t="n">
        <v>23</v>
      </c>
      <c r="K512" s="9" t="n">
        <v>53</v>
      </c>
      <c r="L512" s="20" t="n">
        <v>24</v>
      </c>
      <c r="M512" s="21" t="n">
        <v>50</v>
      </c>
      <c r="N512" s="7" t="s">
        <v>357</v>
      </c>
      <c r="O512" s="10" t="s">
        <v>177</v>
      </c>
      <c r="P512" s="7" t="n">
        <v>6</v>
      </c>
      <c r="Q512" s="21" t="n">
        <v>-50</v>
      </c>
      <c r="R512" s="7" t="n">
        <v>37</v>
      </c>
      <c r="S512" s="9" t="n">
        <v>31</v>
      </c>
    </row>
    <row r="513" customFormat="false" ht="11.25" hidden="false" customHeight="false" outlineLevel="0" collapsed="false">
      <c r="A513" s="9" t="n">
        <v>28</v>
      </c>
      <c r="B513" s="20" t="n">
        <v>25</v>
      </c>
      <c r="C513" s="21" t="n">
        <v>450</v>
      </c>
      <c r="D513" s="7" t="s">
        <v>168</v>
      </c>
      <c r="E513" s="7" t="s">
        <v>167</v>
      </c>
      <c r="F513" s="7" t="n">
        <v>11</v>
      </c>
      <c r="G513" s="21" t="n">
        <v>-450</v>
      </c>
      <c r="H513" s="7" t="n">
        <v>36</v>
      </c>
      <c r="I513" s="9" t="n">
        <v>56</v>
      </c>
      <c r="K513" s="9" t="n">
        <v>37</v>
      </c>
      <c r="L513" s="20" t="n">
        <v>25</v>
      </c>
      <c r="M513" s="21" t="n">
        <v>-90</v>
      </c>
      <c r="N513" s="7" t="s">
        <v>357</v>
      </c>
      <c r="O513" s="10" t="s">
        <v>172</v>
      </c>
      <c r="P513" s="7" t="n">
        <v>7</v>
      </c>
      <c r="Q513" s="21" t="n">
        <v>90</v>
      </c>
      <c r="R513" s="7" t="n">
        <v>36</v>
      </c>
      <c r="S513" s="9" t="n">
        <v>47</v>
      </c>
    </row>
    <row r="514" customFormat="false" ht="11.25" hidden="false" customHeight="false" outlineLevel="0" collapsed="false">
      <c r="A514" s="9" t="n">
        <v>3</v>
      </c>
      <c r="B514" s="20" t="n">
        <v>35</v>
      </c>
      <c r="C514" s="21" t="n">
        <v>-50</v>
      </c>
      <c r="D514" s="7" t="s">
        <v>180</v>
      </c>
      <c r="E514" s="7" t="s">
        <v>167</v>
      </c>
      <c r="F514" s="7" t="n">
        <v>11</v>
      </c>
      <c r="G514" s="21" t="n">
        <v>50</v>
      </c>
      <c r="H514" s="7" t="n">
        <v>26</v>
      </c>
      <c r="I514" s="9" t="n">
        <v>81</v>
      </c>
      <c r="K514" s="9" t="n">
        <v>37</v>
      </c>
      <c r="L514" s="20" t="n">
        <v>35</v>
      </c>
      <c r="M514" s="21" t="n">
        <v>-90</v>
      </c>
      <c r="N514" s="7" t="s">
        <v>404</v>
      </c>
      <c r="O514" s="10" t="s">
        <v>172</v>
      </c>
      <c r="P514" s="7" t="n">
        <v>8</v>
      </c>
      <c r="Q514" s="21" t="n">
        <v>90</v>
      </c>
      <c r="R514" s="7" t="n">
        <v>26</v>
      </c>
      <c r="S514" s="9" t="n">
        <v>47</v>
      </c>
    </row>
    <row r="515" customFormat="false" ht="11.25" hidden="false" customHeight="false" outlineLevel="0" collapsed="false">
      <c r="A515" s="9" t="n">
        <v>61</v>
      </c>
      <c r="B515" s="20" t="n">
        <v>34</v>
      </c>
      <c r="C515" s="21" t="n">
        <v>480</v>
      </c>
      <c r="D515" s="7" t="s">
        <v>168</v>
      </c>
      <c r="E515" s="7" t="s">
        <v>174</v>
      </c>
      <c r="F515" s="7" t="n">
        <v>12</v>
      </c>
      <c r="G515" s="21" t="n">
        <v>-480</v>
      </c>
      <c r="H515" s="7" t="n">
        <v>27</v>
      </c>
      <c r="I515" s="9" t="n">
        <v>23</v>
      </c>
      <c r="K515" s="9" t="n">
        <v>37</v>
      </c>
      <c r="L515" s="20" t="n">
        <v>34</v>
      </c>
      <c r="M515" s="21" t="n">
        <v>-90</v>
      </c>
      <c r="N515" s="7" t="s">
        <v>357</v>
      </c>
      <c r="O515" s="10" t="s">
        <v>172</v>
      </c>
      <c r="P515" s="7" t="n">
        <v>7</v>
      </c>
      <c r="Q515" s="21" t="n">
        <v>90</v>
      </c>
      <c r="R515" s="7" t="n">
        <v>27</v>
      </c>
      <c r="S515" s="9" t="n">
        <v>47</v>
      </c>
    </row>
    <row r="516" customFormat="false" ht="11.25" hidden="false" customHeight="false" outlineLevel="0" collapsed="false">
      <c r="A516" s="9" t="n">
        <v>28</v>
      </c>
      <c r="B516" s="20" t="n">
        <v>28</v>
      </c>
      <c r="C516" s="21" t="n">
        <v>450</v>
      </c>
      <c r="D516" s="7" t="s">
        <v>168</v>
      </c>
      <c r="E516" s="7" t="s">
        <v>167</v>
      </c>
      <c r="F516" s="7" t="n">
        <v>11</v>
      </c>
      <c r="G516" s="21" t="n">
        <v>-450</v>
      </c>
      <c r="H516" s="7" t="n">
        <v>33</v>
      </c>
      <c r="I516" s="9" t="n">
        <v>56</v>
      </c>
      <c r="K516" s="9" t="n">
        <v>66</v>
      </c>
      <c r="L516" s="20" t="n">
        <v>28</v>
      </c>
      <c r="M516" s="21" t="n">
        <v>100</v>
      </c>
      <c r="N516" s="7" t="s">
        <v>357</v>
      </c>
      <c r="O516" s="10" t="s">
        <v>177</v>
      </c>
      <c r="P516" s="7" t="n">
        <v>5</v>
      </c>
      <c r="Q516" s="21" t="n">
        <v>-100</v>
      </c>
      <c r="R516" s="7" t="n">
        <v>33</v>
      </c>
      <c r="S516" s="9" t="n">
        <v>18</v>
      </c>
    </row>
    <row r="517" customFormat="false" ht="11.25" hidden="false" customHeight="false" outlineLevel="0" collapsed="false">
      <c r="A517" s="9" t="n">
        <v>28</v>
      </c>
      <c r="B517" s="20" t="n">
        <v>32</v>
      </c>
      <c r="C517" s="21" t="n">
        <v>450</v>
      </c>
      <c r="D517" s="7" t="s">
        <v>168</v>
      </c>
      <c r="E517" s="7" t="s">
        <v>167</v>
      </c>
      <c r="F517" s="7" t="n">
        <v>11</v>
      </c>
      <c r="G517" s="21" t="n">
        <v>-450</v>
      </c>
      <c r="H517" s="7" t="n">
        <v>29</v>
      </c>
      <c r="I517" s="9" t="n">
        <v>56</v>
      </c>
      <c r="K517" s="9" t="n">
        <v>53</v>
      </c>
      <c r="L517" s="20" t="n">
        <v>32</v>
      </c>
      <c r="M517" s="21" t="n">
        <v>50</v>
      </c>
      <c r="N517" s="7" t="s">
        <v>357</v>
      </c>
      <c r="O517" s="10" t="s">
        <v>177</v>
      </c>
      <c r="P517" s="7" t="n">
        <v>6</v>
      </c>
      <c r="Q517" s="21" t="n">
        <v>-50</v>
      </c>
      <c r="R517" s="7" t="n">
        <v>29</v>
      </c>
      <c r="S517" s="9" t="n">
        <v>31</v>
      </c>
    </row>
    <row r="518" customFormat="false" ht="11.25" hidden="false" customHeight="false" outlineLevel="0" collapsed="false">
      <c r="A518" s="9" t="n">
        <v>28</v>
      </c>
      <c r="B518" s="20" t="n">
        <v>31</v>
      </c>
      <c r="C518" s="21" t="n">
        <v>450</v>
      </c>
      <c r="D518" s="7" t="s">
        <v>168</v>
      </c>
      <c r="E518" s="7" t="s">
        <v>167</v>
      </c>
      <c r="F518" s="7" t="n">
        <v>11</v>
      </c>
      <c r="G518" s="21" t="n">
        <v>-450</v>
      </c>
      <c r="H518" s="7" t="n">
        <v>30</v>
      </c>
      <c r="I518" s="9" t="n">
        <v>56</v>
      </c>
      <c r="K518" s="9" t="n">
        <v>76</v>
      </c>
      <c r="L518" s="20" t="n">
        <v>31</v>
      </c>
      <c r="M518" s="21" t="n">
        <v>110</v>
      </c>
      <c r="N518" s="7" t="s">
        <v>209</v>
      </c>
      <c r="O518" s="10" t="s">
        <v>167</v>
      </c>
      <c r="P518" s="7" t="n">
        <v>8</v>
      </c>
      <c r="Q518" s="21" t="n">
        <v>-110</v>
      </c>
      <c r="R518" s="7" t="n">
        <v>30</v>
      </c>
      <c r="S518" s="9" t="n">
        <v>8</v>
      </c>
    </row>
    <row r="519" customFormat="false" ht="11.25" hidden="false" customHeight="false" outlineLevel="0" collapsed="false">
      <c r="A519" s="9" t="n">
        <v>61</v>
      </c>
      <c r="B519" s="20" t="n">
        <v>86</v>
      </c>
      <c r="C519" s="21" t="n">
        <v>480</v>
      </c>
      <c r="D519" s="7" t="s">
        <v>168</v>
      </c>
      <c r="E519" s="7" t="s">
        <v>174</v>
      </c>
      <c r="F519" s="7" t="n">
        <v>12</v>
      </c>
      <c r="G519" s="21" t="n">
        <v>-480</v>
      </c>
      <c r="H519" s="7" t="n">
        <v>54</v>
      </c>
      <c r="I519" s="9" t="n">
        <v>23</v>
      </c>
      <c r="K519" s="9" t="n">
        <v>19</v>
      </c>
      <c r="L519" s="20" t="n">
        <v>86</v>
      </c>
      <c r="M519" s="21" t="n">
        <v>-110</v>
      </c>
      <c r="N519" s="7" t="s">
        <v>404</v>
      </c>
      <c r="O519" s="10" t="s">
        <v>172</v>
      </c>
      <c r="P519" s="7" t="n">
        <v>9</v>
      </c>
      <c r="Q519" s="21" t="n">
        <v>110</v>
      </c>
      <c r="R519" s="7" t="n">
        <v>54</v>
      </c>
      <c r="S519" s="9" t="n">
        <v>65</v>
      </c>
    </row>
    <row r="520" customFormat="false" ht="11.25" hidden="false" customHeight="false" outlineLevel="0" collapsed="false">
      <c r="A520" s="9" t="n">
        <v>61</v>
      </c>
      <c r="B520" s="20" t="n">
        <v>55</v>
      </c>
      <c r="C520" s="21" t="n">
        <v>480</v>
      </c>
      <c r="D520" s="7" t="s">
        <v>168</v>
      </c>
      <c r="E520" s="7" t="s">
        <v>174</v>
      </c>
      <c r="F520" s="7" t="n">
        <v>12</v>
      </c>
      <c r="G520" s="21" t="n">
        <v>-480</v>
      </c>
      <c r="H520" s="7" t="n">
        <v>53</v>
      </c>
      <c r="I520" s="9" t="n">
        <v>23</v>
      </c>
      <c r="K520" s="9" t="n">
        <v>66</v>
      </c>
      <c r="L520" s="20" t="n">
        <v>55</v>
      </c>
      <c r="M520" s="21" t="n">
        <v>100</v>
      </c>
      <c r="N520" s="7" t="s">
        <v>176</v>
      </c>
      <c r="O520" s="10" t="s">
        <v>172</v>
      </c>
      <c r="P520" s="7" t="n">
        <v>7</v>
      </c>
      <c r="Q520" s="21" t="n">
        <v>-100</v>
      </c>
      <c r="R520" s="7" t="n">
        <v>53</v>
      </c>
      <c r="S520" s="9" t="n">
        <v>18</v>
      </c>
    </row>
    <row r="521" customFormat="false" ht="11.25" hidden="false" customHeight="false" outlineLevel="0" collapsed="false">
      <c r="A521" s="9" t="n">
        <v>61</v>
      </c>
      <c r="B521" s="20" t="n">
        <v>56</v>
      </c>
      <c r="C521" s="21" t="n">
        <v>480</v>
      </c>
      <c r="D521" s="7" t="s">
        <v>168</v>
      </c>
      <c r="E521" s="7" t="s">
        <v>174</v>
      </c>
      <c r="F521" s="7" t="n">
        <v>12</v>
      </c>
      <c r="G521" s="21" t="n">
        <v>-480</v>
      </c>
      <c r="H521" s="7" t="n">
        <v>52</v>
      </c>
      <c r="I521" s="9" t="n">
        <v>23</v>
      </c>
      <c r="K521" s="9" t="n">
        <v>10</v>
      </c>
      <c r="L521" s="20" t="n">
        <v>56</v>
      </c>
      <c r="M521" s="21" t="n">
        <v>-120</v>
      </c>
      <c r="N521" s="7" t="s">
        <v>357</v>
      </c>
      <c r="O521" s="10" t="s">
        <v>172</v>
      </c>
      <c r="P521" s="7" t="n">
        <v>8</v>
      </c>
      <c r="Q521" s="21" t="n">
        <v>120</v>
      </c>
      <c r="R521" s="7" t="n">
        <v>52</v>
      </c>
      <c r="S521" s="9" t="n">
        <v>74</v>
      </c>
    </row>
    <row r="522" customFormat="false" ht="11.25" hidden="false" customHeight="false" outlineLevel="0" collapsed="false">
      <c r="A522" s="9" t="n">
        <v>28</v>
      </c>
      <c r="B522" s="20" t="n">
        <v>57</v>
      </c>
      <c r="C522" s="21" t="n">
        <v>450</v>
      </c>
      <c r="D522" s="7" t="s">
        <v>168</v>
      </c>
      <c r="E522" s="7" t="s">
        <v>167</v>
      </c>
      <c r="F522" s="7" t="n">
        <v>11</v>
      </c>
      <c r="G522" s="21" t="n">
        <v>-450</v>
      </c>
      <c r="H522" s="7" t="n">
        <v>51</v>
      </c>
      <c r="I522" s="9" t="n">
        <v>56</v>
      </c>
      <c r="K522" s="9" t="n">
        <v>10</v>
      </c>
      <c r="L522" s="20" t="n">
        <v>57</v>
      </c>
      <c r="M522" s="21" t="n">
        <v>-120</v>
      </c>
      <c r="N522" s="7" t="s">
        <v>357</v>
      </c>
      <c r="O522" s="10" t="s">
        <v>172</v>
      </c>
      <c r="P522" s="7" t="n">
        <v>8</v>
      </c>
      <c r="Q522" s="21" t="n">
        <v>120</v>
      </c>
      <c r="R522" s="7" t="n">
        <v>51</v>
      </c>
      <c r="S522" s="9" t="n">
        <v>74</v>
      </c>
    </row>
    <row r="523" customFormat="false" ht="11.25" hidden="false" customHeight="false" outlineLevel="0" collapsed="false">
      <c r="A523" s="9" t="n">
        <v>61</v>
      </c>
      <c r="B523" s="20" t="n">
        <v>50</v>
      </c>
      <c r="C523" s="21" t="n">
        <v>480</v>
      </c>
      <c r="D523" s="7" t="s">
        <v>168</v>
      </c>
      <c r="E523" s="7" t="s">
        <v>174</v>
      </c>
      <c r="F523" s="7" t="n">
        <v>12</v>
      </c>
      <c r="G523" s="21" t="n">
        <v>-480</v>
      </c>
      <c r="H523" s="7" t="n">
        <v>58</v>
      </c>
      <c r="I523" s="9" t="n">
        <v>23</v>
      </c>
      <c r="K523" s="9" t="n">
        <v>53</v>
      </c>
      <c r="L523" s="20" t="n">
        <v>50</v>
      </c>
      <c r="M523" s="21" t="n">
        <v>50</v>
      </c>
      <c r="N523" s="7" t="s">
        <v>357</v>
      </c>
      <c r="O523" s="10" t="s">
        <v>172</v>
      </c>
      <c r="P523" s="7" t="n">
        <v>6</v>
      </c>
      <c r="Q523" s="21" t="n">
        <v>-50</v>
      </c>
      <c r="R523" s="7" t="n">
        <v>58</v>
      </c>
      <c r="S523" s="9" t="n">
        <v>31</v>
      </c>
    </row>
    <row r="524" customFormat="false" ht="11.25" hidden="false" customHeight="false" outlineLevel="0" collapsed="false">
      <c r="A524" s="9" t="n">
        <v>78</v>
      </c>
      <c r="B524" s="20" t="n">
        <v>49</v>
      </c>
      <c r="C524" s="21" t="n">
        <v>510</v>
      </c>
      <c r="D524" s="7" t="s">
        <v>168</v>
      </c>
      <c r="E524" s="7" t="s">
        <v>167</v>
      </c>
      <c r="F524" s="7" t="n">
        <v>13</v>
      </c>
      <c r="G524" s="21" t="n">
        <v>-510</v>
      </c>
      <c r="H524" s="7" t="n">
        <v>59</v>
      </c>
      <c r="I524" s="9" t="n">
        <v>6</v>
      </c>
      <c r="K524" s="9" t="n">
        <v>76</v>
      </c>
      <c r="L524" s="20" t="n">
        <v>49</v>
      </c>
      <c r="M524" s="21" t="n">
        <v>110</v>
      </c>
      <c r="N524" s="7" t="s">
        <v>209</v>
      </c>
      <c r="O524" s="10" t="s">
        <v>174</v>
      </c>
      <c r="P524" s="7" t="n">
        <v>8</v>
      </c>
      <c r="Q524" s="21" t="n">
        <v>-110</v>
      </c>
      <c r="R524" s="7" t="n">
        <v>59</v>
      </c>
      <c r="S524" s="9" t="n">
        <v>8</v>
      </c>
    </row>
    <row r="525" customFormat="false" ht="11.25" hidden="false" customHeight="false" outlineLevel="0" collapsed="false">
      <c r="A525" s="9" t="n">
        <v>28</v>
      </c>
      <c r="B525" s="20" t="n">
        <v>60</v>
      </c>
      <c r="C525" s="21" t="n">
        <v>450</v>
      </c>
      <c r="D525" s="7" t="s">
        <v>244</v>
      </c>
      <c r="E525" s="7" t="s">
        <v>167</v>
      </c>
      <c r="F525" s="7" t="n">
        <v>11</v>
      </c>
      <c r="G525" s="21" t="n">
        <v>-450</v>
      </c>
      <c r="H525" s="7" t="n">
        <v>48</v>
      </c>
      <c r="I525" s="9" t="n">
        <v>56</v>
      </c>
      <c r="K525" s="9" t="n">
        <v>19</v>
      </c>
      <c r="L525" s="20" t="n">
        <v>60</v>
      </c>
      <c r="M525" s="21" t="n">
        <v>-110</v>
      </c>
      <c r="N525" s="7" t="s">
        <v>176</v>
      </c>
      <c r="O525" s="10" t="s">
        <v>172</v>
      </c>
      <c r="P525" s="7" t="n">
        <v>9</v>
      </c>
      <c r="Q525" s="21" t="n">
        <v>110</v>
      </c>
      <c r="R525" s="7" t="n">
        <v>48</v>
      </c>
      <c r="S525" s="9" t="n">
        <v>65</v>
      </c>
    </row>
    <row r="526" customFormat="false" ht="11.25" hidden="false" customHeight="false" outlineLevel="0" collapsed="false">
      <c r="A526" s="9" t="n">
        <v>61</v>
      </c>
      <c r="B526" s="20" t="n">
        <v>47</v>
      </c>
      <c r="C526" s="21" t="n">
        <v>480</v>
      </c>
      <c r="D526" s="7" t="s">
        <v>168</v>
      </c>
      <c r="E526" s="7" t="s">
        <v>174</v>
      </c>
      <c r="F526" s="7" t="n">
        <v>12</v>
      </c>
      <c r="G526" s="21" t="n">
        <v>-480</v>
      </c>
      <c r="H526" s="7" t="n">
        <v>61</v>
      </c>
      <c r="I526" s="9" t="n">
        <v>23</v>
      </c>
      <c r="K526" s="9" t="n">
        <v>66</v>
      </c>
      <c r="L526" s="20" t="n">
        <v>47</v>
      </c>
      <c r="M526" s="21" t="n">
        <v>100</v>
      </c>
      <c r="N526" s="7" t="s">
        <v>169</v>
      </c>
      <c r="O526" s="10" t="s">
        <v>172</v>
      </c>
      <c r="P526" s="7" t="n">
        <v>7</v>
      </c>
      <c r="Q526" s="21" t="n">
        <v>-100</v>
      </c>
      <c r="R526" s="7" t="n">
        <v>61</v>
      </c>
      <c r="S526" s="9" t="n">
        <v>18</v>
      </c>
    </row>
    <row r="527" customFormat="false" ht="11.25" hidden="false" customHeight="false" outlineLevel="0" collapsed="false">
      <c r="A527" s="9" t="n">
        <v>28</v>
      </c>
      <c r="B527" s="20" t="n">
        <v>46</v>
      </c>
      <c r="C527" s="21" t="n">
        <v>450</v>
      </c>
      <c r="D527" s="7" t="s">
        <v>244</v>
      </c>
      <c r="E527" s="7" t="s">
        <v>167</v>
      </c>
      <c r="F527" s="7" t="n">
        <v>11</v>
      </c>
      <c r="G527" s="21" t="n">
        <v>-450</v>
      </c>
      <c r="H527" s="7" t="n">
        <v>62</v>
      </c>
      <c r="I527" s="9" t="n">
        <v>56</v>
      </c>
      <c r="K527" s="9" t="n">
        <v>66</v>
      </c>
      <c r="L527" s="20" t="n">
        <v>46</v>
      </c>
      <c r="M527" s="21" t="n">
        <v>100</v>
      </c>
      <c r="N527" s="7" t="s">
        <v>176</v>
      </c>
      <c r="O527" s="10" t="s">
        <v>172</v>
      </c>
      <c r="P527" s="7" t="n">
        <v>7</v>
      </c>
      <c r="Q527" s="21" t="n">
        <v>-100</v>
      </c>
      <c r="R527" s="7" t="n">
        <v>62</v>
      </c>
      <c r="S527" s="9" t="n">
        <v>18</v>
      </c>
    </row>
    <row r="528" customFormat="false" ht="11.25" hidden="false" customHeight="false" outlineLevel="0" collapsed="false">
      <c r="A528" s="9" t="n">
        <v>61</v>
      </c>
      <c r="B528" s="20" t="n">
        <v>63</v>
      </c>
      <c r="C528" s="21" t="n">
        <v>480</v>
      </c>
      <c r="D528" s="7" t="s">
        <v>168</v>
      </c>
      <c r="E528" s="7" t="s">
        <v>174</v>
      </c>
      <c r="F528" s="7" t="n">
        <v>12</v>
      </c>
      <c r="G528" s="21" t="n">
        <v>-480</v>
      </c>
      <c r="H528" s="7" t="n">
        <v>45</v>
      </c>
      <c r="I528" s="9" t="n">
        <v>23</v>
      </c>
      <c r="K528" s="9" t="n">
        <v>10</v>
      </c>
      <c r="L528" s="20" t="n">
        <v>63</v>
      </c>
      <c r="M528" s="21" t="n">
        <v>-120</v>
      </c>
      <c r="N528" s="7" t="s">
        <v>357</v>
      </c>
      <c r="O528" s="10" t="s">
        <v>172</v>
      </c>
      <c r="P528" s="7" t="n">
        <v>8</v>
      </c>
      <c r="Q528" s="21" t="n">
        <v>120</v>
      </c>
      <c r="R528" s="7" t="n">
        <v>45</v>
      </c>
      <c r="S528" s="9" t="n">
        <v>74</v>
      </c>
    </row>
    <row r="529" customFormat="false" ht="11.25" hidden="false" customHeight="false" outlineLevel="0" collapsed="false">
      <c r="A529" s="9" t="n">
        <v>61</v>
      </c>
      <c r="B529" s="20" t="n">
        <v>85</v>
      </c>
      <c r="C529" s="21" t="n">
        <v>480</v>
      </c>
      <c r="D529" s="7" t="s">
        <v>168</v>
      </c>
      <c r="E529" s="7" t="s">
        <v>174</v>
      </c>
      <c r="F529" s="7" t="n">
        <v>12</v>
      </c>
      <c r="G529" s="21" t="n">
        <v>-480</v>
      </c>
      <c r="H529" s="7" t="n">
        <v>64</v>
      </c>
      <c r="I529" s="9" t="n">
        <v>23</v>
      </c>
      <c r="K529" s="9" t="n">
        <v>81</v>
      </c>
      <c r="L529" s="20" t="n">
        <v>85</v>
      </c>
      <c r="M529" s="21" t="n">
        <v>150</v>
      </c>
      <c r="N529" s="7" t="s">
        <v>169</v>
      </c>
      <c r="O529" s="10" t="s">
        <v>172</v>
      </c>
      <c r="P529" s="7" t="n">
        <v>6</v>
      </c>
      <c r="Q529" s="21" t="n">
        <v>-150</v>
      </c>
      <c r="R529" s="7" t="n">
        <v>64</v>
      </c>
      <c r="S529" s="9" t="n">
        <v>3</v>
      </c>
    </row>
    <row r="530" customFormat="false" ht="11.25" hidden="false" customHeight="false" outlineLevel="0" collapsed="false">
      <c r="A530" s="9" t="n">
        <v>28</v>
      </c>
      <c r="B530" s="20" t="n">
        <v>65</v>
      </c>
      <c r="C530" s="21" t="n">
        <v>450</v>
      </c>
      <c r="D530" s="7" t="s">
        <v>244</v>
      </c>
      <c r="E530" s="7" t="s">
        <v>167</v>
      </c>
      <c r="F530" s="7" t="n">
        <v>11</v>
      </c>
      <c r="G530" s="21" t="n">
        <v>-450</v>
      </c>
      <c r="H530" s="7" t="n">
        <v>84</v>
      </c>
      <c r="I530" s="9" t="n">
        <v>56</v>
      </c>
      <c r="K530" s="9" t="n">
        <v>66</v>
      </c>
      <c r="L530" s="20" t="n">
        <v>65</v>
      </c>
      <c r="M530" s="21" t="n">
        <v>100</v>
      </c>
      <c r="N530" s="7" t="s">
        <v>405</v>
      </c>
      <c r="O530" s="10" t="s">
        <v>172</v>
      </c>
      <c r="P530" s="7" t="n">
        <v>8</v>
      </c>
      <c r="Q530" s="21" t="n">
        <v>-100</v>
      </c>
      <c r="R530" s="7" t="n">
        <v>84</v>
      </c>
      <c r="S530" s="9" t="n">
        <v>18</v>
      </c>
    </row>
    <row r="531" customFormat="false" ht="11.25" hidden="false" customHeight="false" outlineLevel="0" collapsed="false">
      <c r="A531" s="9" t="n">
        <v>3</v>
      </c>
      <c r="B531" s="20" t="n">
        <v>83</v>
      </c>
      <c r="C531" s="21" t="n">
        <v>-50</v>
      </c>
      <c r="D531" s="7" t="s">
        <v>180</v>
      </c>
      <c r="E531" s="7" t="s">
        <v>167</v>
      </c>
      <c r="F531" s="7" t="n">
        <v>11</v>
      </c>
      <c r="G531" s="21" t="n">
        <v>50</v>
      </c>
      <c r="H531" s="7" t="n">
        <v>66</v>
      </c>
      <c r="I531" s="9" t="n">
        <v>81</v>
      </c>
      <c r="K531" s="9" t="n">
        <v>66</v>
      </c>
      <c r="L531" s="20" t="n">
        <v>83</v>
      </c>
      <c r="M531" s="21" t="n">
        <v>100</v>
      </c>
      <c r="N531" s="7" t="s">
        <v>169</v>
      </c>
      <c r="O531" s="10" t="s">
        <v>172</v>
      </c>
      <c r="P531" s="7" t="n">
        <v>7</v>
      </c>
      <c r="Q531" s="21" t="n">
        <v>-100</v>
      </c>
      <c r="R531" s="7" t="n">
        <v>66</v>
      </c>
      <c r="S531" s="9" t="n">
        <v>18</v>
      </c>
    </row>
    <row r="532" customFormat="false" ht="11.25" hidden="false" customHeight="false" outlineLevel="0" collapsed="false">
      <c r="A532" s="9" t="n">
        <v>3</v>
      </c>
      <c r="B532" s="20" t="n">
        <v>67</v>
      </c>
      <c r="C532" s="21" t="n">
        <v>-50</v>
      </c>
      <c r="D532" s="7" t="s">
        <v>180</v>
      </c>
      <c r="E532" s="7" t="s">
        <v>167</v>
      </c>
      <c r="F532" s="7" t="n">
        <v>11</v>
      </c>
      <c r="G532" s="21" t="n">
        <v>50</v>
      </c>
      <c r="H532" s="7" t="n">
        <v>82</v>
      </c>
      <c r="I532" s="9" t="n">
        <v>81</v>
      </c>
      <c r="K532" s="9" t="n">
        <v>76</v>
      </c>
      <c r="L532" s="20" t="n">
        <v>67</v>
      </c>
      <c r="M532" s="21" t="n">
        <v>110</v>
      </c>
      <c r="N532" s="7" t="s">
        <v>209</v>
      </c>
      <c r="O532" s="10" t="s">
        <v>167</v>
      </c>
      <c r="P532" s="7" t="n">
        <v>8</v>
      </c>
      <c r="Q532" s="21" t="n">
        <v>-110</v>
      </c>
      <c r="R532" s="7" t="n">
        <v>82</v>
      </c>
      <c r="S532" s="9" t="n">
        <v>8</v>
      </c>
    </row>
    <row r="533" customFormat="false" ht="11.25" hidden="false" customHeight="false" outlineLevel="0" collapsed="false">
      <c r="A533" s="9" t="n">
        <v>3</v>
      </c>
      <c r="B533" s="20" t="n">
        <v>68</v>
      </c>
      <c r="C533" s="21" t="n">
        <v>-50</v>
      </c>
      <c r="D533" s="7" t="s">
        <v>180</v>
      </c>
      <c r="E533" s="7" t="s">
        <v>167</v>
      </c>
      <c r="F533" s="7" t="n">
        <v>11</v>
      </c>
      <c r="G533" s="21" t="n">
        <v>50</v>
      </c>
      <c r="H533" s="7" t="n">
        <v>81</v>
      </c>
      <c r="I533" s="9" t="n">
        <v>81</v>
      </c>
      <c r="K533" s="9" t="n">
        <v>37</v>
      </c>
      <c r="L533" s="20" t="n">
        <v>68</v>
      </c>
      <c r="M533" s="21" t="n">
        <v>-90</v>
      </c>
      <c r="N533" s="7" t="s">
        <v>357</v>
      </c>
      <c r="O533" s="10" t="s">
        <v>172</v>
      </c>
      <c r="P533" s="7" t="n">
        <v>7</v>
      </c>
      <c r="Q533" s="21" t="n">
        <v>90</v>
      </c>
      <c r="R533" s="7" t="n">
        <v>81</v>
      </c>
      <c r="S533" s="9" t="n">
        <v>47</v>
      </c>
    </row>
    <row r="534" customFormat="false" ht="11.25" hidden="false" customHeight="false" outlineLevel="0" collapsed="false">
      <c r="A534" s="9" t="n">
        <v>81</v>
      </c>
      <c r="B534" s="20" t="n">
        <v>80</v>
      </c>
      <c r="C534" s="21" t="n">
        <v>790</v>
      </c>
      <c r="D534" s="7" t="s">
        <v>212</v>
      </c>
      <c r="E534" s="7" t="s">
        <v>167</v>
      </c>
      <c r="F534" s="7" t="n">
        <v>12</v>
      </c>
      <c r="G534" s="21" t="n">
        <v>-790</v>
      </c>
      <c r="H534" s="7" t="n">
        <v>69</v>
      </c>
      <c r="I534" s="9" t="n">
        <v>3</v>
      </c>
      <c r="K534" s="9" t="n">
        <v>10</v>
      </c>
      <c r="L534" s="20" t="n">
        <v>69</v>
      </c>
      <c r="M534" s="21" t="n">
        <v>-120</v>
      </c>
      <c r="N534" s="7" t="s">
        <v>357</v>
      </c>
      <c r="O534" s="10" t="s">
        <v>172</v>
      </c>
      <c r="P534" s="7" t="n">
        <v>8</v>
      </c>
      <c r="Q534" s="21" t="n">
        <v>120</v>
      </c>
      <c r="R534" s="7" t="n">
        <v>80</v>
      </c>
      <c r="S534" s="9" t="n">
        <v>74</v>
      </c>
    </row>
    <row r="535" customFormat="false" ht="11.25" hidden="false" customHeight="false" outlineLevel="0" collapsed="false">
      <c r="A535" s="9" t="n">
        <v>61</v>
      </c>
      <c r="B535" s="20" t="n">
        <v>70</v>
      </c>
      <c r="C535" s="21" t="n">
        <v>480</v>
      </c>
      <c r="D535" s="7" t="s">
        <v>168</v>
      </c>
      <c r="E535" s="7" t="s">
        <v>174</v>
      </c>
      <c r="F535" s="7" t="n">
        <v>12</v>
      </c>
      <c r="G535" s="21" t="n">
        <v>-480</v>
      </c>
      <c r="H535" s="7" t="n">
        <v>79</v>
      </c>
      <c r="I535" s="9" t="n">
        <v>23</v>
      </c>
      <c r="K535" s="9" t="n">
        <v>10</v>
      </c>
      <c r="L535" s="20" t="n">
        <v>70</v>
      </c>
      <c r="M535" s="21" t="n">
        <v>-120</v>
      </c>
      <c r="N535" s="7" t="s">
        <v>275</v>
      </c>
      <c r="O535" s="10" t="s">
        <v>177</v>
      </c>
      <c r="P535" s="7" t="n">
        <v>8</v>
      </c>
      <c r="Q535" s="21" t="n">
        <v>120</v>
      </c>
      <c r="R535" s="7" t="n">
        <v>79</v>
      </c>
      <c r="S535" s="9" t="n">
        <v>74</v>
      </c>
    </row>
    <row r="536" customFormat="false" ht="11.25" hidden="false" customHeight="false" outlineLevel="0" collapsed="false">
      <c r="A536" s="9" t="n">
        <v>28</v>
      </c>
      <c r="B536" s="20" t="n">
        <v>78</v>
      </c>
      <c r="C536" s="21" t="n">
        <v>450</v>
      </c>
      <c r="D536" s="7" t="s">
        <v>244</v>
      </c>
      <c r="E536" s="7" t="s">
        <v>167</v>
      </c>
      <c r="F536" s="7" t="n">
        <v>11</v>
      </c>
      <c r="G536" s="21" t="n">
        <v>-450</v>
      </c>
      <c r="H536" s="7" t="n">
        <v>71</v>
      </c>
      <c r="I536" s="9" t="n">
        <v>56</v>
      </c>
      <c r="K536" s="9" t="n">
        <v>2</v>
      </c>
      <c r="L536" s="20" t="n">
        <v>78</v>
      </c>
      <c r="M536" s="21" t="n">
        <v>-200</v>
      </c>
      <c r="N536" s="7" t="s">
        <v>330</v>
      </c>
      <c r="O536" s="10" t="s">
        <v>167</v>
      </c>
      <c r="P536" s="7" t="n">
        <v>7</v>
      </c>
      <c r="Q536" s="21" t="n">
        <v>200</v>
      </c>
      <c r="R536" s="7" t="n">
        <v>71</v>
      </c>
      <c r="S536" s="9" t="n">
        <v>82</v>
      </c>
    </row>
    <row r="537" customFormat="false" ht="11.25" hidden="false" customHeight="false" outlineLevel="0" collapsed="false">
      <c r="A537" s="9" t="n">
        <v>84</v>
      </c>
      <c r="B537" s="20" t="n">
        <v>77</v>
      </c>
      <c r="C537" s="21" t="n">
        <v>1400</v>
      </c>
      <c r="D537" s="7" t="s">
        <v>2070</v>
      </c>
      <c r="E537" s="7" t="s">
        <v>167</v>
      </c>
      <c r="F537" s="7" t="n">
        <v>13</v>
      </c>
      <c r="G537" s="21" t="n">
        <v>-1400</v>
      </c>
      <c r="H537" s="7" t="n">
        <v>72</v>
      </c>
      <c r="I537" s="9" t="n">
        <v>0</v>
      </c>
      <c r="K537" s="9" t="n">
        <v>37</v>
      </c>
      <c r="L537" s="20" t="n">
        <v>77</v>
      </c>
      <c r="M537" s="21" t="n">
        <v>-90</v>
      </c>
      <c r="N537" s="7" t="s">
        <v>404</v>
      </c>
      <c r="O537" s="10" t="s">
        <v>172</v>
      </c>
      <c r="P537" s="7" t="n">
        <v>8</v>
      </c>
      <c r="Q537" s="21" t="n">
        <v>90</v>
      </c>
      <c r="R537" s="7" t="n">
        <v>72</v>
      </c>
      <c r="S537" s="9" t="n">
        <v>47</v>
      </c>
    </row>
    <row r="538" customFormat="false" ht="11.25" hidden="false" customHeight="false" outlineLevel="0" collapsed="false">
      <c r="A538" s="9" t="n">
        <v>81</v>
      </c>
      <c r="B538" s="20" t="n">
        <v>73</v>
      </c>
      <c r="C538" s="21" t="n">
        <v>790</v>
      </c>
      <c r="D538" s="7" t="s">
        <v>212</v>
      </c>
      <c r="E538" s="7" t="s">
        <v>167</v>
      </c>
      <c r="F538" s="7" t="n">
        <v>12</v>
      </c>
      <c r="G538" s="21" t="n">
        <v>-790</v>
      </c>
      <c r="H538" s="7" t="n">
        <v>76</v>
      </c>
      <c r="I538" s="9" t="n">
        <v>3</v>
      </c>
      <c r="K538" s="9" t="n">
        <v>53</v>
      </c>
      <c r="L538" s="20" t="n">
        <v>73</v>
      </c>
      <c r="M538" s="21" t="n">
        <v>50</v>
      </c>
      <c r="N538" s="7" t="s">
        <v>434</v>
      </c>
      <c r="O538" s="10" t="s">
        <v>172</v>
      </c>
      <c r="P538" s="7" t="n">
        <v>6</v>
      </c>
      <c r="Q538" s="21" t="n">
        <v>-50</v>
      </c>
      <c r="R538" s="7" t="n">
        <v>76</v>
      </c>
      <c r="S538" s="9" t="n">
        <v>31</v>
      </c>
    </row>
    <row r="539" customFormat="false" ht="11.25" hidden="false" customHeight="false" outlineLevel="0" collapsed="false">
      <c r="A539" s="9" t="n">
        <v>61</v>
      </c>
      <c r="B539" s="20" t="n">
        <v>75</v>
      </c>
      <c r="C539" s="21" t="n">
        <v>480</v>
      </c>
      <c r="D539" s="7" t="s">
        <v>168</v>
      </c>
      <c r="E539" s="7" t="s">
        <v>174</v>
      </c>
      <c r="F539" s="7" t="n">
        <v>12</v>
      </c>
      <c r="G539" s="21" t="n">
        <v>-480</v>
      </c>
      <c r="H539" s="7" t="n">
        <v>74</v>
      </c>
      <c r="I539" s="9" t="n">
        <v>23</v>
      </c>
      <c r="K539" s="9" t="n">
        <v>24</v>
      </c>
      <c r="L539" s="20" t="n">
        <v>75</v>
      </c>
      <c r="M539" s="21" t="n">
        <v>-100</v>
      </c>
      <c r="N539" s="7" t="s">
        <v>209</v>
      </c>
      <c r="O539" s="10" t="s">
        <v>167</v>
      </c>
      <c r="P539" s="7" t="n">
        <v>7</v>
      </c>
      <c r="Q539" s="21" t="n">
        <v>100</v>
      </c>
      <c r="R539" s="7" t="n">
        <v>74</v>
      </c>
      <c r="S539" s="9" t="n">
        <v>60</v>
      </c>
    </row>
    <row r="540" customFormat="false" ht="11.25" hidden="false" customHeight="false" outlineLevel="0" collapsed="false">
      <c r="B540" s="20"/>
      <c r="C540" s="21"/>
      <c r="D540" s="7"/>
      <c r="E540" s="7"/>
      <c r="F540" s="7"/>
      <c r="G540" s="21"/>
      <c r="H540" s="7"/>
      <c r="L540" s="20"/>
      <c r="M540" s="21"/>
      <c r="N540" s="7"/>
      <c r="P540" s="7"/>
      <c r="Q540" s="21"/>
      <c r="R540" s="7"/>
    </row>
    <row r="541" customFormat="false" ht="12.75" hidden="false" customHeight="false" outlineLevel="0" collapsed="false">
      <c r="A541" s="3" t="s">
        <v>1819</v>
      </c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</row>
    <row r="542" customFormat="false" ht="12.75" hidden="false" customHeight="false" outlineLevel="0" collapsed="false">
      <c r="A542" s="3" t="s">
        <v>1820</v>
      </c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</row>
    <row r="543" customFormat="false" ht="12.75" hidden="false" customHeight="false" outlineLevel="0" collapsed="false">
      <c r="A543" s="11" t="s">
        <v>409</v>
      </c>
      <c r="B543" s="11"/>
      <c r="C543" s="11"/>
      <c r="D543" s="11"/>
      <c r="E543" s="11"/>
      <c r="F543" s="11"/>
      <c r="G543" s="11"/>
      <c r="H543" s="11"/>
      <c r="I543" s="11"/>
      <c r="K543" s="11" t="s">
        <v>410</v>
      </c>
      <c r="L543" s="11"/>
      <c r="M543" s="11"/>
      <c r="N543" s="11"/>
      <c r="O543" s="11"/>
      <c r="P543" s="11"/>
      <c r="Q543" s="11"/>
      <c r="R543" s="11"/>
      <c r="S543" s="11"/>
    </row>
    <row r="544" customFormat="false" ht="11.25" hidden="false" customHeight="true" outlineLevel="0" collapsed="false">
      <c r="A544" s="12"/>
      <c r="B544" s="7"/>
      <c r="C544" s="7"/>
      <c r="D544" s="13" t="s">
        <v>127</v>
      </c>
      <c r="E544" s="14" t="s">
        <v>2071</v>
      </c>
      <c r="F544" s="14"/>
      <c r="G544" s="14"/>
      <c r="H544" s="7"/>
      <c r="I544" s="12"/>
      <c r="K544" s="12"/>
      <c r="L544" s="7"/>
      <c r="M544" s="7"/>
      <c r="N544" s="13" t="s">
        <v>127</v>
      </c>
      <c r="O544" s="14"/>
      <c r="P544" s="14"/>
      <c r="Q544" s="14"/>
      <c r="R544" s="7"/>
      <c r="S544" s="12"/>
    </row>
    <row r="545" customFormat="false" ht="11.25" hidden="false" customHeight="true" outlineLevel="0" collapsed="false">
      <c r="A545" s="12"/>
      <c r="B545" s="7"/>
      <c r="C545" s="7"/>
      <c r="D545" s="15" t="s">
        <v>130</v>
      </c>
      <c r="E545" s="14" t="s">
        <v>2072</v>
      </c>
      <c r="F545" s="14"/>
      <c r="G545" s="14"/>
      <c r="H545" s="7"/>
      <c r="I545" s="12"/>
      <c r="K545" s="12"/>
      <c r="L545" s="7"/>
      <c r="M545" s="7"/>
      <c r="N545" s="15" t="s">
        <v>130</v>
      </c>
      <c r="O545" s="14" t="s">
        <v>2073</v>
      </c>
      <c r="P545" s="14"/>
      <c r="Q545" s="14"/>
      <c r="R545" s="7"/>
      <c r="S545" s="12"/>
    </row>
    <row r="546" customFormat="false" ht="11.25" hidden="false" customHeight="true" outlineLevel="0" collapsed="false">
      <c r="A546" s="12"/>
      <c r="B546" s="7"/>
      <c r="C546" s="7"/>
      <c r="D546" s="15" t="s">
        <v>132</v>
      </c>
      <c r="E546" s="14" t="s">
        <v>2074</v>
      </c>
      <c r="F546" s="14"/>
      <c r="G546" s="14"/>
      <c r="H546" s="7"/>
      <c r="I546" s="12"/>
      <c r="K546" s="12"/>
      <c r="L546" s="7"/>
      <c r="M546" s="7"/>
      <c r="N546" s="15" t="s">
        <v>132</v>
      </c>
      <c r="O546" s="14" t="s">
        <v>664</v>
      </c>
      <c r="P546" s="14"/>
      <c r="Q546" s="14"/>
      <c r="R546" s="7"/>
      <c r="S546" s="12"/>
    </row>
    <row r="547" customFormat="false" ht="11.25" hidden="false" customHeight="true" outlineLevel="0" collapsed="false">
      <c r="A547" s="12"/>
      <c r="B547" s="7"/>
      <c r="C547" s="7"/>
      <c r="D547" s="13" t="s">
        <v>134</v>
      </c>
      <c r="E547" s="14" t="s">
        <v>235</v>
      </c>
      <c r="F547" s="14"/>
      <c r="G547" s="14"/>
      <c r="H547" s="7"/>
      <c r="I547" s="12"/>
      <c r="K547" s="12"/>
      <c r="L547" s="7"/>
      <c r="M547" s="7"/>
      <c r="N547" s="13" t="s">
        <v>134</v>
      </c>
      <c r="O547" s="14" t="s">
        <v>288</v>
      </c>
      <c r="P547" s="14"/>
      <c r="Q547" s="14"/>
      <c r="R547" s="7"/>
      <c r="S547" s="12"/>
    </row>
    <row r="548" customFormat="false" ht="11.25" hidden="false" customHeight="true" outlineLevel="0" collapsed="false">
      <c r="A548" s="12"/>
      <c r="B548" s="13" t="s">
        <v>127</v>
      </c>
      <c r="C548" s="14" t="s">
        <v>308</v>
      </c>
      <c r="D548" s="14"/>
      <c r="E548" s="7"/>
      <c r="F548" s="7"/>
      <c r="G548" s="13" t="s">
        <v>127</v>
      </c>
      <c r="H548" s="14" t="n">
        <v>82</v>
      </c>
      <c r="I548" s="14"/>
      <c r="K548" s="12"/>
      <c r="L548" s="13" t="s">
        <v>127</v>
      </c>
      <c r="M548" s="14" t="s">
        <v>422</v>
      </c>
      <c r="N548" s="14"/>
      <c r="P548" s="7"/>
      <c r="Q548" s="13" t="s">
        <v>127</v>
      </c>
      <c r="R548" s="14" t="s">
        <v>2075</v>
      </c>
      <c r="S548" s="14"/>
    </row>
    <row r="549" customFormat="false" ht="11.25" hidden="false" customHeight="true" outlineLevel="0" collapsed="false">
      <c r="A549" s="12"/>
      <c r="B549" s="15" t="s">
        <v>130</v>
      </c>
      <c r="C549" s="14" t="s">
        <v>199</v>
      </c>
      <c r="D549" s="14"/>
      <c r="E549" s="7"/>
      <c r="F549" s="7"/>
      <c r="G549" s="15" t="s">
        <v>130</v>
      </c>
      <c r="H549" s="14" t="s">
        <v>2076</v>
      </c>
      <c r="I549" s="14"/>
      <c r="K549" s="12"/>
      <c r="L549" s="15" t="s">
        <v>130</v>
      </c>
      <c r="M549" s="14" t="s">
        <v>225</v>
      </c>
      <c r="N549" s="14"/>
      <c r="P549" s="7"/>
      <c r="Q549" s="15" t="s">
        <v>130</v>
      </c>
      <c r="R549" s="14" t="s">
        <v>596</v>
      </c>
      <c r="S549" s="14"/>
    </row>
    <row r="550" customFormat="false" ht="11.25" hidden="false" customHeight="true" outlineLevel="0" collapsed="false">
      <c r="A550" s="12"/>
      <c r="B550" s="15" t="s">
        <v>132</v>
      </c>
      <c r="C550" s="14" t="s">
        <v>2077</v>
      </c>
      <c r="D550" s="14"/>
      <c r="E550" s="7"/>
      <c r="F550" s="7"/>
      <c r="G550" s="15" t="s">
        <v>132</v>
      </c>
      <c r="H550" s="14" t="n">
        <v>652</v>
      </c>
      <c r="I550" s="14"/>
      <c r="K550" s="12"/>
      <c r="L550" s="15" t="s">
        <v>132</v>
      </c>
      <c r="M550" s="14" t="s">
        <v>623</v>
      </c>
      <c r="N550" s="14"/>
      <c r="P550" s="7"/>
      <c r="Q550" s="15" t="s">
        <v>132</v>
      </c>
      <c r="R550" s="14" t="s">
        <v>2078</v>
      </c>
      <c r="S550" s="14"/>
    </row>
    <row r="551" customFormat="false" ht="11.25" hidden="false" customHeight="true" outlineLevel="0" collapsed="false">
      <c r="A551" s="12"/>
      <c r="B551" s="13" t="s">
        <v>134</v>
      </c>
      <c r="C551" s="14" t="s">
        <v>2079</v>
      </c>
      <c r="D551" s="14"/>
      <c r="E551" s="7"/>
      <c r="F551" s="7"/>
      <c r="G551" s="13" t="s">
        <v>134</v>
      </c>
      <c r="H551" s="14" t="n">
        <v>63</v>
      </c>
      <c r="I551" s="14"/>
      <c r="K551" s="12"/>
      <c r="L551" s="13" t="s">
        <v>134</v>
      </c>
      <c r="M551" s="14" t="s">
        <v>2080</v>
      </c>
      <c r="N551" s="14"/>
      <c r="P551" s="7"/>
      <c r="Q551" s="13" t="s">
        <v>134</v>
      </c>
      <c r="R551" s="14"/>
      <c r="S551" s="14"/>
    </row>
    <row r="552" customFormat="false" ht="11.25" hidden="false" customHeight="true" outlineLevel="0" collapsed="false">
      <c r="A552" s="12"/>
      <c r="B552" s="7"/>
      <c r="C552" s="7"/>
      <c r="D552" s="13" t="s">
        <v>127</v>
      </c>
      <c r="E552" s="14" t="s">
        <v>2081</v>
      </c>
      <c r="F552" s="14"/>
      <c r="G552" s="14"/>
      <c r="H552" s="7"/>
      <c r="I552" s="12"/>
      <c r="K552" s="12"/>
      <c r="L552" s="7"/>
      <c r="M552" s="7"/>
      <c r="N552" s="13" t="s">
        <v>127</v>
      </c>
      <c r="O552" s="14" t="s">
        <v>537</v>
      </c>
      <c r="P552" s="14"/>
      <c r="Q552" s="14"/>
      <c r="R552" s="7"/>
      <c r="S552" s="12"/>
    </row>
    <row r="553" customFormat="false" ht="11.25" hidden="false" customHeight="true" outlineLevel="0" collapsed="false">
      <c r="A553" s="12"/>
      <c r="B553" s="7"/>
      <c r="C553" s="7"/>
      <c r="D553" s="15" t="s">
        <v>130</v>
      </c>
      <c r="E553" s="14" t="s">
        <v>385</v>
      </c>
      <c r="F553" s="14"/>
      <c r="G553" s="14"/>
      <c r="H553" s="7"/>
      <c r="I553" s="12"/>
      <c r="K553" s="12"/>
      <c r="L553" s="7"/>
      <c r="M553" s="7"/>
      <c r="N553" s="15" t="s">
        <v>130</v>
      </c>
      <c r="O553" s="14" t="s">
        <v>823</v>
      </c>
      <c r="P553" s="14"/>
      <c r="Q553" s="14"/>
      <c r="R553" s="7"/>
      <c r="S553" s="12"/>
    </row>
    <row r="554" customFormat="false" ht="11.25" hidden="false" customHeight="true" outlineLevel="0" collapsed="false">
      <c r="A554" s="12"/>
      <c r="B554" s="7"/>
      <c r="C554" s="7"/>
      <c r="D554" s="15" t="s">
        <v>132</v>
      </c>
      <c r="E554" s="14" t="n">
        <v>4</v>
      </c>
      <c r="F554" s="14"/>
      <c r="G554" s="14"/>
      <c r="H554" s="7"/>
      <c r="I554" s="12"/>
      <c r="K554" s="12"/>
      <c r="L554" s="7"/>
      <c r="M554" s="7"/>
      <c r="N554" s="15" t="s">
        <v>132</v>
      </c>
      <c r="O554" s="14" t="n">
        <v>5</v>
      </c>
      <c r="P554" s="14"/>
      <c r="Q554" s="14"/>
      <c r="R554" s="7"/>
      <c r="S554" s="12"/>
    </row>
    <row r="555" customFormat="false" ht="11.25" hidden="false" customHeight="true" outlineLevel="0" collapsed="false">
      <c r="A555" s="12"/>
      <c r="B555" s="7"/>
      <c r="C555" s="7"/>
      <c r="D555" s="13" t="s">
        <v>134</v>
      </c>
      <c r="E555" s="14" t="s">
        <v>2082</v>
      </c>
      <c r="F555" s="14"/>
      <c r="G555" s="14"/>
      <c r="H555" s="7"/>
      <c r="I555" s="12"/>
      <c r="K555" s="12"/>
      <c r="L555" s="7"/>
      <c r="M555" s="7"/>
      <c r="N555" s="13" t="s">
        <v>134</v>
      </c>
      <c r="O555" s="14" t="s">
        <v>2083</v>
      </c>
      <c r="P555" s="14"/>
      <c r="Q555" s="14"/>
      <c r="R555" s="7"/>
      <c r="S555" s="12"/>
    </row>
    <row r="556" customFormat="false" ht="11.25" hidden="false" customHeight="false" outlineLevel="0" collapsed="false">
      <c r="A556" s="18" t="s">
        <v>157</v>
      </c>
      <c r="B556" s="4" t="s">
        <v>158</v>
      </c>
      <c r="C556" s="4" t="s">
        <v>159</v>
      </c>
      <c r="D556" s="4" t="s">
        <v>160</v>
      </c>
      <c r="E556" s="4" t="s">
        <v>161</v>
      </c>
      <c r="F556" s="4" t="s">
        <v>162</v>
      </c>
      <c r="G556" s="4" t="s">
        <v>163</v>
      </c>
      <c r="H556" s="4" t="s">
        <v>164</v>
      </c>
      <c r="I556" s="18" t="s">
        <v>165</v>
      </c>
      <c r="J556" s="4"/>
      <c r="K556" s="18" t="s">
        <v>157</v>
      </c>
      <c r="L556" s="4" t="s">
        <v>158</v>
      </c>
      <c r="M556" s="4" t="s">
        <v>159</v>
      </c>
      <c r="N556" s="4" t="s">
        <v>160</v>
      </c>
      <c r="O556" s="19" t="s">
        <v>161</v>
      </c>
      <c r="P556" s="4" t="s">
        <v>162</v>
      </c>
      <c r="Q556" s="4" t="s">
        <v>163</v>
      </c>
      <c r="R556" s="4" t="s">
        <v>164</v>
      </c>
      <c r="S556" s="18" t="s">
        <v>165</v>
      </c>
    </row>
    <row r="557" customFormat="false" ht="11.25" hidden="false" customHeight="false" outlineLevel="0" collapsed="false">
      <c r="A557" s="9" t="n">
        <v>12</v>
      </c>
      <c r="B557" s="20" t="n">
        <v>44</v>
      </c>
      <c r="C557" s="21" t="n">
        <v>200</v>
      </c>
      <c r="D557" s="7" t="s">
        <v>217</v>
      </c>
      <c r="E557" s="7" t="s">
        <v>177</v>
      </c>
      <c r="F557" s="7" t="n">
        <v>7</v>
      </c>
      <c r="G557" s="21" t="n">
        <v>-200</v>
      </c>
      <c r="H557" s="7" t="n">
        <v>10</v>
      </c>
      <c r="I557" s="9" t="n">
        <v>72</v>
      </c>
      <c r="K557" s="9" t="n">
        <v>74.7619047619048</v>
      </c>
      <c r="L557" s="20" t="n">
        <v>44</v>
      </c>
      <c r="M557" s="21" t="n">
        <v>1460</v>
      </c>
      <c r="N557" s="7" t="s">
        <v>328</v>
      </c>
      <c r="O557" s="10" t="s">
        <v>174</v>
      </c>
      <c r="P557" s="7" t="n">
        <v>13</v>
      </c>
      <c r="Q557" s="21" t="n">
        <v>-1460</v>
      </c>
      <c r="R557" s="7" t="n">
        <v>10</v>
      </c>
      <c r="S557" s="9" t="n">
        <v>9.23809523809524</v>
      </c>
    </row>
    <row r="558" customFormat="false" ht="11.25" hidden="false" customHeight="false" outlineLevel="0" collapsed="false">
      <c r="A558" s="9" t="n">
        <v>51</v>
      </c>
      <c r="B558" s="20" t="n">
        <v>11</v>
      </c>
      <c r="C558" s="21" t="n">
        <v>450</v>
      </c>
      <c r="D558" s="7" t="s">
        <v>168</v>
      </c>
      <c r="E558" s="7" t="s">
        <v>174</v>
      </c>
      <c r="F558" s="7" t="n">
        <v>11</v>
      </c>
      <c r="G558" s="21" t="n">
        <v>-450</v>
      </c>
      <c r="H558" s="7" t="n">
        <v>9</v>
      </c>
      <c r="I558" s="9" t="n">
        <v>33</v>
      </c>
      <c r="K558" s="9" t="n">
        <v>43.0238095238095</v>
      </c>
      <c r="L558" s="20" t="n">
        <v>11</v>
      </c>
      <c r="M558" s="21" t="n">
        <v>1370</v>
      </c>
      <c r="N558" s="7" t="s">
        <v>273</v>
      </c>
      <c r="O558" s="10" t="s">
        <v>174</v>
      </c>
      <c r="P558" s="7" t="n">
        <v>12</v>
      </c>
      <c r="Q558" s="21" t="n">
        <v>-1370</v>
      </c>
      <c r="R558" s="7" t="n">
        <v>9</v>
      </c>
      <c r="S558" s="9" t="n">
        <v>40.9761904761905</v>
      </c>
    </row>
    <row r="559" customFormat="false" ht="11.25" hidden="false" customHeight="false" outlineLevel="0" collapsed="false">
      <c r="A559" s="9" t="n">
        <v>77</v>
      </c>
      <c r="B559" s="20" t="n">
        <v>12</v>
      </c>
      <c r="C559" s="21" t="n">
        <v>480</v>
      </c>
      <c r="D559" s="7" t="s">
        <v>168</v>
      </c>
      <c r="E559" s="7" t="s">
        <v>167</v>
      </c>
      <c r="F559" s="7" t="n">
        <v>12</v>
      </c>
      <c r="G559" s="21" t="n">
        <v>-480</v>
      </c>
      <c r="H559" s="7" t="n">
        <v>8</v>
      </c>
      <c r="I559" s="9" t="n">
        <v>7</v>
      </c>
      <c r="K559" s="9" t="n">
        <v>74.7619047619048</v>
      </c>
      <c r="L559" s="20" t="n">
        <v>12</v>
      </c>
      <c r="M559" s="21" t="n">
        <v>1460</v>
      </c>
      <c r="N559" s="7" t="s">
        <v>328</v>
      </c>
      <c r="O559" s="10" t="s">
        <v>174</v>
      </c>
      <c r="P559" s="7" t="n">
        <v>13</v>
      </c>
      <c r="Q559" s="21" t="n">
        <v>-1460</v>
      </c>
      <c r="R559" s="7" t="n">
        <v>8</v>
      </c>
      <c r="S559" s="9" t="n">
        <v>9.23809523809524</v>
      </c>
    </row>
    <row r="560" customFormat="false" ht="11.25" hidden="false" customHeight="false" outlineLevel="0" collapsed="false">
      <c r="A560" s="9" t="n">
        <v>51</v>
      </c>
      <c r="B560" s="20" t="n">
        <v>13</v>
      </c>
      <c r="C560" s="21" t="n">
        <v>450</v>
      </c>
      <c r="D560" s="7" t="s">
        <v>168</v>
      </c>
      <c r="E560" s="7" t="s">
        <v>174</v>
      </c>
      <c r="F560" s="7" t="n">
        <v>11</v>
      </c>
      <c r="G560" s="21" t="n">
        <v>-450</v>
      </c>
      <c r="H560" s="7" t="n">
        <v>7</v>
      </c>
      <c r="I560" s="9" t="n">
        <v>33</v>
      </c>
      <c r="K560" s="9" t="n">
        <v>18.452380952381</v>
      </c>
      <c r="L560" s="20" t="n">
        <v>13</v>
      </c>
      <c r="M560" s="21" t="n">
        <v>680</v>
      </c>
      <c r="N560" s="7" t="s">
        <v>179</v>
      </c>
      <c r="O560" s="10" t="s">
        <v>174</v>
      </c>
      <c r="P560" s="7" t="n">
        <v>12</v>
      </c>
      <c r="Q560" s="21" t="n">
        <v>-680</v>
      </c>
      <c r="R560" s="7" t="n">
        <v>7</v>
      </c>
      <c r="S560" s="9" t="n">
        <v>65.5476190476191</v>
      </c>
    </row>
    <row r="561" customFormat="false" ht="11.25" hidden="false" customHeight="false" outlineLevel="0" collapsed="false">
      <c r="A561" s="9" t="n">
        <v>21</v>
      </c>
      <c r="B561" s="20" t="n">
        <v>6</v>
      </c>
      <c r="C561" s="21" t="n">
        <v>420</v>
      </c>
      <c r="D561" s="7" t="s">
        <v>168</v>
      </c>
      <c r="E561" s="7" t="s">
        <v>167</v>
      </c>
      <c r="F561" s="7" t="n">
        <v>10</v>
      </c>
      <c r="G561" s="21" t="n">
        <v>-420</v>
      </c>
      <c r="H561" s="7" t="n">
        <v>14</v>
      </c>
      <c r="I561" s="9" t="n">
        <v>63</v>
      </c>
      <c r="K561" s="9" t="n">
        <v>53.2619047619048</v>
      </c>
      <c r="L561" s="20" t="n">
        <v>6</v>
      </c>
      <c r="M561" s="21" t="n">
        <v>1390</v>
      </c>
      <c r="N561" s="7" t="s">
        <v>273</v>
      </c>
      <c r="O561" s="10" t="s">
        <v>174</v>
      </c>
      <c r="P561" s="7" t="n">
        <v>13</v>
      </c>
      <c r="Q561" s="21" t="n">
        <v>-1390</v>
      </c>
      <c r="R561" s="7" t="n">
        <v>14</v>
      </c>
      <c r="S561" s="9" t="n">
        <v>30.7380952380952</v>
      </c>
    </row>
    <row r="562" customFormat="false" ht="11.25" hidden="false" customHeight="false" outlineLevel="0" collapsed="false">
      <c r="A562" s="9" t="n">
        <v>51</v>
      </c>
      <c r="B562" s="20" t="n">
        <v>5</v>
      </c>
      <c r="C562" s="21" t="n">
        <v>450</v>
      </c>
      <c r="D562" s="7" t="s">
        <v>168</v>
      </c>
      <c r="E562" s="7" t="s">
        <v>174</v>
      </c>
      <c r="F562" s="7" t="n">
        <v>11</v>
      </c>
      <c r="G562" s="21" t="n">
        <v>-450</v>
      </c>
      <c r="H562" s="7" t="n">
        <v>15</v>
      </c>
      <c r="I562" s="9" t="n">
        <v>33</v>
      </c>
      <c r="K562" s="9" t="n">
        <v>53.2619047619048</v>
      </c>
      <c r="L562" s="20" t="n">
        <v>5</v>
      </c>
      <c r="M562" s="21" t="n">
        <v>1390</v>
      </c>
      <c r="N562" s="7" t="s">
        <v>273</v>
      </c>
      <c r="O562" s="10" t="s">
        <v>167</v>
      </c>
      <c r="P562" s="7" t="n">
        <v>13</v>
      </c>
      <c r="Q562" s="21" t="n">
        <v>-1390</v>
      </c>
      <c r="R562" s="7" t="n">
        <v>15</v>
      </c>
      <c r="S562" s="9" t="n">
        <v>30.7380952380952</v>
      </c>
    </row>
    <row r="563" customFormat="false" ht="11.25" hidden="false" customHeight="false" outlineLevel="0" collapsed="false">
      <c r="A563" s="9" t="n">
        <v>12</v>
      </c>
      <c r="B563" s="20" t="n">
        <v>16</v>
      </c>
      <c r="C563" s="21" t="n">
        <v>200</v>
      </c>
      <c r="D563" s="7" t="s">
        <v>330</v>
      </c>
      <c r="E563" s="7" t="s">
        <v>172</v>
      </c>
      <c r="F563" s="7" t="n">
        <v>7</v>
      </c>
      <c r="G563" s="21" t="n">
        <v>-200</v>
      </c>
      <c r="H563" s="7" t="n">
        <v>4</v>
      </c>
      <c r="I563" s="9" t="n">
        <v>72</v>
      </c>
      <c r="K563" s="9" t="n">
        <v>74.7619047619048</v>
      </c>
      <c r="L563" s="20" t="n">
        <v>16</v>
      </c>
      <c r="M563" s="21" t="n">
        <v>1460</v>
      </c>
      <c r="N563" s="7" t="s">
        <v>328</v>
      </c>
      <c r="O563" s="10" t="s">
        <v>174</v>
      </c>
      <c r="P563" s="7" t="n">
        <v>13</v>
      </c>
      <c r="Q563" s="21" t="n">
        <v>-1460</v>
      </c>
      <c r="R563" s="7" t="n">
        <v>4</v>
      </c>
      <c r="S563" s="9" t="n">
        <v>9.23809523809524</v>
      </c>
    </row>
    <row r="564" customFormat="false" ht="11.25" hidden="false" customHeight="false" outlineLevel="0" collapsed="false">
      <c r="A564" s="9" t="n">
        <v>51</v>
      </c>
      <c r="B564" s="20" t="n">
        <v>3</v>
      </c>
      <c r="C564" s="21" t="n">
        <v>450</v>
      </c>
      <c r="D564" s="7" t="s">
        <v>168</v>
      </c>
      <c r="E564" s="7" t="s">
        <v>167</v>
      </c>
      <c r="F564" s="7" t="n">
        <v>11</v>
      </c>
      <c r="G564" s="21" t="n">
        <v>-450</v>
      </c>
      <c r="H564" s="7" t="n">
        <v>17</v>
      </c>
      <c r="I564" s="9" t="n">
        <v>33</v>
      </c>
      <c r="K564" s="9" t="n">
        <v>64.5238095238095</v>
      </c>
      <c r="L564" s="20" t="n">
        <v>3</v>
      </c>
      <c r="M564" s="21" t="n">
        <v>1430</v>
      </c>
      <c r="N564" s="7" t="s">
        <v>328</v>
      </c>
      <c r="O564" s="10" t="s">
        <v>174</v>
      </c>
      <c r="P564" s="7" t="n">
        <v>12</v>
      </c>
      <c r="Q564" s="21" t="n">
        <v>-1430</v>
      </c>
      <c r="R564" s="7" t="n">
        <v>17</v>
      </c>
      <c r="S564" s="9" t="n">
        <v>19.4761904761905</v>
      </c>
    </row>
    <row r="565" customFormat="false" ht="11.25" hidden="false" customHeight="false" outlineLevel="0" collapsed="false">
      <c r="A565" s="9" t="n">
        <v>77</v>
      </c>
      <c r="B565" s="20" t="n">
        <v>2</v>
      </c>
      <c r="C565" s="21" t="n">
        <v>480</v>
      </c>
      <c r="D565" s="7" t="s">
        <v>168</v>
      </c>
      <c r="E565" s="7" t="s">
        <v>174</v>
      </c>
      <c r="F565" s="7" t="n">
        <v>12</v>
      </c>
      <c r="G565" s="21" t="n">
        <v>-480</v>
      </c>
      <c r="H565" s="7" t="n">
        <v>18</v>
      </c>
      <c r="I565" s="9" t="n">
        <v>7</v>
      </c>
      <c r="K565" s="9" t="n">
        <v>82.952380952381</v>
      </c>
      <c r="L565" s="20" t="n">
        <v>2</v>
      </c>
      <c r="M565" s="21" t="n">
        <v>2210</v>
      </c>
      <c r="N565" s="7" t="s">
        <v>1188</v>
      </c>
      <c r="O565" s="10" t="s">
        <v>174</v>
      </c>
      <c r="P565" s="7" t="n">
        <v>13</v>
      </c>
      <c r="Q565" s="21" t="n">
        <v>-2210</v>
      </c>
      <c r="R565" s="7" t="n">
        <v>18</v>
      </c>
      <c r="S565" s="9" t="n">
        <v>1.04761904761905</v>
      </c>
    </row>
    <row r="566" customFormat="false" ht="11.25" hidden="false" customHeight="false" outlineLevel="0" collapsed="false">
      <c r="A566" s="9" t="n">
        <v>51</v>
      </c>
      <c r="B566" s="20" t="n">
        <v>19</v>
      </c>
      <c r="C566" s="21" t="n">
        <v>450</v>
      </c>
      <c r="D566" s="7" t="s">
        <v>168</v>
      </c>
      <c r="E566" s="7" t="s">
        <v>174</v>
      </c>
      <c r="F566" s="7" t="n">
        <v>11</v>
      </c>
      <c r="G566" s="21" t="n">
        <v>-450</v>
      </c>
      <c r="H566" s="7" t="n">
        <v>1</v>
      </c>
      <c r="I566" s="9" t="n">
        <v>33</v>
      </c>
      <c r="K566" s="9" t="n">
        <v>53.2619047619048</v>
      </c>
      <c r="L566" s="20" t="n">
        <v>19</v>
      </c>
      <c r="M566" s="21" t="n">
        <v>1390</v>
      </c>
      <c r="N566" s="7" t="s">
        <v>273</v>
      </c>
      <c r="O566" s="10" t="s">
        <v>174</v>
      </c>
      <c r="P566" s="7" t="n">
        <v>13</v>
      </c>
      <c r="Q566" s="21" t="n">
        <v>-1390</v>
      </c>
      <c r="R566" s="7" t="n">
        <v>1</v>
      </c>
      <c r="S566" s="9" t="n">
        <v>30.7380952380952</v>
      </c>
    </row>
    <row r="567" customFormat="false" ht="11.25" hidden="false" customHeight="false" outlineLevel="0" collapsed="false">
      <c r="A567" s="9" t="n">
        <v>51</v>
      </c>
      <c r="B567" s="20" t="n">
        <v>43</v>
      </c>
      <c r="C567" s="21" t="n">
        <v>450</v>
      </c>
      <c r="D567" s="7" t="s">
        <v>168</v>
      </c>
      <c r="E567" s="7" t="s">
        <v>174</v>
      </c>
      <c r="F567" s="7" t="n">
        <v>11</v>
      </c>
      <c r="G567" s="21" t="n">
        <v>-450</v>
      </c>
      <c r="H567" s="7" t="n">
        <v>20</v>
      </c>
      <c r="I567" s="9" t="n">
        <v>33</v>
      </c>
      <c r="K567" s="9" t="n">
        <v>82.952380952381</v>
      </c>
      <c r="L567" s="20" t="n">
        <v>43</v>
      </c>
      <c r="M567" s="21" t="n">
        <v>2210</v>
      </c>
      <c r="N567" s="7" t="s">
        <v>1188</v>
      </c>
      <c r="O567" s="10" t="s">
        <v>174</v>
      </c>
      <c r="P567" s="7" t="n">
        <v>13</v>
      </c>
      <c r="Q567" s="21" t="n">
        <v>-2210</v>
      </c>
      <c r="R567" s="7" t="n">
        <v>20</v>
      </c>
      <c r="S567" s="9" t="n">
        <v>1.04761904761905</v>
      </c>
    </row>
    <row r="568" customFormat="false" ht="11.25" hidden="false" customHeight="false" outlineLevel="0" collapsed="false">
      <c r="A568" s="9" t="n">
        <v>51</v>
      </c>
      <c r="B568" s="20" t="n">
        <v>21</v>
      </c>
      <c r="C568" s="21" t="n">
        <v>450</v>
      </c>
      <c r="D568" s="7" t="s">
        <v>168</v>
      </c>
      <c r="E568" s="7" t="s">
        <v>174</v>
      </c>
      <c r="F568" s="7" t="n">
        <v>11</v>
      </c>
      <c r="G568" s="21" t="n">
        <v>-450</v>
      </c>
      <c r="H568" s="7" t="n">
        <v>42</v>
      </c>
      <c r="I568" s="9" t="n">
        <v>33</v>
      </c>
      <c r="K568" s="9" t="n">
        <v>18.452380952381</v>
      </c>
      <c r="L568" s="20" t="n">
        <v>21</v>
      </c>
      <c r="M568" s="21" t="n">
        <v>680</v>
      </c>
      <c r="N568" s="7" t="s">
        <v>179</v>
      </c>
      <c r="O568" s="10" t="s">
        <v>174</v>
      </c>
      <c r="P568" s="7" t="n">
        <v>12</v>
      </c>
      <c r="Q568" s="21" t="n">
        <v>-680</v>
      </c>
      <c r="R568" s="7" t="n">
        <v>42</v>
      </c>
      <c r="S568" s="9" t="n">
        <v>65.5476190476191</v>
      </c>
    </row>
    <row r="569" customFormat="false" ht="11.25" hidden="false" customHeight="false" outlineLevel="0" collapsed="false">
      <c r="A569" s="9" t="n">
        <v>51</v>
      </c>
      <c r="B569" s="20" t="n">
        <v>41</v>
      </c>
      <c r="C569" s="21" t="n">
        <v>450</v>
      </c>
      <c r="D569" s="7" t="s">
        <v>168</v>
      </c>
      <c r="E569" s="7" t="s">
        <v>174</v>
      </c>
      <c r="F569" s="7" t="n">
        <v>11</v>
      </c>
      <c r="G569" s="21" t="n">
        <v>-450</v>
      </c>
      <c r="H569" s="7" t="n">
        <v>22</v>
      </c>
      <c r="I569" s="9" t="n">
        <v>33</v>
      </c>
      <c r="K569" s="9" t="n">
        <v>53.2619047619048</v>
      </c>
      <c r="L569" s="20" t="n">
        <v>41</v>
      </c>
      <c r="M569" s="21" t="n">
        <v>1390</v>
      </c>
      <c r="N569" s="7" t="s">
        <v>273</v>
      </c>
      <c r="O569" s="10" t="s">
        <v>174</v>
      </c>
      <c r="P569" s="7" t="n">
        <v>13</v>
      </c>
      <c r="Q569" s="21" t="n">
        <v>-1390</v>
      </c>
      <c r="R569" s="7" t="n">
        <v>22</v>
      </c>
      <c r="S569" s="9" t="n">
        <v>30.7380952380952</v>
      </c>
    </row>
    <row r="570" customFormat="false" ht="11.25" hidden="false" customHeight="false" outlineLevel="0" collapsed="false">
      <c r="A570" s="9" t="n">
        <v>21</v>
      </c>
      <c r="B570" s="20" t="n">
        <v>23</v>
      </c>
      <c r="C570" s="21" t="n">
        <v>420</v>
      </c>
      <c r="D570" s="7" t="s">
        <v>168</v>
      </c>
      <c r="E570" s="7" t="s">
        <v>174</v>
      </c>
      <c r="F570" s="7" t="n">
        <v>10</v>
      </c>
      <c r="G570" s="21" t="n">
        <v>-420</v>
      </c>
      <c r="H570" s="7" t="n">
        <v>40</v>
      </c>
      <c r="I570" s="9" t="n">
        <v>63</v>
      </c>
      <c r="K570" s="9" t="n">
        <v>28.6904761904762</v>
      </c>
      <c r="L570" s="20" t="n">
        <v>23</v>
      </c>
      <c r="M570" s="21" t="n">
        <v>710</v>
      </c>
      <c r="N570" s="7" t="s">
        <v>179</v>
      </c>
      <c r="O570" s="10" t="s">
        <v>174</v>
      </c>
      <c r="P570" s="7" t="n">
        <v>13</v>
      </c>
      <c r="Q570" s="21" t="n">
        <v>-710</v>
      </c>
      <c r="R570" s="7" t="n">
        <v>40</v>
      </c>
      <c r="S570" s="9" t="n">
        <v>55.3095238095238</v>
      </c>
    </row>
    <row r="571" customFormat="false" ht="11.25" hidden="false" customHeight="false" outlineLevel="0" collapsed="false">
      <c r="A571" s="9" t="n">
        <v>2</v>
      </c>
      <c r="B571" s="20" t="n">
        <v>24</v>
      </c>
      <c r="C571" s="21" t="n">
        <v>-50</v>
      </c>
      <c r="D571" s="7" t="s">
        <v>168</v>
      </c>
      <c r="E571" s="7" t="s">
        <v>174</v>
      </c>
      <c r="F571" s="7" t="n">
        <v>9</v>
      </c>
      <c r="G571" s="21" t="n">
        <v>50</v>
      </c>
      <c r="H571" s="7" t="n">
        <v>39</v>
      </c>
      <c r="I571" s="9" t="n">
        <v>82</v>
      </c>
      <c r="K571" s="9" t="n">
        <v>64.5238095238095</v>
      </c>
      <c r="L571" s="20" t="n">
        <v>24</v>
      </c>
      <c r="M571" s="21" t="n">
        <v>1430</v>
      </c>
      <c r="N571" s="7" t="s">
        <v>328</v>
      </c>
      <c r="O571" s="10" t="s">
        <v>174</v>
      </c>
      <c r="P571" s="7" t="n">
        <v>12</v>
      </c>
      <c r="Q571" s="21" t="n">
        <v>-1430</v>
      </c>
      <c r="R571" s="7" t="n">
        <v>39</v>
      </c>
      <c r="S571" s="9" t="n">
        <v>19.4761904761905</v>
      </c>
    </row>
    <row r="572" customFormat="false" ht="11.25" hidden="false" customHeight="false" outlineLevel="0" collapsed="false">
      <c r="A572" s="9" t="n">
        <v>51</v>
      </c>
      <c r="B572" s="20" t="n">
        <v>25</v>
      </c>
      <c r="C572" s="21" t="n">
        <v>450</v>
      </c>
      <c r="D572" s="7" t="s">
        <v>168</v>
      </c>
      <c r="E572" s="7" t="s">
        <v>174</v>
      </c>
      <c r="F572" s="7" t="n">
        <v>11</v>
      </c>
      <c r="G572" s="21" t="n">
        <v>-450</v>
      </c>
      <c r="H572" s="7" t="n">
        <v>38</v>
      </c>
      <c r="I572" s="9" t="n">
        <v>33</v>
      </c>
      <c r="K572" s="9" t="n">
        <v>5.14285714285714</v>
      </c>
      <c r="L572" s="20" t="n">
        <v>25</v>
      </c>
      <c r="M572" s="21" t="n">
        <v>500</v>
      </c>
      <c r="N572" s="7" t="s">
        <v>212</v>
      </c>
      <c r="O572" s="10" t="s">
        <v>172</v>
      </c>
      <c r="P572" s="7" t="n">
        <v>8</v>
      </c>
      <c r="Q572" s="21" t="n">
        <v>-500</v>
      </c>
      <c r="R572" s="7" t="n">
        <v>38</v>
      </c>
      <c r="S572" s="9" t="n">
        <v>78.8571428571429</v>
      </c>
    </row>
    <row r="573" customFormat="false" ht="11.25" hidden="false" customHeight="false" outlineLevel="0" collapsed="false">
      <c r="A573" s="9" t="n">
        <v>2</v>
      </c>
      <c r="B573" s="20" t="n">
        <v>26</v>
      </c>
      <c r="C573" s="21" t="n">
        <v>-50</v>
      </c>
      <c r="D573" s="7" t="s">
        <v>244</v>
      </c>
      <c r="E573" s="7" t="s">
        <v>167</v>
      </c>
      <c r="F573" s="7" t="n">
        <v>10</v>
      </c>
      <c r="G573" s="21" t="n">
        <v>50</v>
      </c>
      <c r="H573" s="7" t="n">
        <v>37</v>
      </c>
      <c r="I573" s="9" t="n">
        <v>82</v>
      </c>
      <c r="K573" s="9" t="n">
        <v>2.07142857142857</v>
      </c>
      <c r="L573" s="20" t="n">
        <v>26</v>
      </c>
      <c r="M573" s="21" t="n">
        <v>-300</v>
      </c>
      <c r="N573" s="7" t="s">
        <v>169</v>
      </c>
      <c r="O573" s="10" t="s">
        <v>167</v>
      </c>
      <c r="P573" s="7" t="n">
        <v>6</v>
      </c>
      <c r="Q573" s="21" t="n">
        <v>300</v>
      </c>
      <c r="R573" s="7" t="n">
        <v>37</v>
      </c>
      <c r="S573" s="9" t="n">
        <v>81.9285714285714</v>
      </c>
    </row>
    <row r="574" customFormat="false" ht="11.25" hidden="false" customHeight="false" outlineLevel="0" collapsed="false">
      <c r="A574" s="9" t="n">
        <v>51</v>
      </c>
      <c r="B574" s="20" t="n">
        <v>36</v>
      </c>
      <c r="C574" s="21" t="n">
        <v>450</v>
      </c>
      <c r="D574" s="7" t="s">
        <v>168</v>
      </c>
      <c r="E574" s="7" t="s">
        <v>174</v>
      </c>
      <c r="F574" s="7" t="n">
        <v>11</v>
      </c>
      <c r="G574" s="21" t="n">
        <v>-450</v>
      </c>
      <c r="H574" s="7" t="n">
        <v>27</v>
      </c>
      <c r="I574" s="9" t="n">
        <v>33</v>
      </c>
      <c r="K574" s="9" t="n">
        <v>37.9047619047619</v>
      </c>
      <c r="L574" s="20" t="n">
        <v>36</v>
      </c>
      <c r="M574" s="21" t="n">
        <v>800</v>
      </c>
      <c r="N574" s="7" t="s">
        <v>212</v>
      </c>
      <c r="O574" s="10" t="s">
        <v>172</v>
      </c>
      <c r="P574" s="7" t="n">
        <v>7</v>
      </c>
      <c r="Q574" s="21" t="n">
        <v>-800</v>
      </c>
      <c r="R574" s="7" t="n">
        <v>27</v>
      </c>
      <c r="S574" s="9" t="n">
        <v>46.0952380952381</v>
      </c>
    </row>
    <row r="575" customFormat="false" ht="11.25" hidden="false" customHeight="false" outlineLevel="0" collapsed="false">
      <c r="A575" s="9" t="n">
        <v>51</v>
      </c>
      <c r="B575" s="20" t="n">
        <v>35</v>
      </c>
      <c r="C575" s="21" t="n">
        <v>450</v>
      </c>
      <c r="D575" s="7" t="s">
        <v>168</v>
      </c>
      <c r="E575" s="7" t="s">
        <v>174</v>
      </c>
      <c r="F575" s="7" t="n">
        <v>11</v>
      </c>
      <c r="G575" s="21" t="n">
        <v>-450</v>
      </c>
      <c r="H575" s="7" t="n">
        <v>28</v>
      </c>
      <c r="I575" s="9" t="n">
        <v>33</v>
      </c>
      <c r="K575" s="9" t="n">
        <v>53.2619047619048</v>
      </c>
      <c r="L575" s="20" t="n">
        <v>35</v>
      </c>
      <c r="M575" s="21" t="n">
        <v>1390</v>
      </c>
      <c r="N575" s="7" t="s">
        <v>273</v>
      </c>
      <c r="O575" s="10" t="s">
        <v>174</v>
      </c>
      <c r="P575" s="7" t="n">
        <v>13</v>
      </c>
      <c r="Q575" s="21" t="n">
        <v>-1390</v>
      </c>
      <c r="R575" s="7" t="n">
        <v>28</v>
      </c>
      <c r="S575" s="9" t="n">
        <v>30.7380952380952</v>
      </c>
    </row>
    <row r="576" customFormat="false" ht="11.25" hidden="false" customHeight="false" outlineLevel="0" collapsed="false">
      <c r="A576" s="9" t="n">
        <v>51</v>
      </c>
      <c r="B576" s="20" t="n">
        <v>29</v>
      </c>
      <c r="C576" s="21" t="n">
        <v>450</v>
      </c>
      <c r="D576" s="7" t="s">
        <v>168</v>
      </c>
      <c r="E576" s="7" t="s">
        <v>167</v>
      </c>
      <c r="F576" s="7" t="n">
        <v>11</v>
      </c>
      <c r="G576" s="21" t="n">
        <v>-450</v>
      </c>
      <c r="H576" s="7" t="n">
        <v>34</v>
      </c>
      <c r="I576" s="9" t="n">
        <v>33</v>
      </c>
      <c r="K576" s="9" t="n">
        <v>28.6904761904762</v>
      </c>
      <c r="L576" s="20" t="n">
        <v>29</v>
      </c>
      <c r="M576" s="21" t="n">
        <v>710</v>
      </c>
      <c r="N576" s="7" t="s">
        <v>274</v>
      </c>
      <c r="O576" s="10" t="s">
        <v>174</v>
      </c>
      <c r="P576" s="7" t="n">
        <v>13</v>
      </c>
      <c r="Q576" s="21" t="n">
        <v>-710</v>
      </c>
      <c r="R576" s="7" t="n">
        <v>34</v>
      </c>
      <c r="S576" s="9" t="n">
        <v>55.3095238095238</v>
      </c>
    </row>
    <row r="577" customFormat="false" ht="11.25" hidden="false" customHeight="false" outlineLevel="0" collapsed="false">
      <c r="A577" s="9" t="n">
        <v>12</v>
      </c>
      <c r="B577" s="20" t="n">
        <v>33</v>
      </c>
      <c r="C577" s="21" t="n">
        <v>200</v>
      </c>
      <c r="D577" s="7" t="s">
        <v>214</v>
      </c>
      <c r="E577" s="7" t="s">
        <v>167</v>
      </c>
      <c r="F577" s="7" t="n">
        <v>11</v>
      </c>
      <c r="G577" s="21" t="n">
        <v>-200</v>
      </c>
      <c r="H577" s="7" t="n">
        <v>30</v>
      </c>
      <c r="I577" s="9" t="n">
        <v>72</v>
      </c>
      <c r="K577" s="9" t="n">
        <v>18.452380952381</v>
      </c>
      <c r="L577" s="20" t="n">
        <v>33</v>
      </c>
      <c r="M577" s="21" t="n">
        <v>680</v>
      </c>
      <c r="N577" s="7" t="s">
        <v>179</v>
      </c>
      <c r="O577" s="10" t="s">
        <v>174</v>
      </c>
      <c r="P577" s="7" t="n">
        <v>12</v>
      </c>
      <c r="Q577" s="21" t="n">
        <v>-680</v>
      </c>
      <c r="R577" s="7" t="n">
        <v>30</v>
      </c>
      <c r="S577" s="9" t="n">
        <v>65.5476190476191</v>
      </c>
    </row>
    <row r="578" customFormat="false" ht="11.25" hidden="false" customHeight="false" outlineLevel="0" collapsed="false">
      <c r="A578" s="9" t="n">
        <v>51</v>
      </c>
      <c r="B578" s="20" t="n">
        <v>32</v>
      </c>
      <c r="C578" s="21" t="n">
        <v>450</v>
      </c>
      <c r="D578" s="7" t="s">
        <v>244</v>
      </c>
      <c r="E578" s="7" t="s">
        <v>167</v>
      </c>
      <c r="F578" s="7" t="n">
        <v>11</v>
      </c>
      <c r="G578" s="21" t="n">
        <v>-450</v>
      </c>
      <c r="H578" s="7" t="n">
        <v>31</v>
      </c>
      <c r="I578" s="9" t="n">
        <v>33</v>
      </c>
      <c r="K578" s="9" t="n">
        <v>10.2619047619048</v>
      </c>
      <c r="L578" s="20" t="n">
        <v>32</v>
      </c>
      <c r="M578" s="21" t="n">
        <v>660</v>
      </c>
      <c r="N578" s="7" t="s">
        <v>169</v>
      </c>
      <c r="O578" s="10" t="s">
        <v>167</v>
      </c>
      <c r="P578" s="7" t="n">
        <v>11</v>
      </c>
      <c r="Q578" s="21" t="n">
        <v>-660</v>
      </c>
      <c r="R578" s="7" t="n">
        <v>31</v>
      </c>
      <c r="S578" s="9" t="n">
        <v>73.7380952380952</v>
      </c>
    </row>
    <row r="579" customFormat="false" ht="11.25" hidden="false" customHeight="false" outlineLevel="0" collapsed="false">
      <c r="A579" s="9" t="n">
        <v>28</v>
      </c>
      <c r="B579" s="20" t="n">
        <v>86</v>
      </c>
      <c r="C579" s="21" t="n">
        <v>430</v>
      </c>
      <c r="D579" s="7" t="s">
        <v>169</v>
      </c>
      <c r="E579" s="7" t="s">
        <v>174</v>
      </c>
      <c r="F579" s="7" t="n">
        <v>10</v>
      </c>
      <c r="G579" s="21" t="n">
        <v>-430</v>
      </c>
      <c r="H579" s="7" t="n">
        <v>53</v>
      </c>
      <c r="I579" s="9" t="n">
        <v>56</v>
      </c>
      <c r="K579" s="9" t="n">
        <v>18.452380952381</v>
      </c>
      <c r="L579" s="20" t="n">
        <v>86</v>
      </c>
      <c r="M579" s="21" t="n">
        <v>680</v>
      </c>
      <c r="N579" s="7" t="s">
        <v>179</v>
      </c>
      <c r="O579" s="10" t="s">
        <v>174</v>
      </c>
      <c r="P579" s="7" t="n">
        <v>12</v>
      </c>
      <c r="Q579" s="21" t="n">
        <v>-680</v>
      </c>
      <c r="R579" s="7" t="n">
        <v>53</v>
      </c>
      <c r="S579" s="9" t="n">
        <v>65.5476190476191</v>
      </c>
    </row>
    <row r="580" customFormat="false" ht="11.25" hidden="false" customHeight="false" outlineLevel="0" collapsed="false">
      <c r="A580" s="9" t="n">
        <v>51</v>
      </c>
      <c r="B580" s="20" t="n">
        <v>54</v>
      </c>
      <c r="C580" s="21" t="n">
        <v>450</v>
      </c>
      <c r="D580" s="7" t="s">
        <v>168</v>
      </c>
      <c r="E580" s="7" t="s">
        <v>174</v>
      </c>
      <c r="F580" s="7" t="n">
        <v>11</v>
      </c>
      <c r="G580" s="21" t="n">
        <v>-450</v>
      </c>
      <c r="H580" s="7" t="n">
        <v>52</v>
      </c>
      <c r="I580" s="9" t="n">
        <v>33</v>
      </c>
      <c r="K580" s="9" t="n">
        <v>74.7619047619048</v>
      </c>
      <c r="L580" s="20" t="n">
        <v>54</v>
      </c>
      <c r="M580" s="21" t="n">
        <v>1460</v>
      </c>
      <c r="N580" s="7" t="s">
        <v>328</v>
      </c>
      <c r="O580" s="10" t="s">
        <v>174</v>
      </c>
      <c r="P580" s="7" t="n">
        <v>13</v>
      </c>
      <c r="Q580" s="21" t="n">
        <v>-1460</v>
      </c>
      <c r="R580" s="7" t="n">
        <v>52</v>
      </c>
      <c r="S580" s="9" t="n">
        <v>9.23809523809524</v>
      </c>
    </row>
    <row r="581" customFormat="false" ht="11.25" hidden="false" customHeight="false" outlineLevel="0" collapsed="false">
      <c r="A581" s="9" t="n">
        <v>2</v>
      </c>
      <c r="B581" s="20" t="n">
        <v>55</v>
      </c>
      <c r="C581" s="21" t="n">
        <v>-50</v>
      </c>
      <c r="D581" s="7" t="s">
        <v>168</v>
      </c>
      <c r="E581" s="7" t="s">
        <v>167</v>
      </c>
      <c r="F581" s="7" t="n">
        <v>9</v>
      </c>
      <c r="G581" s="21" t="n">
        <v>50</v>
      </c>
      <c r="H581" s="7" t="n">
        <v>51</v>
      </c>
      <c r="I581" s="9" t="n">
        <v>82</v>
      </c>
      <c r="K581" s="9" t="n">
        <v>64.5238095238095</v>
      </c>
      <c r="L581" s="20" t="n">
        <v>55</v>
      </c>
      <c r="M581" s="21" t="n">
        <v>1430</v>
      </c>
      <c r="N581" s="7" t="s">
        <v>328</v>
      </c>
      <c r="O581" s="10" t="s">
        <v>174</v>
      </c>
      <c r="P581" s="7" t="n">
        <v>12</v>
      </c>
      <c r="Q581" s="21" t="n">
        <v>-1430</v>
      </c>
      <c r="R581" s="7" t="n">
        <v>51</v>
      </c>
      <c r="S581" s="9" t="n">
        <v>19.4761904761905</v>
      </c>
    </row>
    <row r="582" customFormat="false" ht="11.25" hidden="false" customHeight="false" outlineLevel="0" collapsed="false">
      <c r="A582" s="9" t="n">
        <v>51</v>
      </c>
      <c r="B582" s="20" t="n">
        <v>56</v>
      </c>
      <c r="C582" s="21" t="n">
        <v>450</v>
      </c>
      <c r="D582" s="7" t="s">
        <v>168</v>
      </c>
      <c r="E582" s="7" t="s">
        <v>167</v>
      </c>
      <c r="F582" s="7" t="n">
        <v>11</v>
      </c>
      <c r="G582" s="21" t="n">
        <v>-450</v>
      </c>
      <c r="H582" s="7" t="n">
        <v>50</v>
      </c>
      <c r="I582" s="9" t="n">
        <v>33</v>
      </c>
      <c r="K582" s="9" t="n">
        <v>5.14285714285714</v>
      </c>
      <c r="L582" s="20" t="n">
        <v>56</v>
      </c>
      <c r="M582" s="21" t="n">
        <v>500</v>
      </c>
      <c r="N582" s="7" t="s">
        <v>211</v>
      </c>
      <c r="O582" s="10" t="s">
        <v>172</v>
      </c>
      <c r="P582" s="7" t="n">
        <v>7</v>
      </c>
      <c r="Q582" s="21" t="n">
        <v>-500</v>
      </c>
      <c r="R582" s="7" t="n">
        <v>50</v>
      </c>
      <c r="S582" s="9" t="n">
        <v>78.8571428571429</v>
      </c>
    </row>
    <row r="583" customFormat="false" ht="11.25" hidden="false" customHeight="false" outlineLevel="0" collapsed="false">
      <c r="A583" s="9" t="n">
        <v>81</v>
      </c>
      <c r="B583" s="20" t="n">
        <v>49</v>
      </c>
      <c r="C583" s="21" t="n">
        <v>800</v>
      </c>
      <c r="D583" s="7" t="s">
        <v>216</v>
      </c>
      <c r="E583" s="7" t="s">
        <v>177</v>
      </c>
      <c r="F583" s="7" t="n">
        <v>6</v>
      </c>
      <c r="G583" s="21" t="n">
        <v>-800</v>
      </c>
      <c r="H583" s="7" t="n">
        <v>57</v>
      </c>
      <c r="I583" s="9" t="n">
        <v>3</v>
      </c>
      <c r="K583" s="9" t="n">
        <v>28.6904761904762</v>
      </c>
      <c r="L583" s="20" t="n">
        <v>49</v>
      </c>
      <c r="M583" s="21" t="n">
        <v>710</v>
      </c>
      <c r="N583" s="7" t="s">
        <v>274</v>
      </c>
      <c r="O583" s="10" t="s">
        <v>174</v>
      </c>
      <c r="P583" s="7" t="n">
        <v>13</v>
      </c>
      <c r="Q583" s="21" t="n">
        <v>-710</v>
      </c>
      <c r="R583" s="7" t="n">
        <v>57</v>
      </c>
      <c r="S583" s="9" t="n">
        <v>55.3095238095238</v>
      </c>
    </row>
    <row r="584" customFormat="false" ht="11.25" hidden="false" customHeight="false" outlineLevel="0" collapsed="false">
      <c r="A584" s="9" t="n">
        <v>51</v>
      </c>
      <c r="B584" s="20" t="n">
        <v>48</v>
      </c>
      <c r="C584" s="21" t="n">
        <v>450</v>
      </c>
      <c r="D584" s="7" t="s">
        <v>168</v>
      </c>
      <c r="E584" s="7" t="s">
        <v>174</v>
      </c>
      <c r="F584" s="7" t="n">
        <v>11</v>
      </c>
      <c r="G584" s="21" t="n">
        <v>-450</v>
      </c>
      <c r="H584" s="7" t="n">
        <v>58</v>
      </c>
      <c r="I584" s="9" t="n">
        <v>33</v>
      </c>
      <c r="K584" s="9" t="n">
        <v>53.2619047619048</v>
      </c>
      <c r="L584" s="20" t="n">
        <v>48</v>
      </c>
      <c r="M584" s="21" t="n">
        <v>1390</v>
      </c>
      <c r="N584" s="7" t="s">
        <v>273</v>
      </c>
      <c r="O584" s="10" t="s">
        <v>174</v>
      </c>
      <c r="P584" s="7" t="n">
        <v>13</v>
      </c>
      <c r="Q584" s="21" t="n">
        <v>-1390</v>
      </c>
      <c r="R584" s="7" t="n">
        <v>58</v>
      </c>
      <c r="S584" s="9" t="n">
        <v>30.7380952380952</v>
      </c>
    </row>
    <row r="585" customFormat="false" ht="11.25" hidden="false" customHeight="false" outlineLevel="0" collapsed="false">
      <c r="A585" s="9" t="n">
        <v>21</v>
      </c>
      <c r="B585" s="20" t="n">
        <v>59</v>
      </c>
      <c r="C585" s="21" t="n">
        <v>420</v>
      </c>
      <c r="D585" s="7" t="s">
        <v>168</v>
      </c>
      <c r="E585" s="7" t="s">
        <v>174</v>
      </c>
      <c r="F585" s="7" t="n">
        <v>10</v>
      </c>
      <c r="G585" s="21" t="n">
        <v>-420</v>
      </c>
      <c r="H585" s="7" t="n">
        <v>47</v>
      </c>
      <c r="I585" s="9" t="n">
        <v>63</v>
      </c>
      <c r="K585" s="9" t="n">
        <v>43.0238095238095</v>
      </c>
      <c r="L585" s="20" t="n">
        <v>59</v>
      </c>
      <c r="M585" s="21" t="n">
        <v>1370</v>
      </c>
      <c r="N585" s="7" t="s">
        <v>273</v>
      </c>
      <c r="O585" s="10" t="s">
        <v>174</v>
      </c>
      <c r="P585" s="7" t="n">
        <v>12</v>
      </c>
      <c r="Q585" s="21" t="n">
        <v>-1370</v>
      </c>
      <c r="R585" s="7" t="n">
        <v>47</v>
      </c>
      <c r="S585" s="9" t="n">
        <v>40.9761904761905</v>
      </c>
    </row>
    <row r="586" customFormat="false" ht="11.25" hidden="false" customHeight="false" outlineLevel="0" collapsed="false">
      <c r="A586" s="9" t="n">
        <v>74</v>
      </c>
      <c r="B586" s="20" t="n">
        <v>46</v>
      </c>
      <c r="C586" s="21" t="n">
        <v>460</v>
      </c>
      <c r="D586" s="7" t="s">
        <v>169</v>
      </c>
      <c r="E586" s="7" t="s">
        <v>174</v>
      </c>
      <c r="F586" s="7" t="n">
        <v>11</v>
      </c>
      <c r="G586" s="21" t="n">
        <v>-460</v>
      </c>
      <c r="H586" s="7" t="n">
        <v>60</v>
      </c>
      <c r="I586" s="9" t="n">
        <v>10</v>
      </c>
      <c r="K586" s="9" t="n">
        <v>33.8095238095238</v>
      </c>
      <c r="L586" s="20" t="n">
        <v>46</v>
      </c>
      <c r="M586" s="21" t="n">
        <v>720</v>
      </c>
      <c r="N586" s="7" t="s">
        <v>169</v>
      </c>
      <c r="O586" s="10" t="s">
        <v>167</v>
      </c>
      <c r="P586" s="7" t="n">
        <v>13</v>
      </c>
      <c r="Q586" s="21" t="n">
        <v>-720</v>
      </c>
      <c r="R586" s="7" t="n">
        <v>60</v>
      </c>
      <c r="S586" s="9" t="n">
        <v>50.1904761904762</v>
      </c>
    </row>
    <row r="587" customFormat="false" ht="11.25" hidden="false" customHeight="false" outlineLevel="0" collapsed="false">
      <c r="A587" s="9" t="n">
        <v>51</v>
      </c>
      <c r="B587" s="20" t="n">
        <v>45</v>
      </c>
      <c r="C587" s="21" t="n">
        <v>450</v>
      </c>
      <c r="D587" s="7" t="s">
        <v>168</v>
      </c>
      <c r="E587" s="7" t="s">
        <v>167</v>
      </c>
      <c r="F587" s="7" t="n">
        <v>11</v>
      </c>
      <c r="G587" s="21" t="n">
        <v>-450</v>
      </c>
      <c r="H587" s="7" t="n">
        <v>61</v>
      </c>
      <c r="I587" s="9" t="n">
        <v>33</v>
      </c>
      <c r="K587" s="9" t="n">
        <v>50.4</v>
      </c>
      <c r="L587" s="20" t="n">
        <v>45</v>
      </c>
      <c r="M587" s="21" t="n">
        <v>-7700</v>
      </c>
      <c r="N587" s="7" t="s">
        <v>2084</v>
      </c>
      <c r="O587" s="10" t="s">
        <v>803</v>
      </c>
      <c r="P587" s="7" t="n">
        <v>0</v>
      </c>
      <c r="Q587" s="21" t="n">
        <v>-7700</v>
      </c>
      <c r="R587" s="7" t="n">
        <v>61</v>
      </c>
      <c r="S587" s="9" t="n">
        <v>33.6</v>
      </c>
    </row>
    <row r="588" customFormat="false" ht="11.25" hidden="false" customHeight="false" outlineLevel="0" collapsed="false">
      <c r="A588" s="9" t="n">
        <v>51</v>
      </c>
      <c r="B588" s="20" t="n">
        <v>62</v>
      </c>
      <c r="C588" s="21" t="n">
        <v>450</v>
      </c>
      <c r="D588" s="7" t="s">
        <v>168</v>
      </c>
      <c r="E588" s="7" t="s">
        <v>174</v>
      </c>
      <c r="F588" s="7" t="n">
        <v>11</v>
      </c>
      <c r="G588" s="21" t="n">
        <v>-450</v>
      </c>
      <c r="H588" s="7" t="n">
        <v>85</v>
      </c>
      <c r="I588" s="9" t="n">
        <v>33</v>
      </c>
      <c r="K588" s="9" t="n">
        <v>8.21428571428571</v>
      </c>
      <c r="L588" s="20" t="n">
        <v>62</v>
      </c>
      <c r="M588" s="21" t="n">
        <v>640</v>
      </c>
      <c r="N588" s="7" t="s">
        <v>271</v>
      </c>
      <c r="O588" s="10" t="s">
        <v>174</v>
      </c>
      <c r="P588" s="7" t="n">
        <v>13</v>
      </c>
      <c r="Q588" s="21" t="n">
        <v>-640</v>
      </c>
      <c r="R588" s="7" t="n">
        <v>85</v>
      </c>
      <c r="S588" s="9" t="n">
        <v>75.7857142857143</v>
      </c>
    </row>
    <row r="589" customFormat="false" ht="11.25" hidden="false" customHeight="false" outlineLevel="0" collapsed="false">
      <c r="A589" s="9" t="n">
        <v>21</v>
      </c>
      <c r="B589" s="20" t="n">
        <v>84</v>
      </c>
      <c r="C589" s="21" t="n">
        <v>420</v>
      </c>
      <c r="D589" s="7" t="s">
        <v>168</v>
      </c>
      <c r="E589" s="7" t="s">
        <v>167</v>
      </c>
      <c r="F589" s="7" t="n">
        <v>10</v>
      </c>
      <c r="G589" s="21" t="n">
        <v>-420</v>
      </c>
      <c r="H589" s="7" t="n">
        <v>63</v>
      </c>
      <c r="I589" s="9" t="n">
        <v>63</v>
      </c>
      <c r="K589" s="9" t="n">
        <v>18.452380952381</v>
      </c>
      <c r="L589" s="20" t="n">
        <v>84</v>
      </c>
      <c r="M589" s="21" t="n">
        <v>680</v>
      </c>
      <c r="N589" s="7" t="s">
        <v>179</v>
      </c>
      <c r="O589" s="10" t="s">
        <v>174</v>
      </c>
      <c r="P589" s="7" t="n">
        <v>12</v>
      </c>
      <c r="Q589" s="21" t="n">
        <v>-680</v>
      </c>
      <c r="R589" s="7" t="n">
        <v>63</v>
      </c>
      <c r="S589" s="9" t="n">
        <v>65.5476190476191</v>
      </c>
    </row>
    <row r="590" customFormat="false" ht="11.25" hidden="false" customHeight="false" outlineLevel="0" collapsed="false">
      <c r="A590" s="9" t="n">
        <v>21</v>
      </c>
      <c r="B590" s="20" t="n">
        <v>64</v>
      </c>
      <c r="C590" s="21" t="n">
        <v>420</v>
      </c>
      <c r="D590" s="7" t="s">
        <v>168</v>
      </c>
      <c r="E590" s="7" t="s">
        <v>174</v>
      </c>
      <c r="F590" s="7" t="n">
        <v>10</v>
      </c>
      <c r="G590" s="21" t="n">
        <v>-420</v>
      </c>
      <c r="H590" s="7" t="n">
        <v>83</v>
      </c>
      <c r="I590" s="9" t="n">
        <v>63</v>
      </c>
      <c r="K590" s="9" t="n">
        <v>0.0238095238095237</v>
      </c>
      <c r="L590" s="20" t="n">
        <v>64</v>
      </c>
      <c r="M590" s="21" t="n">
        <v>-730</v>
      </c>
      <c r="N590" s="7" t="s">
        <v>211</v>
      </c>
      <c r="O590" s="10" t="s">
        <v>172</v>
      </c>
      <c r="P590" s="7" t="n">
        <v>9</v>
      </c>
      <c r="Q590" s="21" t="n">
        <v>730</v>
      </c>
      <c r="R590" s="7" t="n">
        <v>83</v>
      </c>
      <c r="S590" s="9" t="n">
        <v>83.9761904761905</v>
      </c>
    </row>
    <row r="591" customFormat="false" ht="11.25" hidden="false" customHeight="false" outlineLevel="0" collapsed="false">
      <c r="A591" s="9" t="n">
        <v>8</v>
      </c>
      <c r="B591" s="20" t="n">
        <v>82</v>
      </c>
      <c r="C591" s="21" t="n">
        <v>170</v>
      </c>
      <c r="D591" s="7" t="s">
        <v>214</v>
      </c>
      <c r="E591" s="7" t="s">
        <v>174</v>
      </c>
      <c r="F591" s="7" t="n">
        <v>10</v>
      </c>
      <c r="G591" s="21" t="n">
        <v>-170</v>
      </c>
      <c r="H591" s="7" t="n">
        <v>65</v>
      </c>
      <c r="I591" s="9" t="n">
        <v>76</v>
      </c>
      <c r="K591" s="9" t="n">
        <v>18.452380952381</v>
      </c>
      <c r="L591" s="20" t="n">
        <v>82</v>
      </c>
      <c r="M591" s="21" t="n">
        <v>680</v>
      </c>
      <c r="N591" s="7" t="s">
        <v>274</v>
      </c>
      <c r="O591" s="10" t="s">
        <v>174</v>
      </c>
      <c r="P591" s="7" t="n">
        <v>12</v>
      </c>
      <c r="Q591" s="21" t="n">
        <v>-680</v>
      </c>
      <c r="R591" s="7" t="n">
        <v>65</v>
      </c>
      <c r="S591" s="9" t="n">
        <v>65.5476190476191</v>
      </c>
    </row>
    <row r="592" customFormat="false" ht="11.25" hidden="false" customHeight="false" outlineLevel="0" collapsed="false">
      <c r="A592" s="9" t="n">
        <v>51</v>
      </c>
      <c r="B592" s="20" t="n">
        <v>66</v>
      </c>
      <c r="C592" s="21" t="n">
        <v>450</v>
      </c>
      <c r="D592" s="7" t="s">
        <v>244</v>
      </c>
      <c r="E592" s="7" t="s">
        <v>174</v>
      </c>
      <c r="F592" s="7" t="n">
        <v>11</v>
      </c>
      <c r="G592" s="21" t="n">
        <v>-450</v>
      </c>
      <c r="H592" s="7" t="n">
        <v>81</v>
      </c>
      <c r="I592" s="9" t="n">
        <v>33</v>
      </c>
      <c r="K592" s="9" t="n">
        <v>74.7619047619048</v>
      </c>
      <c r="L592" s="20" t="n">
        <v>66</v>
      </c>
      <c r="M592" s="21" t="n">
        <v>1460</v>
      </c>
      <c r="N592" s="7" t="s">
        <v>328</v>
      </c>
      <c r="O592" s="10" t="s">
        <v>174</v>
      </c>
      <c r="P592" s="7" t="n">
        <v>13</v>
      </c>
      <c r="Q592" s="21" t="n">
        <v>-1460</v>
      </c>
      <c r="R592" s="7" t="n">
        <v>81</v>
      </c>
      <c r="S592" s="9" t="n">
        <v>9.23809523809524</v>
      </c>
    </row>
    <row r="593" customFormat="false" ht="11.25" hidden="false" customHeight="false" outlineLevel="0" collapsed="false">
      <c r="A593" s="9" t="n">
        <v>84</v>
      </c>
      <c r="B593" s="20" t="n">
        <v>67</v>
      </c>
      <c r="C593" s="21" t="n">
        <v>850</v>
      </c>
      <c r="D593" s="7" t="s">
        <v>210</v>
      </c>
      <c r="E593" s="7" t="s">
        <v>174</v>
      </c>
      <c r="F593" s="7" t="n">
        <v>12</v>
      </c>
      <c r="G593" s="21" t="n">
        <v>-850</v>
      </c>
      <c r="H593" s="7" t="n">
        <v>80</v>
      </c>
      <c r="I593" s="9" t="n">
        <v>0</v>
      </c>
      <c r="K593" s="9" t="n">
        <v>53.2619047619048</v>
      </c>
      <c r="L593" s="20" t="n">
        <v>67</v>
      </c>
      <c r="M593" s="21" t="n">
        <v>1390</v>
      </c>
      <c r="N593" s="7" t="s">
        <v>273</v>
      </c>
      <c r="O593" s="10" t="s">
        <v>174</v>
      </c>
      <c r="P593" s="7" t="n">
        <v>13</v>
      </c>
      <c r="Q593" s="21" t="n">
        <v>-1390</v>
      </c>
      <c r="R593" s="7" t="n">
        <v>80</v>
      </c>
      <c r="S593" s="9" t="n">
        <v>30.7380952380952</v>
      </c>
    </row>
    <row r="594" customFormat="false" ht="11.25" hidden="false" customHeight="false" outlineLevel="0" collapsed="false">
      <c r="A594" s="9" t="n">
        <v>51</v>
      </c>
      <c r="B594" s="20" t="n">
        <v>68</v>
      </c>
      <c r="C594" s="21" t="n">
        <v>450</v>
      </c>
      <c r="D594" s="7" t="s">
        <v>168</v>
      </c>
      <c r="E594" s="7" t="s">
        <v>174</v>
      </c>
      <c r="F594" s="7" t="n">
        <v>11</v>
      </c>
      <c r="G594" s="21" t="n">
        <v>-450</v>
      </c>
      <c r="H594" s="7" t="n">
        <v>79</v>
      </c>
      <c r="I594" s="9" t="n">
        <v>33</v>
      </c>
      <c r="K594" s="9" t="n">
        <v>43.0238095238095</v>
      </c>
      <c r="L594" s="20" t="n">
        <v>68</v>
      </c>
      <c r="M594" s="21" t="n">
        <v>1370</v>
      </c>
      <c r="N594" s="7" t="s">
        <v>273</v>
      </c>
      <c r="O594" s="10" t="s">
        <v>174</v>
      </c>
      <c r="P594" s="7" t="n">
        <v>12</v>
      </c>
      <c r="Q594" s="21" t="n">
        <v>-1370</v>
      </c>
      <c r="R594" s="7" t="n">
        <v>79</v>
      </c>
      <c r="S594" s="9" t="n">
        <v>40.9761904761905</v>
      </c>
    </row>
    <row r="595" customFormat="false" ht="11.25" hidden="false" customHeight="false" outlineLevel="0" collapsed="false">
      <c r="A595" s="9" t="n">
        <v>51</v>
      </c>
      <c r="B595" s="20" t="n">
        <v>69</v>
      </c>
      <c r="C595" s="21" t="n">
        <v>450</v>
      </c>
      <c r="D595" s="7" t="s">
        <v>168</v>
      </c>
      <c r="E595" s="7" t="s">
        <v>174</v>
      </c>
      <c r="F595" s="7" t="n">
        <v>11</v>
      </c>
      <c r="G595" s="21" t="n">
        <v>-450</v>
      </c>
      <c r="H595" s="7" t="n">
        <v>78</v>
      </c>
      <c r="I595" s="9" t="n">
        <v>33</v>
      </c>
      <c r="K595" s="9" t="n">
        <v>64.5238095238095</v>
      </c>
      <c r="L595" s="20" t="n">
        <v>69</v>
      </c>
      <c r="M595" s="21" t="n">
        <v>1430</v>
      </c>
      <c r="N595" s="7" t="s">
        <v>328</v>
      </c>
      <c r="O595" s="10" t="s">
        <v>174</v>
      </c>
      <c r="P595" s="7" t="n">
        <v>12</v>
      </c>
      <c r="Q595" s="21" t="n">
        <v>-1430</v>
      </c>
      <c r="R595" s="7" t="n">
        <v>78</v>
      </c>
      <c r="S595" s="9" t="n">
        <v>19.4761904761905</v>
      </c>
    </row>
    <row r="596" customFormat="false" ht="11.25" hidden="false" customHeight="false" outlineLevel="0" collapsed="false">
      <c r="A596" s="9" t="n">
        <v>51</v>
      </c>
      <c r="B596" s="20" t="n">
        <v>77</v>
      </c>
      <c r="C596" s="21" t="n">
        <v>450</v>
      </c>
      <c r="D596" s="7" t="s">
        <v>168</v>
      </c>
      <c r="E596" s="7" t="s">
        <v>174</v>
      </c>
      <c r="F596" s="7" t="n">
        <v>11</v>
      </c>
      <c r="G596" s="21" t="n">
        <v>-450</v>
      </c>
      <c r="H596" s="7" t="n">
        <v>70</v>
      </c>
      <c r="I596" s="9" t="n">
        <v>33</v>
      </c>
      <c r="K596" s="9" t="n">
        <v>74.7619047619048</v>
      </c>
      <c r="L596" s="20" t="n">
        <v>77</v>
      </c>
      <c r="M596" s="21" t="n">
        <v>1460</v>
      </c>
      <c r="N596" s="7" t="s">
        <v>328</v>
      </c>
      <c r="O596" s="10" t="s">
        <v>174</v>
      </c>
      <c r="P596" s="7" t="n">
        <v>13</v>
      </c>
      <c r="Q596" s="21" t="n">
        <v>-1460</v>
      </c>
      <c r="R596" s="7" t="n">
        <v>70</v>
      </c>
      <c r="S596" s="9" t="n">
        <v>9.23809523809524</v>
      </c>
    </row>
    <row r="597" customFormat="false" ht="11.25" hidden="false" customHeight="false" outlineLevel="0" collapsed="false">
      <c r="A597" s="9" t="n">
        <v>81</v>
      </c>
      <c r="B597" s="20" t="n">
        <v>76</v>
      </c>
      <c r="C597" s="21" t="n">
        <v>800</v>
      </c>
      <c r="D597" s="7" t="s">
        <v>216</v>
      </c>
      <c r="E597" s="7" t="s">
        <v>177</v>
      </c>
      <c r="F597" s="7" t="n">
        <v>6</v>
      </c>
      <c r="G597" s="21" t="n">
        <v>-800</v>
      </c>
      <c r="H597" s="7" t="n">
        <v>71</v>
      </c>
      <c r="I597" s="9" t="n">
        <v>3</v>
      </c>
      <c r="K597" s="9" t="n">
        <v>37.9047619047619</v>
      </c>
      <c r="L597" s="20" t="n">
        <v>76</v>
      </c>
      <c r="M597" s="21" t="n">
        <v>800</v>
      </c>
      <c r="N597" s="7" t="s">
        <v>212</v>
      </c>
      <c r="O597" s="10" t="s">
        <v>172</v>
      </c>
      <c r="P597" s="7" t="n">
        <v>7</v>
      </c>
      <c r="Q597" s="21" t="n">
        <v>-800</v>
      </c>
      <c r="R597" s="7" t="n">
        <v>71</v>
      </c>
      <c r="S597" s="9" t="n">
        <v>46.0952380952381</v>
      </c>
    </row>
    <row r="598" customFormat="false" ht="11.25" hidden="false" customHeight="false" outlineLevel="0" collapsed="false">
      <c r="A598" s="9" t="n">
        <v>21</v>
      </c>
      <c r="B598" s="20" t="n">
        <v>72</v>
      </c>
      <c r="C598" s="21" t="n">
        <v>420</v>
      </c>
      <c r="D598" s="7" t="s">
        <v>168</v>
      </c>
      <c r="E598" s="7" t="s">
        <v>174</v>
      </c>
      <c r="F598" s="7" t="n">
        <v>10</v>
      </c>
      <c r="G598" s="21" t="n">
        <v>-420</v>
      </c>
      <c r="H598" s="7" t="n">
        <v>75</v>
      </c>
      <c r="I598" s="9" t="n">
        <v>63</v>
      </c>
      <c r="K598" s="9" t="n">
        <v>18.452380952381</v>
      </c>
      <c r="L598" s="20" t="n">
        <v>72</v>
      </c>
      <c r="M598" s="21" t="n">
        <v>680</v>
      </c>
      <c r="N598" s="7" t="s">
        <v>179</v>
      </c>
      <c r="O598" s="10" t="s">
        <v>174</v>
      </c>
      <c r="P598" s="7" t="n">
        <v>12</v>
      </c>
      <c r="Q598" s="21" t="n">
        <v>-680</v>
      </c>
      <c r="R598" s="7" t="n">
        <v>75</v>
      </c>
      <c r="S598" s="9" t="n">
        <v>65.5476190476191</v>
      </c>
    </row>
    <row r="599" customFormat="false" ht="11.25" hidden="false" customHeight="false" outlineLevel="0" collapsed="false">
      <c r="A599" s="9" t="n">
        <v>6</v>
      </c>
      <c r="B599" s="20" t="n">
        <v>74</v>
      </c>
      <c r="C599" s="21" t="n">
        <v>110</v>
      </c>
      <c r="D599" s="7" t="s">
        <v>359</v>
      </c>
      <c r="E599" s="7" t="s">
        <v>167</v>
      </c>
      <c r="F599" s="7" t="n">
        <v>9</v>
      </c>
      <c r="G599" s="21" t="n">
        <v>-110</v>
      </c>
      <c r="H599" s="7" t="n">
        <v>73</v>
      </c>
      <c r="I599" s="9" t="n">
        <v>78</v>
      </c>
      <c r="K599" s="9" t="n">
        <v>33.8095238095238</v>
      </c>
      <c r="L599" s="20" t="n">
        <v>74</v>
      </c>
      <c r="M599" s="21" t="n">
        <v>720</v>
      </c>
      <c r="N599" s="7" t="s">
        <v>169</v>
      </c>
      <c r="O599" s="10" t="s">
        <v>167</v>
      </c>
      <c r="P599" s="7" t="n">
        <v>13</v>
      </c>
      <c r="Q599" s="21" t="n">
        <v>-720</v>
      </c>
      <c r="R599" s="7" t="n">
        <v>73</v>
      </c>
      <c r="S599" s="9" t="n">
        <v>50.1904761904762</v>
      </c>
    </row>
    <row r="600" customFormat="false" ht="11.25" hidden="false" customHeight="false" outlineLevel="0" collapsed="false">
      <c r="B600" s="20"/>
      <c r="C600" s="21"/>
      <c r="D600" s="7"/>
      <c r="E600" s="7"/>
      <c r="F600" s="7"/>
      <c r="G600" s="21"/>
      <c r="H600" s="7"/>
      <c r="L600" s="20"/>
      <c r="M600" s="21"/>
      <c r="N600" s="7"/>
      <c r="P600" s="7"/>
      <c r="Q600" s="21"/>
      <c r="R600" s="7"/>
    </row>
    <row r="601" customFormat="false" ht="12.75" hidden="false" customHeight="false" outlineLevel="0" collapsed="false">
      <c r="A601" s="3" t="s">
        <v>1819</v>
      </c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</row>
    <row r="602" customFormat="false" ht="12.75" hidden="false" customHeight="false" outlineLevel="0" collapsed="false">
      <c r="A602" s="3" t="s">
        <v>1820</v>
      </c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</row>
    <row r="603" customFormat="false" ht="12.75" hidden="false" customHeight="false" outlineLevel="0" collapsed="false">
      <c r="A603" s="11" t="s">
        <v>435</v>
      </c>
      <c r="B603" s="11"/>
      <c r="C603" s="11"/>
      <c r="D603" s="11"/>
      <c r="E603" s="11"/>
      <c r="F603" s="11"/>
      <c r="G603" s="11"/>
      <c r="H603" s="11"/>
      <c r="I603" s="11"/>
      <c r="K603" s="11" t="s">
        <v>436</v>
      </c>
      <c r="L603" s="11"/>
      <c r="M603" s="11"/>
      <c r="N603" s="11"/>
      <c r="O603" s="11"/>
      <c r="P603" s="11"/>
      <c r="Q603" s="11"/>
      <c r="R603" s="11"/>
      <c r="S603" s="11"/>
    </row>
    <row r="604" customFormat="false" ht="11.25" hidden="false" customHeight="true" outlineLevel="0" collapsed="false">
      <c r="A604" s="12"/>
      <c r="B604" s="7"/>
      <c r="C604" s="7"/>
      <c r="D604" s="13" t="s">
        <v>127</v>
      </c>
      <c r="E604" s="22" t="s">
        <v>192</v>
      </c>
      <c r="F604" s="22"/>
      <c r="G604" s="22"/>
      <c r="H604" s="7"/>
      <c r="I604" s="12"/>
      <c r="K604" s="12"/>
      <c r="L604" s="7"/>
      <c r="M604" s="7"/>
      <c r="N604" s="13" t="s">
        <v>127</v>
      </c>
      <c r="O604" s="22" t="s">
        <v>2085</v>
      </c>
      <c r="P604" s="22"/>
      <c r="Q604" s="22"/>
      <c r="R604" s="7"/>
      <c r="S604" s="12"/>
    </row>
    <row r="605" customFormat="false" ht="11.25" hidden="false" customHeight="true" outlineLevel="0" collapsed="false">
      <c r="A605" s="12"/>
      <c r="B605" s="7"/>
      <c r="C605" s="7"/>
      <c r="D605" s="15" t="s">
        <v>130</v>
      </c>
      <c r="E605" s="17" t="s">
        <v>2086</v>
      </c>
      <c r="F605" s="17"/>
      <c r="G605" s="17"/>
      <c r="H605" s="7"/>
      <c r="I605" s="12"/>
      <c r="K605" s="12"/>
      <c r="L605" s="7"/>
      <c r="M605" s="7"/>
      <c r="N605" s="15" t="s">
        <v>130</v>
      </c>
      <c r="O605" s="17" t="s">
        <v>2087</v>
      </c>
      <c r="P605" s="17"/>
      <c r="Q605" s="17"/>
      <c r="R605" s="7"/>
      <c r="S605" s="12"/>
    </row>
    <row r="606" customFormat="false" ht="11.25" hidden="false" customHeight="true" outlineLevel="0" collapsed="false">
      <c r="A606" s="12"/>
      <c r="B606" s="7"/>
      <c r="C606" s="7"/>
      <c r="D606" s="15" t="s">
        <v>132</v>
      </c>
      <c r="E606" s="17" t="s">
        <v>318</v>
      </c>
      <c r="F606" s="17"/>
      <c r="G606" s="17"/>
      <c r="H606" s="7"/>
      <c r="I606" s="12"/>
      <c r="K606" s="12"/>
      <c r="L606" s="7"/>
      <c r="M606" s="7"/>
      <c r="N606" s="15" t="s">
        <v>132</v>
      </c>
      <c r="O606" s="17" t="s">
        <v>411</v>
      </c>
      <c r="P606" s="17"/>
      <c r="Q606" s="17"/>
      <c r="R606" s="7"/>
      <c r="S606" s="12"/>
    </row>
    <row r="607" customFormat="false" ht="11.25" hidden="false" customHeight="true" outlineLevel="0" collapsed="false">
      <c r="A607" s="12"/>
      <c r="B607" s="7"/>
      <c r="C607" s="7"/>
      <c r="D607" s="13" t="s">
        <v>134</v>
      </c>
      <c r="E607" s="17" t="s">
        <v>2088</v>
      </c>
      <c r="F607" s="17"/>
      <c r="G607" s="17"/>
      <c r="H607" s="7"/>
      <c r="I607" s="12"/>
      <c r="K607" s="12"/>
      <c r="L607" s="7"/>
      <c r="M607" s="7"/>
      <c r="N607" s="13" t="s">
        <v>134</v>
      </c>
      <c r="O607" s="17" t="s">
        <v>459</v>
      </c>
      <c r="P607" s="17"/>
      <c r="Q607" s="17"/>
      <c r="R607" s="7"/>
      <c r="S607" s="12"/>
    </row>
    <row r="608" customFormat="false" ht="11.25" hidden="false" customHeight="true" outlineLevel="0" collapsed="false">
      <c r="A608" s="12"/>
      <c r="B608" s="13" t="s">
        <v>127</v>
      </c>
      <c r="C608" s="14" t="n">
        <v>96</v>
      </c>
      <c r="D608" s="14"/>
      <c r="E608" s="7"/>
      <c r="F608" s="7"/>
      <c r="G608" s="13" t="s">
        <v>127</v>
      </c>
      <c r="H608" s="14" t="s">
        <v>305</v>
      </c>
      <c r="I608" s="14"/>
      <c r="K608" s="12"/>
      <c r="L608" s="13" t="s">
        <v>127</v>
      </c>
      <c r="M608" s="14" t="s">
        <v>2089</v>
      </c>
      <c r="N608" s="14"/>
      <c r="P608" s="7"/>
      <c r="Q608" s="13" t="s">
        <v>127</v>
      </c>
      <c r="R608" s="14" t="s">
        <v>425</v>
      </c>
      <c r="S608" s="14"/>
    </row>
    <row r="609" customFormat="false" ht="11.25" hidden="false" customHeight="true" outlineLevel="0" collapsed="false">
      <c r="A609" s="12"/>
      <c r="B609" s="15" t="s">
        <v>130</v>
      </c>
      <c r="C609" s="14" t="s">
        <v>864</v>
      </c>
      <c r="D609" s="14"/>
      <c r="E609" s="7"/>
      <c r="F609" s="7"/>
      <c r="G609" s="15" t="s">
        <v>130</v>
      </c>
      <c r="H609" s="14" t="n">
        <v>97</v>
      </c>
      <c r="I609" s="14"/>
      <c r="K609" s="12"/>
      <c r="L609" s="15" t="s">
        <v>130</v>
      </c>
      <c r="M609" s="14" t="n">
        <v>7</v>
      </c>
      <c r="N609" s="14"/>
      <c r="P609" s="7"/>
      <c r="Q609" s="15" t="s">
        <v>130</v>
      </c>
      <c r="R609" s="14" t="s">
        <v>2090</v>
      </c>
      <c r="S609" s="14"/>
    </row>
    <row r="610" customFormat="false" ht="11.25" hidden="false" customHeight="true" outlineLevel="0" collapsed="false">
      <c r="A610" s="12"/>
      <c r="B610" s="15" t="s">
        <v>132</v>
      </c>
      <c r="C610" s="14" t="s">
        <v>2091</v>
      </c>
      <c r="D610" s="14"/>
      <c r="E610" s="7"/>
      <c r="F610" s="7"/>
      <c r="G610" s="15" t="s">
        <v>132</v>
      </c>
      <c r="H610" s="14" t="s">
        <v>2092</v>
      </c>
      <c r="I610" s="14"/>
      <c r="K610" s="12"/>
      <c r="L610" s="15" t="s">
        <v>132</v>
      </c>
      <c r="M610" s="14" t="s">
        <v>2093</v>
      </c>
      <c r="N610" s="14"/>
      <c r="P610" s="7"/>
      <c r="Q610" s="15" t="s">
        <v>132</v>
      </c>
      <c r="R610" s="14" t="n">
        <v>84</v>
      </c>
      <c r="S610" s="14"/>
    </row>
    <row r="611" customFormat="false" ht="11.25" hidden="false" customHeight="true" outlineLevel="0" collapsed="false">
      <c r="A611" s="12"/>
      <c r="B611" s="13" t="s">
        <v>134</v>
      </c>
      <c r="C611" s="14" t="s">
        <v>242</v>
      </c>
      <c r="D611" s="14"/>
      <c r="E611" s="7"/>
      <c r="F611" s="7"/>
      <c r="G611" s="13" t="s">
        <v>134</v>
      </c>
      <c r="H611" s="14" t="s">
        <v>362</v>
      </c>
      <c r="I611" s="14"/>
      <c r="K611" s="12"/>
      <c r="L611" s="13" t="s">
        <v>134</v>
      </c>
      <c r="M611" s="14" t="s">
        <v>2094</v>
      </c>
      <c r="N611" s="14"/>
      <c r="P611" s="7"/>
      <c r="Q611" s="13" t="s">
        <v>134</v>
      </c>
      <c r="R611" s="14" t="n">
        <v>97432</v>
      </c>
      <c r="S611" s="14"/>
    </row>
    <row r="612" customFormat="false" ht="11.25" hidden="false" customHeight="true" outlineLevel="0" collapsed="false">
      <c r="A612" s="12"/>
      <c r="B612" s="7"/>
      <c r="C612" s="7"/>
      <c r="D612" s="13" t="s">
        <v>127</v>
      </c>
      <c r="E612" s="17" t="s">
        <v>2095</v>
      </c>
      <c r="F612" s="17"/>
      <c r="G612" s="17"/>
      <c r="H612" s="7"/>
      <c r="I612" s="12"/>
      <c r="K612" s="12"/>
      <c r="L612" s="7"/>
      <c r="M612" s="7"/>
      <c r="N612" s="13" t="s">
        <v>127</v>
      </c>
      <c r="O612" s="17" t="s">
        <v>452</v>
      </c>
      <c r="P612" s="17"/>
      <c r="Q612" s="17"/>
      <c r="R612" s="7"/>
      <c r="S612" s="12"/>
    </row>
    <row r="613" customFormat="false" ht="11.25" hidden="false" customHeight="true" outlineLevel="0" collapsed="false">
      <c r="A613" s="12"/>
      <c r="B613" s="7"/>
      <c r="C613" s="7"/>
      <c r="D613" s="15" t="s">
        <v>130</v>
      </c>
      <c r="E613" s="17" t="s">
        <v>950</v>
      </c>
      <c r="F613" s="17"/>
      <c r="G613" s="17"/>
      <c r="H613" s="7"/>
      <c r="I613" s="12"/>
      <c r="K613" s="12"/>
      <c r="L613" s="7"/>
      <c r="M613" s="7"/>
      <c r="N613" s="15" t="s">
        <v>130</v>
      </c>
      <c r="O613" s="17" t="s">
        <v>183</v>
      </c>
      <c r="P613" s="17"/>
      <c r="Q613" s="17"/>
      <c r="R613" s="7"/>
      <c r="S613" s="12"/>
    </row>
    <row r="614" customFormat="false" ht="11.25" hidden="false" customHeight="true" outlineLevel="0" collapsed="false">
      <c r="A614" s="12"/>
      <c r="B614" s="7"/>
      <c r="C614" s="7"/>
      <c r="D614" s="15" t="s">
        <v>132</v>
      </c>
      <c r="E614" s="17"/>
      <c r="F614" s="17"/>
      <c r="G614" s="17"/>
      <c r="H614" s="7"/>
      <c r="I614" s="12"/>
      <c r="K614" s="12"/>
      <c r="L614" s="7"/>
      <c r="M614" s="7"/>
      <c r="N614" s="15" t="s">
        <v>132</v>
      </c>
      <c r="O614" s="22" t="s">
        <v>2096</v>
      </c>
      <c r="P614" s="22"/>
      <c r="Q614" s="22"/>
      <c r="R614" s="7"/>
      <c r="S614" s="12"/>
    </row>
    <row r="615" customFormat="false" ht="11.25" hidden="false" customHeight="true" outlineLevel="0" collapsed="false">
      <c r="A615" s="12"/>
      <c r="B615" s="7"/>
      <c r="C615" s="7"/>
      <c r="D615" s="13" t="s">
        <v>134</v>
      </c>
      <c r="E615" s="22" t="s">
        <v>2097</v>
      </c>
      <c r="F615" s="22"/>
      <c r="G615" s="22"/>
      <c r="H615" s="7"/>
      <c r="I615" s="12"/>
      <c r="K615" s="12"/>
      <c r="L615" s="7"/>
      <c r="M615" s="7"/>
      <c r="N615" s="13" t="s">
        <v>134</v>
      </c>
      <c r="O615" s="22" t="s">
        <v>616</v>
      </c>
      <c r="P615" s="22"/>
      <c r="Q615" s="22"/>
      <c r="R615" s="7"/>
      <c r="S615" s="12"/>
    </row>
    <row r="616" customFormat="false" ht="11.25" hidden="false" customHeight="false" outlineLevel="0" collapsed="false">
      <c r="A616" s="18" t="s">
        <v>157</v>
      </c>
      <c r="B616" s="4" t="s">
        <v>158</v>
      </c>
      <c r="C616" s="4" t="s">
        <v>159</v>
      </c>
      <c r="D616" s="4" t="s">
        <v>160</v>
      </c>
      <c r="E616" s="4" t="s">
        <v>161</v>
      </c>
      <c r="F616" s="4" t="s">
        <v>162</v>
      </c>
      <c r="G616" s="4" t="s">
        <v>163</v>
      </c>
      <c r="H616" s="4" t="s">
        <v>164</v>
      </c>
      <c r="I616" s="18" t="s">
        <v>165</v>
      </c>
      <c r="J616" s="4"/>
      <c r="K616" s="18" t="s">
        <v>157</v>
      </c>
      <c r="L616" s="4" t="s">
        <v>158</v>
      </c>
      <c r="M616" s="4" t="s">
        <v>159</v>
      </c>
      <c r="N616" s="4" t="s">
        <v>160</v>
      </c>
      <c r="O616" s="19" t="s">
        <v>161</v>
      </c>
      <c r="P616" s="4" t="s">
        <v>162</v>
      </c>
      <c r="Q616" s="4" t="s">
        <v>163</v>
      </c>
      <c r="R616" s="4" t="s">
        <v>164</v>
      </c>
      <c r="S616" s="18" t="s">
        <v>165</v>
      </c>
    </row>
    <row r="617" customFormat="false" ht="11.25" hidden="false" customHeight="false" outlineLevel="0" collapsed="false">
      <c r="A617" s="9" t="n">
        <v>48</v>
      </c>
      <c r="B617" s="20" t="n">
        <v>44</v>
      </c>
      <c r="C617" s="21" t="n">
        <v>50</v>
      </c>
      <c r="D617" s="7" t="s">
        <v>272</v>
      </c>
      <c r="E617" s="7" t="s">
        <v>177</v>
      </c>
      <c r="F617" s="7" t="n">
        <v>10</v>
      </c>
      <c r="G617" s="21" t="n">
        <v>-50</v>
      </c>
      <c r="H617" s="7" t="n">
        <v>11</v>
      </c>
      <c r="I617" s="9" t="n">
        <v>36</v>
      </c>
      <c r="K617" s="9" t="n">
        <v>73</v>
      </c>
      <c r="L617" s="20" t="n">
        <v>44</v>
      </c>
      <c r="M617" s="21" t="n">
        <v>500</v>
      </c>
      <c r="N617" s="7" t="s">
        <v>408</v>
      </c>
      <c r="O617" s="10" t="s">
        <v>177</v>
      </c>
      <c r="P617" s="7" t="n">
        <v>6</v>
      </c>
      <c r="Q617" s="21" t="n">
        <v>-500</v>
      </c>
      <c r="R617" s="7" t="n">
        <v>11</v>
      </c>
      <c r="S617" s="9" t="n">
        <v>11</v>
      </c>
    </row>
    <row r="618" customFormat="false" ht="11.25" hidden="false" customHeight="false" outlineLevel="0" collapsed="false">
      <c r="A618" s="9" t="n">
        <v>48</v>
      </c>
      <c r="B618" s="20" t="n">
        <v>12</v>
      </c>
      <c r="C618" s="21" t="n">
        <v>50</v>
      </c>
      <c r="D618" s="7" t="s">
        <v>272</v>
      </c>
      <c r="E618" s="7" t="s">
        <v>172</v>
      </c>
      <c r="F618" s="7" t="n">
        <v>10</v>
      </c>
      <c r="G618" s="21" t="n">
        <v>-50</v>
      </c>
      <c r="H618" s="7" t="n">
        <v>10</v>
      </c>
      <c r="I618" s="9" t="n">
        <v>36</v>
      </c>
      <c r="K618" s="9" t="n">
        <v>22</v>
      </c>
      <c r="L618" s="20" t="n">
        <v>12</v>
      </c>
      <c r="M618" s="21" t="n">
        <v>-50</v>
      </c>
      <c r="N618" s="7" t="s">
        <v>179</v>
      </c>
      <c r="O618" s="10" t="s">
        <v>174</v>
      </c>
      <c r="P618" s="7" t="n">
        <v>9</v>
      </c>
      <c r="Q618" s="21" t="n">
        <v>50</v>
      </c>
      <c r="R618" s="7" t="n">
        <v>10</v>
      </c>
      <c r="S618" s="9" t="n">
        <v>62</v>
      </c>
    </row>
    <row r="619" customFormat="false" ht="11.25" hidden="false" customHeight="false" outlineLevel="0" collapsed="false">
      <c r="A619" s="9" t="n">
        <v>48</v>
      </c>
      <c r="B619" s="20" t="n">
        <v>13</v>
      </c>
      <c r="C619" s="21" t="n">
        <v>50</v>
      </c>
      <c r="D619" s="7" t="s">
        <v>272</v>
      </c>
      <c r="E619" s="7" t="s">
        <v>177</v>
      </c>
      <c r="F619" s="7" t="n">
        <v>10</v>
      </c>
      <c r="G619" s="21" t="n">
        <v>-50</v>
      </c>
      <c r="H619" s="7" t="n">
        <v>9</v>
      </c>
      <c r="I619" s="9" t="n">
        <v>36</v>
      </c>
      <c r="K619" s="9" t="n">
        <v>22</v>
      </c>
      <c r="L619" s="20" t="n">
        <v>13</v>
      </c>
      <c r="M619" s="21" t="n">
        <v>-50</v>
      </c>
      <c r="N619" s="7" t="s">
        <v>166</v>
      </c>
      <c r="O619" s="10" t="s">
        <v>174</v>
      </c>
      <c r="P619" s="7" t="n">
        <v>8</v>
      </c>
      <c r="Q619" s="21" t="n">
        <v>50</v>
      </c>
      <c r="R619" s="7" t="n">
        <v>9</v>
      </c>
      <c r="S619" s="9" t="n">
        <v>62</v>
      </c>
    </row>
    <row r="620" customFormat="false" ht="11.25" hidden="false" customHeight="false" outlineLevel="0" collapsed="false">
      <c r="A620" s="9" t="n">
        <v>20</v>
      </c>
      <c r="B620" s="20" t="n">
        <v>14</v>
      </c>
      <c r="C620" s="21" t="n">
        <v>-400</v>
      </c>
      <c r="D620" s="7" t="s">
        <v>272</v>
      </c>
      <c r="E620" s="7" t="s">
        <v>177</v>
      </c>
      <c r="F620" s="7" t="n">
        <v>11</v>
      </c>
      <c r="G620" s="21" t="n">
        <v>400</v>
      </c>
      <c r="H620" s="7" t="n">
        <v>8</v>
      </c>
      <c r="I620" s="9" t="n">
        <v>64</v>
      </c>
      <c r="K620" s="9" t="n">
        <v>2</v>
      </c>
      <c r="L620" s="20" t="n">
        <v>14</v>
      </c>
      <c r="M620" s="21" t="n">
        <v>-500</v>
      </c>
      <c r="N620" s="7" t="s">
        <v>175</v>
      </c>
      <c r="O620" s="10" t="s">
        <v>174</v>
      </c>
      <c r="P620" s="7" t="n">
        <v>7</v>
      </c>
      <c r="Q620" s="21" t="n">
        <v>500</v>
      </c>
      <c r="R620" s="7" t="n">
        <v>8</v>
      </c>
      <c r="S620" s="9" t="n">
        <v>82</v>
      </c>
    </row>
    <row r="621" customFormat="false" ht="11.25" hidden="false" customHeight="false" outlineLevel="0" collapsed="false">
      <c r="A621" s="9" t="n">
        <v>48</v>
      </c>
      <c r="B621" s="20" t="n">
        <v>7</v>
      </c>
      <c r="C621" s="21" t="n">
        <v>50</v>
      </c>
      <c r="D621" s="7" t="s">
        <v>272</v>
      </c>
      <c r="E621" s="7" t="s">
        <v>172</v>
      </c>
      <c r="F621" s="7" t="n">
        <v>10</v>
      </c>
      <c r="G621" s="21" t="n">
        <v>-50</v>
      </c>
      <c r="H621" s="7" t="n">
        <v>15</v>
      </c>
      <c r="I621" s="9" t="n">
        <v>36</v>
      </c>
      <c r="K621" s="9" t="n">
        <v>22</v>
      </c>
      <c r="L621" s="20" t="n">
        <v>7</v>
      </c>
      <c r="M621" s="21" t="n">
        <v>-50</v>
      </c>
      <c r="N621" s="7" t="s">
        <v>179</v>
      </c>
      <c r="O621" s="10" t="s">
        <v>174</v>
      </c>
      <c r="P621" s="7" t="n">
        <v>9</v>
      </c>
      <c r="Q621" s="21" t="n">
        <v>50</v>
      </c>
      <c r="R621" s="7" t="n">
        <v>15</v>
      </c>
      <c r="S621" s="9" t="n">
        <v>62</v>
      </c>
    </row>
    <row r="622" customFormat="false" ht="11.25" hidden="false" customHeight="false" outlineLevel="0" collapsed="false">
      <c r="A622" s="9" t="n">
        <v>31</v>
      </c>
      <c r="B622" s="20" t="n">
        <v>6</v>
      </c>
      <c r="C622" s="21" t="n">
        <v>-130</v>
      </c>
      <c r="D622" s="7" t="s">
        <v>176</v>
      </c>
      <c r="E622" s="7" t="s">
        <v>177</v>
      </c>
      <c r="F622" s="7" t="n">
        <v>10</v>
      </c>
      <c r="G622" s="21" t="n">
        <v>130</v>
      </c>
      <c r="H622" s="7" t="n">
        <v>16</v>
      </c>
      <c r="I622" s="9" t="n">
        <v>53</v>
      </c>
      <c r="K622" s="9" t="n">
        <v>83</v>
      </c>
      <c r="L622" s="20" t="n">
        <v>6</v>
      </c>
      <c r="M622" s="21" t="n">
        <v>800</v>
      </c>
      <c r="N622" s="7" t="s">
        <v>484</v>
      </c>
      <c r="O622" s="10" t="s">
        <v>172</v>
      </c>
      <c r="P622" s="7" t="n">
        <v>6</v>
      </c>
      <c r="Q622" s="21" t="n">
        <v>-800</v>
      </c>
      <c r="R622" s="7" t="n">
        <v>16</v>
      </c>
      <c r="S622" s="9" t="n">
        <v>1</v>
      </c>
    </row>
    <row r="623" customFormat="false" ht="11.25" hidden="false" customHeight="false" outlineLevel="0" collapsed="false">
      <c r="A623" s="9" t="n">
        <v>48</v>
      </c>
      <c r="B623" s="20" t="n">
        <v>17</v>
      </c>
      <c r="C623" s="21" t="n">
        <v>50</v>
      </c>
      <c r="D623" s="7" t="s">
        <v>272</v>
      </c>
      <c r="E623" s="7" t="s">
        <v>172</v>
      </c>
      <c r="F623" s="7" t="n">
        <v>10</v>
      </c>
      <c r="G623" s="21" t="n">
        <v>-50</v>
      </c>
      <c r="H623" s="7" t="n">
        <v>5</v>
      </c>
      <c r="I623" s="9" t="n">
        <v>36</v>
      </c>
      <c r="K623" s="9" t="n">
        <v>50</v>
      </c>
      <c r="L623" s="20" t="n">
        <v>17</v>
      </c>
      <c r="M623" s="21" t="n">
        <v>200</v>
      </c>
      <c r="N623" s="7" t="s">
        <v>408</v>
      </c>
      <c r="O623" s="10" t="s">
        <v>177</v>
      </c>
      <c r="P623" s="7" t="n">
        <v>7</v>
      </c>
      <c r="Q623" s="21" t="n">
        <v>-200</v>
      </c>
      <c r="R623" s="7" t="n">
        <v>5</v>
      </c>
      <c r="S623" s="9" t="n">
        <v>34</v>
      </c>
    </row>
    <row r="624" customFormat="false" ht="11.25" hidden="false" customHeight="false" outlineLevel="0" collapsed="false">
      <c r="A624" s="9" t="n">
        <v>48</v>
      </c>
      <c r="B624" s="20" t="n">
        <v>4</v>
      </c>
      <c r="C624" s="21" t="n">
        <v>50</v>
      </c>
      <c r="D624" s="7" t="s">
        <v>272</v>
      </c>
      <c r="E624" s="7" t="s">
        <v>172</v>
      </c>
      <c r="F624" s="7" t="n">
        <v>10</v>
      </c>
      <c r="G624" s="21" t="n">
        <v>-50</v>
      </c>
      <c r="H624" s="7" t="n">
        <v>18</v>
      </c>
      <c r="I624" s="9" t="n">
        <v>36</v>
      </c>
      <c r="K624" s="9" t="n">
        <v>22</v>
      </c>
      <c r="L624" s="20" t="n">
        <v>4</v>
      </c>
      <c r="M624" s="21" t="n">
        <v>-50</v>
      </c>
      <c r="N624" s="7" t="s">
        <v>179</v>
      </c>
      <c r="O624" s="10" t="s">
        <v>174</v>
      </c>
      <c r="P624" s="7" t="n">
        <v>9</v>
      </c>
      <c r="Q624" s="21" t="n">
        <v>50</v>
      </c>
      <c r="R624" s="7" t="n">
        <v>18</v>
      </c>
      <c r="S624" s="9" t="n">
        <v>62</v>
      </c>
    </row>
    <row r="625" customFormat="false" ht="11.25" hidden="false" customHeight="false" outlineLevel="0" collapsed="false">
      <c r="A625" s="9" t="n">
        <v>69</v>
      </c>
      <c r="B625" s="20" t="n">
        <v>3</v>
      </c>
      <c r="C625" s="21" t="n">
        <v>100</v>
      </c>
      <c r="D625" s="7" t="s">
        <v>301</v>
      </c>
      <c r="E625" s="7" t="s">
        <v>172</v>
      </c>
      <c r="F625" s="7" t="n">
        <v>10</v>
      </c>
      <c r="G625" s="21" t="n">
        <v>-100</v>
      </c>
      <c r="H625" s="7" t="n">
        <v>19</v>
      </c>
      <c r="I625" s="9" t="n">
        <v>15</v>
      </c>
      <c r="K625" s="9" t="n">
        <v>50</v>
      </c>
      <c r="L625" s="20" t="n">
        <v>3</v>
      </c>
      <c r="M625" s="21" t="n">
        <v>200</v>
      </c>
      <c r="N625" s="7" t="s">
        <v>408</v>
      </c>
      <c r="O625" s="10" t="s">
        <v>177</v>
      </c>
      <c r="P625" s="7" t="n">
        <v>7</v>
      </c>
      <c r="Q625" s="21" t="n">
        <v>-200</v>
      </c>
      <c r="R625" s="7" t="n">
        <v>19</v>
      </c>
      <c r="S625" s="9" t="n">
        <v>34</v>
      </c>
    </row>
    <row r="626" customFormat="false" ht="11.25" hidden="false" customHeight="false" outlineLevel="0" collapsed="false">
      <c r="A626" s="9" t="n">
        <v>76</v>
      </c>
      <c r="B626" s="20" t="n">
        <v>20</v>
      </c>
      <c r="C626" s="21" t="n">
        <v>200</v>
      </c>
      <c r="D626" s="7" t="s">
        <v>2098</v>
      </c>
      <c r="E626" s="7" t="s">
        <v>172</v>
      </c>
      <c r="F626" s="7" t="n">
        <v>10</v>
      </c>
      <c r="G626" s="21" t="n">
        <v>-200</v>
      </c>
      <c r="H626" s="7" t="n">
        <v>2</v>
      </c>
      <c r="I626" s="9" t="n">
        <v>8</v>
      </c>
      <c r="K626" s="9" t="n">
        <v>41</v>
      </c>
      <c r="L626" s="20" t="n">
        <v>20</v>
      </c>
      <c r="M626" s="21" t="n">
        <v>140</v>
      </c>
      <c r="N626" s="7" t="s">
        <v>170</v>
      </c>
      <c r="O626" s="10" t="s">
        <v>174</v>
      </c>
      <c r="P626" s="7" t="n">
        <v>9</v>
      </c>
      <c r="Q626" s="21" t="n">
        <v>-140</v>
      </c>
      <c r="R626" s="7" t="n">
        <v>2</v>
      </c>
      <c r="S626" s="9" t="n">
        <v>43</v>
      </c>
    </row>
    <row r="627" customFormat="false" ht="11.25" hidden="false" customHeight="false" outlineLevel="0" collapsed="false">
      <c r="A627" s="9" t="n">
        <v>20</v>
      </c>
      <c r="B627" s="20" t="n">
        <v>1</v>
      </c>
      <c r="C627" s="21" t="n">
        <v>-400</v>
      </c>
      <c r="D627" s="7" t="s">
        <v>169</v>
      </c>
      <c r="E627" s="7" t="s">
        <v>172</v>
      </c>
      <c r="F627" s="7" t="n">
        <v>9</v>
      </c>
      <c r="G627" s="21" t="n">
        <v>400</v>
      </c>
      <c r="H627" s="7" t="n">
        <v>21</v>
      </c>
      <c r="I627" s="9" t="n">
        <v>64</v>
      </c>
      <c r="K627" s="9" t="n">
        <v>60</v>
      </c>
      <c r="L627" s="20" t="n">
        <v>1</v>
      </c>
      <c r="M627" s="21" t="n">
        <v>420</v>
      </c>
      <c r="N627" s="7" t="s">
        <v>179</v>
      </c>
      <c r="O627" s="10" t="s">
        <v>174</v>
      </c>
      <c r="P627" s="7" t="n">
        <v>10</v>
      </c>
      <c r="Q627" s="21" t="n">
        <v>-420</v>
      </c>
      <c r="R627" s="7" t="n">
        <v>21</v>
      </c>
      <c r="S627" s="9" t="n">
        <v>24</v>
      </c>
    </row>
    <row r="628" customFormat="false" ht="11.25" hidden="false" customHeight="false" outlineLevel="0" collapsed="false">
      <c r="A628" s="9" t="n">
        <v>48</v>
      </c>
      <c r="B628" s="20" t="n">
        <v>22</v>
      </c>
      <c r="C628" s="21" t="n">
        <v>50</v>
      </c>
      <c r="D628" s="7" t="s">
        <v>272</v>
      </c>
      <c r="E628" s="7" t="s">
        <v>172</v>
      </c>
      <c r="F628" s="7" t="n">
        <v>10</v>
      </c>
      <c r="G628" s="21" t="n">
        <v>-50</v>
      </c>
      <c r="H628" s="7" t="n">
        <v>43</v>
      </c>
      <c r="I628" s="9" t="n">
        <v>36</v>
      </c>
      <c r="K628" s="9" t="n">
        <v>60</v>
      </c>
      <c r="L628" s="20" t="n">
        <v>22</v>
      </c>
      <c r="M628" s="21" t="n">
        <v>420</v>
      </c>
      <c r="N628" s="7" t="s">
        <v>179</v>
      </c>
      <c r="O628" s="10" t="s">
        <v>174</v>
      </c>
      <c r="P628" s="7" t="n">
        <v>10</v>
      </c>
      <c r="Q628" s="21" t="n">
        <v>-420</v>
      </c>
      <c r="R628" s="7" t="n">
        <v>43</v>
      </c>
      <c r="S628" s="9" t="n">
        <v>24</v>
      </c>
    </row>
    <row r="629" customFormat="false" ht="11.25" hidden="false" customHeight="false" outlineLevel="0" collapsed="false">
      <c r="A629" s="9" t="n">
        <v>69</v>
      </c>
      <c r="B629" s="20" t="n">
        <v>42</v>
      </c>
      <c r="C629" s="21" t="n">
        <v>100</v>
      </c>
      <c r="D629" s="7" t="s">
        <v>166</v>
      </c>
      <c r="E629" s="7" t="s">
        <v>177</v>
      </c>
      <c r="F629" s="7" t="n">
        <v>7</v>
      </c>
      <c r="G629" s="21" t="n">
        <v>-100</v>
      </c>
      <c r="H629" s="7" t="n">
        <v>23</v>
      </c>
      <c r="I629" s="9" t="n">
        <v>15</v>
      </c>
      <c r="K629" s="9" t="n">
        <v>46</v>
      </c>
      <c r="L629" s="20" t="n">
        <v>42</v>
      </c>
      <c r="M629" s="21" t="n">
        <v>170</v>
      </c>
      <c r="N629" s="7" t="s">
        <v>166</v>
      </c>
      <c r="O629" s="10" t="s">
        <v>174</v>
      </c>
      <c r="P629" s="7" t="n">
        <v>10</v>
      </c>
      <c r="Q629" s="21" t="n">
        <v>-170</v>
      </c>
      <c r="R629" s="7" t="n">
        <v>23</v>
      </c>
      <c r="S629" s="9" t="n">
        <v>38</v>
      </c>
    </row>
    <row r="630" customFormat="false" ht="11.25" hidden="false" customHeight="false" outlineLevel="0" collapsed="false">
      <c r="A630" s="9" t="n">
        <v>69</v>
      </c>
      <c r="B630" s="20" t="n">
        <v>24</v>
      </c>
      <c r="C630" s="21" t="n">
        <v>100</v>
      </c>
      <c r="D630" s="7" t="s">
        <v>301</v>
      </c>
      <c r="E630" s="7" t="s">
        <v>172</v>
      </c>
      <c r="F630" s="7" t="n">
        <v>10</v>
      </c>
      <c r="G630" s="21" t="n">
        <v>-100</v>
      </c>
      <c r="H630" s="7" t="n">
        <v>41</v>
      </c>
      <c r="I630" s="9" t="n">
        <v>15</v>
      </c>
      <c r="K630" s="9" t="n">
        <v>8</v>
      </c>
      <c r="L630" s="20" t="n">
        <v>24</v>
      </c>
      <c r="M630" s="21" t="n">
        <v>-100</v>
      </c>
      <c r="N630" s="7" t="s">
        <v>179</v>
      </c>
      <c r="O630" s="10" t="s">
        <v>174</v>
      </c>
      <c r="P630" s="7" t="n">
        <v>8</v>
      </c>
      <c r="Q630" s="21" t="n">
        <v>100</v>
      </c>
      <c r="R630" s="7" t="n">
        <v>41</v>
      </c>
      <c r="S630" s="9" t="n">
        <v>76</v>
      </c>
    </row>
    <row r="631" customFormat="false" ht="11.25" hidden="false" customHeight="false" outlineLevel="0" collapsed="false">
      <c r="A631" s="9" t="n">
        <v>7</v>
      </c>
      <c r="B631" s="20" t="n">
        <v>25</v>
      </c>
      <c r="C631" s="21" t="n">
        <v>-430</v>
      </c>
      <c r="D631" s="7" t="s">
        <v>169</v>
      </c>
      <c r="E631" s="7" t="s">
        <v>172</v>
      </c>
      <c r="F631" s="7" t="n">
        <v>10</v>
      </c>
      <c r="G631" s="21" t="n">
        <v>430</v>
      </c>
      <c r="H631" s="7" t="n">
        <v>40</v>
      </c>
      <c r="I631" s="9" t="n">
        <v>77</v>
      </c>
      <c r="K631" s="9" t="n">
        <v>83</v>
      </c>
      <c r="L631" s="20" t="n">
        <v>25</v>
      </c>
      <c r="M631" s="21" t="n">
        <v>800</v>
      </c>
      <c r="N631" s="7" t="s">
        <v>484</v>
      </c>
      <c r="O631" s="10" t="s">
        <v>172</v>
      </c>
      <c r="P631" s="7" t="n">
        <v>6</v>
      </c>
      <c r="Q631" s="21" t="n">
        <v>-800</v>
      </c>
      <c r="R631" s="7" t="n">
        <v>40</v>
      </c>
      <c r="S631" s="9" t="n">
        <v>1</v>
      </c>
    </row>
    <row r="632" customFormat="false" ht="11.25" hidden="false" customHeight="false" outlineLevel="0" collapsed="false">
      <c r="A632" s="9" t="n">
        <v>28</v>
      </c>
      <c r="B632" s="20" t="n">
        <v>26</v>
      </c>
      <c r="C632" s="21" t="n">
        <v>-200</v>
      </c>
      <c r="D632" s="7" t="s">
        <v>211</v>
      </c>
      <c r="E632" s="7" t="s">
        <v>167</v>
      </c>
      <c r="F632" s="7" t="n">
        <v>8</v>
      </c>
      <c r="G632" s="21" t="n">
        <v>200</v>
      </c>
      <c r="H632" s="7" t="n">
        <v>39</v>
      </c>
      <c r="I632" s="9" t="n">
        <v>56</v>
      </c>
      <c r="K632" s="9" t="n">
        <v>60</v>
      </c>
      <c r="L632" s="20" t="n">
        <v>26</v>
      </c>
      <c r="M632" s="21" t="n">
        <v>420</v>
      </c>
      <c r="N632" s="7" t="s">
        <v>179</v>
      </c>
      <c r="O632" s="10" t="s">
        <v>174</v>
      </c>
      <c r="P632" s="7" t="n">
        <v>10</v>
      </c>
      <c r="Q632" s="21" t="n">
        <v>-420</v>
      </c>
      <c r="R632" s="7" t="n">
        <v>39</v>
      </c>
      <c r="S632" s="9" t="n">
        <v>24</v>
      </c>
    </row>
    <row r="633" customFormat="false" ht="11.25" hidden="false" customHeight="false" outlineLevel="0" collapsed="false">
      <c r="A633" s="9" t="n">
        <v>48</v>
      </c>
      <c r="B633" s="20" t="n">
        <v>27</v>
      </c>
      <c r="C633" s="21" t="n">
        <v>50</v>
      </c>
      <c r="D633" s="7" t="s">
        <v>272</v>
      </c>
      <c r="E633" s="7" t="s">
        <v>177</v>
      </c>
      <c r="F633" s="7" t="n">
        <v>10</v>
      </c>
      <c r="G633" s="21" t="n">
        <v>-50</v>
      </c>
      <c r="H633" s="7" t="n">
        <v>38</v>
      </c>
      <c r="I633" s="9" t="n">
        <v>36</v>
      </c>
      <c r="K633" s="9" t="n">
        <v>41</v>
      </c>
      <c r="L633" s="20" t="n">
        <v>27</v>
      </c>
      <c r="M633" s="21" t="n">
        <v>140</v>
      </c>
      <c r="N633" s="7" t="s">
        <v>166</v>
      </c>
      <c r="O633" s="10" t="s">
        <v>174</v>
      </c>
      <c r="P633" s="7" t="n">
        <v>9</v>
      </c>
      <c r="Q633" s="21" t="n">
        <v>-140</v>
      </c>
      <c r="R633" s="7" t="n">
        <v>38</v>
      </c>
      <c r="S633" s="9" t="n">
        <v>43</v>
      </c>
    </row>
    <row r="634" customFormat="false" ht="11.25" hidden="false" customHeight="false" outlineLevel="0" collapsed="false">
      <c r="A634" s="9" t="n">
        <v>69</v>
      </c>
      <c r="B634" s="20" t="n">
        <v>37</v>
      </c>
      <c r="C634" s="21" t="n">
        <v>100</v>
      </c>
      <c r="D634" s="7" t="s">
        <v>301</v>
      </c>
      <c r="E634" s="7" t="s">
        <v>177</v>
      </c>
      <c r="F634" s="7" t="n">
        <v>10</v>
      </c>
      <c r="G634" s="21" t="n">
        <v>-100</v>
      </c>
      <c r="H634" s="7" t="n">
        <v>28</v>
      </c>
      <c r="I634" s="9" t="n">
        <v>15</v>
      </c>
      <c r="K634" s="9" t="n">
        <v>8</v>
      </c>
      <c r="L634" s="20" t="n">
        <v>37</v>
      </c>
      <c r="M634" s="21" t="n">
        <v>-100</v>
      </c>
      <c r="N634" s="7" t="s">
        <v>179</v>
      </c>
      <c r="O634" s="10" t="s">
        <v>174</v>
      </c>
      <c r="P634" s="7" t="n">
        <v>8</v>
      </c>
      <c r="Q634" s="21" t="n">
        <v>100</v>
      </c>
      <c r="R634" s="7" t="n">
        <v>28</v>
      </c>
      <c r="S634" s="9" t="n">
        <v>76</v>
      </c>
    </row>
    <row r="635" customFormat="false" ht="11.25" hidden="false" customHeight="false" outlineLevel="0" collapsed="false">
      <c r="A635" s="9" t="n">
        <v>20</v>
      </c>
      <c r="B635" s="20" t="n">
        <v>36</v>
      </c>
      <c r="C635" s="21" t="n">
        <v>-400</v>
      </c>
      <c r="D635" s="7" t="s">
        <v>169</v>
      </c>
      <c r="E635" s="7" t="s">
        <v>172</v>
      </c>
      <c r="F635" s="7" t="n">
        <v>9</v>
      </c>
      <c r="G635" s="21" t="n">
        <v>400</v>
      </c>
      <c r="H635" s="7" t="n">
        <v>29</v>
      </c>
      <c r="I635" s="9" t="n">
        <v>64</v>
      </c>
      <c r="K635" s="9" t="n">
        <v>8</v>
      </c>
      <c r="L635" s="20" t="n">
        <v>36</v>
      </c>
      <c r="M635" s="21" t="n">
        <v>-100</v>
      </c>
      <c r="N635" s="7" t="s">
        <v>179</v>
      </c>
      <c r="O635" s="10" t="s">
        <v>174</v>
      </c>
      <c r="P635" s="7" t="n">
        <v>8</v>
      </c>
      <c r="Q635" s="21" t="n">
        <v>100</v>
      </c>
      <c r="R635" s="7" t="n">
        <v>29</v>
      </c>
      <c r="S635" s="9" t="n">
        <v>76</v>
      </c>
    </row>
    <row r="636" customFormat="false" ht="11.25" hidden="false" customHeight="false" outlineLevel="0" collapsed="false">
      <c r="A636" s="9" t="n">
        <v>7</v>
      </c>
      <c r="B636" s="20" t="n">
        <v>30</v>
      </c>
      <c r="C636" s="21" t="n">
        <v>-430</v>
      </c>
      <c r="D636" s="7" t="s">
        <v>169</v>
      </c>
      <c r="E636" s="7" t="s">
        <v>172</v>
      </c>
      <c r="F636" s="7" t="n">
        <v>10</v>
      </c>
      <c r="G636" s="21" t="n">
        <v>430</v>
      </c>
      <c r="H636" s="7" t="n">
        <v>35</v>
      </c>
      <c r="I636" s="9" t="n">
        <v>77</v>
      </c>
      <c r="K636" s="9" t="n">
        <v>22</v>
      </c>
      <c r="L636" s="20" t="n">
        <v>30</v>
      </c>
      <c r="M636" s="21" t="n">
        <v>-50</v>
      </c>
      <c r="N636" s="7" t="s">
        <v>179</v>
      </c>
      <c r="O636" s="10" t="s">
        <v>174</v>
      </c>
      <c r="P636" s="7" t="n">
        <v>9</v>
      </c>
      <c r="Q636" s="21" t="n">
        <v>50</v>
      </c>
      <c r="R636" s="7" t="n">
        <v>35</v>
      </c>
      <c r="S636" s="9" t="n">
        <v>62</v>
      </c>
    </row>
    <row r="637" customFormat="false" ht="11.25" hidden="false" customHeight="false" outlineLevel="0" collapsed="false">
      <c r="A637" s="9" t="n">
        <v>48</v>
      </c>
      <c r="B637" s="20" t="n">
        <v>34</v>
      </c>
      <c r="C637" s="21" t="n">
        <v>50</v>
      </c>
      <c r="D637" s="7" t="s">
        <v>272</v>
      </c>
      <c r="E637" s="7" t="s">
        <v>177</v>
      </c>
      <c r="F637" s="7" t="n">
        <v>10</v>
      </c>
      <c r="G637" s="21" t="n">
        <v>-50</v>
      </c>
      <c r="H637" s="7" t="n">
        <v>31</v>
      </c>
      <c r="I637" s="9" t="n">
        <v>36</v>
      </c>
      <c r="K637" s="9" t="n">
        <v>50</v>
      </c>
      <c r="L637" s="20" t="n">
        <v>34</v>
      </c>
      <c r="M637" s="21" t="n">
        <v>200</v>
      </c>
      <c r="N637" s="7" t="s">
        <v>166</v>
      </c>
      <c r="O637" s="10" t="s">
        <v>174</v>
      </c>
      <c r="P637" s="7" t="n">
        <v>11</v>
      </c>
      <c r="Q637" s="21" t="n">
        <v>-200</v>
      </c>
      <c r="R637" s="7" t="n">
        <v>31</v>
      </c>
      <c r="S637" s="9" t="n">
        <v>34</v>
      </c>
    </row>
    <row r="638" customFormat="false" ht="11.25" hidden="false" customHeight="false" outlineLevel="0" collapsed="false">
      <c r="A638" s="9" t="n">
        <v>20</v>
      </c>
      <c r="B638" s="20" t="n">
        <v>33</v>
      </c>
      <c r="C638" s="21" t="n">
        <v>-400</v>
      </c>
      <c r="D638" s="7" t="s">
        <v>272</v>
      </c>
      <c r="E638" s="7" t="s">
        <v>177</v>
      </c>
      <c r="F638" s="7" t="n">
        <v>11</v>
      </c>
      <c r="G638" s="21" t="n">
        <v>400</v>
      </c>
      <c r="H638" s="7" t="n">
        <v>32</v>
      </c>
      <c r="I638" s="9" t="n">
        <v>64</v>
      </c>
      <c r="K638" s="9" t="n">
        <v>22</v>
      </c>
      <c r="L638" s="20" t="n">
        <v>33</v>
      </c>
      <c r="M638" s="21" t="n">
        <v>-50</v>
      </c>
      <c r="N638" s="7" t="s">
        <v>179</v>
      </c>
      <c r="O638" s="10" t="s">
        <v>174</v>
      </c>
      <c r="P638" s="7" t="n">
        <v>9</v>
      </c>
      <c r="Q638" s="21" t="n">
        <v>50</v>
      </c>
      <c r="R638" s="7" t="n">
        <v>32</v>
      </c>
      <c r="S638" s="9" t="n">
        <v>62</v>
      </c>
    </row>
    <row r="639" customFormat="false" ht="11.25" hidden="false" customHeight="false" outlineLevel="0" collapsed="false">
      <c r="A639" s="9" t="n">
        <v>20</v>
      </c>
      <c r="B639" s="20" t="n">
        <v>86</v>
      </c>
      <c r="C639" s="21" t="n">
        <v>-400</v>
      </c>
      <c r="D639" s="7" t="s">
        <v>169</v>
      </c>
      <c r="E639" s="7" t="s">
        <v>172</v>
      </c>
      <c r="F639" s="7" t="n">
        <v>9</v>
      </c>
      <c r="G639" s="21" t="n">
        <v>400</v>
      </c>
      <c r="H639" s="7" t="n">
        <v>56</v>
      </c>
      <c r="I639" s="9" t="n">
        <v>64</v>
      </c>
      <c r="K639" s="9" t="n">
        <v>32</v>
      </c>
      <c r="L639" s="20" t="n">
        <v>86</v>
      </c>
      <c r="M639" s="21" t="n">
        <v>100</v>
      </c>
      <c r="N639" s="7" t="s">
        <v>209</v>
      </c>
      <c r="O639" s="10" t="s">
        <v>177</v>
      </c>
      <c r="P639" s="7" t="n">
        <v>7</v>
      </c>
      <c r="Q639" s="21" t="n">
        <v>-100</v>
      </c>
      <c r="R639" s="7" t="n">
        <v>56</v>
      </c>
      <c r="S639" s="9" t="n">
        <v>52</v>
      </c>
    </row>
    <row r="640" customFormat="false" ht="11.25" hidden="false" customHeight="false" outlineLevel="0" collapsed="false">
      <c r="A640" s="9" t="n">
        <v>48</v>
      </c>
      <c r="B640" s="20" t="n">
        <v>57</v>
      </c>
      <c r="C640" s="21" t="n">
        <v>50</v>
      </c>
      <c r="D640" s="7" t="s">
        <v>272</v>
      </c>
      <c r="E640" s="7" t="s">
        <v>177</v>
      </c>
      <c r="F640" s="7" t="n">
        <v>10</v>
      </c>
      <c r="G640" s="21" t="n">
        <v>-50</v>
      </c>
      <c r="H640" s="7" t="n">
        <v>55</v>
      </c>
      <c r="I640" s="9" t="n">
        <v>36</v>
      </c>
      <c r="K640" s="9" t="n">
        <v>60</v>
      </c>
      <c r="L640" s="20" t="n">
        <v>57</v>
      </c>
      <c r="M640" s="21" t="n">
        <v>420</v>
      </c>
      <c r="N640" s="7" t="s">
        <v>179</v>
      </c>
      <c r="O640" s="10" t="s">
        <v>174</v>
      </c>
      <c r="P640" s="7" t="n">
        <v>10</v>
      </c>
      <c r="Q640" s="21" t="n">
        <v>-420</v>
      </c>
      <c r="R640" s="7" t="n">
        <v>55</v>
      </c>
      <c r="S640" s="9" t="n">
        <v>24</v>
      </c>
    </row>
    <row r="641" customFormat="false" ht="11.25" hidden="false" customHeight="false" outlineLevel="0" collapsed="false">
      <c r="A641" s="9" t="n">
        <v>12</v>
      </c>
      <c r="B641" s="20" t="n">
        <v>58</v>
      </c>
      <c r="C641" s="21" t="n">
        <v>-420</v>
      </c>
      <c r="D641" s="7" t="s">
        <v>272</v>
      </c>
      <c r="E641" s="7" t="s">
        <v>177</v>
      </c>
      <c r="F641" s="7" t="n">
        <v>12</v>
      </c>
      <c r="G641" s="21" t="n">
        <v>420</v>
      </c>
      <c r="H641" s="7" t="n">
        <v>54</v>
      </c>
      <c r="I641" s="9" t="n">
        <v>72</v>
      </c>
      <c r="K641" s="9" t="n">
        <v>22</v>
      </c>
      <c r="L641" s="20" t="n">
        <v>58</v>
      </c>
      <c r="M641" s="21" t="n">
        <v>-50</v>
      </c>
      <c r="N641" s="7" t="s">
        <v>179</v>
      </c>
      <c r="O641" s="10" t="s">
        <v>174</v>
      </c>
      <c r="P641" s="7" t="n">
        <v>9</v>
      </c>
      <c r="Q641" s="21" t="n">
        <v>50</v>
      </c>
      <c r="R641" s="7" t="n">
        <v>54</v>
      </c>
      <c r="S641" s="9" t="n">
        <v>62</v>
      </c>
    </row>
    <row r="642" customFormat="false" ht="11.25" hidden="false" customHeight="false" outlineLevel="0" collapsed="false">
      <c r="A642" s="9" t="n">
        <v>7</v>
      </c>
      <c r="B642" s="20" t="n">
        <v>59</v>
      </c>
      <c r="C642" s="21" t="n">
        <v>-430</v>
      </c>
      <c r="D642" s="7" t="s">
        <v>169</v>
      </c>
      <c r="E642" s="7" t="s">
        <v>177</v>
      </c>
      <c r="F642" s="7" t="n">
        <v>10</v>
      </c>
      <c r="G642" s="21" t="n">
        <v>430</v>
      </c>
      <c r="H642" s="7" t="n">
        <v>53</v>
      </c>
      <c r="I642" s="9" t="n">
        <v>77</v>
      </c>
      <c r="K642" s="9" t="n">
        <v>22</v>
      </c>
      <c r="L642" s="20" t="n">
        <v>59</v>
      </c>
      <c r="M642" s="21" t="n">
        <v>-50</v>
      </c>
      <c r="N642" s="7" t="s">
        <v>179</v>
      </c>
      <c r="O642" s="10" t="s">
        <v>174</v>
      </c>
      <c r="P642" s="7" t="n">
        <v>9</v>
      </c>
      <c r="Q642" s="21" t="n">
        <v>50</v>
      </c>
      <c r="R642" s="7" t="n">
        <v>53</v>
      </c>
      <c r="S642" s="9" t="n">
        <v>62</v>
      </c>
    </row>
    <row r="643" customFormat="false" ht="11.25" hidden="false" customHeight="false" outlineLevel="0" collapsed="false">
      <c r="A643" s="9" t="n">
        <v>48</v>
      </c>
      <c r="B643" s="20" t="n">
        <v>52</v>
      </c>
      <c r="C643" s="21" t="n">
        <v>50</v>
      </c>
      <c r="D643" s="7" t="s">
        <v>301</v>
      </c>
      <c r="E643" s="7" t="s">
        <v>172</v>
      </c>
      <c r="F643" s="7" t="n">
        <v>11</v>
      </c>
      <c r="G643" s="21" t="n">
        <v>-50</v>
      </c>
      <c r="H643" s="7" t="n">
        <v>60</v>
      </c>
      <c r="I643" s="9" t="n">
        <v>36</v>
      </c>
      <c r="K643" s="9" t="n">
        <v>73</v>
      </c>
      <c r="L643" s="20" t="n">
        <v>52</v>
      </c>
      <c r="M643" s="21" t="n">
        <v>500</v>
      </c>
      <c r="N643" s="7" t="s">
        <v>216</v>
      </c>
      <c r="O643" s="10" t="s">
        <v>177</v>
      </c>
      <c r="P643" s="7" t="n">
        <v>7</v>
      </c>
      <c r="Q643" s="21" t="n">
        <v>-500</v>
      </c>
      <c r="R643" s="7" t="n">
        <v>60</v>
      </c>
      <c r="S643" s="9" t="n">
        <v>11</v>
      </c>
    </row>
    <row r="644" customFormat="false" ht="11.25" hidden="false" customHeight="false" outlineLevel="0" collapsed="false">
      <c r="A644" s="9" t="n">
        <v>80</v>
      </c>
      <c r="B644" s="20" t="n">
        <v>51</v>
      </c>
      <c r="C644" s="21" t="n">
        <v>300</v>
      </c>
      <c r="D644" s="7" t="s">
        <v>2099</v>
      </c>
      <c r="E644" s="7" t="s">
        <v>172</v>
      </c>
      <c r="F644" s="7" t="n">
        <v>10</v>
      </c>
      <c r="G644" s="21" t="n">
        <v>-300</v>
      </c>
      <c r="H644" s="7" t="n">
        <v>61</v>
      </c>
      <c r="I644" s="9" t="n">
        <v>4</v>
      </c>
      <c r="K644" s="9" t="n">
        <v>22</v>
      </c>
      <c r="L644" s="20" t="n">
        <v>51</v>
      </c>
      <c r="M644" s="21" t="n">
        <v>-50</v>
      </c>
      <c r="N644" s="7" t="s">
        <v>166</v>
      </c>
      <c r="O644" s="10" t="s">
        <v>174</v>
      </c>
      <c r="P644" s="7" t="n">
        <v>8</v>
      </c>
      <c r="Q644" s="21" t="n">
        <v>50</v>
      </c>
      <c r="R644" s="7" t="n">
        <v>61</v>
      </c>
      <c r="S644" s="9" t="n">
        <v>62</v>
      </c>
    </row>
    <row r="645" customFormat="false" ht="11.25" hidden="false" customHeight="false" outlineLevel="0" collapsed="false">
      <c r="A645" s="9" t="n">
        <v>20</v>
      </c>
      <c r="B645" s="20" t="n">
        <v>62</v>
      </c>
      <c r="C645" s="21" t="n">
        <v>-400</v>
      </c>
      <c r="D645" s="7" t="s">
        <v>272</v>
      </c>
      <c r="E645" s="7" t="s">
        <v>172</v>
      </c>
      <c r="F645" s="7" t="n">
        <v>11</v>
      </c>
      <c r="G645" s="21" t="n">
        <v>400</v>
      </c>
      <c r="H645" s="7" t="n">
        <v>50</v>
      </c>
      <c r="I645" s="9" t="n">
        <v>64</v>
      </c>
      <c r="K645" s="9" t="n">
        <v>73</v>
      </c>
      <c r="L645" s="20" t="n">
        <v>62</v>
      </c>
      <c r="M645" s="21" t="n">
        <v>500</v>
      </c>
      <c r="N645" s="7" t="s">
        <v>211</v>
      </c>
      <c r="O645" s="10" t="s">
        <v>177</v>
      </c>
      <c r="P645" s="7" t="n">
        <v>7</v>
      </c>
      <c r="Q645" s="21" t="n">
        <v>-500</v>
      </c>
      <c r="R645" s="7" t="n">
        <v>50</v>
      </c>
      <c r="S645" s="9" t="n">
        <v>11</v>
      </c>
    </row>
    <row r="646" customFormat="false" ht="11.25" hidden="false" customHeight="false" outlineLevel="0" collapsed="false">
      <c r="A646" s="9" t="n">
        <v>48</v>
      </c>
      <c r="B646" s="20" t="n">
        <v>49</v>
      </c>
      <c r="C646" s="21" t="n">
        <v>50</v>
      </c>
      <c r="D646" s="7" t="s">
        <v>272</v>
      </c>
      <c r="E646" s="7" t="s">
        <v>172</v>
      </c>
      <c r="F646" s="7" t="n">
        <v>10</v>
      </c>
      <c r="G646" s="21" t="n">
        <v>-50</v>
      </c>
      <c r="H646" s="7" t="n">
        <v>63</v>
      </c>
      <c r="I646" s="9" t="n">
        <v>36</v>
      </c>
      <c r="K646" s="9" t="n">
        <v>67</v>
      </c>
      <c r="L646" s="20" t="n">
        <v>49</v>
      </c>
      <c r="M646" s="21" t="n">
        <v>450</v>
      </c>
      <c r="N646" s="7" t="s">
        <v>179</v>
      </c>
      <c r="O646" s="10" t="s">
        <v>167</v>
      </c>
      <c r="P646" s="7" t="n">
        <v>11</v>
      </c>
      <c r="Q646" s="21" t="n">
        <v>-450</v>
      </c>
      <c r="R646" s="7" t="n">
        <v>63</v>
      </c>
      <c r="S646" s="9" t="n">
        <v>17</v>
      </c>
    </row>
    <row r="647" customFormat="false" ht="11.25" hidden="false" customHeight="false" outlineLevel="0" collapsed="false">
      <c r="A647" s="9" t="n">
        <v>84</v>
      </c>
      <c r="B647" s="20" t="n">
        <v>48</v>
      </c>
      <c r="C647" s="21" t="n">
        <v>670</v>
      </c>
      <c r="D647" s="7" t="s">
        <v>408</v>
      </c>
      <c r="E647" s="7" t="s">
        <v>167</v>
      </c>
      <c r="F647" s="7" t="n">
        <v>8</v>
      </c>
      <c r="G647" s="21" t="n">
        <v>-670</v>
      </c>
      <c r="H647" s="7" t="n">
        <v>64</v>
      </c>
      <c r="I647" s="9" t="n">
        <v>0</v>
      </c>
      <c r="K647" s="9" t="n">
        <v>73</v>
      </c>
      <c r="L647" s="20" t="n">
        <v>48</v>
      </c>
      <c r="M647" s="21" t="n">
        <v>500</v>
      </c>
      <c r="N647" s="7" t="s">
        <v>211</v>
      </c>
      <c r="O647" s="10" t="s">
        <v>177</v>
      </c>
      <c r="P647" s="7" t="n">
        <v>7</v>
      </c>
      <c r="Q647" s="21" t="n">
        <v>-500</v>
      </c>
      <c r="R647" s="7" t="n">
        <v>64</v>
      </c>
      <c r="S647" s="9" t="n">
        <v>11</v>
      </c>
    </row>
    <row r="648" customFormat="false" ht="11.25" hidden="false" customHeight="false" outlineLevel="0" collapsed="false">
      <c r="A648" s="9" t="n">
        <v>80</v>
      </c>
      <c r="B648" s="20" t="n">
        <v>65</v>
      </c>
      <c r="C648" s="21" t="n">
        <v>300</v>
      </c>
      <c r="D648" s="7" t="s">
        <v>504</v>
      </c>
      <c r="E648" s="7" t="s">
        <v>177</v>
      </c>
      <c r="F648" s="7" t="n">
        <v>4</v>
      </c>
      <c r="G648" s="21" t="n">
        <v>-300</v>
      </c>
      <c r="H648" s="7" t="n">
        <v>47</v>
      </c>
      <c r="I648" s="9" t="n">
        <v>4</v>
      </c>
      <c r="K648" s="9" t="n">
        <v>41</v>
      </c>
      <c r="L648" s="20" t="n">
        <v>65</v>
      </c>
      <c r="M648" s="21" t="n">
        <v>140</v>
      </c>
      <c r="N648" s="7" t="s">
        <v>166</v>
      </c>
      <c r="O648" s="10" t="s">
        <v>174</v>
      </c>
      <c r="P648" s="7" t="n">
        <v>9</v>
      </c>
      <c r="Q648" s="21" t="n">
        <v>-140</v>
      </c>
      <c r="R648" s="7" t="n">
        <v>47</v>
      </c>
      <c r="S648" s="9" t="n">
        <v>43</v>
      </c>
    </row>
    <row r="649" customFormat="false" ht="11.25" hidden="false" customHeight="false" outlineLevel="0" collapsed="false">
      <c r="A649" s="9" t="n">
        <v>80</v>
      </c>
      <c r="B649" s="20" t="n">
        <v>46</v>
      </c>
      <c r="C649" s="21" t="n">
        <v>300</v>
      </c>
      <c r="D649" s="7" t="s">
        <v>504</v>
      </c>
      <c r="E649" s="7" t="s">
        <v>177</v>
      </c>
      <c r="F649" s="7" t="n">
        <v>4</v>
      </c>
      <c r="G649" s="21" t="n">
        <v>-300</v>
      </c>
      <c r="H649" s="7" t="n">
        <v>66</v>
      </c>
      <c r="I649" s="9" t="n">
        <v>4</v>
      </c>
      <c r="K649" s="9" t="n">
        <v>79</v>
      </c>
      <c r="L649" s="20" t="n">
        <v>46</v>
      </c>
      <c r="M649" s="21" t="n">
        <v>590</v>
      </c>
      <c r="N649" s="7" t="s">
        <v>175</v>
      </c>
      <c r="O649" s="10" t="s">
        <v>174</v>
      </c>
      <c r="P649" s="7" t="n">
        <v>10</v>
      </c>
      <c r="Q649" s="21" t="n">
        <v>-590</v>
      </c>
      <c r="R649" s="7" t="n">
        <v>66</v>
      </c>
      <c r="S649" s="9" t="n">
        <v>5</v>
      </c>
    </row>
    <row r="650" customFormat="false" ht="11.25" hidden="false" customHeight="false" outlineLevel="0" collapsed="false">
      <c r="A650" s="9" t="n">
        <v>48</v>
      </c>
      <c r="B650" s="20" t="n">
        <v>67</v>
      </c>
      <c r="C650" s="21" t="n">
        <v>50</v>
      </c>
      <c r="D650" s="7" t="s">
        <v>272</v>
      </c>
      <c r="E650" s="7" t="s">
        <v>172</v>
      </c>
      <c r="F650" s="7" t="n">
        <v>10</v>
      </c>
      <c r="G650" s="21" t="n">
        <v>-50</v>
      </c>
      <c r="H650" s="7" t="n">
        <v>45</v>
      </c>
      <c r="I650" s="9" t="n">
        <v>36</v>
      </c>
      <c r="K650" s="9" t="n">
        <v>8</v>
      </c>
      <c r="L650" s="20" t="n">
        <v>67</v>
      </c>
      <c r="M650" s="21" t="n">
        <v>-100</v>
      </c>
      <c r="N650" s="7" t="s">
        <v>179</v>
      </c>
      <c r="O650" s="10" t="s">
        <v>174</v>
      </c>
      <c r="P650" s="7" t="n">
        <v>8</v>
      </c>
      <c r="Q650" s="21" t="n">
        <v>100</v>
      </c>
      <c r="R650" s="7" t="n">
        <v>45</v>
      </c>
      <c r="S650" s="9" t="n">
        <v>76</v>
      </c>
    </row>
    <row r="651" customFormat="false" ht="11.25" hidden="false" customHeight="false" outlineLevel="0" collapsed="false">
      <c r="A651" s="9" t="n">
        <v>48</v>
      </c>
      <c r="B651" s="20" t="n">
        <v>85</v>
      </c>
      <c r="C651" s="21" t="n">
        <v>50</v>
      </c>
      <c r="D651" s="7" t="s">
        <v>272</v>
      </c>
      <c r="E651" s="7" t="s">
        <v>172</v>
      </c>
      <c r="F651" s="7" t="n">
        <v>10</v>
      </c>
      <c r="G651" s="21" t="n">
        <v>-50</v>
      </c>
      <c r="H651" s="7" t="n">
        <v>68</v>
      </c>
      <c r="I651" s="9" t="n">
        <v>36</v>
      </c>
      <c r="K651" s="9" t="n">
        <v>60</v>
      </c>
      <c r="L651" s="20" t="n">
        <v>85</v>
      </c>
      <c r="M651" s="21" t="n">
        <v>420</v>
      </c>
      <c r="N651" s="7" t="s">
        <v>179</v>
      </c>
      <c r="O651" s="10" t="s">
        <v>174</v>
      </c>
      <c r="P651" s="7" t="n">
        <v>10</v>
      </c>
      <c r="Q651" s="21" t="n">
        <v>-420</v>
      </c>
      <c r="R651" s="7" t="n">
        <v>68</v>
      </c>
      <c r="S651" s="9" t="n">
        <v>24</v>
      </c>
    </row>
    <row r="652" customFormat="false" ht="11.25" hidden="false" customHeight="false" outlineLevel="0" collapsed="false">
      <c r="A652" s="9" t="n">
        <v>0</v>
      </c>
      <c r="B652" s="20" t="n">
        <v>69</v>
      </c>
      <c r="C652" s="21" t="n">
        <v>-800</v>
      </c>
      <c r="D652" s="7" t="s">
        <v>461</v>
      </c>
      <c r="E652" s="7" t="s">
        <v>167</v>
      </c>
      <c r="F652" s="7" t="n">
        <v>8</v>
      </c>
      <c r="G652" s="21" t="n">
        <v>800</v>
      </c>
      <c r="H652" s="7" t="n">
        <v>84</v>
      </c>
      <c r="I652" s="9" t="n">
        <v>84</v>
      </c>
      <c r="K652" s="9" t="n">
        <v>8</v>
      </c>
      <c r="L652" s="20" t="n">
        <v>69</v>
      </c>
      <c r="M652" s="21" t="n">
        <v>-100</v>
      </c>
      <c r="N652" s="7" t="s">
        <v>179</v>
      </c>
      <c r="O652" s="10" t="s">
        <v>174</v>
      </c>
      <c r="P652" s="7" t="n">
        <v>8</v>
      </c>
      <c r="Q652" s="21" t="n">
        <v>100</v>
      </c>
      <c r="R652" s="7" t="n">
        <v>84</v>
      </c>
      <c r="S652" s="9" t="n">
        <v>76</v>
      </c>
    </row>
    <row r="653" customFormat="false" ht="11.25" hidden="false" customHeight="false" outlineLevel="0" collapsed="false">
      <c r="A653" s="9" t="n">
        <v>2</v>
      </c>
      <c r="B653" s="20" t="n">
        <v>70</v>
      </c>
      <c r="C653" s="21" t="n">
        <v>-550</v>
      </c>
      <c r="D653" s="7" t="s">
        <v>210</v>
      </c>
      <c r="E653" s="7" t="s">
        <v>177</v>
      </c>
      <c r="F653" s="7" t="n">
        <v>9</v>
      </c>
      <c r="G653" s="21" t="n">
        <v>550</v>
      </c>
      <c r="H653" s="7" t="n">
        <v>83</v>
      </c>
      <c r="I653" s="9" t="n">
        <v>82</v>
      </c>
      <c r="K653" s="9" t="n">
        <v>36</v>
      </c>
      <c r="L653" s="20" t="n">
        <v>70</v>
      </c>
      <c r="M653" s="21" t="n">
        <v>120</v>
      </c>
      <c r="N653" s="7" t="s">
        <v>275</v>
      </c>
      <c r="O653" s="10" t="s">
        <v>167</v>
      </c>
      <c r="P653" s="7" t="n">
        <v>8</v>
      </c>
      <c r="Q653" s="21" t="n">
        <v>-120</v>
      </c>
      <c r="R653" s="7" t="n">
        <v>83</v>
      </c>
      <c r="S653" s="9" t="n">
        <v>48</v>
      </c>
    </row>
    <row r="654" customFormat="false" ht="11.25" hidden="false" customHeight="false" outlineLevel="0" collapsed="false">
      <c r="A654" s="9" t="n">
        <v>20</v>
      </c>
      <c r="B654" s="20" t="n">
        <v>71</v>
      </c>
      <c r="C654" s="21" t="n">
        <v>-400</v>
      </c>
      <c r="D654" s="7" t="s">
        <v>169</v>
      </c>
      <c r="E654" s="7" t="s">
        <v>172</v>
      </c>
      <c r="F654" s="7" t="n">
        <v>9</v>
      </c>
      <c r="G654" s="21" t="n">
        <v>400</v>
      </c>
      <c r="H654" s="7" t="n">
        <v>82</v>
      </c>
      <c r="I654" s="9" t="n">
        <v>64</v>
      </c>
      <c r="K654" s="9" t="n">
        <v>67</v>
      </c>
      <c r="L654" s="20" t="n">
        <v>71</v>
      </c>
      <c r="M654" s="21" t="n">
        <v>450</v>
      </c>
      <c r="N654" s="7" t="s">
        <v>179</v>
      </c>
      <c r="O654" s="10" t="s">
        <v>174</v>
      </c>
      <c r="P654" s="7" t="n">
        <v>11</v>
      </c>
      <c r="Q654" s="21" t="n">
        <v>-450</v>
      </c>
      <c r="R654" s="7" t="n">
        <v>82</v>
      </c>
      <c r="S654" s="9" t="n">
        <v>17</v>
      </c>
    </row>
    <row r="655" customFormat="false" ht="11.25" hidden="false" customHeight="false" outlineLevel="0" collapsed="false">
      <c r="A655" s="9" t="n">
        <v>69</v>
      </c>
      <c r="B655" s="20" t="n">
        <v>72</v>
      </c>
      <c r="C655" s="21" t="n">
        <v>100</v>
      </c>
      <c r="D655" s="7" t="s">
        <v>329</v>
      </c>
      <c r="E655" s="7" t="s">
        <v>177</v>
      </c>
      <c r="F655" s="7" t="n">
        <v>10</v>
      </c>
      <c r="G655" s="21" t="n">
        <v>-100</v>
      </c>
      <c r="H655" s="7" t="n">
        <v>81</v>
      </c>
      <c r="I655" s="9" t="n">
        <v>15</v>
      </c>
      <c r="K655" s="9" t="n">
        <v>0</v>
      </c>
      <c r="L655" s="20" t="n">
        <v>72</v>
      </c>
      <c r="M655" s="21" t="n">
        <v>-800</v>
      </c>
      <c r="N655" s="7" t="s">
        <v>178</v>
      </c>
      <c r="O655" s="10" t="s">
        <v>174</v>
      </c>
      <c r="P655" s="7" t="n">
        <v>6</v>
      </c>
      <c r="Q655" s="21" t="n">
        <v>800</v>
      </c>
      <c r="R655" s="7" t="n">
        <v>81</v>
      </c>
      <c r="S655" s="9" t="n">
        <v>84</v>
      </c>
    </row>
    <row r="656" customFormat="false" ht="11.25" hidden="false" customHeight="false" outlineLevel="0" collapsed="false">
      <c r="A656" s="9" t="n">
        <v>31</v>
      </c>
      <c r="B656" s="20" t="n">
        <v>80</v>
      </c>
      <c r="C656" s="21" t="n">
        <v>-130</v>
      </c>
      <c r="D656" s="7" t="s">
        <v>176</v>
      </c>
      <c r="E656" s="7" t="s">
        <v>177</v>
      </c>
      <c r="F656" s="7" t="n">
        <v>10</v>
      </c>
      <c r="G656" s="21" t="n">
        <v>130</v>
      </c>
      <c r="H656" s="7" t="n">
        <v>73</v>
      </c>
      <c r="I656" s="9" t="n">
        <v>53</v>
      </c>
      <c r="K656" s="9" t="n">
        <v>54</v>
      </c>
      <c r="L656" s="20" t="n">
        <v>80</v>
      </c>
      <c r="M656" s="21" t="n">
        <v>400</v>
      </c>
      <c r="N656" s="7" t="s">
        <v>169</v>
      </c>
      <c r="O656" s="10" t="s">
        <v>167</v>
      </c>
      <c r="P656" s="7" t="n">
        <v>9</v>
      </c>
      <c r="Q656" s="21" t="n">
        <v>-400</v>
      </c>
      <c r="R656" s="7" t="n">
        <v>73</v>
      </c>
      <c r="S656" s="9" t="n">
        <v>30</v>
      </c>
    </row>
    <row r="657" customFormat="false" ht="11.25" hidden="false" customHeight="false" outlineLevel="0" collapsed="false">
      <c r="A657" s="9" t="n">
        <v>48</v>
      </c>
      <c r="B657" s="20" t="n">
        <v>79</v>
      </c>
      <c r="C657" s="21" t="n">
        <v>50</v>
      </c>
      <c r="D657" s="7" t="s">
        <v>272</v>
      </c>
      <c r="E657" s="7" t="s">
        <v>177</v>
      </c>
      <c r="F657" s="7" t="n">
        <v>10</v>
      </c>
      <c r="G657" s="21" t="n">
        <v>-50</v>
      </c>
      <c r="H657" s="7" t="n">
        <v>74</v>
      </c>
      <c r="I657" s="9" t="n">
        <v>36</v>
      </c>
      <c r="K657" s="9" t="n">
        <v>79</v>
      </c>
      <c r="L657" s="20" t="n">
        <v>79</v>
      </c>
      <c r="M657" s="21" t="n">
        <v>590</v>
      </c>
      <c r="N657" s="7" t="s">
        <v>175</v>
      </c>
      <c r="O657" s="10" t="s">
        <v>174</v>
      </c>
      <c r="P657" s="7" t="n">
        <v>10</v>
      </c>
      <c r="Q657" s="21" t="n">
        <v>-590</v>
      </c>
      <c r="R657" s="7" t="n">
        <v>74</v>
      </c>
      <c r="S657" s="9" t="n">
        <v>5</v>
      </c>
    </row>
    <row r="658" customFormat="false" ht="11.25" hidden="false" customHeight="false" outlineLevel="0" collapsed="false">
      <c r="A658" s="9" t="n">
        <v>69</v>
      </c>
      <c r="B658" s="20" t="n">
        <v>75</v>
      </c>
      <c r="C658" s="21" t="n">
        <v>100</v>
      </c>
      <c r="D658" s="7" t="s">
        <v>301</v>
      </c>
      <c r="E658" s="7" t="s">
        <v>172</v>
      </c>
      <c r="F658" s="7" t="n">
        <v>10</v>
      </c>
      <c r="G658" s="21" t="n">
        <v>-100</v>
      </c>
      <c r="H658" s="7" t="n">
        <v>78</v>
      </c>
      <c r="I658" s="9" t="n">
        <v>15</v>
      </c>
      <c r="K658" s="9" t="n">
        <v>41</v>
      </c>
      <c r="L658" s="20" t="n">
        <v>75</v>
      </c>
      <c r="M658" s="21" t="n">
        <v>140</v>
      </c>
      <c r="N658" s="7" t="s">
        <v>166</v>
      </c>
      <c r="O658" s="10" t="s">
        <v>174</v>
      </c>
      <c r="P658" s="7" t="n">
        <v>9</v>
      </c>
      <c r="Q658" s="21" t="n">
        <v>-140</v>
      </c>
      <c r="R658" s="7" t="n">
        <v>78</v>
      </c>
      <c r="S658" s="9" t="n">
        <v>43</v>
      </c>
    </row>
    <row r="659" customFormat="false" ht="11.25" hidden="false" customHeight="false" outlineLevel="0" collapsed="false">
      <c r="A659" s="9" t="n">
        <v>7</v>
      </c>
      <c r="B659" s="20" t="n">
        <v>77</v>
      </c>
      <c r="C659" s="21" t="n">
        <v>-430</v>
      </c>
      <c r="D659" s="7" t="s">
        <v>169</v>
      </c>
      <c r="E659" s="7" t="s">
        <v>172</v>
      </c>
      <c r="F659" s="7" t="n">
        <v>10</v>
      </c>
      <c r="G659" s="21" t="n">
        <v>430</v>
      </c>
      <c r="H659" s="7" t="n">
        <v>76</v>
      </c>
      <c r="I659" s="9" t="n">
        <v>77</v>
      </c>
      <c r="K659" s="9" t="n">
        <v>34</v>
      </c>
      <c r="L659" s="20" t="n">
        <v>77</v>
      </c>
      <c r="M659" s="21" t="n">
        <v>110</v>
      </c>
      <c r="N659" s="7" t="s">
        <v>170</v>
      </c>
      <c r="O659" s="10" t="s">
        <v>174</v>
      </c>
      <c r="P659" s="7" t="n">
        <v>8</v>
      </c>
      <c r="Q659" s="21" t="n">
        <v>-110</v>
      </c>
      <c r="R659" s="7" t="n">
        <v>76</v>
      </c>
      <c r="S659" s="9" t="n">
        <v>50</v>
      </c>
    </row>
    <row r="660" customFormat="false" ht="11.25" hidden="false" customHeight="false" outlineLevel="0" collapsed="false">
      <c r="B660" s="20"/>
      <c r="C660" s="21"/>
      <c r="D660" s="7"/>
      <c r="E660" s="7"/>
      <c r="F660" s="7"/>
      <c r="G660" s="21"/>
      <c r="H660" s="7"/>
      <c r="L660" s="20"/>
      <c r="M660" s="21"/>
      <c r="N660" s="7"/>
      <c r="P660" s="7"/>
      <c r="Q660" s="21"/>
      <c r="R660" s="7"/>
    </row>
    <row r="661" customFormat="false" ht="12.75" hidden="false" customHeight="false" outlineLevel="0" collapsed="false">
      <c r="A661" s="3" t="s">
        <v>1819</v>
      </c>
      <c r="B661" s="3"/>
      <c r="C661" s="3"/>
      <c r="D661" s="3"/>
      <c r="E661" s="3"/>
      <c r="F661" s="3"/>
      <c r="G661" s="3"/>
      <c r="H661" s="3"/>
      <c r="I661" s="3"/>
      <c r="J661" s="3"/>
      <c r="K661" s="3"/>
      <c r="L661" s="3"/>
      <c r="M661" s="3"/>
      <c r="N661" s="3"/>
      <c r="O661" s="3"/>
      <c r="P661" s="3"/>
      <c r="Q661" s="3"/>
      <c r="R661" s="3"/>
      <c r="S661" s="3"/>
    </row>
    <row r="662" customFormat="false" ht="12.75" hidden="false" customHeight="false" outlineLevel="0" collapsed="false">
      <c r="A662" s="3" t="s">
        <v>1820</v>
      </c>
      <c r="B662" s="3"/>
      <c r="C662" s="3"/>
      <c r="D662" s="3"/>
      <c r="E662" s="3"/>
      <c r="F662" s="3"/>
      <c r="G662" s="3"/>
      <c r="H662" s="3"/>
      <c r="I662" s="3"/>
      <c r="J662" s="3"/>
      <c r="K662" s="3"/>
      <c r="L662" s="3"/>
      <c r="M662" s="3"/>
      <c r="N662" s="3"/>
      <c r="O662" s="3"/>
      <c r="P662" s="3"/>
      <c r="Q662" s="3"/>
      <c r="R662" s="3"/>
      <c r="S662" s="3"/>
    </row>
    <row r="663" customFormat="false" ht="12.75" hidden="false" customHeight="false" outlineLevel="0" collapsed="false">
      <c r="A663" s="11" t="s">
        <v>464</v>
      </c>
      <c r="B663" s="11"/>
      <c r="C663" s="11"/>
      <c r="D663" s="11"/>
      <c r="E663" s="11"/>
      <c r="F663" s="11"/>
      <c r="G663" s="11"/>
      <c r="H663" s="11"/>
      <c r="I663" s="11"/>
      <c r="K663" s="11" t="s">
        <v>465</v>
      </c>
      <c r="L663" s="11"/>
      <c r="M663" s="11"/>
      <c r="N663" s="11"/>
      <c r="O663" s="11"/>
      <c r="P663" s="11"/>
      <c r="Q663" s="11"/>
      <c r="R663" s="11"/>
      <c r="S663" s="11"/>
    </row>
    <row r="664" customFormat="false" ht="11.25" hidden="false" customHeight="true" outlineLevel="0" collapsed="false">
      <c r="A664" s="12"/>
      <c r="B664" s="7"/>
      <c r="C664" s="7"/>
      <c r="D664" s="13" t="s">
        <v>127</v>
      </c>
      <c r="E664" s="14" t="s">
        <v>2100</v>
      </c>
      <c r="F664" s="14"/>
      <c r="G664" s="14"/>
      <c r="H664" s="7"/>
      <c r="I664" s="12"/>
      <c r="K664" s="12"/>
      <c r="L664" s="7"/>
      <c r="M664" s="7"/>
      <c r="N664" s="13" t="s">
        <v>127</v>
      </c>
      <c r="O664" s="17" t="s">
        <v>753</v>
      </c>
      <c r="P664" s="17"/>
      <c r="Q664" s="17"/>
      <c r="R664" s="7"/>
      <c r="S664" s="12"/>
    </row>
    <row r="665" customFormat="false" ht="11.25" hidden="false" customHeight="true" outlineLevel="0" collapsed="false">
      <c r="A665" s="12"/>
      <c r="B665" s="7"/>
      <c r="C665" s="7"/>
      <c r="D665" s="15" t="s">
        <v>130</v>
      </c>
      <c r="E665" s="14" t="s">
        <v>2101</v>
      </c>
      <c r="F665" s="14"/>
      <c r="G665" s="14"/>
      <c r="H665" s="7"/>
      <c r="I665" s="12"/>
      <c r="K665" s="12"/>
      <c r="L665" s="7"/>
      <c r="M665" s="7"/>
      <c r="N665" s="15" t="s">
        <v>130</v>
      </c>
      <c r="O665" s="22" t="s">
        <v>898</v>
      </c>
      <c r="P665" s="22"/>
      <c r="Q665" s="22"/>
      <c r="R665" s="7"/>
      <c r="S665" s="12"/>
    </row>
    <row r="666" customFormat="false" ht="11.25" hidden="false" customHeight="true" outlineLevel="0" collapsed="false">
      <c r="A666" s="12"/>
      <c r="B666" s="7"/>
      <c r="C666" s="7"/>
      <c r="D666" s="15" t="s">
        <v>132</v>
      </c>
      <c r="E666" s="14" t="s">
        <v>889</v>
      </c>
      <c r="F666" s="14"/>
      <c r="G666" s="14"/>
      <c r="H666" s="7"/>
      <c r="I666" s="12"/>
      <c r="K666" s="12"/>
      <c r="L666" s="7"/>
      <c r="M666" s="7"/>
      <c r="N666" s="15" t="s">
        <v>132</v>
      </c>
      <c r="O666" s="17" t="s">
        <v>2102</v>
      </c>
      <c r="P666" s="17"/>
      <c r="Q666" s="17"/>
      <c r="R666" s="7"/>
      <c r="S666" s="12"/>
    </row>
    <row r="667" customFormat="false" ht="11.25" hidden="false" customHeight="true" outlineLevel="0" collapsed="false">
      <c r="A667" s="12"/>
      <c r="B667" s="7"/>
      <c r="C667" s="7"/>
      <c r="D667" s="13" t="s">
        <v>134</v>
      </c>
      <c r="E667" s="14" t="s">
        <v>2103</v>
      </c>
      <c r="F667" s="14"/>
      <c r="G667" s="14"/>
      <c r="H667" s="7"/>
      <c r="I667" s="12"/>
      <c r="K667" s="12"/>
      <c r="L667" s="7"/>
      <c r="M667" s="7"/>
      <c r="N667" s="13" t="s">
        <v>134</v>
      </c>
      <c r="O667" s="17" t="s">
        <v>714</v>
      </c>
      <c r="P667" s="17"/>
      <c r="Q667" s="17"/>
      <c r="R667" s="7"/>
      <c r="S667" s="12"/>
    </row>
    <row r="668" customFormat="false" ht="11.25" hidden="false" customHeight="true" outlineLevel="0" collapsed="false">
      <c r="A668" s="12"/>
      <c r="B668" s="13" t="s">
        <v>127</v>
      </c>
      <c r="C668" s="14" t="s">
        <v>1255</v>
      </c>
      <c r="D668" s="14"/>
      <c r="E668" s="7"/>
      <c r="F668" s="7"/>
      <c r="G668" s="13" t="s">
        <v>127</v>
      </c>
      <c r="H668" s="14" t="s">
        <v>2104</v>
      </c>
      <c r="I668" s="14"/>
      <c r="K668" s="12"/>
      <c r="L668" s="13" t="s">
        <v>127</v>
      </c>
      <c r="M668" s="14" t="s">
        <v>2105</v>
      </c>
      <c r="N668" s="14"/>
      <c r="P668" s="7"/>
      <c r="Q668" s="13" t="s">
        <v>127</v>
      </c>
      <c r="R668" s="14" t="s">
        <v>593</v>
      </c>
      <c r="S668" s="14"/>
    </row>
    <row r="669" customFormat="false" ht="11.25" hidden="false" customHeight="true" outlineLevel="0" collapsed="false">
      <c r="A669" s="12"/>
      <c r="B669" s="15" t="s">
        <v>130</v>
      </c>
      <c r="C669" s="14" t="s">
        <v>2106</v>
      </c>
      <c r="D669" s="14"/>
      <c r="E669" s="7"/>
      <c r="F669" s="7"/>
      <c r="G669" s="15" t="s">
        <v>130</v>
      </c>
      <c r="H669" s="14" t="n">
        <v>86</v>
      </c>
      <c r="I669" s="14"/>
      <c r="K669" s="12"/>
      <c r="L669" s="15" t="s">
        <v>130</v>
      </c>
      <c r="M669" s="14" t="s">
        <v>192</v>
      </c>
      <c r="N669" s="14"/>
      <c r="P669" s="7"/>
      <c r="Q669" s="15" t="s">
        <v>130</v>
      </c>
      <c r="R669" s="14" t="s">
        <v>895</v>
      </c>
      <c r="S669" s="14"/>
    </row>
    <row r="670" customFormat="false" ht="11.25" hidden="false" customHeight="true" outlineLevel="0" collapsed="false">
      <c r="A670" s="12"/>
      <c r="B670" s="15" t="s">
        <v>132</v>
      </c>
      <c r="C670" s="14" t="s">
        <v>293</v>
      </c>
      <c r="D670" s="14"/>
      <c r="E670" s="7"/>
      <c r="F670" s="7"/>
      <c r="G670" s="15" t="s">
        <v>132</v>
      </c>
      <c r="H670" s="14" t="s">
        <v>2107</v>
      </c>
      <c r="I670" s="14"/>
      <c r="K670" s="12"/>
      <c r="L670" s="15" t="s">
        <v>132</v>
      </c>
      <c r="M670" s="14" t="s">
        <v>254</v>
      </c>
      <c r="N670" s="14"/>
      <c r="P670" s="7"/>
      <c r="Q670" s="15" t="s">
        <v>132</v>
      </c>
      <c r="R670" s="14" t="s">
        <v>515</v>
      </c>
      <c r="S670" s="14"/>
    </row>
    <row r="671" customFormat="false" ht="11.25" hidden="false" customHeight="true" outlineLevel="0" collapsed="false">
      <c r="A671" s="12"/>
      <c r="B671" s="13" t="s">
        <v>134</v>
      </c>
      <c r="C671" s="14" t="s">
        <v>2108</v>
      </c>
      <c r="D671" s="14"/>
      <c r="E671" s="7"/>
      <c r="F671" s="7"/>
      <c r="G671" s="13" t="s">
        <v>134</v>
      </c>
      <c r="H671" s="14" t="s">
        <v>670</v>
      </c>
      <c r="I671" s="14"/>
      <c r="K671" s="12"/>
      <c r="L671" s="13" t="s">
        <v>134</v>
      </c>
      <c r="M671" s="14" t="s">
        <v>739</v>
      </c>
      <c r="N671" s="14"/>
      <c r="P671" s="7"/>
      <c r="Q671" s="13" t="s">
        <v>134</v>
      </c>
      <c r="R671" s="14" t="s">
        <v>669</v>
      </c>
      <c r="S671" s="14"/>
    </row>
    <row r="672" customFormat="false" ht="11.25" hidden="false" customHeight="true" outlineLevel="0" collapsed="false">
      <c r="A672" s="12"/>
      <c r="B672" s="7"/>
      <c r="C672" s="7"/>
      <c r="D672" s="13" t="s">
        <v>127</v>
      </c>
      <c r="E672" s="17" t="s">
        <v>2109</v>
      </c>
      <c r="F672" s="17"/>
      <c r="G672" s="17"/>
      <c r="H672" s="7"/>
      <c r="I672" s="12"/>
      <c r="K672" s="12"/>
      <c r="L672" s="7"/>
      <c r="M672" s="7"/>
      <c r="N672" s="13" t="s">
        <v>127</v>
      </c>
      <c r="O672" s="16" t="s">
        <v>2110</v>
      </c>
      <c r="P672" s="16"/>
      <c r="Q672" s="16"/>
      <c r="R672" s="7"/>
      <c r="S672" s="12"/>
    </row>
    <row r="673" customFormat="false" ht="11.25" hidden="false" customHeight="true" outlineLevel="0" collapsed="false">
      <c r="A673" s="12"/>
      <c r="B673" s="7"/>
      <c r="C673" s="7"/>
      <c r="D673" s="15" t="s">
        <v>130</v>
      </c>
      <c r="E673" s="22" t="s">
        <v>186</v>
      </c>
      <c r="F673" s="22"/>
      <c r="G673" s="22"/>
      <c r="H673" s="7"/>
      <c r="I673" s="12"/>
      <c r="K673" s="12"/>
      <c r="L673" s="7"/>
      <c r="M673" s="7"/>
      <c r="N673" s="15" t="s">
        <v>130</v>
      </c>
      <c r="O673" s="14" t="s">
        <v>1973</v>
      </c>
      <c r="P673" s="14"/>
      <c r="Q673" s="14"/>
      <c r="R673" s="7"/>
      <c r="S673" s="12"/>
    </row>
    <row r="674" customFormat="false" ht="11.25" hidden="false" customHeight="true" outlineLevel="0" collapsed="false">
      <c r="A674" s="12"/>
      <c r="B674" s="7"/>
      <c r="C674" s="7"/>
      <c r="D674" s="15" t="s">
        <v>132</v>
      </c>
      <c r="E674" s="17" t="s">
        <v>2111</v>
      </c>
      <c r="F674" s="17"/>
      <c r="G674" s="17"/>
      <c r="H674" s="7"/>
      <c r="I674" s="12"/>
      <c r="K674" s="12"/>
      <c r="L674" s="7"/>
      <c r="M674" s="7"/>
      <c r="N674" s="15" t="s">
        <v>132</v>
      </c>
      <c r="O674" s="14" t="s">
        <v>1344</v>
      </c>
      <c r="P674" s="14"/>
      <c r="Q674" s="14"/>
      <c r="R674" s="7"/>
      <c r="S674" s="12"/>
    </row>
    <row r="675" customFormat="false" ht="11.25" hidden="false" customHeight="true" outlineLevel="0" collapsed="false">
      <c r="A675" s="12"/>
      <c r="B675" s="7"/>
      <c r="C675" s="7"/>
      <c r="D675" s="13" t="s">
        <v>134</v>
      </c>
      <c r="E675" s="17" t="s">
        <v>437</v>
      </c>
      <c r="F675" s="17"/>
      <c r="G675" s="17"/>
      <c r="H675" s="7"/>
      <c r="I675" s="12"/>
      <c r="K675" s="12"/>
      <c r="L675" s="7"/>
      <c r="M675" s="7"/>
      <c r="N675" s="13" t="s">
        <v>134</v>
      </c>
      <c r="O675" s="14" t="n">
        <v>93</v>
      </c>
      <c r="P675" s="14"/>
      <c r="Q675" s="14"/>
      <c r="R675" s="7"/>
      <c r="S675" s="12"/>
    </row>
    <row r="676" customFormat="false" ht="11.25" hidden="false" customHeight="false" outlineLevel="0" collapsed="false">
      <c r="A676" s="18" t="s">
        <v>157</v>
      </c>
      <c r="B676" s="4" t="s">
        <v>158</v>
      </c>
      <c r="C676" s="4" t="s">
        <v>159</v>
      </c>
      <c r="D676" s="4" t="s">
        <v>160</v>
      </c>
      <c r="E676" s="4" t="s">
        <v>161</v>
      </c>
      <c r="F676" s="4" t="s">
        <v>162</v>
      </c>
      <c r="G676" s="4" t="s">
        <v>163</v>
      </c>
      <c r="H676" s="4" t="s">
        <v>164</v>
      </c>
      <c r="I676" s="18" t="s">
        <v>165</v>
      </c>
      <c r="J676" s="4"/>
      <c r="K676" s="18" t="s">
        <v>157</v>
      </c>
      <c r="L676" s="4" t="s">
        <v>158</v>
      </c>
      <c r="M676" s="4" t="s">
        <v>159</v>
      </c>
      <c r="N676" s="4" t="s">
        <v>160</v>
      </c>
      <c r="O676" s="19" t="s">
        <v>161</v>
      </c>
      <c r="P676" s="4" t="s">
        <v>162</v>
      </c>
      <c r="Q676" s="4" t="s">
        <v>163</v>
      </c>
      <c r="R676" s="4" t="s">
        <v>164</v>
      </c>
      <c r="S676" s="18" t="s">
        <v>165</v>
      </c>
    </row>
    <row r="677" customFormat="false" ht="11.25" hidden="false" customHeight="false" outlineLevel="0" collapsed="false">
      <c r="A677" s="9" t="n">
        <v>54</v>
      </c>
      <c r="B677" s="20" t="n">
        <v>44</v>
      </c>
      <c r="C677" s="21" t="n">
        <v>100</v>
      </c>
      <c r="D677" s="7" t="s">
        <v>275</v>
      </c>
      <c r="E677" s="7" t="s">
        <v>177</v>
      </c>
      <c r="F677" s="7" t="n">
        <v>7</v>
      </c>
      <c r="G677" s="21" t="n">
        <v>-100</v>
      </c>
      <c r="H677" s="7" t="n">
        <v>12</v>
      </c>
      <c r="I677" s="9" t="n">
        <v>30</v>
      </c>
      <c r="K677" s="9" t="n">
        <v>28</v>
      </c>
      <c r="L677" s="20" t="n">
        <v>44</v>
      </c>
      <c r="M677" s="21" t="n">
        <v>-430</v>
      </c>
      <c r="N677" s="7" t="s">
        <v>169</v>
      </c>
      <c r="O677" s="10" t="s">
        <v>172</v>
      </c>
      <c r="P677" s="7" t="n">
        <v>10</v>
      </c>
      <c r="Q677" s="21" t="n">
        <v>430</v>
      </c>
      <c r="R677" s="7" t="n">
        <v>12</v>
      </c>
      <c r="S677" s="9" t="n">
        <v>56</v>
      </c>
    </row>
    <row r="678" customFormat="false" ht="11.25" hidden="false" customHeight="false" outlineLevel="0" collapsed="false">
      <c r="A678" s="9" t="n">
        <v>73</v>
      </c>
      <c r="B678" s="20" t="n">
        <v>13</v>
      </c>
      <c r="C678" s="21" t="n">
        <v>200</v>
      </c>
      <c r="D678" s="7" t="s">
        <v>208</v>
      </c>
      <c r="E678" s="7" t="s">
        <v>177</v>
      </c>
      <c r="F678" s="7" t="n">
        <v>6</v>
      </c>
      <c r="G678" s="21" t="n">
        <v>-200</v>
      </c>
      <c r="H678" s="7" t="n">
        <v>11</v>
      </c>
      <c r="I678" s="9" t="n">
        <v>11</v>
      </c>
      <c r="K678" s="9" t="n">
        <v>28</v>
      </c>
      <c r="L678" s="20" t="n">
        <v>13</v>
      </c>
      <c r="M678" s="21" t="n">
        <v>-430</v>
      </c>
      <c r="N678" s="7" t="s">
        <v>169</v>
      </c>
      <c r="O678" s="10" t="s">
        <v>172</v>
      </c>
      <c r="P678" s="7" t="n">
        <v>10</v>
      </c>
      <c r="Q678" s="21" t="n">
        <v>430</v>
      </c>
      <c r="R678" s="7" t="n">
        <v>11</v>
      </c>
      <c r="S678" s="9" t="n">
        <v>56</v>
      </c>
    </row>
    <row r="679" customFormat="false" ht="11.25" hidden="false" customHeight="false" outlineLevel="0" collapsed="false">
      <c r="A679" s="9" t="n">
        <v>45</v>
      </c>
      <c r="B679" s="20" t="n">
        <v>14</v>
      </c>
      <c r="C679" s="21" t="n">
        <v>0</v>
      </c>
      <c r="D679" s="7" t="s">
        <v>915</v>
      </c>
      <c r="E679" s="7" t="n">
        <v>0</v>
      </c>
      <c r="F679" s="7" t="n">
        <v>0</v>
      </c>
      <c r="G679" s="21" t="n">
        <v>0</v>
      </c>
      <c r="H679" s="7" t="n">
        <v>10</v>
      </c>
      <c r="I679" s="9" t="n">
        <v>39</v>
      </c>
      <c r="K679" s="9" t="n">
        <v>28</v>
      </c>
      <c r="L679" s="20" t="n">
        <v>14</v>
      </c>
      <c r="M679" s="21" t="n">
        <v>-430</v>
      </c>
      <c r="N679" s="7" t="s">
        <v>169</v>
      </c>
      <c r="O679" s="10" t="s">
        <v>172</v>
      </c>
      <c r="P679" s="7" t="n">
        <v>10</v>
      </c>
      <c r="Q679" s="21" t="n">
        <v>430</v>
      </c>
      <c r="R679" s="7" t="n">
        <v>10</v>
      </c>
      <c r="S679" s="9" t="n">
        <v>56</v>
      </c>
    </row>
    <row r="680" customFormat="false" ht="11.25" hidden="false" customHeight="false" outlineLevel="0" collapsed="false">
      <c r="A680" s="9" t="n">
        <v>39</v>
      </c>
      <c r="B680" s="20" t="n">
        <v>15</v>
      </c>
      <c r="C680" s="21" t="n">
        <v>-90</v>
      </c>
      <c r="D680" s="7" t="s">
        <v>208</v>
      </c>
      <c r="E680" s="7" t="s">
        <v>177</v>
      </c>
      <c r="F680" s="7" t="n">
        <v>8</v>
      </c>
      <c r="G680" s="21" t="n">
        <v>90</v>
      </c>
      <c r="H680" s="7" t="n">
        <v>9</v>
      </c>
      <c r="I680" s="9" t="n">
        <v>45</v>
      </c>
      <c r="K680" s="9" t="n">
        <v>78</v>
      </c>
      <c r="L680" s="20" t="n">
        <v>15</v>
      </c>
      <c r="M680" s="21" t="n">
        <v>100</v>
      </c>
      <c r="N680" s="7" t="s">
        <v>168</v>
      </c>
      <c r="O680" s="10" t="s">
        <v>177</v>
      </c>
      <c r="P680" s="7" t="n">
        <v>8</v>
      </c>
      <c r="Q680" s="21" t="n">
        <v>-100</v>
      </c>
      <c r="R680" s="7" t="n">
        <v>9</v>
      </c>
      <c r="S680" s="9" t="n">
        <v>6</v>
      </c>
    </row>
    <row r="681" customFormat="false" ht="11.25" hidden="false" customHeight="false" outlineLevel="0" collapsed="false">
      <c r="A681" s="9" t="n">
        <v>73</v>
      </c>
      <c r="B681" s="20" t="n">
        <v>8</v>
      </c>
      <c r="C681" s="21" t="n">
        <v>200</v>
      </c>
      <c r="D681" s="7" t="s">
        <v>169</v>
      </c>
      <c r="E681" s="7" t="s">
        <v>172</v>
      </c>
      <c r="F681" s="7" t="n">
        <v>7</v>
      </c>
      <c r="G681" s="21" t="n">
        <v>-200</v>
      </c>
      <c r="H681" s="7" t="n">
        <v>16</v>
      </c>
      <c r="I681" s="9" t="n">
        <v>11</v>
      </c>
      <c r="K681" s="9" t="n">
        <v>63</v>
      </c>
      <c r="L681" s="20" t="n">
        <v>8</v>
      </c>
      <c r="M681" s="21" t="n">
        <v>-400</v>
      </c>
      <c r="N681" s="7" t="s">
        <v>169</v>
      </c>
      <c r="O681" s="10" t="s">
        <v>172</v>
      </c>
      <c r="P681" s="7" t="n">
        <v>9</v>
      </c>
      <c r="Q681" s="21" t="n">
        <v>400</v>
      </c>
      <c r="R681" s="7" t="n">
        <v>16</v>
      </c>
      <c r="S681" s="9" t="n">
        <v>21</v>
      </c>
    </row>
    <row r="682" customFormat="false" ht="11.25" hidden="false" customHeight="false" outlineLevel="0" collapsed="false">
      <c r="A682" s="9" t="n">
        <v>73</v>
      </c>
      <c r="B682" s="20" t="n">
        <v>7</v>
      </c>
      <c r="C682" s="21" t="n">
        <v>200</v>
      </c>
      <c r="D682" s="7" t="s">
        <v>169</v>
      </c>
      <c r="E682" s="7" t="s">
        <v>172</v>
      </c>
      <c r="F682" s="7" t="n">
        <v>7</v>
      </c>
      <c r="G682" s="21" t="n">
        <v>-200</v>
      </c>
      <c r="H682" s="7" t="n">
        <v>17</v>
      </c>
      <c r="I682" s="9" t="n">
        <v>11</v>
      </c>
      <c r="K682" s="9" t="n">
        <v>57</v>
      </c>
      <c r="L682" s="20" t="n">
        <v>7</v>
      </c>
      <c r="M682" s="21" t="n">
        <v>-420</v>
      </c>
      <c r="N682" s="7" t="s">
        <v>168</v>
      </c>
      <c r="O682" s="10" t="s">
        <v>172</v>
      </c>
      <c r="P682" s="7" t="n">
        <v>10</v>
      </c>
      <c r="Q682" s="21" t="n">
        <v>420</v>
      </c>
      <c r="R682" s="7" t="n">
        <v>17</v>
      </c>
      <c r="S682" s="9" t="n">
        <v>27</v>
      </c>
    </row>
    <row r="683" customFormat="false" ht="11.25" hidden="false" customHeight="false" outlineLevel="0" collapsed="false">
      <c r="A683" s="9" t="n">
        <v>39</v>
      </c>
      <c r="B683" s="20" t="n">
        <v>18</v>
      </c>
      <c r="C683" s="21" t="n">
        <v>-90</v>
      </c>
      <c r="D683" s="7" t="s">
        <v>357</v>
      </c>
      <c r="E683" s="7" t="s">
        <v>177</v>
      </c>
      <c r="F683" s="7" t="n">
        <v>7</v>
      </c>
      <c r="G683" s="21" t="n">
        <v>90</v>
      </c>
      <c r="H683" s="7" t="n">
        <v>6</v>
      </c>
      <c r="I683" s="9" t="n">
        <v>45</v>
      </c>
      <c r="K683" s="9" t="n">
        <v>28</v>
      </c>
      <c r="L683" s="20" t="n">
        <v>18</v>
      </c>
      <c r="M683" s="21" t="n">
        <v>-430</v>
      </c>
      <c r="N683" s="7" t="s">
        <v>169</v>
      </c>
      <c r="O683" s="10" t="s">
        <v>172</v>
      </c>
      <c r="P683" s="7" t="n">
        <v>10</v>
      </c>
      <c r="Q683" s="21" t="n">
        <v>430</v>
      </c>
      <c r="R683" s="7" t="n">
        <v>6</v>
      </c>
      <c r="S683" s="9" t="n">
        <v>56</v>
      </c>
    </row>
    <row r="684" customFormat="false" ht="11.25" hidden="false" customHeight="false" outlineLevel="0" collapsed="false">
      <c r="A684" s="9" t="n">
        <v>16</v>
      </c>
      <c r="B684" s="20" t="n">
        <v>5</v>
      </c>
      <c r="C684" s="21" t="n">
        <v>-200</v>
      </c>
      <c r="D684" s="7" t="s">
        <v>404</v>
      </c>
      <c r="E684" s="7" t="s">
        <v>174</v>
      </c>
      <c r="F684" s="7" t="n">
        <v>6</v>
      </c>
      <c r="G684" s="21" t="n">
        <v>200</v>
      </c>
      <c r="H684" s="7" t="n">
        <v>19</v>
      </c>
      <c r="I684" s="9" t="n">
        <v>68</v>
      </c>
      <c r="K684" s="9" t="n">
        <v>78</v>
      </c>
      <c r="L684" s="20" t="n">
        <v>5</v>
      </c>
      <c r="M684" s="21" t="n">
        <v>100</v>
      </c>
      <c r="N684" s="7" t="s">
        <v>168</v>
      </c>
      <c r="O684" s="10" t="s">
        <v>177</v>
      </c>
      <c r="P684" s="7" t="n">
        <v>8</v>
      </c>
      <c r="Q684" s="21" t="n">
        <v>-100</v>
      </c>
      <c r="R684" s="7" t="n">
        <v>19</v>
      </c>
      <c r="S684" s="9" t="n">
        <v>6</v>
      </c>
    </row>
    <row r="685" customFormat="false" ht="11.25" hidden="false" customHeight="false" outlineLevel="0" collapsed="false">
      <c r="A685" s="9" t="n">
        <v>73</v>
      </c>
      <c r="B685" s="20" t="n">
        <v>4</v>
      </c>
      <c r="C685" s="21" t="n">
        <v>200</v>
      </c>
      <c r="D685" s="7" t="s">
        <v>169</v>
      </c>
      <c r="E685" s="7" t="s">
        <v>177</v>
      </c>
      <c r="F685" s="7" t="n">
        <v>7</v>
      </c>
      <c r="G685" s="21" t="n">
        <v>-200</v>
      </c>
      <c r="H685" s="7" t="n">
        <v>20</v>
      </c>
      <c r="I685" s="9" t="n">
        <v>11</v>
      </c>
      <c r="K685" s="9" t="n">
        <v>28</v>
      </c>
      <c r="L685" s="20" t="n">
        <v>4</v>
      </c>
      <c r="M685" s="21" t="n">
        <v>-430</v>
      </c>
      <c r="N685" s="7" t="s">
        <v>169</v>
      </c>
      <c r="O685" s="10" t="s">
        <v>172</v>
      </c>
      <c r="P685" s="7" t="n">
        <v>10</v>
      </c>
      <c r="Q685" s="21" t="n">
        <v>430</v>
      </c>
      <c r="R685" s="7" t="n">
        <v>20</v>
      </c>
      <c r="S685" s="9" t="n">
        <v>56</v>
      </c>
    </row>
    <row r="686" customFormat="false" ht="11.25" hidden="false" customHeight="false" outlineLevel="0" collapsed="false">
      <c r="A686" s="9" t="n">
        <v>16</v>
      </c>
      <c r="B686" s="20" t="n">
        <v>21</v>
      </c>
      <c r="C686" s="21" t="n">
        <v>-200</v>
      </c>
      <c r="D686" s="7" t="s">
        <v>938</v>
      </c>
      <c r="E686" s="7" t="s">
        <v>167</v>
      </c>
      <c r="F686" s="7" t="n">
        <v>6</v>
      </c>
      <c r="G686" s="21" t="n">
        <v>200</v>
      </c>
      <c r="H686" s="7" t="n">
        <v>3</v>
      </c>
      <c r="I686" s="9" t="n">
        <v>68</v>
      </c>
      <c r="K686" s="9" t="n">
        <v>68</v>
      </c>
      <c r="L686" s="20" t="n">
        <v>21</v>
      </c>
      <c r="M686" s="21" t="n">
        <v>-130</v>
      </c>
      <c r="N686" s="7" t="s">
        <v>208</v>
      </c>
      <c r="O686" s="10" t="s">
        <v>172</v>
      </c>
      <c r="P686" s="7" t="n">
        <v>10</v>
      </c>
      <c r="Q686" s="21" t="n">
        <v>130</v>
      </c>
      <c r="R686" s="7" t="n">
        <v>3</v>
      </c>
      <c r="S686" s="9" t="n">
        <v>16</v>
      </c>
    </row>
    <row r="687" customFormat="false" ht="11.25" hidden="false" customHeight="false" outlineLevel="0" collapsed="false">
      <c r="A687" s="9" t="n">
        <v>30</v>
      </c>
      <c r="B687" s="20" t="n">
        <v>2</v>
      </c>
      <c r="C687" s="21" t="n">
        <v>-120</v>
      </c>
      <c r="D687" s="7" t="s">
        <v>275</v>
      </c>
      <c r="E687" s="7" t="s">
        <v>172</v>
      </c>
      <c r="F687" s="7" t="n">
        <v>8</v>
      </c>
      <c r="G687" s="21" t="n">
        <v>120</v>
      </c>
      <c r="H687" s="7" t="n">
        <v>22</v>
      </c>
      <c r="I687" s="9" t="n">
        <v>54</v>
      </c>
      <c r="K687" s="9" t="n">
        <v>28</v>
      </c>
      <c r="L687" s="20" t="n">
        <v>2</v>
      </c>
      <c r="M687" s="21" t="n">
        <v>-430</v>
      </c>
      <c r="N687" s="7" t="s">
        <v>169</v>
      </c>
      <c r="O687" s="10" t="s">
        <v>172</v>
      </c>
      <c r="P687" s="7" t="n">
        <v>10</v>
      </c>
      <c r="Q687" s="21" t="n">
        <v>430</v>
      </c>
      <c r="R687" s="7" t="n">
        <v>22</v>
      </c>
      <c r="S687" s="9" t="n">
        <v>56</v>
      </c>
    </row>
    <row r="688" customFormat="false" ht="11.25" hidden="false" customHeight="false" outlineLevel="0" collapsed="false">
      <c r="A688" s="9" t="n">
        <v>30</v>
      </c>
      <c r="B688" s="20" t="n">
        <v>23</v>
      </c>
      <c r="C688" s="21" t="n">
        <v>-120</v>
      </c>
      <c r="D688" s="7" t="s">
        <v>275</v>
      </c>
      <c r="E688" s="7" t="s">
        <v>172</v>
      </c>
      <c r="F688" s="7" t="n">
        <v>8</v>
      </c>
      <c r="G688" s="21" t="n">
        <v>120</v>
      </c>
      <c r="H688" s="7" t="n">
        <v>1</v>
      </c>
      <c r="I688" s="9" t="n">
        <v>54</v>
      </c>
      <c r="K688" s="9" t="n">
        <v>57</v>
      </c>
      <c r="L688" s="20" t="n">
        <v>23</v>
      </c>
      <c r="M688" s="21" t="n">
        <v>-420</v>
      </c>
      <c r="N688" s="7" t="s">
        <v>168</v>
      </c>
      <c r="O688" s="10" t="s">
        <v>172</v>
      </c>
      <c r="P688" s="7" t="n">
        <v>10</v>
      </c>
      <c r="Q688" s="21" t="n">
        <v>420</v>
      </c>
      <c r="R688" s="7" t="n">
        <v>1</v>
      </c>
      <c r="S688" s="9" t="n">
        <v>27</v>
      </c>
    </row>
    <row r="689" customFormat="false" ht="11.25" hidden="false" customHeight="false" outlineLevel="0" collapsed="false">
      <c r="A689" s="9" t="n">
        <v>30</v>
      </c>
      <c r="B689" s="20" t="n">
        <v>43</v>
      </c>
      <c r="C689" s="21" t="n">
        <v>-120</v>
      </c>
      <c r="D689" s="7" t="s">
        <v>357</v>
      </c>
      <c r="E689" s="7" t="s">
        <v>177</v>
      </c>
      <c r="F689" s="7" t="n">
        <v>8</v>
      </c>
      <c r="G689" s="21" t="n">
        <v>120</v>
      </c>
      <c r="H689" s="7" t="n">
        <v>24</v>
      </c>
      <c r="I689" s="9" t="n">
        <v>54</v>
      </c>
      <c r="K689" s="9" t="n">
        <v>28</v>
      </c>
      <c r="L689" s="20" t="n">
        <v>43</v>
      </c>
      <c r="M689" s="21" t="n">
        <v>-430</v>
      </c>
      <c r="N689" s="7" t="s">
        <v>169</v>
      </c>
      <c r="O689" s="10" t="s">
        <v>172</v>
      </c>
      <c r="P689" s="7" t="n">
        <v>10</v>
      </c>
      <c r="Q689" s="21" t="n">
        <v>430</v>
      </c>
      <c r="R689" s="7" t="n">
        <v>24</v>
      </c>
      <c r="S689" s="9" t="n">
        <v>56</v>
      </c>
    </row>
    <row r="690" customFormat="false" ht="11.25" hidden="false" customHeight="false" outlineLevel="0" collapsed="false">
      <c r="A690" s="9" t="n">
        <v>54</v>
      </c>
      <c r="B690" s="20" t="n">
        <v>25</v>
      </c>
      <c r="C690" s="21" t="n">
        <v>100</v>
      </c>
      <c r="D690" s="7" t="s">
        <v>169</v>
      </c>
      <c r="E690" s="7" t="s">
        <v>177</v>
      </c>
      <c r="F690" s="7" t="n">
        <v>8</v>
      </c>
      <c r="G690" s="21" t="n">
        <v>-100</v>
      </c>
      <c r="H690" s="7" t="n">
        <v>42</v>
      </c>
      <c r="I690" s="9" t="n">
        <v>30</v>
      </c>
      <c r="K690" s="9" t="n">
        <v>28</v>
      </c>
      <c r="L690" s="20" t="n">
        <v>25</v>
      </c>
      <c r="M690" s="21" t="n">
        <v>-430</v>
      </c>
      <c r="N690" s="7" t="s">
        <v>169</v>
      </c>
      <c r="O690" s="10" t="s">
        <v>172</v>
      </c>
      <c r="P690" s="7" t="n">
        <v>10</v>
      </c>
      <c r="Q690" s="21" t="n">
        <v>430</v>
      </c>
      <c r="R690" s="7" t="n">
        <v>42</v>
      </c>
      <c r="S690" s="9" t="n">
        <v>56</v>
      </c>
    </row>
    <row r="691" customFormat="false" ht="11.25" hidden="false" customHeight="false" outlineLevel="0" collapsed="false">
      <c r="A691" s="9" t="n">
        <v>8</v>
      </c>
      <c r="B691" s="20" t="n">
        <v>26</v>
      </c>
      <c r="C691" s="21" t="n">
        <v>-500</v>
      </c>
      <c r="D691" s="7" t="s">
        <v>2112</v>
      </c>
      <c r="E691" s="7" t="s">
        <v>167</v>
      </c>
      <c r="F691" s="7" t="n">
        <v>5</v>
      </c>
      <c r="G691" s="21" t="n">
        <v>500</v>
      </c>
      <c r="H691" s="7" t="n">
        <v>41</v>
      </c>
      <c r="I691" s="9" t="n">
        <v>76</v>
      </c>
      <c r="K691" s="9" t="n">
        <v>78</v>
      </c>
      <c r="L691" s="20" t="n">
        <v>26</v>
      </c>
      <c r="M691" s="21" t="n">
        <v>100</v>
      </c>
      <c r="N691" s="7" t="s">
        <v>244</v>
      </c>
      <c r="O691" s="10" t="s">
        <v>177</v>
      </c>
      <c r="P691" s="7" t="n">
        <v>9</v>
      </c>
      <c r="Q691" s="21" t="n">
        <v>-100</v>
      </c>
      <c r="R691" s="7" t="n">
        <v>41</v>
      </c>
      <c r="S691" s="9" t="n">
        <v>6</v>
      </c>
    </row>
    <row r="692" customFormat="false" ht="11.25" hidden="false" customHeight="false" outlineLevel="0" collapsed="false">
      <c r="A692" s="9" t="n">
        <v>22</v>
      </c>
      <c r="B692" s="20" t="n">
        <v>27</v>
      </c>
      <c r="C692" s="21" t="n">
        <v>-150</v>
      </c>
      <c r="D692" s="7" t="s">
        <v>357</v>
      </c>
      <c r="E692" s="7" t="s">
        <v>177</v>
      </c>
      <c r="F692" s="7" t="n">
        <v>9</v>
      </c>
      <c r="G692" s="21" t="n">
        <v>150</v>
      </c>
      <c r="H692" s="7" t="n">
        <v>40</v>
      </c>
      <c r="I692" s="9" t="n">
        <v>62</v>
      </c>
      <c r="K692" s="9" t="n">
        <v>28</v>
      </c>
      <c r="L692" s="20" t="n">
        <v>27</v>
      </c>
      <c r="M692" s="21" t="n">
        <v>-430</v>
      </c>
      <c r="N692" s="7" t="s">
        <v>169</v>
      </c>
      <c r="O692" s="10" t="s">
        <v>172</v>
      </c>
      <c r="P692" s="7" t="n">
        <v>10</v>
      </c>
      <c r="Q692" s="21" t="n">
        <v>430</v>
      </c>
      <c r="R692" s="7" t="n">
        <v>40</v>
      </c>
      <c r="S692" s="9" t="n">
        <v>56</v>
      </c>
    </row>
    <row r="693" customFormat="false" ht="11.25" hidden="false" customHeight="false" outlineLevel="0" collapsed="false">
      <c r="A693" s="9" t="n">
        <v>8</v>
      </c>
      <c r="B693" s="20" t="n">
        <v>28</v>
      </c>
      <c r="C693" s="21" t="n">
        <v>-500</v>
      </c>
      <c r="D693" s="7" t="s">
        <v>217</v>
      </c>
      <c r="E693" s="7" t="s">
        <v>167</v>
      </c>
      <c r="F693" s="7" t="n">
        <v>6</v>
      </c>
      <c r="G693" s="21" t="n">
        <v>500</v>
      </c>
      <c r="H693" s="7" t="n">
        <v>39</v>
      </c>
      <c r="I693" s="9" t="n">
        <v>76</v>
      </c>
      <c r="K693" s="9" t="n">
        <v>28</v>
      </c>
      <c r="L693" s="20" t="n">
        <v>28</v>
      </c>
      <c r="M693" s="21" t="n">
        <v>-430</v>
      </c>
      <c r="N693" s="7" t="s">
        <v>169</v>
      </c>
      <c r="O693" s="10" t="s">
        <v>172</v>
      </c>
      <c r="P693" s="7" t="n">
        <v>10</v>
      </c>
      <c r="Q693" s="21" t="n">
        <v>430</v>
      </c>
      <c r="R693" s="7" t="n">
        <v>39</v>
      </c>
      <c r="S693" s="9" t="n">
        <v>56</v>
      </c>
    </row>
    <row r="694" customFormat="false" ht="11.25" hidden="false" customHeight="false" outlineLevel="0" collapsed="false">
      <c r="A694" s="9" t="n">
        <v>16</v>
      </c>
      <c r="B694" s="20" t="n">
        <v>38</v>
      </c>
      <c r="C694" s="21" t="n">
        <v>-200</v>
      </c>
      <c r="D694" s="7" t="s">
        <v>404</v>
      </c>
      <c r="E694" s="7" t="s">
        <v>167</v>
      </c>
      <c r="F694" s="7" t="n">
        <v>6</v>
      </c>
      <c r="G694" s="21" t="n">
        <v>200</v>
      </c>
      <c r="H694" s="7" t="n">
        <v>29</v>
      </c>
      <c r="I694" s="9" t="n">
        <v>68</v>
      </c>
      <c r="K694" s="9" t="n">
        <v>28</v>
      </c>
      <c r="L694" s="20" t="n">
        <v>38</v>
      </c>
      <c r="M694" s="21" t="n">
        <v>-430</v>
      </c>
      <c r="N694" s="7" t="s">
        <v>169</v>
      </c>
      <c r="O694" s="10" t="s">
        <v>172</v>
      </c>
      <c r="P694" s="7" t="n">
        <v>10</v>
      </c>
      <c r="Q694" s="21" t="n">
        <v>430</v>
      </c>
      <c r="R694" s="7" t="n">
        <v>29</v>
      </c>
      <c r="S694" s="9" t="n">
        <v>56</v>
      </c>
    </row>
    <row r="695" customFormat="false" ht="11.25" hidden="false" customHeight="false" outlineLevel="0" collapsed="false">
      <c r="A695" s="9" t="n">
        <v>73</v>
      </c>
      <c r="B695" s="20" t="n">
        <v>37</v>
      </c>
      <c r="C695" s="21" t="n">
        <v>200</v>
      </c>
      <c r="D695" s="7" t="s">
        <v>359</v>
      </c>
      <c r="E695" s="7" t="s">
        <v>177</v>
      </c>
      <c r="F695" s="7" t="n">
        <v>7</v>
      </c>
      <c r="G695" s="21" t="n">
        <v>-200</v>
      </c>
      <c r="H695" s="7" t="n">
        <v>30</v>
      </c>
      <c r="I695" s="9" t="n">
        <v>11</v>
      </c>
      <c r="K695" s="9" t="n">
        <v>28</v>
      </c>
      <c r="L695" s="20" t="n">
        <v>37</v>
      </c>
      <c r="M695" s="21" t="n">
        <v>-430</v>
      </c>
      <c r="N695" s="7" t="s">
        <v>169</v>
      </c>
      <c r="O695" s="10" t="s">
        <v>172</v>
      </c>
      <c r="P695" s="7" t="n">
        <v>10</v>
      </c>
      <c r="Q695" s="21" t="n">
        <v>430</v>
      </c>
      <c r="R695" s="7" t="n">
        <v>30</v>
      </c>
      <c r="S695" s="9" t="n">
        <v>56</v>
      </c>
    </row>
    <row r="696" customFormat="false" ht="11.25" hidden="false" customHeight="false" outlineLevel="0" collapsed="false">
      <c r="A696" s="9" t="n">
        <v>12</v>
      </c>
      <c r="B696" s="20" t="n">
        <v>31</v>
      </c>
      <c r="C696" s="21" t="n">
        <v>-300</v>
      </c>
      <c r="D696" s="7" t="s">
        <v>357</v>
      </c>
      <c r="E696" s="7" t="s">
        <v>167</v>
      </c>
      <c r="F696" s="7" t="n">
        <v>4</v>
      </c>
      <c r="G696" s="21" t="n">
        <v>300</v>
      </c>
      <c r="H696" s="7" t="n">
        <v>36</v>
      </c>
      <c r="I696" s="9" t="n">
        <v>72</v>
      </c>
      <c r="K696" s="9" t="n">
        <v>28</v>
      </c>
      <c r="L696" s="20" t="n">
        <v>31</v>
      </c>
      <c r="M696" s="21" t="n">
        <v>-430</v>
      </c>
      <c r="N696" s="7" t="s">
        <v>169</v>
      </c>
      <c r="O696" s="10" t="s">
        <v>172</v>
      </c>
      <c r="P696" s="7" t="n">
        <v>10</v>
      </c>
      <c r="Q696" s="21" t="n">
        <v>430</v>
      </c>
      <c r="R696" s="7" t="n">
        <v>36</v>
      </c>
      <c r="S696" s="9" t="n">
        <v>56</v>
      </c>
    </row>
    <row r="697" customFormat="false" ht="11.25" hidden="false" customHeight="false" outlineLevel="0" collapsed="false">
      <c r="A697" s="9" t="n">
        <v>8</v>
      </c>
      <c r="B697" s="20" t="n">
        <v>35</v>
      </c>
      <c r="C697" s="21" t="n">
        <v>-500</v>
      </c>
      <c r="D697" s="7" t="s">
        <v>217</v>
      </c>
      <c r="E697" s="7" t="s">
        <v>167</v>
      </c>
      <c r="F697" s="7" t="n">
        <v>6</v>
      </c>
      <c r="G697" s="21" t="n">
        <v>500</v>
      </c>
      <c r="H697" s="7" t="n">
        <v>32</v>
      </c>
      <c r="I697" s="9" t="n">
        <v>76</v>
      </c>
      <c r="K697" s="9" t="n">
        <v>71</v>
      </c>
      <c r="L697" s="20" t="n">
        <v>35</v>
      </c>
      <c r="M697" s="21" t="n">
        <v>50</v>
      </c>
      <c r="N697" s="7" t="s">
        <v>169</v>
      </c>
      <c r="O697" s="10" t="s">
        <v>172</v>
      </c>
      <c r="P697" s="7" t="n">
        <v>8</v>
      </c>
      <c r="Q697" s="21" t="n">
        <v>-50</v>
      </c>
      <c r="R697" s="7" t="n">
        <v>32</v>
      </c>
      <c r="S697" s="9" t="n">
        <v>13</v>
      </c>
    </row>
    <row r="698" customFormat="false" ht="11.25" hidden="false" customHeight="false" outlineLevel="0" collapsed="false">
      <c r="A698" s="9" t="n">
        <v>45</v>
      </c>
      <c r="B698" s="20" t="n">
        <v>34</v>
      </c>
      <c r="C698" s="21" t="n">
        <v>0</v>
      </c>
      <c r="D698" s="7" t="s">
        <v>915</v>
      </c>
      <c r="E698" s="7" t="n">
        <v>0</v>
      </c>
      <c r="F698" s="7" t="n">
        <v>0</v>
      </c>
      <c r="G698" s="21" t="n">
        <v>0</v>
      </c>
      <c r="H698" s="7" t="n">
        <v>33</v>
      </c>
      <c r="I698" s="9" t="n">
        <v>39</v>
      </c>
      <c r="K698" s="9" t="n">
        <v>28</v>
      </c>
      <c r="L698" s="20" t="n">
        <v>34</v>
      </c>
      <c r="M698" s="21" t="n">
        <v>-430</v>
      </c>
      <c r="N698" s="7" t="s">
        <v>169</v>
      </c>
      <c r="O698" s="10" t="s">
        <v>172</v>
      </c>
      <c r="P698" s="7" t="n">
        <v>10</v>
      </c>
      <c r="Q698" s="21" t="n">
        <v>430</v>
      </c>
      <c r="R698" s="7" t="n">
        <v>33</v>
      </c>
      <c r="S698" s="9" t="n">
        <v>56</v>
      </c>
    </row>
    <row r="699" customFormat="false" ht="11.25" hidden="false" customHeight="false" outlineLevel="0" collapsed="false">
      <c r="A699" s="9" t="n">
        <v>54</v>
      </c>
      <c r="B699" s="20" t="n">
        <v>86</v>
      </c>
      <c r="C699" s="21" t="n">
        <v>100</v>
      </c>
      <c r="D699" s="7" t="s">
        <v>169</v>
      </c>
      <c r="E699" s="7" t="s">
        <v>177</v>
      </c>
      <c r="F699" s="7" t="n">
        <v>8</v>
      </c>
      <c r="G699" s="21" t="n">
        <v>-100</v>
      </c>
      <c r="H699" s="7" t="n">
        <v>55</v>
      </c>
      <c r="I699" s="9" t="n">
        <v>30</v>
      </c>
      <c r="K699" s="9" t="n">
        <v>28</v>
      </c>
      <c r="L699" s="20" t="n">
        <v>86</v>
      </c>
      <c r="M699" s="21" t="n">
        <v>-430</v>
      </c>
      <c r="N699" s="7" t="s">
        <v>169</v>
      </c>
      <c r="O699" s="10" t="s">
        <v>177</v>
      </c>
      <c r="P699" s="7" t="n">
        <v>10</v>
      </c>
      <c r="Q699" s="21" t="n">
        <v>430</v>
      </c>
      <c r="R699" s="7" t="n">
        <v>55</v>
      </c>
      <c r="S699" s="9" t="n">
        <v>56</v>
      </c>
    </row>
    <row r="700" customFormat="false" ht="11.25" hidden="false" customHeight="false" outlineLevel="0" collapsed="false">
      <c r="A700" s="9" t="n">
        <v>54</v>
      </c>
      <c r="B700" s="20" t="n">
        <v>56</v>
      </c>
      <c r="C700" s="21" t="n">
        <v>100</v>
      </c>
      <c r="D700" s="7" t="s">
        <v>275</v>
      </c>
      <c r="E700" s="7" t="s">
        <v>177</v>
      </c>
      <c r="F700" s="7" t="n">
        <v>7</v>
      </c>
      <c r="G700" s="21" t="n">
        <v>-100</v>
      </c>
      <c r="H700" s="7" t="n">
        <v>54</v>
      </c>
      <c r="I700" s="9" t="n">
        <v>30</v>
      </c>
      <c r="K700" s="9" t="n">
        <v>63</v>
      </c>
      <c r="L700" s="20" t="n">
        <v>56</v>
      </c>
      <c r="M700" s="21" t="n">
        <v>-400</v>
      </c>
      <c r="N700" s="7" t="s">
        <v>169</v>
      </c>
      <c r="O700" s="10" t="s">
        <v>172</v>
      </c>
      <c r="P700" s="7" t="n">
        <v>9</v>
      </c>
      <c r="Q700" s="21" t="n">
        <v>400</v>
      </c>
      <c r="R700" s="7" t="n">
        <v>54</v>
      </c>
      <c r="S700" s="9" t="n">
        <v>21</v>
      </c>
    </row>
    <row r="701" customFormat="false" ht="11.25" hidden="false" customHeight="false" outlineLevel="0" collapsed="false">
      <c r="A701" s="9" t="n">
        <v>3</v>
      </c>
      <c r="B701" s="20" t="n">
        <v>57</v>
      </c>
      <c r="C701" s="21" t="n">
        <v>-600</v>
      </c>
      <c r="D701" s="7" t="s">
        <v>169</v>
      </c>
      <c r="E701" s="7" t="s">
        <v>172</v>
      </c>
      <c r="F701" s="7" t="n">
        <v>9</v>
      </c>
      <c r="G701" s="21" t="n">
        <v>600</v>
      </c>
      <c r="H701" s="7" t="n">
        <v>53</v>
      </c>
      <c r="I701" s="9" t="n">
        <v>81</v>
      </c>
      <c r="K701" s="9" t="n">
        <v>28</v>
      </c>
      <c r="L701" s="20" t="n">
        <v>57</v>
      </c>
      <c r="M701" s="21" t="n">
        <v>-430</v>
      </c>
      <c r="N701" s="7" t="s">
        <v>169</v>
      </c>
      <c r="O701" s="10" t="s">
        <v>172</v>
      </c>
      <c r="P701" s="7" t="n">
        <v>10</v>
      </c>
      <c r="Q701" s="21" t="n">
        <v>430</v>
      </c>
      <c r="R701" s="7" t="n">
        <v>53</v>
      </c>
      <c r="S701" s="9" t="n">
        <v>56</v>
      </c>
    </row>
    <row r="702" customFormat="false" ht="11.25" hidden="false" customHeight="false" outlineLevel="0" collapsed="false">
      <c r="A702" s="9" t="n">
        <v>3</v>
      </c>
      <c r="B702" s="20" t="n">
        <v>58</v>
      </c>
      <c r="C702" s="21" t="n">
        <v>-600</v>
      </c>
      <c r="D702" s="7" t="s">
        <v>169</v>
      </c>
      <c r="E702" s="7" t="s">
        <v>177</v>
      </c>
      <c r="F702" s="7" t="n">
        <v>9</v>
      </c>
      <c r="G702" s="21" t="n">
        <v>600</v>
      </c>
      <c r="H702" s="7" t="n">
        <v>52</v>
      </c>
      <c r="I702" s="9" t="n">
        <v>81</v>
      </c>
      <c r="K702" s="9" t="n">
        <v>71</v>
      </c>
      <c r="L702" s="20" t="n">
        <v>58</v>
      </c>
      <c r="M702" s="21" t="n">
        <v>50</v>
      </c>
      <c r="N702" s="7" t="s">
        <v>169</v>
      </c>
      <c r="O702" s="10" t="s">
        <v>172</v>
      </c>
      <c r="P702" s="7" t="n">
        <v>8</v>
      </c>
      <c r="Q702" s="21" t="n">
        <v>-50</v>
      </c>
      <c r="R702" s="7" t="n">
        <v>52</v>
      </c>
      <c r="S702" s="9" t="n">
        <v>13</v>
      </c>
    </row>
    <row r="703" customFormat="false" ht="11.25" hidden="false" customHeight="false" outlineLevel="0" collapsed="false">
      <c r="A703" s="9" t="n">
        <v>73</v>
      </c>
      <c r="B703" s="20" t="n">
        <v>51</v>
      </c>
      <c r="C703" s="21" t="n">
        <v>200</v>
      </c>
      <c r="D703" s="7" t="s">
        <v>359</v>
      </c>
      <c r="E703" s="7" t="s">
        <v>177</v>
      </c>
      <c r="F703" s="7" t="n">
        <v>7</v>
      </c>
      <c r="G703" s="21" t="n">
        <v>-200</v>
      </c>
      <c r="H703" s="7" t="n">
        <v>59</v>
      </c>
      <c r="I703" s="9" t="n">
        <v>11</v>
      </c>
      <c r="K703" s="9" t="n">
        <v>63</v>
      </c>
      <c r="L703" s="20" t="n">
        <v>51</v>
      </c>
      <c r="M703" s="21" t="n">
        <v>-400</v>
      </c>
      <c r="N703" s="7" t="s">
        <v>169</v>
      </c>
      <c r="O703" s="10" t="s">
        <v>177</v>
      </c>
      <c r="P703" s="7" t="n">
        <v>9</v>
      </c>
      <c r="Q703" s="21" t="n">
        <v>400</v>
      </c>
      <c r="R703" s="7" t="n">
        <v>59</v>
      </c>
      <c r="S703" s="9" t="n">
        <v>21</v>
      </c>
    </row>
    <row r="704" customFormat="false" ht="11.25" hidden="false" customHeight="false" outlineLevel="0" collapsed="false">
      <c r="A704" s="9" t="n">
        <v>39</v>
      </c>
      <c r="B704" s="20" t="n">
        <v>50</v>
      </c>
      <c r="C704" s="21" t="n">
        <v>-90</v>
      </c>
      <c r="D704" s="7" t="s">
        <v>357</v>
      </c>
      <c r="E704" s="7" t="s">
        <v>177</v>
      </c>
      <c r="F704" s="7" t="n">
        <v>7</v>
      </c>
      <c r="G704" s="21" t="n">
        <v>90</v>
      </c>
      <c r="H704" s="7" t="n">
        <v>60</v>
      </c>
      <c r="I704" s="9" t="n">
        <v>45</v>
      </c>
      <c r="K704" s="9" t="n">
        <v>84</v>
      </c>
      <c r="L704" s="20" t="n">
        <v>50</v>
      </c>
      <c r="M704" s="21" t="n">
        <v>150</v>
      </c>
      <c r="N704" s="7" t="s">
        <v>273</v>
      </c>
      <c r="O704" s="10" t="s">
        <v>172</v>
      </c>
      <c r="P704" s="7" t="n">
        <v>9</v>
      </c>
      <c r="Q704" s="21" t="n">
        <v>-150</v>
      </c>
      <c r="R704" s="7" t="n">
        <v>60</v>
      </c>
      <c r="S704" s="9" t="n">
        <v>0</v>
      </c>
    </row>
    <row r="705" customFormat="false" ht="11.25" hidden="false" customHeight="false" outlineLevel="0" collapsed="false">
      <c r="A705" s="9" t="n">
        <v>22</v>
      </c>
      <c r="B705" s="20" t="n">
        <v>61</v>
      </c>
      <c r="C705" s="21" t="n">
        <v>-150</v>
      </c>
      <c r="D705" s="7" t="s">
        <v>275</v>
      </c>
      <c r="E705" s="7" t="s">
        <v>177</v>
      </c>
      <c r="F705" s="7" t="n">
        <v>9</v>
      </c>
      <c r="G705" s="21" t="n">
        <v>150</v>
      </c>
      <c r="H705" s="7" t="n">
        <v>49</v>
      </c>
      <c r="I705" s="9" t="n">
        <v>62</v>
      </c>
      <c r="K705" s="9" t="n">
        <v>28</v>
      </c>
      <c r="L705" s="20" t="n">
        <v>61</v>
      </c>
      <c r="M705" s="21" t="n">
        <v>-430</v>
      </c>
      <c r="N705" s="7" t="s">
        <v>169</v>
      </c>
      <c r="O705" s="10" t="s">
        <v>172</v>
      </c>
      <c r="P705" s="7" t="n">
        <v>10</v>
      </c>
      <c r="Q705" s="21" t="n">
        <v>430</v>
      </c>
      <c r="R705" s="7" t="n">
        <v>49</v>
      </c>
      <c r="S705" s="9" t="n">
        <v>56</v>
      </c>
    </row>
    <row r="706" customFormat="false" ht="11.25" hidden="false" customHeight="false" outlineLevel="0" collapsed="false">
      <c r="A706" s="9" t="n">
        <v>54</v>
      </c>
      <c r="B706" s="20" t="n">
        <v>48</v>
      </c>
      <c r="C706" s="21" t="n">
        <v>100</v>
      </c>
      <c r="D706" s="7" t="s">
        <v>275</v>
      </c>
      <c r="E706" s="7" t="s">
        <v>177</v>
      </c>
      <c r="F706" s="7" t="n">
        <v>7</v>
      </c>
      <c r="G706" s="21" t="n">
        <v>-100</v>
      </c>
      <c r="H706" s="7" t="n">
        <v>62</v>
      </c>
      <c r="I706" s="9" t="n">
        <v>30</v>
      </c>
      <c r="K706" s="9" t="n">
        <v>78</v>
      </c>
      <c r="L706" s="20" t="n">
        <v>48</v>
      </c>
      <c r="M706" s="21" t="n">
        <v>100</v>
      </c>
      <c r="N706" s="7" t="s">
        <v>168</v>
      </c>
      <c r="O706" s="10" t="s">
        <v>177</v>
      </c>
      <c r="P706" s="7" t="n">
        <v>8</v>
      </c>
      <c r="Q706" s="21" t="n">
        <v>-100</v>
      </c>
      <c r="R706" s="7" t="n">
        <v>62</v>
      </c>
      <c r="S706" s="9" t="n">
        <v>6</v>
      </c>
    </row>
    <row r="707" customFormat="false" ht="11.25" hidden="false" customHeight="false" outlineLevel="0" collapsed="false">
      <c r="A707" s="9" t="n">
        <v>73</v>
      </c>
      <c r="B707" s="20" t="n">
        <v>47</v>
      </c>
      <c r="C707" s="21" t="n">
        <v>200</v>
      </c>
      <c r="D707" s="7" t="s">
        <v>359</v>
      </c>
      <c r="E707" s="7" t="s">
        <v>177</v>
      </c>
      <c r="F707" s="7" t="n">
        <v>7</v>
      </c>
      <c r="G707" s="21" t="n">
        <v>-200</v>
      </c>
      <c r="H707" s="7" t="n">
        <v>63</v>
      </c>
      <c r="I707" s="9" t="n">
        <v>11</v>
      </c>
      <c r="K707" s="9" t="n">
        <v>28</v>
      </c>
      <c r="L707" s="20" t="n">
        <v>47</v>
      </c>
      <c r="M707" s="21" t="n">
        <v>-430</v>
      </c>
      <c r="N707" s="7" t="s">
        <v>169</v>
      </c>
      <c r="O707" s="10" t="s">
        <v>172</v>
      </c>
      <c r="P707" s="7" t="n">
        <v>10</v>
      </c>
      <c r="Q707" s="21" t="n">
        <v>430</v>
      </c>
      <c r="R707" s="7" t="n">
        <v>63</v>
      </c>
      <c r="S707" s="9" t="n">
        <v>56</v>
      </c>
    </row>
    <row r="708" customFormat="false" ht="11.25" hidden="false" customHeight="false" outlineLevel="0" collapsed="false">
      <c r="A708" s="9" t="n">
        <v>73</v>
      </c>
      <c r="B708" s="20" t="n">
        <v>64</v>
      </c>
      <c r="C708" s="21" t="n">
        <v>200</v>
      </c>
      <c r="D708" s="7" t="s">
        <v>404</v>
      </c>
      <c r="E708" s="7" t="s">
        <v>177</v>
      </c>
      <c r="F708" s="7" t="n">
        <v>6</v>
      </c>
      <c r="G708" s="21" t="n">
        <v>-200</v>
      </c>
      <c r="H708" s="7" t="n">
        <v>46</v>
      </c>
      <c r="I708" s="9" t="n">
        <v>11</v>
      </c>
      <c r="K708" s="9" t="n">
        <v>28</v>
      </c>
      <c r="L708" s="20" t="n">
        <v>64</v>
      </c>
      <c r="M708" s="21" t="n">
        <v>-430</v>
      </c>
      <c r="N708" s="7" t="s">
        <v>169</v>
      </c>
      <c r="O708" s="10" t="s">
        <v>172</v>
      </c>
      <c r="P708" s="7" t="n">
        <v>10</v>
      </c>
      <c r="Q708" s="21" t="n">
        <v>430</v>
      </c>
      <c r="R708" s="7" t="n">
        <v>46</v>
      </c>
      <c r="S708" s="9" t="n">
        <v>56</v>
      </c>
    </row>
    <row r="709" customFormat="false" ht="11.25" hidden="false" customHeight="false" outlineLevel="0" collapsed="false">
      <c r="A709" s="9" t="n">
        <v>54</v>
      </c>
      <c r="B709" s="20" t="n">
        <v>45</v>
      </c>
      <c r="C709" s="21" t="n">
        <v>100</v>
      </c>
      <c r="D709" s="7" t="s">
        <v>275</v>
      </c>
      <c r="E709" s="7" t="s">
        <v>172</v>
      </c>
      <c r="F709" s="7" t="n">
        <v>7</v>
      </c>
      <c r="G709" s="21" t="n">
        <v>-100</v>
      </c>
      <c r="H709" s="7" t="n">
        <v>65</v>
      </c>
      <c r="I709" s="9" t="n">
        <v>30</v>
      </c>
      <c r="K709" s="9" t="n">
        <v>28</v>
      </c>
      <c r="L709" s="20" t="n">
        <v>45</v>
      </c>
      <c r="M709" s="21" t="n">
        <v>-430</v>
      </c>
      <c r="N709" s="7" t="s">
        <v>169</v>
      </c>
      <c r="O709" s="10" t="s">
        <v>172</v>
      </c>
      <c r="P709" s="7" t="n">
        <v>10</v>
      </c>
      <c r="Q709" s="21" t="n">
        <v>430</v>
      </c>
      <c r="R709" s="7" t="n">
        <v>65</v>
      </c>
      <c r="S709" s="9" t="n">
        <v>56</v>
      </c>
    </row>
    <row r="710" customFormat="false" ht="11.25" hidden="false" customHeight="false" outlineLevel="0" collapsed="false">
      <c r="A710" s="9" t="n">
        <v>30</v>
      </c>
      <c r="B710" s="20" t="n">
        <v>66</v>
      </c>
      <c r="C710" s="21" t="n">
        <v>-120</v>
      </c>
      <c r="D710" s="7" t="s">
        <v>357</v>
      </c>
      <c r="E710" s="7" t="s">
        <v>177</v>
      </c>
      <c r="F710" s="7" t="n">
        <v>8</v>
      </c>
      <c r="G710" s="21" t="n">
        <v>120</v>
      </c>
      <c r="H710" s="7" t="n">
        <v>85</v>
      </c>
      <c r="I710" s="9" t="n">
        <v>54</v>
      </c>
      <c r="K710" s="9" t="n">
        <v>28</v>
      </c>
      <c r="L710" s="20" t="n">
        <v>66</v>
      </c>
      <c r="M710" s="21" t="n">
        <v>-430</v>
      </c>
      <c r="N710" s="7" t="s">
        <v>169</v>
      </c>
      <c r="O710" s="10" t="s">
        <v>172</v>
      </c>
      <c r="P710" s="7" t="n">
        <v>10</v>
      </c>
      <c r="Q710" s="21" t="n">
        <v>430</v>
      </c>
      <c r="R710" s="7" t="n">
        <v>85</v>
      </c>
      <c r="S710" s="9" t="n">
        <v>56</v>
      </c>
    </row>
    <row r="711" customFormat="false" ht="11.25" hidden="false" customHeight="false" outlineLevel="0" collapsed="false">
      <c r="A711" s="9" t="n">
        <v>54</v>
      </c>
      <c r="B711" s="20" t="n">
        <v>84</v>
      </c>
      <c r="C711" s="21" t="n">
        <v>100</v>
      </c>
      <c r="D711" s="7" t="s">
        <v>404</v>
      </c>
      <c r="E711" s="7" t="s">
        <v>177</v>
      </c>
      <c r="F711" s="7" t="n">
        <v>7</v>
      </c>
      <c r="G711" s="21" t="n">
        <v>-100</v>
      </c>
      <c r="H711" s="7" t="n">
        <v>67</v>
      </c>
      <c r="I711" s="9" t="n">
        <v>30</v>
      </c>
      <c r="K711" s="9" t="n">
        <v>63</v>
      </c>
      <c r="L711" s="20" t="n">
        <v>84</v>
      </c>
      <c r="M711" s="21" t="n">
        <v>-400</v>
      </c>
      <c r="N711" s="7" t="s">
        <v>169</v>
      </c>
      <c r="O711" s="10" t="s">
        <v>172</v>
      </c>
      <c r="P711" s="7" t="n">
        <v>9</v>
      </c>
      <c r="Q711" s="21" t="n">
        <v>400</v>
      </c>
      <c r="R711" s="7" t="n">
        <v>67</v>
      </c>
      <c r="S711" s="9" t="n">
        <v>21</v>
      </c>
    </row>
    <row r="712" customFormat="false" ht="11.25" hidden="false" customHeight="false" outlineLevel="0" collapsed="false">
      <c r="A712" s="9" t="n">
        <v>73</v>
      </c>
      <c r="B712" s="20" t="n">
        <v>68</v>
      </c>
      <c r="C712" s="21" t="n">
        <v>200</v>
      </c>
      <c r="D712" s="7" t="s">
        <v>169</v>
      </c>
      <c r="E712" s="7" t="s">
        <v>172</v>
      </c>
      <c r="F712" s="7" t="n">
        <v>7</v>
      </c>
      <c r="G712" s="21" t="n">
        <v>-200</v>
      </c>
      <c r="H712" s="7" t="n">
        <v>83</v>
      </c>
      <c r="I712" s="9" t="n">
        <v>11</v>
      </c>
      <c r="K712" s="9" t="n">
        <v>28</v>
      </c>
      <c r="L712" s="20" t="n">
        <v>68</v>
      </c>
      <c r="M712" s="21" t="n">
        <v>-430</v>
      </c>
      <c r="N712" s="7" t="s">
        <v>169</v>
      </c>
      <c r="O712" s="10" t="s">
        <v>172</v>
      </c>
      <c r="P712" s="7" t="n">
        <v>10</v>
      </c>
      <c r="Q712" s="21" t="n">
        <v>430</v>
      </c>
      <c r="R712" s="7" t="n">
        <v>83</v>
      </c>
      <c r="S712" s="9" t="n">
        <v>56</v>
      </c>
    </row>
    <row r="713" customFormat="false" ht="11.25" hidden="false" customHeight="false" outlineLevel="0" collapsed="false">
      <c r="A713" s="9" t="n">
        <v>0</v>
      </c>
      <c r="B713" s="20" t="n">
        <v>69</v>
      </c>
      <c r="C713" s="21" t="n">
        <v>-630</v>
      </c>
      <c r="D713" s="7" t="s">
        <v>169</v>
      </c>
      <c r="E713" s="7" t="s">
        <v>172</v>
      </c>
      <c r="F713" s="7" t="n">
        <v>10</v>
      </c>
      <c r="G713" s="21" t="n">
        <v>630</v>
      </c>
      <c r="H713" s="7" t="n">
        <v>82</v>
      </c>
      <c r="I713" s="9" t="n">
        <v>84</v>
      </c>
      <c r="K713" s="9" t="n">
        <v>28</v>
      </c>
      <c r="L713" s="20" t="n">
        <v>69</v>
      </c>
      <c r="M713" s="21" t="n">
        <v>-430</v>
      </c>
      <c r="N713" s="7" t="s">
        <v>169</v>
      </c>
      <c r="O713" s="10" t="s">
        <v>172</v>
      </c>
      <c r="P713" s="7" t="n">
        <v>10</v>
      </c>
      <c r="Q713" s="21" t="n">
        <v>430</v>
      </c>
      <c r="R713" s="7" t="n">
        <v>82</v>
      </c>
      <c r="S713" s="9" t="n">
        <v>56</v>
      </c>
    </row>
    <row r="714" customFormat="false" ht="11.25" hidden="false" customHeight="false" outlineLevel="0" collapsed="false">
      <c r="A714" s="9" t="n">
        <v>73</v>
      </c>
      <c r="B714" s="20" t="n">
        <v>70</v>
      </c>
      <c r="C714" s="21" t="n">
        <v>200</v>
      </c>
      <c r="D714" s="7" t="s">
        <v>169</v>
      </c>
      <c r="E714" s="7" t="s">
        <v>177</v>
      </c>
      <c r="F714" s="7" t="n">
        <v>7</v>
      </c>
      <c r="G714" s="21" t="n">
        <v>-200</v>
      </c>
      <c r="H714" s="7" t="n">
        <v>81</v>
      </c>
      <c r="I714" s="9" t="n">
        <v>11</v>
      </c>
      <c r="K714" s="9" t="n">
        <v>28</v>
      </c>
      <c r="L714" s="20" t="n">
        <v>70</v>
      </c>
      <c r="M714" s="21" t="n">
        <v>-430</v>
      </c>
      <c r="N714" s="7" t="s">
        <v>169</v>
      </c>
      <c r="O714" s="10" t="s">
        <v>172</v>
      </c>
      <c r="P714" s="7" t="n">
        <v>10</v>
      </c>
      <c r="Q714" s="21" t="n">
        <v>430</v>
      </c>
      <c r="R714" s="7" t="n">
        <v>81</v>
      </c>
      <c r="S714" s="9" t="n">
        <v>56</v>
      </c>
    </row>
    <row r="715" customFormat="false" ht="11.25" hidden="false" customHeight="false" outlineLevel="0" collapsed="false">
      <c r="A715" s="9" t="n">
        <v>30</v>
      </c>
      <c r="B715" s="20" t="n">
        <v>71</v>
      </c>
      <c r="C715" s="21" t="n">
        <v>-120</v>
      </c>
      <c r="D715" s="7" t="s">
        <v>275</v>
      </c>
      <c r="E715" s="7" t="s">
        <v>177</v>
      </c>
      <c r="F715" s="7" t="n">
        <v>8</v>
      </c>
      <c r="G715" s="21" t="n">
        <v>120</v>
      </c>
      <c r="H715" s="7" t="n">
        <v>80</v>
      </c>
      <c r="I715" s="9" t="n">
        <v>54</v>
      </c>
      <c r="K715" s="9" t="n">
        <v>0</v>
      </c>
      <c r="L715" s="20" t="n">
        <v>71</v>
      </c>
      <c r="M715" s="21" t="n">
        <v>-490</v>
      </c>
      <c r="N715" s="7" t="s">
        <v>169</v>
      </c>
      <c r="O715" s="10" t="s">
        <v>172</v>
      </c>
      <c r="P715" s="7" t="n">
        <v>12</v>
      </c>
      <c r="Q715" s="21" t="n">
        <v>490</v>
      </c>
      <c r="R715" s="7" t="n">
        <v>80</v>
      </c>
      <c r="S715" s="9" t="n">
        <v>84</v>
      </c>
    </row>
    <row r="716" customFormat="false" ht="11.25" hidden="false" customHeight="false" outlineLevel="0" collapsed="false">
      <c r="A716" s="9" t="n">
        <v>73</v>
      </c>
      <c r="B716" s="20" t="n">
        <v>79</v>
      </c>
      <c r="C716" s="21" t="n">
        <v>200</v>
      </c>
      <c r="D716" s="7" t="s">
        <v>275</v>
      </c>
      <c r="E716" s="7" t="s">
        <v>177</v>
      </c>
      <c r="F716" s="7" t="n">
        <v>6</v>
      </c>
      <c r="G716" s="21" t="n">
        <v>-200</v>
      </c>
      <c r="H716" s="7" t="n">
        <v>72</v>
      </c>
      <c r="I716" s="9" t="n">
        <v>11</v>
      </c>
      <c r="K716" s="9" t="n">
        <v>28</v>
      </c>
      <c r="L716" s="20" t="n">
        <v>79</v>
      </c>
      <c r="M716" s="21" t="n">
        <v>-430</v>
      </c>
      <c r="N716" s="7" t="s">
        <v>169</v>
      </c>
      <c r="O716" s="10" t="s">
        <v>177</v>
      </c>
      <c r="P716" s="7" t="n">
        <v>10</v>
      </c>
      <c r="Q716" s="21" t="n">
        <v>430</v>
      </c>
      <c r="R716" s="7" t="n">
        <v>72</v>
      </c>
      <c r="S716" s="9" t="n">
        <v>56</v>
      </c>
    </row>
    <row r="717" customFormat="false" ht="11.25" hidden="false" customHeight="false" outlineLevel="0" collapsed="false">
      <c r="A717" s="9" t="n">
        <v>22</v>
      </c>
      <c r="B717" s="20" t="n">
        <v>78</v>
      </c>
      <c r="C717" s="21" t="n">
        <v>-150</v>
      </c>
      <c r="D717" s="7" t="s">
        <v>275</v>
      </c>
      <c r="E717" s="7" t="s">
        <v>177</v>
      </c>
      <c r="F717" s="7" t="n">
        <v>9</v>
      </c>
      <c r="G717" s="21" t="n">
        <v>150</v>
      </c>
      <c r="H717" s="7" t="n">
        <v>73</v>
      </c>
      <c r="I717" s="9" t="n">
        <v>62</v>
      </c>
      <c r="K717" s="9" t="n">
        <v>28</v>
      </c>
      <c r="L717" s="20" t="n">
        <v>78</v>
      </c>
      <c r="M717" s="21" t="n">
        <v>-430</v>
      </c>
      <c r="N717" s="7" t="s">
        <v>169</v>
      </c>
      <c r="O717" s="10" t="s">
        <v>172</v>
      </c>
      <c r="P717" s="7" t="n">
        <v>10</v>
      </c>
      <c r="Q717" s="21" t="n">
        <v>430</v>
      </c>
      <c r="R717" s="7" t="n">
        <v>73</v>
      </c>
      <c r="S717" s="9" t="n">
        <v>56</v>
      </c>
    </row>
    <row r="718" customFormat="false" ht="11.25" hidden="false" customHeight="false" outlineLevel="0" collapsed="false">
      <c r="A718" s="9" t="n">
        <v>39</v>
      </c>
      <c r="B718" s="20" t="n">
        <v>74</v>
      </c>
      <c r="C718" s="21" t="n">
        <v>-90</v>
      </c>
      <c r="D718" s="7" t="s">
        <v>357</v>
      </c>
      <c r="E718" s="7" t="s">
        <v>177</v>
      </c>
      <c r="F718" s="7" t="n">
        <v>7</v>
      </c>
      <c r="G718" s="21" t="n">
        <v>90</v>
      </c>
      <c r="H718" s="7" t="n">
        <v>77</v>
      </c>
      <c r="I718" s="9" t="n">
        <v>45</v>
      </c>
      <c r="K718" s="9" t="n">
        <v>78</v>
      </c>
      <c r="L718" s="20" t="n">
        <v>74</v>
      </c>
      <c r="M718" s="21" t="n">
        <v>100</v>
      </c>
      <c r="N718" s="7" t="s">
        <v>169</v>
      </c>
      <c r="O718" s="10" t="s">
        <v>172</v>
      </c>
      <c r="P718" s="7" t="n">
        <v>7</v>
      </c>
      <c r="Q718" s="21" t="n">
        <v>-100</v>
      </c>
      <c r="R718" s="7" t="n">
        <v>77</v>
      </c>
      <c r="S718" s="9" t="n">
        <v>6</v>
      </c>
    </row>
    <row r="719" customFormat="false" ht="11.25" hidden="false" customHeight="false" outlineLevel="0" collapsed="false">
      <c r="A719" s="9" t="n">
        <v>73</v>
      </c>
      <c r="B719" s="20" t="n">
        <v>76</v>
      </c>
      <c r="C719" s="21" t="n">
        <v>200</v>
      </c>
      <c r="D719" s="7" t="s">
        <v>169</v>
      </c>
      <c r="E719" s="7" t="s">
        <v>172</v>
      </c>
      <c r="F719" s="7" t="n">
        <v>7</v>
      </c>
      <c r="G719" s="21" t="n">
        <v>-200</v>
      </c>
      <c r="H719" s="7" t="n">
        <v>75</v>
      </c>
      <c r="I719" s="9" t="n">
        <v>11</v>
      </c>
      <c r="K719" s="9" t="n">
        <v>28</v>
      </c>
      <c r="L719" s="20" t="n">
        <v>76</v>
      </c>
      <c r="M719" s="21" t="n">
        <v>-430</v>
      </c>
      <c r="N719" s="7" t="s">
        <v>169</v>
      </c>
      <c r="O719" s="10" t="s">
        <v>172</v>
      </c>
      <c r="P719" s="7" t="n">
        <v>10</v>
      </c>
      <c r="Q719" s="21" t="n">
        <v>430</v>
      </c>
      <c r="R719" s="7" t="n">
        <v>75</v>
      </c>
      <c r="S719" s="9" t="n">
        <v>56</v>
      </c>
    </row>
    <row r="720" customFormat="false" ht="11.25" hidden="false" customHeight="false" outlineLevel="0" collapsed="false">
      <c r="B720" s="20"/>
      <c r="C720" s="21"/>
      <c r="D720" s="7"/>
      <c r="E720" s="7"/>
      <c r="F720" s="7"/>
      <c r="G720" s="21"/>
      <c r="H720" s="7"/>
      <c r="L720" s="20"/>
      <c r="M720" s="21"/>
      <c r="N720" s="7"/>
      <c r="P720" s="7"/>
      <c r="Q720" s="21"/>
      <c r="R720" s="7"/>
    </row>
    <row r="721" customFormat="false" ht="11.25" hidden="false" customHeight="false" outlineLevel="0" collapsed="false">
      <c r="B721" s="20"/>
      <c r="C721" s="21"/>
      <c r="D721" s="7"/>
      <c r="E721" s="7"/>
      <c r="F721" s="7"/>
      <c r="G721" s="21"/>
      <c r="H721" s="7"/>
      <c r="L721" s="20"/>
      <c r="M721" s="21"/>
      <c r="N721" s="7"/>
      <c r="P721" s="7"/>
      <c r="Q721" s="21"/>
      <c r="R721" s="7"/>
    </row>
    <row r="722" customFormat="false" ht="11.25" hidden="false" customHeight="false" outlineLevel="0" collapsed="false">
      <c r="B722" s="20"/>
      <c r="C722" s="21"/>
      <c r="D722" s="7"/>
      <c r="E722" s="7"/>
      <c r="F722" s="7"/>
      <c r="G722" s="21"/>
      <c r="H722" s="7"/>
      <c r="L722" s="20"/>
      <c r="M722" s="21"/>
      <c r="N722" s="7"/>
      <c r="P722" s="7"/>
      <c r="Q722" s="21"/>
      <c r="R722" s="7"/>
    </row>
    <row r="723" customFormat="false" ht="11.25" hidden="false" customHeight="false" outlineLevel="0" collapsed="false">
      <c r="B723" s="20"/>
      <c r="C723" s="21"/>
      <c r="D723" s="7"/>
      <c r="E723" s="7"/>
      <c r="F723" s="7"/>
      <c r="G723" s="21"/>
      <c r="H723" s="7"/>
      <c r="L723" s="20"/>
      <c r="M723" s="21"/>
      <c r="N723" s="7"/>
      <c r="P723" s="7"/>
      <c r="Q723" s="21"/>
      <c r="R723" s="7"/>
    </row>
    <row r="724" customFormat="false" ht="11.25" hidden="false" customHeight="false" outlineLevel="0" collapsed="false">
      <c r="B724" s="20"/>
      <c r="C724" s="21"/>
      <c r="D724" s="7"/>
      <c r="E724" s="7"/>
      <c r="F724" s="7"/>
      <c r="G724" s="21"/>
      <c r="H724" s="7"/>
      <c r="L724" s="20"/>
      <c r="M724" s="21"/>
      <c r="N724" s="7"/>
      <c r="P724" s="7"/>
      <c r="Q724" s="21"/>
      <c r="R724" s="7"/>
    </row>
    <row r="725" customFormat="false" ht="11.25" hidden="false" customHeight="false" outlineLevel="0" collapsed="false">
      <c r="B725" s="20"/>
      <c r="C725" s="21"/>
      <c r="D725" s="7"/>
      <c r="E725" s="7"/>
      <c r="F725" s="7"/>
      <c r="G725" s="21"/>
      <c r="H725" s="7"/>
      <c r="L725" s="20"/>
      <c r="M725" s="21"/>
      <c r="N725" s="7"/>
      <c r="P725" s="7"/>
      <c r="Q725" s="21"/>
      <c r="R725" s="7"/>
    </row>
    <row r="726" customFormat="false" ht="11.25" hidden="false" customHeight="false" outlineLevel="0" collapsed="false">
      <c r="B726" s="20"/>
      <c r="C726" s="21"/>
      <c r="D726" s="7"/>
      <c r="E726" s="7"/>
      <c r="F726" s="7"/>
      <c r="G726" s="21"/>
      <c r="H726" s="7"/>
      <c r="L726" s="20"/>
      <c r="M726" s="21"/>
      <c r="N726" s="7"/>
      <c r="P726" s="7"/>
      <c r="Q726" s="21"/>
      <c r="R726" s="7"/>
    </row>
    <row r="727" customFormat="false" ht="11.25" hidden="false" customHeight="false" outlineLevel="0" collapsed="false">
      <c r="B727" s="20"/>
      <c r="C727" s="21"/>
      <c r="D727" s="7"/>
      <c r="E727" s="7"/>
      <c r="F727" s="7"/>
      <c r="G727" s="21"/>
      <c r="H727" s="7"/>
      <c r="L727" s="20"/>
      <c r="M727" s="21"/>
      <c r="N727" s="7"/>
      <c r="P727" s="7"/>
      <c r="Q727" s="21"/>
      <c r="R727" s="7"/>
    </row>
    <row r="728" customFormat="false" ht="11.25" hidden="false" customHeight="false" outlineLevel="0" collapsed="false">
      <c r="B728" s="20"/>
      <c r="C728" s="21"/>
      <c r="D728" s="7"/>
      <c r="E728" s="7"/>
      <c r="F728" s="7"/>
      <c r="G728" s="21"/>
      <c r="H728" s="7"/>
      <c r="L728" s="20"/>
      <c r="M728" s="21"/>
      <c r="N728" s="7"/>
      <c r="P728" s="7"/>
      <c r="Q728" s="21"/>
      <c r="R728" s="7"/>
    </row>
    <row r="729" customFormat="false" ht="11.25" hidden="false" customHeight="false" outlineLevel="0" collapsed="false">
      <c r="B729" s="20"/>
      <c r="C729" s="21"/>
      <c r="D729" s="7"/>
      <c r="E729" s="7"/>
      <c r="F729" s="7"/>
      <c r="G729" s="21"/>
      <c r="H729" s="7"/>
      <c r="L729" s="20"/>
      <c r="M729" s="21"/>
      <c r="N729" s="7"/>
      <c r="P729" s="7"/>
      <c r="Q729" s="21"/>
      <c r="R729" s="7"/>
    </row>
    <row r="730" customFormat="false" ht="11.25" hidden="false" customHeight="false" outlineLevel="0" collapsed="false">
      <c r="B730" s="20"/>
      <c r="C730" s="21"/>
      <c r="D730" s="7"/>
      <c r="E730" s="7"/>
      <c r="F730" s="7"/>
      <c r="G730" s="21"/>
      <c r="H730" s="7"/>
      <c r="L730" s="20"/>
      <c r="M730" s="21"/>
      <c r="N730" s="7"/>
      <c r="P730" s="7"/>
      <c r="Q730" s="21"/>
      <c r="R730" s="7"/>
    </row>
    <row r="731" customFormat="false" ht="11.25" hidden="false" customHeight="false" outlineLevel="0" collapsed="false">
      <c r="B731" s="20"/>
      <c r="C731" s="21"/>
      <c r="D731" s="7"/>
      <c r="E731" s="7"/>
      <c r="F731" s="7"/>
      <c r="G731" s="21"/>
      <c r="H731" s="7"/>
      <c r="L731" s="20"/>
      <c r="M731" s="21"/>
      <c r="N731" s="7"/>
      <c r="P731" s="7"/>
      <c r="Q731" s="21"/>
      <c r="R731" s="7"/>
    </row>
    <row r="732" customFormat="false" ht="11.25" hidden="false" customHeight="false" outlineLevel="0" collapsed="false">
      <c r="B732" s="20"/>
      <c r="C732" s="21"/>
      <c r="D732" s="7"/>
      <c r="E732" s="7"/>
      <c r="F732" s="7"/>
      <c r="G732" s="21"/>
      <c r="H732" s="7"/>
      <c r="L732" s="20"/>
      <c r="M732" s="21"/>
      <c r="N732" s="7"/>
      <c r="P732" s="7"/>
      <c r="Q732" s="21"/>
      <c r="R732" s="7"/>
    </row>
    <row r="733" customFormat="false" ht="11.25" hidden="false" customHeight="false" outlineLevel="0" collapsed="false">
      <c r="B733" s="20"/>
      <c r="C733" s="21"/>
      <c r="D733" s="7"/>
      <c r="E733" s="7"/>
      <c r="F733" s="7"/>
      <c r="G733" s="21"/>
      <c r="H733" s="7"/>
      <c r="L733" s="20"/>
      <c r="M733" s="21"/>
      <c r="N733" s="7"/>
      <c r="P733" s="7"/>
      <c r="Q733" s="21"/>
      <c r="R733" s="7"/>
    </row>
    <row r="734" customFormat="false" ht="11.25" hidden="false" customHeight="false" outlineLevel="0" collapsed="false">
      <c r="B734" s="20"/>
      <c r="C734" s="21"/>
      <c r="D734" s="7"/>
      <c r="E734" s="7"/>
      <c r="F734" s="7"/>
      <c r="G734" s="21"/>
      <c r="H734" s="7"/>
      <c r="L734" s="20"/>
      <c r="M734" s="21"/>
      <c r="N734" s="7"/>
      <c r="P734" s="7"/>
      <c r="Q734" s="21"/>
      <c r="R734" s="7"/>
    </row>
    <row r="735" customFormat="false" ht="11.25" hidden="false" customHeight="false" outlineLevel="0" collapsed="false">
      <c r="B735" s="20"/>
      <c r="C735" s="21"/>
      <c r="D735" s="7"/>
      <c r="E735" s="7"/>
      <c r="F735" s="7"/>
      <c r="G735" s="21"/>
      <c r="H735" s="7"/>
      <c r="L735" s="20"/>
      <c r="M735" s="21"/>
      <c r="N735" s="7"/>
      <c r="P735" s="7"/>
      <c r="Q735" s="21"/>
      <c r="R735" s="7"/>
    </row>
    <row r="736" customFormat="false" ht="11.25" hidden="false" customHeight="false" outlineLevel="0" collapsed="false">
      <c r="B736" s="20"/>
      <c r="C736" s="21"/>
      <c r="D736" s="7"/>
      <c r="E736" s="7"/>
      <c r="F736" s="7"/>
      <c r="G736" s="21"/>
      <c r="H736" s="7"/>
      <c r="L736" s="20"/>
      <c r="M736" s="21"/>
      <c r="N736" s="7"/>
      <c r="P736" s="7"/>
      <c r="Q736" s="21"/>
      <c r="R736" s="7"/>
    </row>
    <row r="737" customFormat="false" ht="11.25" hidden="false" customHeight="false" outlineLevel="0" collapsed="false">
      <c r="B737" s="20"/>
      <c r="C737" s="21"/>
      <c r="D737" s="7"/>
      <c r="E737" s="7"/>
      <c r="F737" s="7"/>
      <c r="G737" s="21"/>
      <c r="H737" s="7"/>
      <c r="L737" s="20"/>
      <c r="M737" s="21"/>
      <c r="N737" s="7"/>
      <c r="P737" s="7"/>
      <c r="Q737" s="21"/>
      <c r="R737" s="7"/>
    </row>
    <row r="738" customFormat="false" ht="11.25" hidden="false" customHeight="false" outlineLevel="0" collapsed="false">
      <c r="B738" s="20"/>
      <c r="C738" s="21"/>
      <c r="D738" s="7"/>
      <c r="E738" s="7"/>
      <c r="F738" s="7"/>
      <c r="G738" s="21"/>
      <c r="H738" s="7"/>
      <c r="L738" s="20"/>
      <c r="M738" s="21"/>
      <c r="N738" s="7"/>
      <c r="P738" s="7"/>
      <c r="Q738" s="21"/>
      <c r="R738" s="7"/>
    </row>
    <row r="739" customFormat="false" ht="11.25" hidden="false" customHeight="false" outlineLevel="0" collapsed="false">
      <c r="B739" s="20"/>
      <c r="C739" s="21"/>
      <c r="D739" s="7"/>
      <c r="E739" s="7"/>
      <c r="F739" s="7"/>
      <c r="G739" s="21"/>
      <c r="H739" s="7"/>
      <c r="L739" s="20"/>
      <c r="M739" s="21"/>
      <c r="N739" s="7"/>
      <c r="P739" s="7"/>
      <c r="Q739" s="21"/>
      <c r="R739" s="7"/>
    </row>
    <row r="740" customFormat="false" ht="11.25" hidden="false" customHeight="false" outlineLevel="0" collapsed="false">
      <c r="B740" s="20"/>
      <c r="C740" s="21"/>
      <c r="D740" s="7"/>
      <c r="E740" s="7"/>
      <c r="F740" s="7"/>
      <c r="G740" s="21"/>
      <c r="H740" s="7"/>
      <c r="L740" s="20"/>
      <c r="M740" s="21"/>
      <c r="N740" s="7"/>
      <c r="P740" s="7"/>
      <c r="Q740" s="21"/>
      <c r="R740" s="7"/>
    </row>
    <row r="741" customFormat="false" ht="11.25" hidden="false" customHeight="false" outlineLevel="0" collapsed="false">
      <c r="B741" s="20"/>
      <c r="C741" s="21"/>
      <c r="D741" s="7"/>
      <c r="E741" s="7"/>
      <c r="F741" s="7"/>
      <c r="G741" s="21"/>
      <c r="H741" s="7"/>
      <c r="L741" s="20"/>
      <c r="M741" s="21"/>
      <c r="N741" s="7"/>
      <c r="P741" s="7"/>
      <c r="Q741" s="21"/>
      <c r="R741" s="7"/>
    </row>
    <row r="742" customFormat="false" ht="11.25" hidden="false" customHeight="false" outlineLevel="0" collapsed="false">
      <c r="B742" s="20"/>
      <c r="C742" s="21"/>
      <c r="D742" s="7"/>
      <c r="E742" s="7"/>
      <c r="F742" s="7"/>
      <c r="G742" s="21"/>
      <c r="H742" s="7"/>
      <c r="L742" s="20"/>
      <c r="M742" s="21"/>
      <c r="N742" s="7"/>
      <c r="P742" s="7"/>
      <c r="Q742" s="21"/>
      <c r="R742" s="7"/>
    </row>
    <row r="743" customFormat="false" ht="11.25" hidden="false" customHeight="false" outlineLevel="0" collapsed="false">
      <c r="B743" s="20"/>
      <c r="C743" s="21"/>
      <c r="D743" s="7"/>
      <c r="E743" s="7"/>
      <c r="F743" s="7"/>
      <c r="G743" s="21"/>
      <c r="H743" s="7"/>
      <c r="L743" s="20"/>
      <c r="M743" s="21"/>
      <c r="N743" s="7"/>
      <c r="P743" s="7"/>
      <c r="Q743" s="21"/>
      <c r="R743" s="7"/>
    </row>
    <row r="744" customFormat="false" ht="11.25" hidden="false" customHeight="false" outlineLevel="0" collapsed="false">
      <c r="B744" s="20"/>
      <c r="C744" s="21"/>
      <c r="D744" s="7"/>
      <c r="E744" s="7"/>
      <c r="F744" s="7"/>
      <c r="G744" s="21"/>
      <c r="H744" s="7"/>
      <c r="L744" s="20"/>
      <c r="M744" s="21"/>
      <c r="N744" s="7"/>
      <c r="P744" s="7"/>
      <c r="Q744" s="21"/>
      <c r="R744" s="7"/>
    </row>
    <row r="745" customFormat="false" ht="11.25" hidden="false" customHeight="false" outlineLevel="0" collapsed="false">
      <c r="B745" s="20"/>
      <c r="C745" s="21"/>
      <c r="D745" s="7"/>
      <c r="E745" s="7"/>
      <c r="F745" s="7"/>
      <c r="G745" s="21"/>
      <c r="H745" s="7"/>
      <c r="L745" s="20"/>
      <c r="M745" s="21"/>
      <c r="N745" s="7"/>
      <c r="P745" s="7"/>
      <c r="Q745" s="21"/>
      <c r="R745" s="7"/>
    </row>
    <row r="746" customFormat="false" ht="11.25" hidden="false" customHeight="false" outlineLevel="0" collapsed="false">
      <c r="B746" s="20"/>
      <c r="C746" s="21"/>
      <c r="D746" s="7"/>
      <c r="E746" s="7"/>
      <c r="F746" s="7"/>
      <c r="G746" s="21"/>
      <c r="H746" s="7"/>
      <c r="L746" s="20"/>
      <c r="M746" s="21"/>
      <c r="N746" s="7"/>
      <c r="P746" s="7"/>
      <c r="Q746" s="21"/>
      <c r="R746" s="7"/>
    </row>
    <row r="747" customFormat="false" ht="11.25" hidden="false" customHeight="false" outlineLevel="0" collapsed="false">
      <c r="B747" s="20"/>
      <c r="C747" s="21"/>
      <c r="D747" s="7"/>
      <c r="E747" s="7"/>
      <c r="F747" s="7"/>
      <c r="G747" s="21"/>
      <c r="H747" s="7"/>
      <c r="L747" s="20"/>
      <c r="M747" s="21"/>
      <c r="N747" s="7"/>
      <c r="P747" s="7"/>
      <c r="Q747" s="21"/>
      <c r="R747" s="7"/>
    </row>
    <row r="748" customFormat="false" ht="11.25" hidden="false" customHeight="false" outlineLevel="0" collapsed="false">
      <c r="B748" s="20"/>
      <c r="C748" s="21"/>
      <c r="D748" s="7"/>
      <c r="E748" s="7"/>
      <c r="F748" s="7"/>
      <c r="G748" s="21"/>
      <c r="H748" s="7"/>
      <c r="L748" s="20"/>
      <c r="M748" s="21"/>
      <c r="N748" s="7"/>
      <c r="P748" s="7"/>
      <c r="Q748" s="21"/>
      <c r="R748" s="7"/>
    </row>
    <row r="749" customFormat="false" ht="11.25" hidden="false" customHeight="false" outlineLevel="0" collapsed="false">
      <c r="B749" s="20"/>
      <c r="C749" s="21"/>
      <c r="D749" s="7"/>
      <c r="E749" s="7"/>
      <c r="F749" s="7"/>
      <c r="G749" s="21"/>
      <c r="H749" s="7"/>
      <c r="L749" s="20"/>
      <c r="M749" s="21"/>
      <c r="N749" s="7"/>
      <c r="P749" s="7"/>
      <c r="Q749" s="21"/>
      <c r="R749" s="7"/>
    </row>
    <row r="750" customFormat="false" ht="11.25" hidden="false" customHeight="false" outlineLevel="0" collapsed="false">
      <c r="B750" s="20"/>
      <c r="C750" s="21"/>
      <c r="D750" s="7"/>
      <c r="E750" s="7"/>
      <c r="F750" s="7"/>
      <c r="G750" s="21"/>
      <c r="H750" s="7"/>
      <c r="L750" s="20"/>
      <c r="M750" s="21"/>
      <c r="N750" s="7"/>
      <c r="P750" s="7"/>
      <c r="Q750" s="21"/>
      <c r="R750" s="7"/>
    </row>
    <row r="751" customFormat="false" ht="11.25" hidden="false" customHeight="false" outlineLevel="0" collapsed="false">
      <c r="B751" s="20"/>
      <c r="C751" s="21"/>
      <c r="D751" s="7"/>
      <c r="E751" s="7"/>
      <c r="F751" s="7"/>
      <c r="G751" s="21"/>
      <c r="H751" s="7"/>
      <c r="L751" s="20"/>
      <c r="M751" s="21"/>
      <c r="N751" s="7"/>
      <c r="P751" s="7"/>
      <c r="Q751" s="21"/>
      <c r="R751" s="7"/>
    </row>
    <row r="752" customFormat="false" ht="11.25" hidden="false" customHeight="false" outlineLevel="0" collapsed="false">
      <c r="B752" s="20"/>
      <c r="C752" s="21"/>
      <c r="D752" s="7"/>
      <c r="E752" s="7"/>
      <c r="F752" s="7"/>
      <c r="G752" s="21"/>
      <c r="H752" s="7"/>
      <c r="L752" s="20"/>
      <c r="M752" s="21"/>
      <c r="N752" s="7"/>
      <c r="P752" s="7"/>
      <c r="Q752" s="21"/>
      <c r="R752" s="7"/>
    </row>
  </sheetData>
  <mergeCells count="432">
    <mergeCell ref="A1:S1"/>
    <mergeCell ref="A2:S2"/>
    <mergeCell ref="A3:I3"/>
    <mergeCell ref="K3:S3"/>
    <mergeCell ref="E4:G4"/>
    <mergeCell ref="O4:Q4"/>
    <mergeCell ref="E5:G5"/>
    <mergeCell ref="O5:Q5"/>
    <mergeCell ref="E6:G6"/>
    <mergeCell ref="O6:Q6"/>
    <mergeCell ref="E7:G7"/>
    <mergeCell ref="O7:Q7"/>
    <mergeCell ref="C8:D8"/>
    <mergeCell ref="H8:I8"/>
    <mergeCell ref="M8:N8"/>
    <mergeCell ref="R8:S8"/>
    <mergeCell ref="C9:D9"/>
    <mergeCell ref="H9:I9"/>
    <mergeCell ref="M9:N9"/>
    <mergeCell ref="R9:S9"/>
    <mergeCell ref="C10:D10"/>
    <mergeCell ref="H10:I10"/>
    <mergeCell ref="M10:N10"/>
    <mergeCell ref="R10:S10"/>
    <mergeCell ref="C11:D11"/>
    <mergeCell ref="H11:I11"/>
    <mergeCell ref="M11:N11"/>
    <mergeCell ref="R11:S11"/>
    <mergeCell ref="E12:G12"/>
    <mergeCell ref="O12:Q12"/>
    <mergeCell ref="E13:G13"/>
    <mergeCell ref="O13:Q13"/>
    <mergeCell ref="E14:G14"/>
    <mergeCell ref="O14:Q14"/>
    <mergeCell ref="E15:G15"/>
    <mergeCell ref="O15:Q15"/>
    <mergeCell ref="A61:S61"/>
    <mergeCell ref="A62:S62"/>
    <mergeCell ref="A63:I63"/>
    <mergeCell ref="K63:S63"/>
    <mergeCell ref="E64:G64"/>
    <mergeCell ref="O64:Q64"/>
    <mergeCell ref="E65:G65"/>
    <mergeCell ref="O65:Q65"/>
    <mergeCell ref="E66:G66"/>
    <mergeCell ref="O66:Q66"/>
    <mergeCell ref="E67:G67"/>
    <mergeCell ref="O67:Q67"/>
    <mergeCell ref="C68:D68"/>
    <mergeCell ref="H68:I68"/>
    <mergeCell ref="M68:N68"/>
    <mergeCell ref="R68:S68"/>
    <mergeCell ref="C69:D69"/>
    <mergeCell ref="H69:I69"/>
    <mergeCell ref="M69:N69"/>
    <mergeCell ref="R69:S69"/>
    <mergeCell ref="C70:D70"/>
    <mergeCell ref="H70:I70"/>
    <mergeCell ref="M70:N70"/>
    <mergeCell ref="R70:S70"/>
    <mergeCell ref="C71:D71"/>
    <mergeCell ref="H71:I71"/>
    <mergeCell ref="M71:N71"/>
    <mergeCell ref="R71:S71"/>
    <mergeCell ref="E72:G72"/>
    <mergeCell ref="O72:Q72"/>
    <mergeCell ref="E73:G73"/>
    <mergeCell ref="O73:Q73"/>
    <mergeCell ref="E74:G74"/>
    <mergeCell ref="O74:Q74"/>
    <mergeCell ref="E75:G75"/>
    <mergeCell ref="O75:Q75"/>
    <mergeCell ref="A121:S121"/>
    <mergeCell ref="A122:S122"/>
    <mergeCell ref="A123:I123"/>
    <mergeCell ref="K123:S123"/>
    <mergeCell ref="E124:G124"/>
    <mergeCell ref="O124:Q124"/>
    <mergeCell ref="E125:G125"/>
    <mergeCell ref="O125:Q125"/>
    <mergeCell ref="E126:G126"/>
    <mergeCell ref="O126:Q126"/>
    <mergeCell ref="E127:G127"/>
    <mergeCell ref="O127:Q127"/>
    <mergeCell ref="C128:D128"/>
    <mergeCell ref="H128:I128"/>
    <mergeCell ref="M128:N128"/>
    <mergeCell ref="R128:S128"/>
    <mergeCell ref="C129:D129"/>
    <mergeCell ref="H129:I129"/>
    <mergeCell ref="M129:N129"/>
    <mergeCell ref="R129:S129"/>
    <mergeCell ref="C130:D130"/>
    <mergeCell ref="H130:I130"/>
    <mergeCell ref="M130:N130"/>
    <mergeCell ref="R130:S130"/>
    <mergeCell ref="C131:D131"/>
    <mergeCell ref="H131:I131"/>
    <mergeCell ref="M131:N131"/>
    <mergeCell ref="R131:S131"/>
    <mergeCell ref="E132:G132"/>
    <mergeCell ref="O132:Q132"/>
    <mergeCell ref="E133:G133"/>
    <mergeCell ref="O133:Q133"/>
    <mergeCell ref="E134:G134"/>
    <mergeCell ref="O134:Q134"/>
    <mergeCell ref="E135:G135"/>
    <mergeCell ref="O135:Q135"/>
    <mergeCell ref="A181:S181"/>
    <mergeCell ref="A182:S182"/>
    <mergeCell ref="A183:I183"/>
    <mergeCell ref="K183:S183"/>
    <mergeCell ref="E184:G184"/>
    <mergeCell ref="O184:Q184"/>
    <mergeCell ref="E185:G185"/>
    <mergeCell ref="O185:Q185"/>
    <mergeCell ref="E186:G186"/>
    <mergeCell ref="O186:Q186"/>
    <mergeCell ref="E187:G187"/>
    <mergeCell ref="O187:Q187"/>
    <mergeCell ref="C188:D188"/>
    <mergeCell ref="H188:I188"/>
    <mergeCell ref="M188:N188"/>
    <mergeCell ref="R188:S188"/>
    <mergeCell ref="C189:D189"/>
    <mergeCell ref="H189:I189"/>
    <mergeCell ref="M189:N189"/>
    <mergeCell ref="R189:S189"/>
    <mergeCell ref="C190:D190"/>
    <mergeCell ref="H190:I190"/>
    <mergeCell ref="M190:N190"/>
    <mergeCell ref="R190:S190"/>
    <mergeCell ref="C191:D191"/>
    <mergeCell ref="H191:I191"/>
    <mergeCell ref="M191:N191"/>
    <mergeCell ref="R191:S191"/>
    <mergeCell ref="E192:G192"/>
    <mergeCell ref="O192:Q192"/>
    <mergeCell ref="E193:G193"/>
    <mergeCell ref="O193:Q193"/>
    <mergeCell ref="E194:G194"/>
    <mergeCell ref="O194:Q194"/>
    <mergeCell ref="E195:G195"/>
    <mergeCell ref="O195:Q195"/>
    <mergeCell ref="A241:S241"/>
    <mergeCell ref="A242:S242"/>
    <mergeCell ref="A243:I243"/>
    <mergeCell ref="K243:S243"/>
    <mergeCell ref="E244:G244"/>
    <mergeCell ref="O244:Q244"/>
    <mergeCell ref="E245:G245"/>
    <mergeCell ref="O245:Q245"/>
    <mergeCell ref="E246:G246"/>
    <mergeCell ref="O246:Q246"/>
    <mergeCell ref="E247:G247"/>
    <mergeCell ref="O247:Q247"/>
    <mergeCell ref="C248:D248"/>
    <mergeCell ref="H248:I248"/>
    <mergeCell ref="M248:N248"/>
    <mergeCell ref="R248:S248"/>
    <mergeCell ref="C249:D249"/>
    <mergeCell ref="H249:I249"/>
    <mergeCell ref="M249:N249"/>
    <mergeCell ref="R249:S249"/>
    <mergeCell ref="C250:D250"/>
    <mergeCell ref="H250:I250"/>
    <mergeCell ref="M250:N250"/>
    <mergeCell ref="R250:S250"/>
    <mergeCell ref="C251:D251"/>
    <mergeCell ref="H251:I251"/>
    <mergeCell ref="M251:N251"/>
    <mergeCell ref="R251:S251"/>
    <mergeCell ref="E252:G252"/>
    <mergeCell ref="O252:Q252"/>
    <mergeCell ref="E253:G253"/>
    <mergeCell ref="O253:Q253"/>
    <mergeCell ref="E254:G254"/>
    <mergeCell ref="O254:Q254"/>
    <mergeCell ref="E255:G255"/>
    <mergeCell ref="O255:Q255"/>
    <mergeCell ref="A301:S301"/>
    <mergeCell ref="A302:S302"/>
    <mergeCell ref="A303:I303"/>
    <mergeCell ref="K303:S303"/>
    <mergeCell ref="E304:G304"/>
    <mergeCell ref="O304:Q304"/>
    <mergeCell ref="E305:G305"/>
    <mergeCell ref="O305:Q305"/>
    <mergeCell ref="E306:G306"/>
    <mergeCell ref="O306:Q306"/>
    <mergeCell ref="E307:G307"/>
    <mergeCell ref="O307:Q307"/>
    <mergeCell ref="C308:D308"/>
    <mergeCell ref="H308:I308"/>
    <mergeCell ref="M308:N308"/>
    <mergeCell ref="R308:S308"/>
    <mergeCell ref="C309:D309"/>
    <mergeCell ref="H309:I309"/>
    <mergeCell ref="M309:N309"/>
    <mergeCell ref="R309:S309"/>
    <mergeCell ref="C310:D310"/>
    <mergeCell ref="H310:I310"/>
    <mergeCell ref="M310:N310"/>
    <mergeCell ref="R310:S310"/>
    <mergeCell ref="C311:D311"/>
    <mergeCell ref="H311:I311"/>
    <mergeCell ref="M311:N311"/>
    <mergeCell ref="R311:S311"/>
    <mergeCell ref="E312:G312"/>
    <mergeCell ref="O312:Q312"/>
    <mergeCell ref="E313:G313"/>
    <mergeCell ref="O313:Q313"/>
    <mergeCell ref="E314:G314"/>
    <mergeCell ref="O314:Q314"/>
    <mergeCell ref="E315:G315"/>
    <mergeCell ref="O315:Q315"/>
    <mergeCell ref="A361:S361"/>
    <mergeCell ref="A362:S362"/>
    <mergeCell ref="A363:I363"/>
    <mergeCell ref="K363:S363"/>
    <mergeCell ref="E364:G364"/>
    <mergeCell ref="O364:Q364"/>
    <mergeCell ref="E365:G365"/>
    <mergeCell ref="O365:Q365"/>
    <mergeCell ref="E366:G366"/>
    <mergeCell ref="O366:Q366"/>
    <mergeCell ref="E367:G367"/>
    <mergeCell ref="O367:Q367"/>
    <mergeCell ref="C368:D368"/>
    <mergeCell ref="H368:I368"/>
    <mergeCell ref="M368:N368"/>
    <mergeCell ref="R368:S368"/>
    <mergeCell ref="C369:D369"/>
    <mergeCell ref="H369:I369"/>
    <mergeCell ref="M369:N369"/>
    <mergeCell ref="R369:S369"/>
    <mergeCell ref="C370:D370"/>
    <mergeCell ref="H370:I370"/>
    <mergeCell ref="M370:N370"/>
    <mergeCell ref="R370:S370"/>
    <mergeCell ref="C371:D371"/>
    <mergeCell ref="H371:I371"/>
    <mergeCell ref="M371:N371"/>
    <mergeCell ref="R371:S371"/>
    <mergeCell ref="E372:G372"/>
    <mergeCell ref="O372:Q372"/>
    <mergeCell ref="E373:G373"/>
    <mergeCell ref="O373:Q373"/>
    <mergeCell ref="E374:G374"/>
    <mergeCell ref="O374:Q374"/>
    <mergeCell ref="E375:G375"/>
    <mergeCell ref="O375:Q375"/>
    <mergeCell ref="A421:S421"/>
    <mergeCell ref="A422:S422"/>
    <mergeCell ref="A423:I423"/>
    <mergeCell ref="K423:S423"/>
    <mergeCell ref="E424:G424"/>
    <mergeCell ref="O424:Q424"/>
    <mergeCell ref="E425:G425"/>
    <mergeCell ref="O425:Q425"/>
    <mergeCell ref="E426:G426"/>
    <mergeCell ref="O426:Q426"/>
    <mergeCell ref="E427:G427"/>
    <mergeCell ref="O427:Q427"/>
    <mergeCell ref="C428:D428"/>
    <mergeCell ref="H428:I428"/>
    <mergeCell ref="M428:N428"/>
    <mergeCell ref="R428:S428"/>
    <mergeCell ref="C429:D429"/>
    <mergeCell ref="H429:I429"/>
    <mergeCell ref="M429:N429"/>
    <mergeCell ref="R429:S429"/>
    <mergeCell ref="C430:D430"/>
    <mergeCell ref="H430:I430"/>
    <mergeCell ref="M430:N430"/>
    <mergeCell ref="R430:S430"/>
    <mergeCell ref="C431:D431"/>
    <mergeCell ref="H431:I431"/>
    <mergeCell ref="M431:N431"/>
    <mergeCell ref="R431:S431"/>
    <mergeCell ref="E432:G432"/>
    <mergeCell ref="O432:Q432"/>
    <mergeCell ref="E433:G433"/>
    <mergeCell ref="O433:Q433"/>
    <mergeCell ref="E434:G434"/>
    <mergeCell ref="O434:Q434"/>
    <mergeCell ref="E435:G435"/>
    <mergeCell ref="O435:Q435"/>
    <mergeCell ref="A481:S481"/>
    <mergeCell ref="A482:S482"/>
    <mergeCell ref="A483:I483"/>
    <mergeCell ref="K483:S483"/>
    <mergeCell ref="E484:G484"/>
    <mergeCell ref="O484:Q484"/>
    <mergeCell ref="E485:G485"/>
    <mergeCell ref="O485:Q485"/>
    <mergeCell ref="E486:G486"/>
    <mergeCell ref="O486:Q486"/>
    <mergeCell ref="E487:G487"/>
    <mergeCell ref="O487:Q487"/>
    <mergeCell ref="C488:D488"/>
    <mergeCell ref="H488:I488"/>
    <mergeCell ref="M488:N488"/>
    <mergeCell ref="R488:S488"/>
    <mergeCell ref="C489:D489"/>
    <mergeCell ref="H489:I489"/>
    <mergeCell ref="M489:N489"/>
    <mergeCell ref="R489:S489"/>
    <mergeCell ref="C490:D490"/>
    <mergeCell ref="H490:I490"/>
    <mergeCell ref="M490:N490"/>
    <mergeCell ref="R490:S490"/>
    <mergeCell ref="C491:D491"/>
    <mergeCell ref="H491:I491"/>
    <mergeCell ref="M491:N491"/>
    <mergeCell ref="R491:S491"/>
    <mergeCell ref="E492:G492"/>
    <mergeCell ref="O492:Q492"/>
    <mergeCell ref="E493:G493"/>
    <mergeCell ref="O493:Q493"/>
    <mergeCell ref="E494:G494"/>
    <mergeCell ref="O494:Q494"/>
    <mergeCell ref="E495:G495"/>
    <mergeCell ref="O495:Q495"/>
    <mergeCell ref="A541:S541"/>
    <mergeCell ref="A542:S542"/>
    <mergeCell ref="A543:I543"/>
    <mergeCell ref="K543:S543"/>
    <mergeCell ref="E544:G544"/>
    <mergeCell ref="O544:Q544"/>
    <mergeCell ref="E545:G545"/>
    <mergeCell ref="O545:Q545"/>
    <mergeCell ref="E546:G546"/>
    <mergeCell ref="O546:Q546"/>
    <mergeCell ref="E547:G547"/>
    <mergeCell ref="O547:Q547"/>
    <mergeCell ref="C548:D548"/>
    <mergeCell ref="H548:I548"/>
    <mergeCell ref="M548:N548"/>
    <mergeCell ref="R548:S548"/>
    <mergeCell ref="C549:D549"/>
    <mergeCell ref="H549:I549"/>
    <mergeCell ref="M549:N549"/>
    <mergeCell ref="R549:S549"/>
    <mergeCell ref="C550:D550"/>
    <mergeCell ref="H550:I550"/>
    <mergeCell ref="M550:N550"/>
    <mergeCell ref="R550:S550"/>
    <mergeCell ref="C551:D551"/>
    <mergeCell ref="H551:I551"/>
    <mergeCell ref="M551:N551"/>
    <mergeCell ref="R551:S551"/>
    <mergeCell ref="E552:G552"/>
    <mergeCell ref="O552:Q552"/>
    <mergeCell ref="E553:G553"/>
    <mergeCell ref="O553:Q553"/>
    <mergeCell ref="E554:G554"/>
    <mergeCell ref="O554:Q554"/>
    <mergeCell ref="E555:G555"/>
    <mergeCell ref="O555:Q555"/>
    <mergeCell ref="A601:S601"/>
    <mergeCell ref="A602:S602"/>
    <mergeCell ref="A603:I603"/>
    <mergeCell ref="K603:S603"/>
    <mergeCell ref="E604:G604"/>
    <mergeCell ref="O604:Q604"/>
    <mergeCell ref="E605:G605"/>
    <mergeCell ref="O605:Q605"/>
    <mergeCell ref="E606:G606"/>
    <mergeCell ref="O606:Q606"/>
    <mergeCell ref="E607:G607"/>
    <mergeCell ref="O607:Q607"/>
    <mergeCell ref="C608:D608"/>
    <mergeCell ref="H608:I608"/>
    <mergeCell ref="M608:N608"/>
    <mergeCell ref="R608:S608"/>
    <mergeCell ref="C609:D609"/>
    <mergeCell ref="H609:I609"/>
    <mergeCell ref="M609:N609"/>
    <mergeCell ref="R609:S609"/>
    <mergeCell ref="C610:D610"/>
    <mergeCell ref="H610:I610"/>
    <mergeCell ref="M610:N610"/>
    <mergeCell ref="R610:S610"/>
    <mergeCell ref="C611:D611"/>
    <mergeCell ref="H611:I611"/>
    <mergeCell ref="M611:N611"/>
    <mergeCell ref="R611:S611"/>
    <mergeCell ref="E612:G612"/>
    <mergeCell ref="O612:Q612"/>
    <mergeCell ref="E613:G613"/>
    <mergeCell ref="O613:Q613"/>
    <mergeCell ref="E614:G614"/>
    <mergeCell ref="O614:Q614"/>
    <mergeCell ref="E615:G615"/>
    <mergeCell ref="O615:Q615"/>
    <mergeCell ref="A661:S661"/>
    <mergeCell ref="A662:S662"/>
    <mergeCell ref="A663:I663"/>
    <mergeCell ref="K663:S663"/>
    <mergeCell ref="E664:G664"/>
    <mergeCell ref="O664:Q664"/>
    <mergeCell ref="E665:G665"/>
    <mergeCell ref="O665:Q665"/>
    <mergeCell ref="E666:G666"/>
    <mergeCell ref="O666:Q666"/>
    <mergeCell ref="E667:G667"/>
    <mergeCell ref="O667:Q667"/>
    <mergeCell ref="C668:D668"/>
    <mergeCell ref="H668:I668"/>
    <mergeCell ref="M668:N668"/>
    <mergeCell ref="R668:S668"/>
    <mergeCell ref="C669:D669"/>
    <mergeCell ref="H669:I669"/>
    <mergeCell ref="M669:N669"/>
    <mergeCell ref="R669:S669"/>
    <mergeCell ref="C670:D670"/>
    <mergeCell ref="H670:I670"/>
    <mergeCell ref="M670:N670"/>
    <mergeCell ref="R670:S670"/>
    <mergeCell ref="C671:D671"/>
    <mergeCell ref="H671:I671"/>
    <mergeCell ref="M671:N671"/>
    <mergeCell ref="R671:S671"/>
    <mergeCell ref="E672:G672"/>
    <mergeCell ref="O672:Q672"/>
    <mergeCell ref="E673:G673"/>
    <mergeCell ref="O673:Q673"/>
    <mergeCell ref="E674:G674"/>
    <mergeCell ref="O674:Q674"/>
    <mergeCell ref="E675:G675"/>
    <mergeCell ref="O675:Q675"/>
  </mergeCells>
  <conditionalFormatting sqref="M664:M65536 Q1:Q2 M1:M2 Q664:Q65536 M4:M62 Q4:Q62 M64:M122 Q64:Q122 M124:M182 Q124:Q182 M184:M242 Q184:Q242 M244:M302 Q244:Q302 M304:M362 Q304:Q362 M364:M422 Q364:Q422 M424:M482 Q424:Q482 M484:M542 Q484:Q542 M544:M602 Q544:Q602 M604:M662 Q604:Q662 C1:C65536 G1:G65536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60" man="true" max="16383" min="0"/>
    <brk id="120" man="true" max="16383" min="0"/>
    <brk id="180" man="true" max="16383" min="0"/>
    <brk id="240" man="true" max="16383" min="0"/>
    <brk id="300" man="true" max="16383" min="0"/>
    <brk id="360" man="true" max="16383" min="0"/>
    <brk id="420" man="true" max="16383" min="0"/>
    <brk id="480" man="true" max="16383" min="0"/>
    <brk id="540" man="true" max="16383" min="0"/>
    <brk id="600" man="true" max="16383" min="0"/>
    <brk id="660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8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7"/>
    <col collapsed="false" customWidth="true" hidden="false" outlineLevel="0" max="3" min="3" style="1" width="5.71"/>
    <col collapsed="false" customWidth="true" hidden="false" outlineLevel="0" max="4" min="4" style="1" width="37.85"/>
    <col collapsed="false" customWidth="true" hidden="false" outlineLevel="0" max="5" min="5" style="1" width="16.7"/>
    <col collapsed="false" customWidth="false" hidden="false" outlineLevel="0" max="257" min="6" style="1" width="9.14"/>
  </cols>
  <sheetData>
    <row r="1" customFormat="false" ht="11.25" hidden="false" customHeight="true" outlineLevel="0" collapsed="false">
      <c r="A1" s="2" t="s">
        <v>1819</v>
      </c>
      <c r="B1" s="2"/>
      <c r="C1" s="2"/>
      <c r="D1" s="2"/>
      <c r="E1" s="2"/>
    </row>
    <row r="2" customFormat="false" ht="11.25" hidden="false" customHeight="false" outlineLevel="0" collapsed="false">
      <c r="A2" s="3" t="s">
        <v>2113</v>
      </c>
      <c r="B2" s="3"/>
      <c r="C2" s="3"/>
      <c r="D2" s="3"/>
      <c r="E2" s="3"/>
    </row>
    <row r="3" customFormat="false" ht="11.25" hidden="false" customHeight="false" outlineLevel="0" collapsed="false">
      <c r="A3" s="4"/>
      <c r="B3" s="4"/>
      <c r="C3" s="4"/>
      <c r="D3" s="4"/>
      <c r="E3" s="4"/>
    </row>
    <row r="4" customFormat="false" ht="11.25" hidden="false" customHeight="true" outlineLevel="0" collapsed="false">
      <c r="A4" s="5" t="s">
        <v>2</v>
      </c>
      <c r="B4" s="6" t="n">
        <v>0.65002</v>
      </c>
      <c r="C4" s="7" t="s">
        <v>561</v>
      </c>
      <c r="D4" s="6" t="s">
        <v>1850</v>
      </c>
      <c r="E4" s="8" t="s">
        <v>5</v>
      </c>
    </row>
    <row r="5" customFormat="false" ht="11.25" hidden="false" customHeight="true" outlineLevel="0" collapsed="false">
      <c r="A5" s="5" t="s">
        <v>6</v>
      </c>
      <c r="B5" s="6" t="n">
        <v>0.63819</v>
      </c>
      <c r="C5" s="7" t="s">
        <v>1837</v>
      </c>
      <c r="D5" s="6" t="s">
        <v>1838</v>
      </c>
      <c r="E5" s="8" t="s">
        <v>960</v>
      </c>
    </row>
    <row r="6" customFormat="false" ht="11.25" hidden="false" customHeight="true" outlineLevel="0" collapsed="false">
      <c r="A6" s="5" t="s">
        <v>10</v>
      </c>
      <c r="B6" s="6" t="n">
        <v>0.61636</v>
      </c>
      <c r="C6" s="7" t="s">
        <v>1825</v>
      </c>
      <c r="D6" s="6" t="s">
        <v>1826</v>
      </c>
      <c r="E6" s="8" t="s">
        <v>979</v>
      </c>
    </row>
    <row r="7" customFormat="false" ht="11.25" hidden="false" customHeight="true" outlineLevel="0" collapsed="false">
      <c r="A7" s="5" t="s">
        <v>14</v>
      </c>
      <c r="B7" s="6" t="n">
        <v>0.6029</v>
      </c>
      <c r="C7" s="7" t="s">
        <v>1864</v>
      </c>
      <c r="D7" s="6" t="s">
        <v>1865</v>
      </c>
      <c r="E7" s="8" t="s">
        <v>13</v>
      </c>
    </row>
    <row r="8" customFormat="false" ht="11.25" hidden="false" customHeight="true" outlineLevel="0" collapsed="false">
      <c r="A8" s="5" t="s">
        <v>17</v>
      </c>
      <c r="B8" s="6" t="n">
        <v>0.59513</v>
      </c>
      <c r="C8" s="7" t="s">
        <v>1921</v>
      </c>
      <c r="D8" s="6" t="s">
        <v>1922</v>
      </c>
      <c r="E8" s="8" t="s">
        <v>960</v>
      </c>
    </row>
    <row r="9" customFormat="false" ht="11.25" hidden="false" customHeight="true" outlineLevel="0" collapsed="false">
      <c r="A9" s="5" t="s">
        <v>21</v>
      </c>
      <c r="B9" s="6" t="n">
        <v>0.59037</v>
      </c>
      <c r="C9" s="7" t="s">
        <v>1877</v>
      </c>
      <c r="D9" s="6" t="s">
        <v>19</v>
      </c>
      <c r="E9" s="8" t="s">
        <v>20</v>
      </c>
    </row>
    <row r="10" customFormat="false" ht="11.25" hidden="false" customHeight="true" outlineLevel="0" collapsed="false">
      <c r="A10" s="5" t="s">
        <v>25</v>
      </c>
      <c r="B10" s="6" t="n">
        <v>0.587</v>
      </c>
      <c r="C10" s="7" t="s">
        <v>1867</v>
      </c>
      <c r="D10" s="6" t="s">
        <v>973</v>
      </c>
      <c r="E10" s="8" t="s">
        <v>5</v>
      </c>
    </row>
    <row r="11" customFormat="false" ht="11.25" hidden="false" customHeight="true" outlineLevel="0" collapsed="false">
      <c r="A11" s="5" t="s">
        <v>29</v>
      </c>
      <c r="B11" s="6" t="n">
        <v>0.58498</v>
      </c>
      <c r="C11" s="7" t="s">
        <v>1887</v>
      </c>
      <c r="D11" s="6" t="s">
        <v>1888</v>
      </c>
      <c r="E11" s="8" t="s">
        <v>5</v>
      </c>
    </row>
    <row r="12" customFormat="false" ht="11.25" hidden="false" customHeight="true" outlineLevel="0" collapsed="false">
      <c r="A12" s="5" t="s">
        <v>33</v>
      </c>
      <c r="B12" s="6" t="n">
        <v>0.58302</v>
      </c>
      <c r="C12" s="7" t="s">
        <v>1857</v>
      </c>
      <c r="D12" s="6" t="s">
        <v>16</v>
      </c>
      <c r="E12" s="8" t="s">
        <v>5</v>
      </c>
    </row>
    <row r="13" customFormat="false" ht="11.25" hidden="false" customHeight="true" outlineLevel="0" collapsed="false">
      <c r="A13" s="5" t="s">
        <v>36</v>
      </c>
      <c r="B13" s="6" t="n">
        <v>0.57832</v>
      </c>
      <c r="C13" s="7" t="s">
        <v>1928</v>
      </c>
      <c r="D13" s="6" t="s">
        <v>53</v>
      </c>
      <c r="E13" s="8" t="s">
        <v>5</v>
      </c>
    </row>
    <row r="14" customFormat="false" ht="11.25" hidden="false" customHeight="true" outlineLevel="0" collapsed="false">
      <c r="A14" s="5" t="s">
        <v>39</v>
      </c>
      <c r="B14" s="6" t="n">
        <v>0.57612</v>
      </c>
      <c r="C14" s="7" t="s">
        <v>1829</v>
      </c>
      <c r="D14" s="6" t="s">
        <v>1830</v>
      </c>
      <c r="E14" s="8" t="s">
        <v>20</v>
      </c>
    </row>
    <row r="15" customFormat="false" ht="11.25" hidden="false" customHeight="true" outlineLevel="0" collapsed="false">
      <c r="A15" s="5" t="s">
        <v>42</v>
      </c>
      <c r="B15" s="6" t="n">
        <v>0.5756</v>
      </c>
      <c r="C15" s="7" t="s">
        <v>120</v>
      </c>
      <c r="D15" s="6" t="s">
        <v>1866</v>
      </c>
      <c r="E15" s="8" t="s">
        <v>979</v>
      </c>
    </row>
    <row r="16" customFormat="false" ht="11.25" hidden="false" customHeight="false" outlineLevel="0" collapsed="false">
      <c r="A16" s="5" t="s">
        <v>45</v>
      </c>
      <c r="B16" s="6" t="n">
        <v>0.57323</v>
      </c>
      <c r="C16" s="7" t="s">
        <v>105</v>
      </c>
      <c r="D16" s="6" t="s">
        <v>1862</v>
      </c>
      <c r="E16" s="8" t="s">
        <v>979</v>
      </c>
    </row>
    <row r="17" customFormat="false" ht="11.25" hidden="false" customHeight="false" outlineLevel="0" collapsed="false">
      <c r="A17" s="5" t="s">
        <v>48</v>
      </c>
      <c r="B17" s="6" t="n">
        <v>0.57262</v>
      </c>
      <c r="C17" s="7" t="s">
        <v>62</v>
      </c>
      <c r="D17" s="6" t="s">
        <v>1909</v>
      </c>
      <c r="E17" s="8" t="s">
        <v>979</v>
      </c>
    </row>
    <row r="18" customFormat="false" ht="11.25" hidden="false" customHeight="false" outlineLevel="0" collapsed="false">
      <c r="A18" s="5" t="s">
        <v>51</v>
      </c>
      <c r="B18" s="6" t="n">
        <v>0.56927</v>
      </c>
      <c r="C18" s="7" t="s">
        <v>1845</v>
      </c>
      <c r="D18" s="6" t="s">
        <v>1846</v>
      </c>
      <c r="E18" s="8" t="s">
        <v>1847</v>
      </c>
    </row>
    <row r="19" customFormat="false" ht="11.25" hidden="false" customHeight="false" outlineLevel="0" collapsed="false">
      <c r="A19" s="5" t="s">
        <v>54</v>
      </c>
      <c r="B19" s="6" t="n">
        <v>0.56825</v>
      </c>
      <c r="C19" s="7" t="s">
        <v>92</v>
      </c>
      <c r="D19" s="6" t="s">
        <v>1906</v>
      </c>
      <c r="E19" s="8" t="s">
        <v>1907</v>
      </c>
    </row>
    <row r="20" customFormat="false" ht="11.25" hidden="false" customHeight="false" outlineLevel="0" collapsed="false">
      <c r="A20" s="5" t="s">
        <v>58</v>
      </c>
      <c r="B20" s="6" t="n">
        <v>0.56706</v>
      </c>
      <c r="C20" s="7" t="s">
        <v>101</v>
      </c>
      <c r="D20" s="6" t="s">
        <v>1871</v>
      </c>
      <c r="E20" s="8" t="s">
        <v>979</v>
      </c>
    </row>
    <row r="21" customFormat="false" ht="11.25" hidden="false" customHeight="false" outlineLevel="0" collapsed="false">
      <c r="A21" s="5" t="s">
        <v>61</v>
      </c>
      <c r="B21" s="6" t="n">
        <v>0.56468</v>
      </c>
      <c r="C21" s="7" t="s">
        <v>71</v>
      </c>
      <c r="D21" s="6" t="s">
        <v>2114</v>
      </c>
      <c r="E21" s="8" t="s">
        <v>66</v>
      </c>
    </row>
    <row r="22" customFormat="false" ht="11.25" hidden="false" customHeight="false" outlineLevel="0" collapsed="false">
      <c r="A22" s="5" t="s">
        <v>774</v>
      </c>
      <c r="B22" s="6" t="n">
        <v>0.56438</v>
      </c>
      <c r="C22" s="7" t="s">
        <v>1893</v>
      </c>
      <c r="D22" s="6" t="s">
        <v>1894</v>
      </c>
      <c r="E22" s="8" t="s">
        <v>979</v>
      </c>
    </row>
    <row r="23" customFormat="false" ht="11.25" hidden="false" customHeight="false" outlineLevel="0" collapsed="false">
      <c r="A23" s="5" t="s">
        <v>67</v>
      </c>
      <c r="B23" s="6" t="n">
        <v>0.56294</v>
      </c>
      <c r="C23" s="7" t="s">
        <v>55</v>
      </c>
      <c r="D23" s="6" t="s">
        <v>1904</v>
      </c>
      <c r="E23" s="8" t="s">
        <v>9</v>
      </c>
    </row>
    <row r="24" customFormat="false" ht="11.25" hidden="false" customHeight="false" outlineLevel="0" collapsed="false">
      <c r="A24" s="5" t="s">
        <v>70</v>
      </c>
      <c r="B24" s="6" t="n">
        <v>0.55675</v>
      </c>
      <c r="C24" s="7" t="s">
        <v>1821</v>
      </c>
      <c r="D24" s="6" t="s">
        <v>8</v>
      </c>
      <c r="E24" s="8" t="s">
        <v>9</v>
      </c>
    </row>
    <row r="25" customFormat="false" ht="11.25" hidden="false" customHeight="false" outlineLevel="0" collapsed="false">
      <c r="A25" s="5" t="s">
        <v>73</v>
      </c>
      <c r="B25" s="6" t="n">
        <v>0.54782</v>
      </c>
      <c r="C25" s="7" t="s">
        <v>59</v>
      </c>
      <c r="D25" s="6" t="s">
        <v>72</v>
      </c>
      <c r="E25" s="8" t="s">
        <v>5</v>
      </c>
    </row>
    <row r="26" customFormat="false" ht="11.25" hidden="false" customHeight="false" outlineLevel="0" collapsed="false">
      <c r="A26" s="5" t="s">
        <v>76</v>
      </c>
      <c r="B26" s="6" t="n">
        <v>0.54744</v>
      </c>
      <c r="C26" s="7" t="s">
        <v>123</v>
      </c>
      <c r="D26" s="6" t="s">
        <v>1875</v>
      </c>
      <c r="E26" s="8" t="s">
        <v>5</v>
      </c>
    </row>
    <row r="27" customFormat="false" ht="11.25" hidden="false" customHeight="false" outlineLevel="0" collapsed="false">
      <c r="A27" s="5" t="s">
        <v>79</v>
      </c>
      <c r="B27" s="6" t="n">
        <v>0.54694</v>
      </c>
      <c r="C27" s="7" t="s">
        <v>34</v>
      </c>
      <c r="D27" s="6" t="s">
        <v>1839</v>
      </c>
      <c r="E27" s="8" t="s">
        <v>5</v>
      </c>
    </row>
    <row r="28" customFormat="false" ht="11.25" hidden="false" customHeight="false" outlineLevel="0" collapsed="false">
      <c r="A28" s="5" t="s">
        <v>82</v>
      </c>
      <c r="B28" s="6" t="n">
        <v>0.54555</v>
      </c>
      <c r="C28" s="7" t="s">
        <v>18</v>
      </c>
      <c r="D28" s="6" t="s">
        <v>1958</v>
      </c>
      <c r="E28" s="8" t="s">
        <v>5</v>
      </c>
    </row>
    <row r="29" customFormat="false" ht="11.25" hidden="false" customHeight="false" outlineLevel="0" collapsed="false">
      <c r="A29" s="5" t="s">
        <v>85</v>
      </c>
      <c r="B29" s="6" t="n">
        <v>0.54487</v>
      </c>
      <c r="C29" s="7" t="s">
        <v>11</v>
      </c>
      <c r="D29" s="6" t="s">
        <v>1939</v>
      </c>
      <c r="E29" s="8" t="s">
        <v>1940</v>
      </c>
    </row>
    <row r="30" customFormat="false" ht="11.25" hidden="false" customHeight="false" outlineLevel="0" collapsed="false">
      <c r="A30" s="5" t="s">
        <v>88</v>
      </c>
      <c r="B30" s="6" t="n">
        <v>0.54397</v>
      </c>
      <c r="C30" s="7" t="s">
        <v>549</v>
      </c>
      <c r="D30" s="6" t="s">
        <v>1840</v>
      </c>
      <c r="E30" s="8" t="s">
        <v>1841</v>
      </c>
    </row>
    <row r="31" customFormat="false" ht="11.25" hidden="false" customHeight="false" outlineLevel="0" collapsed="false">
      <c r="A31" s="5" t="s">
        <v>556</v>
      </c>
      <c r="B31" s="6" t="n">
        <v>0.54347</v>
      </c>
      <c r="C31" s="7" t="s">
        <v>26</v>
      </c>
      <c r="D31" s="6" t="s">
        <v>1828</v>
      </c>
      <c r="E31" s="8" t="s">
        <v>5</v>
      </c>
    </row>
    <row r="32" customFormat="false" ht="11.25" hidden="false" customHeight="false" outlineLevel="0" collapsed="false">
      <c r="A32" s="5" t="s">
        <v>94</v>
      </c>
      <c r="B32" s="6" t="n">
        <v>0.53046</v>
      </c>
      <c r="C32" s="7" t="s">
        <v>86</v>
      </c>
      <c r="D32" s="6" t="s">
        <v>1878</v>
      </c>
      <c r="E32" s="8" t="s">
        <v>13</v>
      </c>
    </row>
    <row r="33" customFormat="false" ht="11.25" hidden="false" customHeight="false" outlineLevel="0" collapsed="false">
      <c r="A33" s="5" t="s">
        <v>97</v>
      </c>
      <c r="B33" s="6" t="n">
        <v>0.52532</v>
      </c>
      <c r="C33" s="7" t="s">
        <v>77</v>
      </c>
      <c r="D33" s="6" t="s">
        <v>1858</v>
      </c>
      <c r="E33" s="8" t="s">
        <v>20</v>
      </c>
    </row>
    <row r="34" customFormat="false" ht="11.25" hidden="false" customHeight="false" outlineLevel="0" collapsed="false">
      <c r="A34" s="5" t="s">
        <v>100</v>
      </c>
      <c r="B34" s="6" t="n">
        <v>0.52489</v>
      </c>
      <c r="C34" s="7" t="s">
        <v>1879</v>
      </c>
      <c r="D34" s="6" t="s">
        <v>1880</v>
      </c>
      <c r="E34" s="8" t="s">
        <v>1841</v>
      </c>
    </row>
    <row r="35" customFormat="false" ht="11.25" hidden="false" customHeight="false" outlineLevel="0" collapsed="false">
      <c r="A35" s="5" t="s">
        <v>104</v>
      </c>
      <c r="B35" s="6" t="n">
        <v>0.5246</v>
      </c>
      <c r="C35" s="7" t="s">
        <v>15</v>
      </c>
      <c r="D35" s="6" t="s">
        <v>93</v>
      </c>
      <c r="E35" s="8" t="s">
        <v>13</v>
      </c>
    </row>
    <row r="36" customFormat="false" ht="11.25" hidden="false" customHeight="false" outlineLevel="0" collapsed="false">
      <c r="A36" s="5" t="s">
        <v>107</v>
      </c>
      <c r="B36" s="6" t="n">
        <v>0.52252</v>
      </c>
      <c r="C36" s="7" t="s">
        <v>1912</v>
      </c>
      <c r="D36" s="6" t="s">
        <v>106</v>
      </c>
      <c r="E36" s="8" t="s">
        <v>28</v>
      </c>
    </row>
    <row r="37" customFormat="false" ht="11.25" hidden="false" customHeight="false" outlineLevel="0" collapsed="false">
      <c r="A37" s="5" t="s">
        <v>110</v>
      </c>
      <c r="B37" s="6" t="n">
        <v>0.52212</v>
      </c>
      <c r="C37" s="7" t="s">
        <v>1853</v>
      </c>
      <c r="D37" s="6" t="s">
        <v>1854</v>
      </c>
      <c r="E37" s="8" t="s">
        <v>979</v>
      </c>
    </row>
    <row r="38" customFormat="false" ht="11.25" hidden="false" customHeight="false" outlineLevel="0" collapsed="false">
      <c r="A38" s="5" t="s">
        <v>113</v>
      </c>
      <c r="B38" s="6" t="n">
        <v>0.52155</v>
      </c>
      <c r="C38" s="7" t="s">
        <v>3</v>
      </c>
      <c r="D38" s="6" t="s">
        <v>963</v>
      </c>
      <c r="E38" s="8" t="s">
        <v>5</v>
      </c>
    </row>
    <row r="39" customFormat="false" ht="11.25" hidden="false" customHeight="false" outlineLevel="0" collapsed="false">
      <c r="A39" s="5" t="s">
        <v>116</v>
      </c>
      <c r="B39" s="6" t="n">
        <v>0.52047</v>
      </c>
      <c r="C39" s="7" t="s">
        <v>1949</v>
      </c>
      <c r="D39" s="6" t="s">
        <v>2115</v>
      </c>
      <c r="E39" s="8" t="s">
        <v>103</v>
      </c>
    </row>
    <row r="40" customFormat="false" ht="11.25" hidden="false" customHeight="false" outlineLevel="0" collapsed="false">
      <c r="A40" s="5" t="s">
        <v>119</v>
      </c>
      <c r="B40" s="6" t="n">
        <v>0.51786</v>
      </c>
      <c r="C40" s="7" t="s">
        <v>43</v>
      </c>
      <c r="D40" s="6" t="s">
        <v>69</v>
      </c>
      <c r="E40" s="8" t="s">
        <v>5</v>
      </c>
    </row>
    <row r="41" customFormat="false" ht="11.25" hidden="false" customHeight="false" outlineLevel="0" collapsed="false">
      <c r="A41" s="5" t="s">
        <v>122</v>
      </c>
      <c r="B41" s="6" t="n">
        <v>0.51657</v>
      </c>
      <c r="C41" s="7" t="s">
        <v>1843</v>
      </c>
      <c r="D41" s="6" t="s">
        <v>1844</v>
      </c>
      <c r="E41" s="8" t="s">
        <v>772</v>
      </c>
    </row>
    <row r="42" customFormat="false" ht="11.25" hidden="false" customHeight="false" outlineLevel="0" collapsed="false">
      <c r="A42" s="5" t="s">
        <v>564</v>
      </c>
      <c r="B42" s="6" t="n">
        <v>0.51607</v>
      </c>
      <c r="C42" s="7" t="s">
        <v>22</v>
      </c>
      <c r="D42" s="6" t="s">
        <v>1870</v>
      </c>
      <c r="E42" s="8" t="s">
        <v>979</v>
      </c>
    </row>
    <row r="43" customFormat="false" ht="11.25" hidden="false" customHeight="false" outlineLevel="0" collapsed="false">
      <c r="A43" s="5" t="s">
        <v>566</v>
      </c>
      <c r="B43" s="6" t="n">
        <v>0.51312</v>
      </c>
      <c r="C43" s="7" t="s">
        <v>567</v>
      </c>
      <c r="D43" s="6" t="s">
        <v>1823</v>
      </c>
      <c r="E43" s="8" t="s">
        <v>1824</v>
      </c>
    </row>
    <row r="44" customFormat="false" ht="11.25" hidden="false" customHeight="false" outlineLevel="0" collapsed="false">
      <c r="A44" s="5" t="s">
        <v>568</v>
      </c>
      <c r="B44" s="6" t="n">
        <v>0.51123</v>
      </c>
      <c r="C44" s="7" t="s">
        <v>114</v>
      </c>
      <c r="D44" s="6" t="s">
        <v>1827</v>
      </c>
      <c r="E44" s="8" t="s">
        <v>13</v>
      </c>
    </row>
    <row r="45" customFormat="false" ht="11.25" hidden="false" customHeight="false" outlineLevel="0" collapsed="false">
      <c r="A45" s="5" t="s">
        <v>569</v>
      </c>
      <c r="B45" s="6" t="n">
        <v>0.50726</v>
      </c>
      <c r="C45" s="7" t="s">
        <v>1831</v>
      </c>
      <c r="D45" s="6" t="s">
        <v>1832</v>
      </c>
      <c r="E45" s="8" t="s">
        <v>57</v>
      </c>
    </row>
    <row r="46" customFormat="false" ht="11.25" hidden="false" customHeight="false" outlineLevel="0" collapsed="false">
      <c r="A46" s="5" t="s">
        <v>1033</v>
      </c>
      <c r="B46" s="6" t="n">
        <v>0.50516</v>
      </c>
      <c r="C46" s="7" t="s">
        <v>30</v>
      </c>
      <c r="D46" s="6" t="s">
        <v>1960</v>
      </c>
      <c r="E46" s="8" t="s">
        <v>9</v>
      </c>
    </row>
    <row r="47" customFormat="false" ht="11.25" hidden="false" customHeight="false" outlineLevel="0" collapsed="false">
      <c r="A47" s="5" t="s">
        <v>1036</v>
      </c>
      <c r="B47" s="6" t="n">
        <v>0.50466</v>
      </c>
      <c r="C47" s="7" t="s">
        <v>1861</v>
      </c>
      <c r="D47" s="6" t="s">
        <v>56</v>
      </c>
      <c r="E47" s="8" t="s">
        <v>57</v>
      </c>
    </row>
    <row r="48" customFormat="false" ht="11.25" hidden="false" customHeight="false" outlineLevel="0" collapsed="false">
      <c r="A48" s="5" t="s">
        <v>1038</v>
      </c>
      <c r="B48" s="6" t="n">
        <v>0.49793</v>
      </c>
      <c r="C48" s="7" t="s">
        <v>80</v>
      </c>
      <c r="D48" s="6" t="s">
        <v>1851</v>
      </c>
      <c r="E48" s="8" t="s">
        <v>1852</v>
      </c>
    </row>
    <row r="49" customFormat="false" ht="11.25" hidden="false" customHeight="false" outlineLevel="0" collapsed="false">
      <c r="A49" s="5" t="s">
        <v>1885</v>
      </c>
      <c r="B49" s="6" t="n">
        <v>0.49623</v>
      </c>
      <c r="C49" s="7" t="s">
        <v>1822</v>
      </c>
      <c r="D49" s="6" t="s">
        <v>38</v>
      </c>
      <c r="E49" s="8" t="s">
        <v>28</v>
      </c>
    </row>
    <row r="50" customFormat="false" ht="11.25" hidden="false" customHeight="false" outlineLevel="0" collapsed="false">
      <c r="A50" s="5" t="s">
        <v>1041</v>
      </c>
      <c r="B50" s="6" t="n">
        <v>0.49362</v>
      </c>
      <c r="C50" s="7" t="s">
        <v>1848</v>
      </c>
      <c r="D50" s="6" t="s">
        <v>1849</v>
      </c>
      <c r="E50" s="8" t="s">
        <v>5</v>
      </c>
    </row>
    <row r="51" customFormat="false" ht="11.25" hidden="false" customHeight="false" outlineLevel="0" collapsed="false">
      <c r="A51" s="5" t="s">
        <v>1043</v>
      </c>
      <c r="B51" s="6" t="n">
        <v>0.49201</v>
      </c>
      <c r="C51" s="7" t="s">
        <v>1884</v>
      </c>
      <c r="D51" s="6" t="s">
        <v>81</v>
      </c>
      <c r="E51" s="8" t="s">
        <v>5</v>
      </c>
    </row>
    <row r="52" customFormat="false" ht="11.25" hidden="false" customHeight="false" outlineLevel="0" collapsed="false">
      <c r="A52" s="5" t="s">
        <v>1045</v>
      </c>
      <c r="B52" s="6" t="n">
        <v>0.48841</v>
      </c>
      <c r="C52" s="7" t="s">
        <v>46</v>
      </c>
      <c r="D52" s="6" t="s">
        <v>12</v>
      </c>
      <c r="E52" s="8" t="s">
        <v>13</v>
      </c>
    </row>
    <row r="53" customFormat="false" ht="11.25" hidden="false" customHeight="false" outlineLevel="0" collapsed="false">
      <c r="A53" s="5" t="s">
        <v>1047</v>
      </c>
      <c r="B53" s="6" t="n">
        <v>0.48669</v>
      </c>
      <c r="C53" s="7" t="s">
        <v>52</v>
      </c>
      <c r="D53" s="6" t="s">
        <v>75</v>
      </c>
      <c r="E53" s="8" t="s">
        <v>66</v>
      </c>
    </row>
    <row r="54" customFormat="false" ht="11.25" hidden="false" customHeight="false" outlineLevel="0" collapsed="false">
      <c r="A54" s="5" t="s">
        <v>1049</v>
      </c>
      <c r="B54" s="6" t="n">
        <v>0.48492</v>
      </c>
      <c r="C54" s="7" t="s">
        <v>1901</v>
      </c>
      <c r="D54" s="6" t="s">
        <v>1902</v>
      </c>
      <c r="E54" s="8" t="s">
        <v>5</v>
      </c>
    </row>
    <row r="55" s="78" customFormat="true" ht="11.25" hidden="false" customHeight="false" outlineLevel="0" collapsed="false">
      <c r="A55" s="5" t="s">
        <v>1051</v>
      </c>
      <c r="B55" s="6" t="n">
        <v>0.48345</v>
      </c>
      <c r="C55" s="7" t="s">
        <v>98</v>
      </c>
      <c r="D55" s="6" t="s">
        <v>1874</v>
      </c>
      <c r="E55" s="8" t="s">
        <v>103</v>
      </c>
    </row>
    <row r="56" customFormat="false" ht="11.25" hidden="false" customHeight="false" outlineLevel="0" collapsed="false">
      <c r="A56" s="5" t="s">
        <v>1892</v>
      </c>
      <c r="B56" s="6" t="n">
        <v>0.48286</v>
      </c>
      <c r="C56" s="7" t="s">
        <v>1937</v>
      </c>
      <c r="D56" s="6" t="s">
        <v>63</v>
      </c>
      <c r="E56" s="8" t="s">
        <v>28</v>
      </c>
    </row>
    <row r="57" customFormat="false" ht="11.25" hidden="false" customHeight="false" outlineLevel="0" collapsed="false">
      <c r="A57" s="5" t="s">
        <v>1895</v>
      </c>
      <c r="B57" s="6" t="n">
        <v>0.47946</v>
      </c>
      <c r="C57" s="7" t="s">
        <v>68</v>
      </c>
      <c r="D57" s="6" t="s">
        <v>1863</v>
      </c>
      <c r="E57" s="8" t="s">
        <v>979</v>
      </c>
    </row>
    <row r="58" customFormat="false" ht="11.25" hidden="false" customHeight="false" outlineLevel="0" collapsed="false">
      <c r="A58" s="5" t="s">
        <v>1898</v>
      </c>
      <c r="B58" s="6" t="n">
        <v>0.47533</v>
      </c>
      <c r="C58" s="7" t="s">
        <v>1896</v>
      </c>
      <c r="D58" s="6" t="s">
        <v>1897</v>
      </c>
      <c r="E58" s="8" t="s">
        <v>13</v>
      </c>
    </row>
    <row r="59" customFormat="false" ht="11.25" hidden="false" customHeight="false" outlineLevel="0" collapsed="false">
      <c r="A59" s="5" t="s">
        <v>1899</v>
      </c>
      <c r="B59" s="6" t="n">
        <v>0.47193</v>
      </c>
      <c r="C59" s="7" t="s">
        <v>108</v>
      </c>
      <c r="D59" s="6" t="s">
        <v>779</v>
      </c>
      <c r="E59" s="8" t="s">
        <v>977</v>
      </c>
    </row>
    <row r="60" customFormat="false" ht="11.25" hidden="false" customHeight="false" outlineLevel="0" collapsed="false">
      <c r="A60" s="5" t="s">
        <v>1900</v>
      </c>
      <c r="B60" s="6" t="n">
        <v>0.47112</v>
      </c>
      <c r="C60" s="7" t="s">
        <v>1889</v>
      </c>
      <c r="D60" s="6" t="s">
        <v>1890</v>
      </c>
      <c r="E60" s="8" t="s">
        <v>5</v>
      </c>
    </row>
    <row r="61" customFormat="false" ht="11.25" hidden="false" customHeight="false" outlineLevel="0" collapsed="false">
      <c r="A61" s="5" t="s">
        <v>1903</v>
      </c>
      <c r="B61" s="6" t="n">
        <v>0.47006</v>
      </c>
      <c r="C61" s="7" t="s">
        <v>1933</v>
      </c>
      <c r="D61" s="6" t="s">
        <v>1934</v>
      </c>
      <c r="E61" s="8" t="s">
        <v>1935</v>
      </c>
    </row>
    <row r="62" customFormat="false" ht="11.25" hidden="false" customHeight="false" outlineLevel="0" collapsed="false">
      <c r="A62" s="5" t="s">
        <v>1905</v>
      </c>
      <c r="B62" s="6" t="n">
        <v>0.46758</v>
      </c>
      <c r="C62" s="7" t="s">
        <v>64</v>
      </c>
      <c r="D62" s="6" t="s">
        <v>102</v>
      </c>
      <c r="E62" s="8" t="s">
        <v>2116</v>
      </c>
    </row>
    <row r="63" customFormat="false" ht="11.25" hidden="false" customHeight="false" outlineLevel="0" collapsed="false">
      <c r="A63" s="5" t="s">
        <v>1908</v>
      </c>
      <c r="B63" s="6" t="n">
        <v>0.46669</v>
      </c>
      <c r="C63" s="7" t="s">
        <v>1881</v>
      </c>
      <c r="D63" s="6" t="s">
        <v>1882</v>
      </c>
      <c r="E63" s="8" t="s">
        <v>1883</v>
      </c>
    </row>
    <row r="64" customFormat="false" ht="11.25" hidden="false" customHeight="false" outlineLevel="0" collapsed="false">
      <c r="A64" s="5" t="s">
        <v>1910</v>
      </c>
      <c r="B64" s="6" t="n">
        <v>0.46559</v>
      </c>
      <c r="C64" s="7" t="s">
        <v>1930</v>
      </c>
      <c r="D64" s="6" t="s">
        <v>1931</v>
      </c>
      <c r="E64" s="8" t="s">
        <v>5</v>
      </c>
    </row>
    <row r="65" customFormat="false" ht="11.25" hidden="false" customHeight="false" outlineLevel="0" collapsed="false">
      <c r="A65" s="5" t="s">
        <v>1911</v>
      </c>
      <c r="B65" s="6" t="n">
        <v>0.46349</v>
      </c>
      <c r="C65" s="7" t="s">
        <v>1833</v>
      </c>
      <c r="D65" s="6" t="s">
        <v>96</v>
      </c>
      <c r="E65" s="8" t="s">
        <v>13</v>
      </c>
    </row>
    <row r="66" customFormat="false" ht="11.25" hidden="false" customHeight="false" outlineLevel="0" collapsed="false">
      <c r="A66" s="5" t="s">
        <v>1913</v>
      </c>
      <c r="B66" s="6" t="n">
        <v>0.45621</v>
      </c>
      <c r="C66" s="7" t="s">
        <v>1967</v>
      </c>
      <c r="D66" s="6" t="s">
        <v>1968</v>
      </c>
      <c r="E66" s="8" t="s">
        <v>1969</v>
      </c>
    </row>
    <row r="67" customFormat="false" ht="11.25" hidden="false" customHeight="false" outlineLevel="0" collapsed="false">
      <c r="A67" s="5" t="s">
        <v>1914</v>
      </c>
      <c r="B67" s="6" t="n">
        <v>0.45515</v>
      </c>
      <c r="C67" s="7" t="s">
        <v>1872</v>
      </c>
      <c r="D67" s="6" t="s">
        <v>1873</v>
      </c>
      <c r="E67" s="8" t="s">
        <v>5</v>
      </c>
    </row>
    <row r="68" customFormat="false" ht="11.25" hidden="false" customHeight="false" outlineLevel="0" collapsed="false">
      <c r="A68" s="5" t="s">
        <v>1916</v>
      </c>
      <c r="B68" s="6" t="n">
        <v>0.45456</v>
      </c>
      <c r="C68" s="7" t="s">
        <v>49</v>
      </c>
      <c r="D68" s="6" t="s">
        <v>1891</v>
      </c>
      <c r="E68" s="8" t="s">
        <v>20</v>
      </c>
    </row>
    <row r="69" customFormat="false" ht="11.25" hidden="false" customHeight="false" outlineLevel="0" collapsed="false">
      <c r="A69" s="5" t="s">
        <v>1917</v>
      </c>
      <c r="B69" s="6" t="n">
        <v>0.45419</v>
      </c>
      <c r="C69" s="7" t="s">
        <v>1962</v>
      </c>
      <c r="D69" s="6" t="s">
        <v>1963</v>
      </c>
      <c r="E69" s="8" t="s">
        <v>1964</v>
      </c>
    </row>
    <row r="70" customFormat="false" ht="11.25" hidden="false" customHeight="false" outlineLevel="0" collapsed="false">
      <c r="A70" s="5" t="s">
        <v>1920</v>
      </c>
      <c r="B70" s="6" t="n">
        <v>0.45419</v>
      </c>
      <c r="C70" s="7" t="s">
        <v>1886</v>
      </c>
      <c r="D70" s="6" t="s">
        <v>976</v>
      </c>
      <c r="E70" s="8" t="s">
        <v>977</v>
      </c>
    </row>
    <row r="71" customFormat="false" ht="11.25" hidden="false" customHeight="false" outlineLevel="0" collapsed="false">
      <c r="A71" s="5" t="s">
        <v>1923</v>
      </c>
      <c r="B71" s="6" t="n">
        <v>0.45357</v>
      </c>
      <c r="C71" s="7" t="s">
        <v>117</v>
      </c>
      <c r="D71" s="6" t="s">
        <v>770</v>
      </c>
      <c r="E71" s="8" t="s">
        <v>13</v>
      </c>
    </row>
    <row r="72" customFormat="false" ht="11.25" hidden="false" customHeight="false" outlineLevel="0" collapsed="false">
      <c r="A72" s="5" t="s">
        <v>1924</v>
      </c>
      <c r="B72" s="6" t="n">
        <v>0.45119</v>
      </c>
      <c r="C72" s="7" t="s">
        <v>565</v>
      </c>
      <c r="D72" s="6" t="s">
        <v>1859</v>
      </c>
      <c r="E72" s="8" t="s">
        <v>1860</v>
      </c>
    </row>
    <row r="73" customFormat="false" ht="11.25" hidden="false" customHeight="false" outlineLevel="0" collapsed="false">
      <c r="A73" s="5" t="s">
        <v>1927</v>
      </c>
      <c r="B73" s="6" t="n">
        <v>0.44613</v>
      </c>
      <c r="C73" s="7" t="s">
        <v>74</v>
      </c>
      <c r="D73" s="6" t="s">
        <v>78</v>
      </c>
      <c r="E73" s="8" t="s">
        <v>28</v>
      </c>
    </row>
    <row r="74" customFormat="false" ht="11.25" hidden="false" customHeight="false" outlineLevel="0" collapsed="false">
      <c r="A74" s="5" t="s">
        <v>1929</v>
      </c>
      <c r="B74" s="6" t="n">
        <v>0.44408</v>
      </c>
      <c r="C74" s="7" t="s">
        <v>1955</v>
      </c>
      <c r="D74" s="6" t="s">
        <v>90</v>
      </c>
      <c r="E74" s="8" t="s">
        <v>91</v>
      </c>
    </row>
    <row r="75" customFormat="false" ht="11.25" hidden="false" customHeight="false" outlineLevel="0" collapsed="false">
      <c r="A75" s="5" t="s">
        <v>1932</v>
      </c>
      <c r="B75" s="6" t="n">
        <v>0.4403</v>
      </c>
      <c r="C75" s="7" t="s">
        <v>95</v>
      </c>
      <c r="D75" s="6" t="s">
        <v>27</v>
      </c>
      <c r="E75" s="8" t="s">
        <v>28</v>
      </c>
    </row>
    <row r="76" customFormat="false" ht="11.25" hidden="false" customHeight="false" outlineLevel="0" collapsed="false">
      <c r="A76" s="5" t="s">
        <v>1936</v>
      </c>
      <c r="B76" s="6" t="n">
        <v>0.42679</v>
      </c>
      <c r="C76" s="7" t="s">
        <v>1952</v>
      </c>
      <c r="D76" s="6" t="s">
        <v>1953</v>
      </c>
      <c r="E76" s="8" t="s">
        <v>5</v>
      </c>
    </row>
    <row r="77" customFormat="false" ht="11.25" hidden="false" customHeight="false" outlineLevel="0" collapsed="false">
      <c r="A77" s="5" t="s">
        <v>1938</v>
      </c>
      <c r="B77" s="6" t="n">
        <v>0.42566</v>
      </c>
      <c r="C77" s="7" t="s">
        <v>1918</v>
      </c>
      <c r="D77" s="6" t="s">
        <v>1919</v>
      </c>
      <c r="E77" s="8" t="s">
        <v>103</v>
      </c>
    </row>
    <row r="78" customFormat="false" ht="11.25" hidden="false" customHeight="false" outlineLevel="0" collapsed="false">
      <c r="A78" s="5" t="s">
        <v>1941</v>
      </c>
      <c r="B78" s="6" t="n">
        <v>0.42503</v>
      </c>
      <c r="C78" s="7" t="s">
        <v>1842</v>
      </c>
      <c r="D78" s="6" t="s">
        <v>84</v>
      </c>
      <c r="E78" s="8" t="s">
        <v>32</v>
      </c>
    </row>
    <row r="79" customFormat="false" ht="11.25" hidden="false" customHeight="false" outlineLevel="0" collapsed="false">
      <c r="A79" s="5" t="s">
        <v>1944</v>
      </c>
      <c r="B79" s="6" t="n">
        <v>0.41948</v>
      </c>
      <c r="C79" s="7" t="s">
        <v>1925</v>
      </c>
      <c r="D79" s="6" t="s">
        <v>1926</v>
      </c>
      <c r="E79" s="8" t="s">
        <v>5</v>
      </c>
    </row>
    <row r="80" customFormat="false" ht="11.25" hidden="false" customHeight="false" outlineLevel="0" collapsed="false">
      <c r="A80" s="5" t="s">
        <v>1945</v>
      </c>
      <c r="B80" s="6" t="n">
        <v>0.41798</v>
      </c>
      <c r="C80" s="7" t="s">
        <v>89</v>
      </c>
      <c r="D80" s="6" t="s">
        <v>41</v>
      </c>
      <c r="E80" s="8" t="s">
        <v>5</v>
      </c>
    </row>
    <row r="81" customFormat="false" ht="11.25" hidden="false" customHeight="false" outlineLevel="0" collapsed="false">
      <c r="A81" s="5" t="s">
        <v>1948</v>
      </c>
      <c r="B81" s="6" t="n">
        <v>0.41748</v>
      </c>
      <c r="C81" s="7" t="s">
        <v>1942</v>
      </c>
      <c r="D81" s="6" t="s">
        <v>1943</v>
      </c>
      <c r="E81" s="8" t="s">
        <v>5</v>
      </c>
    </row>
    <row r="82" customFormat="false" ht="11.25" hidden="false" customHeight="false" outlineLevel="0" collapsed="false">
      <c r="A82" s="5" t="s">
        <v>1951</v>
      </c>
      <c r="B82" s="6" t="n">
        <v>0.40943</v>
      </c>
      <c r="C82" s="7" t="s">
        <v>1834</v>
      </c>
      <c r="D82" s="6" t="s">
        <v>1835</v>
      </c>
      <c r="E82" s="8" t="s">
        <v>1836</v>
      </c>
    </row>
    <row r="83" customFormat="false" ht="11.25" hidden="false" customHeight="false" outlineLevel="0" collapsed="false">
      <c r="A83" s="5" t="s">
        <v>1954</v>
      </c>
      <c r="B83" s="6" t="n">
        <v>0.40706</v>
      </c>
      <c r="C83" s="7" t="s">
        <v>83</v>
      </c>
      <c r="D83" s="6" t="s">
        <v>87</v>
      </c>
      <c r="E83" s="8" t="s">
        <v>28</v>
      </c>
    </row>
    <row r="84" customFormat="false" ht="11.25" hidden="false" customHeight="false" outlineLevel="0" collapsed="false">
      <c r="A84" s="5" t="s">
        <v>1956</v>
      </c>
      <c r="B84" s="6" t="n">
        <v>0.39953</v>
      </c>
      <c r="C84" s="7" t="s">
        <v>1946</v>
      </c>
      <c r="D84" s="6" t="s">
        <v>1947</v>
      </c>
      <c r="E84" s="8" t="s">
        <v>5</v>
      </c>
    </row>
    <row r="85" customFormat="false" ht="11.25" hidden="false" customHeight="false" outlineLevel="0" collapsed="false">
      <c r="A85" s="5" t="s">
        <v>1957</v>
      </c>
      <c r="B85" s="6" t="n">
        <v>0.36431</v>
      </c>
      <c r="C85" s="7" t="s">
        <v>37</v>
      </c>
      <c r="D85" s="6" t="s">
        <v>109</v>
      </c>
      <c r="E85" s="8" t="s">
        <v>13</v>
      </c>
    </row>
    <row r="86" customFormat="false" ht="11.25" hidden="false" customHeight="false" outlineLevel="0" collapsed="false">
      <c r="A86" s="5" t="s">
        <v>1959</v>
      </c>
      <c r="B86" s="6" t="n">
        <v>0.36192</v>
      </c>
      <c r="C86" s="7" t="s">
        <v>1855</v>
      </c>
      <c r="D86" s="6" t="s">
        <v>1856</v>
      </c>
      <c r="E86" s="8" t="s">
        <v>5</v>
      </c>
    </row>
    <row r="87" customFormat="false" ht="11.25" hidden="false" customHeight="false" outlineLevel="0" collapsed="false">
      <c r="A87" s="5" t="s">
        <v>1961</v>
      </c>
      <c r="B87" s="6" t="n">
        <v>0.34952</v>
      </c>
      <c r="C87" s="7" t="s">
        <v>7</v>
      </c>
      <c r="D87" s="6" t="s">
        <v>1868</v>
      </c>
      <c r="E87" s="8" t="s">
        <v>1869</v>
      </c>
    </row>
    <row r="88" customFormat="false" ht="11.25" hidden="false" customHeight="false" outlineLevel="0" collapsed="false">
      <c r="A88" s="5" t="s">
        <v>1965</v>
      </c>
      <c r="B88" s="6" t="n">
        <v>0.337</v>
      </c>
      <c r="C88" s="7" t="s">
        <v>40</v>
      </c>
      <c r="D88" s="6" t="s">
        <v>50</v>
      </c>
      <c r="E88" s="8" t="s">
        <v>13</v>
      </c>
    </row>
    <row r="89" customFormat="false" ht="11.25" hidden="false" customHeight="false" outlineLevel="0" collapsed="false">
      <c r="A89" s="5" t="s">
        <v>1966</v>
      </c>
      <c r="B89" s="6" t="n">
        <v>0.3283</v>
      </c>
      <c r="C89" s="7" t="s">
        <v>111</v>
      </c>
      <c r="D89" s="6" t="s">
        <v>1876</v>
      </c>
      <c r="E89" s="8" t="s">
        <v>5</v>
      </c>
    </row>
    <row r="91" customFormat="false" ht="11.25" hidden="false" customHeight="false" outlineLevel="0" collapsed="false">
      <c r="B91" s="6"/>
      <c r="D91" s="6"/>
    </row>
  </sheetData>
  <mergeCells count="2">
    <mergeCell ref="A1:E1"/>
    <mergeCell ref="A2:E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6.7"/>
    <col collapsed="false" customWidth="true" hidden="false" outlineLevel="0" max="2" min="2" style="1" width="3.7"/>
    <col collapsed="false" customWidth="true" hidden="false" outlineLevel="0" max="3" min="3" style="1" width="5.71"/>
    <col collapsed="false" customWidth="true" hidden="false" outlineLevel="0" max="4" min="4" style="1" width="6.7"/>
    <col collapsed="false" customWidth="true" hidden="false" outlineLevel="0" max="5" min="5" style="1" width="1.7"/>
    <col collapsed="false" customWidth="true" hidden="false" outlineLevel="0" max="6" min="6" style="1" width="2.7"/>
    <col collapsed="false" customWidth="true" hidden="false" outlineLevel="0" max="7" min="7" style="1" width="5.71"/>
    <col collapsed="false" customWidth="true" hidden="false" outlineLevel="0" max="8" min="8" style="1" width="3.7"/>
    <col collapsed="false" customWidth="true" hidden="false" outlineLevel="0" max="9" min="9" style="9" width="6.7"/>
    <col collapsed="false" customWidth="true" hidden="false" outlineLevel="0" max="10" min="10" style="1" width="3.7"/>
    <col collapsed="false" customWidth="true" hidden="false" outlineLevel="0" max="11" min="11" style="9" width="6.7"/>
    <col collapsed="false" customWidth="true" hidden="false" outlineLevel="0" max="12" min="12" style="1" width="3.7"/>
    <col collapsed="false" customWidth="true" hidden="false" outlineLevel="0" max="13" min="13" style="1" width="5.71"/>
    <col collapsed="false" customWidth="true" hidden="false" outlineLevel="0" max="14" min="14" style="1" width="6.7"/>
    <col collapsed="false" customWidth="true" hidden="false" outlineLevel="0" max="15" min="15" style="10" width="1.7"/>
    <col collapsed="false" customWidth="true" hidden="false" outlineLevel="0" max="16" min="16" style="1" width="2.7"/>
    <col collapsed="false" customWidth="true" hidden="false" outlineLevel="0" max="17" min="17" style="1" width="5.71"/>
    <col collapsed="false" customWidth="true" hidden="false" outlineLevel="0" max="18" min="18" style="1" width="3.7"/>
    <col collapsed="false" customWidth="true" hidden="false" outlineLevel="0" max="19" min="19" style="9" width="6.7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3" t="s">
        <v>181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2.75" hidden="false" customHeight="false" outlineLevel="0" collapsed="false">
      <c r="A2" s="3" t="s">
        <v>211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2.75" hidden="false" customHeight="false" outlineLevel="0" collapsed="false">
      <c r="A3" s="11" t="s">
        <v>485</v>
      </c>
      <c r="B3" s="11"/>
      <c r="C3" s="11"/>
      <c r="D3" s="11"/>
      <c r="E3" s="11"/>
      <c r="F3" s="11"/>
      <c r="G3" s="11"/>
      <c r="H3" s="11"/>
      <c r="I3" s="11"/>
      <c r="K3" s="11" t="s">
        <v>486</v>
      </c>
      <c r="L3" s="11"/>
      <c r="M3" s="11"/>
      <c r="N3" s="11"/>
      <c r="O3" s="11"/>
      <c r="P3" s="11"/>
      <c r="Q3" s="11"/>
      <c r="R3" s="11"/>
      <c r="S3" s="11"/>
    </row>
    <row r="4" customFormat="false" ht="11.25" hidden="false" customHeight="true" outlineLevel="0" collapsed="false">
      <c r="A4" s="12"/>
      <c r="B4" s="7"/>
      <c r="C4" s="7"/>
      <c r="D4" s="13" t="s">
        <v>127</v>
      </c>
      <c r="E4" s="14" t="n">
        <v>932</v>
      </c>
      <c r="F4" s="14"/>
      <c r="G4" s="14"/>
      <c r="H4" s="7"/>
      <c r="I4" s="12"/>
      <c r="K4" s="12"/>
      <c r="L4" s="7"/>
      <c r="M4" s="7"/>
      <c r="N4" s="13" t="s">
        <v>127</v>
      </c>
      <c r="O4" s="14" t="s">
        <v>231</v>
      </c>
      <c r="P4" s="14"/>
      <c r="Q4" s="14"/>
      <c r="R4" s="7"/>
      <c r="S4" s="12"/>
    </row>
    <row r="5" customFormat="false" ht="11.25" hidden="false" customHeight="true" outlineLevel="0" collapsed="false">
      <c r="A5" s="12"/>
      <c r="B5" s="7"/>
      <c r="C5" s="7"/>
      <c r="D5" s="15" t="s">
        <v>130</v>
      </c>
      <c r="E5" s="14" t="s">
        <v>943</v>
      </c>
      <c r="F5" s="14"/>
      <c r="G5" s="14"/>
      <c r="H5" s="7"/>
      <c r="I5" s="12"/>
      <c r="K5" s="12"/>
      <c r="L5" s="7"/>
      <c r="M5" s="7"/>
      <c r="N5" s="15" t="s">
        <v>130</v>
      </c>
      <c r="O5" s="14" t="n">
        <v>9876</v>
      </c>
      <c r="P5" s="14"/>
      <c r="Q5" s="14"/>
      <c r="R5" s="7"/>
      <c r="S5" s="12"/>
    </row>
    <row r="6" customFormat="false" ht="11.25" hidden="false" customHeight="true" outlineLevel="0" collapsed="false">
      <c r="A6" s="12"/>
      <c r="B6" s="7"/>
      <c r="C6" s="7"/>
      <c r="D6" s="15" t="s">
        <v>132</v>
      </c>
      <c r="E6" s="14" t="s">
        <v>427</v>
      </c>
      <c r="F6" s="14"/>
      <c r="G6" s="14"/>
      <c r="H6" s="7"/>
      <c r="I6" s="12"/>
      <c r="K6" s="12"/>
      <c r="L6" s="7"/>
      <c r="M6" s="7"/>
      <c r="N6" s="15" t="s">
        <v>132</v>
      </c>
      <c r="O6" s="14" t="s">
        <v>295</v>
      </c>
      <c r="P6" s="14"/>
      <c r="Q6" s="14"/>
      <c r="R6" s="7"/>
      <c r="S6" s="12"/>
    </row>
    <row r="7" customFormat="false" ht="11.25" hidden="false" customHeight="true" outlineLevel="0" collapsed="false">
      <c r="A7" s="12"/>
      <c r="B7" s="7"/>
      <c r="C7" s="7"/>
      <c r="D7" s="13" t="s">
        <v>134</v>
      </c>
      <c r="E7" s="16" t="s">
        <v>662</v>
      </c>
      <c r="F7" s="16"/>
      <c r="G7" s="16"/>
      <c r="H7" s="7"/>
      <c r="I7" s="12"/>
      <c r="K7" s="12"/>
      <c r="L7" s="7"/>
      <c r="M7" s="7"/>
      <c r="N7" s="13" t="s">
        <v>134</v>
      </c>
      <c r="O7" s="14" t="s">
        <v>396</v>
      </c>
      <c r="P7" s="14"/>
      <c r="Q7" s="14"/>
      <c r="R7" s="7"/>
      <c r="S7" s="12"/>
    </row>
    <row r="8" customFormat="false" ht="11.25" hidden="false" customHeight="true" outlineLevel="0" collapsed="false">
      <c r="A8" s="12"/>
      <c r="B8" s="13" t="s">
        <v>127</v>
      </c>
      <c r="C8" s="14" t="s">
        <v>2009</v>
      </c>
      <c r="D8" s="14"/>
      <c r="E8" s="7"/>
      <c r="F8" s="7"/>
      <c r="G8" s="13" t="s">
        <v>127</v>
      </c>
      <c r="H8" s="14" t="s">
        <v>2117</v>
      </c>
      <c r="I8" s="14"/>
      <c r="K8" s="12"/>
      <c r="L8" s="13" t="s">
        <v>127</v>
      </c>
      <c r="M8" s="14" t="s">
        <v>428</v>
      </c>
      <c r="N8" s="14"/>
      <c r="P8" s="7"/>
      <c r="Q8" s="13" t="s">
        <v>127</v>
      </c>
      <c r="R8" s="14" t="s">
        <v>421</v>
      </c>
      <c r="S8" s="14"/>
    </row>
    <row r="9" customFormat="false" ht="11.25" hidden="false" customHeight="true" outlineLevel="0" collapsed="false">
      <c r="A9" s="12"/>
      <c r="B9" s="15" t="s">
        <v>130</v>
      </c>
      <c r="C9" s="14" t="s">
        <v>2093</v>
      </c>
      <c r="D9" s="14"/>
      <c r="E9" s="7"/>
      <c r="F9" s="7"/>
      <c r="G9" s="15" t="s">
        <v>130</v>
      </c>
      <c r="H9" s="14" t="n">
        <v>54</v>
      </c>
      <c r="I9" s="14"/>
      <c r="K9" s="12"/>
      <c r="L9" s="15" t="s">
        <v>130</v>
      </c>
      <c r="M9" s="14" t="s">
        <v>2118</v>
      </c>
      <c r="N9" s="14"/>
      <c r="P9" s="7"/>
      <c r="Q9" s="15" t="s">
        <v>130</v>
      </c>
      <c r="R9" s="14"/>
      <c r="S9" s="14"/>
    </row>
    <row r="10" customFormat="false" ht="11.25" hidden="false" customHeight="true" outlineLevel="0" collapsed="false">
      <c r="A10" s="12"/>
      <c r="B10" s="15" t="s">
        <v>132</v>
      </c>
      <c r="C10" s="14" t="s">
        <v>1453</v>
      </c>
      <c r="D10" s="14"/>
      <c r="E10" s="7"/>
      <c r="F10" s="7"/>
      <c r="G10" s="15" t="s">
        <v>132</v>
      </c>
      <c r="H10" s="14" t="s">
        <v>508</v>
      </c>
      <c r="I10" s="14"/>
      <c r="K10" s="12"/>
      <c r="L10" s="15" t="s">
        <v>132</v>
      </c>
      <c r="M10" s="14"/>
      <c r="N10" s="14"/>
      <c r="P10" s="7"/>
      <c r="Q10" s="15" t="s">
        <v>132</v>
      </c>
      <c r="R10" s="14" t="s">
        <v>2119</v>
      </c>
      <c r="S10" s="14"/>
    </row>
    <row r="11" customFormat="false" ht="11.25" hidden="false" customHeight="true" outlineLevel="0" collapsed="false">
      <c r="A11" s="12"/>
      <c r="B11" s="13" t="s">
        <v>134</v>
      </c>
      <c r="C11" s="14" t="n">
        <v>93</v>
      </c>
      <c r="D11" s="14"/>
      <c r="E11" s="7"/>
      <c r="F11" s="7"/>
      <c r="G11" s="13" t="s">
        <v>134</v>
      </c>
      <c r="H11" s="14" t="s">
        <v>1539</v>
      </c>
      <c r="I11" s="14"/>
      <c r="K11" s="12"/>
      <c r="L11" s="13" t="s">
        <v>134</v>
      </c>
      <c r="M11" s="14" t="s">
        <v>2120</v>
      </c>
      <c r="N11" s="14"/>
      <c r="P11" s="7"/>
      <c r="Q11" s="13" t="s">
        <v>134</v>
      </c>
      <c r="R11" s="14" t="s">
        <v>2038</v>
      </c>
      <c r="S11" s="14"/>
    </row>
    <row r="12" customFormat="false" ht="11.25" hidden="false" customHeight="true" outlineLevel="0" collapsed="false">
      <c r="A12" s="12"/>
      <c r="B12" s="7"/>
      <c r="C12" s="7"/>
      <c r="D12" s="13" t="s">
        <v>127</v>
      </c>
      <c r="E12" s="17" t="s">
        <v>542</v>
      </c>
      <c r="F12" s="17"/>
      <c r="G12" s="17"/>
      <c r="H12" s="7"/>
      <c r="I12" s="12"/>
      <c r="K12" s="12"/>
      <c r="L12" s="7"/>
      <c r="M12" s="7"/>
      <c r="N12" s="13" t="s">
        <v>127</v>
      </c>
      <c r="O12" s="14" t="s">
        <v>632</v>
      </c>
      <c r="P12" s="14"/>
      <c r="Q12" s="14"/>
      <c r="R12" s="7"/>
      <c r="S12" s="12"/>
    </row>
    <row r="13" customFormat="false" ht="11.25" hidden="false" customHeight="true" outlineLevel="0" collapsed="false">
      <c r="A13" s="12"/>
      <c r="B13" s="7"/>
      <c r="C13" s="7"/>
      <c r="D13" s="15" t="s">
        <v>130</v>
      </c>
      <c r="E13" s="17" t="s">
        <v>2121</v>
      </c>
      <c r="F13" s="17"/>
      <c r="G13" s="17"/>
      <c r="H13" s="7"/>
      <c r="I13" s="12"/>
      <c r="K13" s="12"/>
      <c r="L13" s="7"/>
      <c r="M13" s="7"/>
      <c r="N13" s="15" t="s">
        <v>130</v>
      </c>
      <c r="O13" s="14" t="s">
        <v>2122</v>
      </c>
      <c r="P13" s="14"/>
      <c r="Q13" s="14"/>
      <c r="R13" s="7"/>
      <c r="S13" s="12"/>
    </row>
    <row r="14" customFormat="false" ht="11.25" hidden="false" customHeight="true" outlineLevel="0" collapsed="false">
      <c r="A14" s="12"/>
      <c r="B14" s="7"/>
      <c r="C14" s="7"/>
      <c r="D14" s="15" t="s">
        <v>132</v>
      </c>
      <c r="E14" s="17" t="s">
        <v>646</v>
      </c>
      <c r="F14" s="17"/>
      <c r="G14" s="17"/>
      <c r="H14" s="7"/>
      <c r="I14" s="12"/>
      <c r="K14" s="12"/>
      <c r="L14" s="7"/>
      <c r="M14" s="7"/>
      <c r="N14" s="15" t="s">
        <v>132</v>
      </c>
      <c r="O14" s="14" t="s">
        <v>633</v>
      </c>
      <c r="P14" s="14"/>
      <c r="Q14" s="14"/>
      <c r="R14" s="7"/>
      <c r="S14" s="12"/>
    </row>
    <row r="15" customFormat="false" ht="11.25" hidden="false" customHeight="true" outlineLevel="0" collapsed="false">
      <c r="A15" s="12"/>
      <c r="B15" s="7"/>
      <c r="C15" s="7"/>
      <c r="D15" s="13" t="s">
        <v>134</v>
      </c>
      <c r="E15" s="17" t="s">
        <v>1438</v>
      </c>
      <c r="F15" s="17"/>
      <c r="G15" s="17"/>
      <c r="H15" s="7"/>
      <c r="I15" s="12"/>
      <c r="K15" s="12"/>
      <c r="L15" s="7"/>
      <c r="M15" s="7"/>
      <c r="N15" s="13" t="s">
        <v>134</v>
      </c>
      <c r="O15" s="14" t="s">
        <v>192</v>
      </c>
      <c r="P15" s="14"/>
      <c r="Q15" s="14"/>
      <c r="R15" s="7"/>
      <c r="S15" s="12"/>
    </row>
    <row r="16" customFormat="false" ht="12.75" hidden="false" customHeight="true" outlineLevel="0" collapsed="false">
      <c r="A16" s="18" t="s">
        <v>157</v>
      </c>
      <c r="B16" s="4" t="s">
        <v>158</v>
      </c>
      <c r="C16" s="4" t="s">
        <v>159</v>
      </c>
      <c r="D16" s="4" t="s">
        <v>160</v>
      </c>
      <c r="E16" s="4" t="s">
        <v>161</v>
      </c>
      <c r="F16" s="4" t="s">
        <v>162</v>
      </c>
      <c r="G16" s="4" t="s">
        <v>163</v>
      </c>
      <c r="H16" s="4" t="s">
        <v>164</v>
      </c>
      <c r="I16" s="18" t="s">
        <v>165</v>
      </c>
      <c r="J16" s="4"/>
      <c r="K16" s="18" t="s">
        <v>157</v>
      </c>
      <c r="L16" s="4" t="s">
        <v>158</v>
      </c>
      <c r="M16" s="4" t="s">
        <v>159</v>
      </c>
      <c r="N16" s="4" t="s">
        <v>160</v>
      </c>
      <c r="O16" s="19" t="s">
        <v>161</v>
      </c>
      <c r="P16" s="4" t="s">
        <v>162</v>
      </c>
      <c r="Q16" s="4" t="s">
        <v>163</v>
      </c>
      <c r="R16" s="4" t="s">
        <v>164</v>
      </c>
      <c r="S16" s="18" t="s">
        <v>165</v>
      </c>
    </row>
    <row r="17" customFormat="false" ht="11.25" hidden="false" customHeight="false" outlineLevel="0" collapsed="false">
      <c r="A17" s="9" t="n">
        <v>73</v>
      </c>
      <c r="B17" s="20" t="n">
        <v>44</v>
      </c>
      <c r="C17" s="21" t="n">
        <v>120</v>
      </c>
      <c r="D17" s="7" t="s">
        <v>357</v>
      </c>
      <c r="E17" s="7" t="s">
        <v>174</v>
      </c>
      <c r="F17" s="7" t="n">
        <v>8</v>
      </c>
      <c r="G17" s="21" t="n">
        <v>-120</v>
      </c>
      <c r="H17" s="7" t="n">
        <v>13</v>
      </c>
      <c r="I17" s="9" t="n">
        <v>11</v>
      </c>
      <c r="K17" s="9" t="n">
        <v>12</v>
      </c>
      <c r="L17" s="20" t="n">
        <v>44</v>
      </c>
      <c r="M17" s="21" t="n">
        <v>-500</v>
      </c>
      <c r="N17" s="7" t="s">
        <v>175</v>
      </c>
      <c r="O17" s="10" t="s">
        <v>167</v>
      </c>
      <c r="P17" s="7" t="n">
        <v>8</v>
      </c>
      <c r="Q17" s="21" t="n">
        <v>500</v>
      </c>
      <c r="R17" s="7" t="n">
        <v>13</v>
      </c>
      <c r="S17" s="9" t="n">
        <v>72</v>
      </c>
    </row>
    <row r="18" customFormat="false" ht="11.25" hidden="false" customHeight="false" outlineLevel="0" collapsed="false">
      <c r="A18" s="9" t="n">
        <v>54</v>
      </c>
      <c r="B18" s="20" t="n">
        <v>14</v>
      </c>
      <c r="C18" s="21" t="n">
        <v>90</v>
      </c>
      <c r="D18" s="7" t="s">
        <v>357</v>
      </c>
      <c r="E18" s="7" t="s">
        <v>174</v>
      </c>
      <c r="F18" s="7" t="n">
        <v>7</v>
      </c>
      <c r="G18" s="21" t="n">
        <v>-90</v>
      </c>
      <c r="H18" s="7" t="n">
        <v>12</v>
      </c>
      <c r="I18" s="9" t="n">
        <v>30</v>
      </c>
      <c r="K18" s="9" t="n">
        <v>16</v>
      </c>
      <c r="L18" s="20" t="n">
        <v>14</v>
      </c>
      <c r="M18" s="21" t="n">
        <v>-200</v>
      </c>
      <c r="N18" s="7" t="s">
        <v>170</v>
      </c>
      <c r="O18" s="10" t="s">
        <v>167</v>
      </c>
      <c r="P18" s="7" t="n">
        <v>6</v>
      </c>
      <c r="Q18" s="21" t="n">
        <v>200</v>
      </c>
      <c r="R18" s="7" t="n">
        <v>12</v>
      </c>
      <c r="S18" s="9" t="n">
        <v>68</v>
      </c>
    </row>
    <row r="19" customFormat="false" ht="11.25" hidden="false" customHeight="false" outlineLevel="0" collapsed="false">
      <c r="A19" s="9" t="n">
        <v>54</v>
      </c>
      <c r="B19" s="20" t="n">
        <v>15</v>
      </c>
      <c r="C19" s="21" t="n">
        <v>90</v>
      </c>
      <c r="D19" s="7" t="s">
        <v>357</v>
      </c>
      <c r="E19" s="7" t="s">
        <v>174</v>
      </c>
      <c r="F19" s="7" t="n">
        <v>7</v>
      </c>
      <c r="G19" s="21" t="n">
        <v>-90</v>
      </c>
      <c r="H19" s="7" t="n">
        <v>11</v>
      </c>
      <c r="I19" s="9" t="n">
        <v>30</v>
      </c>
      <c r="K19" s="9" t="n">
        <v>74</v>
      </c>
      <c r="L19" s="20" t="n">
        <v>15</v>
      </c>
      <c r="M19" s="21" t="n">
        <v>200</v>
      </c>
      <c r="N19" s="7" t="s">
        <v>405</v>
      </c>
      <c r="O19" s="10" t="s">
        <v>172</v>
      </c>
      <c r="P19" s="7" t="n">
        <v>8</v>
      </c>
      <c r="Q19" s="21" t="n">
        <v>-200</v>
      </c>
      <c r="R19" s="7" t="n">
        <v>11</v>
      </c>
      <c r="S19" s="9" t="n">
        <v>10</v>
      </c>
    </row>
    <row r="20" customFormat="false" ht="11.25" hidden="false" customHeight="false" outlineLevel="0" collapsed="false">
      <c r="A20" s="9" t="n">
        <v>2</v>
      </c>
      <c r="B20" s="20" t="n">
        <v>16</v>
      </c>
      <c r="C20" s="21" t="n">
        <v>-120</v>
      </c>
      <c r="D20" s="7" t="s">
        <v>357</v>
      </c>
      <c r="E20" s="7" t="s">
        <v>172</v>
      </c>
      <c r="F20" s="7" t="n">
        <v>8</v>
      </c>
      <c r="G20" s="21" t="n">
        <v>120</v>
      </c>
      <c r="H20" s="7" t="n">
        <v>10</v>
      </c>
      <c r="I20" s="9" t="n">
        <v>82</v>
      </c>
      <c r="K20" s="9" t="n">
        <v>21</v>
      </c>
      <c r="L20" s="20" t="n">
        <v>16</v>
      </c>
      <c r="M20" s="21" t="n">
        <v>-130</v>
      </c>
      <c r="N20" s="7" t="s">
        <v>176</v>
      </c>
      <c r="O20" s="10" t="s">
        <v>172</v>
      </c>
      <c r="P20" s="7" t="n">
        <v>10</v>
      </c>
      <c r="Q20" s="21" t="n">
        <v>130</v>
      </c>
      <c r="R20" s="7" t="n">
        <v>10</v>
      </c>
      <c r="S20" s="9" t="n">
        <v>63</v>
      </c>
    </row>
    <row r="21" customFormat="false" ht="11.25" hidden="false" customHeight="false" outlineLevel="0" collapsed="false">
      <c r="A21" s="9" t="n">
        <v>27</v>
      </c>
      <c r="B21" s="20" t="n">
        <v>9</v>
      </c>
      <c r="C21" s="21" t="n">
        <v>-80</v>
      </c>
      <c r="D21" s="7" t="s">
        <v>434</v>
      </c>
      <c r="E21" s="7" t="s">
        <v>172</v>
      </c>
      <c r="F21" s="7" t="n">
        <v>7</v>
      </c>
      <c r="G21" s="21" t="n">
        <v>80</v>
      </c>
      <c r="H21" s="7" t="n">
        <v>17</v>
      </c>
      <c r="I21" s="9" t="n">
        <v>57</v>
      </c>
      <c r="K21" s="9" t="n">
        <v>56</v>
      </c>
      <c r="L21" s="20" t="n">
        <v>9</v>
      </c>
      <c r="M21" s="21" t="n">
        <v>100</v>
      </c>
      <c r="N21" s="7" t="s">
        <v>176</v>
      </c>
      <c r="O21" s="10" t="s">
        <v>172</v>
      </c>
      <c r="P21" s="7" t="n">
        <v>8</v>
      </c>
      <c r="Q21" s="21" t="n">
        <v>-100</v>
      </c>
      <c r="R21" s="7" t="n">
        <v>17</v>
      </c>
      <c r="S21" s="9" t="n">
        <v>28</v>
      </c>
    </row>
    <row r="22" customFormat="false" ht="11.25" hidden="false" customHeight="false" outlineLevel="0" collapsed="false">
      <c r="A22" s="9" t="n">
        <v>11</v>
      </c>
      <c r="B22" s="20" t="n">
        <v>8</v>
      </c>
      <c r="C22" s="21" t="n">
        <v>-100</v>
      </c>
      <c r="D22" s="7" t="s">
        <v>405</v>
      </c>
      <c r="E22" s="7" t="s">
        <v>174</v>
      </c>
      <c r="F22" s="7" t="n">
        <v>8</v>
      </c>
      <c r="G22" s="21" t="n">
        <v>100</v>
      </c>
      <c r="H22" s="7" t="n">
        <v>18</v>
      </c>
      <c r="I22" s="9" t="n">
        <v>73</v>
      </c>
      <c r="K22" s="9" t="n">
        <v>74</v>
      </c>
      <c r="L22" s="20" t="n">
        <v>8</v>
      </c>
      <c r="M22" s="21" t="n">
        <v>200</v>
      </c>
      <c r="N22" s="7" t="s">
        <v>178</v>
      </c>
      <c r="O22" s="10" t="s">
        <v>177</v>
      </c>
      <c r="P22" s="7" t="n">
        <v>9</v>
      </c>
      <c r="Q22" s="21" t="n">
        <v>-200</v>
      </c>
      <c r="R22" s="7" t="n">
        <v>18</v>
      </c>
      <c r="S22" s="9" t="n">
        <v>10</v>
      </c>
    </row>
    <row r="23" customFormat="false" ht="11.25" hidden="false" customHeight="false" outlineLevel="0" collapsed="false">
      <c r="A23" s="9" t="n">
        <v>27</v>
      </c>
      <c r="B23" s="20" t="n">
        <v>19</v>
      </c>
      <c r="C23" s="21" t="n">
        <v>-80</v>
      </c>
      <c r="D23" s="7" t="s">
        <v>358</v>
      </c>
      <c r="E23" s="7" t="s">
        <v>177</v>
      </c>
      <c r="F23" s="7" t="n">
        <v>7</v>
      </c>
      <c r="G23" s="21" t="n">
        <v>80</v>
      </c>
      <c r="H23" s="7" t="n">
        <v>7</v>
      </c>
      <c r="I23" s="9" t="n">
        <v>57</v>
      </c>
      <c r="K23" s="9" t="n">
        <v>35</v>
      </c>
      <c r="L23" s="20" t="n">
        <v>19</v>
      </c>
      <c r="M23" s="21" t="n">
        <v>-110</v>
      </c>
      <c r="N23" s="7" t="s">
        <v>176</v>
      </c>
      <c r="O23" s="10" t="s">
        <v>172</v>
      </c>
      <c r="P23" s="7" t="n">
        <v>9</v>
      </c>
      <c r="Q23" s="21" t="n">
        <v>110</v>
      </c>
      <c r="R23" s="7" t="n">
        <v>7</v>
      </c>
      <c r="S23" s="9" t="n">
        <v>49</v>
      </c>
    </row>
    <row r="24" customFormat="false" ht="11.25" hidden="false" customHeight="false" outlineLevel="0" collapsed="false">
      <c r="A24" s="9" t="n">
        <v>27</v>
      </c>
      <c r="B24" s="20" t="n">
        <v>6</v>
      </c>
      <c r="C24" s="21" t="n">
        <v>-80</v>
      </c>
      <c r="D24" s="7" t="s">
        <v>434</v>
      </c>
      <c r="E24" s="7" t="s">
        <v>172</v>
      </c>
      <c r="F24" s="7" t="n">
        <v>7</v>
      </c>
      <c r="G24" s="21" t="n">
        <v>80</v>
      </c>
      <c r="H24" s="7" t="n">
        <v>20</v>
      </c>
      <c r="I24" s="9" t="n">
        <v>57</v>
      </c>
      <c r="K24" s="9" t="n">
        <v>56</v>
      </c>
      <c r="L24" s="20" t="n">
        <v>6</v>
      </c>
      <c r="M24" s="21" t="n">
        <v>100</v>
      </c>
      <c r="N24" s="7" t="s">
        <v>176</v>
      </c>
      <c r="O24" s="10" t="s">
        <v>172</v>
      </c>
      <c r="P24" s="7" t="n">
        <v>8</v>
      </c>
      <c r="Q24" s="21" t="n">
        <v>-100</v>
      </c>
      <c r="R24" s="7" t="n">
        <v>20</v>
      </c>
      <c r="S24" s="9" t="n">
        <v>28</v>
      </c>
    </row>
    <row r="25" customFormat="false" ht="11.25" hidden="false" customHeight="false" outlineLevel="0" collapsed="false">
      <c r="A25" s="9" t="n">
        <v>5</v>
      </c>
      <c r="B25" s="20" t="n">
        <v>5</v>
      </c>
      <c r="C25" s="21" t="n">
        <v>-110</v>
      </c>
      <c r="D25" s="7" t="s">
        <v>209</v>
      </c>
      <c r="E25" s="7" t="s">
        <v>172</v>
      </c>
      <c r="F25" s="7" t="n">
        <v>8</v>
      </c>
      <c r="G25" s="21" t="n">
        <v>110</v>
      </c>
      <c r="H25" s="7" t="n">
        <v>21</v>
      </c>
      <c r="I25" s="9" t="n">
        <v>79</v>
      </c>
      <c r="K25" s="9" t="n">
        <v>74</v>
      </c>
      <c r="L25" s="20" t="n">
        <v>5</v>
      </c>
      <c r="M25" s="21" t="n">
        <v>200</v>
      </c>
      <c r="N25" s="7" t="s">
        <v>168</v>
      </c>
      <c r="O25" s="10" t="s">
        <v>177</v>
      </c>
      <c r="P25" s="7" t="n">
        <v>8</v>
      </c>
      <c r="Q25" s="21" t="n">
        <v>-200</v>
      </c>
      <c r="R25" s="7" t="n">
        <v>21</v>
      </c>
      <c r="S25" s="9" t="n">
        <v>10</v>
      </c>
    </row>
    <row r="26" customFormat="false" ht="11.25" hidden="false" customHeight="false" outlineLevel="0" collapsed="false">
      <c r="A26" s="9" t="n">
        <v>42</v>
      </c>
      <c r="B26" s="20" t="n">
        <v>22</v>
      </c>
      <c r="C26" s="21" t="n">
        <v>-50</v>
      </c>
      <c r="D26" s="7" t="s">
        <v>357</v>
      </c>
      <c r="E26" s="7" t="s">
        <v>174</v>
      </c>
      <c r="F26" s="7" t="n">
        <v>6</v>
      </c>
      <c r="G26" s="21" t="n">
        <v>50</v>
      </c>
      <c r="H26" s="7" t="n">
        <v>4</v>
      </c>
      <c r="I26" s="9" t="n">
        <v>42</v>
      </c>
      <c r="K26" s="9" t="n">
        <v>35</v>
      </c>
      <c r="L26" s="20" t="n">
        <v>22</v>
      </c>
      <c r="M26" s="21" t="n">
        <v>-110</v>
      </c>
      <c r="N26" s="7" t="s">
        <v>176</v>
      </c>
      <c r="O26" s="10" t="s">
        <v>172</v>
      </c>
      <c r="P26" s="7" t="n">
        <v>9</v>
      </c>
      <c r="Q26" s="21" t="n">
        <v>110</v>
      </c>
      <c r="R26" s="7" t="n">
        <v>4</v>
      </c>
      <c r="S26" s="9" t="n">
        <v>49</v>
      </c>
    </row>
    <row r="27" customFormat="false" ht="11.25" hidden="false" customHeight="false" outlineLevel="0" collapsed="false">
      <c r="A27" s="9" t="n">
        <v>42</v>
      </c>
      <c r="B27" s="20" t="n">
        <v>3</v>
      </c>
      <c r="C27" s="21" t="n">
        <v>-50</v>
      </c>
      <c r="D27" s="7" t="s">
        <v>275</v>
      </c>
      <c r="E27" s="7" t="s">
        <v>174</v>
      </c>
      <c r="F27" s="7" t="n">
        <v>7</v>
      </c>
      <c r="G27" s="21" t="n">
        <v>50</v>
      </c>
      <c r="H27" s="7" t="n">
        <v>23</v>
      </c>
      <c r="I27" s="9" t="n">
        <v>42</v>
      </c>
      <c r="K27" s="9" t="n">
        <v>56</v>
      </c>
      <c r="L27" s="20" t="n">
        <v>3</v>
      </c>
      <c r="M27" s="21" t="n">
        <v>100</v>
      </c>
      <c r="N27" s="7" t="s">
        <v>176</v>
      </c>
      <c r="O27" s="10" t="s">
        <v>172</v>
      </c>
      <c r="P27" s="7" t="n">
        <v>8</v>
      </c>
      <c r="Q27" s="21" t="n">
        <v>-100</v>
      </c>
      <c r="R27" s="7" t="n">
        <v>23</v>
      </c>
      <c r="S27" s="9" t="n">
        <v>28</v>
      </c>
    </row>
    <row r="28" customFormat="false" ht="11.25" hidden="false" customHeight="false" outlineLevel="0" collapsed="false">
      <c r="A28" s="9" t="n">
        <v>17</v>
      </c>
      <c r="B28" s="20" t="n">
        <v>24</v>
      </c>
      <c r="C28" s="21" t="n">
        <v>-90</v>
      </c>
      <c r="D28" s="7" t="s">
        <v>357</v>
      </c>
      <c r="E28" s="7" t="s">
        <v>172</v>
      </c>
      <c r="F28" s="7" t="n">
        <v>7</v>
      </c>
      <c r="G28" s="21" t="n">
        <v>90</v>
      </c>
      <c r="H28" s="7" t="n">
        <v>2</v>
      </c>
      <c r="I28" s="9" t="n">
        <v>67</v>
      </c>
      <c r="K28" s="9" t="n">
        <v>35</v>
      </c>
      <c r="L28" s="20" t="n">
        <v>24</v>
      </c>
      <c r="M28" s="21" t="n">
        <v>-110</v>
      </c>
      <c r="N28" s="7" t="s">
        <v>176</v>
      </c>
      <c r="O28" s="10" t="s">
        <v>172</v>
      </c>
      <c r="P28" s="7" t="n">
        <v>9</v>
      </c>
      <c r="Q28" s="21" t="n">
        <v>110</v>
      </c>
      <c r="R28" s="7" t="n">
        <v>2</v>
      </c>
      <c r="S28" s="9" t="n">
        <v>49</v>
      </c>
    </row>
    <row r="29" customFormat="false" ht="11.25" hidden="false" customHeight="false" outlineLevel="0" collapsed="false">
      <c r="A29" s="9" t="n">
        <v>17</v>
      </c>
      <c r="B29" s="20" t="n">
        <v>1</v>
      </c>
      <c r="C29" s="21" t="n">
        <v>-90</v>
      </c>
      <c r="D29" s="7" t="s">
        <v>357</v>
      </c>
      <c r="E29" s="7" t="s">
        <v>177</v>
      </c>
      <c r="F29" s="7" t="n">
        <v>7</v>
      </c>
      <c r="G29" s="21" t="n">
        <v>90</v>
      </c>
      <c r="H29" s="7" t="n">
        <v>25</v>
      </c>
      <c r="I29" s="9" t="n">
        <v>67</v>
      </c>
      <c r="K29" s="9" t="n">
        <v>84</v>
      </c>
      <c r="L29" s="20" t="n">
        <v>1</v>
      </c>
      <c r="M29" s="21" t="n">
        <v>800</v>
      </c>
      <c r="N29" s="7" t="s">
        <v>212</v>
      </c>
      <c r="O29" s="10" t="s">
        <v>177</v>
      </c>
      <c r="P29" s="7" t="n">
        <v>7</v>
      </c>
      <c r="Q29" s="21" t="n">
        <v>-800</v>
      </c>
      <c r="R29" s="7" t="n">
        <v>25</v>
      </c>
      <c r="S29" s="9" t="n">
        <v>0</v>
      </c>
    </row>
    <row r="30" customFormat="false" ht="11.25" hidden="false" customHeight="false" outlineLevel="0" collapsed="false">
      <c r="A30" s="9" t="n">
        <v>84</v>
      </c>
      <c r="B30" s="20" t="n">
        <v>26</v>
      </c>
      <c r="C30" s="21" t="n">
        <v>500</v>
      </c>
      <c r="D30" s="7" t="s">
        <v>484</v>
      </c>
      <c r="E30" s="7" t="s">
        <v>172</v>
      </c>
      <c r="F30" s="7" t="n">
        <v>7</v>
      </c>
      <c r="G30" s="21" t="n">
        <v>-500</v>
      </c>
      <c r="H30" s="7" t="n">
        <v>43</v>
      </c>
      <c r="I30" s="9" t="n">
        <v>0</v>
      </c>
      <c r="K30" s="9" t="n">
        <v>2</v>
      </c>
      <c r="L30" s="20" t="n">
        <v>26</v>
      </c>
      <c r="M30" s="21" t="n">
        <v>-800</v>
      </c>
      <c r="N30" s="7" t="s">
        <v>175</v>
      </c>
      <c r="O30" s="10" t="s">
        <v>174</v>
      </c>
      <c r="P30" s="7" t="n">
        <v>7</v>
      </c>
      <c r="Q30" s="21" t="n">
        <v>800</v>
      </c>
      <c r="R30" s="7" t="n">
        <v>43</v>
      </c>
      <c r="S30" s="9" t="n">
        <v>82</v>
      </c>
    </row>
    <row r="31" customFormat="false" ht="11.25" hidden="false" customHeight="false" outlineLevel="0" collapsed="false">
      <c r="A31" s="9" t="n">
        <v>0</v>
      </c>
      <c r="B31" s="20" t="n">
        <v>27</v>
      </c>
      <c r="C31" s="21" t="n">
        <v>-150</v>
      </c>
      <c r="D31" s="7" t="s">
        <v>176</v>
      </c>
      <c r="E31" s="7" t="s">
        <v>174</v>
      </c>
      <c r="F31" s="7" t="n">
        <v>6</v>
      </c>
      <c r="G31" s="21" t="n">
        <v>150</v>
      </c>
      <c r="H31" s="7" t="n">
        <v>42</v>
      </c>
      <c r="I31" s="9" t="n">
        <v>84</v>
      </c>
      <c r="K31" s="9" t="n">
        <v>21</v>
      </c>
      <c r="L31" s="20" t="n">
        <v>27</v>
      </c>
      <c r="M31" s="21" t="n">
        <v>-130</v>
      </c>
      <c r="N31" s="7" t="s">
        <v>176</v>
      </c>
      <c r="O31" s="10" t="s">
        <v>172</v>
      </c>
      <c r="P31" s="7" t="n">
        <v>10</v>
      </c>
      <c r="Q31" s="21" t="n">
        <v>130</v>
      </c>
      <c r="R31" s="7" t="n">
        <v>42</v>
      </c>
      <c r="S31" s="9" t="n">
        <v>63</v>
      </c>
    </row>
    <row r="32" customFormat="false" ht="11.25" hidden="false" customHeight="false" outlineLevel="0" collapsed="false">
      <c r="A32" s="9" t="n">
        <v>80</v>
      </c>
      <c r="B32" s="20" t="n">
        <v>28</v>
      </c>
      <c r="C32" s="21" t="n">
        <v>200</v>
      </c>
      <c r="D32" s="7" t="s">
        <v>408</v>
      </c>
      <c r="E32" s="7" t="s">
        <v>172</v>
      </c>
      <c r="F32" s="7" t="n">
        <v>7</v>
      </c>
      <c r="G32" s="21" t="n">
        <v>-200</v>
      </c>
      <c r="H32" s="7" t="n">
        <v>41</v>
      </c>
      <c r="I32" s="9" t="n">
        <v>4</v>
      </c>
      <c r="K32" s="9" t="n">
        <v>35</v>
      </c>
      <c r="L32" s="20" t="n">
        <v>28</v>
      </c>
      <c r="M32" s="21" t="n">
        <v>-110</v>
      </c>
      <c r="N32" s="7" t="s">
        <v>176</v>
      </c>
      <c r="O32" s="10" t="s">
        <v>172</v>
      </c>
      <c r="P32" s="7" t="n">
        <v>9</v>
      </c>
      <c r="Q32" s="21" t="n">
        <v>110</v>
      </c>
      <c r="R32" s="7" t="n">
        <v>41</v>
      </c>
      <c r="S32" s="9" t="n">
        <v>49</v>
      </c>
    </row>
    <row r="33" customFormat="false" ht="11.25" hidden="false" customHeight="false" outlineLevel="0" collapsed="false">
      <c r="A33" s="9" t="n">
        <v>27</v>
      </c>
      <c r="B33" s="20" t="n">
        <v>29</v>
      </c>
      <c r="C33" s="21" t="n">
        <v>-80</v>
      </c>
      <c r="D33" s="7" t="s">
        <v>434</v>
      </c>
      <c r="E33" s="7" t="s">
        <v>172</v>
      </c>
      <c r="F33" s="7" t="n">
        <v>7</v>
      </c>
      <c r="G33" s="21" t="n">
        <v>80</v>
      </c>
      <c r="H33" s="7" t="n">
        <v>40</v>
      </c>
      <c r="I33" s="9" t="n">
        <v>57</v>
      </c>
      <c r="K33" s="9" t="n">
        <v>21</v>
      </c>
      <c r="L33" s="20" t="n">
        <v>29</v>
      </c>
      <c r="M33" s="21" t="n">
        <v>-130</v>
      </c>
      <c r="N33" s="7" t="s">
        <v>176</v>
      </c>
      <c r="O33" s="10" t="s">
        <v>172</v>
      </c>
      <c r="P33" s="7" t="n">
        <v>10</v>
      </c>
      <c r="Q33" s="21" t="n">
        <v>130</v>
      </c>
      <c r="R33" s="7" t="n">
        <v>40</v>
      </c>
      <c r="S33" s="9" t="n">
        <v>63</v>
      </c>
    </row>
    <row r="34" customFormat="false" ht="11.25" hidden="false" customHeight="false" outlineLevel="0" collapsed="false">
      <c r="A34" s="9" t="n">
        <v>78</v>
      </c>
      <c r="B34" s="20" t="n">
        <v>39</v>
      </c>
      <c r="C34" s="21" t="n">
        <v>150</v>
      </c>
      <c r="D34" s="7" t="s">
        <v>357</v>
      </c>
      <c r="E34" s="7" t="s">
        <v>174</v>
      </c>
      <c r="F34" s="7" t="n">
        <v>9</v>
      </c>
      <c r="G34" s="21" t="n">
        <v>-150</v>
      </c>
      <c r="H34" s="7" t="n">
        <v>30</v>
      </c>
      <c r="I34" s="9" t="n">
        <v>6</v>
      </c>
      <c r="K34" s="9" t="n">
        <v>74</v>
      </c>
      <c r="L34" s="20" t="n">
        <v>39</v>
      </c>
      <c r="M34" s="21" t="n">
        <v>200</v>
      </c>
      <c r="N34" s="7" t="s">
        <v>168</v>
      </c>
      <c r="O34" s="10" t="s">
        <v>177</v>
      </c>
      <c r="P34" s="7" t="n">
        <v>8</v>
      </c>
      <c r="Q34" s="21" t="n">
        <v>-200</v>
      </c>
      <c r="R34" s="7" t="n">
        <v>30</v>
      </c>
      <c r="S34" s="9" t="n">
        <v>10</v>
      </c>
    </row>
    <row r="35" customFormat="false" ht="11.25" hidden="false" customHeight="false" outlineLevel="0" collapsed="false">
      <c r="A35" s="9" t="n">
        <v>73</v>
      </c>
      <c r="B35" s="20" t="n">
        <v>38</v>
      </c>
      <c r="C35" s="21" t="n">
        <v>120</v>
      </c>
      <c r="D35" s="7" t="s">
        <v>357</v>
      </c>
      <c r="E35" s="7" t="s">
        <v>174</v>
      </c>
      <c r="F35" s="7" t="n">
        <v>8</v>
      </c>
      <c r="G35" s="21" t="n">
        <v>-120</v>
      </c>
      <c r="H35" s="7" t="n">
        <v>31</v>
      </c>
      <c r="I35" s="9" t="n">
        <v>11</v>
      </c>
      <c r="K35" s="9" t="n">
        <v>56</v>
      </c>
      <c r="L35" s="20" t="n">
        <v>38</v>
      </c>
      <c r="M35" s="21" t="n">
        <v>100</v>
      </c>
      <c r="N35" s="7" t="s">
        <v>176</v>
      </c>
      <c r="O35" s="10" t="s">
        <v>172</v>
      </c>
      <c r="P35" s="7" t="n">
        <v>8</v>
      </c>
      <c r="Q35" s="21" t="n">
        <v>-100</v>
      </c>
      <c r="R35" s="7" t="n">
        <v>31</v>
      </c>
      <c r="S35" s="9" t="n">
        <v>28</v>
      </c>
    </row>
    <row r="36" customFormat="false" ht="11.25" hidden="false" customHeight="false" outlineLevel="0" collapsed="false">
      <c r="A36" s="9" t="n">
        <v>11</v>
      </c>
      <c r="B36" s="20" t="n">
        <v>32</v>
      </c>
      <c r="C36" s="21" t="n">
        <v>-100</v>
      </c>
      <c r="D36" s="7" t="s">
        <v>176</v>
      </c>
      <c r="E36" s="7" t="s">
        <v>174</v>
      </c>
      <c r="F36" s="7" t="n">
        <v>7</v>
      </c>
      <c r="G36" s="21" t="n">
        <v>100</v>
      </c>
      <c r="H36" s="7" t="n">
        <v>37</v>
      </c>
      <c r="I36" s="9" t="n">
        <v>73</v>
      </c>
      <c r="K36" s="9" t="n">
        <v>14</v>
      </c>
      <c r="L36" s="20" t="n">
        <v>32</v>
      </c>
      <c r="M36" s="21" t="n">
        <v>-300</v>
      </c>
      <c r="N36" s="7" t="s">
        <v>166</v>
      </c>
      <c r="O36" s="10" t="s">
        <v>167</v>
      </c>
      <c r="P36" s="7" t="n">
        <v>6</v>
      </c>
      <c r="Q36" s="21" t="n">
        <v>300</v>
      </c>
      <c r="R36" s="7" t="n">
        <v>37</v>
      </c>
      <c r="S36" s="9" t="n">
        <v>70</v>
      </c>
    </row>
    <row r="37" customFormat="false" ht="11.25" hidden="false" customHeight="false" outlineLevel="0" collapsed="false">
      <c r="A37" s="9" t="n">
        <v>54</v>
      </c>
      <c r="B37" s="20" t="n">
        <v>36</v>
      </c>
      <c r="C37" s="21" t="n">
        <v>90</v>
      </c>
      <c r="D37" s="7" t="s">
        <v>357</v>
      </c>
      <c r="E37" s="7" t="s">
        <v>174</v>
      </c>
      <c r="F37" s="7" t="n">
        <v>7</v>
      </c>
      <c r="G37" s="21" t="n">
        <v>-90</v>
      </c>
      <c r="H37" s="7" t="n">
        <v>33</v>
      </c>
      <c r="I37" s="9" t="n">
        <v>30</v>
      </c>
      <c r="K37" s="9" t="n">
        <v>35</v>
      </c>
      <c r="L37" s="20" t="n">
        <v>36</v>
      </c>
      <c r="M37" s="21" t="n">
        <v>-110</v>
      </c>
      <c r="N37" s="7" t="s">
        <v>176</v>
      </c>
      <c r="O37" s="10" t="s">
        <v>172</v>
      </c>
      <c r="P37" s="7" t="n">
        <v>9</v>
      </c>
      <c r="Q37" s="21" t="n">
        <v>110</v>
      </c>
      <c r="R37" s="7" t="n">
        <v>33</v>
      </c>
      <c r="S37" s="9" t="n">
        <v>49</v>
      </c>
    </row>
    <row r="38" customFormat="false" ht="11.25" hidden="false" customHeight="false" outlineLevel="0" collapsed="false">
      <c r="A38" s="9" t="n">
        <v>42</v>
      </c>
      <c r="B38" s="20" t="n">
        <v>35</v>
      </c>
      <c r="C38" s="21" t="n">
        <v>-50</v>
      </c>
      <c r="D38" s="7" t="s">
        <v>357</v>
      </c>
      <c r="E38" s="7" t="s">
        <v>174</v>
      </c>
      <c r="F38" s="7" t="n">
        <v>6</v>
      </c>
      <c r="G38" s="21" t="n">
        <v>50</v>
      </c>
      <c r="H38" s="7" t="n">
        <v>34</v>
      </c>
      <c r="I38" s="9" t="n">
        <v>42</v>
      </c>
      <c r="K38" s="9" t="n">
        <v>74</v>
      </c>
      <c r="L38" s="20" t="n">
        <v>35</v>
      </c>
      <c r="M38" s="21" t="n">
        <v>200</v>
      </c>
      <c r="N38" s="7" t="s">
        <v>169</v>
      </c>
      <c r="O38" s="10" t="s">
        <v>177</v>
      </c>
      <c r="P38" s="7" t="n">
        <v>7</v>
      </c>
      <c r="Q38" s="21" t="n">
        <v>-200</v>
      </c>
      <c r="R38" s="7" t="n">
        <v>34</v>
      </c>
      <c r="S38" s="9" t="n">
        <v>10</v>
      </c>
    </row>
    <row r="39" customFormat="false" ht="11.25" hidden="false" customHeight="false" outlineLevel="0" collapsed="false">
      <c r="A39" s="9" t="n">
        <v>42</v>
      </c>
      <c r="B39" s="20" t="n">
        <v>86</v>
      </c>
      <c r="C39" s="21" t="n">
        <v>-50</v>
      </c>
      <c r="D39" s="7" t="s">
        <v>357</v>
      </c>
      <c r="E39" s="7" t="s">
        <v>174</v>
      </c>
      <c r="F39" s="7" t="n">
        <v>6</v>
      </c>
      <c r="G39" s="21" t="n">
        <v>50</v>
      </c>
      <c r="H39" s="7" t="n">
        <v>58</v>
      </c>
      <c r="I39" s="9" t="n">
        <v>42</v>
      </c>
      <c r="K39" s="9" t="n">
        <v>0</v>
      </c>
      <c r="L39" s="20" t="n">
        <v>86</v>
      </c>
      <c r="M39" s="21" t="n">
        <v>-1400</v>
      </c>
      <c r="N39" s="7" t="s">
        <v>175</v>
      </c>
      <c r="O39" s="10" t="s">
        <v>167</v>
      </c>
      <c r="P39" s="7" t="n">
        <v>5</v>
      </c>
      <c r="Q39" s="21" t="n">
        <v>1400</v>
      </c>
      <c r="R39" s="7" t="n">
        <v>58</v>
      </c>
      <c r="S39" s="9" t="n">
        <v>84</v>
      </c>
    </row>
    <row r="40" customFormat="false" ht="11.25" hidden="false" customHeight="false" outlineLevel="0" collapsed="false">
      <c r="A40" s="9" t="n">
        <v>54</v>
      </c>
      <c r="B40" s="20" t="n">
        <v>59</v>
      </c>
      <c r="C40" s="21" t="n">
        <v>90</v>
      </c>
      <c r="D40" s="7" t="s">
        <v>357</v>
      </c>
      <c r="E40" s="7" t="s">
        <v>167</v>
      </c>
      <c r="F40" s="7" t="n">
        <v>7</v>
      </c>
      <c r="G40" s="21" t="n">
        <v>-90</v>
      </c>
      <c r="H40" s="7" t="n">
        <v>57</v>
      </c>
      <c r="I40" s="9" t="n">
        <v>30</v>
      </c>
      <c r="K40" s="9" t="n">
        <v>56</v>
      </c>
      <c r="L40" s="20" t="n">
        <v>59</v>
      </c>
      <c r="M40" s="21" t="n">
        <v>100</v>
      </c>
      <c r="N40" s="7" t="s">
        <v>169</v>
      </c>
      <c r="O40" s="10" t="s">
        <v>177</v>
      </c>
      <c r="P40" s="7" t="n">
        <v>8</v>
      </c>
      <c r="Q40" s="21" t="n">
        <v>-100</v>
      </c>
      <c r="R40" s="7" t="n">
        <v>57</v>
      </c>
      <c r="S40" s="9" t="n">
        <v>28</v>
      </c>
    </row>
    <row r="41" customFormat="false" ht="11.25" hidden="false" customHeight="false" outlineLevel="0" collapsed="false">
      <c r="A41" s="9" t="n">
        <v>42</v>
      </c>
      <c r="B41" s="20" t="n">
        <v>60</v>
      </c>
      <c r="C41" s="21" t="n">
        <v>-50</v>
      </c>
      <c r="D41" s="7" t="s">
        <v>357</v>
      </c>
      <c r="E41" s="7" t="s">
        <v>174</v>
      </c>
      <c r="F41" s="7" t="n">
        <v>6</v>
      </c>
      <c r="G41" s="21" t="n">
        <v>50</v>
      </c>
      <c r="H41" s="7" t="n">
        <v>56</v>
      </c>
      <c r="I41" s="9" t="n">
        <v>42</v>
      </c>
      <c r="K41" s="9" t="n">
        <v>35</v>
      </c>
      <c r="L41" s="20" t="n">
        <v>60</v>
      </c>
      <c r="M41" s="21" t="n">
        <v>-110</v>
      </c>
      <c r="N41" s="7" t="s">
        <v>176</v>
      </c>
      <c r="O41" s="10" t="s">
        <v>172</v>
      </c>
      <c r="P41" s="7" t="n">
        <v>9</v>
      </c>
      <c r="Q41" s="21" t="n">
        <v>110</v>
      </c>
      <c r="R41" s="7" t="n">
        <v>56</v>
      </c>
      <c r="S41" s="9" t="n">
        <v>49</v>
      </c>
    </row>
    <row r="42" customFormat="false" ht="11.25" hidden="false" customHeight="false" outlineLevel="0" collapsed="false">
      <c r="A42" s="9" t="n">
        <v>27</v>
      </c>
      <c r="B42" s="20" t="n">
        <v>61</v>
      </c>
      <c r="C42" s="21" t="n">
        <v>-80</v>
      </c>
      <c r="D42" s="7" t="s">
        <v>434</v>
      </c>
      <c r="E42" s="7" t="s">
        <v>172</v>
      </c>
      <c r="F42" s="7" t="n">
        <v>7</v>
      </c>
      <c r="G42" s="21" t="n">
        <v>80</v>
      </c>
      <c r="H42" s="7" t="n">
        <v>55</v>
      </c>
      <c r="I42" s="9" t="n">
        <v>57</v>
      </c>
      <c r="K42" s="9" t="n">
        <v>35</v>
      </c>
      <c r="L42" s="20" t="n">
        <v>61</v>
      </c>
      <c r="M42" s="21" t="n">
        <v>-110</v>
      </c>
      <c r="N42" s="7" t="s">
        <v>176</v>
      </c>
      <c r="O42" s="10" t="s">
        <v>172</v>
      </c>
      <c r="P42" s="7" t="n">
        <v>9</v>
      </c>
      <c r="Q42" s="21" t="n">
        <v>110</v>
      </c>
      <c r="R42" s="7" t="n">
        <v>55</v>
      </c>
      <c r="S42" s="9" t="n">
        <v>49</v>
      </c>
    </row>
    <row r="43" customFormat="false" ht="11.25" hidden="false" customHeight="false" outlineLevel="0" collapsed="false">
      <c r="A43" s="9" t="n">
        <v>11</v>
      </c>
      <c r="B43" s="20" t="n">
        <v>54</v>
      </c>
      <c r="C43" s="21" t="n">
        <v>-100</v>
      </c>
      <c r="D43" s="7" t="s">
        <v>357</v>
      </c>
      <c r="E43" s="7" t="s">
        <v>174</v>
      </c>
      <c r="F43" s="7" t="n">
        <v>5</v>
      </c>
      <c r="G43" s="21" t="n">
        <v>100</v>
      </c>
      <c r="H43" s="7" t="n">
        <v>62</v>
      </c>
      <c r="I43" s="9" t="n">
        <v>73</v>
      </c>
      <c r="K43" s="9" t="n">
        <v>56</v>
      </c>
      <c r="L43" s="20" t="n">
        <v>54</v>
      </c>
      <c r="M43" s="21" t="n">
        <v>100</v>
      </c>
      <c r="N43" s="7" t="s">
        <v>271</v>
      </c>
      <c r="O43" s="10" t="s">
        <v>177</v>
      </c>
      <c r="P43" s="7" t="n">
        <v>10</v>
      </c>
      <c r="Q43" s="21" t="n">
        <v>-100</v>
      </c>
      <c r="R43" s="7" t="n">
        <v>62</v>
      </c>
      <c r="S43" s="9" t="n">
        <v>28</v>
      </c>
    </row>
    <row r="44" customFormat="false" ht="11.25" hidden="false" customHeight="false" outlineLevel="0" collapsed="false">
      <c r="A44" s="9" t="n">
        <v>5</v>
      </c>
      <c r="B44" s="20" t="n">
        <v>53</v>
      </c>
      <c r="C44" s="21" t="n">
        <v>-110</v>
      </c>
      <c r="D44" s="7" t="s">
        <v>209</v>
      </c>
      <c r="E44" s="7" t="s">
        <v>172</v>
      </c>
      <c r="F44" s="7" t="n">
        <v>8</v>
      </c>
      <c r="G44" s="21" t="n">
        <v>110</v>
      </c>
      <c r="H44" s="7" t="n">
        <v>63</v>
      </c>
      <c r="I44" s="9" t="n">
        <v>79</v>
      </c>
      <c r="K44" s="9" t="n">
        <v>56</v>
      </c>
      <c r="L44" s="20" t="n">
        <v>53</v>
      </c>
      <c r="M44" s="21" t="n">
        <v>100</v>
      </c>
      <c r="N44" s="7" t="s">
        <v>176</v>
      </c>
      <c r="O44" s="10" t="s">
        <v>172</v>
      </c>
      <c r="P44" s="7" t="n">
        <v>8</v>
      </c>
      <c r="Q44" s="21" t="n">
        <v>-100</v>
      </c>
      <c r="R44" s="7" t="n">
        <v>63</v>
      </c>
      <c r="S44" s="9" t="n">
        <v>28</v>
      </c>
    </row>
    <row r="45" customFormat="false" ht="11.25" hidden="false" customHeight="false" outlineLevel="0" collapsed="false">
      <c r="A45" s="9" t="n">
        <v>27</v>
      </c>
      <c r="B45" s="20" t="n">
        <v>64</v>
      </c>
      <c r="C45" s="21" t="n">
        <v>-80</v>
      </c>
      <c r="D45" s="7" t="s">
        <v>434</v>
      </c>
      <c r="E45" s="7" t="s">
        <v>172</v>
      </c>
      <c r="F45" s="7" t="n">
        <v>7</v>
      </c>
      <c r="G45" s="21" t="n">
        <v>80</v>
      </c>
      <c r="H45" s="7" t="n">
        <v>52</v>
      </c>
      <c r="I45" s="9" t="n">
        <v>57</v>
      </c>
      <c r="K45" s="9" t="n">
        <v>74</v>
      </c>
      <c r="L45" s="20" t="n">
        <v>64</v>
      </c>
      <c r="M45" s="21" t="n">
        <v>200</v>
      </c>
      <c r="N45" s="7" t="s">
        <v>271</v>
      </c>
      <c r="O45" s="10" t="s">
        <v>177</v>
      </c>
      <c r="P45" s="7" t="n">
        <v>9</v>
      </c>
      <c r="Q45" s="21" t="n">
        <v>-200</v>
      </c>
      <c r="R45" s="7" t="n">
        <v>52</v>
      </c>
      <c r="S45" s="9" t="n">
        <v>10</v>
      </c>
    </row>
    <row r="46" customFormat="false" ht="11.25" hidden="false" customHeight="false" outlineLevel="0" collapsed="false">
      <c r="A46" s="9" t="n">
        <v>11</v>
      </c>
      <c r="B46" s="20" t="n">
        <v>51</v>
      </c>
      <c r="C46" s="21" t="n">
        <v>-100</v>
      </c>
      <c r="D46" s="7" t="s">
        <v>359</v>
      </c>
      <c r="E46" s="7" t="s">
        <v>167</v>
      </c>
      <c r="F46" s="7" t="n">
        <v>7</v>
      </c>
      <c r="G46" s="21" t="n">
        <v>100</v>
      </c>
      <c r="H46" s="7" t="n">
        <v>65</v>
      </c>
      <c r="I46" s="9" t="n">
        <v>73</v>
      </c>
      <c r="K46" s="9" t="n">
        <v>21</v>
      </c>
      <c r="L46" s="20" t="n">
        <v>51</v>
      </c>
      <c r="M46" s="21" t="n">
        <v>-130</v>
      </c>
      <c r="N46" s="7" t="s">
        <v>176</v>
      </c>
      <c r="O46" s="10" t="s">
        <v>172</v>
      </c>
      <c r="P46" s="7" t="n">
        <v>10</v>
      </c>
      <c r="Q46" s="21" t="n">
        <v>130</v>
      </c>
      <c r="R46" s="7" t="n">
        <v>65</v>
      </c>
      <c r="S46" s="9" t="n">
        <v>63</v>
      </c>
    </row>
    <row r="47" customFormat="false" ht="11.25" hidden="false" customHeight="false" outlineLevel="0" collapsed="false">
      <c r="A47" s="9" t="n">
        <v>82</v>
      </c>
      <c r="B47" s="20" t="n">
        <v>50</v>
      </c>
      <c r="C47" s="21" t="n">
        <v>300</v>
      </c>
      <c r="D47" s="7" t="s">
        <v>168</v>
      </c>
      <c r="E47" s="7" t="s">
        <v>172</v>
      </c>
      <c r="F47" s="7" t="n">
        <v>7</v>
      </c>
      <c r="G47" s="21" t="n">
        <v>-300</v>
      </c>
      <c r="H47" s="7" t="n">
        <v>66</v>
      </c>
      <c r="I47" s="9" t="n">
        <v>2</v>
      </c>
      <c r="K47" s="9" t="n">
        <v>56</v>
      </c>
      <c r="L47" s="20" t="n">
        <v>50</v>
      </c>
      <c r="M47" s="21" t="n">
        <v>100</v>
      </c>
      <c r="N47" s="7" t="s">
        <v>169</v>
      </c>
      <c r="O47" s="10" t="s">
        <v>177</v>
      </c>
      <c r="P47" s="7" t="n">
        <v>8</v>
      </c>
      <c r="Q47" s="21" t="n">
        <v>-100</v>
      </c>
      <c r="R47" s="7" t="n">
        <v>66</v>
      </c>
      <c r="S47" s="9" t="n">
        <v>28</v>
      </c>
    </row>
    <row r="48" customFormat="false" ht="11.25" hidden="false" customHeight="false" outlineLevel="0" collapsed="false">
      <c r="A48" s="9" t="n">
        <v>54</v>
      </c>
      <c r="B48" s="20" t="n">
        <v>67</v>
      </c>
      <c r="C48" s="21" t="n">
        <v>90</v>
      </c>
      <c r="D48" s="7" t="s">
        <v>357</v>
      </c>
      <c r="E48" s="7" t="s">
        <v>174</v>
      </c>
      <c r="F48" s="7" t="n">
        <v>7</v>
      </c>
      <c r="G48" s="21" t="n">
        <v>-90</v>
      </c>
      <c r="H48" s="7" t="n">
        <v>49</v>
      </c>
      <c r="I48" s="9" t="n">
        <v>30</v>
      </c>
      <c r="K48" s="9" t="n">
        <v>56</v>
      </c>
      <c r="L48" s="20" t="n">
        <v>67</v>
      </c>
      <c r="M48" s="21" t="n">
        <v>100</v>
      </c>
      <c r="N48" s="7" t="s">
        <v>176</v>
      </c>
      <c r="O48" s="10" t="s">
        <v>177</v>
      </c>
      <c r="P48" s="7" t="n">
        <v>8</v>
      </c>
      <c r="Q48" s="21" t="n">
        <v>-100</v>
      </c>
      <c r="R48" s="7" t="n">
        <v>49</v>
      </c>
      <c r="S48" s="9" t="n">
        <v>28</v>
      </c>
    </row>
    <row r="49" customFormat="false" ht="11.25" hidden="false" customHeight="false" outlineLevel="0" collapsed="false">
      <c r="A49" s="9" t="n">
        <v>42</v>
      </c>
      <c r="B49" s="20" t="n">
        <v>48</v>
      </c>
      <c r="C49" s="21" t="n">
        <v>-50</v>
      </c>
      <c r="D49" s="7" t="s">
        <v>170</v>
      </c>
      <c r="E49" s="7" t="s">
        <v>167</v>
      </c>
      <c r="F49" s="7" t="n">
        <v>7</v>
      </c>
      <c r="G49" s="21" t="n">
        <v>50</v>
      </c>
      <c r="H49" s="7" t="n">
        <v>68</v>
      </c>
      <c r="I49" s="9" t="n">
        <v>42</v>
      </c>
      <c r="K49" s="9" t="n">
        <v>74</v>
      </c>
      <c r="L49" s="20" t="n">
        <v>48</v>
      </c>
      <c r="M49" s="21" t="n">
        <v>200</v>
      </c>
      <c r="N49" s="7" t="s">
        <v>169</v>
      </c>
      <c r="O49" s="10" t="s">
        <v>177</v>
      </c>
      <c r="P49" s="7" t="n">
        <v>7</v>
      </c>
      <c r="Q49" s="21" t="n">
        <v>-200</v>
      </c>
      <c r="R49" s="7" t="n">
        <v>68</v>
      </c>
      <c r="S49" s="9" t="n">
        <v>10</v>
      </c>
    </row>
    <row r="50" customFormat="false" ht="11.25" hidden="false" customHeight="false" outlineLevel="0" collapsed="false">
      <c r="A50" s="9" t="n">
        <v>42</v>
      </c>
      <c r="B50" s="20" t="n">
        <v>69</v>
      </c>
      <c r="C50" s="21" t="n">
        <v>-50</v>
      </c>
      <c r="D50" s="7" t="s">
        <v>359</v>
      </c>
      <c r="E50" s="7" t="s">
        <v>167</v>
      </c>
      <c r="F50" s="7" t="n">
        <v>8</v>
      </c>
      <c r="G50" s="21" t="n">
        <v>50</v>
      </c>
      <c r="H50" s="7" t="n">
        <v>47</v>
      </c>
      <c r="I50" s="9" t="n">
        <v>42</v>
      </c>
      <c r="K50" s="9" t="n">
        <v>9</v>
      </c>
      <c r="L50" s="20" t="n">
        <v>69</v>
      </c>
      <c r="M50" s="21" t="n">
        <v>-600</v>
      </c>
      <c r="N50" s="7" t="s">
        <v>169</v>
      </c>
      <c r="O50" s="10" t="s">
        <v>177</v>
      </c>
      <c r="P50" s="7" t="n">
        <v>9</v>
      </c>
      <c r="Q50" s="21" t="n">
        <v>600</v>
      </c>
      <c r="R50" s="7" t="n">
        <v>47</v>
      </c>
      <c r="S50" s="9" t="n">
        <v>75</v>
      </c>
    </row>
    <row r="51" customFormat="false" ht="11.25" hidden="false" customHeight="false" outlineLevel="0" collapsed="false">
      <c r="A51" s="9" t="n">
        <v>64</v>
      </c>
      <c r="B51" s="20" t="n">
        <v>46</v>
      </c>
      <c r="C51" s="21" t="n">
        <v>100</v>
      </c>
      <c r="D51" s="7" t="s">
        <v>209</v>
      </c>
      <c r="E51" s="7" t="s">
        <v>172</v>
      </c>
      <c r="F51" s="7" t="n">
        <v>7</v>
      </c>
      <c r="G51" s="21" t="n">
        <v>-100</v>
      </c>
      <c r="H51" s="7" t="n">
        <v>70</v>
      </c>
      <c r="I51" s="9" t="n">
        <v>20</v>
      </c>
      <c r="K51" s="9" t="n">
        <v>4</v>
      </c>
      <c r="L51" s="20" t="n">
        <v>46</v>
      </c>
      <c r="M51" s="21" t="n">
        <v>-670</v>
      </c>
      <c r="N51" s="7" t="s">
        <v>216</v>
      </c>
      <c r="O51" s="10" t="s">
        <v>172</v>
      </c>
      <c r="P51" s="7" t="n">
        <v>9</v>
      </c>
      <c r="Q51" s="21" t="n">
        <v>670</v>
      </c>
      <c r="R51" s="7" t="n">
        <v>70</v>
      </c>
      <c r="S51" s="9" t="n">
        <v>80</v>
      </c>
    </row>
    <row r="52" customFormat="false" ht="11.25" hidden="false" customHeight="false" outlineLevel="0" collapsed="false">
      <c r="A52" s="9" t="n">
        <v>27</v>
      </c>
      <c r="B52" s="20" t="n">
        <v>71</v>
      </c>
      <c r="C52" s="21" t="n">
        <v>-80</v>
      </c>
      <c r="D52" s="7" t="s">
        <v>434</v>
      </c>
      <c r="E52" s="7" t="s">
        <v>172</v>
      </c>
      <c r="F52" s="7" t="n">
        <v>7</v>
      </c>
      <c r="G52" s="21" t="n">
        <v>80</v>
      </c>
      <c r="H52" s="7" t="n">
        <v>45</v>
      </c>
      <c r="I52" s="9" t="n">
        <v>57</v>
      </c>
      <c r="K52" s="9" t="n">
        <v>6</v>
      </c>
      <c r="L52" s="20" t="n">
        <v>71</v>
      </c>
      <c r="M52" s="21" t="n">
        <v>-620</v>
      </c>
      <c r="N52" s="7" t="s">
        <v>168</v>
      </c>
      <c r="O52" s="10" t="s">
        <v>177</v>
      </c>
      <c r="P52" s="7" t="n">
        <v>10</v>
      </c>
      <c r="Q52" s="21" t="n">
        <v>620</v>
      </c>
      <c r="R52" s="7" t="n">
        <v>45</v>
      </c>
      <c r="S52" s="9" t="n">
        <v>78</v>
      </c>
    </row>
    <row r="53" customFormat="false" ht="11.25" hidden="false" customHeight="false" outlineLevel="0" collapsed="false">
      <c r="A53" s="9" t="n">
        <v>27</v>
      </c>
      <c r="B53" s="20" t="n">
        <v>72</v>
      </c>
      <c r="C53" s="21" t="n">
        <v>-80</v>
      </c>
      <c r="D53" s="7" t="s">
        <v>434</v>
      </c>
      <c r="E53" s="7" t="s">
        <v>172</v>
      </c>
      <c r="F53" s="7" t="n">
        <v>7</v>
      </c>
      <c r="G53" s="21" t="n">
        <v>80</v>
      </c>
      <c r="H53" s="7" t="n">
        <v>85</v>
      </c>
      <c r="I53" s="9" t="n">
        <v>57</v>
      </c>
      <c r="K53" s="9" t="n">
        <v>35</v>
      </c>
      <c r="L53" s="20" t="n">
        <v>72</v>
      </c>
      <c r="M53" s="21" t="n">
        <v>-110</v>
      </c>
      <c r="N53" s="7" t="s">
        <v>176</v>
      </c>
      <c r="O53" s="10" t="s">
        <v>172</v>
      </c>
      <c r="P53" s="7" t="n">
        <v>9</v>
      </c>
      <c r="Q53" s="21" t="n">
        <v>110</v>
      </c>
      <c r="R53" s="7" t="n">
        <v>85</v>
      </c>
      <c r="S53" s="9" t="n">
        <v>49</v>
      </c>
    </row>
    <row r="54" customFormat="false" ht="11.25" hidden="false" customHeight="false" outlineLevel="0" collapsed="false">
      <c r="A54" s="9" t="n">
        <v>64</v>
      </c>
      <c r="B54" s="20" t="n">
        <v>73</v>
      </c>
      <c r="C54" s="21" t="n">
        <v>100</v>
      </c>
      <c r="D54" s="7" t="s">
        <v>357</v>
      </c>
      <c r="E54" s="7" t="s">
        <v>172</v>
      </c>
      <c r="F54" s="7" t="n">
        <v>6</v>
      </c>
      <c r="G54" s="21" t="n">
        <v>-100</v>
      </c>
      <c r="H54" s="7" t="n">
        <v>84</v>
      </c>
      <c r="I54" s="9" t="n">
        <v>20</v>
      </c>
      <c r="K54" s="9" t="n">
        <v>56</v>
      </c>
      <c r="L54" s="20" t="n">
        <v>73</v>
      </c>
      <c r="M54" s="21" t="n">
        <v>100</v>
      </c>
      <c r="N54" s="7" t="s">
        <v>176</v>
      </c>
      <c r="O54" s="10" t="s">
        <v>172</v>
      </c>
      <c r="P54" s="7" t="n">
        <v>8</v>
      </c>
      <c r="Q54" s="21" t="n">
        <v>-100</v>
      </c>
      <c r="R54" s="7" t="n">
        <v>84</v>
      </c>
      <c r="S54" s="9" t="n">
        <v>28</v>
      </c>
    </row>
    <row r="55" customFormat="false" ht="11.25" hidden="false" customHeight="false" outlineLevel="0" collapsed="false">
      <c r="A55" s="9" t="n">
        <v>73</v>
      </c>
      <c r="B55" s="20" t="n">
        <v>74</v>
      </c>
      <c r="C55" s="21" t="n">
        <v>120</v>
      </c>
      <c r="D55" s="7" t="s">
        <v>357</v>
      </c>
      <c r="E55" s="7" t="s">
        <v>167</v>
      </c>
      <c r="F55" s="7" t="n">
        <v>8</v>
      </c>
      <c r="G55" s="21" t="n">
        <v>-120</v>
      </c>
      <c r="H55" s="7" t="n">
        <v>83</v>
      </c>
      <c r="I55" s="9" t="n">
        <v>11</v>
      </c>
      <c r="K55" s="9" t="n">
        <v>9</v>
      </c>
      <c r="L55" s="20" t="n">
        <v>74</v>
      </c>
      <c r="M55" s="21" t="n">
        <v>-600</v>
      </c>
      <c r="N55" s="7" t="s">
        <v>169</v>
      </c>
      <c r="O55" s="10" t="s">
        <v>177</v>
      </c>
      <c r="P55" s="7" t="n">
        <v>9</v>
      </c>
      <c r="Q55" s="21" t="n">
        <v>600</v>
      </c>
      <c r="R55" s="7" t="n">
        <v>83</v>
      </c>
      <c r="S55" s="9" t="n">
        <v>75</v>
      </c>
    </row>
    <row r="56" customFormat="false" ht="11.25" hidden="false" customHeight="false" outlineLevel="0" collapsed="false">
      <c r="A56" s="9" t="n">
        <v>64</v>
      </c>
      <c r="B56" s="20" t="n">
        <v>82</v>
      </c>
      <c r="C56" s="21" t="n">
        <v>100</v>
      </c>
      <c r="D56" s="7" t="s">
        <v>209</v>
      </c>
      <c r="E56" s="7" t="s">
        <v>172</v>
      </c>
      <c r="F56" s="7" t="n">
        <v>7</v>
      </c>
      <c r="G56" s="21" t="n">
        <v>-100</v>
      </c>
      <c r="H56" s="7" t="n">
        <v>75</v>
      </c>
      <c r="I56" s="9" t="n">
        <v>20</v>
      </c>
      <c r="K56" s="9" t="n">
        <v>82</v>
      </c>
      <c r="L56" s="20" t="n">
        <v>82</v>
      </c>
      <c r="M56" s="21" t="n">
        <v>300</v>
      </c>
      <c r="N56" s="7" t="s">
        <v>168</v>
      </c>
      <c r="O56" s="10" t="s">
        <v>177</v>
      </c>
      <c r="P56" s="7" t="n">
        <v>7</v>
      </c>
      <c r="Q56" s="21" t="n">
        <v>-300</v>
      </c>
      <c r="R56" s="7" t="n">
        <v>75</v>
      </c>
      <c r="S56" s="9" t="n">
        <v>2</v>
      </c>
    </row>
    <row r="57" customFormat="false" ht="11.25" hidden="false" customHeight="false" outlineLevel="0" collapsed="false">
      <c r="A57" s="9" t="n">
        <v>73</v>
      </c>
      <c r="B57" s="20" t="n">
        <v>81</v>
      </c>
      <c r="C57" s="21" t="n">
        <v>120</v>
      </c>
      <c r="D57" s="7" t="s">
        <v>275</v>
      </c>
      <c r="E57" s="7" t="s">
        <v>167</v>
      </c>
      <c r="F57" s="7" t="n">
        <v>8</v>
      </c>
      <c r="G57" s="21" t="n">
        <v>-120</v>
      </c>
      <c r="H57" s="7" t="n">
        <v>76</v>
      </c>
      <c r="I57" s="9" t="n">
        <v>11</v>
      </c>
      <c r="K57" s="9" t="n">
        <v>35</v>
      </c>
      <c r="L57" s="20" t="n">
        <v>81</v>
      </c>
      <c r="M57" s="21" t="n">
        <v>-110</v>
      </c>
      <c r="N57" s="7" t="s">
        <v>176</v>
      </c>
      <c r="O57" s="10" t="s">
        <v>172</v>
      </c>
      <c r="P57" s="7" t="n">
        <v>9</v>
      </c>
      <c r="Q57" s="21" t="n">
        <v>110</v>
      </c>
      <c r="R57" s="7" t="n">
        <v>76</v>
      </c>
      <c r="S57" s="9" t="n">
        <v>49</v>
      </c>
    </row>
    <row r="58" customFormat="false" ht="11.25" hidden="false" customHeight="false" outlineLevel="0" collapsed="false">
      <c r="A58" s="9" t="n">
        <v>64</v>
      </c>
      <c r="B58" s="20" t="n">
        <v>77</v>
      </c>
      <c r="C58" s="21" t="n">
        <v>100</v>
      </c>
      <c r="D58" s="7" t="s">
        <v>638</v>
      </c>
      <c r="E58" s="7" t="s">
        <v>172</v>
      </c>
      <c r="F58" s="7" t="n">
        <v>6</v>
      </c>
      <c r="G58" s="21" t="n">
        <v>-100</v>
      </c>
      <c r="H58" s="7" t="n">
        <v>80</v>
      </c>
      <c r="I58" s="9" t="n">
        <v>20</v>
      </c>
      <c r="K58" s="9" t="n">
        <v>35</v>
      </c>
      <c r="L58" s="20" t="n">
        <v>77</v>
      </c>
      <c r="M58" s="21" t="n">
        <v>-110</v>
      </c>
      <c r="N58" s="7" t="s">
        <v>176</v>
      </c>
      <c r="O58" s="10" t="s">
        <v>172</v>
      </c>
      <c r="P58" s="7" t="n">
        <v>9</v>
      </c>
      <c r="Q58" s="21" t="n">
        <v>110</v>
      </c>
      <c r="R58" s="7" t="n">
        <v>80</v>
      </c>
      <c r="S58" s="9" t="n">
        <v>49</v>
      </c>
    </row>
    <row r="59" customFormat="false" ht="11.25" hidden="false" customHeight="false" outlineLevel="0" collapsed="false">
      <c r="A59" s="9" t="n">
        <v>64</v>
      </c>
      <c r="B59" s="20" t="n">
        <v>79</v>
      </c>
      <c r="C59" s="21" t="n">
        <v>100</v>
      </c>
      <c r="D59" s="7" t="s">
        <v>357</v>
      </c>
      <c r="E59" s="7" t="s">
        <v>172</v>
      </c>
      <c r="F59" s="7" t="n">
        <v>6</v>
      </c>
      <c r="G59" s="21" t="n">
        <v>-100</v>
      </c>
      <c r="H59" s="7" t="n">
        <v>78</v>
      </c>
      <c r="I59" s="9" t="n">
        <v>20</v>
      </c>
      <c r="K59" s="9" t="n">
        <v>56</v>
      </c>
      <c r="L59" s="20" t="n">
        <v>79</v>
      </c>
      <c r="M59" s="21" t="n">
        <v>100</v>
      </c>
      <c r="N59" s="7" t="s">
        <v>176</v>
      </c>
      <c r="O59" s="10" t="s">
        <v>172</v>
      </c>
      <c r="P59" s="7" t="n">
        <v>8</v>
      </c>
      <c r="Q59" s="21" t="n">
        <v>-100</v>
      </c>
      <c r="R59" s="7" t="n">
        <v>78</v>
      </c>
      <c r="S59" s="9" t="n">
        <v>28</v>
      </c>
    </row>
    <row r="60" customFormat="false" ht="11.25" hidden="false" customHeight="false" outlineLevel="0" collapsed="false">
      <c r="B60" s="20"/>
      <c r="C60" s="21"/>
      <c r="D60" s="7"/>
      <c r="E60" s="7"/>
      <c r="F60" s="7"/>
      <c r="G60" s="21"/>
      <c r="H60" s="7"/>
      <c r="L60" s="20"/>
      <c r="M60" s="21"/>
      <c r="N60" s="7"/>
      <c r="P60" s="7"/>
      <c r="Q60" s="21"/>
      <c r="R60" s="7"/>
    </row>
    <row r="61" customFormat="false" ht="12.75" hidden="false" customHeight="false" outlineLevel="0" collapsed="false">
      <c r="A61" s="3" t="s">
        <v>1819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</row>
    <row r="62" customFormat="false" ht="12.75" hidden="false" customHeight="false" outlineLevel="0" collapsed="false">
      <c r="A62" s="3" t="s">
        <v>2113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</row>
    <row r="63" customFormat="false" ht="12.75" hidden="false" customHeight="false" outlineLevel="0" collapsed="false">
      <c r="A63" s="11" t="s">
        <v>505</v>
      </c>
      <c r="B63" s="11"/>
      <c r="C63" s="11"/>
      <c r="D63" s="11"/>
      <c r="E63" s="11"/>
      <c r="F63" s="11"/>
      <c r="G63" s="11"/>
      <c r="H63" s="11"/>
      <c r="I63" s="11"/>
      <c r="K63" s="11" t="s">
        <v>506</v>
      </c>
      <c r="L63" s="11"/>
      <c r="M63" s="11"/>
      <c r="N63" s="11"/>
      <c r="O63" s="11"/>
      <c r="P63" s="11"/>
      <c r="Q63" s="11"/>
      <c r="R63" s="11"/>
      <c r="S63" s="11"/>
    </row>
    <row r="64" customFormat="false" ht="11.25" hidden="false" customHeight="true" outlineLevel="0" collapsed="false">
      <c r="A64" s="12"/>
      <c r="B64" s="7"/>
      <c r="C64" s="7"/>
      <c r="D64" s="13" t="s">
        <v>127</v>
      </c>
      <c r="E64" s="14" t="s">
        <v>630</v>
      </c>
      <c r="F64" s="14"/>
      <c r="G64" s="14"/>
      <c r="H64" s="7"/>
      <c r="I64" s="12"/>
      <c r="K64" s="12"/>
      <c r="L64" s="7"/>
      <c r="M64" s="7"/>
      <c r="N64" s="13" t="s">
        <v>127</v>
      </c>
      <c r="O64" s="17" t="s">
        <v>2076</v>
      </c>
      <c r="P64" s="17"/>
      <c r="Q64" s="17"/>
      <c r="R64" s="7"/>
      <c r="S64" s="12"/>
    </row>
    <row r="65" customFormat="false" ht="11.25" hidden="false" customHeight="true" outlineLevel="0" collapsed="false">
      <c r="A65" s="12"/>
      <c r="B65" s="7"/>
      <c r="C65" s="7"/>
      <c r="D65" s="15" t="s">
        <v>130</v>
      </c>
      <c r="E65" s="14" t="s">
        <v>474</v>
      </c>
      <c r="F65" s="14"/>
      <c r="G65" s="14"/>
      <c r="H65" s="7"/>
      <c r="I65" s="12"/>
      <c r="K65" s="12"/>
      <c r="L65" s="7"/>
      <c r="M65" s="7"/>
      <c r="N65" s="15" t="s">
        <v>130</v>
      </c>
      <c r="O65" s="17" t="s">
        <v>417</v>
      </c>
      <c r="P65" s="17"/>
      <c r="Q65" s="17"/>
      <c r="R65" s="7"/>
      <c r="S65" s="12"/>
    </row>
    <row r="66" customFormat="false" ht="11.25" hidden="false" customHeight="true" outlineLevel="0" collapsed="false">
      <c r="A66" s="12"/>
      <c r="B66" s="7"/>
      <c r="C66" s="7"/>
      <c r="D66" s="15" t="s">
        <v>132</v>
      </c>
      <c r="E66" s="14" t="s">
        <v>2123</v>
      </c>
      <c r="F66" s="14"/>
      <c r="G66" s="14"/>
      <c r="H66" s="7"/>
      <c r="I66" s="12"/>
      <c r="K66" s="12"/>
      <c r="L66" s="7"/>
      <c r="M66" s="7"/>
      <c r="N66" s="15" t="s">
        <v>132</v>
      </c>
      <c r="O66" s="17" t="s">
        <v>459</v>
      </c>
      <c r="P66" s="17"/>
      <c r="Q66" s="17"/>
      <c r="R66" s="7"/>
      <c r="S66" s="12"/>
    </row>
    <row r="67" customFormat="false" ht="11.25" hidden="false" customHeight="true" outlineLevel="0" collapsed="false">
      <c r="A67" s="12"/>
      <c r="B67" s="7"/>
      <c r="C67" s="7"/>
      <c r="D67" s="13" t="s">
        <v>134</v>
      </c>
      <c r="E67" s="14" t="n">
        <v>62</v>
      </c>
      <c r="F67" s="14"/>
      <c r="G67" s="14"/>
      <c r="H67" s="7"/>
      <c r="I67" s="12"/>
      <c r="K67" s="12"/>
      <c r="L67" s="7"/>
      <c r="M67" s="7"/>
      <c r="N67" s="13" t="s">
        <v>134</v>
      </c>
      <c r="O67" s="17" t="s">
        <v>2124</v>
      </c>
      <c r="P67" s="17"/>
      <c r="Q67" s="17"/>
      <c r="R67" s="7"/>
      <c r="S67" s="12"/>
    </row>
    <row r="68" customFormat="false" ht="11.25" hidden="false" customHeight="true" outlineLevel="0" collapsed="false">
      <c r="A68" s="12"/>
      <c r="B68" s="13" t="s">
        <v>127</v>
      </c>
      <c r="C68" s="14" t="s">
        <v>351</v>
      </c>
      <c r="D68" s="14"/>
      <c r="E68" s="7"/>
      <c r="F68" s="7"/>
      <c r="G68" s="13" t="s">
        <v>127</v>
      </c>
      <c r="H68" s="14" t="s">
        <v>249</v>
      </c>
      <c r="I68" s="14"/>
      <c r="K68" s="12"/>
      <c r="L68" s="13" t="s">
        <v>127</v>
      </c>
      <c r="M68" s="14" t="s">
        <v>947</v>
      </c>
      <c r="N68" s="14"/>
      <c r="P68" s="7"/>
      <c r="Q68" s="13" t="s">
        <v>127</v>
      </c>
      <c r="R68" s="14" t="n">
        <v>7</v>
      </c>
      <c r="S68" s="14"/>
    </row>
    <row r="69" customFormat="false" ht="11.25" hidden="false" customHeight="true" outlineLevel="0" collapsed="false">
      <c r="A69" s="12"/>
      <c r="B69" s="15" t="s">
        <v>130</v>
      </c>
      <c r="C69" s="14" t="s">
        <v>596</v>
      </c>
      <c r="D69" s="14"/>
      <c r="E69" s="7"/>
      <c r="F69" s="7"/>
      <c r="G69" s="15" t="s">
        <v>130</v>
      </c>
      <c r="H69" s="14" t="s">
        <v>2125</v>
      </c>
      <c r="I69" s="14"/>
      <c r="K69" s="12"/>
      <c r="L69" s="15" t="s">
        <v>130</v>
      </c>
      <c r="M69" s="14" t="n">
        <v>8</v>
      </c>
      <c r="N69" s="14"/>
      <c r="P69" s="7"/>
      <c r="Q69" s="15" t="s">
        <v>130</v>
      </c>
      <c r="R69" s="14" t="s">
        <v>2126</v>
      </c>
      <c r="S69" s="14"/>
    </row>
    <row r="70" customFormat="false" ht="11.25" hidden="false" customHeight="true" outlineLevel="0" collapsed="false">
      <c r="A70" s="12"/>
      <c r="B70" s="15" t="s">
        <v>132</v>
      </c>
      <c r="C70" s="14" t="s">
        <v>2127</v>
      </c>
      <c r="D70" s="14"/>
      <c r="E70" s="7"/>
      <c r="F70" s="7"/>
      <c r="G70" s="15" t="s">
        <v>132</v>
      </c>
      <c r="H70" s="14" t="n">
        <v>983</v>
      </c>
      <c r="I70" s="14"/>
      <c r="K70" s="12"/>
      <c r="L70" s="15" t="s">
        <v>132</v>
      </c>
      <c r="M70" s="14" t="s">
        <v>2128</v>
      </c>
      <c r="N70" s="14"/>
      <c r="P70" s="7"/>
      <c r="Q70" s="15" t="s">
        <v>132</v>
      </c>
      <c r="R70" s="14" t="s">
        <v>1987</v>
      </c>
      <c r="S70" s="14"/>
    </row>
    <row r="71" customFormat="false" ht="11.25" hidden="false" customHeight="true" outlineLevel="0" collapsed="false">
      <c r="A71" s="12"/>
      <c r="B71" s="13" t="s">
        <v>134</v>
      </c>
      <c r="C71" s="14" t="s">
        <v>2129</v>
      </c>
      <c r="D71" s="14"/>
      <c r="E71" s="7"/>
      <c r="F71" s="7"/>
      <c r="G71" s="13" t="s">
        <v>134</v>
      </c>
      <c r="H71" s="14" t="s">
        <v>2130</v>
      </c>
      <c r="I71" s="14"/>
      <c r="K71" s="12"/>
      <c r="L71" s="13" t="s">
        <v>134</v>
      </c>
      <c r="M71" s="14" t="s">
        <v>421</v>
      </c>
      <c r="N71" s="14"/>
      <c r="P71" s="7"/>
      <c r="Q71" s="13" t="s">
        <v>134</v>
      </c>
      <c r="R71" s="14" t="s">
        <v>261</v>
      </c>
      <c r="S71" s="14"/>
    </row>
    <row r="72" customFormat="false" ht="11.25" hidden="false" customHeight="true" outlineLevel="0" collapsed="false">
      <c r="A72" s="12"/>
      <c r="B72" s="7"/>
      <c r="C72" s="7"/>
      <c r="D72" s="13" t="s">
        <v>127</v>
      </c>
      <c r="E72" s="17" t="s">
        <v>2131</v>
      </c>
      <c r="F72" s="17"/>
      <c r="G72" s="17"/>
      <c r="H72" s="7"/>
      <c r="I72" s="12"/>
      <c r="K72" s="12"/>
      <c r="L72" s="7"/>
      <c r="M72" s="7"/>
      <c r="N72" s="13" t="s">
        <v>127</v>
      </c>
      <c r="O72" s="17" t="s">
        <v>2132</v>
      </c>
      <c r="P72" s="17"/>
      <c r="Q72" s="17"/>
      <c r="R72" s="7"/>
      <c r="S72" s="12"/>
    </row>
    <row r="73" customFormat="false" ht="11.25" hidden="false" customHeight="true" outlineLevel="0" collapsed="false">
      <c r="A73" s="12"/>
      <c r="B73" s="7"/>
      <c r="C73" s="7"/>
      <c r="D73" s="15" t="s">
        <v>130</v>
      </c>
      <c r="E73" s="17" t="s">
        <v>2133</v>
      </c>
      <c r="F73" s="17"/>
      <c r="G73" s="17"/>
      <c r="H73" s="7"/>
      <c r="I73" s="12"/>
      <c r="K73" s="12"/>
      <c r="L73" s="7"/>
      <c r="M73" s="7"/>
      <c r="N73" s="15" t="s">
        <v>130</v>
      </c>
      <c r="O73" s="17" t="s">
        <v>2134</v>
      </c>
      <c r="P73" s="17"/>
      <c r="Q73" s="17"/>
      <c r="R73" s="7"/>
      <c r="S73" s="12"/>
    </row>
    <row r="74" customFormat="false" ht="11.25" hidden="false" customHeight="true" outlineLevel="0" collapsed="false">
      <c r="A74" s="12"/>
      <c r="B74" s="7"/>
      <c r="C74" s="7"/>
      <c r="D74" s="15" t="s">
        <v>132</v>
      </c>
      <c r="E74" s="17" t="s">
        <v>147</v>
      </c>
      <c r="F74" s="17"/>
      <c r="G74" s="17"/>
      <c r="H74" s="7"/>
      <c r="I74" s="12"/>
      <c r="K74" s="12"/>
      <c r="L74" s="7"/>
      <c r="M74" s="7"/>
      <c r="N74" s="15" t="s">
        <v>132</v>
      </c>
      <c r="O74" s="17" t="s">
        <v>904</v>
      </c>
      <c r="P74" s="17"/>
      <c r="Q74" s="17"/>
      <c r="R74" s="7"/>
      <c r="S74" s="12"/>
    </row>
    <row r="75" customFormat="false" ht="11.25" hidden="false" customHeight="true" outlineLevel="0" collapsed="false">
      <c r="A75" s="12"/>
      <c r="B75" s="7"/>
      <c r="C75" s="7"/>
      <c r="D75" s="13" t="s">
        <v>134</v>
      </c>
      <c r="E75" s="17" t="s">
        <v>593</v>
      </c>
      <c r="F75" s="17"/>
      <c r="G75" s="17"/>
      <c r="H75" s="7"/>
      <c r="I75" s="12"/>
      <c r="K75" s="12"/>
      <c r="L75" s="7"/>
      <c r="M75" s="7"/>
      <c r="N75" s="13" t="s">
        <v>134</v>
      </c>
      <c r="O75" s="17" t="s">
        <v>249</v>
      </c>
      <c r="P75" s="17"/>
      <c r="Q75" s="17"/>
      <c r="R75" s="7"/>
      <c r="S75" s="12"/>
    </row>
    <row r="76" customFormat="false" ht="11.25" hidden="false" customHeight="false" outlineLevel="0" collapsed="false">
      <c r="A76" s="18" t="s">
        <v>157</v>
      </c>
      <c r="B76" s="4" t="s">
        <v>158</v>
      </c>
      <c r="C76" s="4" t="s">
        <v>159</v>
      </c>
      <c r="D76" s="4" t="s">
        <v>160</v>
      </c>
      <c r="E76" s="4" t="s">
        <v>161</v>
      </c>
      <c r="F76" s="4" t="s">
        <v>162</v>
      </c>
      <c r="G76" s="4" t="s">
        <v>163</v>
      </c>
      <c r="H76" s="4" t="s">
        <v>164</v>
      </c>
      <c r="I76" s="18" t="s">
        <v>165</v>
      </c>
      <c r="J76" s="4"/>
      <c r="K76" s="18" t="s">
        <v>157</v>
      </c>
      <c r="L76" s="4" t="s">
        <v>158</v>
      </c>
      <c r="M76" s="4" t="s">
        <v>159</v>
      </c>
      <c r="N76" s="4" t="s">
        <v>160</v>
      </c>
      <c r="O76" s="19" t="s">
        <v>161</v>
      </c>
      <c r="P76" s="4" t="s">
        <v>162</v>
      </c>
      <c r="Q76" s="4" t="s">
        <v>163</v>
      </c>
      <c r="R76" s="4" t="s">
        <v>164</v>
      </c>
      <c r="S76" s="18" t="s">
        <v>165</v>
      </c>
    </row>
    <row r="77" customFormat="false" ht="11.25" hidden="false" customHeight="false" outlineLevel="0" collapsed="false">
      <c r="A77" s="9" t="n">
        <v>46.0952380952381</v>
      </c>
      <c r="B77" s="20" t="n">
        <v>44</v>
      </c>
      <c r="C77" s="21" t="n">
        <v>420</v>
      </c>
      <c r="D77" s="7" t="s">
        <v>168</v>
      </c>
      <c r="E77" s="7" t="s">
        <v>167</v>
      </c>
      <c r="F77" s="7" t="n">
        <v>10</v>
      </c>
      <c r="G77" s="21" t="n">
        <v>-420</v>
      </c>
      <c r="H77" s="7" t="n">
        <v>14</v>
      </c>
      <c r="I77" s="9" t="n">
        <v>37.9047619047619</v>
      </c>
      <c r="K77" s="9" t="n">
        <v>54.2857142857143</v>
      </c>
      <c r="L77" s="20" t="n">
        <v>44</v>
      </c>
      <c r="M77" s="21" t="n">
        <v>650</v>
      </c>
      <c r="N77" s="7" t="s">
        <v>244</v>
      </c>
      <c r="O77" s="10" t="s">
        <v>174</v>
      </c>
      <c r="P77" s="7" t="n">
        <v>11</v>
      </c>
      <c r="Q77" s="21" t="n">
        <v>-650</v>
      </c>
      <c r="R77" s="7" t="n">
        <v>14</v>
      </c>
      <c r="S77" s="9" t="n">
        <v>29.7142857142857</v>
      </c>
    </row>
    <row r="78" customFormat="false" ht="11.25" hidden="false" customHeight="false" outlineLevel="0" collapsed="false">
      <c r="A78" s="9" t="n">
        <v>46.0952380952381</v>
      </c>
      <c r="B78" s="20" t="n">
        <v>15</v>
      </c>
      <c r="C78" s="21" t="n">
        <v>420</v>
      </c>
      <c r="D78" s="7" t="s">
        <v>168</v>
      </c>
      <c r="E78" s="7" t="s">
        <v>167</v>
      </c>
      <c r="F78" s="7" t="n">
        <v>10</v>
      </c>
      <c r="G78" s="21" t="n">
        <v>-420</v>
      </c>
      <c r="H78" s="7" t="n">
        <v>13</v>
      </c>
      <c r="I78" s="9" t="n">
        <v>37.9047619047619</v>
      </c>
      <c r="K78" s="9" t="n">
        <v>54.2857142857143</v>
      </c>
      <c r="L78" s="20" t="n">
        <v>15</v>
      </c>
      <c r="M78" s="21" t="n">
        <v>650</v>
      </c>
      <c r="N78" s="7" t="s">
        <v>244</v>
      </c>
      <c r="O78" s="10" t="s">
        <v>174</v>
      </c>
      <c r="P78" s="7" t="n">
        <v>11</v>
      </c>
      <c r="Q78" s="21" t="n">
        <v>-650</v>
      </c>
      <c r="R78" s="7" t="n">
        <v>13</v>
      </c>
      <c r="S78" s="9" t="n">
        <v>29.7142857142857</v>
      </c>
    </row>
    <row r="79" customFormat="false" ht="11.25" hidden="false" customHeight="false" outlineLevel="0" collapsed="false">
      <c r="A79" s="9" t="n">
        <v>46.0952380952381</v>
      </c>
      <c r="B79" s="20" t="n">
        <v>16</v>
      </c>
      <c r="C79" s="21" t="n">
        <v>420</v>
      </c>
      <c r="D79" s="7" t="s">
        <v>168</v>
      </c>
      <c r="E79" s="7" t="s">
        <v>167</v>
      </c>
      <c r="F79" s="7" t="n">
        <v>10</v>
      </c>
      <c r="G79" s="21" t="n">
        <v>-420</v>
      </c>
      <c r="H79" s="7" t="n">
        <v>12</v>
      </c>
      <c r="I79" s="9" t="n">
        <v>37.9047619047619</v>
      </c>
      <c r="K79" s="9" t="n">
        <v>13.3333333333333</v>
      </c>
      <c r="L79" s="20" t="n">
        <v>16</v>
      </c>
      <c r="M79" s="21" t="n">
        <v>-100</v>
      </c>
      <c r="N79" s="7" t="s">
        <v>180</v>
      </c>
      <c r="O79" s="10" t="s">
        <v>174</v>
      </c>
      <c r="P79" s="7" t="n">
        <v>11</v>
      </c>
      <c r="Q79" s="21" t="n">
        <v>100</v>
      </c>
      <c r="R79" s="7" t="n">
        <v>12</v>
      </c>
      <c r="S79" s="9" t="n">
        <v>70.6666666666667</v>
      </c>
    </row>
    <row r="80" customFormat="false" ht="11.25" hidden="false" customHeight="false" outlineLevel="0" collapsed="false">
      <c r="A80" s="9" t="n">
        <v>46.0952380952381</v>
      </c>
      <c r="B80" s="20" t="n">
        <v>17</v>
      </c>
      <c r="C80" s="21" t="n">
        <v>420</v>
      </c>
      <c r="D80" s="7" t="s">
        <v>168</v>
      </c>
      <c r="E80" s="7" t="s">
        <v>167</v>
      </c>
      <c r="F80" s="7" t="n">
        <v>10</v>
      </c>
      <c r="G80" s="21" t="n">
        <v>-420</v>
      </c>
      <c r="H80" s="7" t="n">
        <v>11</v>
      </c>
      <c r="I80" s="9" t="n">
        <v>37.9047619047619</v>
      </c>
      <c r="K80" s="9" t="n">
        <v>54.2857142857143</v>
      </c>
      <c r="L80" s="20" t="n">
        <v>17</v>
      </c>
      <c r="M80" s="21" t="n">
        <v>650</v>
      </c>
      <c r="N80" s="7" t="s">
        <v>244</v>
      </c>
      <c r="O80" s="10" t="s">
        <v>174</v>
      </c>
      <c r="P80" s="7" t="n">
        <v>11</v>
      </c>
      <c r="Q80" s="21" t="n">
        <v>-650</v>
      </c>
      <c r="R80" s="7" t="n">
        <v>11</v>
      </c>
      <c r="S80" s="9" t="n">
        <v>29.7142857142857</v>
      </c>
    </row>
    <row r="81" customFormat="false" ht="11.25" hidden="false" customHeight="false" outlineLevel="0" collapsed="false">
      <c r="A81" s="9" t="n">
        <v>46.0952380952381</v>
      </c>
      <c r="B81" s="20" t="n">
        <v>10</v>
      </c>
      <c r="C81" s="21" t="n">
        <v>420</v>
      </c>
      <c r="D81" s="7" t="s">
        <v>168</v>
      </c>
      <c r="E81" s="7" t="s">
        <v>167</v>
      </c>
      <c r="F81" s="7" t="n">
        <v>10</v>
      </c>
      <c r="G81" s="21" t="n">
        <v>-420</v>
      </c>
      <c r="H81" s="7" t="n">
        <v>18</v>
      </c>
      <c r="I81" s="9" t="n">
        <v>37.9047619047619</v>
      </c>
      <c r="K81" s="9" t="n">
        <v>21.5238095238095</v>
      </c>
      <c r="L81" s="20" t="n">
        <v>10</v>
      </c>
      <c r="M81" s="21" t="n">
        <v>600</v>
      </c>
      <c r="N81" s="7" t="s">
        <v>169</v>
      </c>
      <c r="O81" s="10" t="s">
        <v>167</v>
      </c>
      <c r="P81" s="7" t="n">
        <v>9</v>
      </c>
      <c r="Q81" s="21" t="n">
        <v>-600</v>
      </c>
      <c r="R81" s="7" t="n">
        <v>18</v>
      </c>
      <c r="S81" s="9" t="n">
        <v>62.4761904761905</v>
      </c>
    </row>
    <row r="82" customFormat="false" ht="11.25" hidden="false" customHeight="false" outlineLevel="0" collapsed="false">
      <c r="A82" s="9" t="n">
        <v>46.0952380952381</v>
      </c>
      <c r="B82" s="20" t="n">
        <v>9</v>
      </c>
      <c r="C82" s="21" t="n">
        <v>420</v>
      </c>
      <c r="D82" s="7" t="s">
        <v>168</v>
      </c>
      <c r="E82" s="7" t="s">
        <v>167</v>
      </c>
      <c r="F82" s="7" t="n">
        <v>10</v>
      </c>
      <c r="G82" s="21" t="n">
        <v>-420</v>
      </c>
      <c r="H82" s="7" t="n">
        <v>19</v>
      </c>
      <c r="I82" s="9" t="n">
        <v>37.9047619047619</v>
      </c>
      <c r="K82" s="9" t="n">
        <v>54.2857142857143</v>
      </c>
      <c r="L82" s="20" t="n">
        <v>9</v>
      </c>
      <c r="M82" s="21" t="n">
        <v>650</v>
      </c>
      <c r="N82" s="7" t="s">
        <v>168</v>
      </c>
      <c r="O82" s="10" t="s">
        <v>174</v>
      </c>
      <c r="P82" s="7" t="n">
        <v>11</v>
      </c>
      <c r="Q82" s="21" t="n">
        <v>-650</v>
      </c>
      <c r="R82" s="7" t="n">
        <v>19</v>
      </c>
      <c r="S82" s="9" t="n">
        <v>29.7142857142857</v>
      </c>
    </row>
    <row r="83" customFormat="false" ht="11.25" hidden="false" customHeight="false" outlineLevel="0" collapsed="false">
      <c r="A83" s="9" t="n">
        <v>50.4</v>
      </c>
      <c r="B83" s="20" t="n">
        <v>20</v>
      </c>
      <c r="C83" s="21" t="n">
        <v>-7700</v>
      </c>
      <c r="D83" s="7" t="s">
        <v>2135</v>
      </c>
      <c r="E83" s="7" t="s">
        <v>803</v>
      </c>
      <c r="F83" s="7" t="n">
        <v>0</v>
      </c>
      <c r="G83" s="21" t="n">
        <v>-7700</v>
      </c>
      <c r="H83" s="7" t="n">
        <v>8</v>
      </c>
      <c r="I83" s="9" t="n">
        <v>50.4</v>
      </c>
      <c r="K83" s="9" t="n">
        <v>50.4</v>
      </c>
      <c r="L83" s="20" t="n">
        <v>20</v>
      </c>
      <c r="M83" s="21" t="n">
        <v>-7700</v>
      </c>
      <c r="N83" s="7" t="s">
        <v>2135</v>
      </c>
      <c r="O83" s="10" t="s">
        <v>803</v>
      </c>
      <c r="P83" s="7" t="n">
        <v>0</v>
      </c>
      <c r="Q83" s="21" t="n">
        <v>-7700</v>
      </c>
      <c r="R83" s="7" t="n">
        <v>8</v>
      </c>
      <c r="S83" s="9" t="n">
        <v>50.4</v>
      </c>
    </row>
    <row r="84" customFormat="false" ht="11.25" hidden="false" customHeight="false" outlineLevel="0" collapsed="false">
      <c r="A84" s="9" t="n">
        <v>79.8809523809524</v>
      </c>
      <c r="B84" s="20" t="n">
        <v>7</v>
      </c>
      <c r="C84" s="21" t="n">
        <v>450</v>
      </c>
      <c r="D84" s="7" t="s">
        <v>168</v>
      </c>
      <c r="E84" s="7" t="s">
        <v>167</v>
      </c>
      <c r="F84" s="7" t="n">
        <v>11</v>
      </c>
      <c r="G84" s="21" t="n">
        <v>-450</v>
      </c>
      <c r="H84" s="7" t="n">
        <v>21</v>
      </c>
      <c r="I84" s="9" t="n">
        <v>4.11904761904762</v>
      </c>
      <c r="K84" s="9" t="n">
        <v>54.2857142857143</v>
      </c>
      <c r="L84" s="20" t="n">
        <v>7</v>
      </c>
      <c r="M84" s="21" t="n">
        <v>650</v>
      </c>
      <c r="N84" s="7" t="s">
        <v>244</v>
      </c>
      <c r="O84" s="10" t="s">
        <v>174</v>
      </c>
      <c r="P84" s="7" t="n">
        <v>11</v>
      </c>
      <c r="Q84" s="21" t="n">
        <v>-650</v>
      </c>
      <c r="R84" s="7" t="n">
        <v>21</v>
      </c>
      <c r="S84" s="9" t="n">
        <v>29.7142857142857</v>
      </c>
    </row>
    <row r="85" customFormat="false" ht="11.25" hidden="false" customHeight="false" outlineLevel="0" collapsed="false">
      <c r="A85" s="9" t="n">
        <v>46.0952380952381</v>
      </c>
      <c r="B85" s="20" t="n">
        <v>6</v>
      </c>
      <c r="C85" s="21" t="n">
        <v>420</v>
      </c>
      <c r="D85" s="7" t="s">
        <v>168</v>
      </c>
      <c r="E85" s="7" t="s">
        <v>167</v>
      </c>
      <c r="F85" s="7" t="n">
        <v>10</v>
      </c>
      <c r="G85" s="21" t="n">
        <v>-420</v>
      </c>
      <c r="H85" s="7" t="n">
        <v>22</v>
      </c>
      <c r="I85" s="9" t="n">
        <v>37.9047619047619</v>
      </c>
      <c r="K85" s="9" t="n">
        <v>54.2857142857143</v>
      </c>
      <c r="L85" s="20" t="n">
        <v>6</v>
      </c>
      <c r="M85" s="21" t="n">
        <v>650</v>
      </c>
      <c r="N85" s="7" t="s">
        <v>168</v>
      </c>
      <c r="O85" s="10" t="s">
        <v>174</v>
      </c>
      <c r="P85" s="7" t="n">
        <v>11</v>
      </c>
      <c r="Q85" s="21" t="n">
        <v>-650</v>
      </c>
      <c r="R85" s="7" t="n">
        <v>22</v>
      </c>
      <c r="S85" s="9" t="n">
        <v>29.7142857142857</v>
      </c>
    </row>
    <row r="86" customFormat="false" ht="11.25" hidden="false" customHeight="false" outlineLevel="0" collapsed="false">
      <c r="A86" s="9" t="n">
        <v>46.0952380952381</v>
      </c>
      <c r="B86" s="20" t="n">
        <v>23</v>
      </c>
      <c r="C86" s="21" t="n">
        <v>420</v>
      </c>
      <c r="D86" s="7" t="s">
        <v>179</v>
      </c>
      <c r="E86" s="7" t="s">
        <v>167</v>
      </c>
      <c r="F86" s="7" t="n">
        <v>10</v>
      </c>
      <c r="G86" s="21" t="n">
        <v>-420</v>
      </c>
      <c r="H86" s="7" t="n">
        <v>5</v>
      </c>
      <c r="I86" s="9" t="n">
        <v>37.9047619047619</v>
      </c>
      <c r="K86" s="9" t="n">
        <v>54.2857142857143</v>
      </c>
      <c r="L86" s="20" t="n">
        <v>23</v>
      </c>
      <c r="M86" s="21" t="n">
        <v>650</v>
      </c>
      <c r="N86" s="7" t="s">
        <v>168</v>
      </c>
      <c r="O86" s="10" t="s">
        <v>174</v>
      </c>
      <c r="P86" s="7" t="n">
        <v>11</v>
      </c>
      <c r="Q86" s="21" t="n">
        <v>-650</v>
      </c>
      <c r="R86" s="7" t="n">
        <v>5</v>
      </c>
      <c r="S86" s="9" t="n">
        <v>29.7142857142857</v>
      </c>
    </row>
    <row r="87" customFormat="false" ht="11.25" hidden="false" customHeight="false" outlineLevel="0" collapsed="false">
      <c r="A87" s="9" t="n">
        <v>79.8809523809524</v>
      </c>
      <c r="B87" s="20" t="n">
        <v>4</v>
      </c>
      <c r="C87" s="21" t="n">
        <v>450</v>
      </c>
      <c r="D87" s="7" t="s">
        <v>168</v>
      </c>
      <c r="E87" s="7" t="s">
        <v>167</v>
      </c>
      <c r="F87" s="7" t="n">
        <v>11</v>
      </c>
      <c r="G87" s="21" t="n">
        <v>-450</v>
      </c>
      <c r="H87" s="7" t="n">
        <v>24</v>
      </c>
      <c r="I87" s="9" t="n">
        <v>4.11904761904762</v>
      </c>
      <c r="K87" s="9" t="n">
        <v>5.14285714285714</v>
      </c>
      <c r="L87" s="20" t="n">
        <v>4</v>
      </c>
      <c r="M87" s="21" t="n">
        <v>-200</v>
      </c>
      <c r="N87" s="7" t="s">
        <v>463</v>
      </c>
      <c r="O87" s="10" t="s">
        <v>174</v>
      </c>
      <c r="P87" s="7" t="n">
        <v>11</v>
      </c>
      <c r="Q87" s="21" t="n">
        <v>200</v>
      </c>
      <c r="R87" s="7" t="n">
        <v>24</v>
      </c>
      <c r="S87" s="9" t="n">
        <v>78.8571428571429</v>
      </c>
    </row>
    <row r="88" customFormat="false" ht="11.25" hidden="false" customHeight="false" outlineLevel="0" collapsed="false">
      <c r="A88" s="9" t="n">
        <v>46.0952380952381</v>
      </c>
      <c r="B88" s="20" t="n">
        <v>25</v>
      </c>
      <c r="C88" s="21" t="n">
        <v>420</v>
      </c>
      <c r="D88" s="7" t="s">
        <v>168</v>
      </c>
      <c r="E88" s="7" t="s">
        <v>167</v>
      </c>
      <c r="F88" s="7" t="n">
        <v>10</v>
      </c>
      <c r="G88" s="21" t="n">
        <v>-420</v>
      </c>
      <c r="H88" s="7" t="n">
        <v>3</v>
      </c>
      <c r="I88" s="9" t="n">
        <v>37.9047619047619</v>
      </c>
      <c r="K88" s="9" t="n">
        <v>54.2857142857143</v>
      </c>
      <c r="L88" s="20" t="n">
        <v>25</v>
      </c>
      <c r="M88" s="21" t="n">
        <v>650</v>
      </c>
      <c r="N88" s="7" t="s">
        <v>168</v>
      </c>
      <c r="O88" s="10" t="s">
        <v>174</v>
      </c>
      <c r="P88" s="7" t="n">
        <v>11</v>
      </c>
      <c r="Q88" s="21" t="n">
        <v>-650</v>
      </c>
      <c r="R88" s="7" t="n">
        <v>3</v>
      </c>
      <c r="S88" s="9" t="n">
        <v>29.7142857142857</v>
      </c>
    </row>
    <row r="89" customFormat="false" ht="11.25" hidden="false" customHeight="false" outlineLevel="0" collapsed="false">
      <c r="A89" s="9" t="n">
        <v>46.0952380952381</v>
      </c>
      <c r="B89" s="20" t="n">
        <v>2</v>
      </c>
      <c r="C89" s="21" t="n">
        <v>420</v>
      </c>
      <c r="D89" s="7" t="s">
        <v>179</v>
      </c>
      <c r="E89" s="7" t="s">
        <v>167</v>
      </c>
      <c r="F89" s="7" t="n">
        <v>10</v>
      </c>
      <c r="G89" s="21" t="n">
        <v>-420</v>
      </c>
      <c r="H89" s="7" t="n">
        <v>26</v>
      </c>
      <c r="I89" s="9" t="n">
        <v>37.9047619047619</v>
      </c>
      <c r="K89" s="9" t="n">
        <v>54.2857142857143</v>
      </c>
      <c r="L89" s="20" t="n">
        <v>2</v>
      </c>
      <c r="M89" s="21" t="n">
        <v>650</v>
      </c>
      <c r="N89" s="7" t="s">
        <v>244</v>
      </c>
      <c r="O89" s="10" t="s">
        <v>174</v>
      </c>
      <c r="P89" s="7" t="n">
        <v>11</v>
      </c>
      <c r="Q89" s="21" t="n">
        <v>-650</v>
      </c>
      <c r="R89" s="7" t="n">
        <v>26</v>
      </c>
      <c r="S89" s="9" t="n">
        <v>29.7142857142857</v>
      </c>
    </row>
    <row r="90" customFormat="false" ht="11.25" hidden="false" customHeight="false" outlineLevel="0" collapsed="false">
      <c r="A90" s="9" t="n">
        <v>79.8809523809524</v>
      </c>
      <c r="B90" s="20" t="n">
        <v>27</v>
      </c>
      <c r="C90" s="21" t="n">
        <v>450</v>
      </c>
      <c r="D90" s="7" t="s">
        <v>168</v>
      </c>
      <c r="E90" s="7" t="s">
        <v>167</v>
      </c>
      <c r="F90" s="7" t="n">
        <v>11</v>
      </c>
      <c r="G90" s="21" t="n">
        <v>-450</v>
      </c>
      <c r="H90" s="7" t="n">
        <v>1</v>
      </c>
      <c r="I90" s="9" t="n">
        <v>4.11904761904762</v>
      </c>
      <c r="K90" s="9" t="n">
        <v>83.9761904761905</v>
      </c>
      <c r="L90" s="20" t="n">
        <v>27</v>
      </c>
      <c r="M90" s="21" t="n">
        <v>660</v>
      </c>
      <c r="N90" s="7" t="s">
        <v>169</v>
      </c>
      <c r="O90" s="10" t="s">
        <v>167</v>
      </c>
      <c r="P90" s="7" t="n">
        <v>11</v>
      </c>
      <c r="Q90" s="21" t="n">
        <v>-660</v>
      </c>
      <c r="R90" s="7" t="n">
        <v>1</v>
      </c>
      <c r="S90" s="9" t="n">
        <v>0.0238095238095237</v>
      </c>
    </row>
    <row r="91" customFormat="false" ht="11.25" hidden="false" customHeight="false" outlineLevel="0" collapsed="false">
      <c r="A91" s="9" t="n">
        <v>46.0952380952381</v>
      </c>
      <c r="B91" s="20" t="n">
        <v>28</v>
      </c>
      <c r="C91" s="21" t="n">
        <v>420</v>
      </c>
      <c r="D91" s="7" t="s">
        <v>168</v>
      </c>
      <c r="E91" s="7" t="s">
        <v>167</v>
      </c>
      <c r="F91" s="7" t="n">
        <v>10</v>
      </c>
      <c r="G91" s="21" t="n">
        <v>-420</v>
      </c>
      <c r="H91" s="7" t="n">
        <v>43</v>
      </c>
      <c r="I91" s="9" t="n">
        <v>37.9047619047619</v>
      </c>
      <c r="K91" s="9" t="n">
        <v>13.3333333333333</v>
      </c>
      <c r="L91" s="20" t="n">
        <v>28</v>
      </c>
      <c r="M91" s="21" t="n">
        <v>-100</v>
      </c>
      <c r="N91" s="7" t="s">
        <v>180</v>
      </c>
      <c r="O91" s="10" t="s">
        <v>174</v>
      </c>
      <c r="P91" s="7" t="n">
        <v>11</v>
      </c>
      <c r="Q91" s="21" t="n">
        <v>100</v>
      </c>
      <c r="R91" s="7" t="n">
        <v>43</v>
      </c>
      <c r="S91" s="9" t="n">
        <v>70.6666666666667</v>
      </c>
    </row>
    <row r="92" customFormat="false" ht="11.25" hidden="false" customHeight="false" outlineLevel="0" collapsed="false">
      <c r="A92" s="9" t="n">
        <v>46.0952380952381</v>
      </c>
      <c r="B92" s="20" t="n">
        <v>29</v>
      </c>
      <c r="C92" s="21" t="n">
        <v>420</v>
      </c>
      <c r="D92" s="7" t="s">
        <v>179</v>
      </c>
      <c r="E92" s="7" t="s">
        <v>167</v>
      </c>
      <c r="F92" s="7" t="n">
        <v>10</v>
      </c>
      <c r="G92" s="21" t="n">
        <v>-420</v>
      </c>
      <c r="H92" s="7" t="n">
        <v>42</v>
      </c>
      <c r="I92" s="9" t="n">
        <v>37.9047619047619</v>
      </c>
      <c r="K92" s="9" t="n">
        <v>54.2857142857143</v>
      </c>
      <c r="L92" s="20" t="n">
        <v>29</v>
      </c>
      <c r="M92" s="21" t="n">
        <v>650</v>
      </c>
      <c r="N92" s="7" t="s">
        <v>168</v>
      </c>
      <c r="O92" s="10" t="s">
        <v>174</v>
      </c>
      <c r="P92" s="7" t="n">
        <v>11</v>
      </c>
      <c r="Q92" s="21" t="n">
        <v>-650</v>
      </c>
      <c r="R92" s="7" t="n">
        <v>42</v>
      </c>
      <c r="S92" s="9" t="n">
        <v>29.7142857142857</v>
      </c>
    </row>
    <row r="93" customFormat="false" ht="11.25" hidden="false" customHeight="false" outlineLevel="0" collapsed="false">
      <c r="A93" s="9" t="n">
        <v>5.14285714285714</v>
      </c>
      <c r="B93" s="20" t="n">
        <v>30</v>
      </c>
      <c r="C93" s="21" t="n">
        <v>-50</v>
      </c>
      <c r="D93" s="7" t="s">
        <v>168</v>
      </c>
      <c r="E93" s="7" t="s">
        <v>167</v>
      </c>
      <c r="F93" s="7" t="n">
        <v>9</v>
      </c>
      <c r="G93" s="21" t="n">
        <v>50</v>
      </c>
      <c r="H93" s="7" t="n">
        <v>41</v>
      </c>
      <c r="I93" s="9" t="n">
        <v>78.8571428571429</v>
      </c>
      <c r="K93" s="9" t="n">
        <v>54.2857142857143</v>
      </c>
      <c r="L93" s="20" t="n">
        <v>30</v>
      </c>
      <c r="M93" s="21" t="n">
        <v>650</v>
      </c>
      <c r="N93" s="7" t="s">
        <v>244</v>
      </c>
      <c r="O93" s="10" t="s">
        <v>174</v>
      </c>
      <c r="P93" s="7" t="n">
        <v>11</v>
      </c>
      <c r="Q93" s="21" t="n">
        <v>-650</v>
      </c>
      <c r="R93" s="7" t="n">
        <v>41</v>
      </c>
      <c r="S93" s="9" t="n">
        <v>29.7142857142857</v>
      </c>
    </row>
    <row r="94" customFormat="false" ht="11.25" hidden="false" customHeight="false" outlineLevel="0" collapsed="false">
      <c r="A94" s="9" t="n">
        <v>46.0952380952381</v>
      </c>
      <c r="B94" s="20" t="n">
        <v>40</v>
      </c>
      <c r="C94" s="21" t="n">
        <v>420</v>
      </c>
      <c r="D94" s="7" t="s">
        <v>168</v>
      </c>
      <c r="E94" s="7" t="s">
        <v>167</v>
      </c>
      <c r="F94" s="7" t="n">
        <v>10</v>
      </c>
      <c r="G94" s="21" t="n">
        <v>-420</v>
      </c>
      <c r="H94" s="7" t="n">
        <v>31</v>
      </c>
      <c r="I94" s="9" t="n">
        <v>37.9047619047619</v>
      </c>
      <c r="K94" s="9" t="n">
        <v>13.3333333333333</v>
      </c>
      <c r="L94" s="20" t="n">
        <v>40</v>
      </c>
      <c r="M94" s="21" t="n">
        <v>-100</v>
      </c>
      <c r="N94" s="7" t="s">
        <v>180</v>
      </c>
      <c r="O94" s="10" t="s">
        <v>174</v>
      </c>
      <c r="P94" s="7" t="n">
        <v>11</v>
      </c>
      <c r="Q94" s="21" t="n">
        <v>100</v>
      </c>
      <c r="R94" s="7" t="n">
        <v>31</v>
      </c>
      <c r="S94" s="9" t="n">
        <v>70.6666666666667</v>
      </c>
    </row>
    <row r="95" customFormat="false" ht="11.25" hidden="false" customHeight="false" outlineLevel="0" collapsed="false">
      <c r="A95" s="9" t="n">
        <v>5.14285714285714</v>
      </c>
      <c r="B95" s="20" t="n">
        <v>39</v>
      </c>
      <c r="C95" s="21" t="n">
        <v>-50</v>
      </c>
      <c r="D95" s="7" t="s">
        <v>168</v>
      </c>
      <c r="E95" s="7" t="s">
        <v>167</v>
      </c>
      <c r="F95" s="7" t="n">
        <v>9</v>
      </c>
      <c r="G95" s="21" t="n">
        <v>50</v>
      </c>
      <c r="H95" s="7" t="n">
        <v>32</v>
      </c>
      <c r="I95" s="9" t="n">
        <v>78.8571428571429</v>
      </c>
      <c r="K95" s="9" t="n">
        <v>54.2857142857143</v>
      </c>
      <c r="L95" s="20" t="n">
        <v>39</v>
      </c>
      <c r="M95" s="21" t="n">
        <v>650</v>
      </c>
      <c r="N95" s="7" t="s">
        <v>244</v>
      </c>
      <c r="O95" s="10" t="s">
        <v>174</v>
      </c>
      <c r="P95" s="7" t="n">
        <v>11</v>
      </c>
      <c r="Q95" s="21" t="n">
        <v>-650</v>
      </c>
      <c r="R95" s="7" t="n">
        <v>32</v>
      </c>
      <c r="S95" s="9" t="n">
        <v>29.7142857142857</v>
      </c>
    </row>
    <row r="96" customFormat="false" ht="11.25" hidden="false" customHeight="false" outlineLevel="0" collapsed="false">
      <c r="A96" s="9" t="n">
        <v>46.0952380952381</v>
      </c>
      <c r="B96" s="20" t="n">
        <v>33</v>
      </c>
      <c r="C96" s="21" t="n">
        <v>420</v>
      </c>
      <c r="D96" s="7" t="s">
        <v>168</v>
      </c>
      <c r="E96" s="7" t="s">
        <v>167</v>
      </c>
      <c r="F96" s="7" t="n">
        <v>10</v>
      </c>
      <c r="G96" s="21" t="n">
        <v>-420</v>
      </c>
      <c r="H96" s="7" t="n">
        <v>38</v>
      </c>
      <c r="I96" s="9" t="n">
        <v>37.9047619047619</v>
      </c>
      <c r="K96" s="9" t="n">
        <v>21.5238095238095</v>
      </c>
      <c r="L96" s="20" t="n">
        <v>33</v>
      </c>
      <c r="M96" s="21" t="n">
        <v>600</v>
      </c>
      <c r="N96" s="7" t="s">
        <v>169</v>
      </c>
      <c r="O96" s="10" t="s">
        <v>167</v>
      </c>
      <c r="P96" s="7" t="n">
        <v>9</v>
      </c>
      <c r="Q96" s="21" t="n">
        <v>-600</v>
      </c>
      <c r="R96" s="7" t="n">
        <v>38</v>
      </c>
      <c r="S96" s="9" t="n">
        <v>62.4761904761905</v>
      </c>
    </row>
    <row r="97" customFormat="false" ht="11.25" hidden="false" customHeight="false" outlineLevel="0" collapsed="false">
      <c r="A97" s="9" t="n">
        <v>46.0952380952381</v>
      </c>
      <c r="B97" s="20" t="n">
        <v>37</v>
      </c>
      <c r="C97" s="21" t="n">
        <v>420</v>
      </c>
      <c r="D97" s="7" t="s">
        <v>168</v>
      </c>
      <c r="E97" s="7" t="s">
        <v>167</v>
      </c>
      <c r="F97" s="7" t="n">
        <v>10</v>
      </c>
      <c r="G97" s="21" t="n">
        <v>-420</v>
      </c>
      <c r="H97" s="7" t="n">
        <v>34</v>
      </c>
      <c r="I97" s="9" t="n">
        <v>37.9047619047619</v>
      </c>
      <c r="K97" s="9" t="n">
        <v>54.2857142857143</v>
      </c>
      <c r="L97" s="20" t="n">
        <v>37</v>
      </c>
      <c r="M97" s="21" t="n">
        <v>650</v>
      </c>
      <c r="N97" s="7" t="s">
        <v>168</v>
      </c>
      <c r="O97" s="10" t="s">
        <v>174</v>
      </c>
      <c r="P97" s="7" t="n">
        <v>11</v>
      </c>
      <c r="Q97" s="21" t="n">
        <v>-650</v>
      </c>
      <c r="R97" s="7" t="n">
        <v>34</v>
      </c>
      <c r="S97" s="9" t="n">
        <v>29.7142857142857</v>
      </c>
    </row>
    <row r="98" customFormat="false" ht="11.25" hidden="false" customHeight="false" outlineLevel="0" collapsed="false">
      <c r="A98" s="9" t="n">
        <v>46.0952380952381</v>
      </c>
      <c r="B98" s="20" t="n">
        <v>36</v>
      </c>
      <c r="C98" s="21" t="n">
        <v>420</v>
      </c>
      <c r="D98" s="7" t="s">
        <v>168</v>
      </c>
      <c r="E98" s="7" t="s">
        <v>167</v>
      </c>
      <c r="F98" s="7" t="n">
        <v>10</v>
      </c>
      <c r="G98" s="21" t="n">
        <v>-420</v>
      </c>
      <c r="H98" s="7" t="n">
        <v>35</v>
      </c>
      <c r="I98" s="9" t="n">
        <v>37.9047619047619</v>
      </c>
      <c r="K98" s="9" t="n">
        <v>54.2857142857143</v>
      </c>
      <c r="L98" s="20" t="n">
        <v>36</v>
      </c>
      <c r="M98" s="21" t="n">
        <v>650</v>
      </c>
      <c r="N98" s="7" t="s">
        <v>168</v>
      </c>
      <c r="O98" s="10" t="s">
        <v>174</v>
      </c>
      <c r="P98" s="7" t="n">
        <v>11</v>
      </c>
      <c r="Q98" s="21" t="n">
        <v>-650</v>
      </c>
      <c r="R98" s="7" t="n">
        <v>35</v>
      </c>
      <c r="S98" s="9" t="n">
        <v>29.7142857142857</v>
      </c>
    </row>
    <row r="99" customFormat="false" ht="11.25" hidden="false" customHeight="false" outlineLevel="0" collapsed="false">
      <c r="A99" s="9" t="n">
        <v>46.0952380952381</v>
      </c>
      <c r="B99" s="20" t="n">
        <v>86</v>
      </c>
      <c r="C99" s="21" t="n">
        <v>420</v>
      </c>
      <c r="D99" s="7" t="s">
        <v>179</v>
      </c>
      <c r="E99" s="7" t="s">
        <v>167</v>
      </c>
      <c r="F99" s="7" t="n">
        <v>10</v>
      </c>
      <c r="G99" s="21" t="n">
        <v>-420</v>
      </c>
      <c r="H99" s="7" t="n">
        <v>57</v>
      </c>
      <c r="I99" s="9" t="n">
        <v>37.9047619047619</v>
      </c>
      <c r="K99" s="9" t="n">
        <v>5.14285714285714</v>
      </c>
      <c r="L99" s="20" t="n">
        <v>86</v>
      </c>
      <c r="M99" s="21" t="n">
        <v>-200</v>
      </c>
      <c r="N99" s="7" t="s">
        <v>463</v>
      </c>
      <c r="O99" s="10" t="s">
        <v>174</v>
      </c>
      <c r="P99" s="7" t="n">
        <v>11</v>
      </c>
      <c r="Q99" s="21" t="n">
        <v>200</v>
      </c>
      <c r="R99" s="7" t="n">
        <v>57</v>
      </c>
      <c r="S99" s="9" t="n">
        <v>78.8571428571429</v>
      </c>
    </row>
    <row r="100" customFormat="false" ht="11.25" hidden="false" customHeight="false" outlineLevel="0" collapsed="false">
      <c r="A100" s="9" t="n">
        <v>5.14285714285714</v>
      </c>
      <c r="B100" s="20" t="n">
        <v>58</v>
      </c>
      <c r="C100" s="21" t="n">
        <v>-50</v>
      </c>
      <c r="D100" s="7" t="s">
        <v>168</v>
      </c>
      <c r="E100" s="7" t="s">
        <v>174</v>
      </c>
      <c r="F100" s="7" t="n">
        <v>9</v>
      </c>
      <c r="G100" s="21" t="n">
        <v>50</v>
      </c>
      <c r="H100" s="7" t="n">
        <v>56</v>
      </c>
      <c r="I100" s="9" t="n">
        <v>78.8571428571429</v>
      </c>
      <c r="K100" s="9" t="n">
        <v>54.2857142857143</v>
      </c>
      <c r="L100" s="20" t="n">
        <v>58</v>
      </c>
      <c r="M100" s="21" t="n">
        <v>650</v>
      </c>
      <c r="N100" s="7" t="s">
        <v>168</v>
      </c>
      <c r="O100" s="10" t="s">
        <v>174</v>
      </c>
      <c r="P100" s="7" t="n">
        <v>11</v>
      </c>
      <c r="Q100" s="21" t="n">
        <v>-650</v>
      </c>
      <c r="R100" s="7" t="n">
        <v>56</v>
      </c>
      <c r="S100" s="9" t="n">
        <v>29.7142857142857</v>
      </c>
    </row>
    <row r="101" customFormat="false" ht="11.25" hidden="false" customHeight="false" outlineLevel="0" collapsed="false">
      <c r="A101" s="9" t="n">
        <v>46.0952380952381</v>
      </c>
      <c r="B101" s="20" t="n">
        <v>59</v>
      </c>
      <c r="C101" s="21" t="n">
        <v>420</v>
      </c>
      <c r="D101" s="7" t="s">
        <v>168</v>
      </c>
      <c r="E101" s="7" t="s">
        <v>167</v>
      </c>
      <c r="F101" s="7" t="n">
        <v>10</v>
      </c>
      <c r="G101" s="21" t="n">
        <v>-420</v>
      </c>
      <c r="H101" s="7" t="n">
        <v>55</v>
      </c>
      <c r="I101" s="9" t="n">
        <v>37.9047619047619</v>
      </c>
      <c r="K101" s="9" t="n">
        <v>5.14285714285714</v>
      </c>
      <c r="L101" s="20" t="n">
        <v>59</v>
      </c>
      <c r="M101" s="21" t="n">
        <v>-200</v>
      </c>
      <c r="N101" s="7" t="s">
        <v>463</v>
      </c>
      <c r="O101" s="10" t="s">
        <v>174</v>
      </c>
      <c r="P101" s="7" t="n">
        <v>11</v>
      </c>
      <c r="Q101" s="21" t="n">
        <v>200</v>
      </c>
      <c r="R101" s="7" t="n">
        <v>55</v>
      </c>
      <c r="S101" s="9" t="n">
        <v>78.8571428571429</v>
      </c>
    </row>
    <row r="102" customFormat="false" ht="11.25" hidden="false" customHeight="false" outlineLevel="0" collapsed="false">
      <c r="A102" s="9" t="n">
        <v>14.3571428571429</v>
      </c>
      <c r="B102" s="20" t="n">
        <v>60</v>
      </c>
      <c r="C102" s="21" t="n">
        <v>170</v>
      </c>
      <c r="D102" s="7" t="s">
        <v>214</v>
      </c>
      <c r="E102" s="7" t="s">
        <v>167</v>
      </c>
      <c r="F102" s="7" t="n">
        <v>10</v>
      </c>
      <c r="G102" s="21" t="n">
        <v>-170</v>
      </c>
      <c r="H102" s="7" t="n">
        <v>54</v>
      </c>
      <c r="I102" s="9" t="n">
        <v>69.6428571428571</v>
      </c>
      <c r="K102" s="9" t="n">
        <v>54.2857142857143</v>
      </c>
      <c r="L102" s="20" t="n">
        <v>60</v>
      </c>
      <c r="M102" s="21" t="n">
        <v>650</v>
      </c>
      <c r="N102" s="7" t="s">
        <v>168</v>
      </c>
      <c r="O102" s="10" t="s">
        <v>174</v>
      </c>
      <c r="P102" s="7" t="n">
        <v>11</v>
      </c>
      <c r="Q102" s="21" t="n">
        <v>-650</v>
      </c>
      <c r="R102" s="7" t="n">
        <v>54</v>
      </c>
      <c r="S102" s="9" t="n">
        <v>29.7142857142857</v>
      </c>
    </row>
    <row r="103" customFormat="false" ht="11.25" hidden="false" customHeight="false" outlineLevel="0" collapsed="false">
      <c r="A103" s="9" t="n">
        <v>46.0952380952381</v>
      </c>
      <c r="B103" s="20" t="n">
        <v>53</v>
      </c>
      <c r="C103" s="21" t="n">
        <v>420</v>
      </c>
      <c r="D103" s="7" t="s">
        <v>168</v>
      </c>
      <c r="E103" s="7" t="s">
        <v>167</v>
      </c>
      <c r="F103" s="7" t="n">
        <v>10</v>
      </c>
      <c r="G103" s="21" t="n">
        <v>-420</v>
      </c>
      <c r="H103" s="7" t="n">
        <v>61</v>
      </c>
      <c r="I103" s="9" t="n">
        <v>37.9047619047619</v>
      </c>
      <c r="K103" s="9" t="n">
        <v>54.2857142857143</v>
      </c>
      <c r="L103" s="20" t="n">
        <v>53</v>
      </c>
      <c r="M103" s="21" t="n">
        <v>650</v>
      </c>
      <c r="N103" s="7" t="s">
        <v>168</v>
      </c>
      <c r="O103" s="10" t="s">
        <v>174</v>
      </c>
      <c r="P103" s="7" t="n">
        <v>11</v>
      </c>
      <c r="Q103" s="21" t="n">
        <v>-650</v>
      </c>
      <c r="R103" s="7" t="n">
        <v>61</v>
      </c>
      <c r="S103" s="9" t="n">
        <v>29.7142857142857</v>
      </c>
    </row>
    <row r="104" customFormat="false" ht="11.25" hidden="false" customHeight="false" outlineLevel="0" collapsed="false">
      <c r="A104" s="9" t="n">
        <v>46.0952380952381</v>
      </c>
      <c r="B104" s="20" t="n">
        <v>52</v>
      </c>
      <c r="C104" s="21" t="n">
        <v>420</v>
      </c>
      <c r="D104" s="7" t="s">
        <v>168</v>
      </c>
      <c r="E104" s="7" t="s">
        <v>167</v>
      </c>
      <c r="F104" s="7" t="n">
        <v>10</v>
      </c>
      <c r="G104" s="21" t="n">
        <v>-420</v>
      </c>
      <c r="H104" s="7" t="n">
        <v>62</v>
      </c>
      <c r="I104" s="9" t="n">
        <v>37.9047619047619</v>
      </c>
      <c r="K104" s="9" t="n">
        <v>0.0238095238095237</v>
      </c>
      <c r="L104" s="20" t="n">
        <v>52</v>
      </c>
      <c r="M104" s="21" t="n">
        <v>-300</v>
      </c>
      <c r="N104" s="7" t="s">
        <v>245</v>
      </c>
      <c r="O104" s="10" t="s">
        <v>167</v>
      </c>
      <c r="P104" s="7" t="n">
        <v>7</v>
      </c>
      <c r="Q104" s="21" t="n">
        <v>300</v>
      </c>
      <c r="R104" s="7" t="n">
        <v>62</v>
      </c>
      <c r="S104" s="9" t="n">
        <v>83.9761904761905</v>
      </c>
    </row>
    <row r="105" customFormat="false" ht="11.25" hidden="false" customHeight="false" outlineLevel="0" collapsed="false">
      <c r="A105" s="9" t="n">
        <v>46.0952380952381</v>
      </c>
      <c r="B105" s="20" t="n">
        <v>63</v>
      </c>
      <c r="C105" s="21" t="n">
        <v>420</v>
      </c>
      <c r="D105" s="7" t="s">
        <v>179</v>
      </c>
      <c r="E105" s="7" t="s">
        <v>174</v>
      </c>
      <c r="F105" s="7" t="n">
        <v>10</v>
      </c>
      <c r="G105" s="21" t="n">
        <v>-420</v>
      </c>
      <c r="H105" s="7" t="n">
        <v>51</v>
      </c>
      <c r="I105" s="9" t="n">
        <v>37.9047619047619</v>
      </c>
      <c r="K105" s="9" t="n">
        <v>5.14285714285714</v>
      </c>
      <c r="L105" s="20" t="n">
        <v>63</v>
      </c>
      <c r="M105" s="21" t="n">
        <v>-200</v>
      </c>
      <c r="N105" s="7" t="s">
        <v>463</v>
      </c>
      <c r="O105" s="10" t="s">
        <v>174</v>
      </c>
      <c r="P105" s="7" t="n">
        <v>11</v>
      </c>
      <c r="Q105" s="21" t="n">
        <v>200</v>
      </c>
      <c r="R105" s="7" t="n">
        <v>51</v>
      </c>
      <c r="S105" s="9" t="n">
        <v>78.8571428571429</v>
      </c>
    </row>
    <row r="106" customFormat="false" ht="11.25" hidden="false" customHeight="false" outlineLevel="0" collapsed="false">
      <c r="A106" s="9" t="n">
        <v>5.14285714285714</v>
      </c>
      <c r="B106" s="20" t="n">
        <v>50</v>
      </c>
      <c r="C106" s="21" t="n">
        <v>-50</v>
      </c>
      <c r="D106" s="7" t="s">
        <v>168</v>
      </c>
      <c r="E106" s="7" t="s">
        <v>167</v>
      </c>
      <c r="F106" s="7" t="n">
        <v>9</v>
      </c>
      <c r="G106" s="21" t="n">
        <v>50</v>
      </c>
      <c r="H106" s="7" t="n">
        <v>64</v>
      </c>
      <c r="I106" s="9" t="n">
        <v>78.8571428571429</v>
      </c>
      <c r="K106" s="9" t="n">
        <v>54.2857142857143</v>
      </c>
      <c r="L106" s="20" t="n">
        <v>50</v>
      </c>
      <c r="M106" s="21" t="n">
        <v>650</v>
      </c>
      <c r="N106" s="7" t="s">
        <v>244</v>
      </c>
      <c r="O106" s="10" t="s">
        <v>174</v>
      </c>
      <c r="P106" s="7" t="n">
        <v>11</v>
      </c>
      <c r="Q106" s="21" t="n">
        <v>-650</v>
      </c>
      <c r="R106" s="7" t="n">
        <v>64</v>
      </c>
      <c r="S106" s="9" t="n">
        <v>29.7142857142857</v>
      </c>
    </row>
    <row r="107" customFormat="false" ht="11.25" hidden="false" customHeight="false" outlineLevel="0" collapsed="false">
      <c r="A107" s="9" t="n">
        <v>46.0952380952381</v>
      </c>
      <c r="B107" s="20" t="n">
        <v>49</v>
      </c>
      <c r="C107" s="21" t="n">
        <v>420</v>
      </c>
      <c r="D107" s="7" t="s">
        <v>168</v>
      </c>
      <c r="E107" s="7" t="s">
        <v>167</v>
      </c>
      <c r="F107" s="7" t="n">
        <v>10</v>
      </c>
      <c r="G107" s="21" t="n">
        <v>-420</v>
      </c>
      <c r="H107" s="7" t="n">
        <v>65</v>
      </c>
      <c r="I107" s="9" t="n">
        <v>37.9047619047619</v>
      </c>
      <c r="K107" s="9" t="n">
        <v>54.2857142857143</v>
      </c>
      <c r="L107" s="20" t="n">
        <v>49</v>
      </c>
      <c r="M107" s="21" t="n">
        <v>650</v>
      </c>
      <c r="N107" s="7" t="s">
        <v>168</v>
      </c>
      <c r="O107" s="10" t="s">
        <v>174</v>
      </c>
      <c r="P107" s="7" t="n">
        <v>11</v>
      </c>
      <c r="Q107" s="21" t="n">
        <v>-650</v>
      </c>
      <c r="R107" s="7" t="n">
        <v>65</v>
      </c>
      <c r="S107" s="9" t="n">
        <v>29.7142857142857</v>
      </c>
    </row>
    <row r="108" customFormat="false" ht="11.25" hidden="false" customHeight="false" outlineLevel="0" collapsed="false">
      <c r="A108" s="9" t="n">
        <v>5.14285714285714</v>
      </c>
      <c r="B108" s="20" t="n">
        <v>66</v>
      </c>
      <c r="C108" s="21" t="n">
        <v>-50</v>
      </c>
      <c r="D108" s="7" t="s">
        <v>168</v>
      </c>
      <c r="E108" s="7" t="s">
        <v>167</v>
      </c>
      <c r="F108" s="7" t="n">
        <v>9</v>
      </c>
      <c r="G108" s="21" t="n">
        <v>50</v>
      </c>
      <c r="H108" s="7" t="n">
        <v>48</v>
      </c>
      <c r="I108" s="9" t="n">
        <v>78.8571428571429</v>
      </c>
      <c r="K108" s="9" t="n">
        <v>54.2857142857143</v>
      </c>
      <c r="L108" s="20" t="n">
        <v>66</v>
      </c>
      <c r="M108" s="21" t="n">
        <v>650</v>
      </c>
      <c r="N108" s="7" t="s">
        <v>168</v>
      </c>
      <c r="O108" s="10" t="s">
        <v>174</v>
      </c>
      <c r="P108" s="7" t="n">
        <v>11</v>
      </c>
      <c r="Q108" s="21" t="n">
        <v>-650</v>
      </c>
      <c r="R108" s="7" t="n">
        <v>48</v>
      </c>
      <c r="S108" s="9" t="n">
        <v>29.7142857142857</v>
      </c>
    </row>
    <row r="109" customFormat="false" ht="11.25" hidden="false" customHeight="false" outlineLevel="0" collapsed="false">
      <c r="A109" s="9" t="n">
        <v>79.8809523809524</v>
      </c>
      <c r="B109" s="20" t="n">
        <v>47</v>
      </c>
      <c r="C109" s="21" t="n">
        <v>450</v>
      </c>
      <c r="D109" s="7" t="s">
        <v>168</v>
      </c>
      <c r="E109" s="7" t="s">
        <v>167</v>
      </c>
      <c r="F109" s="7" t="n">
        <v>11</v>
      </c>
      <c r="G109" s="21" t="n">
        <v>-450</v>
      </c>
      <c r="H109" s="7" t="n">
        <v>67</v>
      </c>
      <c r="I109" s="9" t="n">
        <v>4.11904761904762</v>
      </c>
      <c r="K109" s="9" t="n">
        <v>54.2857142857143</v>
      </c>
      <c r="L109" s="20" t="n">
        <v>47</v>
      </c>
      <c r="M109" s="21" t="n">
        <v>650</v>
      </c>
      <c r="N109" s="7" t="s">
        <v>168</v>
      </c>
      <c r="O109" s="10" t="s">
        <v>174</v>
      </c>
      <c r="P109" s="7" t="n">
        <v>11</v>
      </c>
      <c r="Q109" s="21" t="n">
        <v>-650</v>
      </c>
      <c r="R109" s="7" t="n">
        <v>67</v>
      </c>
      <c r="S109" s="9" t="n">
        <v>29.7142857142857</v>
      </c>
    </row>
    <row r="110" customFormat="false" ht="11.25" hidden="false" customHeight="false" outlineLevel="0" collapsed="false">
      <c r="A110" s="9" t="n">
        <v>14.3571428571429</v>
      </c>
      <c r="B110" s="20" t="n">
        <v>68</v>
      </c>
      <c r="C110" s="21" t="n">
        <v>170</v>
      </c>
      <c r="D110" s="7" t="s">
        <v>214</v>
      </c>
      <c r="E110" s="7" t="s">
        <v>167</v>
      </c>
      <c r="F110" s="7" t="n">
        <v>10</v>
      </c>
      <c r="G110" s="21" t="n">
        <v>-170</v>
      </c>
      <c r="H110" s="7" t="n">
        <v>46</v>
      </c>
      <c r="I110" s="9" t="n">
        <v>69.6428571428571</v>
      </c>
      <c r="K110" s="9" t="n">
        <v>21.5238095238095</v>
      </c>
      <c r="L110" s="20" t="n">
        <v>68</v>
      </c>
      <c r="M110" s="21" t="n">
        <v>600</v>
      </c>
      <c r="N110" s="7" t="s">
        <v>169</v>
      </c>
      <c r="O110" s="10" t="s">
        <v>167</v>
      </c>
      <c r="P110" s="7" t="n">
        <v>9</v>
      </c>
      <c r="Q110" s="21" t="n">
        <v>-600</v>
      </c>
      <c r="R110" s="7" t="n">
        <v>46</v>
      </c>
      <c r="S110" s="9" t="n">
        <v>62.4761904761905</v>
      </c>
    </row>
    <row r="111" customFormat="false" ht="11.25" hidden="false" customHeight="false" outlineLevel="0" collapsed="false">
      <c r="A111" s="9" t="n">
        <v>46.0952380952381</v>
      </c>
      <c r="B111" s="20" t="n">
        <v>45</v>
      </c>
      <c r="C111" s="21" t="n">
        <v>420</v>
      </c>
      <c r="D111" s="7" t="s">
        <v>168</v>
      </c>
      <c r="E111" s="7" t="s">
        <v>167</v>
      </c>
      <c r="F111" s="7" t="n">
        <v>10</v>
      </c>
      <c r="G111" s="21" t="n">
        <v>-420</v>
      </c>
      <c r="H111" s="7" t="n">
        <v>69</v>
      </c>
      <c r="I111" s="9" t="n">
        <v>37.9047619047619</v>
      </c>
      <c r="K111" s="9" t="n">
        <v>54.2857142857143</v>
      </c>
      <c r="L111" s="20" t="n">
        <v>45</v>
      </c>
      <c r="M111" s="21" t="n">
        <v>650</v>
      </c>
      <c r="N111" s="7" t="s">
        <v>168</v>
      </c>
      <c r="O111" s="10" t="s">
        <v>174</v>
      </c>
      <c r="P111" s="7" t="n">
        <v>11</v>
      </c>
      <c r="Q111" s="21" t="n">
        <v>-650</v>
      </c>
      <c r="R111" s="7" t="n">
        <v>69</v>
      </c>
      <c r="S111" s="9" t="n">
        <v>29.7142857142857</v>
      </c>
    </row>
    <row r="112" customFormat="false" ht="11.25" hidden="false" customHeight="false" outlineLevel="0" collapsed="false">
      <c r="A112" s="9" t="n">
        <v>46.0952380952381</v>
      </c>
      <c r="B112" s="20" t="n">
        <v>70</v>
      </c>
      <c r="C112" s="21" t="n">
        <v>420</v>
      </c>
      <c r="D112" s="7" t="s">
        <v>168</v>
      </c>
      <c r="E112" s="7" t="s">
        <v>167</v>
      </c>
      <c r="F112" s="7" t="n">
        <v>10</v>
      </c>
      <c r="G112" s="21" t="n">
        <v>-420</v>
      </c>
      <c r="H112" s="7" t="n">
        <v>85</v>
      </c>
      <c r="I112" s="9" t="n">
        <v>37.9047619047619</v>
      </c>
      <c r="K112" s="9" t="n">
        <v>21.5238095238095</v>
      </c>
      <c r="L112" s="20" t="n">
        <v>70</v>
      </c>
      <c r="M112" s="21" t="n">
        <v>600</v>
      </c>
      <c r="N112" s="7" t="s">
        <v>169</v>
      </c>
      <c r="O112" s="10" t="s">
        <v>167</v>
      </c>
      <c r="P112" s="7" t="n">
        <v>9</v>
      </c>
      <c r="Q112" s="21" t="n">
        <v>-600</v>
      </c>
      <c r="R112" s="7" t="n">
        <v>85</v>
      </c>
      <c r="S112" s="9" t="n">
        <v>62.4761904761905</v>
      </c>
    </row>
    <row r="113" customFormat="false" ht="11.25" hidden="false" customHeight="false" outlineLevel="0" collapsed="false">
      <c r="A113" s="9" t="n">
        <v>79.8809523809524</v>
      </c>
      <c r="B113" s="20" t="n">
        <v>71</v>
      </c>
      <c r="C113" s="21" t="n">
        <v>450</v>
      </c>
      <c r="D113" s="7" t="s">
        <v>168</v>
      </c>
      <c r="E113" s="7" t="s">
        <v>167</v>
      </c>
      <c r="F113" s="7" t="n">
        <v>11</v>
      </c>
      <c r="G113" s="21" t="n">
        <v>-450</v>
      </c>
      <c r="H113" s="7" t="n">
        <v>84</v>
      </c>
      <c r="I113" s="9" t="n">
        <v>4.11904761904762</v>
      </c>
      <c r="K113" s="9" t="n">
        <v>54.2857142857143</v>
      </c>
      <c r="L113" s="20" t="n">
        <v>71</v>
      </c>
      <c r="M113" s="21" t="n">
        <v>650</v>
      </c>
      <c r="N113" s="7" t="s">
        <v>168</v>
      </c>
      <c r="O113" s="10" t="s">
        <v>174</v>
      </c>
      <c r="P113" s="7" t="n">
        <v>11</v>
      </c>
      <c r="Q113" s="21" t="n">
        <v>-650</v>
      </c>
      <c r="R113" s="7" t="n">
        <v>84</v>
      </c>
      <c r="S113" s="9" t="n">
        <v>29.7142857142857</v>
      </c>
    </row>
    <row r="114" customFormat="false" ht="11.25" hidden="false" customHeight="false" outlineLevel="0" collapsed="false">
      <c r="A114" s="9" t="n">
        <v>46.0952380952381</v>
      </c>
      <c r="B114" s="20" t="n">
        <v>72</v>
      </c>
      <c r="C114" s="21" t="n">
        <v>420</v>
      </c>
      <c r="D114" s="7" t="s">
        <v>168</v>
      </c>
      <c r="E114" s="7" t="s">
        <v>167</v>
      </c>
      <c r="F114" s="7" t="n">
        <v>10</v>
      </c>
      <c r="G114" s="21" t="n">
        <v>-420</v>
      </c>
      <c r="H114" s="7" t="n">
        <v>83</v>
      </c>
      <c r="I114" s="9" t="n">
        <v>37.9047619047619</v>
      </c>
      <c r="K114" s="9" t="n">
        <v>54.2857142857143</v>
      </c>
      <c r="L114" s="20" t="n">
        <v>72</v>
      </c>
      <c r="M114" s="21" t="n">
        <v>650</v>
      </c>
      <c r="N114" s="7" t="s">
        <v>168</v>
      </c>
      <c r="O114" s="10" t="s">
        <v>174</v>
      </c>
      <c r="P114" s="7" t="n">
        <v>11</v>
      </c>
      <c r="Q114" s="21" t="n">
        <v>-650</v>
      </c>
      <c r="R114" s="7" t="n">
        <v>83</v>
      </c>
      <c r="S114" s="9" t="n">
        <v>29.7142857142857</v>
      </c>
    </row>
    <row r="115" customFormat="false" ht="11.25" hidden="false" customHeight="false" outlineLevel="0" collapsed="false">
      <c r="A115" s="9" t="n">
        <v>46.0952380952381</v>
      </c>
      <c r="B115" s="20" t="n">
        <v>73</v>
      </c>
      <c r="C115" s="21" t="n">
        <v>420</v>
      </c>
      <c r="D115" s="7" t="s">
        <v>168</v>
      </c>
      <c r="E115" s="7" t="s">
        <v>167</v>
      </c>
      <c r="F115" s="7" t="n">
        <v>10</v>
      </c>
      <c r="G115" s="21" t="n">
        <v>-420</v>
      </c>
      <c r="H115" s="7" t="n">
        <v>82</v>
      </c>
      <c r="I115" s="9" t="n">
        <v>37.9047619047619</v>
      </c>
      <c r="K115" s="9" t="n">
        <v>54.2857142857143</v>
      </c>
      <c r="L115" s="20" t="n">
        <v>73</v>
      </c>
      <c r="M115" s="21" t="n">
        <v>650</v>
      </c>
      <c r="N115" s="7" t="s">
        <v>168</v>
      </c>
      <c r="O115" s="10" t="s">
        <v>174</v>
      </c>
      <c r="P115" s="7" t="n">
        <v>11</v>
      </c>
      <c r="Q115" s="21" t="n">
        <v>-650</v>
      </c>
      <c r="R115" s="7" t="n">
        <v>82</v>
      </c>
      <c r="S115" s="9" t="n">
        <v>29.7142857142857</v>
      </c>
    </row>
    <row r="116" customFormat="false" ht="11.25" hidden="false" customHeight="false" outlineLevel="0" collapsed="false">
      <c r="A116" s="9" t="n">
        <v>46.0952380952381</v>
      </c>
      <c r="B116" s="20" t="n">
        <v>81</v>
      </c>
      <c r="C116" s="21" t="n">
        <v>420</v>
      </c>
      <c r="D116" s="7" t="s">
        <v>168</v>
      </c>
      <c r="E116" s="7" t="s">
        <v>167</v>
      </c>
      <c r="F116" s="7" t="n">
        <v>10</v>
      </c>
      <c r="G116" s="21" t="n">
        <v>-420</v>
      </c>
      <c r="H116" s="7" t="n">
        <v>74</v>
      </c>
      <c r="I116" s="9" t="n">
        <v>37.9047619047619</v>
      </c>
      <c r="K116" s="9" t="n">
        <v>54.2857142857143</v>
      </c>
      <c r="L116" s="20" t="n">
        <v>81</v>
      </c>
      <c r="M116" s="21" t="n">
        <v>650</v>
      </c>
      <c r="N116" s="7" t="s">
        <v>168</v>
      </c>
      <c r="O116" s="10" t="s">
        <v>174</v>
      </c>
      <c r="P116" s="7" t="n">
        <v>11</v>
      </c>
      <c r="Q116" s="21" t="n">
        <v>-650</v>
      </c>
      <c r="R116" s="7" t="n">
        <v>74</v>
      </c>
      <c r="S116" s="9" t="n">
        <v>29.7142857142857</v>
      </c>
    </row>
    <row r="117" customFormat="false" ht="11.25" hidden="false" customHeight="false" outlineLevel="0" collapsed="false">
      <c r="A117" s="9" t="n">
        <v>46.0952380952381</v>
      </c>
      <c r="B117" s="20" t="n">
        <v>80</v>
      </c>
      <c r="C117" s="21" t="n">
        <v>420</v>
      </c>
      <c r="D117" s="7" t="s">
        <v>168</v>
      </c>
      <c r="E117" s="7" t="s">
        <v>167</v>
      </c>
      <c r="F117" s="7" t="n">
        <v>10</v>
      </c>
      <c r="G117" s="21" t="n">
        <v>-420</v>
      </c>
      <c r="H117" s="7" t="n">
        <v>75</v>
      </c>
      <c r="I117" s="9" t="n">
        <v>37.9047619047619</v>
      </c>
      <c r="K117" s="9" t="n">
        <v>54.2857142857143</v>
      </c>
      <c r="L117" s="20" t="n">
        <v>80</v>
      </c>
      <c r="M117" s="21" t="n">
        <v>650</v>
      </c>
      <c r="N117" s="7" t="s">
        <v>244</v>
      </c>
      <c r="O117" s="10" t="s">
        <v>174</v>
      </c>
      <c r="P117" s="7" t="n">
        <v>11</v>
      </c>
      <c r="Q117" s="21" t="n">
        <v>-650</v>
      </c>
      <c r="R117" s="7" t="n">
        <v>75</v>
      </c>
      <c r="S117" s="9" t="n">
        <v>29.7142857142857</v>
      </c>
    </row>
    <row r="118" customFormat="false" ht="11.25" hidden="false" customHeight="false" outlineLevel="0" collapsed="false">
      <c r="A118" s="9" t="n">
        <v>5.14285714285714</v>
      </c>
      <c r="B118" s="20" t="n">
        <v>76</v>
      </c>
      <c r="C118" s="21" t="n">
        <v>-50</v>
      </c>
      <c r="D118" s="7" t="s">
        <v>168</v>
      </c>
      <c r="E118" s="7" t="s">
        <v>174</v>
      </c>
      <c r="F118" s="7" t="n">
        <v>9</v>
      </c>
      <c r="G118" s="21" t="n">
        <v>50</v>
      </c>
      <c r="H118" s="7" t="n">
        <v>79</v>
      </c>
      <c r="I118" s="9" t="n">
        <v>78.8571428571429</v>
      </c>
      <c r="K118" s="9" t="n">
        <v>54.2857142857143</v>
      </c>
      <c r="L118" s="20" t="n">
        <v>76</v>
      </c>
      <c r="M118" s="21" t="n">
        <v>650</v>
      </c>
      <c r="N118" s="7" t="s">
        <v>168</v>
      </c>
      <c r="O118" s="10" t="s">
        <v>174</v>
      </c>
      <c r="P118" s="7" t="n">
        <v>11</v>
      </c>
      <c r="Q118" s="21" t="n">
        <v>-650</v>
      </c>
      <c r="R118" s="7" t="n">
        <v>79</v>
      </c>
      <c r="S118" s="9" t="n">
        <v>29.7142857142857</v>
      </c>
    </row>
    <row r="119" customFormat="false" ht="11.25" hidden="false" customHeight="false" outlineLevel="0" collapsed="false">
      <c r="A119" s="9" t="n">
        <v>14.3571428571429</v>
      </c>
      <c r="B119" s="20" t="n">
        <v>78</v>
      </c>
      <c r="C119" s="21" t="n">
        <v>170</v>
      </c>
      <c r="D119" s="7" t="s">
        <v>214</v>
      </c>
      <c r="E119" s="7" t="s">
        <v>167</v>
      </c>
      <c r="F119" s="7" t="n">
        <v>10</v>
      </c>
      <c r="G119" s="21" t="n">
        <v>-170</v>
      </c>
      <c r="H119" s="7" t="n">
        <v>77</v>
      </c>
      <c r="I119" s="9" t="n">
        <v>69.6428571428571</v>
      </c>
      <c r="K119" s="9" t="n">
        <v>13.3333333333333</v>
      </c>
      <c r="L119" s="20" t="n">
        <v>78</v>
      </c>
      <c r="M119" s="21" t="n">
        <v>-100</v>
      </c>
      <c r="N119" s="7" t="s">
        <v>180</v>
      </c>
      <c r="O119" s="10" t="s">
        <v>174</v>
      </c>
      <c r="P119" s="7" t="n">
        <v>11</v>
      </c>
      <c r="Q119" s="21" t="n">
        <v>100</v>
      </c>
      <c r="R119" s="7" t="n">
        <v>77</v>
      </c>
      <c r="S119" s="9" t="n">
        <v>70.6666666666667</v>
      </c>
    </row>
    <row r="120" customFormat="false" ht="11.25" hidden="false" customHeight="false" outlineLevel="0" collapsed="false">
      <c r="B120" s="20"/>
      <c r="C120" s="21"/>
      <c r="D120" s="7"/>
      <c r="E120" s="7"/>
      <c r="F120" s="7"/>
      <c r="G120" s="21"/>
      <c r="H120" s="7"/>
      <c r="L120" s="20"/>
      <c r="M120" s="21"/>
      <c r="N120" s="7"/>
      <c r="P120" s="7"/>
      <c r="Q120" s="21"/>
      <c r="R120" s="7"/>
    </row>
    <row r="121" customFormat="false" ht="12.75" hidden="false" customHeight="false" outlineLevel="0" collapsed="false">
      <c r="A121" s="3" t="s">
        <v>1819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</row>
    <row r="122" customFormat="false" ht="12.75" hidden="false" customHeight="false" outlineLevel="0" collapsed="false">
      <c r="A122" s="3" t="s">
        <v>2113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</row>
    <row r="123" customFormat="false" ht="12.75" hidden="false" customHeight="false" outlineLevel="0" collapsed="false">
      <c r="A123" s="11" t="s">
        <v>528</v>
      </c>
      <c r="B123" s="11"/>
      <c r="C123" s="11"/>
      <c r="D123" s="11"/>
      <c r="E123" s="11"/>
      <c r="F123" s="11"/>
      <c r="G123" s="11"/>
      <c r="H123" s="11"/>
      <c r="I123" s="11"/>
      <c r="K123" s="11" t="s">
        <v>529</v>
      </c>
      <c r="L123" s="11"/>
      <c r="M123" s="11"/>
      <c r="N123" s="11"/>
      <c r="O123" s="11"/>
      <c r="P123" s="11"/>
      <c r="Q123" s="11"/>
      <c r="R123" s="11"/>
      <c r="S123" s="11"/>
    </row>
    <row r="124" customFormat="false" ht="11.25" hidden="false" customHeight="true" outlineLevel="0" collapsed="false">
      <c r="A124" s="12"/>
      <c r="B124" s="7"/>
      <c r="C124" s="7"/>
      <c r="D124" s="13" t="s">
        <v>127</v>
      </c>
      <c r="E124" s="22" t="s">
        <v>2136</v>
      </c>
      <c r="F124" s="22"/>
      <c r="G124" s="22"/>
      <c r="H124" s="7"/>
      <c r="I124" s="12"/>
      <c r="K124" s="12"/>
      <c r="L124" s="7"/>
      <c r="M124" s="7"/>
      <c r="N124" s="13" t="s">
        <v>127</v>
      </c>
      <c r="O124" s="17" t="s">
        <v>1353</v>
      </c>
      <c r="P124" s="17"/>
      <c r="Q124" s="17"/>
      <c r="R124" s="7"/>
      <c r="S124" s="12"/>
    </row>
    <row r="125" customFormat="false" ht="11.25" hidden="false" customHeight="true" outlineLevel="0" collapsed="false">
      <c r="A125" s="12"/>
      <c r="B125" s="7"/>
      <c r="C125" s="7"/>
      <c r="D125" s="15" t="s">
        <v>130</v>
      </c>
      <c r="E125" s="17" t="s">
        <v>192</v>
      </c>
      <c r="F125" s="17"/>
      <c r="G125" s="17"/>
      <c r="H125" s="7"/>
      <c r="I125" s="12"/>
      <c r="K125" s="12"/>
      <c r="L125" s="7"/>
      <c r="M125" s="7"/>
      <c r="N125" s="15" t="s">
        <v>130</v>
      </c>
      <c r="O125" s="17" t="s">
        <v>2137</v>
      </c>
      <c r="P125" s="17"/>
      <c r="Q125" s="17"/>
      <c r="R125" s="7"/>
      <c r="S125" s="12"/>
    </row>
    <row r="126" customFormat="false" ht="11.25" hidden="false" customHeight="true" outlineLevel="0" collapsed="false">
      <c r="A126" s="12"/>
      <c r="B126" s="7"/>
      <c r="C126" s="7"/>
      <c r="D126" s="15" t="s">
        <v>132</v>
      </c>
      <c r="E126" s="17" t="s">
        <v>416</v>
      </c>
      <c r="F126" s="17"/>
      <c r="G126" s="17"/>
      <c r="H126" s="7"/>
      <c r="I126" s="12"/>
      <c r="K126" s="12"/>
      <c r="L126" s="7"/>
      <c r="M126" s="7"/>
      <c r="N126" s="15" t="s">
        <v>132</v>
      </c>
      <c r="O126" s="17" t="s">
        <v>2138</v>
      </c>
      <c r="P126" s="17"/>
      <c r="Q126" s="17"/>
      <c r="R126" s="7"/>
      <c r="S126" s="12"/>
    </row>
    <row r="127" customFormat="false" ht="11.25" hidden="false" customHeight="true" outlineLevel="0" collapsed="false">
      <c r="A127" s="12"/>
      <c r="B127" s="7"/>
      <c r="C127" s="7"/>
      <c r="D127" s="13" t="s">
        <v>134</v>
      </c>
      <c r="E127" s="17" t="s">
        <v>738</v>
      </c>
      <c r="F127" s="17"/>
      <c r="G127" s="17"/>
      <c r="H127" s="7"/>
      <c r="I127" s="12"/>
      <c r="K127" s="12"/>
      <c r="L127" s="7"/>
      <c r="M127" s="7"/>
      <c r="N127" s="13" t="s">
        <v>134</v>
      </c>
      <c r="O127" s="17" t="s">
        <v>2063</v>
      </c>
      <c r="P127" s="17"/>
      <c r="Q127" s="17"/>
      <c r="R127" s="7"/>
      <c r="S127" s="12"/>
    </row>
    <row r="128" customFormat="false" ht="11.25" hidden="false" customHeight="true" outlineLevel="0" collapsed="false">
      <c r="A128" s="12"/>
      <c r="B128" s="13" t="s">
        <v>127</v>
      </c>
      <c r="C128" s="14" t="s">
        <v>2139</v>
      </c>
      <c r="D128" s="14"/>
      <c r="E128" s="7"/>
      <c r="F128" s="7"/>
      <c r="G128" s="13" t="s">
        <v>127</v>
      </c>
      <c r="H128" s="14"/>
      <c r="I128" s="14"/>
      <c r="K128" s="12"/>
      <c r="L128" s="13" t="s">
        <v>127</v>
      </c>
      <c r="M128" s="14" t="n">
        <v>8653</v>
      </c>
      <c r="N128" s="14"/>
      <c r="P128" s="7"/>
      <c r="Q128" s="13" t="s">
        <v>127</v>
      </c>
      <c r="R128" s="14" t="s">
        <v>736</v>
      </c>
      <c r="S128" s="14"/>
    </row>
    <row r="129" customFormat="false" ht="11.25" hidden="false" customHeight="true" outlineLevel="0" collapsed="false">
      <c r="A129" s="12"/>
      <c r="B129" s="15" t="s">
        <v>130</v>
      </c>
      <c r="C129" s="14" t="s">
        <v>494</v>
      </c>
      <c r="D129" s="14"/>
      <c r="E129" s="7"/>
      <c r="F129" s="7"/>
      <c r="G129" s="15" t="s">
        <v>130</v>
      </c>
      <c r="H129" s="14" t="s">
        <v>2140</v>
      </c>
      <c r="I129" s="14"/>
      <c r="K129" s="12"/>
      <c r="L129" s="15" t="s">
        <v>130</v>
      </c>
      <c r="M129" s="14" t="s">
        <v>2141</v>
      </c>
      <c r="N129" s="14"/>
      <c r="P129" s="7"/>
      <c r="Q129" s="15" t="s">
        <v>130</v>
      </c>
      <c r="R129" s="14" t="s">
        <v>2142</v>
      </c>
      <c r="S129" s="14"/>
    </row>
    <row r="130" customFormat="false" ht="11.25" hidden="false" customHeight="true" outlineLevel="0" collapsed="false">
      <c r="A130" s="12"/>
      <c r="B130" s="15" t="s">
        <v>132</v>
      </c>
      <c r="C130" s="14" t="s">
        <v>294</v>
      </c>
      <c r="D130" s="14"/>
      <c r="E130" s="7"/>
      <c r="F130" s="7"/>
      <c r="G130" s="15" t="s">
        <v>132</v>
      </c>
      <c r="H130" s="14" t="n">
        <v>854</v>
      </c>
      <c r="I130" s="14"/>
      <c r="K130" s="12"/>
      <c r="L130" s="15" t="s">
        <v>132</v>
      </c>
      <c r="M130" s="14" t="n">
        <v>954</v>
      </c>
      <c r="N130" s="14"/>
      <c r="P130" s="7"/>
      <c r="Q130" s="15" t="s">
        <v>132</v>
      </c>
      <c r="R130" s="14" t="n">
        <v>3</v>
      </c>
      <c r="S130" s="14"/>
    </row>
    <row r="131" customFormat="false" ht="11.25" hidden="false" customHeight="true" outlineLevel="0" collapsed="false">
      <c r="A131" s="12"/>
      <c r="B131" s="13" t="s">
        <v>134</v>
      </c>
      <c r="C131" s="14" t="s">
        <v>451</v>
      </c>
      <c r="D131" s="14"/>
      <c r="E131" s="7"/>
      <c r="F131" s="7"/>
      <c r="G131" s="13" t="s">
        <v>134</v>
      </c>
      <c r="H131" s="14" t="s">
        <v>2143</v>
      </c>
      <c r="I131" s="14"/>
      <c r="K131" s="12"/>
      <c r="L131" s="13" t="s">
        <v>134</v>
      </c>
      <c r="M131" s="14" t="s">
        <v>145</v>
      </c>
      <c r="N131" s="14"/>
      <c r="P131" s="7"/>
      <c r="Q131" s="13" t="s">
        <v>134</v>
      </c>
      <c r="R131" s="14" t="s">
        <v>2144</v>
      </c>
      <c r="S131" s="14"/>
    </row>
    <row r="132" customFormat="false" ht="11.25" hidden="false" customHeight="true" outlineLevel="0" collapsed="false">
      <c r="A132" s="12"/>
      <c r="B132" s="7"/>
      <c r="C132" s="7"/>
      <c r="D132" s="13" t="s">
        <v>127</v>
      </c>
      <c r="E132" s="17" t="s">
        <v>936</v>
      </c>
      <c r="F132" s="17"/>
      <c r="G132" s="17"/>
      <c r="H132" s="7"/>
      <c r="I132" s="12"/>
      <c r="K132" s="12"/>
      <c r="L132" s="7"/>
      <c r="M132" s="7"/>
      <c r="N132" s="13" t="s">
        <v>127</v>
      </c>
      <c r="O132" s="22" t="s">
        <v>831</v>
      </c>
      <c r="P132" s="22"/>
      <c r="Q132" s="22"/>
      <c r="R132" s="7"/>
      <c r="S132" s="12"/>
    </row>
    <row r="133" customFormat="false" ht="11.25" hidden="false" customHeight="true" outlineLevel="0" collapsed="false">
      <c r="A133" s="12"/>
      <c r="B133" s="7"/>
      <c r="C133" s="7"/>
      <c r="D133" s="15" t="s">
        <v>130</v>
      </c>
      <c r="E133" s="17" t="s">
        <v>269</v>
      </c>
      <c r="F133" s="17"/>
      <c r="G133" s="17"/>
      <c r="H133" s="7"/>
      <c r="I133" s="12"/>
      <c r="K133" s="12"/>
      <c r="L133" s="7"/>
      <c r="M133" s="7"/>
      <c r="N133" s="15" t="s">
        <v>130</v>
      </c>
      <c r="O133" s="17" t="s">
        <v>2145</v>
      </c>
      <c r="P133" s="17"/>
      <c r="Q133" s="17"/>
      <c r="R133" s="7"/>
      <c r="S133" s="12"/>
    </row>
    <row r="134" customFormat="false" ht="11.25" hidden="false" customHeight="true" outlineLevel="0" collapsed="false">
      <c r="A134" s="12"/>
      <c r="B134" s="7"/>
      <c r="C134" s="7"/>
      <c r="D134" s="15" t="s">
        <v>132</v>
      </c>
      <c r="E134" s="22" t="s">
        <v>790</v>
      </c>
      <c r="F134" s="22"/>
      <c r="G134" s="22"/>
      <c r="H134" s="7"/>
      <c r="I134" s="12"/>
      <c r="K134" s="12"/>
      <c r="L134" s="7"/>
      <c r="M134" s="7"/>
      <c r="N134" s="15" t="s">
        <v>132</v>
      </c>
      <c r="O134" s="17" t="s">
        <v>2146</v>
      </c>
      <c r="P134" s="17"/>
      <c r="Q134" s="17"/>
      <c r="R134" s="7"/>
      <c r="S134" s="12"/>
    </row>
    <row r="135" customFormat="false" ht="11.25" hidden="false" customHeight="true" outlineLevel="0" collapsed="false">
      <c r="A135" s="12"/>
      <c r="B135" s="7"/>
      <c r="C135" s="7"/>
      <c r="D135" s="13" t="s">
        <v>134</v>
      </c>
      <c r="E135" s="17" t="s">
        <v>2147</v>
      </c>
      <c r="F135" s="17"/>
      <c r="G135" s="17"/>
      <c r="H135" s="7"/>
      <c r="I135" s="12"/>
      <c r="K135" s="12"/>
      <c r="L135" s="7"/>
      <c r="M135" s="7"/>
      <c r="N135" s="13" t="s">
        <v>134</v>
      </c>
      <c r="O135" s="17" t="s">
        <v>2148</v>
      </c>
      <c r="P135" s="17"/>
      <c r="Q135" s="17"/>
      <c r="R135" s="7"/>
      <c r="S135" s="12"/>
    </row>
    <row r="136" customFormat="false" ht="11.25" hidden="false" customHeight="false" outlineLevel="0" collapsed="false">
      <c r="A136" s="18" t="s">
        <v>157</v>
      </c>
      <c r="B136" s="4" t="s">
        <v>158</v>
      </c>
      <c r="C136" s="4" t="s">
        <v>159</v>
      </c>
      <c r="D136" s="4" t="s">
        <v>160</v>
      </c>
      <c r="E136" s="4" t="s">
        <v>161</v>
      </c>
      <c r="F136" s="4" t="s">
        <v>162</v>
      </c>
      <c r="G136" s="4" t="s">
        <v>163</v>
      </c>
      <c r="H136" s="4" t="s">
        <v>164</v>
      </c>
      <c r="I136" s="18" t="s">
        <v>165</v>
      </c>
      <c r="J136" s="4"/>
      <c r="K136" s="18" t="s">
        <v>157</v>
      </c>
      <c r="L136" s="4" t="s">
        <v>158</v>
      </c>
      <c r="M136" s="4" t="s">
        <v>159</v>
      </c>
      <c r="N136" s="4" t="s">
        <v>160</v>
      </c>
      <c r="O136" s="19" t="s">
        <v>161</v>
      </c>
      <c r="P136" s="4" t="s">
        <v>162</v>
      </c>
      <c r="Q136" s="4" t="s">
        <v>163</v>
      </c>
      <c r="R136" s="4" t="s">
        <v>164</v>
      </c>
      <c r="S136" s="18" t="s">
        <v>165</v>
      </c>
    </row>
    <row r="137" customFormat="false" ht="11.25" hidden="false" customHeight="false" outlineLevel="0" collapsed="false">
      <c r="A137" s="9" t="n">
        <v>57</v>
      </c>
      <c r="B137" s="20" t="n">
        <v>44</v>
      </c>
      <c r="C137" s="21" t="n">
        <v>620</v>
      </c>
      <c r="D137" s="7" t="s">
        <v>168</v>
      </c>
      <c r="E137" s="7" t="s">
        <v>174</v>
      </c>
      <c r="F137" s="7" t="n">
        <v>10</v>
      </c>
      <c r="G137" s="21" t="n">
        <v>-620</v>
      </c>
      <c r="H137" s="7" t="n">
        <v>15</v>
      </c>
      <c r="I137" s="9" t="n">
        <v>27</v>
      </c>
      <c r="K137" s="9" t="n">
        <v>84</v>
      </c>
      <c r="L137" s="20" t="n">
        <v>44</v>
      </c>
      <c r="M137" s="21" t="n">
        <v>300</v>
      </c>
      <c r="N137" s="7" t="s">
        <v>2149</v>
      </c>
      <c r="O137" s="10" t="s">
        <v>177</v>
      </c>
      <c r="P137" s="7" t="n">
        <v>11</v>
      </c>
      <c r="Q137" s="21" t="n">
        <v>-300</v>
      </c>
      <c r="R137" s="7" t="n">
        <v>15</v>
      </c>
      <c r="S137" s="9" t="n">
        <v>0</v>
      </c>
    </row>
    <row r="138" customFormat="false" ht="11.25" hidden="false" customHeight="false" outlineLevel="0" collapsed="false">
      <c r="A138" s="9" t="n">
        <v>57</v>
      </c>
      <c r="B138" s="20" t="n">
        <v>16</v>
      </c>
      <c r="C138" s="21" t="n">
        <v>620</v>
      </c>
      <c r="D138" s="7" t="s">
        <v>168</v>
      </c>
      <c r="E138" s="7" t="s">
        <v>174</v>
      </c>
      <c r="F138" s="7" t="n">
        <v>10</v>
      </c>
      <c r="G138" s="21" t="n">
        <v>-620</v>
      </c>
      <c r="H138" s="7" t="n">
        <v>14</v>
      </c>
      <c r="I138" s="9" t="n">
        <v>27</v>
      </c>
      <c r="K138" s="9" t="n">
        <v>82</v>
      </c>
      <c r="L138" s="20" t="n">
        <v>16</v>
      </c>
      <c r="M138" s="21" t="n">
        <v>100</v>
      </c>
      <c r="N138" s="7" t="s">
        <v>700</v>
      </c>
      <c r="O138" s="10" t="s">
        <v>177</v>
      </c>
      <c r="P138" s="7" t="n">
        <v>11</v>
      </c>
      <c r="Q138" s="21" t="n">
        <v>-100</v>
      </c>
      <c r="R138" s="7" t="n">
        <v>14</v>
      </c>
      <c r="S138" s="9" t="n">
        <v>2</v>
      </c>
    </row>
    <row r="139" customFormat="false" ht="11.25" hidden="false" customHeight="false" outlineLevel="0" collapsed="false">
      <c r="A139" s="9" t="n">
        <v>82</v>
      </c>
      <c r="B139" s="20" t="n">
        <v>17</v>
      </c>
      <c r="C139" s="21" t="n">
        <v>790</v>
      </c>
      <c r="D139" s="7" t="s">
        <v>212</v>
      </c>
      <c r="E139" s="7" t="s">
        <v>174</v>
      </c>
      <c r="F139" s="7" t="n">
        <v>10</v>
      </c>
      <c r="G139" s="21" t="n">
        <v>-790</v>
      </c>
      <c r="H139" s="7" t="n">
        <v>13</v>
      </c>
      <c r="I139" s="9" t="n">
        <v>2</v>
      </c>
      <c r="K139" s="9" t="n">
        <v>43</v>
      </c>
      <c r="L139" s="20" t="n">
        <v>17</v>
      </c>
      <c r="M139" s="21" t="n">
        <v>-450</v>
      </c>
      <c r="N139" s="7" t="s">
        <v>179</v>
      </c>
      <c r="O139" s="10" t="s">
        <v>177</v>
      </c>
      <c r="P139" s="7" t="n">
        <v>11</v>
      </c>
      <c r="Q139" s="21" t="n">
        <v>450</v>
      </c>
      <c r="R139" s="7" t="n">
        <v>13</v>
      </c>
      <c r="S139" s="9" t="n">
        <v>41</v>
      </c>
    </row>
    <row r="140" customFormat="false" ht="11.25" hidden="false" customHeight="false" outlineLevel="0" collapsed="false">
      <c r="A140" s="9" t="n">
        <v>57</v>
      </c>
      <c r="B140" s="20" t="n">
        <v>18</v>
      </c>
      <c r="C140" s="21" t="n">
        <v>620</v>
      </c>
      <c r="D140" s="7" t="s">
        <v>168</v>
      </c>
      <c r="E140" s="7" t="s">
        <v>174</v>
      </c>
      <c r="F140" s="7" t="n">
        <v>10</v>
      </c>
      <c r="G140" s="21" t="n">
        <v>-620</v>
      </c>
      <c r="H140" s="7" t="n">
        <v>12</v>
      </c>
      <c r="I140" s="9" t="n">
        <v>27</v>
      </c>
      <c r="K140" s="9" t="n">
        <v>43</v>
      </c>
      <c r="L140" s="20" t="n">
        <v>18</v>
      </c>
      <c r="M140" s="21" t="n">
        <v>-450</v>
      </c>
      <c r="N140" s="7" t="s">
        <v>179</v>
      </c>
      <c r="O140" s="10" t="s">
        <v>177</v>
      </c>
      <c r="P140" s="7" t="n">
        <v>11</v>
      </c>
      <c r="Q140" s="21" t="n">
        <v>450</v>
      </c>
      <c r="R140" s="7" t="n">
        <v>12</v>
      </c>
      <c r="S140" s="9" t="n">
        <v>41</v>
      </c>
    </row>
    <row r="141" customFormat="false" ht="11.25" hidden="false" customHeight="false" outlineLevel="0" collapsed="false">
      <c r="A141" s="9" t="n">
        <v>57</v>
      </c>
      <c r="B141" s="20" t="n">
        <v>11</v>
      </c>
      <c r="C141" s="21" t="n">
        <v>620</v>
      </c>
      <c r="D141" s="7" t="s">
        <v>168</v>
      </c>
      <c r="E141" s="7" t="s">
        <v>174</v>
      </c>
      <c r="F141" s="7" t="n">
        <v>10</v>
      </c>
      <c r="G141" s="21" t="n">
        <v>-620</v>
      </c>
      <c r="H141" s="7" t="n">
        <v>19</v>
      </c>
      <c r="I141" s="9" t="n">
        <v>27</v>
      </c>
      <c r="K141" s="9" t="n">
        <v>43</v>
      </c>
      <c r="L141" s="20" t="n">
        <v>11</v>
      </c>
      <c r="M141" s="21" t="n">
        <v>-450</v>
      </c>
      <c r="N141" s="7" t="s">
        <v>179</v>
      </c>
      <c r="O141" s="10" t="s">
        <v>177</v>
      </c>
      <c r="P141" s="7" t="n">
        <v>11</v>
      </c>
      <c r="Q141" s="21" t="n">
        <v>450</v>
      </c>
      <c r="R141" s="7" t="n">
        <v>19</v>
      </c>
      <c r="S141" s="9" t="n">
        <v>41</v>
      </c>
    </row>
    <row r="142" customFormat="false" ht="11.25" hidden="false" customHeight="false" outlineLevel="0" collapsed="false">
      <c r="A142" s="9" t="n">
        <v>57</v>
      </c>
      <c r="B142" s="20" t="n">
        <v>10</v>
      </c>
      <c r="C142" s="21" t="n">
        <v>620</v>
      </c>
      <c r="D142" s="7" t="s">
        <v>168</v>
      </c>
      <c r="E142" s="7" t="s">
        <v>174</v>
      </c>
      <c r="F142" s="7" t="n">
        <v>10</v>
      </c>
      <c r="G142" s="21" t="n">
        <v>-620</v>
      </c>
      <c r="H142" s="7" t="n">
        <v>20</v>
      </c>
      <c r="I142" s="9" t="n">
        <v>27</v>
      </c>
      <c r="K142" s="9" t="n">
        <v>43</v>
      </c>
      <c r="L142" s="20" t="n">
        <v>10</v>
      </c>
      <c r="M142" s="21" t="n">
        <v>-450</v>
      </c>
      <c r="N142" s="7" t="s">
        <v>179</v>
      </c>
      <c r="O142" s="10" t="s">
        <v>177</v>
      </c>
      <c r="P142" s="7" t="n">
        <v>11</v>
      </c>
      <c r="Q142" s="21" t="n">
        <v>450</v>
      </c>
      <c r="R142" s="7" t="n">
        <v>20</v>
      </c>
      <c r="S142" s="9" t="n">
        <v>41</v>
      </c>
    </row>
    <row r="143" customFormat="false" ht="11.25" hidden="false" customHeight="false" outlineLevel="0" collapsed="false">
      <c r="A143" s="9" t="n">
        <v>57</v>
      </c>
      <c r="B143" s="20" t="n">
        <v>21</v>
      </c>
      <c r="C143" s="21" t="n">
        <v>620</v>
      </c>
      <c r="D143" s="7" t="s">
        <v>168</v>
      </c>
      <c r="E143" s="7" t="s">
        <v>174</v>
      </c>
      <c r="F143" s="7" t="n">
        <v>10</v>
      </c>
      <c r="G143" s="21" t="n">
        <v>-620</v>
      </c>
      <c r="H143" s="7" t="n">
        <v>9</v>
      </c>
      <c r="I143" s="9" t="n">
        <v>27</v>
      </c>
      <c r="K143" s="9" t="n">
        <v>0</v>
      </c>
      <c r="L143" s="20" t="n">
        <v>21</v>
      </c>
      <c r="M143" s="21" t="n">
        <v>-1100</v>
      </c>
      <c r="N143" s="7" t="s">
        <v>329</v>
      </c>
      <c r="O143" s="10" t="s">
        <v>167</v>
      </c>
      <c r="P143" s="7" t="n">
        <v>6</v>
      </c>
      <c r="Q143" s="21" t="n">
        <v>1100</v>
      </c>
      <c r="R143" s="7" t="n">
        <v>9</v>
      </c>
      <c r="S143" s="9" t="n">
        <v>84</v>
      </c>
    </row>
    <row r="144" customFormat="false" ht="11.25" hidden="false" customHeight="false" outlineLevel="0" collapsed="false">
      <c r="A144" s="9" t="n">
        <v>57</v>
      </c>
      <c r="B144" s="20" t="n">
        <v>8</v>
      </c>
      <c r="C144" s="21" t="n">
        <v>620</v>
      </c>
      <c r="D144" s="7" t="s">
        <v>168</v>
      </c>
      <c r="E144" s="7" t="s">
        <v>174</v>
      </c>
      <c r="F144" s="7" t="n">
        <v>10</v>
      </c>
      <c r="G144" s="21" t="n">
        <v>-620</v>
      </c>
      <c r="H144" s="7" t="n">
        <v>22</v>
      </c>
      <c r="I144" s="9" t="n">
        <v>27</v>
      </c>
      <c r="K144" s="9" t="n">
        <v>79</v>
      </c>
      <c r="L144" s="20" t="n">
        <v>8</v>
      </c>
      <c r="M144" s="21" t="n">
        <v>50</v>
      </c>
      <c r="N144" s="7" t="s">
        <v>328</v>
      </c>
      <c r="O144" s="10" t="s">
        <v>177</v>
      </c>
      <c r="P144" s="7" t="n">
        <v>11</v>
      </c>
      <c r="Q144" s="21" t="n">
        <v>-50</v>
      </c>
      <c r="R144" s="7" t="n">
        <v>22</v>
      </c>
      <c r="S144" s="9" t="n">
        <v>5</v>
      </c>
    </row>
    <row r="145" customFormat="false" ht="11.25" hidden="false" customHeight="false" outlineLevel="0" collapsed="false">
      <c r="A145" s="9" t="n">
        <v>57</v>
      </c>
      <c r="B145" s="20" t="n">
        <v>7</v>
      </c>
      <c r="C145" s="21" t="n">
        <v>620</v>
      </c>
      <c r="D145" s="7" t="s">
        <v>168</v>
      </c>
      <c r="E145" s="7" t="s">
        <v>174</v>
      </c>
      <c r="F145" s="7" t="n">
        <v>10</v>
      </c>
      <c r="G145" s="21" t="n">
        <v>-620</v>
      </c>
      <c r="H145" s="7" t="n">
        <v>23</v>
      </c>
      <c r="I145" s="9" t="n">
        <v>27</v>
      </c>
      <c r="K145" s="9" t="n">
        <v>43</v>
      </c>
      <c r="L145" s="20" t="n">
        <v>7</v>
      </c>
      <c r="M145" s="21" t="n">
        <v>-450</v>
      </c>
      <c r="N145" s="7" t="s">
        <v>179</v>
      </c>
      <c r="O145" s="10" t="s">
        <v>177</v>
      </c>
      <c r="P145" s="7" t="n">
        <v>11</v>
      </c>
      <c r="Q145" s="21" t="n">
        <v>450</v>
      </c>
      <c r="R145" s="7" t="n">
        <v>23</v>
      </c>
      <c r="S145" s="9" t="n">
        <v>41</v>
      </c>
    </row>
    <row r="146" customFormat="false" ht="11.25" hidden="false" customHeight="false" outlineLevel="0" collapsed="false">
      <c r="A146" s="9" t="n">
        <v>13</v>
      </c>
      <c r="B146" s="20" t="n">
        <v>24</v>
      </c>
      <c r="C146" s="21" t="n">
        <v>-100</v>
      </c>
      <c r="D146" s="7" t="s">
        <v>168</v>
      </c>
      <c r="E146" s="7" t="s">
        <v>174</v>
      </c>
      <c r="F146" s="7" t="n">
        <v>9</v>
      </c>
      <c r="G146" s="21" t="n">
        <v>100</v>
      </c>
      <c r="H146" s="7" t="n">
        <v>6</v>
      </c>
      <c r="I146" s="9" t="n">
        <v>71</v>
      </c>
      <c r="K146" s="9" t="n">
        <v>74</v>
      </c>
      <c r="L146" s="20" t="n">
        <v>24</v>
      </c>
      <c r="M146" s="21" t="n">
        <v>-420</v>
      </c>
      <c r="N146" s="7" t="s">
        <v>168</v>
      </c>
      <c r="O146" s="10" t="s">
        <v>177</v>
      </c>
      <c r="P146" s="7" t="n">
        <v>10</v>
      </c>
      <c r="Q146" s="21" t="n">
        <v>420</v>
      </c>
      <c r="R146" s="7" t="n">
        <v>6</v>
      </c>
      <c r="S146" s="9" t="n">
        <v>10</v>
      </c>
    </row>
    <row r="147" customFormat="false" ht="11.25" hidden="false" customHeight="false" outlineLevel="0" collapsed="false">
      <c r="A147" s="9" t="n">
        <v>13</v>
      </c>
      <c r="B147" s="20" t="n">
        <v>5</v>
      </c>
      <c r="C147" s="21" t="n">
        <v>-100</v>
      </c>
      <c r="D147" s="7" t="s">
        <v>168</v>
      </c>
      <c r="E147" s="7" t="s">
        <v>174</v>
      </c>
      <c r="F147" s="7" t="n">
        <v>9</v>
      </c>
      <c r="G147" s="21" t="n">
        <v>100</v>
      </c>
      <c r="H147" s="7" t="n">
        <v>25</v>
      </c>
      <c r="I147" s="9" t="n">
        <v>71</v>
      </c>
      <c r="K147" s="9" t="n">
        <v>43</v>
      </c>
      <c r="L147" s="20" t="n">
        <v>5</v>
      </c>
      <c r="M147" s="21" t="n">
        <v>-450</v>
      </c>
      <c r="N147" s="7" t="s">
        <v>179</v>
      </c>
      <c r="O147" s="10" t="s">
        <v>177</v>
      </c>
      <c r="P147" s="7" t="n">
        <v>11</v>
      </c>
      <c r="Q147" s="21" t="n">
        <v>450</v>
      </c>
      <c r="R147" s="7" t="n">
        <v>25</v>
      </c>
      <c r="S147" s="9" t="n">
        <v>41</v>
      </c>
    </row>
    <row r="148" customFormat="false" ht="11.25" hidden="false" customHeight="false" outlineLevel="0" collapsed="false">
      <c r="A148" s="9" t="n">
        <v>13</v>
      </c>
      <c r="B148" s="20" t="n">
        <v>26</v>
      </c>
      <c r="C148" s="21" t="n">
        <v>-100</v>
      </c>
      <c r="D148" s="7" t="s">
        <v>168</v>
      </c>
      <c r="E148" s="7" t="s">
        <v>174</v>
      </c>
      <c r="F148" s="7" t="n">
        <v>9</v>
      </c>
      <c r="G148" s="21" t="n">
        <v>100</v>
      </c>
      <c r="H148" s="7" t="n">
        <v>4</v>
      </c>
      <c r="I148" s="9" t="n">
        <v>71</v>
      </c>
      <c r="K148" s="9" t="n">
        <v>7</v>
      </c>
      <c r="L148" s="20" t="n">
        <v>26</v>
      </c>
      <c r="M148" s="21" t="n">
        <v>-480</v>
      </c>
      <c r="N148" s="7" t="s">
        <v>179</v>
      </c>
      <c r="O148" s="10" t="s">
        <v>172</v>
      </c>
      <c r="P148" s="7" t="n">
        <v>12</v>
      </c>
      <c r="Q148" s="21" t="n">
        <v>480</v>
      </c>
      <c r="R148" s="7" t="n">
        <v>4</v>
      </c>
      <c r="S148" s="9" t="n">
        <v>77</v>
      </c>
    </row>
    <row r="149" customFormat="false" ht="11.25" hidden="false" customHeight="false" outlineLevel="0" collapsed="false">
      <c r="A149" s="9" t="n">
        <v>13</v>
      </c>
      <c r="B149" s="20" t="n">
        <v>3</v>
      </c>
      <c r="C149" s="21" t="n">
        <v>-100</v>
      </c>
      <c r="D149" s="7" t="s">
        <v>168</v>
      </c>
      <c r="E149" s="7" t="s">
        <v>174</v>
      </c>
      <c r="F149" s="7" t="n">
        <v>9</v>
      </c>
      <c r="G149" s="21" t="n">
        <v>100</v>
      </c>
      <c r="H149" s="7" t="n">
        <v>28</v>
      </c>
      <c r="I149" s="9" t="n">
        <v>71</v>
      </c>
      <c r="K149" s="9" t="n">
        <v>43</v>
      </c>
      <c r="L149" s="20" t="n">
        <v>3</v>
      </c>
      <c r="M149" s="21" t="n">
        <v>-450</v>
      </c>
      <c r="N149" s="7" t="s">
        <v>179</v>
      </c>
      <c r="O149" s="10" t="s">
        <v>177</v>
      </c>
      <c r="P149" s="7" t="n">
        <v>11</v>
      </c>
      <c r="Q149" s="21" t="n">
        <v>450</v>
      </c>
      <c r="R149" s="7" t="n">
        <v>28</v>
      </c>
      <c r="S149" s="9" t="n">
        <v>41</v>
      </c>
    </row>
    <row r="150" customFormat="false" ht="11.25" hidden="false" customHeight="false" outlineLevel="0" collapsed="false">
      <c r="A150" s="9" t="n">
        <v>13</v>
      </c>
      <c r="B150" s="20" t="n">
        <v>27</v>
      </c>
      <c r="C150" s="21" t="n">
        <v>-100</v>
      </c>
      <c r="D150" s="7" t="s">
        <v>168</v>
      </c>
      <c r="E150" s="7" t="s">
        <v>174</v>
      </c>
      <c r="F150" s="7" t="n">
        <v>9</v>
      </c>
      <c r="G150" s="21" t="n">
        <v>100</v>
      </c>
      <c r="H150" s="7" t="n">
        <v>2</v>
      </c>
      <c r="I150" s="9" t="n">
        <v>71</v>
      </c>
      <c r="K150" s="9" t="n">
        <v>43</v>
      </c>
      <c r="L150" s="20" t="n">
        <v>27</v>
      </c>
      <c r="M150" s="21" t="n">
        <v>-450</v>
      </c>
      <c r="N150" s="7" t="s">
        <v>179</v>
      </c>
      <c r="O150" s="10" t="s">
        <v>172</v>
      </c>
      <c r="P150" s="7" t="n">
        <v>11</v>
      </c>
      <c r="Q150" s="21" t="n">
        <v>450</v>
      </c>
      <c r="R150" s="7" t="n">
        <v>2</v>
      </c>
      <c r="S150" s="9" t="n">
        <v>41</v>
      </c>
    </row>
    <row r="151" customFormat="false" ht="11.25" hidden="false" customHeight="false" outlineLevel="0" collapsed="false">
      <c r="A151" s="9" t="n">
        <v>25</v>
      </c>
      <c r="B151" s="20" t="n">
        <v>29</v>
      </c>
      <c r="C151" s="21" t="n">
        <v>140</v>
      </c>
      <c r="D151" s="7" t="s">
        <v>214</v>
      </c>
      <c r="E151" s="7" t="s">
        <v>174</v>
      </c>
      <c r="F151" s="7" t="n">
        <v>9</v>
      </c>
      <c r="G151" s="21" t="n">
        <v>-140</v>
      </c>
      <c r="H151" s="7" t="n">
        <v>1</v>
      </c>
      <c r="I151" s="9" t="n">
        <v>59</v>
      </c>
      <c r="K151" s="9" t="n">
        <v>43</v>
      </c>
      <c r="L151" s="20" t="n">
        <v>29</v>
      </c>
      <c r="M151" s="21" t="n">
        <v>-450</v>
      </c>
      <c r="N151" s="7" t="s">
        <v>179</v>
      </c>
      <c r="O151" s="10" t="s">
        <v>172</v>
      </c>
      <c r="P151" s="7" t="n">
        <v>11</v>
      </c>
      <c r="Q151" s="21" t="n">
        <v>450</v>
      </c>
      <c r="R151" s="7" t="n">
        <v>1</v>
      </c>
      <c r="S151" s="9" t="n">
        <v>41</v>
      </c>
    </row>
    <row r="152" customFormat="false" ht="11.25" hidden="false" customHeight="false" outlineLevel="0" collapsed="false">
      <c r="A152" s="9" t="n">
        <v>57</v>
      </c>
      <c r="B152" s="20" t="n">
        <v>30</v>
      </c>
      <c r="C152" s="21" t="n">
        <v>620</v>
      </c>
      <c r="D152" s="7" t="s">
        <v>168</v>
      </c>
      <c r="E152" s="7" t="s">
        <v>174</v>
      </c>
      <c r="F152" s="7" t="n">
        <v>10</v>
      </c>
      <c r="G152" s="21" t="n">
        <v>-620</v>
      </c>
      <c r="H152" s="7" t="n">
        <v>43</v>
      </c>
      <c r="I152" s="9" t="n">
        <v>27</v>
      </c>
      <c r="K152" s="9" t="n">
        <v>7</v>
      </c>
      <c r="L152" s="20" t="n">
        <v>30</v>
      </c>
      <c r="M152" s="21" t="n">
        <v>-480</v>
      </c>
      <c r="N152" s="7" t="s">
        <v>179</v>
      </c>
      <c r="O152" s="10" t="s">
        <v>172</v>
      </c>
      <c r="P152" s="7" t="n">
        <v>12</v>
      </c>
      <c r="Q152" s="21" t="n">
        <v>480</v>
      </c>
      <c r="R152" s="7" t="n">
        <v>43</v>
      </c>
      <c r="S152" s="9" t="n">
        <v>77</v>
      </c>
    </row>
    <row r="153" customFormat="false" ht="11.25" hidden="false" customHeight="false" outlineLevel="0" collapsed="false">
      <c r="A153" s="9" t="n">
        <v>33</v>
      </c>
      <c r="B153" s="20" t="n">
        <v>31</v>
      </c>
      <c r="C153" s="21" t="n">
        <v>600</v>
      </c>
      <c r="D153" s="7" t="s">
        <v>169</v>
      </c>
      <c r="E153" s="7" t="s">
        <v>167</v>
      </c>
      <c r="F153" s="7" t="n">
        <v>9</v>
      </c>
      <c r="G153" s="21" t="n">
        <v>-600</v>
      </c>
      <c r="H153" s="7" t="n">
        <v>42</v>
      </c>
      <c r="I153" s="9" t="n">
        <v>51</v>
      </c>
      <c r="K153" s="9" t="n">
        <v>79</v>
      </c>
      <c r="L153" s="20" t="n">
        <v>31</v>
      </c>
      <c r="M153" s="21" t="n">
        <v>50</v>
      </c>
      <c r="N153" s="7" t="s">
        <v>328</v>
      </c>
      <c r="O153" s="10" t="s">
        <v>177</v>
      </c>
      <c r="P153" s="7" t="n">
        <v>11</v>
      </c>
      <c r="Q153" s="21" t="n">
        <v>-50</v>
      </c>
      <c r="R153" s="7" t="n">
        <v>42</v>
      </c>
      <c r="S153" s="9" t="n">
        <v>5</v>
      </c>
    </row>
    <row r="154" customFormat="false" ht="11.25" hidden="false" customHeight="false" outlineLevel="0" collapsed="false">
      <c r="A154" s="9" t="n">
        <v>57</v>
      </c>
      <c r="B154" s="20" t="n">
        <v>41</v>
      </c>
      <c r="C154" s="21" t="n">
        <v>620</v>
      </c>
      <c r="D154" s="7" t="s">
        <v>168</v>
      </c>
      <c r="E154" s="7" t="s">
        <v>174</v>
      </c>
      <c r="F154" s="7" t="n">
        <v>10</v>
      </c>
      <c r="G154" s="21" t="n">
        <v>-620</v>
      </c>
      <c r="H154" s="7" t="n">
        <v>32</v>
      </c>
      <c r="I154" s="9" t="n">
        <v>27</v>
      </c>
      <c r="K154" s="9" t="n">
        <v>43</v>
      </c>
      <c r="L154" s="20" t="n">
        <v>41</v>
      </c>
      <c r="M154" s="21" t="n">
        <v>-450</v>
      </c>
      <c r="N154" s="7" t="s">
        <v>179</v>
      </c>
      <c r="O154" s="10" t="s">
        <v>177</v>
      </c>
      <c r="P154" s="7" t="n">
        <v>11</v>
      </c>
      <c r="Q154" s="21" t="n">
        <v>450</v>
      </c>
      <c r="R154" s="7" t="n">
        <v>32</v>
      </c>
      <c r="S154" s="9" t="n">
        <v>41</v>
      </c>
    </row>
    <row r="155" customFormat="false" ht="11.25" hidden="false" customHeight="false" outlineLevel="0" collapsed="false">
      <c r="A155" s="9" t="n">
        <v>80</v>
      </c>
      <c r="B155" s="20" t="n">
        <v>40</v>
      </c>
      <c r="C155" s="21" t="n">
        <v>630</v>
      </c>
      <c r="D155" s="7" t="s">
        <v>169</v>
      </c>
      <c r="E155" s="7" t="s">
        <v>167</v>
      </c>
      <c r="F155" s="7" t="n">
        <v>10</v>
      </c>
      <c r="G155" s="21" t="n">
        <v>-630</v>
      </c>
      <c r="H155" s="7" t="n">
        <v>33</v>
      </c>
      <c r="I155" s="9" t="n">
        <v>4</v>
      </c>
      <c r="K155" s="9" t="n">
        <v>43</v>
      </c>
      <c r="L155" s="20" t="n">
        <v>40</v>
      </c>
      <c r="M155" s="21" t="n">
        <v>-450</v>
      </c>
      <c r="N155" s="7" t="s">
        <v>179</v>
      </c>
      <c r="O155" s="10" t="s">
        <v>177</v>
      </c>
      <c r="P155" s="7" t="n">
        <v>11</v>
      </c>
      <c r="Q155" s="21" t="n">
        <v>450</v>
      </c>
      <c r="R155" s="7" t="n">
        <v>33</v>
      </c>
      <c r="S155" s="9" t="n">
        <v>41</v>
      </c>
    </row>
    <row r="156" customFormat="false" ht="11.25" hidden="false" customHeight="false" outlineLevel="0" collapsed="false">
      <c r="A156" s="9" t="n">
        <v>57</v>
      </c>
      <c r="B156" s="20" t="n">
        <v>34</v>
      </c>
      <c r="C156" s="21" t="n">
        <v>620</v>
      </c>
      <c r="D156" s="7" t="s">
        <v>168</v>
      </c>
      <c r="E156" s="7" t="s">
        <v>174</v>
      </c>
      <c r="F156" s="7" t="n">
        <v>10</v>
      </c>
      <c r="G156" s="21" t="n">
        <v>-620</v>
      </c>
      <c r="H156" s="7" t="n">
        <v>39</v>
      </c>
      <c r="I156" s="9" t="n">
        <v>27</v>
      </c>
      <c r="K156" s="9" t="n">
        <v>43</v>
      </c>
      <c r="L156" s="20" t="n">
        <v>34</v>
      </c>
      <c r="M156" s="21" t="n">
        <v>-450</v>
      </c>
      <c r="N156" s="7" t="s">
        <v>274</v>
      </c>
      <c r="O156" s="10" t="s">
        <v>177</v>
      </c>
      <c r="P156" s="7" t="n">
        <v>11</v>
      </c>
      <c r="Q156" s="21" t="n">
        <v>450</v>
      </c>
      <c r="R156" s="7" t="n">
        <v>39</v>
      </c>
      <c r="S156" s="9" t="n">
        <v>41</v>
      </c>
    </row>
    <row r="157" customFormat="false" ht="11.25" hidden="false" customHeight="false" outlineLevel="0" collapsed="false">
      <c r="A157" s="9" t="n">
        <v>57</v>
      </c>
      <c r="B157" s="20" t="n">
        <v>38</v>
      </c>
      <c r="C157" s="21" t="n">
        <v>620</v>
      </c>
      <c r="D157" s="7" t="s">
        <v>168</v>
      </c>
      <c r="E157" s="7" t="s">
        <v>174</v>
      </c>
      <c r="F157" s="7" t="n">
        <v>10</v>
      </c>
      <c r="G157" s="21" t="n">
        <v>-620</v>
      </c>
      <c r="H157" s="7" t="n">
        <v>35</v>
      </c>
      <c r="I157" s="9" t="n">
        <v>27</v>
      </c>
      <c r="K157" s="9" t="n">
        <v>43</v>
      </c>
      <c r="L157" s="20" t="n">
        <v>38</v>
      </c>
      <c r="M157" s="21" t="n">
        <v>-450</v>
      </c>
      <c r="N157" s="7" t="s">
        <v>179</v>
      </c>
      <c r="O157" s="10" t="s">
        <v>177</v>
      </c>
      <c r="P157" s="7" t="n">
        <v>11</v>
      </c>
      <c r="Q157" s="21" t="n">
        <v>450</v>
      </c>
      <c r="R157" s="7" t="n">
        <v>35</v>
      </c>
      <c r="S157" s="9" t="n">
        <v>41</v>
      </c>
    </row>
    <row r="158" customFormat="false" ht="11.25" hidden="false" customHeight="false" outlineLevel="0" collapsed="false">
      <c r="A158" s="9" t="n">
        <v>1</v>
      </c>
      <c r="B158" s="20" t="n">
        <v>37</v>
      </c>
      <c r="C158" s="21" t="n">
        <v>-300</v>
      </c>
      <c r="D158" s="7" t="s">
        <v>168</v>
      </c>
      <c r="E158" s="7" t="s">
        <v>174</v>
      </c>
      <c r="F158" s="7" t="n">
        <v>7</v>
      </c>
      <c r="G158" s="21" t="n">
        <v>300</v>
      </c>
      <c r="H158" s="7" t="n">
        <v>36</v>
      </c>
      <c r="I158" s="9" t="n">
        <v>83</v>
      </c>
      <c r="K158" s="9" t="n">
        <v>43</v>
      </c>
      <c r="L158" s="20" t="n">
        <v>37</v>
      </c>
      <c r="M158" s="21" t="n">
        <v>-450</v>
      </c>
      <c r="N158" s="7" t="s">
        <v>179</v>
      </c>
      <c r="O158" s="10" t="s">
        <v>177</v>
      </c>
      <c r="P158" s="7" t="n">
        <v>11</v>
      </c>
      <c r="Q158" s="21" t="n">
        <v>450</v>
      </c>
      <c r="R158" s="7" t="n">
        <v>36</v>
      </c>
      <c r="S158" s="9" t="n">
        <v>41</v>
      </c>
    </row>
    <row r="159" customFormat="false" ht="11.25" hidden="false" customHeight="false" outlineLevel="0" collapsed="false">
      <c r="A159" s="9" t="n">
        <v>57</v>
      </c>
      <c r="B159" s="20" t="n">
        <v>86</v>
      </c>
      <c r="C159" s="21" t="n">
        <v>620</v>
      </c>
      <c r="D159" s="7" t="s">
        <v>168</v>
      </c>
      <c r="E159" s="7" t="s">
        <v>174</v>
      </c>
      <c r="F159" s="7" t="n">
        <v>10</v>
      </c>
      <c r="G159" s="21" t="n">
        <v>-620</v>
      </c>
      <c r="H159" s="7" t="n">
        <v>60</v>
      </c>
      <c r="I159" s="9" t="n">
        <v>27</v>
      </c>
      <c r="K159" s="9" t="n">
        <v>43</v>
      </c>
      <c r="L159" s="20" t="n">
        <v>86</v>
      </c>
      <c r="M159" s="21" t="n">
        <v>-450</v>
      </c>
      <c r="N159" s="7" t="s">
        <v>179</v>
      </c>
      <c r="O159" s="10" t="s">
        <v>177</v>
      </c>
      <c r="P159" s="7" t="n">
        <v>11</v>
      </c>
      <c r="Q159" s="21" t="n">
        <v>450</v>
      </c>
      <c r="R159" s="7" t="n">
        <v>60</v>
      </c>
      <c r="S159" s="9" t="n">
        <v>41</v>
      </c>
    </row>
    <row r="160" customFormat="false" ht="11.25" hidden="false" customHeight="false" outlineLevel="0" collapsed="false">
      <c r="A160" s="9" t="n">
        <v>57</v>
      </c>
      <c r="B160" s="20" t="n">
        <v>61</v>
      </c>
      <c r="C160" s="21" t="n">
        <v>620</v>
      </c>
      <c r="D160" s="7" t="s">
        <v>168</v>
      </c>
      <c r="E160" s="7" t="s">
        <v>174</v>
      </c>
      <c r="F160" s="7" t="n">
        <v>10</v>
      </c>
      <c r="G160" s="21" t="n">
        <v>-620</v>
      </c>
      <c r="H160" s="7" t="n">
        <v>59</v>
      </c>
      <c r="I160" s="9" t="n">
        <v>27</v>
      </c>
      <c r="K160" s="9" t="n">
        <v>43</v>
      </c>
      <c r="L160" s="20" t="n">
        <v>61</v>
      </c>
      <c r="M160" s="21" t="n">
        <v>-450</v>
      </c>
      <c r="N160" s="7" t="s">
        <v>179</v>
      </c>
      <c r="O160" s="10" t="s">
        <v>177</v>
      </c>
      <c r="P160" s="7" t="n">
        <v>11</v>
      </c>
      <c r="Q160" s="21" t="n">
        <v>450</v>
      </c>
      <c r="R160" s="7" t="n">
        <v>59</v>
      </c>
      <c r="S160" s="9" t="n">
        <v>41</v>
      </c>
    </row>
    <row r="161" customFormat="false" ht="11.25" hidden="false" customHeight="false" outlineLevel="0" collapsed="false">
      <c r="A161" s="9" t="n">
        <v>25</v>
      </c>
      <c r="B161" s="20" t="n">
        <v>62</v>
      </c>
      <c r="C161" s="21" t="n">
        <v>140</v>
      </c>
      <c r="D161" s="7" t="s">
        <v>214</v>
      </c>
      <c r="E161" s="7" t="s">
        <v>174</v>
      </c>
      <c r="F161" s="7" t="n">
        <v>9</v>
      </c>
      <c r="G161" s="21" t="n">
        <v>-140</v>
      </c>
      <c r="H161" s="7" t="n">
        <v>58</v>
      </c>
      <c r="I161" s="9" t="n">
        <v>59</v>
      </c>
      <c r="K161" s="9" t="n">
        <v>43</v>
      </c>
      <c r="L161" s="20" t="n">
        <v>62</v>
      </c>
      <c r="M161" s="21" t="n">
        <v>-450</v>
      </c>
      <c r="N161" s="7" t="s">
        <v>179</v>
      </c>
      <c r="O161" s="10" t="s">
        <v>177</v>
      </c>
      <c r="P161" s="7" t="n">
        <v>11</v>
      </c>
      <c r="Q161" s="21" t="n">
        <v>450</v>
      </c>
      <c r="R161" s="7" t="n">
        <v>58</v>
      </c>
      <c r="S161" s="9" t="n">
        <v>41</v>
      </c>
    </row>
    <row r="162" customFormat="false" ht="11.25" hidden="false" customHeight="false" outlineLevel="0" collapsed="false">
      <c r="A162" s="9" t="n">
        <v>13</v>
      </c>
      <c r="B162" s="20" t="n">
        <v>63</v>
      </c>
      <c r="C162" s="21" t="n">
        <v>-100</v>
      </c>
      <c r="D162" s="7" t="s">
        <v>168</v>
      </c>
      <c r="E162" s="7" t="s">
        <v>174</v>
      </c>
      <c r="F162" s="7" t="n">
        <v>9</v>
      </c>
      <c r="G162" s="21" t="n">
        <v>100</v>
      </c>
      <c r="H162" s="7" t="n">
        <v>57</v>
      </c>
      <c r="I162" s="9" t="n">
        <v>71</v>
      </c>
      <c r="K162" s="9" t="n">
        <v>43</v>
      </c>
      <c r="L162" s="20" t="n">
        <v>63</v>
      </c>
      <c r="M162" s="21" t="n">
        <v>-450</v>
      </c>
      <c r="N162" s="7" t="s">
        <v>179</v>
      </c>
      <c r="O162" s="10" t="s">
        <v>177</v>
      </c>
      <c r="P162" s="7" t="n">
        <v>11</v>
      </c>
      <c r="Q162" s="21" t="n">
        <v>450</v>
      </c>
      <c r="R162" s="7" t="n">
        <v>57</v>
      </c>
      <c r="S162" s="9" t="n">
        <v>41</v>
      </c>
    </row>
    <row r="163" customFormat="false" ht="11.25" hidden="false" customHeight="false" outlineLevel="0" collapsed="false">
      <c r="A163" s="9" t="n">
        <v>57</v>
      </c>
      <c r="B163" s="20" t="n">
        <v>56</v>
      </c>
      <c r="C163" s="21" t="n">
        <v>620</v>
      </c>
      <c r="D163" s="7" t="s">
        <v>168</v>
      </c>
      <c r="E163" s="7" t="s">
        <v>174</v>
      </c>
      <c r="F163" s="7" t="n">
        <v>10</v>
      </c>
      <c r="G163" s="21" t="n">
        <v>-620</v>
      </c>
      <c r="H163" s="7" t="n">
        <v>64</v>
      </c>
      <c r="I163" s="9" t="n">
        <v>27</v>
      </c>
      <c r="K163" s="9" t="n">
        <v>7</v>
      </c>
      <c r="L163" s="20" t="n">
        <v>56</v>
      </c>
      <c r="M163" s="21" t="n">
        <v>-480</v>
      </c>
      <c r="N163" s="7" t="s">
        <v>179</v>
      </c>
      <c r="O163" s="10" t="s">
        <v>172</v>
      </c>
      <c r="P163" s="7" t="n">
        <v>12</v>
      </c>
      <c r="Q163" s="21" t="n">
        <v>480</v>
      </c>
      <c r="R163" s="7" t="n">
        <v>64</v>
      </c>
      <c r="S163" s="9" t="n">
        <v>77</v>
      </c>
    </row>
    <row r="164" customFormat="false" ht="11.25" hidden="false" customHeight="false" outlineLevel="0" collapsed="false">
      <c r="A164" s="9" t="n">
        <v>57</v>
      </c>
      <c r="B164" s="20" t="n">
        <v>55</v>
      </c>
      <c r="C164" s="21" t="n">
        <v>620</v>
      </c>
      <c r="D164" s="7" t="s">
        <v>168</v>
      </c>
      <c r="E164" s="7" t="s">
        <v>174</v>
      </c>
      <c r="F164" s="7" t="n">
        <v>10</v>
      </c>
      <c r="G164" s="21" t="n">
        <v>-620</v>
      </c>
      <c r="H164" s="7" t="n">
        <v>65</v>
      </c>
      <c r="I164" s="9" t="n">
        <v>27</v>
      </c>
      <c r="K164" s="9" t="n">
        <v>43</v>
      </c>
      <c r="L164" s="20" t="n">
        <v>55</v>
      </c>
      <c r="M164" s="21" t="n">
        <v>-450</v>
      </c>
      <c r="N164" s="7" t="s">
        <v>179</v>
      </c>
      <c r="O164" s="10" t="s">
        <v>177</v>
      </c>
      <c r="P164" s="7" t="n">
        <v>11</v>
      </c>
      <c r="Q164" s="21" t="n">
        <v>450</v>
      </c>
      <c r="R164" s="7" t="n">
        <v>65</v>
      </c>
      <c r="S164" s="9" t="n">
        <v>41</v>
      </c>
    </row>
    <row r="165" customFormat="false" ht="11.25" hidden="false" customHeight="false" outlineLevel="0" collapsed="false">
      <c r="A165" s="9" t="n">
        <v>13</v>
      </c>
      <c r="B165" s="20" t="n">
        <v>66</v>
      </c>
      <c r="C165" s="21" t="n">
        <v>-100</v>
      </c>
      <c r="D165" s="7" t="s">
        <v>168</v>
      </c>
      <c r="E165" s="7" t="s">
        <v>174</v>
      </c>
      <c r="F165" s="7" t="n">
        <v>9</v>
      </c>
      <c r="G165" s="21" t="n">
        <v>100</v>
      </c>
      <c r="H165" s="7" t="n">
        <v>54</v>
      </c>
      <c r="I165" s="9" t="n">
        <v>71</v>
      </c>
      <c r="K165" s="9" t="n">
        <v>43</v>
      </c>
      <c r="L165" s="20" t="n">
        <v>66</v>
      </c>
      <c r="M165" s="21" t="n">
        <v>-450</v>
      </c>
      <c r="N165" s="7" t="s">
        <v>179</v>
      </c>
      <c r="O165" s="10" t="s">
        <v>177</v>
      </c>
      <c r="P165" s="7" t="n">
        <v>11</v>
      </c>
      <c r="Q165" s="21" t="n">
        <v>450</v>
      </c>
      <c r="R165" s="7" t="n">
        <v>54</v>
      </c>
      <c r="S165" s="9" t="n">
        <v>41</v>
      </c>
    </row>
    <row r="166" customFormat="false" ht="11.25" hidden="false" customHeight="false" outlineLevel="0" collapsed="false">
      <c r="A166" s="9" t="n">
        <v>84</v>
      </c>
      <c r="B166" s="20" t="n">
        <v>53</v>
      </c>
      <c r="C166" s="21" t="n">
        <v>990</v>
      </c>
      <c r="D166" s="7" t="s">
        <v>212</v>
      </c>
      <c r="E166" s="7" t="s">
        <v>174</v>
      </c>
      <c r="F166" s="7" t="n">
        <v>11</v>
      </c>
      <c r="G166" s="21" t="n">
        <v>-990</v>
      </c>
      <c r="H166" s="7" t="n">
        <v>67</v>
      </c>
      <c r="I166" s="9" t="n">
        <v>0</v>
      </c>
      <c r="K166" s="9" t="n">
        <v>43</v>
      </c>
      <c r="L166" s="20" t="n">
        <v>53</v>
      </c>
      <c r="M166" s="21" t="n">
        <v>-450</v>
      </c>
      <c r="N166" s="7" t="s">
        <v>179</v>
      </c>
      <c r="O166" s="10" t="s">
        <v>177</v>
      </c>
      <c r="P166" s="7" t="n">
        <v>11</v>
      </c>
      <c r="Q166" s="21" t="n">
        <v>450</v>
      </c>
      <c r="R166" s="7" t="n">
        <v>67</v>
      </c>
      <c r="S166" s="9" t="n">
        <v>41</v>
      </c>
    </row>
    <row r="167" customFormat="false" ht="11.25" hidden="false" customHeight="false" outlineLevel="0" collapsed="false">
      <c r="A167" s="9" t="n">
        <v>13</v>
      </c>
      <c r="B167" s="20" t="n">
        <v>52</v>
      </c>
      <c r="C167" s="21" t="n">
        <v>-100</v>
      </c>
      <c r="D167" s="7" t="s">
        <v>168</v>
      </c>
      <c r="E167" s="7" t="s">
        <v>174</v>
      </c>
      <c r="F167" s="7" t="n">
        <v>9</v>
      </c>
      <c r="G167" s="21" t="n">
        <v>100</v>
      </c>
      <c r="H167" s="7" t="n">
        <v>68</v>
      </c>
      <c r="I167" s="9" t="n">
        <v>71</v>
      </c>
      <c r="K167" s="9" t="n">
        <v>76</v>
      </c>
      <c r="L167" s="20" t="n">
        <v>52</v>
      </c>
      <c r="M167" s="21" t="n">
        <v>-200</v>
      </c>
      <c r="N167" s="7" t="s">
        <v>166</v>
      </c>
      <c r="O167" s="10" t="s">
        <v>172</v>
      </c>
      <c r="P167" s="7" t="n">
        <v>11</v>
      </c>
      <c r="Q167" s="21" t="n">
        <v>200</v>
      </c>
      <c r="R167" s="7" t="n">
        <v>68</v>
      </c>
      <c r="S167" s="9" t="n">
        <v>8</v>
      </c>
    </row>
    <row r="168" customFormat="false" ht="11.25" hidden="false" customHeight="false" outlineLevel="0" collapsed="false">
      <c r="A168" s="9" t="n">
        <v>29</v>
      </c>
      <c r="B168" s="20" t="n">
        <v>69</v>
      </c>
      <c r="C168" s="21" t="n">
        <v>170</v>
      </c>
      <c r="D168" s="7" t="s">
        <v>209</v>
      </c>
      <c r="E168" s="7" t="s">
        <v>174</v>
      </c>
      <c r="F168" s="7" t="n">
        <v>10</v>
      </c>
      <c r="G168" s="21" t="n">
        <v>-170</v>
      </c>
      <c r="H168" s="7" t="n">
        <v>51</v>
      </c>
      <c r="I168" s="9" t="n">
        <v>55</v>
      </c>
      <c r="K168" s="9" t="n">
        <v>7</v>
      </c>
      <c r="L168" s="20" t="n">
        <v>69</v>
      </c>
      <c r="M168" s="21" t="n">
        <v>-480</v>
      </c>
      <c r="N168" s="7" t="s">
        <v>179</v>
      </c>
      <c r="O168" s="10" t="s">
        <v>172</v>
      </c>
      <c r="P168" s="7" t="n">
        <v>12</v>
      </c>
      <c r="Q168" s="21" t="n">
        <v>480</v>
      </c>
      <c r="R168" s="7" t="n">
        <v>51</v>
      </c>
      <c r="S168" s="9" t="n">
        <v>77</v>
      </c>
    </row>
    <row r="169" customFormat="false" ht="11.25" hidden="false" customHeight="false" outlineLevel="0" collapsed="false">
      <c r="A169" s="9" t="n">
        <v>29</v>
      </c>
      <c r="B169" s="20" t="n">
        <v>50</v>
      </c>
      <c r="C169" s="21" t="n">
        <v>170</v>
      </c>
      <c r="D169" s="7" t="s">
        <v>214</v>
      </c>
      <c r="E169" s="7" t="s">
        <v>174</v>
      </c>
      <c r="F169" s="7" t="n">
        <v>10</v>
      </c>
      <c r="G169" s="21" t="n">
        <v>-170</v>
      </c>
      <c r="H169" s="7" t="n">
        <v>70</v>
      </c>
      <c r="I169" s="9" t="n">
        <v>55</v>
      </c>
      <c r="K169" s="9" t="n">
        <v>43</v>
      </c>
      <c r="L169" s="20" t="n">
        <v>50</v>
      </c>
      <c r="M169" s="21" t="n">
        <v>-450</v>
      </c>
      <c r="N169" s="7" t="s">
        <v>179</v>
      </c>
      <c r="O169" s="10" t="s">
        <v>177</v>
      </c>
      <c r="P169" s="7" t="n">
        <v>11</v>
      </c>
      <c r="Q169" s="21" t="n">
        <v>450</v>
      </c>
      <c r="R169" s="7" t="n">
        <v>70</v>
      </c>
      <c r="S169" s="9" t="n">
        <v>41</v>
      </c>
    </row>
    <row r="170" customFormat="false" ht="11.25" hidden="false" customHeight="false" outlineLevel="0" collapsed="false">
      <c r="A170" s="9" t="n">
        <v>57</v>
      </c>
      <c r="B170" s="20" t="n">
        <v>71</v>
      </c>
      <c r="C170" s="21" t="n">
        <v>620</v>
      </c>
      <c r="D170" s="7" t="s">
        <v>168</v>
      </c>
      <c r="E170" s="7" t="s">
        <v>174</v>
      </c>
      <c r="F170" s="7" t="n">
        <v>10</v>
      </c>
      <c r="G170" s="21" t="n">
        <v>-620</v>
      </c>
      <c r="H170" s="7" t="n">
        <v>49</v>
      </c>
      <c r="I170" s="9" t="n">
        <v>27</v>
      </c>
      <c r="K170" s="9" t="n">
        <v>43</v>
      </c>
      <c r="L170" s="20" t="n">
        <v>71</v>
      </c>
      <c r="M170" s="21" t="n">
        <v>-450</v>
      </c>
      <c r="N170" s="7" t="s">
        <v>179</v>
      </c>
      <c r="O170" s="10" t="s">
        <v>177</v>
      </c>
      <c r="P170" s="7" t="n">
        <v>11</v>
      </c>
      <c r="Q170" s="21" t="n">
        <v>450</v>
      </c>
      <c r="R170" s="7" t="n">
        <v>49</v>
      </c>
      <c r="S170" s="9" t="n">
        <v>41</v>
      </c>
    </row>
    <row r="171" customFormat="false" ht="11.25" hidden="false" customHeight="false" outlineLevel="0" collapsed="false">
      <c r="A171" s="9" t="n">
        <v>57</v>
      </c>
      <c r="B171" s="20" t="n">
        <v>48</v>
      </c>
      <c r="C171" s="21" t="n">
        <v>620</v>
      </c>
      <c r="D171" s="7" t="s">
        <v>168</v>
      </c>
      <c r="E171" s="7" t="s">
        <v>174</v>
      </c>
      <c r="F171" s="7" t="n">
        <v>10</v>
      </c>
      <c r="G171" s="21" t="n">
        <v>-620</v>
      </c>
      <c r="H171" s="7" t="n">
        <v>72</v>
      </c>
      <c r="I171" s="9" t="n">
        <v>27</v>
      </c>
      <c r="K171" s="9" t="n">
        <v>43</v>
      </c>
      <c r="L171" s="20" t="n">
        <v>48</v>
      </c>
      <c r="M171" s="21" t="n">
        <v>-450</v>
      </c>
      <c r="N171" s="7" t="s">
        <v>179</v>
      </c>
      <c r="O171" s="10" t="s">
        <v>177</v>
      </c>
      <c r="P171" s="7" t="n">
        <v>11</v>
      </c>
      <c r="Q171" s="21" t="n">
        <v>450</v>
      </c>
      <c r="R171" s="7" t="n">
        <v>72</v>
      </c>
      <c r="S171" s="9" t="n">
        <v>41</v>
      </c>
    </row>
    <row r="172" customFormat="false" ht="11.25" hidden="false" customHeight="false" outlineLevel="0" collapsed="false">
      <c r="A172" s="9" t="n">
        <v>13</v>
      </c>
      <c r="B172" s="20" t="n">
        <v>73</v>
      </c>
      <c r="C172" s="21" t="n">
        <v>-100</v>
      </c>
      <c r="D172" s="7" t="s">
        <v>168</v>
      </c>
      <c r="E172" s="7" t="s">
        <v>174</v>
      </c>
      <c r="F172" s="7" t="n">
        <v>9</v>
      </c>
      <c r="G172" s="21" t="n">
        <v>100</v>
      </c>
      <c r="H172" s="7" t="n">
        <v>47</v>
      </c>
      <c r="I172" s="9" t="n">
        <v>71</v>
      </c>
      <c r="K172" s="9" t="n">
        <v>7</v>
      </c>
      <c r="L172" s="20" t="n">
        <v>73</v>
      </c>
      <c r="M172" s="21" t="n">
        <v>-480</v>
      </c>
      <c r="N172" s="7" t="s">
        <v>179</v>
      </c>
      <c r="O172" s="10" t="s">
        <v>177</v>
      </c>
      <c r="P172" s="7" t="n">
        <v>12</v>
      </c>
      <c r="Q172" s="21" t="n">
        <v>480</v>
      </c>
      <c r="R172" s="7" t="n">
        <v>47</v>
      </c>
      <c r="S172" s="9" t="n">
        <v>77</v>
      </c>
    </row>
    <row r="173" customFormat="false" ht="11.25" hidden="false" customHeight="false" outlineLevel="0" collapsed="false">
      <c r="A173" s="9" t="n">
        <v>57</v>
      </c>
      <c r="B173" s="20" t="n">
        <v>74</v>
      </c>
      <c r="C173" s="21" t="n">
        <v>620</v>
      </c>
      <c r="D173" s="7" t="s">
        <v>168</v>
      </c>
      <c r="E173" s="7" t="s">
        <v>174</v>
      </c>
      <c r="F173" s="7" t="n">
        <v>10</v>
      </c>
      <c r="G173" s="21" t="n">
        <v>-620</v>
      </c>
      <c r="H173" s="7" t="n">
        <v>46</v>
      </c>
      <c r="I173" s="9" t="n">
        <v>27</v>
      </c>
      <c r="K173" s="9" t="n">
        <v>43</v>
      </c>
      <c r="L173" s="20" t="n">
        <v>74</v>
      </c>
      <c r="M173" s="21" t="n">
        <v>-450</v>
      </c>
      <c r="N173" s="7" t="s">
        <v>179</v>
      </c>
      <c r="O173" s="10" t="s">
        <v>177</v>
      </c>
      <c r="P173" s="7" t="n">
        <v>11</v>
      </c>
      <c r="Q173" s="21" t="n">
        <v>450</v>
      </c>
      <c r="R173" s="7" t="n">
        <v>46</v>
      </c>
      <c r="S173" s="9" t="n">
        <v>41</v>
      </c>
    </row>
    <row r="174" customFormat="false" ht="11.25" hidden="false" customHeight="false" outlineLevel="0" collapsed="false">
      <c r="A174" s="9" t="n">
        <v>1</v>
      </c>
      <c r="B174" s="20" t="n">
        <v>75</v>
      </c>
      <c r="C174" s="21" t="n">
        <v>-300</v>
      </c>
      <c r="D174" s="7" t="s">
        <v>168</v>
      </c>
      <c r="E174" s="7" t="s">
        <v>174</v>
      </c>
      <c r="F174" s="7" t="n">
        <v>7</v>
      </c>
      <c r="G174" s="21" t="n">
        <v>300</v>
      </c>
      <c r="H174" s="7" t="n">
        <v>45</v>
      </c>
      <c r="I174" s="9" t="n">
        <v>83</v>
      </c>
      <c r="K174" s="9" t="n">
        <v>43</v>
      </c>
      <c r="L174" s="20" t="n">
        <v>75</v>
      </c>
      <c r="M174" s="21" t="n">
        <v>-450</v>
      </c>
      <c r="N174" s="7" t="s">
        <v>274</v>
      </c>
      <c r="O174" s="10" t="s">
        <v>177</v>
      </c>
      <c r="P174" s="7" t="n">
        <v>11</v>
      </c>
      <c r="Q174" s="21" t="n">
        <v>450</v>
      </c>
      <c r="R174" s="7" t="n">
        <v>45</v>
      </c>
      <c r="S174" s="9" t="n">
        <v>41</v>
      </c>
    </row>
    <row r="175" customFormat="false" ht="11.25" hidden="false" customHeight="false" outlineLevel="0" collapsed="false">
      <c r="A175" s="9" t="n">
        <v>57</v>
      </c>
      <c r="B175" s="20" t="n">
        <v>76</v>
      </c>
      <c r="C175" s="21" t="n">
        <v>620</v>
      </c>
      <c r="D175" s="7" t="s">
        <v>168</v>
      </c>
      <c r="E175" s="7" t="s">
        <v>174</v>
      </c>
      <c r="F175" s="7" t="n">
        <v>10</v>
      </c>
      <c r="G175" s="21" t="n">
        <v>-620</v>
      </c>
      <c r="H175" s="7" t="n">
        <v>85</v>
      </c>
      <c r="I175" s="9" t="n">
        <v>27</v>
      </c>
      <c r="K175" s="9" t="n">
        <v>43</v>
      </c>
      <c r="L175" s="20" t="n">
        <v>76</v>
      </c>
      <c r="M175" s="21" t="n">
        <v>-450</v>
      </c>
      <c r="N175" s="7" t="s">
        <v>179</v>
      </c>
      <c r="O175" s="10" t="s">
        <v>177</v>
      </c>
      <c r="P175" s="7" t="n">
        <v>11</v>
      </c>
      <c r="Q175" s="21" t="n">
        <v>450</v>
      </c>
      <c r="R175" s="7" t="n">
        <v>85</v>
      </c>
      <c r="S175" s="9" t="n">
        <v>41</v>
      </c>
    </row>
    <row r="176" customFormat="false" ht="11.25" hidden="false" customHeight="false" outlineLevel="0" collapsed="false">
      <c r="A176" s="9" t="n">
        <v>33</v>
      </c>
      <c r="B176" s="20" t="n">
        <v>84</v>
      </c>
      <c r="C176" s="21" t="n">
        <v>600</v>
      </c>
      <c r="D176" s="7" t="s">
        <v>169</v>
      </c>
      <c r="E176" s="7" t="s">
        <v>167</v>
      </c>
      <c r="F176" s="7" t="n">
        <v>9</v>
      </c>
      <c r="G176" s="21" t="n">
        <v>-600</v>
      </c>
      <c r="H176" s="7" t="n">
        <v>77</v>
      </c>
      <c r="I176" s="9" t="n">
        <v>51</v>
      </c>
      <c r="K176" s="9" t="n">
        <v>43</v>
      </c>
      <c r="L176" s="20" t="n">
        <v>84</v>
      </c>
      <c r="M176" s="21" t="n">
        <v>-450</v>
      </c>
      <c r="N176" s="7" t="s">
        <v>179</v>
      </c>
      <c r="O176" s="10" t="s">
        <v>177</v>
      </c>
      <c r="P176" s="7" t="n">
        <v>11</v>
      </c>
      <c r="Q176" s="21" t="n">
        <v>450</v>
      </c>
      <c r="R176" s="7" t="n">
        <v>77</v>
      </c>
      <c r="S176" s="9" t="n">
        <v>41</v>
      </c>
    </row>
    <row r="177" customFormat="false" ht="11.25" hidden="false" customHeight="false" outlineLevel="0" collapsed="false">
      <c r="A177" s="9" t="n">
        <v>13</v>
      </c>
      <c r="B177" s="20" t="n">
        <v>83</v>
      </c>
      <c r="C177" s="21" t="n">
        <v>-100</v>
      </c>
      <c r="D177" s="7" t="s">
        <v>168</v>
      </c>
      <c r="E177" s="7" t="s">
        <v>174</v>
      </c>
      <c r="F177" s="7" t="n">
        <v>9</v>
      </c>
      <c r="G177" s="21" t="n">
        <v>100</v>
      </c>
      <c r="H177" s="7" t="n">
        <v>78</v>
      </c>
      <c r="I177" s="9" t="n">
        <v>71</v>
      </c>
      <c r="K177" s="9" t="n">
        <v>7</v>
      </c>
      <c r="L177" s="20" t="n">
        <v>83</v>
      </c>
      <c r="M177" s="21" t="n">
        <v>-480</v>
      </c>
      <c r="N177" s="7" t="s">
        <v>179</v>
      </c>
      <c r="O177" s="10" t="s">
        <v>172</v>
      </c>
      <c r="P177" s="7" t="n">
        <v>12</v>
      </c>
      <c r="Q177" s="21" t="n">
        <v>480</v>
      </c>
      <c r="R177" s="7" t="n">
        <v>78</v>
      </c>
      <c r="S177" s="9" t="n">
        <v>77</v>
      </c>
    </row>
    <row r="178" customFormat="false" ht="11.25" hidden="false" customHeight="false" outlineLevel="0" collapsed="false">
      <c r="A178" s="9" t="n">
        <v>57</v>
      </c>
      <c r="B178" s="20" t="n">
        <v>79</v>
      </c>
      <c r="C178" s="21" t="n">
        <v>620</v>
      </c>
      <c r="D178" s="7" t="s">
        <v>168</v>
      </c>
      <c r="E178" s="7" t="s">
        <v>174</v>
      </c>
      <c r="F178" s="7" t="n">
        <v>10</v>
      </c>
      <c r="G178" s="21" t="n">
        <v>-620</v>
      </c>
      <c r="H178" s="7" t="n">
        <v>82</v>
      </c>
      <c r="I178" s="9" t="n">
        <v>27</v>
      </c>
      <c r="K178" s="9" t="n">
        <v>43</v>
      </c>
      <c r="L178" s="20" t="n">
        <v>79</v>
      </c>
      <c r="M178" s="21" t="n">
        <v>-450</v>
      </c>
      <c r="N178" s="7" t="s">
        <v>179</v>
      </c>
      <c r="O178" s="10" t="s">
        <v>177</v>
      </c>
      <c r="P178" s="7" t="n">
        <v>11</v>
      </c>
      <c r="Q178" s="21" t="n">
        <v>450</v>
      </c>
      <c r="R178" s="7" t="n">
        <v>82</v>
      </c>
      <c r="S178" s="9" t="n">
        <v>41</v>
      </c>
    </row>
    <row r="179" customFormat="false" ht="11.25" hidden="false" customHeight="false" outlineLevel="0" collapsed="false">
      <c r="A179" s="9" t="n">
        <v>57</v>
      </c>
      <c r="B179" s="20" t="n">
        <v>81</v>
      </c>
      <c r="C179" s="21" t="n">
        <v>620</v>
      </c>
      <c r="D179" s="7" t="s">
        <v>168</v>
      </c>
      <c r="E179" s="7" t="s">
        <v>174</v>
      </c>
      <c r="F179" s="7" t="n">
        <v>10</v>
      </c>
      <c r="G179" s="21" t="n">
        <v>-620</v>
      </c>
      <c r="H179" s="7" t="n">
        <v>80</v>
      </c>
      <c r="I179" s="9" t="n">
        <v>27</v>
      </c>
      <c r="K179" s="9" t="n">
        <v>43</v>
      </c>
      <c r="L179" s="20" t="n">
        <v>81</v>
      </c>
      <c r="M179" s="21" t="n">
        <v>-450</v>
      </c>
      <c r="N179" s="7" t="s">
        <v>179</v>
      </c>
      <c r="O179" s="10" t="s">
        <v>177</v>
      </c>
      <c r="P179" s="7" t="n">
        <v>11</v>
      </c>
      <c r="Q179" s="21" t="n">
        <v>450</v>
      </c>
      <c r="R179" s="7" t="n">
        <v>80</v>
      </c>
      <c r="S179" s="9" t="n">
        <v>41</v>
      </c>
    </row>
    <row r="180" customFormat="false" ht="11.25" hidden="false" customHeight="false" outlineLevel="0" collapsed="false">
      <c r="B180" s="20"/>
      <c r="C180" s="21"/>
      <c r="D180" s="7"/>
      <c r="E180" s="7"/>
      <c r="F180" s="7"/>
      <c r="G180" s="21"/>
      <c r="H180" s="7"/>
      <c r="L180" s="20"/>
      <c r="M180" s="21"/>
      <c r="N180" s="7"/>
      <c r="P180" s="7"/>
      <c r="Q180" s="21"/>
      <c r="R180" s="7"/>
    </row>
    <row r="181" customFormat="false" ht="12.75" hidden="false" customHeight="false" outlineLevel="0" collapsed="false">
      <c r="A181" s="3" t="s">
        <v>1819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</row>
    <row r="182" customFormat="false" ht="12.75" hidden="false" customHeight="false" outlineLevel="0" collapsed="false">
      <c r="A182" s="3" t="s">
        <v>2113</v>
      </c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</row>
    <row r="183" customFormat="false" ht="12.75" hidden="false" customHeight="false" outlineLevel="0" collapsed="false">
      <c r="A183" s="11" t="s">
        <v>2150</v>
      </c>
      <c r="B183" s="11"/>
      <c r="C183" s="11"/>
      <c r="D183" s="11"/>
      <c r="E183" s="11"/>
      <c r="F183" s="11"/>
      <c r="G183" s="11"/>
      <c r="H183" s="11"/>
      <c r="I183" s="11"/>
      <c r="K183" s="11" t="s">
        <v>2151</v>
      </c>
      <c r="L183" s="11"/>
      <c r="M183" s="11"/>
      <c r="N183" s="11"/>
      <c r="O183" s="11"/>
      <c r="P183" s="11"/>
      <c r="Q183" s="11"/>
      <c r="R183" s="11"/>
      <c r="S183" s="11"/>
    </row>
    <row r="184" customFormat="false" ht="11.25" hidden="false" customHeight="true" outlineLevel="0" collapsed="false">
      <c r="A184" s="12"/>
      <c r="B184" s="7"/>
      <c r="C184" s="7"/>
      <c r="D184" s="13" t="s">
        <v>127</v>
      </c>
      <c r="E184" s="14" t="s">
        <v>723</v>
      </c>
      <c r="F184" s="14"/>
      <c r="G184" s="14"/>
      <c r="H184" s="7"/>
      <c r="I184" s="12"/>
      <c r="K184" s="12"/>
      <c r="L184" s="7"/>
      <c r="M184" s="7"/>
      <c r="N184" s="13" t="s">
        <v>127</v>
      </c>
      <c r="O184" s="14" t="s">
        <v>192</v>
      </c>
      <c r="P184" s="14"/>
      <c r="Q184" s="14"/>
      <c r="R184" s="7"/>
      <c r="S184" s="12"/>
    </row>
    <row r="185" customFormat="false" ht="11.25" hidden="false" customHeight="true" outlineLevel="0" collapsed="false">
      <c r="A185" s="12"/>
      <c r="B185" s="7"/>
      <c r="C185" s="7"/>
      <c r="D185" s="15" t="s">
        <v>130</v>
      </c>
      <c r="E185" s="14" t="s">
        <v>2152</v>
      </c>
      <c r="F185" s="14"/>
      <c r="G185" s="14"/>
      <c r="H185" s="7"/>
      <c r="I185" s="12"/>
      <c r="K185" s="12"/>
      <c r="L185" s="7"/>
      <c r="M185" s="7"/>
      <c r="N185" s="15" t="s">
        <v>130</v>
      </c>
      <c r="O185" s="14" t="s">
        <v>2153</v>
      </c>
      <c r="P185" s="14"/>
      <c r="Q185" s="14"/>
      <c r="R185" s="7"/>
      <c r="S185" s="12"/>
    </row>
    <row r="186" customFormat="false" ht="11.25" hidden="false" customHeight="true" outlineLevel="0" collapsed="false">
      <c r="A186" s="12"/>
      <c r="B186" s="7"/>
      <c r="C186" s="7"/>
      <c r="D186" s="15" t="s">
        <v>132</v>
      </c>
      <c r="E186" s="14" t="s">
        <v>1738</v>
      </c>
      <c r="F186" s="14"/>
      <c r="G186" s="14"/>
      <c r="H186" s="7"/>
      <c r="I186" s="12"/>
      <c r="K186" s="12"/>
      <c r="L186" s="7"/>
      <c r="M186" s="7"/>
      <c r="N186" s="15" t="s">
        <v>132</v>
      </c>
      <c r="O186" s="14" t="s">
        <v>701</v>
      </c>
      <c r="P186" s="14"/>
      <c r="Q186" s="14"/>
      <c r="R186" s="7"/>
      <c r="S186" s="12"/>
    </row>
    <row r="187" customFormat="false" ht="11.25" hidden="false" customHeight="true" outlineLevel="0" collapsed="false">
      <c r="A187" s="12"/>
      <c r="B187" s="7"/>
      <c r="C187" s="7"/>
      <c r="D187" s="13" t="s">
        <v>134</v>
      </c>
      <c r="E187" s="14" t="s">
        <v>242</v>
      </c>
      <c r="F187" s="14"/>
      <c r="G187" s="14"/>
      <c r="H187" s="7"/>
      <c r="I187" s="12"/>
      <c r="K187" s="12"/>
      <c r="L187" s="7"/>
      <c r="M187" s="7"/>
      <c r="N187" s="13" t="s">
        <v>134</v>
      </c>
      <c r="O187" s="14" t="s">
        <v>321</v>
      </c>
      <c r="P187" s="14"/>
      <c r="Q187" s="14"/>
      <c r="R187" s="7"/>
      <c r="S187" s="12"/>
    </row>
    <row r="188" customFormat="false" ht="11.25" hidden="false" customHeight="true" outlineLevel="0" collapsed="false">
      <c r="A188" s="12"/>
      <c r="B188" s="13" t="s">
        <v>127</v>
      </c>
      <c r="C188" s="14" t="s">
        <v>397</v>
      </c>
      <c r="D188" s="14"/>
      <c r="E188" s="7"/>
      <c r="F188" s="7"/>
      <c r="G188" s="13" t="s">
        <v>127</v>
      </c>
      <c r="H188" s="14" t="n">
        <v>65</v>
      </c>
      <c r="I188" s="14"/>
      <c r="K188" s="12"/>
      <c r="L188" s="13" t="s">
        <v>127</v>
      </c>
      <c r="M188" s="14" t="s">
        <v>2154</v>
      </c>
      <c r="N188" s="14"/>
      <c r="P188" s="7"/>
      <c r="Q188" s="13" t="s">
        <v>127</v>
      </c>
      <c r="R188" s="14" t="s">
        <v>428</v>
      </c>
      <c r="S188" s="14"/>
    </row>
    <row r="189" customFormat="false" ht="11.25" hidden="false" customHeight="true" outlineLevel="0" collapsed="false">
      <c r="A189" s="12"/>
      <c r="B189" s="15" t="s">
        <v>130</v>
      </c>
      <c r="C189" s="14" t="n">
        <v>9</v>
      </c>
      <c r="D189" s="14"/>
      <c r="E189" s="7"/>
      <c r="F189" s="7"/>
      <c r="G189" s="15" t="s">
        <v>130</v>
      </c>
      <c r="H189" s="14" t="n">
        <v>76</v>
      </c>
      <c r="I189" s="14"/>
      <c r="K189" s="12"/>
      <c r="L189" s="15" t="s">
        <v>130</v>
      </c>
      <c r="M189" s="14" t="s">
        <v>342</v>
      </c>
      <c r="N189" s="14"/>
      <c r="P189" s="7"/>
      <c r="Q189" s="15" t="s">
        <v>130</v>
      </c>
      <c r="R189" s="14" t="n">
        <v>953</v>
      </c>
      <c r="S189" s="14"/>
    </row>
    <row r="190" customFormat="false" ht="11.25" hidden="false" customHeight="true" outlineLevel="0" collapsed="false">
      <c r="A190" s="12"/>
      <c r="B190" s="15" t="s">
        <v>132</v>
      </c>
      <c r="C190" s="14" t="s">
        <v>422</v>
      </c>
      <c r="D190" s="14"/>
      <c r="E190" s="7"/>
      <c r="F190" s="7"/>
      <c r="G190" s="15" t="s">
        <v>132</v>
      </c>
      <c r="H190" s="14" t="s">
        <v>948</v>
      </c>
      <c r="I190" s="14"/>
      <c r="K190" s="12"/>
      <c r="L190" s="15" t="s">
        <v>132</v>
      </c>
      <c r="M190" s="14" t="s">
        <v>2155</v>
      </c>
      <c r="N190" s="14"/>
      <c r="P190" s="7"/>
      <c r="Q190" s="15" t="s">
        <v>132</v>
      </c>
      <c r="R190" s="14" t="s">
        <v>318</v>
      </c>
      <c r="S190" s="14"/>
    </row>
    <row r="191" customFormat="false" ht="11.25" hidden="false" customHeight="true" outlineLevel="0" collapsed="false">
      <c r="A191" s="12"/>
      <c r="B191" s="13" t="s">
        <v>134</v>
      </c>
      <c r="C191" s="14" t="s">
        <v>2156</v>
      </c>
      <c r="D191" s="14"/>
      <c r="E191" s="7"/>
      <c r="F191" s="7"/>
      <c r="G191" s="13" t="s">
        <v>134</v>
      </c>
      <c r="H191" s="14" t="s">
        <v>608</v>
      </c>
      <c r="I191" s="14"/>
      <c r="K191" s="12"/>
      <c r="L191" s="13" t="s">
        <v>134</v>
      </c>
      <c r="M191" s="14" t="s">
        <v>2088</v>
      </c>
      <c r="N191" s="14"/>
      <c r="P191" s="7"/>
      <c r="Q191" s="13" t="s">
        <v>134</v>
      </c>
      <c r="R191" s="14" t="s">
        <v>1443</v>
      </c>
      <c r="S191" s="14"/>
    </row>
    <row r="192" customFormat="false" ht="11.25" hidden="false" customHeight="true" outlineLevel="0" collapsed="false">
      <c r="A192" s="12"/>
      <c r="B192" s="7"/>
      <c r="C192" s="7"/>
      <c r="D192" s="13" t="s">
        <v>127</v>
      </c>
      <c r="E192" s="17" t="s">
        <v>314</v>
      </c>
      <c r="F192" s="17"/>
      <c r="G192" s="17"/>
      <c r="H192" s="7"/>
      <c r="I192" s="12"/>
      <c r="K192" s="12"/>
      <c r="L192" s="7"/>
      <c r="M192" s="7"/>
      <c r="N192" s="13" t="s">
        <v>127</v>
      </c>
      <c r="O192" s="14" t="s">
        <v>2157</v>
      </c>
      <c r="P192" s="14"/>
      <c r="Q192" s="14"/>
      <c r="R192" s="7"/>
      <c r="S192" s="12"/>
    </row>
    <row r="193" customFormat="false" ht="11.25" hidden="false" customHeight="true" outlineLevel="0" collapsed="false">
      <c r="A193" s="12"/>
      <c r="B193" s="7"/>
      <c r="C193" s="7"/>
      <c r="D193" s="15" t="s">
        <v>130</v>
      </c>
      <c r="E193" s="17" t="s">
        <v>644</v>
      </c>
      <c r="F193" s="17"/>
      <c r="G193" s="17"/>
      <c r="H193" s="7"/>
      <c r="I193" s="12"/>
      <c r="K193" s="12"/>
      <c r="L193" s="7"/>
      <c r="M193" s="7"/>
      <c r="N193" s="15" t="s">
        <v>130</v>
      </c>
      <c r="O193" s="14" t="n">
        <v>72</v>
      </c>
      <c r="P193" s="14"/>
      <c r="Q193" s="14"/>
      <c r="R193" s="7"/>
      <c r="S193" s="12"/>
    </row>
    <row r="194" customFormat="false" ht="11.25" hidden="false" customHeight="true" outlineLevel="0" collapsed="false">
      <c r="A194" s="12"/>
      <c r="B194" s="7"/>
      <c r="C194" s="7"/>
      <c r="D194" s="15" t="s">
        <v>132</v>
      </c>
      <c r="E194" s="22" t="s">
        <v>242</v>
      </c>
      <c r="F194" s="22"/>
      <c r="G194" s="22"/>
      <c r="H194" s="7"/>
      <c r="I194" s="12"/>
      <c r="K194" s="12"/>
      <c r="L194" s="7"/>
      <c r="M194" s="7"/>
      <c r="N194" s="15" t="s">
        <v>132</v>
      </c>
      <c r="O194" s="14" t="s">
        <v>2158</v>
      </c>
      <c r="P194" s="14"/>
      <c r="Q194" s="14"/>
      <c r="R194" s="7"/>
      <c r="S194" s="12"/>
    </row>
    <row r="195" customFormat="false" ht="11.25" hidden="false" customHeight="true" outlineLevel="0" collapsed="false">
      <c r="A195" s="12"/>
      <c r="B195" s="7"/>
      <c r="C195" s="7"/>
      <c r="D195" s="13" t="s">
        <v>134</v>
      </c>
      <c r="E195" s="17" t="s">
        <v>366</v>
      </c>
      <c r="F195" s="17"/>
      <c r="G195" s="17"/>
      <c r="H195" s="7"/>
      <c r="I195" s="12"/>
      <c r="K195" s="12"/>
      <c r="L195" s="7"/>
      <c r="M195" s="7"/>
      <c r="N195" s="13" t="s">
        <v>134</v>
      </c>
      <c r="O195" s="14" t="s">
        <v>264</v>
      </c>
      <c r="P195" s="14"/>
      <c r="Q195" s="14"/>
      <c r="R195" s="7"/>
      <c r="S195" s="12"/>
    </row>
    <row r="196" customFormat="false" ht="11.25" hidden="false" customHeight="false" outlineLevel="0" collapsed="false">
      <c r="A196" s="18" t="s">
        <v>157</v>
      </c>
      <c r="B196" s="4" t="s">
        <v>158</v>
      </c>
      <c r="C196" s="4" t="s">
        <v>159</v>
      </c>
      <c r="D196" s="4" t="s">
        <v>160</v>
      </c>
      <c r="E196" s="4" t="s">
        <v>161</v>
      </c>
      <c r="F196" s="4" t="s">
        <v>162</v>
      </c>
      <c r="G196" s="4" t="s">
        <v>163</v>
      </c>
      <c r="H196" s="4" t="s">
        <v>164</v>
      </c>
      <c r="I196" s="18" t="s">
        <v>165</v>
      </c>
      <c r="J196" s="4"/>
      <c r="K196" s="18" t="s">
        <v>157</v>
      </c>
      <c r="L196" s="4" t="s">
        <v>158</v>
      </c>
      <c r="M196" s="4" t="s">
        <v>159</v>
      </c>
      <c r="N196" s="4" t="s">
        <v>160</v>
      </c>
      <c r="O196" s="19" t="s">
        <v>161</v>
      </c>
      <c r="P196" s="4" t="s">
        <v>162</v>
      </c>
      <c r="Q196" s="4" t="s">
        <v>163</v>
      </c>
      <c r="R196" s="4" t="s">
        <v>164</v>
      </c>
      <c r="S196" s="18" t="s">
        <v>165</v>
      </c>
    </row>
    <row r="197" customFormat="false" ht="11.25" hidden="false" customHeight="false" outlineLevel="0" collapsed="false">
      <c r="A197" s="9" t="n">
        <v>40</v>
      </c>
      <c r="B197" s="20" t="n">
        <v>44</v>
      </c>
      <c r="C197" s="21" t="n">
        <v>1460</v>
      </c>
      <c r="D197" s="7" t="s">
        <v>328</v>
      </c>
      <c r="E197" s="7" t="s">
        <v>174</v>
      </c>
      <c r="F197" s="7" t="n">
        <v>13</v>
      </c>
      <c r="G197" s="21" t="n">
        <v>-1460</v>
      </c>
      <c r="H197" s="7" t="n">
        <v>16</v>
      </c>
      <c r="I197" s="9" t="n">
        <v>44</v>
      </c>
      <c r="K197" s="9" t="n">
        <v>63</v>
      </c>
      <c r="L197" s="20" t="n">
        <v>44</v>
      </c>
      <c r="M197" s="21" t="n">
        <v>170</v>
      </c>
      <c r="N197" s="7" t="s">
        <v>166</v>
      </c>
      <c r="O197" s="10" t="s">
        <v>174</v>
      </c>
      <c r="P197" s="7" t="n">
        <v>10</v>
      </c>
      <c r="Q197" s="21" t="n">
        <v>-170</v>
      </c>
      <c r="R197" s="7" t="n">
        <v>16</v>
      </c>
      <c r="S197" s="9" t="n">
        <v>21</v>
      </c>
    </row>
    <row r="198" customFormat="false" ht="11.25" hidden="false" customHeight="false" outlineLevel="0" collapsed="false">
      <c r="A198" s="9" t="n">
        <v>40</v>
      </c>
      <c r="B198" s="20" t="n">
        <v>17</v>
      </c>
      <c r="C198" s="21" t="n">
        <v>1460</v>
      </c>
      <c r="D198" s="7" t="s">
        <v>328</v>
      </c>
      <c r="E198" s="7" t="s">
        <v>174</v>
      </c>
      <c r="F198" s="7" t="n">
        <v>13</v>
      </c>
      <c r="G198" s="21" t="n">
        <v>-1460</v>
      </c>
      <c r="H198" s="7" t="n">
        <v>15</v>
      </c>
      <c r="I198" s="9" t="n">
        <v>44</v>
      </c>
      <c r="K198" s="9" t="n">
        <v>63</v>
      </c>
      <c r="L198" s="20" t="n">
        <v>17</v>
      </c>
      <c r="M198" s="21" t="n">
        <v>170</v>
      </c>
      <c r="N198" s="7" t="s">
        <v>170</v>
      </c>
      <c r="O198" s="10" t="s">
        <v>174</v>
      </c>
      <c r="P198" s="7" t="n">
        <v>10</v>
      </c>
      <c r="Q198" s="21" t="n">
        <v>-170</v>
      </c>
      <c r="R198" s="7" t="n">
        <v>15</v>
      </c>
      <c r="S198" s="9" t="n">
        <v>21</v>
      </c>
    </row>
    <row r="199" customFormat="false" ht="11.25" hidden="false" customHeight="false" outlineLevel="0" collapsed="false">
      <c r="A199" s="9" t="n">
        <v>11</v>
      </c>
      <c r="B199" s="20" t="n">
        <v>18</v>
      </c>
      <c r="C199" s="21" t="n">
        <v>1440</v>
      </c>
      <c r="D199" s="7" t="s">
        <v>246</v>
      </c>
      <c r="E199" s="7" t="s">
        <v>174</v>
      </c>
      <c r="F199" s="7" t="n">
        <v>12</v>
      </c>
      <c r="G199" s="21" t="n">
        <v>-1440</v>
      </c>
      <c r="H199" s="7" t="n">
        <v>14</v>
      </c>
      <c r="I199" s="9" t="n">
        <v>73</v>
      </c>
      <c r="K199" s="9" t="n">
        <v>34</v>
      </c>
      <c r="L199" s="20" t="n">
        <v>18</v>
      </c>
      <c r="M199" s="21" t="n">
        <v>140</v>
      </c>
      <c r="N199" s="7" t="s">
        <v>170</v>
      </c>
      <c r="O199" s="10" t="s">
        <v>174</v>
      </c>
      <c r="P199" s="7" t="n">
        <v>9</v>
      </c>
      <c r="Q199" s="21" t="n">
        <v>-140</v>
      </c>
      <c r="R199" s="7" t="n">
        <v>14</v>
      </c>
      <c r="S199" s="9" t="n">
        <v>50</v>
      </c>
    </row>
    <row r="200" customFormat="false" ht="11.25" hidden="false" customHeight="false" outlineLevel="0" collapsed="false">
      <c r="A200" s="9" t="n">
        <v>40</v>
      </c>
      <c r="B200" s="20" t="n">
        <v>19</v>
      </c>
      <c r="C200" s="21" t="n">
        <v>1460</v>
      </c>
      <c r="D200" s="7" t="s">
        <v>328</v>
      </c>
      <c r="E200" s="7" t="s">
        <v>174</v>
      </c>
      <c r="F200" s="7" t="n">
        <v>13</v>
      </c>
      <c r="G200" s="21" t="n">
        <v>-1460</v>
      </c>
      <c r="H200" s="7" t="n">
        <v>13</v>
      </c>
      <c r="I200" s="9" t="n">
        <v>44</v>
      </c>
      <c r="K200" s="9" t="n">
        <v>12</v>
      </c>
      <c r="L200" s="20" t="n">
        <v>19</v>
      </c>
      <c r="M200" s="21" t="n">
        <v>90</v>
      </c>
      <c r="N200" s="7" t="s">
        <v>208</v>
      </c>
      <c r="O200" s="10" t="s">
        <v>174</v>
      </c>
      <c r="P200" s="7" t="n">
        <v>8</v>
      </c>
      <c r="Q200" s="21" t="n">
        <v>-90</v>
      </c>
      <c r="R200" s="7" t="n">
        <v>13</v>
      </c>
      <c r="S200" s="9" t="n">
        <v>72</v>
      </c>
    </row>
    <row r="201" customFormat="false" ht="11.25" hidden="false" customHeight="false" outlineLevel="0" collapsed="false">
      <c r="A201" s="9" t="n">
        <v>40</v>
      </c>
      <c r="B201" s="20" t="n">
        <v>12</v>
      </c>
      <c r="C201" s="21" t="n">
        <v>1460</v>
      </c>
      <c r="D201" s="7" t="s">
        <v>328</v>
      </c>
      <c r="E201" s="7" t="s">
        <v>174</v>
      </c>
      <c r="F201" s="7" t="n">
        <v>13</v>
      </c>
      <c r="G201" s="21" t="n">
        <v>-1460</v>
      </c>
      <c r="H201" s="7" t="n">
        <v>20</v>
      </c>
      <c r="I201" s="9" t="n">
        <v>44</v>
      </c>
      <c r="K201" s="9" t="n">
        <v>63</v>
      </c>
      <c r="L201" s="20" t="n">
        <v>12</v>
      </c>
      <c r="M201" s="21" t="n">
        <v>170</v>
      </c>
      <c r="N201" s="7" t="s">
        <v>209</v>
      </c>
      <c r="O201" s="10" t="s">
        <v>174</v>
      </c>
      <c r="P201" s="7" t="n">
        <v>10</v>
      </c>
      <c r="Q201" s="21" t="n">
        <v>-170</v>
      </c>
      <c r="R201" s="7" t="n">
        <v>20</v>
      </c>
      <c r="S201" s="9" t="n">
        <v>21</v>
      </c>
    </row>
    <row r="202" customFormat="false" ht="11.25" hidden="false" customHeight="false" outlineLevel="0" collapsed="false">
      <c r="A202" s="9" t="n">
        <v>40</v>
      </c>
      <c r="B202" s="20" t="n">
        <v>11</v>
      </c>
      <c r="C202" s="21" t="n">
        <v>1460</v>
      </c>
      <c r="D202" s="7" t="s">
        <v>328</v>
      </c>
      <c r="E202" s="7" t="s">
        <v>174</v>
      </c>
      <c r="F202" s="7" t="n">
        <v>13</v>
      </c>
      <c r="G202" s="21" t="n">
        <v>-1460</v>
      </c>
      <c r="H202" s="7" t="n">
        <v>21</v>
      </c>
      <c r="I202" s="9" t="n">
        <v>44</v>
      </c>
      <c r="K202" s="9" t="n">
        <v>34</v>
      </c>
      <c r="L202" s="20" t="n">
        <v>11</v>
      </c>
      <c r="M202" s="21" t="n">
        <v>140</v>
      </c>
      <c r="N202" s="7" t="s">
        <v>170</v>
      </c>
      <c r="O202" s="10" t="s">
        <v>174</v>
      </c>
      <c r="P202" s="7" t="n">
        <v>9</v>
      </c>
      <c r="Q202" s="21" t="n">
        <v>-140</v>
      </c>
      <c r="R202" s="7" t="n">
        <v>21</v>
      </c>
      <c r="S202" s="9" t="n">
        <v>50</v>
      </c>
    </row>
    <row r="203" customFormat="false" ht="11.25" hidden="false" customHeight="false" outlineLevel="0" collapsed="false">
      <c r="A203" s="9" t="n">
        <v>40</v>
      </c>
      <c r="B203" s="20" t="n">
        <v>22</v>
      </c>
      <c r="C203" s="21" t="n">
        <v>1460</v>
      </c>
      <c r="D203" s="7" t="s">
        <v>328</v>
      </c>
      <c r="E203" s="7" t="s">
        <v>174</v>
      </c>
      <c r="F203" s="7" t="n">
        <v>13</v>
      </c>
      <c r="G203" s="21" t="n">
        <v>-1460</v>
      </c>
      <c r="H203" s="7" t="n">
        <v>10</v>
      </c>
      <c r="I203" s="9" t="n">
        <v>44</v>
      </c>
      <c r="K203" s="9" t="n">
        <v>63</v>
      </c>
      <c r="L203" s="20" t="n">
        <v>22</v>
      </c>
      <c r="M203" s="21" t="n">
        <v>170</v>
      </c>
      <c r="N203" s="7" t="s">
        <v>170</v>
      </c>
      <c r="O203" s="10" t="s">
        <v>174</v>
      </c>
      <c r="P203" s="7" t="n">
        <v>10</v>
      </c>
      <c r="Q203" s="21" t="n">
        <v>-170</v>
      </c>
      <c r="R203" s="7" t="n">
        <v>10</v>
      </c>
      <c r="S203" s="9" t="n">
        <v>21</v>
      </c>
    </row>
    <row r="204" customFormat="false" ht="11.25" hidden="false" customHeight="false" outlineLevel="0" collapsed="false">
      <c r="A204" s="9" t="n">
        <v>40</v>
      </c>
      <c r="B204" s="20" t="n">
        <v>9</v>
      </c>
      <c r="C204" s="21" t="n">
        <v>1460</v>
      </c>
      <c r="D204" s="7" t="s">
        <v>328</v>
      </c>
      <c r="E204" s="7" t="s">
        <v>174</v>
      </c>
      <c r="F204" s="7" t="n">
        <v>13</v>
      </c>
      <c r="G204" s="21" t="n">
        <v>-1460</v>
      </c>
      <c r="H204" s="7" t="n">
        <v>23</v>
      </c>
      <c r="I204" s="9" t="n">
        <v>44</v>
      </c>
      <c r="K204" s="9" t="n">
        <v>34</v>
      </c>
      <c r="L204" s="20" t="n">
        <v>9</v>
      </c>
      <c r="M204" s="21" t="n">
        <v>140</v>
      </c>
      <c r="N204" s="7" t="s">
        <v>166</v>
      </c>
      <c r="O204" s="10" t="s">
        <v>174</v>
      </c>
      <c r="P204" s="7" t="n">
        <v>9</v>
      </c>
      <c r="Q204" s="21" t="n">
        <v>-140</v>
      </c>
      <c r="R204" s="7" t="n">
        <v>23</v>
      </c>
      <c r="S204" s="9" t="n">
        <v>50</v>
      </c>
    </row>
    <row r="205" customFormat="false" ht="11.25" hidden="false" customHeight="false" outlineLevel="0" collapsed="false">
      <c r="A205" s="9" t="n">
        <v>76</v>
      </c>
      <c r="B205" s="20" t="n">
        <v>8</v>
      </c>
      <c r="C205" s="21" t="n">
        <v>2210</v>
      </c>
      <c r="D205" s="7" t="s">
        <v>1188</v>
      </c>
      <c r="E205" s="7" t="s">
        <v>174</v>
      </c>
      <c r="F205" s="7" t="n">
        <v>13</v>
      </c>
      <c r="G205" s="21" t="n">
        <v>-2210</v>
      </c>
      <c r="H205" s="7" t="n">
        <v>24</v>
      </c>
      <c r="I205" s="9" t="n">
        <v>8</v>
      </c>
      <c r="K205" s="9" t="n">
        <v>5</v>
      </c>
      <c r="L205" s="20" t="n">
        <v>8</v>
      </c>
      <c r="M205" s="21" t="n">
        <v>-50</v>
      </c>
      <c r="N205" s="7" t="s">
        <v>179</v>
      </c>
      <c r="O205" s="10" t="s">
        <v>174</v>
      </c>
      <c r="P205" s="7" t="n">
        <v>9</v>
      </c>
      <c r="Q205" s="21" t="n">
        <v>50</v>
      </c>
      <c r="R205" s="7" t="n">
        <v>24</v>
      </c>
      <c r="S205" s="9" t="n">
        <v>79</v>
      </c>
    </row>
    <row r="206" customFormat="false" ht="11.25" hidden="false" customHeight="false" outlineLevel="0" collapsed="false">
      <c r="A206" s="9" t="n">
        <v>40</v>
      </c>
      <c r="B206" s="20" t="n">
        <v>25</v>
      </c>
      <c r="C206" s="21" t="n">
        <v>1460</v>
      </c>
      <c r="D206" s="7" t="s">
        <v>328</v>
      </c>
      <c r="E206" s="7" t="s">
        <v>174</v>
      </c>
      <c r="F206" s="7" t="n">
        <v>13</v>
      </c>
      <c r="G206" s="21" t="n">
        <v>-1460</v>
      </c>
      <c r="H206" s="7" t="n">
        <v>7</v>
      </c>
      <c r="I206" s="9" t="n">
        <v>44</v>
      </c>
      <c r="K206" s="9" t="n">
        <v>80</v>
      </c>
      <c r="L206" s="20" t="n">
        <v>25</v>
      </c>
      <c r="M206" s="21" t="n">
        <v>300</v>
      </c>
      <c r="N206" s="7" t="s">
        <v>209</v>
      </c>
      <c r="O206" s="10" t="s">
        <v>177</v>
      </c>
      <c r="P206" s="7" t="n">
        <v>5</v>
      </c>
      <c r="Q206" s="21" t="n">
        <v>-300</v>
      </c>
      <c r="R206" s="7" t="n">
        <v>7</v>
      </c>
      <c r="S206" s="9" t="n">
        <v>4</v>
      </c>
    </row>
    <row r="207" customFormat="false" ht="11.25" hidden="false" customHeight="false" outlineLevel="0" collapsed="false">
      <c r="A207" s="9" t="n">
        <v>40</v>
      </c>
      <c r="B207" s="20" t="n">
        <v>6</v>
      </c>
      <c r="C207" s="21" t="n">
        <v>1460</v>
      </c>
      <c r="D207" s="7" t="s">
        <v>328</v>
      </c>
      <c r="E207" s="7" t="s">
        <v>174</v>
      </c>
      <c r="F207" s="7" t="n">
        <v>13</v>
      </c>
      <c r="G207" s="21" t="n">
        <v>-1460</v>
      </c>
      <c r="H207" s="7" t="n">
        <v>26</v>
      </c>
      <c r="I207" s="9" t="n">
        <v>44</v>
      </c>
      <c r="K207" s="9" t="n">
        <v>5</v>
      </c>
      <c r="L207" s="20" t="n">
        <v>6</v>
      </c>
      <c r="M207" s="21" t="n">
        <v>-50</v>
      </c>
      <c r="N207" s="7" t="s">
        <v>166</v>
      </c>
      <c r="O207" s="10" t="s">
        <v>174</v>
      </c>
      <c r="P207" s="7" t="n">
        <v>8</v>
      </c>
      <c r="Q207" s="21" t="n">
        <v>50</v>
      </c>
      <c r="R207" s="7" t="n">
        <v>26</v>
      </c>
      <c r="S207" s="9" t="n">
        <v>79</v>
      </c>
    </row>
    <row r="208" customFormat="false" ht="11.25" hidden="false" customHeight="false" outlineLevel="0" collapsed="false">
      <c r="A208" s="9" t="n">
        <v>76</v>
      </c>
      <c r="B208" s="20" t="n">
        <v>28</v>
      </c>
      <c r="C208" s="21" t="n">
        <v>2210</v>
      </c>
      <c r="D208" s="7" t="s">
        <v>1188</v>
      </c>
      <c r="E208" s="7" t="s">
        <v>174</v>
      </c>
      <c r="F208" s="7" t="n">
        <v>13</v>
      </c>
      <c r="G208" s="21" t="n">
        <v>-2210</v>
      </c>
      <c r="H208" s="7" t="n">
        <v>5</v>
      </c>
      <c r="I208" s="9" t="n">
        <v>8</v>
      </c>
      <c r="K208" s="9" t="n">
        <v>15</v>
      </c>
      <c r="L208" s="20" t="n">
        <v>28</v>
      </c>
      <c r="M208" s="21" t="n">
        <v>110</v>
      </c>
      <c r="N208" s="7" t="s">
        <v>170</v>
      </c>
      <c r="O208" s="10" t="s">
        <v>174</v>
      </c>
      <c r="P208" s="7" t="n">
        <v>8</v>
      </c>
      <c r="Q208" s="21" t="n">
        <v>-110</v>
      </c>
      <c r="R208" s="7" t="n">
        <v>5</v>
      </c>
      <c r="S208" s="9" t="n">
        <v>69</v>
      </c>
    </row>
    <row r="209" customFormat="false" ht="11.25" hidden="false" customHeight="false" outlineLevel="0" collapsed="false">
      <c r="A209" s="9" t="n">
        <v>40</v>
      </c>
      <c r="B209" s="20" t="n">
        <v>4</v>
      </c>
      <c r="C209" s="21" t="n">
        <v>1460</v>
      </c>
      <c r="D209" s="7" t="s">
        <v>328</v>
      </c>
      <c r="E209" s="7" t="s">
        <v>174</v>
      </c>
      <c r="F209" s="7" t="n">
        <v>13</v>
      </c>
      <c r="G209" s="21" t="n">
        <v>-1460</v>
      </c>
      <c r="H209" s="7" t="n">
        <v>27</v>
      </c>
      <c r="I209" s="9" t="n">
        <v>44</v>
      </c>
      <c r="K209" s="9" t="n">
        <v>34</v>
      </c>
      <c r="L209" s="20" t="n">
        <v>4</v>
      </c>
      <c r="M209" s="21" t="n">
        <v>140</v>
      </c>
      <c r="N209" s="7" t="s">
        <v>166</v>
      </c>
      <c r="O209" s="10" t="s">
        <v>174</v>
      </c>
      <c r="P209" s="7" t="n">
        <v>9</v>
      </c>
      <c r="Q209" s="21" t="n">
        <v>-140</v>
      </c>
      <c r="R209" s="7" t="n">
        <v>27</v>
      </c>
      <c r="S209" s="9" t="n">
        <v>50</v>
      </c>
    </row>
    <row r="210" customFormat="false" ht="11.25" hidden="false" customHeight="false" outlineLevel="0" collapsed="false">
      <c r="A210" s="9" t="n">
        <v>40</v>
      </c>
      <c r="B210" s="20" t="n">
        <v>29</v>
      </c>
      <c r="C210" s="21" t="n">
        <v>1460</v>
      </c>
      <c r="D210" s="7" t="s">
        <v>328</v>
      </c>
      <c r="E210" s="7" t="s">
        <v>174</v>
      </c>
      <c r="F210" s="7" t="n">
        <v>13</v>
      </c>
      <c r="G210" s="21" t="n">
        <v>-1460</v>
      </c>
      <c r="H210" s="7" t="n">
        <v>3</v>
      </c>
      <c r="I210" s="9" t="n">
        <v>44</v>
      </c>
      <c r="K210" s="9" t="n">
        <v>34</v>
      </c>
      <c r="L210" s="20" t="n">
        <v>29</v>
      </c>
      <c r="M210" s="21" t="n">
        <v>140</v>
      </c>
      <c r="N210" s="7" t="s">
        <v>166</v>
      </c>
      <c r="O210" s="10" t="s">
        <v>174</v>
      </c>
      <c r="P210" s="7" t="n">
        <v>9</v>
      </c>
      <c r="Q210" s="21" t="n">
        <v>-140</v>
      </c>
      <c r="R210" s="7" t="n">
        <v>3</v>
      </c>
      <c r="S210" s="9" t="n">
        <v>50</v>
      </c>
    </row>
    <row r="211" customFormat="false" ht="11.25" hidden="false" customHeight="false" outlineLevel="0" collapsed="false">
      <c r="A211" s="9" t="n">
        <v>40</v>
      </c>
      <c r="B211" s="20" t="n">
        <v>30</v>
      </c>
      <c r="C211" s="21" t="n">
        <v>1460</v>
      </c>
      <c r="D211" s="7" t="s">
        <v>328</v>
      </c>
      <c r="E211" s="7" t="s">
        <v>174</v>
      </c>
      <c r="F211" s="7" t="n">
        <v>13</v>
      </c>
      <c r="G211" s="21" t="n">
        <v>-1460</v>
      </c>
      <c r="H211" s="7" t="n">
        <v>2</v>
      </c>
      <c r="I211" s="9" t="n">
        <v>44</v>
      </c>
      <c r="K211" s="9" t="n">
        <v>63</v>
      </c>
      <c r="L211" s="20" t="n">
        <v>30</v>
      </c>
      <c r="M211" s="21" t="n">
        <v>170</v>
      </c>
      <c r="N211" s="7" t="s">
        <v>166</v>
      </c>
      <c r="O211" s="10" t="s">
        <v>174</v>
      </c>
      <c r="P211" s="7" t="n">
        <v>10</v>
      </c>
      <c r="Q211" s="21" t="n">
        <v>-170</v>
      </c>
      <c r="R211" s="7" t="n">
        <v>2</v>
      </c>
      <c r="S211" s="9" t="n">
        <v>21</v>
      </c>
    </row>
    <row r="212" customFormat="false" ht="11.25" hidden="false" customHeight="false" outlineLevel="0" collapsed="false">
      <c r="A212" s="9" t="n">
        <v>40</v>
      </c>
      <c r="B212" s="20" t="n">
        <v>31</v>
      </c>
      <c r="C212" s="21" t="n">
        <v>1460</v>
      </c>
      <c r="D212" s="7" t="s">
        <v>328</v>
      </c>
      <c r="E212" s="7" t="s">
        <v>174</v>
      </c>
      <c r="F212" s="7" t="n">
        <v>13</v>
      </c>
      <c r="G212" s="21" t="n">
        <v>-1460</v>
      </c>
      <c r="H212" s="7" t="n">
        <v>1</v>
      </c>
      <c r="I212" s="9" t="n">
        <v>44</v>
      </c>
      <c r="K212" s="9" t="n">
        <v>34</v>
      </c>
      <c r="L212" s="20" t="n">
        <v>31</v>
      </c>
      <c r="M212" s="21" t="n">
        <v>140</v>
      </c>
      <c r="N212" s="7" t="s">
        <v>170</v>
      </c>
      <c r="O212" s="10" t="s">
        <v>174</v>
      </c>
      <c r="P212" s="7" t="n">
        <v>9</v>
      </c>
      <c r="Q212" s="21" t="n">
        <v>-140</v>
      </c>
      <c r="R212" s="7" t="n">
        <v>1</v>
      </c>
      <c r="S212" s="9" t="n">
        <v>50</v>
      </c>
    </row>
    <row r="213" customFormat="false" ht="11.25" hidden="false" customHeight="false" outlineLevel="0" collapsed="false">
      <c r="A213" s="9" t="n">
        <v>40</v>
      </c>
      <c r="B213" s="20" t="n">
        <v>32</v>
      </c>
      <c r="C213" s="21" t="n">
        <v>1460</v>
      </c>
      <c r="D213" s="7" t="s">
        <v>328</v>
      </c>
      <c r="E213" s="7" t="s">
        <v>174</v>
      </c>
      <c r="F213" s="7" t="n">
        <v>13</v>
      </c>
      <c r="G213" s="21" t="n">
        <v>-1460</v>
      </c>
      <c r="H213" s="7" t="n">
        <v>43</v>
      </c>
      <c r="I213" s="9" t="n">
        <v>44</v>
      </c>
      <c r="K213" s="9" t="n">
        <v>34</v>
      </c>
      <c r="L213" s="20" t="n">
        <v>32</v>
      </c>
      <c r="M213" s="21" t="n">
        <v>140</v>
      </c>
      <c r="N213" s="7" t="s">
        <v>358</v>
      </c>
      <c r="O213" s="10" t="s">
        <v>174</v>
      </c>
      <c r="P213" s="7" t="n">
        <v>9</v>
      </c>
      <c r="Q213" s="21" t="n">
        <v>-140</v>
      </c>
      <c r="R213" s="7" t="n">
        <v>43</v>
      </c>
      <c r="S213" s="9" t="n">
        <v>50</v>
      </c>
    </row>
    <row r="214" customFormat="false" ht="11.25" hidden="false" customHeight="false" outlineLevel="0" collapsed="false">
      <c r="A214" s="9" t="n">
        <v>4</v>
      </c>
      <c r="B214" s="20" t="n">
        <v>42</v>
      </c>
      <c r="C214" s="21" t="n">
        <v>-100</v>
      </c>
      <c r="D214" s="7" t="s">
        <v>985</v>
      </c>
      <c r="E214" s="7" t="s">
        <v>174</v>
      </c>
      <c r="F214" s="7" t="n">
        <v>12</v>
      </c>
      <c r="G214" s="21" t="n">
        <v>100</v>
      </c>
      <c r="H214" s="7" t="n">
        <v>33</v>
      </c>
      <c r="I214" s="9" t="n">
        <v>80</v>
      </c>
      <c r="K214" s="9" t="n">
        <v>5</v>
      </c>
      <c r="L214" s="20" t="n">
        <v>42</v>
      </c>
      <c r="M214" s="21" t="n">
        <v>-50</v>
      </c>
      <c r="N214" s="7" t="s">
        <v>166</v>
      </c>
      <c r="O214" s="10" t="s">
        <v>174</v>
      </c>
      <c r="P214" s="7" t="n">
        <v>8</v>
      </c>
      <c r="Q214" s="21" t="n">
        <v>50</v>
      </c>
      <c r="R214" s="7" t="n">
        <v>33</v>
      </c>
      <c r="S214" s="9" t="n">
        <v>79</v>
      </c>
    </row>
    <row r="215" customFormat="false" ht="11.25" hidden="false" customHeight="false" outlineLevel="0" collapsed="false">
      <c r="A215" s="9" t="n">
        <v>40</v>
      </c>
      <c r="B215" s="20" t="n">
        <v>41</v>
      </c>
      <c r="C215" s="21" t="n">
        <v>1460</v>
      </c>
      <c r="D215" s="7" t="s">
        <v>328</v>
      </c>
      <c r="E215" s="7" t="s">
        <v>174</v>
      </c>
      <c r="F215" s="7" t="n">
        <v>13</v>
      </c>
      <c r="G215" s="21" t="n">
        <v>-1460</v>
      </c>
      <c r="H215" s="7" t="n">
        <v>34</v>
      </c>
      <c r="I215" s="9" t="n">
        <v>44</v>
      </c>
      <c r="K215" s="9" t="n">
        <v>76</v>
      </c>
      <c r="L215" s="20" t="n">
        <v>41</v>
      </c>
      <c r="M215" s="21" t="n">
        <v>200</v>
      </c>
      <c r="N215" s="7" t="s">
        <v>166</v>
      </c>
      <c r="O215" s="10" t="s">
        <v>174</v>
      </c>
      <c r="P215" s="7" t="n">
        <v>11</v>
      </c>
      <c r="Q215" s="21" t="n">
        <v>-200</v>
      </c>
      <c r="R215" s="7" t="n">
        <v>34</v>
      </c>
      <c r="S215" s="9" t="n">
        <v>8</v>
      </c>
    </row>
    <row r="216" customFormat="false" ht="11.25" hidden="false" customHeight="false" outlineLevel="0" collapsed="false">
      <c r="A216" s="9" t="n">
        <v>4</v>
      </c>
      <c r="B216" s="20" t="n">
        <v>35</v>
      </c>
      <c r="C216" s="21" t="n">
        <v>-100</v>
      </c>
      <c r="D216" s="7" t="s">
        <v>985</v>
      </c>
      <c r="E216" s="7" t="s">
        <v>174</v>
      </c>
      <c r="F216" s="7" t="n">
        <v>12</v>
      </c>
      <c r="G216" s="21" t="n">
        <v>100</v>
      </c>
      <c r="H216" s="7" t="n">
        <v>40</v>
      </c>
      <c r="I216" s="9" t="n">
        <v>80</v>
      </c>
      <c r="K216" s="9" t="n">
        <v>63</v>
      </c>
      <c r="L216" s="20" t="n">
        <v>35</v>
      </c>
      <c r="M216" s="21" t="n">
        <v>170</v>
      </c>
      <c r="N216" s="7" t="s">
        <v>166</v>
      </c>
      <c r="O216" s="10" t="s">
        <v>174</v>
      </c>
      <c r="P216" s="7" t="n">
        <v>10</v>
      </c>
      <c r="Q216" s="21" t="n">
        <v>-170</v>
      </c>
      <c r="R216" s="7" t="n">
        <v>40</v>
      </c>
      <c r="S216" s="9" t="n">
        <v>21</v>
      </c>
    </row>
    <row r="217" customFormat="false" ht="11.25" hidden="false" customHeight="false" outlineLevel="0" collapsed="false">
      <c r="A217" s="9" t="n">
        <v>76</v>
      </c>
      <c r="B217" s="20" t="n">
        <v>39</v>
      </c>
      <c r="C217" s="21" t="n">
        <v>2210</v>
      </c>
      <c r="D217" s="7" t="s">
        <v>1188</v>
      </c>
      <c r="E217" s="7" t="s">
        <v>174</v>
      </c>
      <c r="F217" s="7" t="n">
        <v>13</v>
      </c>
      <c r="G217" s="21" t="n">
        <v>-2210</v>
      </c>
      <c r="H217" s="7" t="n">
        <v>36</v>
      </c>
      <c r="I217" s="9" t="n">
        <v>8</v>
      </c>
      <c r="K217" s="9" t="n">
        <v>63</v>
      </c>
      <c r="L217" s="20" t="n">
        <v>39</v>
      </c>
      <c r="M217" s="21" t="n">
        <v>170</v>
      </c>
      <c r="N217" s="7" t="s">
        <v>166</v>
      </c>
      <c r="O217" s="10" t="s">
        <v>174</v>
      </c>
      <c r="P217" s="7" t="n">
        <v>10</v>
      </c>
      <c r="Q217" s="21" t="n">
        <v>-170</v>
      </c>
      <c r="R217" s="7" t="n">
        <v>36</v>
      </c>
      <c r="S217" s="9" t="n">
        <v>21</v>
      </c>
    </row>
    <row r="218" customFormat="false" ht="11.25" hidden="false" customHeight="false" outlineLevel="0" collapsed="false">
      <c r="A218" s="9" t="n">
        <v>40</v>
      </c>
      <c r="B218" s="20" t="n">
        <v>38</v>
      </c>
      <c r="C218" s="21" t="n">
        <v>1460</v>
      </c>
      <c r="D218" s="7" t="s">
        <v>328</v>
      </c>
      <c r="E218" s="7" t="s">
        <v>174</v>
      </c>
      <c r="F218" s="7" t="n">
        <v>13</v>
      </c>
      <c r="G218" s="21" t="n">
        <v>-1460</v>
      </c>
      <c r="H218" s="7" t="n">
        <v>37</v>
      </c>
      <c r="I218" s="9" t="n">
        <v>44</v>
      </c>
      <c r="K218" s="9" t="n">
        <v>63</v>
      </c>
      <c r="L218" s="20" t="n">
        <v>38</v>
      </c>
      <c r="M218" s="21" t="n">
        <v>170</v>
      </c>
      <c r="N218" s="7" t="s">
        <v>166</v>
      </c>
      <c r="O218" s="10" t="s">
        <v>174</v>
      </c>
      <c r="P218" s="7" t="n">
        <v>10</v>
      </c>
      <c r="Q218" s="21" t="n">
        <v>-170</v>
      </c>
      <c r="R218" s="7" t="n">
        <v>37</v>
      </c>
      <c r="S218" s="9" t="n">
        <v>21</v>
      </c>
    </row>
    <row r="219" customFormat="false" ht="11.25" hidden="false" customHeight="false" outlineLevel="0" collapsed="false">
      <c r="A219" s="9" t="n">
        <v>76</v>
      </c>
      <c r="B219" s="20" t="n">
        <v>86</v>
      </c>
      <c r="C219" s="21" t="n">
        <v>2210</v>
      </c>
      <c r="D219" s="7" t="s">
        <v>1188</v>
      </c>
      <c r="E219" s="7" t="s">
        <v>174</v>
      </c>
      <c r="F219" s="7" t="n">
        <v>13</v>
      </c>
      <c r="G219" s="21" t="n">
        <v>-2210</v>
      </c>
      <c r="H219" s="7" t="n">
        <v>59</v>
      </c>
      <c r="I219" s="9" t="n">
        <v>8</v>
      </c>
      <c r="K219" s="9" t="n">
        <v>34</v>
      </c>
      <c r="L219" s="20" t="n">
        <v>86</v>
      </c>
      <c r="M219" s="21" t="n">
        <v>140</v>
      </c>
      <c r="N219" s="7" t="s">
        <v>170</v>
      </c>
      <c r="O219" s="10" t="s">
        <v>174</v>
      </c>
      <c r="P219" s="7" t="n">
        <v>9</v>
      </c>
      <c r="Q219" s="21" t="n">
        <v>-140</v>
      </c>
      <c r="R219" s="7" t="n">
        <v>59</v>
      </c>
      <c r="S219" s="9" t="n">
        <v>50</v>
      </c>
    </row>
    <row r="220" customFormat="false" ht="11.25" hidden="false" customHeight="false" outlineLevel="0" collapsed="false">
      <c r="A220" s="9" t="n">
        <v>76</v>
      </c>
      <c r="B220" s="20" t="n">
        <v>60</v>
      </c>
      <c r="C220" s="21" t="n">
        <v>2210</v>
      </c>
      <c r="D220" s="7" t="s">
        <v>1188</v>
      </c>
      <c r="E220" s="7" t="s">
        <v>174</v>
      </c>
      <c r="F220" s="7" t="n">
        <v>13</v>
      </c>
      <c r="G220" s="21" t="n">
        <v>-2210</v>
      </c>
      <c r="H220" s="7" t="n">
        <v>58</v>
      </c>
      <c r="I220" s="9" t="n">
        <v>8</v>
      </c>
      <c r="K220" s="9" t="n">
        <v>63</v>
      </c>
      <c r="L220" s="20" t="n">
        <v>60</v>
      </c>
      <c r="M220" s="21" t="n">
        <v>170</v>
      </c>
      <c r="N220" s="7" t="s">
        <v>170</v>
      </c>
      <c r="O220" s="10" t="s">
        <v>174</v>
      </c>
      <c r="P220" s="7" t="n">
        <v>10</v>
      </c>
      <c r="Q220" s="21" t="n">
        <v>-170</v>
      </c>
      <c r="R220" s="7" t="n">
        <v>58</v>
      </c>
      <c r="S220" s="9" t="n">
        <v>21</v>
      </c>
    </row>
    <row r="221" customFormat="false" ht="11.25" hidden="false" customHeight="false" outlineLevel="0" collapsed="false">
      <c r="A221" s="9" t="n">
        <v>40</v>
      </c>
      <c r="B221" s="20" t="n">
        <v>61</v>
      </c>
      <c r="C221" s="21" t="n">
        <v>1460</v>
      </c>
      <c r="D221" s="7" t="s">
        <v>328</v>
      </c>
      <c r="E221" s="7" t="s">
        <v>174</v>
      </c>
      <c r="F221" s="7" t="n">
        <v>13</v>
      </c>
      <c r="G221" s="21" t="n">
        <v>-1460</v>
      </c>
      <c r="H221" s="7" t="n">
        <v>57</v>
      </c>
      <c r="I221" s="9" t="n">
        <v>44</v>
      </c>
      <c r="K221" s="9" t="n">
        <v>34</v>
      </c>
      <c r="L221" s="20" t="n">
        <v>61</v>
      </c>
      <c r="M221" s="21" t="n">
        <v>140</v>
      </c>
      <c r="N221" s="7" t="s">
        <v>170</v>
      </c>
      <c r="O221" s="10" t="s">
        <v>174</v>
      </c>
      <c r="P221" s="7" t="n">
        <v>9</v>
      </c>
      <c r="Q221" s="21" t="n">
        <v>-140</v>
      </c>
      <c r="R221" s="7" t="n">
        <v>57</v>
      </c>
      <c r="S221" s="9" t="n">
        <v>50</v>
      </c>
    </row>
    <row r="222" customFormat="false" ht="11.25" hidden="false" customHeight="false" outlineLevel="0" collapsed="false">
      <c r="A222" s="9" t="n">
        <v>40</v>
      </c>
      <c r="B222" s="20" t="n">
        <v>62</v>
      </c>
      <c r="C222" s="21" t="n">
        <v>1460</v>
      </c>
      <c r="D222" s="7" t="s">
        <v>328</v>
      </c>
      <c r="E222" s="7" t="s">
        <v>174</v>
      </c>
      <c r="F222" s="7" t="n">
        <v>13</v>
      </c>
      <c r="G222" s="21" t="n">
        <v>-1460</v>
      </c>
      <c r="H222" s="7" t="n">
        <v>56</v>
      </c>
      <c r="I222" s="9" t="n">
        <v>44</v>
      </c>
      <c r="K222" s="9" t="n">
        <v>80</v>
      </c>
      <c r="L222" s="20" t="n">
        <v>62</v>
      </c>
      <c r="M222" s="21" t="n">
        <v>300</v>
      </c>
      <c r="N222" s="7" t="s">
        <v>357</v>
      </c>
      <c r="O222" s="10" t="s">
        <v>177</v>
      </c>
      <c r="P222" s="7" t="n">
        <v>4</v>
      </c>
      <c r="Q222" s="21" t="n">
        <v>-300</v>
      </c>
      <c r="R222" s="7" t="n">
        <v>56</v>
      </c>
      <c r="S222" s="9" t="n">
        <v>4</v>
      </c>
    </row>
    <row r="223" customFormat="false" ht="11.25" hidden="false" customHeight="false" outlineLevel="0" collapsed="false">
      <c r="A223" s="9" t="n">
        <v>40</v>
      </c>
      <c r="B223" s="20" t="n">
        <v>55</v>
      </c>
      <c r="C223" s="21" t="n">
        <v>1460</v>
      </c>
      <c r="D223" s="7" t="s">
        <v>328</v>
      </c>
      <c r="E223" s="7" t="s">
        <v>174</v>
      </c>
      <c r="F223" s="7" t="n">
        <v>13</v>
      </c>
      <c r="G223" s="21" t="n">
        <v>-1460</v>
      </c>
      <c r="H223" s="7" t="n">
        <v>63</v>
      </c>
      <c r="I223" s="9" t="n">
        <v>44</v>
      </c>
      <c r="K223" s="9" t="n">
        <v>34</v>
      </c>
      <c r="L223" s="20" t="n">
        <v>55</v>
      </c>
      <c r="M223" s="21" t="n">
        <v>140</v>
      </c>
      <c r="N223" s="7" t="s">
        <v>166</v>
      </c>
      <c r="O223" s="10" t="s">
        <v>174</v>
      </c>
      <c r="P223" s="7" t="n">
        <v>9</v>
      </c>
      <c r="Q223" s="21" t="n">
        <v>-140</v>
      </c>
      <c r="R223" s="7" t="n">
        <v>63</v>
      </c>
      <c r="S223" s="9" t="n">
        <v>50</v>
      </c>
    </row>
    <row r="224" customFormat="false" ht="11.25" hidden="false" customHeight="false" outlineLevel="0" collapsed="false">
      <c r="A224" s="9" t="n">
        <v>76</v>
      </c>
      <c r="B224" s="20" t="n">
        <v>54</v>
      </c>
      <c r="C224" s="21" t="n">
        <v>2210</v>
      </c>
      <c r="D224" s="7" t="s">
        <v>1188</v>
      </c>
      <c r="E224" s="7" t="s">
        <v>174</v>
      </c>
      <c r="F224" s="7" t="n">
        <v>13</v>
      </c>
      <c r="G224" s="21" t="n">
        <v>-2210</v>
      </c>
      <c r="H224" s="7" t="n">
        <v>64</v>
      </c>
      <c r="I224" s="9" t="n">
        <v>8</v>
      </c>
      <c r="K224" s="9" t="n">
        <v>63</v>
      </c>
      <c r="L224" s="20" t="n">
        <v>54</v>
      </c>
      <c r="M224" s="21" t="n">
        <v>170</v>
      </c>
      <c r="N224" s="7" t="s">
        <v>166</v>
      </c>
      <c r="O224" s="10" t="s">
        <v>174</v>
      </c>
      <c r="P224" s="7" t="n">
        <v>10</v>
      </c>
      <c r="Q224" s="21" t="n">
        <v>-170</v>
      </c>
      <c r="R224" s="7" t="n">
        <v>64</v>
      </c>
      <c r="S224" s="9" t="n">
        <v>21</v>
      </c>
    </row>
    <row r="225" customFormat="false" ht="11.25" hidden="false" customHeight="false" outlineLevel="0" collapsed="false">
      <c r="A225" s="9" t="n">
        <v>40</v>
      </c>
      <c r="B225" s="20" t="n">
        <v>65</v>
      </c>
      <c r="C225" s="21" t="n">
        <v>1460</v>
      </c>
      <c r="D225" s="7" t="s">
        <v>328</v>
      </c>
      <c r="E225" s="7" t="s">
        <v>174</v>
      </c>
      <c r="F225" s="7" t="n">
        <v>13</v>
      </c>
      <c r="G225" s="21" t="n">
        <v>-1460</v>
      </c>
      <c r="H225" s="7" t="n">
        <v>53</v>
      </c>
      <c r="I225" s="9" t="n">
        <v>44</v>
      </c>
      <c r="K225" s="9" t="n">
        <v>5</v>
      </c>
      <c r="L225" s="20" t="n">
        <v>65</v>
      </c>
      <c r="M225" s="21" t="n">
        <v>-50</v>
      </c>
      <c r="N225" s="7" t="s">
        <v>179</v>
      </c>
      <c r="O225" s="10" t="s">
        <v>174</v>
      </c>
      <c r="P225" s="7" t="n">
        <v>9</v>
      </c>
      <c r="Q225" s="21" t="n">
        <v>50</v>
      </c>
      <c r="R225" s="7" t="n">
        <v>53</v>
      </c>
      <c r="S225" s="9" t="n">
        <v>79</v>
      </c>
    </row>
    <row r="226" customFormat="false" ht="11.25" hidden="false" customHeight="false" outlineLevel="0" collapsed="false">
      <c r="A226" s="9" t="n">
        <v>40</v>
      </c>
      <c r="B226" s="20" t="n">
        <v>52</v>
      </c>
      <c r="C226" s="21" t="n">
        <v>1460</v>
      </c>
      <c r="D226" s="7" t="s">
        <v>328</v>
      </c>
      <c r="E226" s="7" t="s">
        <v>174</v>
      </c>
      <c r="F226" s="7" t="n">
        <v>13</v>
      </c>
      <c r="G226" s="21" t="n">
        <v>-1460</v>
      </c>
      <c r="H226" s="7" t="n">
        <v>66</v>
      </c>
      <c r="I226" s="9" t="n">
        <v>44</v>
      </c>
      <c r="K226" s="9" t="n">
        <v>34</v>
      </c>
      <c r="L226" s="20" t="n">
        <v>52</v>
      </c>
      <c r="M226" s="21" t="n">
        <v>140</v>
      </c>
      <c r="N226" s="7" t="s">
        <v>166</v>
      </c>
      <c r="O226" s="10" t="s">
        <v>174</v>
      </c>
      <c r="P226" s="7" t="n">
        <v>9</v>
      </c>
      <c r="Q226" s="21" t="n">
        <v>-140</v>
      </c>
      <c r="R226" s="7" t="n">
        <v>66</v>
      </c>
      <c r="S226" s="9" t="n">
        <v>50</v>
      </c>
    </row>
    <row r="227" customFormat="false" ht="11.25" hidden="false" customHeight="false" outlineLevel="0" collapsed="false">
      <c r="A227" s="9" t="n">
        <v>40</v>
      </c>
      <c r="B227" s="20" t="n">
        <v>51</v>
      </c>
      <c r="C227" s="21" t="n">
        <v>1460</v>
      </c>
      <c r="D227" s="7" t="s">
        <v>328</v>
      </c>
      <c r="E227" s="7" t="s">
        <v>174</v>
      </c>
      <c r="F227" s="7" t="n">
        <v>13</v>
      </c>
      <c r="G227" s="21" t="n">
        <v>-1460</v>
      </c>
      <c r="H227" s="7" t="n">
        <v>67</v>
      </c>
      <c r="I227" s="9" t="n">
        <v>44</v>
      </c>
      <c r="K227" s="9" t="n">
        <v>63</v>
      </c>
      <c r="L227" s="20" t="n">
        <v>51</v>
      </c>
      <c r="M227" s="21" t="n">
        <v>170</v>
      </c>
      <c r="N227" s="7" t="s">
        <v>170</v>
      </c>
      <c r="O227" s="10" t="s">
        <v>174</v>
      </c>
      <c r="P227" s="7" t="n">
        <v>10</v>
      </c>
      <c r="Q227" s="21" t="n">
        <v>-170</v>
      </c>
      <c r="R227" s="7" t="n">
        <v>67</v>
      </c>
      <c r="S227" s="9" t="n">
        <v>21</v>
      </c>
    </row>
    <row r="228" customFormat="false" ht="11.25" hidden="false" customHeight="false" outlineLevel="0" collapsed="false">
      <c r="A228" s="9" t="n">
        <v>11</v>
      </c>
      <c r="B228" s="20" t="n">
        <v>68</v>
      </c>
      <c r="C228" s="21" t="n">
        <v>1440</v>
      </c>
      <c r="D228" s="7" t="s">
        <v>246</v>
      </c>
      <c r="E228" s="7" t="s">
        <v>174</v>
      </c>
      <c r="F228" s="7" t="n">
        <v>12</v>
      </c>
      <c r="G228" s="21" t="n">
        <v>-1440</v>
      </c>
      <c r="H228" s="7" t="n">
        <v>50</v>
      </c>
      <c r="I228" s="9" t="n">
        <v>73</v>
      </c>
      <c r="K228" s="9" t="n">
        <v>34</v>
      </c>
      <c r="L228" s="20" t="n">
        <v>68</v>
      </c>
      <c r="M228" s="21" t="n">
        <v>140</v>
      </c>
      <c r="N228" s="7" t="s">
        <v>166</v>
      </c>
      <c r="O228" s="10" t="s">
        <v>174</v>
      </c>
      <c r="P228" s="7" t="n">
        <v>9</v>
      </c>
      <c r="Q228" s="21" t="n">
        <v>-140</v>
      </c>
      <c r="R228" s="7" t="n">
        <v>50</v>
      </c>
      <c r="S228" s="9" t="n">
        <v>50</v>
      </c>
    </row>
    <row r="229" customFormat="false" ht="11.25" hidden="false" customHeight="false" outlineLevel="0" collapsed="false">
      <c r="A229" s="9" t="n">
        <v>76</v>
      </c>
      <c r="B229" s="20" t="n">
        <v>49</v>
      </c>
      <c r="C229" s="21" t="n">
        <v>2210</v>
      </c>
      <c r="D229" s="7" t="s">
        <v>1188</v>
      </c>
      <c r="E229" s="7" t="s">
        <v>174</v>
      </c>
      <c r="F229" s="7" t="n">
        <v>13</v>
      </c>
      <c r="G229" s="21" t="n">
        <v>-2210</v>
      </c>
      <c r="H229" s="7" t="n">
        <v>69</v>
      </c>
      <c r="I229" s="9" t="n">
        <v>8</v>
      </c>
      <c r="K229" s="9" t="n">
        <v>34</v>
      </c>
      <c r="L229" s="20" t="n">
        <v>49</v>
      </c>
      <c r="M229" s="21" t="n">
        <v>140</v>
      </c>
      <c r="N229" s="7" t="s">
        <v>166</v>
      </c>
      <c r="O229" s="10" t="s">
        <v>174</v>
      </c>
      <c r="P229" s="7" t="n">
        <v>9</v>
      </c>
      <c r="Q229" s="21" t="n">
        <v>-140</v>
      </c>
      <c r="R229" s="7" t="n">
        <v>69</v>
      </c>
      <c r="S229" s="9" t="n">
        <v>50</v>
      </c>
    </row>
    <row r="230" customFormat="false" ht="11.25" hidden="false" customHeight="false" outlineLevel="0" collapsed="false">
      <c r="A230" s="9" t="n">
        <v>40</v>
      </c>
      <c r="B230" s="20" t="n">
        <v>70</v>
      </c>
      <c r="C230" s="21" t="n">
        <v>1460</v>
      </c>
      <c r="D230" s="7" t="s">
        <v>328</v>
      </c>
      <c r="E230" s="7" t="s">
        <v>174</v>
      </c>
      <c r="F230" s="7" t="n">
        <v>13</v>
      </c>
      <c r="G230" s="21" t="n">
        <v>-1460</v>
      </c>
      <c r="H230" s="7" t="n">
        <v>48</v>
      </c>
      <c r="I230" s="9" t="n">
        <v>44</v>
      </c>
      <c r="K230" s="9" t="n">
        <v>34</v>
      </c>
      <c r="L230" s="20" t="n">
        <v>70</v>
      </c>
      <c r="M230" s="21" t="n">
        <v>140</v>
      </c>
      <c r="N230" s="7" t="s">
        <v>166</v>
      </c>
      <c r="O230" s="10" t="s">
        <v>174</v>
      </c>
      <c r="P230" s="7" t="n">
        <v>9</v>
      </c>
      <c r="Q230" s="21" t="n">
        <v>-140</v>
      </c>
      <c r="R230" s="7" t="n">
        <v>48</v>
      </c>
      <c r="S230" s="9" t="n">
        <v>50</v>
      </c>
    </row>
    <row r="231" customFormat="false" ht="11.25" hidden="false" customHeight="false" outlineLevel="0" collapsed="false">
      <c r="A231" s="9" t="n">
        <v>4</v>
      </c>
      <c r="B231" s="20" t="n">
        <v>47</v>
      </c>
      <c r="C231" s="21" t="n">
        <v>-100</v>
      </c>
      <c r="D231" s="7" t="s">
        <v>985</v>
      </c>
      <c r="E231" s="7" t="s">
        <v>174</v>
      </c>
      <c r="F231" s="7" t="n">
        <v>12</v>
      </c>
      <c r="G231" s="21" t="n">
        <v>100</v>
      </c>
      <c r="H231" s="7" t="n">
        <v>71</v>
      </c>
      <c r="I231" s="9" t="n">
        <v>80</v>
      </c>
      <c r="K231" s="9" t="n">
        <v>5</v>
      </c>
      <c r="L231" s="20" t="n">
        <v>47</v>
      </c>
      <c r="M231" s="21" t="n">
        <v>-50</v>
      </c>
      <c r="N231" s="7" t="s">
        <v>179</v>
      </c>
      <c r="O231" s="10" t="s">
        <v>174</v>
      </c>
      <c r="P231" s="7" t="n">
        <v>9</v>
      </c>
      <c r="Q231" s="21" t="n">
        <v>50</v>
      </c>
      <c r="R231" s="7" t="n">
        <v>71</v>
      </c>
      <c r="S231" s="9" t="n">
        <v>79</v>
      </c>
    </row>
    <row r="232" customFormat="false" ht="11.25" hidden="false" customHeight="false" outlineLevel="0" collapsed="false">
      <c r="A232" s="9" t="n">
        <v>4</v>
      </c>
      <c r="B232" s="20" t="n">
        <v>72</v>
      </c>
      <c r="C232" s="21" t="n">
        <v>-100</v>
      </c>
      <c r="D232" s="7" t="s">
        <v>180</v>
      </c>
      <c r="E232" s="7" t="s">
        <v>167</v>
      </c>
      <c r="F232" s="7" t="n">
        <v>11</v>
      </c>
      <c r="G232" s="21" t="n">
        <v>100</v>
      </c>
      <c r="H232" s="7" t="n">
        <v>46</v>
      </c>
      <c r="I232" s="9" t="n">
        <v>80</v>
      </c>
      <c r="K232" s="9" t="n">
        <v>34</v>
      </c>
      <c r="L232" s="20" t="n">
        <v>72</v>
      </c>
      <c r="M232" s="21" t="n">
        <v>140</v>
      </c>
      <c r="N232" s="7" t="s">
        <v>358</v>
      </c>
      <c r="O232" s="10" t="s">
        <v>174</v>
      </c>
      <c r="P232" s="7" t="n">
        <v>9</v>
      </c>
      <c r="Q232" s="21" t="n">
        <v>-140</v>
      </c>
      <c r="R232" s="7" t="n">
        <v>46</v>
      </c>
      <c r="S232" s="9" t="n">
        <v>50</v>
      </c>
    </row>
    <row r="233" customFormat="false" ht="11.25" hidden="false" customHeight="false" outlineLevel="0" collapsed="false">
      <c r="A233" s="9" t="n">
        <v>40</v>
      </c>
      <c r="B233" s="20" t="n">
        <v>73</v>
      </c>
      <c r="C233" s="21" t="n">
        <v>1460</v>
      </c>
      <c r="D233" s="7" t="s">
        <v>328</v>
      </c>
      <c r="E233" s="7" t="s">
        <v>174</v>
      </c>
      <c r="F233" s="7" t="n">
        <v>13</v>
      </c>
      <c r="G233" s="21" t="n">
        <v>-1460</v>
      </c>
      <c r="H233" s="7" t="n">
        <v>45</v>
      </c>
      <c r="I233" s="9" t="n">
        <v>44</v>
      </c>
      <c r="K233" s="9" t="n">
        <v>34</v>
      </c>
      <c r="L233" s="20" t="n">
        <v>73</v>
      </c>
      <c r="M233" s="21" t="n">
        <v>140</v>
      </c>
      <c r="N233" s="7" t="s">
        <v>170</v>
      </c>
      <c r="O233" s="10" t="s">
        <v>174</v>
      </c>
      <c r="P233" s="7" t="n">
        <v>9</v>
      </c>
      <c r="Q233" s="21" t="n">
        <v>-140</v>
      </c>
      <c r="R233" s="7" t="n">
        <v>45</v>
      </c>
      <c r="S233" s="9" t="n">
        <v>50</v>
      </c>
    </row>
    <row r="234" customFormat="false" ht="11.25" hidden="false" customHeight="false" outlineLevel="0" collapsed="false">
      <c r="A234" s="9" t="n">
        <v>4</v>
      </c>
      <c r="B234" s="20" t="n">
        <v>74</v>
      </c>
      <c r="C234" s="21" t="n">
        <v>-100</v>
      </c>
      <c r="D234" s="7" t="s">
        <v>985</v>
      </c>
      <c r="E234" s="7" t="s">
        <v>174</v>
      </c>
      <c r="F234" s="7" t="n">
        <v>12</v>
      </c>
      <c r="G234" s="21" t="n">
        <v>100</v>
      </c>
      <c r="H234" s="7" t="n">
        <v>85</v>
      </c>
      <c r="I234" s="9" t="n">
        <v>80</v>
      </c>
      <c r="K234" s="9" t="n">
        <v>84</v>
      </c>
      <c r="L234" s="20" t="n">
        <v>74</v>
      </c>
      <c r="M234" s="21" t="n">
        <v>400</v>
      </c>
      <c r="N234" s="7" t="s">
        <v>169</v>
      </c>
      <c r="O234" s="10" t="s">
        <v>167</v>
      </c>
      <c r="P234" s="7" t="n">
        <v>9</v>
      </c>
      <c r="Q234" s="21" t="n">
        <v>-400</v>
      </c>
      <c r="R234" s="7" t="n">
        <v>85</v>
      </c>
      <c r="S234" s="9" t="n">
        <v>0</v>
      </c>
    </row>
    <row r="235" customFormat="false" ht="11.25" hidden="false" customHeight="false" outlineLevel="0" collapsed="false">
      <c r="A235" s="9" t="n">
        <v>76</v>
      </c>
      <c r="B235" s="20" t="n">
        <v>75</v>
      </c>
      <c r="C235" s="21" t="n">
        <v>2210</v>
      </c>
      <c r="D235" s="7" t="s">
        <v>1188</v>
      </c>
      <c r="E235" s="7" t="s">
        <v>174</v>
      </c>
      <c r="F235" s="7" t="n">
        <v>13</v>
      </c>
      <c r="G235" s="21" t="n">
        <v>-2210</v>
      </c>
      <c r="H235" s="7" t="n">
        <v>84</v>
      </c>
      <c r="I235" s="9" t="n">
        <v>8</v>
      </c>
      <c r="K235" s="9" t="n">
        <v>34</v>
      </c>
      <c r="L235" s="20" t="n">
        <v>75</v>
      </c>
      <c r="M235" s="21" t="n">
        <v>140</v>
      </c>
      <c r="N235" s="7" t="s">
        <v>170</v>
      </c>
      <c r="O235" s="10" t="s">
        <v>174</v>
      </c>
      <c r="P235" s="7" t="n">
        <v>9</v>
      </c>
      <c r="Q235" s="21" t="n">
        <v>-140</v>
      </c>
      <c r="R235" s="7" t="n">
        <v>84</v>
      </c>
      <c r="S235" s="9" t="n">
        <v>50</v>
      </c>
    </row>
    <row r="236" customFormat="false" ht="11.25" hidden="false" customHeight="false" outlineLevel="0" collapsed="false">
      <c r="A236" s="9" t="n">
        <v>40</v>
      </c>
      <c r="B236" s="20" t="n">
        <v>83</v>
      </c>
      <c r="C236" s="21" t="n">
        <v>1460</v>
      </c>
      <c r="D236" s="7" t="s">
        <v>328</v>
      </c>
      <c r="E236" s="7" t="s">
        <v>174</v>
      </c>
      <c r="F236" s="7" t="n">
        <v>13</v>
      </c>
      <c r="G236" s="21" t="n">
        <v>-1460</v>
      </c>
      <c r="H236" s="7" t="n">
        <v>76</v>
      </c>
      <c r="I236" s="9" t="n">
        <v>44</v>
      </c>
      <c r="K236" s="9" t="n">
        <v>5</v>
      </c>
      <c r="L236" s="20" t="n">
        <v>83</v>
      </c>
      <c r="M236" s="21" t="n">
        <v>-50</v>
      </c>
      <c r="N236" s="7" t="s">
        <v>179</v>
      </c>
      <c r="O236" s="10" t="s">
        <v>174</v>
      </c>
      <c r="P236" s="7" t="n">
        <v>9</v>
      </c>
      <c r="Q236" s="21" t="n">
        <v>50</v>
      </c>
      <c r="R236" s="7" t="n">
        <v>76</v>
      </c>
      <c r="S236" s="9" t="n">
        <v>79</v>
      </c>
    </row>
    <row r="237" customFormat="false" ht="11.25" hidden="false" customHeight="false" outlineLevel="0" collapsed="false">
      <c r="A237" s="9" t="n">
        <v>40</v>
      </c>
      <c r="B237" s="20" t="n">
        <v>82</v>
      </c>
      <c r="C237" s="21" t="n">
        <v>1460</v>
      </c>
      <c r="D237" s="7" t="s">
        <v>328</v>
      </c>
      <c r="E237" s="7" t="s">
        <v>174</v>
      </c>
      <c r="F237" s="7" t="n">
        <v>13</v>
      </c>
      <c r="G237" s="21" t="n">
        <v>-1460</v>
      </c>
      <c r="H237" s="7" t="n">
        <v>77</v>
      </c>
      <c r="I237" s="9" t="n">
        <v>44</v>
      </c>
      <c r="K237" s="9" t="n">
        <v>80</v>
      </c>
      <c r="L237" s="20" t="n">
        <v>82</v>
      </c>
      <c r="M237" s="21" t="n">
        <v>300</v>
      </c>
      <c r="N237" s="7" t="s">
        <v>357</v>
      </c>
      <c r="O237" s="10" t="s">
        <v>177</v>
      </c>
      <c r="P237" s="7" t="n">
        <v>4</v>
      </c>
      <c r="Q237" s="21" t="n">
        <v>-300</v>
      </c>
      <c r="R237" s="7" t="n">
        <v>77</v>
      </c>
      <c r="S237" s="9" t="n">
        <v>4</v>
      </c>
    </row>
    <row r="238" customFormat="false" ht="11.25" hidden="false" customHeight="false" outlineLevel="0" collapsed="false">
      <c r="A238" s="9" t="n">
        <v>40</v>
      </c>
      <c r="B238" s="20" t="n">
        <v>78</v>
      </c>
      <c r="C238" s="21" t="n">
        <v>1460</v>
      </c>
      <c r="D238" s="7" t="s">
        <v>328</v>
      </c>
      <c r="E238" s="7" t="s">
        <v>174</v>
      </c>
      <c r="F238" s="7" t="n">
        <v>13</v>
      </c>
      <c r="G238" s="21" t="n">
        <v>-1460</v>
      </c>
      <c r="H238" s="7" t="n">
        <v>81</v>
      </c>
      <c r="I238" s="9" t="n">
        <v>44</v>
      </c>
      <c r="K238" s="9" t="n">
        <v>63</v>
      </c>
      <c r="L238" s="20" t="n">
        <v>78</v>
      </c>
      <c r="M238" s="21" t="n">
        <v>170</v>
      </c>
      <c r="N238" s="7" t="s">
        <v>166</v>
      </c>
      <c r="O238" s="10" t="s">
        <v>174</v>
      </c>
      <c r="P238" s="7" t="n">
        <v>10</v>
      </c>
      <c r="Q238" s="21" t="n">
        <v>-170</v>
      </c>
      <c r="R238" s="7" t="n">
        <v>81</v>
      </c>
      <c r="S238" s="9" t="n">
        <v>21</v>
      </c>
    </row>
    <row r="239" customFormat="false" ht="11.25" hidden="false" customHeight="false" outlineLevel="0" collapsed="false">
      <c r="A239" s="9" t="n">
        <v>76</v>
      </c>
      <c r="B239" s="20" t="n">
        <v>80</v>
      </c>
      <c r="C239" s="21" t="n">
        <v>2210</v>
      </c>
      <c r="D239" s="7" t="s">
        <v>1188</v>
      </c>
      <c r="E239" s="7" t="s">
        <v>174</v>
      </c>
      <c r="F239" s="7" t="n">
        <v>13</v>
      </c>
      <c r="G239" s="21" t="n">
        <v>-2210</v>
      </c>
      <c r="H239" s="7" t="n">
        <v>79</v>
      </c>
      <c r="I239" s="9" t="n">
        <v>8</v>
      </c>
      <c r="K239" s="9" t="n">
        <v>15</v>
      </c>
      <c r="L239" s="20" t="n">
        <v>80</v>
      </c>
      <c r="M239" s="21" t="n">
        <v>110</v>
      </c>
      <c r="N239" s="7" t="s">
        <v>170</v>
      </c>
      <c r="O239" s="10" t="s">
        <v>174</v>
      </c>
      <c r="P239" s="7" t="n">
        <v>8</v>
      </c>
      <c r="Q239" s="21" t="n">
        <v>-110</v>
      </c>
      <c r="R239" s="7" t="n">
        <v>79</v>
      </c>
      <c r="S239" s="9" t="n">
        <v>69</v>
      </c>
    </row>
    <row r="240" customFormat="false" ht="11.25" hidden="false" customHeight="false" outlineLevel="0" collapsed="false">
      <c r="B240" s="20"/>
      <c r="C240" s="21"/>
      <c r="D240" s="7"/>
      <c r="E240" s="7"/>
      <c r="F240" s="7"/>
      <c r="G240" s="21"/>
      <c r="H240" s="7"/>
      <c r="L240" s="20"/>
      <c r="M240" s="21"/>
      <c r="N240" s="7"/>
      <c r="P240" s="7"/>
      <c r="Q240" s="21"/>
      <c r="R240" s="7"/>
    </row>
    <row r="241" customFormat="false" ht="12.75" hidden="false" customHeight="false" outlineLevel="0" collapsed="false">
      <c r="A241" s="3" t="s">
        <v>1819</v>
      </c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</row>
    <row r="242" customFormat="false" ht="12.75" hidden="false" customHeight="false" outlineLevel="0" collapsed="false">
      <c r="A242" s="3" t="s">
        <v>2113</v>
      </c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</row>
    <row r="243" customFormat="false" ht="12.75" hidden="false" customHeight="false" outlineLevel="0" collapsed="false">
      <c r="A243" s="11" t="s">
        <v>125</v>
      </c>
      <c r="B243" s="11"/>
      <c r="C243" s="11"/>
      <c r="D243" s="11"/>
      <c r="E243" s="11"/>
      <c r="F243" s="11"/>
      <c r="G243" s="11"/>
      <c r="H243" s="11"/>
      <c r="I243" s="11"/>
      <c r="K243" s="11" t="s">
        <v>126</v>
      </c>
      <c r="L243" s="11"/>
      <c r="M243" s="11"/>
      <c r="N243" s="11"/>
      <c r="O243" s="11"/>
      <c r="P243" s="11"/>
      <c r="Q243" s="11"/>
      <c r="R243" s="11"/>
      <c r="S243" s="11"/>
    </row>
    <row r="244" customFormat="false" ht="11.25" hidden="false" customHeight="true" outlineLevel="0" collapsed="false">
      <c r="A244" s="12"/>
      <c r="B244" s="7"/>
      <c r="C244" s="7"/>
      <c r="D244" s="13" t="s">
        <v>127</v>
      </c>
      <c r="E244" s="22" t="s">
        <v>2159</v>
      </c>
      <c r="F244" s="22"/>
      <c r="G244" s="22"/>
      <c r="H244" s="7"/>
      <c r="I244" s="12"/>
      <c r="K244" s="12"/>
      <c r="L244" s="7"/>
      <c r="M244" s="7"/>
      <c r="N244" s="13" t="s">
        <v>127</v>
      </c>
      <c r="O244" s="17" t="s">
        <v>376</v>
      </c>
      <c r="P244" s="17"/>
      <c r="Q244" s="17"/>
      <c r="R244" s="7"/>
      <c r="S244" s="12"/>
    </row>
    <row r="245" customFormat="false" ht="11.25" hidden="false" customHeight="true" outlineLevel="0" collapsed="false">
      <c r="A245" s="12"/>
      <c r="B245" s="7"/>
      <c r="C245" s="7"/>
      <c r="D245" s="15" t="s">
        <v>130</v>
      </c>
      <c r="E245" s="17" t="s">
        <v>2160</v>
      </c>
      <c r="F245" s="17"/>
      <c r="G245" s="17"/>
      <c r="H245" s="7"/>
      <c r="I245" s="12"/>
      <c r="K245" s="12"/>
      <c r="L245" s="7"/>
      <c r="M245" s="7"/>
      <c r="N245" s="15" t="s">
        <v>130</v>
      </c>
      <c r="O245" s="17" t="s">
        <v>2161</v>
      </c>
      <c r="P245" s="17"/>
      <c r="Q245" s="17"/>
      <c r="R245" s="7"/>
      <c r="S245" s="12"/>
    </row>
    <row r="246" customFormat="false" ht="11.25" hidden="false" customHeight="true" outlineLevel="0" collapsed="false">
      <c r="A246" s="12"/>
      <c r="B246" s="7"/>
      <c r="C246" s="7"/>
      <c r="D246" s="15" t="s">
        <v>132</v>
      </c>
      <c r="E246" s="17" t="s">
        <v>136</v>
      </c>
      <c r="F246" s="17"/>
      <c r="G246" s="17"/>
      <c r="H246" s="7"/>
      <c r="I246" s="12"/>
      <c r="K246" s="12"/>
      <c r="L246" s="7"/>
      <c r="M246" s="7"/>
      <c r="N246" s="15" t="s">
        <v>132</v>
      </c>
      <c r="O246" s="17" t="s">
        <v>1982</v>
      </c>
      <c r="P246" s="17"/>
      <c r="Q246" s="17"/>
      <c r="R246" s="7"/>
      <c r="S246" s="12"/>
    </row>
    <row r="247" customFormat="false" ht="11.25" hidden="false" customHeight="true" outlineLevel="0" collapsed="false">
      <c r="A247" s="12"/>
      <c r="B247" s="7"/>
      <c r="C247" s="7"/>
      <c r="D247" s="13" t="s">
        <v>134</v>
      </c>
      <c r="E247" s="17" t="s">
        <v>2162</v>
      </c>
      <c r="F247" s="17"/>
      <c r="G247" s="17"/>
      <c r="H247" s="7"/>
      <c r="I247" s="12"/>
      <c r="K247" s="12"/>
      <c r="L247" s="7"/>
      <c r="M247" s="7"/>
      <c r="N247" s="13" t="s">
        <v>134</v>
      </c>
      <c r="O247" s="17" t="s">
        <v>2163</v>
      </c>
      <c r="P247" s="17"/>
      <c r="Q247" s="17"/>
      <c r="R247" s="7"/>
      <c r="S247" s="12"/>
    </row>
    <row r="248" customFormat="false" ht="11.25" hidden="false" customHeight="true" outlineLevel="0" collapsed="false">
      <c r="A248" s="12"/>
      <c r="B248" s="13" t="s">
        <v>127</v>
      </c>
      <c r="C248" s="14" t="s">
        <v>1166</v>
      </c>
      <c r="D248" s="14"/>
      <c r="E248" s="7"/>
      <c r="F248" s="7"/>
      <c r="G248" s="13" t="s">
        <v>127</v>
      </c>
      <c r="H248" s="14" t="s">
        <v>2164</v>
      </c>
      <c r="I248" s="14"/>
      <c r="K248" s="12"/>
      <c r="L248" s="13" t="s">
        <v>127</v>
      </c>
      <c r="M248" s="14" t="s">
        <v>384</v>
      </c>
      <c r="N248" s="14"/>
      <c r="P248" s="7"/>
      <c r="Q248" s="13" t="s">
        <v>127</v>
      </c>
      <c r="R248" s="14" t="s">
        <v>348</v>
      </c>
      <c r="S248" s="14"/>
    </row>
    <row r="249" customFormat="false" ht="11.25" hidden="false" customHeight="true" outlineLevel="0" collapsed="false">
      <c r="A249" s="12"/>
      <c r="B249" s="15" t="s">
        <v>130</v>
      </c>
      <c r="C249" s="14" t="s">
        <v>689</v>
      </c>
      <c r="D249" s="14"/>
      <c r="E249" s="7"/>
      <c r="F249" s="7"/>
      <c r="G249" s="15" t="s">
        <v>130</v>
      </c>
      <c r="H249" s="14" t="s">
        <v>2146</v>
      </c>
      <c r="I249" s="14"/>
      <c r="K249" s="12"/>
      <c r="L249" s="15" t="s">
        <v>130</v>
      </c>
      <c r="M249" s="14" t="s">
        <v>521</v>
      </c>
      <c r="N249" s="14"/>
      <c r="P249" s="7"/>
      <c r="Q249" s="15" t="s">
        <v>130</v>
      </c>
      <c r="R249" s="14" t="n">
        <v>643</v>
      </c>
      <c r="S249" s="14"/>
    </row>
    <row r="250" customFormat="false" ht="11.25" hidden="false" customHeight="true" outlineLevel="0" collapsed="false">
      <c r="A250" s="12"/>
      <c r="B250" s="15" t="s">
        <v>132</v>
      </c>
      <c r="C250" s="14" t="s">
        <v>2165</v>
      </c>
      <c r="D250" s="14"/>
      <c r="E250" s="7"/>
      <c r="F250" s="7"/>
      <c r="G250" s="15" t="s">
        <v>132</v>
      </c>
      <c r="H250" s="14" t="s">
        <v>793</v>
      </c>
      <c r="I250" s="14"/>
      <c r="K250" s="12"/>
      <c r="L250" s="15" t="s">
        <v>132</v>
      </c>
      <c r="M250" s="14" t="s">
        <v>2166</v>
      </c>
      <c r="N250" s="14"/>
      <c r="P250" s="7"/>
      <c r="Q250" s="15" t="s">
        <v>132</v>
      </c>
      <c r="R250" s="14" t="n">
        <v>643</v>
      </c>
      <c r="S250" s="14"/>
    </row>
    <row r="251" customFormat="false" ht="11.25" hidden="false" customHeight="true" outlineLevel="0" collapsed="false">
      <c r="A251" s="12"/>
      <c r="B251" s="13" t="s">
        <v>134</v>
      </c>
      <c r="C251" s="14" t="s">
        <v>682</v>
      </c>
      <c r="D251" s="14"/>
      <c r="E251" s="7"/>
      <c r="F251" s="7"/>
      <c r="G251" s="13" t="s">
        <v>134</v>
      </c>
      <c r="H251" s="14" t="s">
        <v>264</v>
      </c>
      <c r="I251" s="14"/>
      <c r="K251" s="12"/>
      <c r="L251" s="13" t="s">
        <v>134</v>
      </c>
      <c r="M251" s="14" t="n">
        <v>7</v>
      </c>
      <c r="N251" s="14"/>
      <c r="P251" s="7"/>
      <c r="Q251" s="13" t="s">
        <v>134</v>
      </c>
      <c r="R251" s="14" t="s">
        <v>2167</v>
      </c>
      <c r="S251" s="14"/>
    </row>
    <row r="252" customFormat="false" ht="11.25" hidden="false" customHeight="true" outlineLevel="0" collapsed="false">
      <c r="A252" s="12"/>
      <c r="B252" s="7"/>
      <c r="C252" s="7"/>
      <c r="D252" s="13" t="s">
        <v>127</v>
      </c>
      <c r="E252" s="14" t="s">
        <v>2168</v>
      </c>
      <c r="F252" s="14"/>
      <c r="G252" s="14"/>
      <c r="H252" s="7"/>
      <c r="I252" s="12"/>
      <c r="K252" s="12"/>
      <c r="L252" s="7"/>
      <c r="M252" s="7"/>
      <c r="N252" s="13" t="s">
        <v>127</v>
      </c>
      <c r="O252" s="14" t="s">
        <v>2169</v>
      </c>
      <c r="P252" s="14"/>
      <c r="Q252" s="14"/>
      <c r="R252" s="7"/>
      <c r="S252" s="12"/>
    </row>
    <row r="253" customFormat="false" ht="11.25" hidden="false" customHeight="true" outlineLevel="0" collapsed="false">
      <c r="A253" s="12"/>
      <c r="B253" s="7"/>
      <c r="C253" s="7"/>
      <c r="D253" s="15" t="s">
        <v>130</v>
      </c>
      <c r="E253" s="14" t="s">
        <v>603</v>
      </c>
      <c r="F253" s="14"/>
      <c r="G253" s="14"/>
      <c r="H253" s="7"/>
      <c r="I253" s="12"/>
      <c r="K253" s="12"/>
      <c r="L253" s="7"/>
      <c r="M253" s="7"/>
      <c r="N253" s="15" t="s">
        <v>130</v>
      </c>
      <c r="O253" s="14" t="s">
        <v>2055</v>
      </c>
      <c r="P253" s="14"/>
      <c r="Q253" s="14"/>
      <c r="R253" s="7"/>
      <c r="S253" s="12"/>
    </row>
    <row r="254" customFormat="false" ht="11.25" hidden="false" customHeight="true" outlineLevel="0" collapsed="false">
      <c r="A254" s="12"/>
      <c r="B254" s="7"/>
      <c r="C254" s="7"/>
      <c r="D254" s="15" t="s">
        <v>132</v>
      </c>
      <c r="E254" s="14" t="n">
        <v>973</v>
      </c>
      <c r="F254" s="14"/>
      <c r="G254" s="14"/>
      <c r="H254" s="7"/>
      <c r="I254" s="12"/>
      <c r="K254" s="12"/>
      <c r="L254" s="7"/>
      <c r="M254" s="7"/>
      <c r="N254" s="15" t="s">
        <v>132</v>
      </c>
      <c r="O254" s="14" t="s">
        <v>651</v>
      </c>
      <c r="P254" s="14"/>
      <c r="Q254" s="14"/>
      <c r="R254" s="7"/>
      <c r="S254" s="12"/>
    </row>
    <row r="255" customFormat="false" ht="11.25" hidden="false" customHeight="true" outlineLevel="0" collapsed="false">
      <c r="A255" s="12"/>
      <c r="B255" s="7"/>
      <c r="C255" s="7"/>
      <c r="D255" s="13" t="s">
        <v>134</v>
      </c>
      <c r="E255" s="14" t="n">
        <v>853</v>
      </c>
      <c r="F255" s="14"/>
      <c r="G255" s="14"/>
      <c r="H255" s="7"/>
      <c r="I255" s="12"/>
      <c r="K255" s="12"/>
      <c r="L255" s="7"/>
      <c r="M255" s="7"/>
      <c r="N255" s="13" t="s">
        <v>134</v>
      </c>
      <c r="O255" s="14" t="s">
        <v>202</v>
      </c>
      <c r="P255" s="14"/>
      <c r="Q255" s="14"/>
      <c r="R255" s="7"/>
      <c r="S255" s="12"/>
    </row>
    <row r="256" customFormat="false" ht="11.25" hidden="false" customHeight="false" outlineLevel="0" collapsed="false">
      <c r="A256" s="18" t="s">
        <v>157</v>
      </c>
      <c r="B256" s="4" t="s">
        <v>158</v>
      </c>
      <c r="C256" s="4" t="s">
        <v>159</v>
      </c>
      <c r="D256" s="4" t="s">
        <v>160</v>
      </c>
      <c r="E256" s="4" t="s">
        <v>161</v>
      </c>
      <c r="F256" s="4" t="s">
        <v>162</v>
      </c>
      <c r="G256" s="4" t="s">
        <v>163</v>
      </c>
      <c r="H256" s="4" t="s">
        <v>164</v>
      </c>
      <c r="I256" s="18" t="s">
        <v>165</v>
      </c>
      <c r="J256" s="4"/>
      <c r="K256" s="18" t="s">
        <v>157</v>
      </c>
      <c r="L256" s="4" t="s">
        <v>158</v>
      </c>
      <c r="M256" s="4" t="s">
        <v>159</v>
      </c>
      <c r="N256" s="4" t="s">
        <v>160</v>
      </c>
      <c r="O256" s="19" t="s">
        <v>161</v>
      </c>
      <c r="P256" s="4" t="s">
        <v>162</v>
      </c>
      <c r="Q256" s="4" t="s">
        <v>163</v>
      </c>
      <c r="R256" s="4" t="s">
        <v>164</v>
      </c>
      <c r="S256" s="18" t="s">
        <v>165</v>
      </c>
    </row>
    <row r="257" customFormat="false" ht="11.25" hidden="false" customHeight="false" outlineLevel="0" collapsed="false">
      <c r="A257" s="9" t="n">
        <v>47</v>
      </c>
      <c r="B257" s="20" t="n">
        <v>44</v>
      </c>
      <c r="C257" s="21" t="n">
        <v>-300</v>
      </c>
      <c r="D257" s="7" t="s">
        <v>407</v>
      </c>
      <c r="E257" s="7" t="s">
        <v>174</v>
      </c>
      <c r="F257" s="7" t="n">
        <v>6</v>
      </c>
      <c r="G257" s="21" t="n">
        <v>300</v>
      </c>
      <c r="H257" s="7" t="n">
        <v>17</v>
      </c>
      <c r="I257" s="9" t="n">
        <v>37</v>
      </c>
      <c r="K257" s="9" t="n">
        <v>77</v>
      </c>
      <c r="L257" s="20" t="n">
        <v>44</v>
      </c>
      <c r="M257" s="21" t="n">
        <v>90</v>
      </c>
      <c r="N257" s="7" t="s">
        <v>357</v>
      </c>
      <c r="O257" s="10" t="s">
        <v>167</v>
      </c>
      <c r="P257" s="7" t="n">
        <v>7</v>
      </c>
      <c r="Q257" s="21" t="n">
        <v>-90</v>
      </c>
      <c r="R257" s="7" t="n">
        <v>17</v>
      </c>
      <c r="S257" s="9" t="n">
        <v>7</v>
      </c>
    </row>
    <row r="258" customFormat="false" ht="11.25" hidden="false" customHeight="false" outlineLevel="0" collapsed="false">
      <c r="A258" s="9" t="n">
        <v>19</v>
      </c>
      <c r="B258" s="20" t="n">
        <v>18</v>
      </c>
      <c r="C258" s="21" t="n">
        <v>-430</v>
      </c>
      <c r="D258" s="7" t="s">
        <v>169</v>
      </c>
      <c r="E258" s="7" t="s">
        <v>177</v>
      </c>
      <c r="F258" s="7" t="n">
        <v>10</v>
      </c>
      <c r="G258" s="21" t="n">
        <v>430</v>
      </c>
      <c r="H258" s="7" t="n">
        <v>16</v>
      </c>
      <c r="I258" s="9" t="n">
        <v>65</v>
      </c>
      <c r="K258" s="9" t="n">
        <v>34</v>
      </c>
      <c r="L258" s="20" t="n">
        <v>18</v>
      </c>
      <c r="M258" s="21" t="n">
        <v>-120</v>
      </c>
      <c r="N258" s="7" t="s">
        <v>357</v>
      </c>
      <c r="O258" s="10" t="s">
        <v>172</v>
      </c>
      <c r="P258" s="7" t="n">
        <v>8</v>
      </c>
      <c r="Q258" s="21" t="n">
        <v>120</v>
      </c>
      <c r="R258" s="7" t="n">
        <v>16</v>
      </c>
      <c r="S258" s="9" t="n">
        <v>50</v>
      </c>
    </row>
    <row r="259" customFormat="false" ht="11.25" hidden="false" customHeight="false" outlineLevel="0" collapsed="false">
      <c r="A259" s="9" t="n">
        <v>37</v>
      </c>
      <c r="B259" s="20" t="n">
        <v>19</v>
      </c>
      <c r="C259" s="21" t="n">
        <v>-400</v>
      </c>
      <c r="D259" s="7" t="s">
        <v>169</v>
      </c>
      <c r="E259" s="7" t="s">
        <v>177</v>
      </c>
      <c r="F259" s="7" t="n">
        <v>9</v>
      </c>
      <c r="G259" s="21" t="n">
        <v>400</v>
      </c>
      <c r="H259" s="7" t="n">
        <v>15</v>
      </c>
      <c r="I259" s="9" t="n">
        <v>47</v>
      </c>
      <c r="K259" s="9" t="n">
        <v>82</v>
      </c>
      <c r="L259" s="20" t="n">
        <v>19</v>
      </c>
      <c r="M259" s="21" t="n">
        <v>100</v>
      </c>
      <c r="N259" s="7" t="s">
        <v>208</v>
      </c>
      <c r="O259" s="10" t="s">
        <v>177</v>
      </c>
      <c r="P259" s="7" t="n">
        <v>6</v>
      </c>
      <c r="Q259" s="21" t="n">
        <v>-100</v>
      </c>
      <c r="R259" s="7" t="n">
        <v>15</v>
      </c>
      <c r="S259" s="9" t="n">
        <v>2</v>
      </c>
    </row>
    <row r="260" customFormat="false" ht="11.25" hidden="false" customHeight="false" outlineLevel="0" collapsed="false">
      <c r="A260" s="9" t="n">
        <v>82</v>
      </c>
      <c r="B260" s="20" t="n">
        <v>20</v>
      </c>
      <c r="C260" s="21" t="n">
        <v>100</v>
      </c>
      <c r="D260" s="7" t="s">
        <v>175</v>
      </c>
      <c r="E260" s="7" t="s">
        <v>172</v>
      </c>
      <c r="F260" s="7" t="n">
        <v>9</v>
      </c>
      <c r="G260" s="21" t="n">
        <v>-100</v>
      </c>
      <c r="H260" s="7" t="n">
        <v>14</v>
      </c>
      <c r="I260" s="9" t="n">
        <v>2</v>
      </c>
      <c r="K260" s="9" t="n">
        <v>63</v>
      </c>
      <c r="L260" s="20" t="n">
        <v>20</v>
      </c>
      <c r="M260" s="21" t="n">
        <v>-90</v>
      </c>
      <c r="N260" s="7" t="s">
        <v>404</v>
      </c>
      <c r="O260" s="10" t="s">
        <v>172</v>
      </c>
      <c r="P260" s="7" t="n">
        <v>8</v>
      </c>
      <c r="Q260" s="21" t="n">
        <v>90</v>
      </c>
      <c r="R260" s="7" t="n">
        <v>14</v>
      </c>
      <c r="S260" s="9" t="n">
        <v>21</v>
      </c>
    </row>
    <row r="261" customFormat="false" ht="11.25" hidden="false" customHeight="false" outlineLevel="0" collapsed="false">
      <c r="A261" s="9" t="n">
        <v>5</v>
      </c>
      <c r="B261" s="20" t="n">
        <v>13</v>
      </c>
      <c r="C261" s="21" t="n">
        <v>-460</v>
      </c>
      <c r="D261" s="7" t="s">
        <v>169</v>
      </c>
      <c r="E261" s="7" t="s">
        <v>172</v>
      </c>
      <c r="F261" s="7" t="n">
        <v>11</v>
      </c>
      <c r="G261" s="21" t="n">
        <v>460</v>
      </c>
      <c r="H261" s="7" t="n">
        <v>21</v>
      </c>
      <c r="I261" s="9" t="n">
        <v>79</v>
      </c>
      <c r="K261" s="9" t="n">
        <v>70</v>
      </c>
      <c r="L261" s="20" t="n">
        <v>13</v>
      </c>
      <c r="M261" s="21" t="n">
        <v>50</v>
      </c>
      <c r="N261" s="7" t="s">
        <v>170</v>
      </c>
      <c r="O261" s="10" t="s">
        <v>172</v>
      </c>
      <c r="P261" s="7" t="n">
        <v>7</v>
      </c>
      <c r="Q261" s="21" t="n">
        <v>-50</v>
      </c>
      <c r="R261" s="7" t="n">
        <v>21</v>
      </c>
      <c r="S261" s="9" t="n">
        <v>14</v>
      </c>
    </row>
    <row r="262" customFormat="false" ht="11.25" hidden="false" customHeight="false" outlineLevel="0" collapsed="false">
      <c r="A262" s="9" t="n">
        <v>73</v>
      </c>
      <c r="B262" s="20" t="n">
        <v>12</v>
      </c>
      <c r="C262" s="21" t="n">
        <v>50</v>
      </c>
      <c r="D262" s="7" t="s">
        <v>179</v>
      </c>
      <c r="E262" s="7" t="s">
        <v>172</v>
      </c>
      <c r="F262" s="7" t="n">
        <v>9</v>
      </c>
      <c r="G262" s="21" t="n">
        <v>-50</v>
      </c>
      <c r="H262" s="7" t="n">
        <v>22</v>
      </c>
      <c r="I262" s="9" t="n">
        <v>11</v>
      </c>
      <c r="K262" s="9" t="n">
        <v>70</v>
      </c>
      <c r="L262" s="20" t="n">
        <v>12</v>
      </c>
      <c r="M262" s="21" t="n">
        <v>50</v>
      </c>
      <c r="N262" s="7" t="s">
        <v>169</v>
      </c>
      <c r="O262" s="10" t="s">
        <v>172</v>
      </c>
      <c r="P262" s="7" t="n">
        <v>8</v>
      </c>
      <c r="Q262" s="21" t="n">
        <v>-50</v>
      </c>
      <c r="R262" s="7" t="n">
        <v>22</v>
      </c>
      <c r="S262" s="9" t="n">
        <v>14</v>
      </c>
    </row>
    <row r="263" customFormat="false" ht="11.25" hidden="false" customHeight="false" outlineLevel="0" collapsed="false">
      <c r="A263" s="9" t="n">
        <v>37</v>
      </c>
      <c r="B263" s="20" t="n">
        <v>23</v>
      </c>
      <c r="C263" s="21" t="n">
        <v>-400</v>
      </c>
      <c r="D263" s="7" t="s">
        <v>169</v>
      </c>
      <c r="E263" s="7" t="s">
        <v>177</v>
      </c>
      <c r="F263" s="7" t="n">
        <v>9</v>
      </c>
      <c r="G263" s="21" t="n">
        <v>400</v>
      </c>
      <c r="H263" s="7" t="n">
        <v>11</v>
      </c>
      <c r="I263" s="9" t="n">
        <v>47</v>
      </c>
      <c r="K263" s="9" t="n">
        <v>22</v>
      </c>
      <c r="L263" s="20" t="n">
        <v>23</v>
      </c>
      <c r="M263" s="21" t="n">
        <v>-140</v>
      </c>
      <c r="N263" s="7" t="s">
        <v>434</v>
      </c>
      <c r="O263" s="10" t="s">
        <v>177</v>
      </c>
      <c r="P263" s="7" t="n">
        <v>9</v>
      </c>
      <c r="Q263" s="21" t="n">
        <v>140</v>
      </c>
      <c r="R263" s="7" t="n">
        <v>11</v>
      </c>
      <c r="S263" s="9" t="n">
        <v>62</v>
      </c>
    </row>
    <row r="264" customFormat="false" ht="11.25" hidden="false" customHeight="false" outlineLevel="0" collapsed="false">
      <c r="A264" s="9" t="n">
        <v>19</v>
      </c>
      <c r="B264" s="20" t="n">
        <v>10</v>
      </c>
      <c r="C264" s="21" t="n">
        <v>-430</v>
      </c>
      <c r="D264" s="7" t="s">
        <v>169</v>
      </c>
      <c r="E264" s="7" t="s">
        <v>177</v>
      </c>
      <c r="F264" s="7" t="n">
        <v>10</v>
      </c>
      <c r="G264" s="21" t="n">
        <v>430</v>
      </c>
      <c r="H264" s="7" t="n">
        <v>24</v>
      </c>
      <c r="I264" s="9" t="n">
        <v>65</v>
      </c>
      <c r="K264" s="9" t="n">
        <v>47</v>
      </c>
      <c r="L264" s="20" t="n">
        <v>10</v>
      </c>
      <c r="M264" s="21" t="n">
        <v>-110</v>
      </c>
      <c r="N264" s="7" t="s">
        <v>170</v>
      </c>
      <c r="O264" s="10" t="s">
        <v>177</v>
      </c>
      <c r="P264" s="7" t="n">
        <v>8</v>
      </c>
      <c r="Q264" s="21" t="n">
        <v>110</v>
      </c>
      <c r="R264" s="7" t="n">
        <v>24</v>
      </c>
      <c r="S264" s="9" t="n">
        <v>37</v>
      </c>
    </row>
    <row r="265" customFormat="false" ht="11.25" hidden="false" customHeight="false" outlineLevel="0" collapsed="false">
      <c r="A265" s="9" t="n">
        <v>57</v>
      </c>
      <c r="B265" s="20" t="n">
        <v>9</v>
      </c>
      <c r="C265" s="21" t="n">
        <v>-130</v>
      </c>
      <c r="D265" s="7" t="s">
        <v>405</v>
      </c>
      <c r="E265" s="7" t="s">
        <v>177</v>
      </c>
      <c r="F265" s="7" t="n">
        <v>10</v>
      </c>
      <c r="G265" s="21" t="n">
        <v>130</v>
      </c>
      <c r="H265" s="7" t="n">
        <v>25</v>
      </c>
      <c r="I265" s="9" t="n">
        <v>27</v>
      </c>
      <c r="K265" s="9" t="n">
        <v>5</v>
      </c>
      <c r="L265" s="20" t="n">
        <v>9</v>
      </c>
      <c r="M265" s="21" t="n">
        <v>-300</v>
      </c>
      <c r="N265" s="7" t="s">
        <v>275</v>
      </c>
      <c r="O265" s="10" t="s">
        <v>167</v>
      </c>
      <c r="P265" s="7" t="n">
        <v>5</v>
      </c>
      <c r="Q265" s="21" t="n">
        <v>300</v>
      </c>
      <c r="R265" s="7" t="n">
        <v>25</v>
      </c>
      <c r="S265" s="9" t="n">
        <v>79</v>
      </c>
    </row>
    <row r="266" customFormat="false" ht="11.25" hidden="false" customHeight="false" outlineLevel="0" collapsed="false">
      <c r="A266" s="9" t="n">
        <v>47</v>
      </c>
      <c r="B266" s="20" t="n">
        <v>26</v>
      </c>
      <c r="C266" s="21" t="n">
        <v>-300</v>
      </c>
      <c r="D266" s="7" t="s">
        <v>407</v>
      </c>
      <c r="E266" s="7" t="s">
        <v>174</v>
      </c>
      <c r="F266" s="7" t="n">
        <v>6</v>
      </c>
      <c r="G266" s="21" t="n">
        <v>300</v>
      </c>
      <c r="H266" s="7" t="n">
        <v>8</v>
      </c>
      <c r="I266" s="9" t="n">
        <v>37</v>
      </c>
      <c r="K266" s="9" t="n">
        <v>82</v>
      </c>
      <c r="L266" s="20" t="n">
        <v>26</v>
      </c>
      <c r="M266" s="21" t="n">
        <v>100</v>
      </c>
      <c r="N266" s="7" t="s">
        <v>166</v>
      </c>
      <c r="O266" s="10" t="s">
        <v>177</v>
      </c>
      <c r="P266" s="7" t="n">
        <v>7</v>
      </c>
      <c r="Q266" s="21" t="n">
        <v>-100</v>
      </c>
      <c r="R266" s="7" t="n">
        <v>8</v>
      </c>
      <c r="S266" s="9" t="n">
        <v>2</v>
      </c>
    </row>
    <row r="267" customFormat="false" ht="11.25" hidden="false" customHeight="false" outlineLevel="0" collapsed="false">
      <c r="A267" s="9" t="n">
        <v>0</v>
      </c>
      <c r="B267" s="20" t="n">
        <v>7</v>
      </c>
      <c r="C267" s="21" t="n">
        <v>-570</v>
      </c>
      <c r="D267" s="7" t="s">
        <v>216</v>
      </c>
      <c r="E267" s="7" t="s">
        <v>177</v>
      </c>
      <c r="F267" s="7" t="n">
        <v>10</v>
      </c>
      <c r="G267" s="21" t="n">
        <v>570</v>
      </c>
      <c r="H267" s="7" t="n">
        <v>27</v>
      </c>
      <c r="I267" s="9" t="n">
        <v>84</v>
      </c>
      <c r="K267" s="9" t="n">
        <v>34</v>
      </c>
      <c r="L267" s="20" t="n">
        <v>7</v>
      </c>
      <c r="M267" s="21" t="n">
        <v>-120</v>
      </c>
      <c r="N267" s="7" t="s">
        <v>357</v>
      </c>
      <c r="O267" s="10" t="s">
        <v>172</v>
      </c>
      <c r="P267" s="7" t="n">
        <v>8</v>
      </c>
      <c r="Q267" s="21" t="n">
        <v>120</v>
      </c>
      <c r="R267" s="7" t="n">
        <v>27</v>
      </c>
      <c r="S267" s="9" t="n">
        <v>50</v>
      </c>
    </row>
    <row r="268" customFormat="false" ht="11.25" hidden="false" customHeight="false" outlineLevel="0" collapsed="false">
      <c r="A268" s="9" t="n">
        <v>73</v>
      </c>
      <c r="B268" s="20" t="n">
        <v>28</v>
      </c>
      <c r="C268" s="21" t="n">
        <v>50</v>
      </c>
      <c r="D268" s="7" t="s">
        <v>169</v>
      </c>
      <c r="E268" s="7" t="s">
        <v>172</v>
      </c>
      <c r="F268" s="7" t="n">
        <v>8</v>
      </c>
      <c r="G268" s="21" t="n">
        <v>-50</v>
      </c>
      <c r="H268" s="7" t="n">
        <v>6</v>
      </c>
      <c r="I268" s="9" t="n">
        <v>11</v>
      </c>
      <c r="K268" s="9" t="n">
        <v>55</v>
      </c>
      <c r="L268" s="20" t="n">
        <v>28</v>
      </c>
      <c r="M268" s="21" t="n">
        <v>-100</v>
      </c>
      <c r="N268" s="7" t="s">
        <v>357</v>
      </c>
      <c r="O268" s="10" t="s">
        <v>167</v>
      </c>
      <c r="P268" s="7" t="n">
        <v>6</v>
      </c>
      <c r="Q268" s="21" t="n">
        <v>100</v>
      </c>
      <c r="R268" s="7" t="n">
        <v>6</v>
      </c>
      <c r="S268" s="9" t="n">
        <v>29</v>
      </c>
    </row>
    <row r="269" customFormat="false" ht="11.25" hidden="false" customHeight="false" outlineLevel="0" collapsed="false">
      <c r="A269" s="9" t="n">
        <v>82</v>
      </c>
      <c r="B269" s="20" t="n">
        <v>5</v>
      </c>
      <c r="C269" s="21" t="n">
        <v>100</v>
      </c>
      <c r="D269" s="7" t="s">
        <v>179</v>
      </c>
      <c r="E269" s="7" t="s">
        <v>177</v>
      </c>
      <c r="F269" s="7" t="n">
        <v>8</v>
      </c>
      <c r="G269" s="21" t="n">
        <v>-100</v>
      </c>
      <c r="H269" s="7" t="n">
        <v>29</v>
      </c>
      <c r="I269" s="9" t="n">
        <v>2</v>
      </c>
      <c r="K269" s="9" t="n">
        <v>55</v>
      </c>
      <c r="L269" s="20" t="n">
        <v>5</v>
      </c>
      <c r="M269" s="21" t="n">
        <v>-100</v>
      </c>
      <c r="N269" s="7" t="s">
        <v>357</v>
      </c>
      <c r="O269" s="10" t="s">
        <v>167</v>
      </c>
      <c r="P269" s="7" t="n">
        <v>6</v>
      </c>
      <c r="Q269" s="21" t="n">
        <v>100</v>
      </c>
      <c r="R269" s="7" t="n">
        <v>29</v>
      </c>
      <c r="S269" s="9" t="n">
        <v>29</v>
      </c>
    </row>
    <row r="270" customFormat="false" ht="11.25" hidden="false" customHeight="false" outlineLevel="0" collapsed="false">
      <c r="A270" s="9" t="n">
        <v>37</v>
      </c>
      <c r="B270" s="20" t="n">
        <v>30</v>
      </c>
      <c r="C270" s="21" t="n">
        <v>-400</v>
      </c>
      <c r="D270" s="7" t="s">
        <v>169</v>
      </c>
      <c r="E270" s="7" t="s">
        <v>177</v>
      </c>
      <c r="F270" s="7" t="n">
        <v>9</v>
      </c>
      <c r="G270" s="21" t="n">
        <v>400</v>
      </c>
      <c r="H270" s="7" t="n">
        <v>4</v>
      </c>
      <c r="I270" s="9" t="n">
        <v>47</v>
      </c>
      <c r="K270" s="9" t="n">
        <v>34</v>
      </c>
      <c r="L270" s="20" t="n">
        <v>30</v>
      </c>
      <c r="M270" s="21" t="n">
        <v>-120</v>
      </c>
      <c r="N270" s="7" t="s">
        <v>357</v>
      </c>
      <c r="O270" s="10" t="s">
        <v>172</v>
      </c>
      <c r="P270" s="7" t="n">
        <v>8</v>
      </c>
      <c r="Q270" s="21" t="n">
        <v>120</v>
      </c>
      <c r="R270" s="7" t="n">
        <v>4</v>
      </c>
      <c r="S270" s="9" t="n">
        <v>50</v>
      </c>
    </row>
    <row r="271" customFormat="false" ht="11.25" hidden="false" customHeight="false" outlineLevel="0" collapsed="false">
      <c r="A271" s="9" t="n">
        <v>37</v>
      </c>
      <c r="B271" s="20" t="n">
        <v>31</v>
      </c>
      <c r="C271" s="21" t="n">
        <v>-400</v>
      </c>
      <c r="D271" s="7" t="s">
        <v>169</v>
      </c>
      <c r="E271" s="7" t="s">
        <v>177</v>
      </c>
      <c r="F271" s="7" t="n">
        <v>9</v>
      </c>
      <c r="G271" s="21" t="n">
        <v>400</v>
      </c>
      <c r="H271" s="7" t="n">
        <v>3</v>
      </c>
      <c r="I271" s="9" t="n">
        <v>47</v>
      </c>
      <c r="K271" s="9" t="n">
        <v>1</v>
      </c>
      <c r="L271" s="20" t="n">
        <v>31</v>
      </c>
      <c r="M271" s="21" t="n">
        <v>-500</v>
      </c>
      <c r="N271" s="7" t="s">
        <v>484</v>
      </c>
      <c r="O271" s="10" t="s">
        <v>167</v>
      </c>
      <c r="P271" s="7" t="n">
        <v>7</v>
      </c>
      <c r="Q271" s="21" t="n">
        <v>500</v>
      </c>
      <c r="R271" s="7" t="n">
        <v>3</v>
      </c>
      <c r="S271" s="9" t="n">
        <v>83</v>
      </c>
    </row>
    <row r="272" customFormat="false" ht="11.25" hidden="false" customHeight="false" outlineLevel="0" collapsed="false">
      <c r="A272" s="9" t="n">
        <v>19</v>
      </c>
      <c r="B272" s="20" t="n">
        <v>32</v>
      </c>
      <c r="C272" s="21" t="n">
        <v>-430</v>
      </c>
      <c r="D272" s="7" t="s">
        <v>169</v>
      </c>
      <c r="E272" s="7" t="s">
        <v>172</v>
      </c>
      <c r="F272" s="7" t="n">
        <v>10</v>
      </c>
      <c r="G272" s="21" t="n">
        <v>430</v>
      </c>
      <c r="H272" s="7" t="n">
        <v>2</v>
      </c>
      <c r="I272" s="9" t="n">
        <v>65</v>
      </c>
      <c r="K272" s="9" t="n">
        <v>55</v>
      </c>
      <c r="L272" s="20" t="n">
        <v>32</v>
      </c>
      <c r="M272" s="21" t="n">
        <v>-100</v>
      </c>
      <c r="N272" s="7" t="s">
        <v>357</v>
      </c>
      <c r="O272" s="10" t="s">
        <v>167</v>
      </c>
      <c r="P272" s="7" t="n">
        <v>6</v>
      </c>
      <c r="Q272" s="21" t="n">
        <v>100</v>
      </c>
      <c r="R272" s="7" t="n">
        <v>2</v>
      </c>
      <c r="S272" s="9" t="n">
        <v>29</v>
      </c>
    </row>
    <row r="273" customFormat="false" ht="11.25" hidden="false" customHeight="false" outlineLevel="0" collapsed="false">
      <c r="A273" s="9" t="n">
        <v>73</v>
      </c>
      <c r="B273" s="20" t="n">
        <v>33</v>
      </c>
      <c r="C273" s="21" t="n">
        <v>50</v>
      </c>
      <c r="D273" s="7" t="s">
        <v>166</v>
      </c>
      <c r="E273" s="7" t="s">
        <v>172</v>
      </c>
      <c r="F273" s="7" t="n">
        <v>8</v>
      </c>
      <c r="G273" s="21" t="n">
        <v>-50</v>
      </c>
      <c r="H273" s="7" t="n">
        <v>1</v>
      </c>
      <c r="I273" s="9" t="n">
        <v>11</v>
      </c>
      <c r="K273" s="9" t="n">
        <v>13</v>
      </c>
      <c r="L273" s="20" t="n">
        <v>33</v>
      </c>
      <c r="M273" s="21" t="n">
        <v>-200</v>
      </c>
      <c r="N273" s="7" t="s">
        <v>359</v>
      </c>
      <c r="O273" s="10" t="s">
        <v>167</v>
      </c>
      <c r="P273" s="7" t="n">
        <v>7</v>
      </c>
      <c r="Q273" s="21" t="n">
        <v>200</v>
      </c>
      <c r="R273" s="7" t="n">
        <v>1</v>
      </c>
      <c r="S273" s="9" t="n">
        <v>71</v>
      </c>
    </row>
    <row r="274" customFormat="false" ht="11.25" hidden="false" customHeight="false" outlineLevel="0" collapsed="false">
      <c r="A274" s="9" t="n">
        <v>5</v>
      </c>
      <c r="B274" s="20" t="n">
        <v>43</v>
      </c>
      <c r="C274" s="21" t="n">
        <v>-460</v>
      </c>
      <c r="D274" s="7" t="s">
        <v>169</v>
      </c>
      <c r="E274" s="7" t="s">
        <v>172</v>
      </c>
      <c r="F274" s="7" t="n">
        <v>11</v>
      </c>
      <c r="G274" s="21" t="n">
        <v>460</v>
      </c>
      <c r="H274" s="7" t="n">
        <v>34</v>
      </c>
      <c r="I274" s="9" t="n">
        <v>79</v>
      </c>
      <c r="K274" s="9" t="n">
        <v>34</v>
      </c>
      <c r="L274" s="20" t="n">
        <v>43</v>
      </c>
      <c r="M274" s="21" t="n">
        <v>-120</v>
      </c>
      <c r="N274" s="7" t="s">
        <v>357</v>
      </c>
      <c r="O274" s="10" t="s">
        <v>172</v>
      </c>
      <c r="P274" s="7" t="n">
        <v>8</v>
      </c>
      <c r="Q274" s="21" t="n">
        <v>120</v>
      </c>
      <c r="R274" s="7" t="n">
        <v>34</v>
      </c>
      <c r="S274" s="9" t="n">
        <v>50</v>
      </c>
    </row>
    <row r="275" customFormat="false" ht="11.25" hidden="false" customHeight="false" outlineLevel="0" collapsed="false">
      <c r="A275" s="9" t="n">
        <v>73</v>
      </c>
      <c r="B275" s="20" t="n">
        <v>42</v>
      </c>
      <c r="C275" s="21" t="n">
        <v>50</v>
      </c>
      <c r="D275" s="7" t="s">
        <v>169</v>
      </c>
      <c r="E275" s="7" t="s">
        <v>177</v>
      </c>
      <c r="F275" s="7" t="n">
        <v>8</v>
      </c>
      <c r="G275" s="21" t="n">
        <v>-50</v>
      </c>
      <c r="H275" s="7" t="n">
        <v>35</v>
      </c>
      <c r="I275" s="9" t="n">
        <v>11</v>
      </c>
      <c r="K275" s="9" t="n">
        <v>34</v>
      </c>
      <c r="L275" s="20" t="n">
        <v>42</v>
      </c>
      <c r="M275" s="21" t="n">
        <v>-120</v>
      </c>
      <c r="N275" s="7" t="s">
        <v>275</v>
      </c>
      <c r="O275" s="10" t="s">
        <v>172</v>
      </c>
      <c r="P275" s="7" t="n">
        <v>8</v>
      </c>
      <c r="Q275" s="21" t="n">
        <v>120</v>
      </c>
      <c r="R275" s="7" t="n">
        <v>35</v>
      </c>
      <c r="S275" s="9" t="n">
        <v>50</v>
      </c>
    </row>
    <row r="276" customFormat="false" ht="11.25" hidden="false" customHeight="false" outlineLevel="0" collapsed="false">
      <c r="A276" s="9" t="n">
        <v>5</v>
      </c>
      <c r="B276" s="20" t="n">
        <v>36</v>
      </c>
      <c r="C276" s="21" t="n">
        <v>-460</v>
      </c>
      <c r="D276" s="7" t="s">
        <v>169</v>
      </c>
      <c r="E276" s="7" t="s">
        <v>172</v>
      </c>
      <c r="F276" s="7" t="n">
        <v>11</v>
      </c>
      <c r="G276" s="21" t="n">
        <v>460</v>
      </c>
      <c r="H276" s="7" t="n">
        <v>41</v>
      </c>
      <c r="I276" s="9" t="n">
        <v>79</v>
      </c>
      <c r="K276" s="9" t="n">
        <v>34</v>
      </c>
      <c r="L276" s="20" t="n">
        <v>36</v>
      </c>
      <c r="M276" s="21" t="n">
        <v>-120</v>
      </c>
      <c r="N276" s="7" t="s">
        <v>357</v>
      </c>
      <c r="O276" s="10" t="s">
        <v>172</v>
      </c>
      <c r="P276" s="7" t="n">
        <v>8</v>
      </c>
      <c r="Q276" s="21" t="n">
        <v>120</v>
      </c>
      <c r="R276" s="7" t="n">
        <v>41</v>
      </c>
      <c r="S276" s="9" t="n">
        <v>50</v>
      </c>
    </row>
    <row r="277" customFormat="false" ht="11.25" hidden="false" customHeight="false" outlineLevel="0" collapsed="false">
      <c r="A277" s="9" t="n">
        <v>62</v>
      </c>
      <c r="B277" s="20" t="n">
        <v>40</v>
      </c>
      <c r="C277" s="21" t="n">
        <v>-110</v>
      </c>
      <c r="D277" s="7" t="s">
        <v>404</v>
      </c>
      <c r="E277" s="7" t="s">
        <v>177</v>
      </c>
      <c r="F277" s="7" t="n">
        <v>9</v>
      </c>
      <c r="G277" s="21" t="n">
        <v>110</v>
      </c>
      <c r="H277" s="7" t="n">
        <v>37</v>
      </c>
      <c r="I277" s="9" t="n">
        <v>22</v>
      </c>
      <c r="K277" s="9" t="n">
        <v>70</v>
      </c>
      <c r="L277" s="20" t="n">
        <v>40</v>
      </c>
      <c r="M277" s="21" t="n">
        <v>50</v>
      </c>
      <c r="N277" s="7" t="s">
        <v>169</v>
      </c>
      <c r="O277" s="10" t="s">
        <v>177</v>
      </c>
      <c r="P277" s="7" t="n">
        <v>8</v>
      </c>
      <c r="Q277" s="21" t="n">
        <v>-50</v>
      </c>
      <c r="R277" s="7" t="n">
        <v>37</v>
      </c>
      <c r="S277" s="9" t="n">
        <v>14</v>
      </c>
    </row>
    <row r="278" customFormat="false" ht="11.25" hidden="false" customHeight="false" outlineLevel="0" collapsed="false">
      <c r="A278" s="9" t="n">
        <v>19</v>
      </c>
      <c r="B278" s="20" t="n">
        <v>39</v>
      </c>
      <c r="C278" s="21" t="n">
        <v>-430</v>
      </c>
      <c r="D278" s="7" t="s">
        <v>169</v>
      </c>
      <c r="E278" s="7" t="s">
        <v>172</v>
      </c>
      <c r="F278" s="7" t="n">
        <v>10</v>
      </c>
      <c r="G278" s="21" t="n">
        <v>430</v>
      </c>
      <c r="H278" s="7" t="n">
        <v>38</v>
      </c>
      <c r="I278" s="9" t="n">
        <v>65</v>
      </c>
      <c r="K278" s="9" t="n">
        <v>34</v>
      </c>
      <c r="L278" s="20" t="n">
        <v>39</v>
      </c>
      <c r="M278" s="21" t="n">
        <v>-120</v>
      </c>
      <c r="N278" s="7" t="s">
        <v>357</v>
      </c>
      <c r="O278" s="10" t="s">
        <v>172</v>
      </c>
      <c r="P278" s="7" t="n">
        <v>8</v>
      </c>
      <c r="Q278" s="21" t="n">
        <v>120</v>
      </c>
      <c r="R278" s="7" t="n">
        <v>38</v>
      </c>
      <c r="S278" s="9" t="n">
        <v>50</v>
      </c>
    </row>
    <row r="279" customFormat="false" ht="11.25" hidden="false" customHeight="false" outlineLevel="0" collapsed="false">
      <c r="A279" s="9" t="n">
        <v>19</v>
      </c>
      <c r="B279" s="20" t="n">
        <v>86</v>
      </c>
      <c r="C279" s="21" t="n">
        <v>-430</v>
      </c>
      <c r="D279" s="7" t="s">
        <v>169</v>
      </c>
      <c r="E279" s="7" t="s">
        <v>172</v>
      </c>
      <c r="F279" s="7" t="n">
        <v>10</v>
      </c>
      <c r="G279" s="21" t="n">
        <v>430</v>
      </c>
      <c r="H279" s="7" t="n">
        <v>62</v>
      </c>
      <c r="I279" s="9" t="n">
        <v>65</v>
      </c>
      <c r="K279" s="9" t="n">
        <v>55</v>
      </c>
      <c r="L279" s="20" t="n">
        <v>86</v>
      </c>
      <c r="M279" s="21" t="n">
        <v>-100</v>
      </c>
      <c r="N279" s="7" t="s">
        <v>275</v>
      </c>
      <c r="O279" s="10" t="s">
        <v>167</v>
      </c>
      <c r="P279" s="7" t="n">
        <v>7</v>
      </c>
      <c r="Q279" s="21" t="n">
        <v>100</v>
      </c>
      <c r="R279" s="7" t="n">
        <v>62</v>
      </c>
      <c r="S279" s="9" t="n">
        <v>29</v>
      </c>
    </row>
    <row r="280" customFormat="false" ht="11.25" hidden="false" customHeight="false" outlineLevel="0" collapsed="false">
      <c r="A280" s="9" t="n">
        <v>37</v>
      </c>
      <c r="B280" s="20" t="n">
        <v>63</v>
      </c>
      <c r="C280" s="21" t="n">
        <v>-400</v>
      </c>
      <c r="D280" s="7" t="s">
        <v>169</v>
      </c>
      <c r="E280" s="7" t="s">
        <v>177</v>
      </c>
      <c r="F280" s="7" t="n">
        <v>9</v>
      </c>
      <c r="G280" s="21" t="n">
        <v>400</v>
      </c>
      <c r="H280" s="7" t="n">
        <v>61</v>
      </c>
      <c r="I280" s="9" t="n">
        <v>47</v>
      </c>
      <c r="K280" s="9" t="n">
        <v>55</v>
      </c>
      <c r="L280" s="20" t="n">
        <v>63</v>
      </c>
      <c r="M280" s="21" t="n">
        <v>-100</v>
      </c>
      <c r="N280" s="7" t="s">
        <v>357</v>
      </c>
      <c r="O280" s="10" t="s">
        <v>174</v>
      </c>
      <c r="P280" s="7" t="n">
        <v>6</v>
      </c>
      <c r="Q280" s="21" t="n">
        <v>100</v>
      </c>
      <c r="R280" s="7" t="n">
        <v>61</v>
      </c>
      <c r="S280" s="9" t="n">
        <v>29</v>
      </c>
    </row>
    <row r="281" customFormat="false" ht="11.25" hidden="false" customHeight="false" outlineLevel="0" collapsed="false">
      <c r="A281" s="9" t="n">
        <v>66</v>
      </c>
      <c r="B281" s="20" t="n">
        <v>64</v>
      </c>
      <c r="C281" s="21" t="n">
        <v>-100</v>
      </c>
      <c r="D281" s="7" t="s">
        <v>407</v>
      </c>
      <c r="E281" s="7" t="s">
        <v>174</v>
      </c>
      <c r="F281" s="7" t="n">
        <v>7</v>
      </c>
      <c r="G281" s="21" t="n">
        <v>100</v>
      </c>
      <c r="H281" s="7" t="n">
        <v>60</v>
      </c>
      <c r="I281" s="9" t="n">
        <v>18</v>
      </c>
      <c r="K281" s="9" t="n">
        <v>13</v>
      </c>
      <c r="L281" s="20" t="n">
        <v>64</v>
      </c>
      <c r="M281" s="21" t="n">
        <v>-200</v>
      </c>
      <c r="N281" s="7" t="s">
        <v>359</v>
      </c>
      <c r="O281" s="10" t="s">
        <v>174</v>
      </c>
      <c r="P281" s="7" t="n">
        <v>7</v>
      </c>
      <c r="Q281" s="21" t="n">
        <v>200</v>
      </c>
      <c r="R281" s="7" t="n">
        <v>60</v>
      </c>
      <c r="S281" s="9" t="n">
        <v>71</v>
      </c>
    </row>
    <row r="282" customFormat="false" ht="11.25" hidden="false" customHeight="false" outlineLevel="0" collapsed="false">
      <c r="A282" s="9" t="n">
        <v>62</v>
      </c>
      <c r="B282" s="20" t="n">
        <v>65</v>
      </c>
      <c r="C282" s="21" t="n">
        <v>-110</v>
      </c>
      <c r="D282" s="7" t="s">
        <v>176</v>
      </c>
      <c r="E282" s="7" t="s">
        <v>172</v>
      </c>
      <c r="F282" s="7" t="n">
        <v>9</v>
      </c>
      <c r="G282" s="21" t="n">
        <v>110</v>
      </c>
      <c r="H282" s="7" t="n">
        <v>59</v>
      </c>
      <c r="I282" s="9" t="n">
        <v>22</v>
      </c>
      <c r="K282" s="9" t="n">
        <v>13</v>
      </c>
      <c r="L282" s="20" t="n">
        <v>65</v>
      </c>
      <c r="M282" s="21" t="n">
        <v>-200</v>
      </c>
      <c r="N282" s="7" t="s">
        <v>357</v>
      </c>
      <c r="O282" s="10" t="s">
        <v>167</v>
      </c>
      <c r="P282" s="7" t="n">
        <v>5</v>
      </c>
      <c r="Q282" s="21" t="n">
        <v>200</v>
      </c>
      <c r="R282" s="7" t="n">
        <v>59</v>
      </c>
      <c r="S282" s="9" t="n">
        <v>71</v>
      </c>
    </row>
    <row r="283" customFormat="false" ht="11.25" hidden="false" customHeight="false" outlineLevel="0" collapsed="false">
      <c r="A283" s="9" t="n">
        <v>5</v>
      </c>
      <c r="B283" s="20" t="n">
        <v>58</v>
      </c>
      <c r="C283" s="21" t="n">
        <v>-460</v>
      </c>
      <c r="D283" s="7" t="s">
        <v>169</v>
      </c>
      <c r="E283" s="7" t="s">
        <v>172</v>
      </c>
      <c r="F283" s="7" t="n">
        <v>11</v>
      </c>
      <c r="G283" s="21" t="n">
        <v>460</v>
      </c>
      <c r="H283" s="7" t="n">
        <v>66</v>
      </c>
      <c r="I283" s="9" t="n">
        <v>79</v>
      </c>
      <c r="K283" s="9" t="n">
        <v>13</v>
      </c>
      <c r="L283" s="20" t="n">
        <v>58</v>
      </c>
      <c r="M283" s="21" t="n">
        <v>-200</v>
      </c>
      <c r="N283" s="7" t="s">
        <v>407</v>
      </c>
      <c r="O283" s="10" t="s">
        <v>174</v>
      </c>
      <c r="P283" s="7" t="n">
        <v>7</v>
      </c>
      <c r="Q283" s="21" t="n">
        <v>200</v>
      </c>
      <c r="R283" s="7" t="n">
        <v>66</v>
      </c>
      <c r="S283" s="9" t="n">
        <v>71</v>
      </c>
    </row>
    <row r="284" customFormat="false" ht="11.25" hidden="false" customHeight="false" outlineLevel="0" collapsed="false">
      <c r="A284" s="9" t="n">
        <v>52</v>
      </c>
      <c r="B284" s="20" t="n">
        <v>57</v>
      </c>
      <c r="C284" s="21" t="n">
        <v>-180</v>
      </c>
      <c r="D284" s="7" t="s">
        <v>357</v>
      </c>
      <c r="E284" s="7" t="s">
        <v>177</v>
      </c>
      <c r="F284" s="7" t="n">
        <v>10</v>
      </c>
      <c r="G284" s="21" t="n">
        <v>180</v>
      </c>
      <c r="H284" s="7" t="n">
        <v>67</v>
      </c>
      <c r="I284" s="9" t="n">
        <v>32</v>
      </c>
      <c r="K284" s="9" t="n">
        <v>63</v>
      </c>
      <c r="L284" s="20" t="n">
        <v>57</v>
      </c>
      <c r="M284" s="21" t="n">
        <v>-90</v>
      </c>
      <c r="N284" s="7" t="s">
        <v>357</v>
      </c>
      <c r="O284" s="10" t="s">
        <v>172</v>
      </c>
      <c r="P284" s="7" t="n">
        <v>7</v>
      </c>
      <c r="Q284" s="21" t="n">
        <v>90</v>
      </c>
      <c r="R284" s="7" t="n">
        <v>67</v>
      </c>
      <c r="S284" s="9" t="n">
        <v>21</v>
      </c>
    </row>
    <row r="285" customFormat="false" ht="11.25" hidden="false" customHeight="false" outlineLevel="0" collapsed="false">
      <c r="A285" s="9" t="n">
        <v>82</v>
      </c>
      <c r="B285" s="20" t="n">
        <v>68</v>
      </c>
      <c r="C285" s="21" t="n">
        <v>100</v>
      </c>
      <c r="D285" s="7" t="s">
        <v>179</v>
      </c>
      <c r="E285" s="7" t="s">
        <v>172</v>
      </c>
      <c r="F285" s="7" t="n">
        <v>8</v>
      </c>
      <c r="G285" s="21" t="n">
        <v>-100</v>
      </c>
      <c r="H285" s="7" t="n">
        <v>56</v>
      </c>
      <c r="I285" s="9" t="n">
        <v>2</v>
      </c>
      <c r="K285" s="9" t="n">
        <v>20</v>
      </c>
      <c r="L285" s="20" t="n">
        <v>68</v>
      </c>
      <c r="M285" s="21" t="n">
        <v>-170</v>
      </c>
      <c r="N285" s="7" t="s">
        <v>209</v>
      </c>
      <c r="O285" s="10" t="s">
        <v>172</v>
      </c>
      <c r="P285" s="7" t="n">
        <v>10</v>
      </c>
      <c r="Q285" s="21" t="n">
        <v>170</v>
      </c>
      <c r="R285" s="7" t="n">
        <v>56</v>
      </c>
      <c r="S285" s="9" t="n">
        <v>64</v>
      </c>
    </row>
    <row r="286" customFormat="false" ht="11.25" hidden="false" customHeight="false" outlineLevel="0" collapsed="false">
      <c r="A286" s="9" t="n">
        <v>50</v>
      </c>
      <c r="B286" s="20" t="n">
        <v>55</v>
      </c>
      <c r="C286" s="21" t="n">
        <v>-210</v>
      </c>
      <c r="D286" s="7" t="s">
        <v>275</v>
      </c>
      <c r="E286" s="7" t="s">
        <v>172</v>
      </c>
      <c r="F286" s="7" t="n">
        <v>11</v>
      </c>
      <c r="G286" s="21" t="n">
        <v>210</v>
      </c>
      <c r="H286" s="7" t="n">
        <v>69</v>
      </c>
      <c r="I286" s="9" t="n">
        <v>34</v>
      </c>
      <c r="K286" s="9" t="n">
        <v>82</v>
      </c>
      <c r="L286" s="20" t="n">
        <v>55</v>
      </c>
      <c r="M286" s="21" t="n">
        <v>100</v>
      </c>
      <c r="N286" s="7" t="s">
        <v>405</v>
      </c>
      <c r="O286" s="10" t="s">
        <v>177</v>
      </c>
      <c r="P286" s="7" t="n">
        <v>8</v>
      </c>
      <c r="Q286" s="21" t="n">
        <v>-100</v>
      </c>
      <c r="R286" s="7" t="n">
        <v>69</v>
      </c>
      <c r="S286" s="9" t="n">
        <v>2</v>
      </c>
    </row>
    <row r="287" customFormat="false" ht="11.25" hidden="false" customHeight="false" outlineLevel="0" collapsed="false">
      <c r="A287" s="9" t="n">
        <v>57</v>
      </c>
      <c r="B287" s="20" t="n">
        <v>54</v>
      </c>
      <c r="C287" s="21" t="n">
        <v>-130</v>
      </c>
      <c r="D287" s="7" t="s">
        <v>405</v>
      </c>
      <c r="E287" s="7" t="s">
        <v>177</v>
      </c>
      <c r="F287" s="7" t="n">
        <v>10</v>
      </c>
      <c r="G287" s="21" t="n">
        <v>130</v>
      </c>
      <c r="H287" s="7" t="n">
        <v>70</v>
      </c>
      <c r="I287" s="9" t="n">
        <v>27</v>
      </c>
      <c r="K287" s="9" t="n">
        <v>70</v>
      </c>
      <c r="L287" s="20" t="n">
        <v>54</v>
      </c>
      <c r="M287" s="21" t="n">
        <v>50</v>
      </c>
      <c r="N287" s="7" t="s">
        <v>170</v>
      </c>
      <c r="O287" s="10" t="s">
        <v>177</v>
      </c>
      <c r="P287" s="7" t="n">
        <v>7</v>
      </c>
      <c r="Q287" s="21" t="n">
        <v>-50</v>
      </c>
      <c r="R287" s="7" t="n">
        <v>70</v>
      </c>
      <c r="S287" s="9" t="n">
        <v>14</v>
      </c>
    </row>
    <row r="288" customFormat="false" ht="11.25" hidden="false" customHeight="false" outlineLevel="0" collapsed="false">
      <c r="A288" s="9" t="n">
        <v>62</v>
      </c>
      <c r="B288" s="20" t="n">
        <v>71</v>
      </c>
      <c r="C288" s="21" t="n">
        <v>-110</v>
      </c>
      <c r="D288" s="7" t="s">
        <v>176</v>
      </c>
      <c r="E288" s="7" t="s">
        <v>177</v>
      </c>
      <c r="F288" s="7" t="n">
        <v>9</v>
      </c>
      <c r="G288" s="21" t="n">
        <v>110</v>
      </c>
      <c r="H288" s="7" t="n">
        <v>53</v>
      </c>
      <c r="I288" s="9" t="n">
        <v>22</v>
      </c>
      <c r="K288" s="9" t="n">
        <v>34</v>
      </c>
      <c r="L288" s="20" t="n">
        <v>71</v>
      </c>
      <c r="M288" s="21" t="n">
        <v>-120</v>
      </c>
      <c r="N288" s="7" t="s">
        <v>357</v>
      </c>
      <c r="O288" s="10" t="s">
        <v>177</v>
      </c>
      <c r="P288" s="7" t="n">
        <v>8</v>
      </c>
      <c r="Q288" s="21" t="n">
        <v>120</v>
      </c>
      <c r="R288" s="7" t="n">
        <v>53</v>
      </c>
      <c r="S288" s="9" t="n">
        <v>50</v>
      </c>
    </row>
    <row r="289" customFormat="false" ht="11.25" hidden="false" customHeight="false" outlineLevel="0" collapsed="false">
      <c r="A289" s="9" t="n">
        <v>54</v>
      </c>
      <c r="B289" s="20" t="n">
        <v>52</v>
      </c>
      <c r="C289" s="21" t="n">
        <v>-150</v>
      </c>
      <c r="D289" s="7" t="s">
        <v>359</v>
      </c>
      <c r="E289" s="7" t="s">
        <v>167</v>
      </c>
      <c r="F289" s="7" t="n">
        <v>6</v>
      </c>
      <c r="G289" s="21" t="n">
        <v>150</v>
      </c>
      <c r="H289" s="7" t="n">
        <v>72</v>
      </c>
      <c r="I289" s="9" t="n">
        <v>30</v>
      </c>
      <c r="K289" s="9" t="n">
        <v>55</v>
      </c>
      <c r="L289" s="20" t="n">
        <v>52</v>
      </c>
      <c r="M289" s="21" t="n">
        <v>-100</v>
      </c>
      <c r="N289" s="7" t="s">
        <v>638</v>
      </c>
      <c r="O289" s="10" t="s">
        <v>167</v>
      </c>
      <c r="P289" s="7" t="n">
        <v>6</v>
      </c>
      <c r="Q289" s="21" t="n">
        <v>100</v>
      </c>
      <c r="R289" s="7" t="n">
        <v>72</v>
      </c>
      <c r="S289" s="9" t="n">
        <v>29</v>
      </c>
    </row>
    <row r="290" customFormat="false" ht="11.25" hidden="false" customHeight="false" outlineLevel="0" collapsed="false">
      <c r="A290" s="9" t="n">
        <v>37</v>
      </c>
      <c r="B290" s="20" t="n">
        <v>73</v>
      </c>
      <c r="C290" s="21" t="n">
        <v>-400</v>
      </c>
      <c r="D290" s="7" t="s">
        <v>169</v>
      </c>
      <c r="E290" s="7" t="s">
        <v>177</v>
      </c>
      <c r="F290" s="7" t="n">
        <v>9</v>
      </c>
      <c r="G290" s="21" t="n">
        <v>400</v>
      </c>
      <c r="H290" s="7" t="n">
        <v>51</v>
      </c>
      <c r="I290" s="9" t="n">
        <v>47</v>
      </c>
      <c r="K290" s="9" t="n">
        <v>5</v>
      </c>
      <c r="L290" s="20" t="n">
        <v>73</v>
      </c>
      <c r="M290" s="21" t="n">
        <v>-300</v>
      </c>
      <c r="N290" s="7" t="s">
        <v>359</v>
      </c>
      <c r="O290" s="10" t="s">
        <v>167</v>
      </c>
      <c r="P290" s="7" t="n">
        <v>6</v>
      </c>
      <c r="Q290" s="21" t="n">
        <v>300</v>
      </c>
      <c r="R290" s="7" t="n">
        <v>51</v>
      </c>
      <c r="S290" s="9" t="n">
        <v>79</v>
      </c>
    </row>
    <row r="291" customFormat="false" ht="11.25" hidden="false" customHeight="false" outlineLevel="0" collapsed="false">
      <c r="A291" s="9" t="n">
        <v>73</v>
      </c>
      <c r="B291" s="20" t="n">
        <v>50</v>
      </c>
      <c r="C291" s="21" t="n">
        <v>50</v>
      </c>
      <c r="D291" s="7" t="s">
        <v>169</v>
      </c>
      <c r="E291" s="7" t="s">
        <v>177</v>
      </c>
      <c r="F291" s="7" t="n">
        <v>8</v>
      </c>
      <c r="G291" s="21" t="n">
        <v>-50</v>
      </c>
      <c r="H291" s="7" t="n">
        <v>74</v>
      </c>
      <c r="I291" s="9" t="n">
        <v>11</v>
      </c>
      <c r="K291" s="9" t="n">
        <v>34</v>
      </c>
      <c r="L291" s="20" t="n">
        <v>50</v>
      </c>
      <c r="M291" s="21" t="n">
        <v>-120</v>
      </c>
      <c r="N291" s="7" t="s">
        <v>357</v>
      </c>
      <c r="O291" s="10" t="s">
        <v>172</v>
      </c>
      <c r="P291" s="7" t="n">
        <v>8</v>
      </c>
      <c r="Q291" s="21" t="n">
        <v>120</v>
      </c>
      <c r="R291" s="7" t="n">
        <v>74</v>
      </c>
      <c r="S291" s="9" t="n">
        <v>50</v>
      </c>
    </row>
    <row r="292" customFormat="false" ht="11.25" hidden="false" customHeight="false" outlineLevel="0" collapsed="false">
      <c r="A292" s="9" t="n">
        <v>19</v>
      </c>
      <c r="B292" s="20" t="n">
        <v>75</v>
      </c>
      <c r="C292" s="21" t="n">
        <v>-430</v>
      </c>
      <c r="D292" s="7" t="s">
        <v>169</v>
      </c>
      <c r="E292" s="7" t="s">
        <v>177</v>
      </c>
      <c r="F292" s="7" t="n">
        <v>10</v>
      </c>
      <c r="G292" s="21" t="n">
        <v>430</v>
      </c>
      <c r="H292" s="7" t="n">
        <v>49</v>
      </c>
      <c r="I292" s="9" t="n">
        <v>65</v>
      </c>
      <c r="K292" s="9" t="n">
        <v>1</v>
      </c>
      <c r="L292" s="20" t="n">
        <v>75</v>
      </c>
      <c r="M292" s="21" t="n">
        <v>-500</v>
      </c>
      <c r="N292" s="7" t="s">
        <v>407</v>
      </c>
      <c r="O292" s="10" t="s">
        <v>174</v>
      </c>
      <c r="P292" s="7" t="n">
        <v>6</v>
      </c>
      <c r="Q292" s="21" t="n">
        <v>500</v>
      </c>
      <c r="R292" s="7" t="n">
        <v>49</v>
      </c>
      <c r="S292" s="9" t="n">
        <v>83</v>
      </c>
    </row>
    <row r="293" customFormat="false" ht="11.25" hidden="false" customHeight="false" outlineLevel="0" collapsed="false">
      <c r="A293" s="9" t="n">
        <v>37</v>
      </c>
      <c r="B293" s="20" t="n">
        <v>76</v>
      </c>
      <c r="C293" s="21" t="n">
        <v>-400</v>
      </c>
      <c r="D293" s="7" t="s">
        <v>169</v>
      </c>
      <c r="E293" s="7" t="s">
        <v>177</v>
      </c>
      <c r="F293" s="7" t="n">
        <v>9</v>
      </c>
      <c r="G293" s="21" t="n">
        <v>400</v>
      </c>
      <c r="H293" s="7" t="n">
        <v>48</v>
      </c>
      <c r="I293" s="9" t="n">
        <v>47</v>
      </c>
      <c r="K293" s="9" t="n">
        <v>77</v>
      </c>
      <c r="L293" s="20" t="n">
        <v>76</v>
      </c>
      <c r="M293" s="21" t="n">
        <v>90</v>
      </c>
      <c r="N293" s="7" t="s">
        <v>357</v>
      </c>
      <c r="O293" s="10" t="s">
        <v>167</v>
      </c>
      <c r="P293" s="7" t="n">
        <v>7</v>
      </c>
      <c r="Q293" s="21" t="n">
        <v>-90</v>
      </c>
      <c r="R293" s="7" t="n">
        <v>48</v>
      </c>
      <c r="S293" s="9" t="n">
        <v>7</v>
      </c>
    </row>
    <row r="294" customFormat="false" ht="11.25" hidden="false" customHeight="false" outlineLevel="0" collapsed="false">
      <c r="A294" s="9" t="n">
        <v>37</v>
      </c>
      <c r="B294" s="20" t="n">
        <v>77</v>
      </c>
      <c r="C294" s="21" t="n">
        <v>-400</v>
      </c>
      <c r="D294" s="7" t="s">
        <v>169</v>
      </c>
      <c r="E294" s="7" t="s">
        <v>177</v>
      </c>
      <c r="F294" s="7" t="n">
        <v>9</v>
      </c>
      <c r="G294" s="21" t="n">
        <v>400</v>
      </c>
      <c r="H294" s="7" t="n">
        <v>47</v>
      </c>
      <c r="I294" s="9" t="n">
        <v>47</v>
      </c>
      <c r="K294" s="9" t="n">
        <v>47</v>
      </c>
      <c r="L294" s="20" t="n">
        <v>77</v>
      </c>
      <c r="M294" s="21" t="n">
        <v>-110</v>
      </c>
      <c r="N294" s="7" t="s">
        <v>358</v>
      </c>
      <c r="O294" s="10" t="s">
        <v>177</v>
      </c>
      <c r="P294" s="7" t="n">
        <v>8</v>
      </c>
      <c r="Q294" s="21" t="n">
        <v>110</v>
      </c>
      <c r="R294" s="7" t="n">
        <v>47</v>
      </c>
      <c r="S294" s="9" t="n">
        <v>37</v>
      </c>
    </row>
    <row r="295" customFormat="false" ht="11.25" hidden="false" customHeight="false" outlineLevel="0" collapsed="false">
      <c r="A295" s="9" t="n">
        <v>19</v>
      </c>
      <c r="B295" s="20" t="n">
        <v>78</v>
      </c>
      <c r="C295" s="21" t="n">
        <v>-430</v>
      </c>
      <c r="D295" s="7" t="s">
        <v>169</v>
      </c>
      <c r="E295" s="7" t="s">
        <v>177</v>
      </c>
      <c r="F295" s="7" t="n">
        <v>10</v>
      </c>
      <c r="G295" s="21" t="n">
        <v>430</v>
      </c>
      <c r="H295" s="7" t="n">
        <v>46</v>
      </c>
      <c r="I295" s="9" t="n">
        <v>65</v>
      </c>
      <c r="K295" s="9" t="n">
        <v>70</v>
      </c>
      <c r="L295" s="20" t="n">
        <v>78</v>
      </c>
      <c r="M295" s="21" t="n">
        <v>50</v>
      </c>
      <c r="N295" s="7" t="s">
        <v>404</v>
      </c>
      <c r="O295" s="10" t="s">
        <v>177</v>
      </c>
      <c r="P295" s="7" t="n">
        <v>7</v>
      </c>
      <c r="Q295" s="21" t="n">
        <v>-50</v>
      </c>
      <c r="R295" s="7" t="n">
        <v>46</v>
      </c>
      <c r="S295" s="9" t="n">
        <v>14</v>
      </c>
    </row>
    <row r="296" customFormat="false" ht="11.25" hidden="false" customHeight="false" outlineLevel="0" collapsed="false">
      <c r="A296" s="9" t="n">
        <v>19</v>
      </c>
      <c r="B296" s="20" t="n">
        <v>45</v>
      </c>
      <c r="C296" s="21" t="n">
        <v>-430</v>
      </c>
      <c r="D296" s="7" t="s">
        <v>169</v>
      </c>
      <c r="E296" s="7" t="s">
        <v>177</v>
      </c>
      <c r="F296" s="7" t="n">
        <v>10</v>
      </c>
      <c r="G296" s="21" t="n">
        <v>430</v>
      </c>
      <c r="H296" s="7" t="n">
        <v>79</v>
      </c>
      <c r="I296" s="9" t="n">
        <v>65</v>
      </c>
      <c r="K296" s="9" t="n">
        <v>34</v>
      </c>
      <c r="L296" s="20" t="n">
        <v>45</v>
      </c>
      <c r="M296" s="21" t="n">
        <v>-120</v>
      </c>
      <c r="N296" s="7" t="s">
        <v>357</v>
      </c>
      <c r="O296" s="10" t="s">
        <v>177</v>
      </c>
      <c r="P296" s="7" t="n">
        <v>8</v>
      </c>
      <c r="Q296" s="21" t="n">
        <v>120</v>
      </c>
      <c r="R296" s="7" t="n">
        <v>79</v>
      </c>
      <c r="S296" s="9" t="n">
        <v>50</v>
      </c>
    </row>
    <row r="297" customFormat="false" ht="11.25" hidden="false" customHeight="false" outlineLevel="0" collapsed="false">
      <c r="A297" s="9" t="n">
        <v>19</v>
      </c>
      <c r="B297" s="20" t="n">
        <v>85</v>
      </c>
      <c r="C297" s="21" t="n">
        <v>-430</v>
      </c>
      <c r="D297" s="7" t="s">
        <v>169</v>
      </c>
      <c r="E297" s="7" t="s">
        <v>177</v>
      </c>
      <c r="F297" s="7" t="n">
        <v>10</v>
      </c>
      <c r="G297" s="21" t="n">
        <v>430</v>
      </c>
      <c r="H297" s="7" t="n">
        <v>80</v>
      </c>
      <c r="I297" s="9" t="n">
        <v>65</v>
      </c>
      <c r="K297" s="9" t="n">
        <v>34</v>
      </c>
      <c r="L297" s="20" t="n">
        <v>85</v>
      </c>
      <c r="M297" s="21" t="n">
        <v>-120</v>
      </c>
      <c r="N297" s="7" t="s">
        <v>275</v>
      </c>
      <c r="O297" s="10" t="s">
        <v>172</v>
      </c>
      <c r="P297" s="7" t="n">
        <v>8</v>
      </c>
      <c r="Q297" s="21" t="n">
        <v>120</v>
      </c>
      <c r="R297" s="7" t="n">
        <v>80</v>
      </c>
      <c r="S297" s="9" t="n">
        <v>50</v>
      </c>
    </row>
    <row r="298" customFormat="false" ht="11.25" hidden="false" customHeight="false" outlineLevel="0" collapsed="false">
      <c r="A298" s="9" t="n">
        <v>19</v>
      </c>
      <c r="B298" s="20" t="n">
        <v>81</v>
      </c>
      <c r="C298" s="21" t="n">
        <v>-430</v>
      </c>
      <c r="D298" s="7" t="s">
        <v>169</v>
      </c>
      <c r="E298" s="7" t="s">
        <v>177</v>
      </c>
      <c r="F298" s="7" t="n">
        <v>10</v>
      </c>
      <c r="G298" s="21" t="n">
        <v>430</v>
      </c>
      <c r="H298" s="7" t="n">
        <v>84</v>
      </c>
      <c r="I298" s="9" t="n">
        <v>65</v>
      </c>
      <c r="K298" s="9" t="n">
        <v>13</v>
      </c>
      <c r="L298" s="20" t="n">
        <v>81</v>
      </c>
      <c r="M298" s="21" t="n">
        <v>-200</v>
      </c>
      <c r="N298" s="7" t="s">
        <v>208</v>
      </c>
      <c r="O298" s="10" t="s">
        <v>174</v>
      </c>
      <c r="P298" s="7" t="n">
        <v>6</v>
      </c>
      <c r="Q298" s="21" t="n">
        <v>200</v>
      </c>
      <c r="R298" s="7" t="n">
        <v>84</v>
      </c>
      <c r="S298" s="9" t="n">
        <v>71</v>
      </c>
    </row>
    <row r="299" customFormat="false" ht="11.25" hidden="false" customHeight="false" outlineLevel="0" collapsed="false">
      <c r="A299" s="9" t="n">
        <v>73</v>
      </c>
      <c r="B299" s="20" t="n">
        <v>83</v>
      </c>
      <c r="C299" s="21" t="n">
        <v>50</v>
      </c>
      <c r="D299" s="7" t="s">
        <v>179</v>
      </c>
      <c r="E299" s="7" t="s">
        <v>172</v>
      </c>
      <c r="F299" s="7" t="n">
        <v>9</v>
      </c>
      <c r="G299" s="21" t="n">
        <v>-50</v>
      </c>
      <c r="H299" s="7" t="n">
        <v>82</v>
      </c>
      <c r="I299" s="9" t="n">
        <v>11</v>
      </c>
      <c r="K299" s="9" t="n">
        <v>13</v>
      </c>
      <c r="L299" s="20" t="n">
        <v>83</v>
      </c>
      <c r="M299" s="21" t="n">
        <v>-200</v>
      </c>
      <c r="N299" s="7" t="s">
        <v>275</v>
      </c>
      <c r="O299" s="10" t="s">
        <v>174</v>
      </c>
      <c r="P299" s="7" t="n">
        <v>6</v>
      </c>
      <c r="Q299" s="21" t="n">
        <v>200</v>
      </c>
      <c r="R299" s="7" t="n">
        <v>82</v>
      </c>
      <c r="S299" s="9" t="n">
        <v>71</v>
      </c>
    </row>
    <row r="300" customFormat="false" ht="11.25" hidden="false" customHeight="false" outlineLevel="0" collapsed="false">
      <c r="B300" s="20"/>
      <c r="C300" s="21"/>
      <c r="D300" s="7"/>
      <c r="E300" s="7"/>
      <c r="F300" s="7"/>
      <c r="G300" s="21"/>
      <c r="H300" s="7"/>
      <c r="L300" s="20"/>
      <c r="M300" s="21"/>
      <c r="N300" s="7"/>
      <c r="P300" s="7"/>
      <c r="Q300" s="21"/>
      <c r="R300" s="7"/>
    </row>
    <row r="301" customFormat="false" ht="12.75" hidden="false" customHeight="false" outlineLevel="0" collapsed="false">
      <c r="A301" s="3" t="s">
        <v>1819</v>
      </c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</row>
    <row r="302" customFormat="false" ht="12.75" hidden="false" customHeight="false" outlineLevel="0" collapsed="false">
      <c r="A302" s="3" t="s">
        <v>2113</v>
      </c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</row>
    <row r="303" customFormat="false" ht="12.75" hidden="false" customHeight="false" outlineLevel="0" collapsed="false">
      <c r="A303" s="11" t="s">
        <v>181</v>
      </c>
      <c r="B303" s="11"/>
      <c r="C303" s="11"/>
      <c r="D303" s="11"/>
      <c r="E303" s="11"/>
      <c r="F303" s="11"/>
      <c r="G303" s="11"/>
      <c r="H303" s="11"/>
      <c r="I303" s="11"/>
      <c r="K303" s="11" t="s">
        <v>182</v>
      </c>
      <c r="L303" s="11"/>
      <c r="M303" s="11"/>
      <c r="N303" s="11"/>
      <c r="O303" s="11"/>
      <c r="P303" s="11"/>
      <c r="Q303" s="11"/>
      <c r="R303" s="11"/>
      <c r="S303" s="11"/>
    </row>
    <row r="304" customFormat="false" ht="11.25" hidden="false" customHeight="true" outlineLevel="0" collapsed="false">
      <c r="A304" s="12"/>
      <c r="B304" s="7"/>
      <c r="C304" s="7"/>
      <c r="D304" s="13" t="s">
        <v>127</v>
      </c>
      <c r="E304" s="17" t="s">
        <v>498</v>
      </c>
      <c r="F304" s="17"/>
      <c r="G304" s="17"/>
      <c r="H304" s="7"/>
      <c r="I304" s="12"/>
      <c r="K304" s="12"/>
      <c r="L304" s="7"/>
      <c r="M304" s="7"/>
      <c r="N304" s="13" t="s">
        <v>127</v>
      </c>
      <c r="O304" s="14" t="s">
        <v>1261</v>
      </c>
      <c r="P304" s="14"/>
      <c r="Q304" s="14"/>
      <c r="R304" s="7"/>
      <c r="S304" s="12"/>
    </row>
    <row r="305" customFormat="false" ht="11.25" hidden="false" customHeight="true" outlineLevel="0" collapsed="false">
      <c r="A305" s="12"/>
      <c r="B305" s="7"/>
      <c r="C305" s="7"/>
      <c r="D305" s="15" t="s">
        <v>130</v>
      </c>
      <c r="E305" s="22" t="s">
        <v>2063</v>
      </c>
      <c r="F305" s="22"/>
      <c r="G305" s="22"/>
      <c r="H305" s="7"/>
      <c r="I305" s="12"/>
      <c r="K305" s="12"/>
      <c r="L305" s="7"/>
      <c r="M305" s="7"/>
      <c r="N305" s="15" t="s">
        <v>130</v>
      </c>
      <c r="O305" s="14" t="s">
        <v>288</v>
      </c>
      <c r="P305" s="14"/>
      <c r="Q305" s="14"/>
      <c r="R305" s="7"/>
      <c r="S305" s="12"/>
    </row>
    <row r="306" customFormat="false" ht="11.25" hidden="false" customHeight="true" outlineLevel="0" collapsed="false">
      <c r="A306" s="12"/>
      <c r="B306" s="7"/>
      <c r="C306" s="7"/>
      <c r="D306" s="15" t="s">
        <v>132</v>
      </c>
      <c r="E306" s="17" t="s">
        <v>610</v>
      </c>
      <c r="F306" s="17"/>
      <c r="G306" s="17"/>
      <c r="H306" s="7"/>
      <c r="I306" s="12"/>
      <c r="K306" s="12"/>
      <c r="L306" s="7"/>
      <c r="M306" s="7"/>
      <c r="N306" s="15" t="s">
        <v>132</v>
      </c>
      <c r="O306" s="14" t="s">
        <v>321</v>
      </c>
      <c r="P306" s="14"/>
      <c r="Q306" s="14"/>
      <c r="R306" s="7"/>
      <c r="S306" s="12"/>
    </row>
    <row r="307" customFormat="false" ht="11.25" hidden="false" customHeight="true" outlineLevel="0" collapsed="false">
      <c r="A307" s="12"/>
      <c r="B307" s="7"/>
      <c r="C307" s="7"/>
      <c r="D307" s="13" t="s">
        <v>134</v>
      </c>
      <c r="E307" s="17" t="s">
        <v>475</v>
      </c>
      <c r="F307" s="17"/>
      <c r="G307" s="17"/>
      <c r="H307" s="7"/>
      <c r="I307" s="12"/>
      <c r="K307" s="12"/>
      <c r="L307" s="7"/>
      <c r="M307" s="7"/>
      <c r="N307" s="13" t="s">
        <v>134</v>
      </c>
      <c r="O307" s="14" t="s">
        <v>153</v>
      </c>
      <c r="P307" s="14"/>
      <c r="Q307" s="14"/>
      <c r="R307" s="7"/>
      <c r="S307" s="12"/>
    </row>
    <row r="308" customFormat="false" ht="11.25" hidden="false" customHeight="true" outlineLevel="0" collapsed="false">
      <c r="A308" s="12"/>
      <c r="B308" s="13" t="s">
        <v>127</v>
      </c>
      <c r="C308" s="14" t="n">
        <v>4</v>
      </c>
      <c r="D308" s="14"/>
      <c r="E308" s="7"/>
      <c r="F308" s="7"/>
      <c r="G308" s="13" t="s">
        <v>127</v>
      </c>
      <c r="H308" s="14" t="s">
        <v>262</v>
      </c>
      <c r="I308" s="14"/>
      <c r="K308" s="12"/>
      <c r="L308" s="13" t="s">
        <v>127</v>
      </c>
      <c r="M308" s="14" t="n">
        <v>63</v>
      </c>
      <c r="N308" s="14"/>
      <c r="P308" s="7"/>
      <c r="Q308" s="13" t="s">
        <v>127</v>
      </c>
      <c r="R308" s="14" t="n">
        <v>42</v>
      </c>
      <c r="S308" s="14"/>
    </row>
    <row r="309" customFormat="false" ht="11.25" hidden="false" customHeight="true" outlineLevel="0" collapsed="false">
      <c r="A309" s="12"/>
      <c r="B309" s="15" t="s">
        <v>130</v>
      </c>
      <c r="C309" s="14" t="s">
        <v>279</v>
      </c>
      <c r="D309" s="14"/>
      <c r="E309" s="7"/>
      <c r="F309" s="7"/>
      <c r="G309" s="15" t="s">
        <v>130</v>
      </c>
      <c r="H309" s="14" t="s">
        <v>2170</v>
      </c>
      <c r="I309" s="14"/>
      <c r="K309" s="12"/>
      <c r="L309" s="15" t="s">
        <v>130</v>
      </c>
      <c r="M309" s="14" t="s">
        <v>676</v>
      </c>
      <c r="N309" s="14"/>
      <c r="P309" s="7"/>
      <c r="Q309" s="15" t="s">
        <v>130</v>
      </c>
      <c r="R309" s="14" t="n">
        <v>42</v>
      </c>
      <c r="S309" s="14"/>
    </row>
    <row r="310" customFormat="false" ht="11.25" hidden="false" customHeight="true" outlineLevel="0" collapsed="false">
      <c r="A310" s="12"/>
      <c r="B310" s="15" t="s">
        <v>132</v>
      </c>
      <c r="C310" s="14" t="s">
        <v>2171</v>
      </c>
      <c r="D310" s="14"/>
      <c r="E310" s="7"/>
      <c r="F310" s="7"/>
      <c r="G310" s="15" t="s">
        <v>132</v>
      </c>
      <c r="H310" s="14" t="s">
        <v>822</v>
      </c>
      <c r="I310" s="14"/>
      <c r="K310" s="12"/>
      <c r="L310" s="15" t="s">
        <v>132</v>
      </c>
      <c r="M310" s="14" t="s">
        <v>2172</v>
      </c>
      <c r="N310" s="14"/>
      <c r="P310" s="7"/>
      <c r="Q310" s="15" t="s">
        <v>132</v>
      </c>
      <c r="R310" s="14" t="n">
        <v>65</v>
      </c>
      <c r="S310" s="14"/>
    </row>
    <row r="311" customFormat="false" ht="11.25" hidden="false" customHeight="true" outlineLevel="0" collapsed="false">
      <c r="A311" s="12"/>
      <c r="B311" s="13" t="s">
        <v>134</v>
      </c>
      <c r="C311" s="14" t="s">
        <v>2173</v>
      </c>
      <c r="D311" s="14"/>
      <c r="E311" s="7"/>
      <c r="F311" s="7"/>
      <c r="G311" s="13" t="s">
        <v>134</v>
      </c>
      <c r="H311" s="14" t="s">
        <v>799</v>
      </c>
      <c r="I311" s="14"/>
      <c r="K311" s="12"/>
      <c r="L311" s="13" t="s">
        <v>134</v>
      </c>
      <c r="M311" s="14" t="s">
        <v>235</v>
      </c>
      <c r="N311" s="14"/>
      <c r="P311" s="7"/>
      <c r="Q311" s="13" t="s">
        <v>134</v>
      </c>
      <c r="R311" s="14" t="s">
        <v>2174</v>
      </c>
      <c r="S311" s="14"/>
    </row>
    <row r="312" customFormat="false" ht="11.25" hidden="false" customHeight="true" outlineLevel="0" collapsed="false">
      <c r="A312" s="12"/>
      <c r="B312" s="7"/>
      <c r="C312" s="7"/>
      <c r="D312" s="13" t="s">
        <v>127</v>
      </c>
      <c r="E312" s="17" t="s">
        <v>2175</v>
      </c>
      <c r="F312" s="17"/>
      <c r="G312" s="17"/>
      <c r="H312" s="7"/>
      <c r="I312" s="12"/>
      <c r="K312" s="12"/>
      <c r="L312" s="7"/>
      <c r="M312" s="7"/>
      <c r="N312" s="13" t="s">
        <v>127</v>
      </c>
      <c r="O312" s="14" t="s">
        <v>2176</v>
      </c>
      <c r="P312" s="14"/>
      <c r="Q312" s="14"/>
      <c r="R312" s="7"/>
      <c r="S312" s="12"/>
    </row>
    <row r="313" customFormat="false" ht="11.25" hidden="false" customHeight="true" outlineLevel="0" collapsed="false">
      <c r="A313" s="12"/>
      <c r="B313" s="7"/>
      <c r="C313" s="7"/>
      <c r="D313" s="15" t="s">
        <v>130</v>
      </c>
      <c r="E313" s="17" t="s">
        <v>365</v>
      </c>
      <c r="F313" s="17"/>
      <c r="G313" s="17"/>
      <c r="H313" s="7"/>
      <c r="I313" s="12"/>
      <c r="K313" s="12"/>
      <c r="L313" s="7"/>
      <c r="M313" s="7"/>
      <c r="N313" s="15" t="s">
        <v>130</v>
      </c>
      <c r="O313" s="14" t="s">
        <v>936</v>
      </c>
      <c r="P313" s="14"/>
      <c r="Q313" s="14"/>
      <c r="R313" s="7"/>
      <c r="S313" s="12"/>
    </row>
    <row r="314" customFormat="false" ht="11.25" hidden="false" customHeight="true" outlineLevel="0" collapsed="false">
      <c r="A314" s="12"/>
      <c r="B314" s="7"/>
      <c r="C314" s="7"/>
      <c r="D314" s="15" t="s">
        <v>132</v>
      </c>
      <c r="E314" s="22" t="s">
        <v>901</v>
      </c>
      <c r="F314" s="22"/>
      <c r="G314" s="22"/>
      <c r="H314" s="7"/>
      <c r="I314" s="12"/>
      <c r="K314" s="12"/>
      <c r="L314" s="7"/>
      <c r="M314" s="7"/>
      <c r="N314" s="15" t="s">
        <v>132</v>
      </c>
      <c r="O314" s="14" t="s">
        <v>950</v>
      </c>
      <c r="P314" s="14"/>
      <c r="Q314" s="14"/>
      <c r="R314" s="7"/>
      <c r="S314" s="12"/>
    </row>
    <row r="315" customFormat="false" ht="11.25" hidden="false" customHeight="true" outlineLevel="0" collapsed="false">
      <c r="A315" s="12"/>
      <c r="B315" s="7"/>
      <c r="C315" s="7"/>
      <c r="D315" s="13" t="s">
        <v>134</v>
      </c>
      <c r="E315" s="17" t="s">
        <v>946</v>
      </c>
      <c r="F315" s="17"/>
      <c r="G315" s="17"/>
      <c r="H315" s="7"/>
      <c r="I315" s="12"/>
      <c r="K315" s="12"/>
      <c r="L315" s="7"/>
      <c r="M315" s="7"/>
      <c r="N315" s="13" t="s">
        <v>134</v>
      </c>
      <c r="O315" s="14" t="n">
        <v>76</v>
      </c>
      <c r="P315" s="14"/>
      <c r="Q315" s="14"/>
      <c r="R315" s="7"/>
      <c r="S315" s="12"/>
    </row>
    <row r="316" customFormat="false" ht="11.25" hidden="false" customHeight="false" outlineLevel="0" collapsed="false">
      <c r="A316" s="18" t="s">
        <v>157</v>
      </c>
      <c r="B316" s="4" t="s">
        <v>158</v>
      </c>
      <c r="C316" s="4" t="s">
        <v>159</v>
      </c>
      <c r="D316" s="4" t="s">
        <v>160</v>
      </c>
      <c r="E316" s="4" t="s">
        <v>161</v>
      </c>
      <c r="F316" s="4" t="s">
        <v>162</v>
      </c>
      <c r="G316" s="4" t="s">
        <v>163</v>
      </c>
      <c r="H316" s="4" t="s">
        <v>164</v>
      </c>
      <c r="I316" s="18" t="s">
        <v>165</v>
      </c>
      <c r="J316" s="4"/>
      <c r="K316" s="18" t="s">
        <v>157</v>
      </c>
      <c r="L316" s="4" t="s">
        <v>158</v>
      </c>
      <c r="M316" s="4" t="s">
        <v>159</v>
      </c>
      <c r="N316" s="4" t="s">
        <v>160</v>
      </c>
      <c r="O316" s="19" t="s">
        <v>161</v>
      </c>
      <c r="P316" s="4" t="s">
        <v>162</v>
      </c>
      <c r="Q316" s="4" t="s">
        <v>163</v>
      </c>
      <c r="R316" s="4" t="s">
        <v>164</v>
      </c>
      <c r="S316" s="18" t="s">
        <v>165</v>
      </c>
    </row>
    <row r="317" customFormat="false" ht="11.25" hidden="false" customHeight="false" outlineLevel="0" collapsed="false">
      <c r="A317" s="9" t="n">
        <v>40</v>
      </c>
      <c r="B317" s="20" t="n">
        <v>44</v>
      </c>
      <c r="C317" s="21" t="n">
        <v>420</v>
      </c>
      <c r="D317" s="7" t="s">
        <v>168</v>
      </c>
      <c r="E317" s="7" t="s">
        <v>174</v>
      </c>
      <c r="F317" s="7" t="n">
        <v>10</v>
      </c>
      <c r="G317" s="21" t="n">
        <v>-420</v>
      </c>
      <c r="H317" s="7" t="n">
        <v>18</v>
      </c>
      <c r="I317" s="9" t="n">
        <v>44</v>
      </c>
      <c r="K317" s="9" t="n">
        <v>52</v>
      </c>
      <c r="L317" s="20" t="n">
        <v>44</v>
      </c>
      <c r="M317" s="21" t="n">
        <v>170</v>
      </c>
      <c r="N317" s="7" t="s">
        <v>214</v>
      </c>
      <c r="O317" s="10" t="s">
        <v>167</v>
      </c>
      <c r="P317" s="7" t="n">
        <v>10</v>
      </c>
      <c r="Q317" s="21" t="n">
        <v>-170</v>
      </c>
      <c r="R317" s="7" t="n">
        <v>18</v>
      </c>
      <c r="S317" s="9" t="n">
        <v>32</v>
      </c>
    </row>
    <row r="318" customFormat="false" ht="11.25" hidden="false" customHeight="false" outlineLevel="0" collapsed="false">
      <c r="A318" s="9" t="n">
        <v>40</v>
      </c>
      <c r="B318" s="20" t="n">
        <v>19</v>
      </c>
      <c r="C318" s="21" t="n">
        <v>420</v>
      </c>
      <c r="D318" s="7" t="s">
        <v>168</v>
      </c>
      <c r="E318" s="7" t="s">
        <v>174</v>
      </c>
      <c r="F318" s="7" t="n">
        <v>10</v>
      </c>
      <c r="G318" s="21" t="n">
        <v>-420</v>
      </c>
      <c r="H318" s="7" t="n">
        <v>17</v>
      </c>
      <c r="I318" s="9" t="n">
        <v>44</v>
      </c>
      <c r="K318" s="9" t="n">
        <v>52</v>
      </c>
      <c r="L318" s="20" t="n">
        <v>19</v>
      </c>
      <c r="M318" s="21" t="n">
        <v>170</v>
      </c>
      <c r="N318" s="7" t="s">
        <v>214</v>
      </c>
      <c r="O318" s="10" t="s">
        <v>167</v>
      </c>
      <c r="P318" s="7" t="n">
        <v>10</v>
      </c>
      <c r="Q318" s="21" t="n">
        <v>-170</v>
      </c>
      <c r="R318" s="7" t="n">
        <v>17</v>
      </c>
      <c r="S318" s="9" t="n">
        <v>32</v>
      </c>
    </row>
    <row r="319" customFormat="false" ht="11.25" hidden="false" customHeight="false" outlineLevel="0" collapsed="false">
      <c r="A319" s="9" t="n">
        <v>79</v>
      </c>
      <c r="B319" s="20" t="n">
        <v>20</v>
      </c>
      <c r="C319" s="21" t="n">
        <v>450</v>
      </c>
      <c r="D319" s="7" t="s">
        <v>168</v>
      </c>
      <c r="E319" s="7" t="s">
        <v>167</v>
      </c>
      <c r="F319" s="7" t="n">
        <v>11</v>
      </c>
      <c r="G319" s="21" t="n">
        <v>-450</v>
      </c>
      <c r="H319" s="7" t="n">
        <v>16</v>
      </c>
      <c r="I319" s="9" t="n">
        <v>5</v>
      </c>
      <c r="K319" s="9" t="n">
        <v>13</v>
      </c>
      <c r="L319" s="20" t="n">
        <v>20</v>
      </c>
      <c r="M319" s="21" t="n">
        <v>-100</v>
      </c>
      <c r="N319" s="7" t="s">
        <v>169</v>
      </c>
      <c r="O319" s="10" t="s">
        <v>174</v>
      </c>
      <c r="P319" s="7" t="n">
        <v>8</v>
      </c>
      <c r="Q319" s="21" t="n">
        <v>100</v>
      </c>
      <c r="R319" s="7" t="n">
        <v>16</v>
      </c>
      <c r="S319" s="9" t="n">
        <v>71</v>
      </c>
    </row>
    <row r="320" customFormat="false" ht="11.25" hidden="false" customHeight="false" outlineLevel="0" collapsed="false">
      <c r="A320" s="9" t="n">
        <v>2</v>
      </c>
      <c r="B320" s="20" t="n">
        <v>21</v>
      </c>
      <c r="C320" s="21" t="n">
        <v>-50</v>
      </c>
      <c r="D320" s="7" t="s">
        <v>180</v>
      </c>
      <c r="E320" s="7" t="s">
        <v>167</v>
      </c>
      <c r="F320" s="7" t="n">
        <v>11</v>
      </c>
      <c r="G320" s="21" t="n">
        <v>50</v>
      </c>
      <c r="H320" s="7" t="n">
        <v>15</v>
      </c>
      <c r="I320" s="9" t="n">
        <v>82</v>
      </c>
      <c r="K320" s="9" t="n">
        <v>13</v>
      </c>
      <c r="L320" s="20" t="n">
        <v>21</v>
      </c>
      <c r="M320" s="21" t="n">
        <v>-100</v>
      </c>
      <c r="N320" s="7" t="s">
        <v>168</v>
      </c>
      <c r="O320" s="10" t="s">
        <v>167</v>
      </c>
      <c r="P320" s="7" t="n">
        <v>9</v>
      </c>
      <c r="Q320" s="21" t="n">
        <v>100</v>
      </c>
      <c r="R320" s="7" t="n">
        <v>15</v>
      </c>
      <c r="S320" s="9" t="n">
        <v>71</v>
      </c>
    </row>
    <row r="321" customFormat="false" ht="11.25" hidden="false" customHeight="false" outlineLevel="0" collapsed="false">
      <c r="A321" s="9" t="n">
        <v>40</v>
      </c>
      <c r="B321" s="20" t="n">
        <v>14</v>
      </c>
      <c r="C321" s="21" t="n">
        <v>420</v>
      </c>
      <c r="D321" s="7" t="s">
        <v>168</v>
      </c>
      <c r="E321" s="7" t="s">
        <v>174</v>
      </c>
      <c r="F321" s="7" t="n">
        <v>10</v>
      </c>
      <c r="G321" s="21" t="n">
        <v>-420</v>
      </c>
      <c r="H321" s="7" t="n">
        <v>22</v>
      </c>
      <c r="I321" s="9" t="n">
        <v>44</v>
      </c>
      <c r="K321" s="9" t="n">
        <v>52</v>
      </c>
      <c r="L321" s="20" t="n">
        <v>14</v>
      </c>
      <c r="M321" s="21" t="n">
        <v>170</v>
      </c>
      <c r="N321" s="7" t="s">
        <v>214</v>
      </c>
      <c r="O321" s="10" t="s">
        <v>167</v>
      </c>
      <c r="P321" s="7" t="n">
        <v>10</v>
      </c>
      <c r="Q321" s="21" t="n">
        <v>-170</v>
      </c>
      <c r="R321" s="7" t="n">
        <v>22</v>
      </c>
      <c r="S321" s="9" t="n">
        <v>32</v>
      </c>
    </row>
    <row r="322" customFormat="false" ht="11.25" hidden="false" customHeight="false" outlineLevel="0" collapsed="false">
      <c r="A322" s="9" t="n">
        <v>40</v>
      </c>
      <c r="B322" s="20" t="n">
        <v>13</v>
      </c>
      <c r="C322" s="21" t="n">
        <v>420</v>
      </c>
      <c r="D322" s="7" t="s">
        <v>168</v>
      </c>
      <c r="E322" s="7" t="s">
        <v>174</v>
      </c>
      <c r="F322" s="7" t="n">
        <v>10</v>
      </c>
      <c r="G322" s="21" t="n">
        <v>-420</v>
      </c>
      <c r="H322" s="7" t="n">
        <v>23</v>
      </c>
      <c r="I322" s="9" t="n">
        <v>44</v>
      </c>
      <c r="K322" s="9" t="n">
        <v>13</v>
      </c>
      <c r="L322" s="20" t="n">
        <v>13</v>
      </c>
      <c r="M322" s="21" t="n">
        <v>-100</v>
      </c>
      <c r="N322" s="7" t="s">
        <v>168</v>
      </c>
      <c r="O322" s="10" t="s">
        <v>167</v>
      </c>
      <c r="P322" s="7" t="n">
        <v>9</v>
      </c>
      <c r="Q322" s="21" t="n">
        <v>100</v>
      </c>
      <c r="R322" s="7" t="n">
        <v>23</v>
      </c>
      <c r="S322" s="9" t="n">
        <v>71</v>
      </c>
    </row>
    <row r="323" customFormat="false" ht="11.25" hidden="false" customHeight="false" outlineLevel="0" collapsed="false">
      <c r="A323" s="9" t="n">
        <v>40</v>
      </c>
      <c r="B323" s="20" t="n">
        <v>24</v>
      </c>
      <c r="C323" s="21" t="n">
        <v>420</v>
      </c>
      <c r="D323" s="7" t="s">
        <v>168</v>
      </c>
      <c r="E323" s="7" t="s">
        <v>174</v>
      </c>
      <c r="F323" s="7" t="n">
        <v>10</v>
      </c>
      <c r="G323" s="21" t="n">
        <v>-420</v>
      </c>
      <c r="H323" s="7" t="n">
        <v>12</v>
      </c>
      <c r="I323" s="9" t="n">
        <v>44</v>
      </c>
      <c r="K323" s="9" t="n">
        <v>35</v>
      </c>
      <c r="L323" s="20" t="n">
        <v>24</v>
      </c>
      <c r="M323" s="21" t="n">
        <v>140</v>
      </c>
      <c r="N323" s="7" t="s">
        <v>214</v>
      </c>
      <c r="O323" s="10" t="s">
        <v>167</v>
      </c>
      <c r="P323" s="7" t="n">
        <v>9</v>
      </c>
      <c r="Q323" s="21" t="n">
        <v>-140</v>
      </c>
      <c r="R323" s="7" t="n">
        <v>12</v>
      </c>
      <c r="S323" s="9" t="n">
        <v>49</v>
      </c>
    </row>
    <row r="324" customFormat="false" ht="11.25" hidden="false" customHeight="false" outlineLevel="0" collapsed="false">
      <c r="A324" s="9" t="n">
        <v>40</v>
      </c>
      <c r="B324" s="20" t="n">
        <v>11</v>
      </c>
      <c r="C324" s="21" t="n">
        <v>420</v>
      </c>
      <c r="D324" s="7" t="s">
        <v>168</v>
      </c>
      <c r="E324" s="7" t="s">
        <v>174</v>
      </c>
      <c r="F324" s="7" t="n">
        <v>10</v>
      </c>
      <c r="G324" s="21" t="n">
        <v>-420</v>
      </c>
      <c r="H324" s="7" t="n">
        <v>25</v>
      </c>
      <c r="I324" s="9" t="n">
        <v>44</v>
      </c>
      <c r="K324" s="9" t="n">
        <v>13</v>
      </c>
      <c r="L324" s="20" t="n">
        <v>11</v>
      </c>
      <c r="M324" s="21" t="n">
        <v>-100</v>
      </c>
      <c r="N324" s="7" t="s">
        <v>179</v>
      </c>
      <c r="O324" s="10" t="s">
        <v>174</v>
      </c>
      <c r="P324" s="7" t="n">
        <v>9</v>
      </c>
      <c r="Q324" s="21" t="n">
        <v>100</v>
      </c>
      <c r="R324" s="7" t="n">
        <v>25</v>
      </c>
      <c r="S324" s="9" t="n">
        <v>71</v>
      </c>
    </row>
    <row r="325" customFormat="false" ht="11.25" hidden="false" customHeight="false" outlineLevel="0" collapsed="false">
      <c r="A325" s="9" t="n">
        <v>84</v>
      </c>
      <c r="B325" s="20" t="n">
        <v>10</v>
      </c>
      <c r="C325" s="21" t="n">
        <v>460</v>
      </c>
      <c r="D325" s="7" t="s">
        <v>169</v>
      </c>
      <c r="E325" s="7" t="s">
        <v>167</v>
      </c>
      <c r="F325" s="7" t="n">
        <v>11</v>
      </c>
      <c r="G325" s="21" t="n">
        <v>-460</v>
      </c>
      <c r="H325" s="7" t="n">
        <v>26</v>
      </c>
      <c r="I325" s="9" t="n">
        <v>0</v>
      </c>
      <c r="K325" s="9" t="n">
        <v>72</v>
      </c>
      <c r="L325" s="20" t="n">
        <v>10</v>
      </c>
      <c r="M325" s="21" t="n">
        <v>620</v>
      </c>
      <c r="N325" s="7" t="s">
        <v>168</v>
      </c>
      <c r="O325" s="10" t="s">
        <v>167</v>
      </c>
      <c r="P325" s="7" t="n">
        <v>10</v>
      </c>
      <c r="Q325" s="21" t="n">
        <v>-620</v>
      </c>
      <c r="R325" s="7" t="n">
        <v>26</v>
      </c>
      <c r="S325" s="9" t="n">
        <v>12</v>
      </c>
    </row>
    <row r="326" customFormat="false" ht="11.25" hidden="false" customHeight="false" outlineLevel="0" collapsed="false">
      <c r="A326" s="9" t="n">
        <v>40</v>
      </c>
      <c r="B326" s="20" t="n">
        <v>27</v>
      </c>
      <c r="C326" s="21" t="n">
        <v>420</v>
      </c>
      <c r="D326" s="7" t="s">
        <v>168</v>
      </c>
      <c r="E326" s="7" t="s">
        <v>174</v>
      </c>
      <c r="F326" s="7" t="n">
        <v>10</v>
      </c>
      <c r="G326" s="21" t="n">
        <v>-420</v>
      </c>
      <c r="H326" s="7" t="n">
        <v>9</v>
      </c>
      <c r="I326" s="9" t="n">
        <v>44</v>
      </c>
      <c r="K326" s="9" t="n">
        <v>72</v>
      </c>
      <c r="L326" s="20" t="n">
        <v>27</v>
      </c>
      <c r="M326" s="21" t="n">
        <v>620</v>
      </c>
      <c r="N326" s="7" t="s">
        <v>179</v>
      </c>
      <c r="O326" s="10" t="s">
        <v>174</v>
      </c>
      <c r="P326" s="7" t="n">
        <v>10</v>
      </c>
      <c r="Q326" s="21" t="n">
        <v>-620</v>
      </c>
      <c r="R326" s="7" t="n">
        <v>9</v>
      </c>
      <c r="S326" s="9" t="n">
        <v>12</v>
      </c>
    </row>
    <row r="327" customFormat="false" ht="11.25" hidden="false" customHeight="false" outlineLevel="0" collapsed="false">
      <c r="A327" s="9" t="n">
        <v>40</v>
      </c>
      <c r="B327" s="20" t="n">
        <v>8</v>
      </c>
      <c r="C327" s="21" t="n">
        <v>420</v>
      </c>
      <c r="D327" s="7" t="s">
        <v>179</v>
      </c>
      <c r="E327" s="7" t="s">
        <v>174</v>
      </c>
      <c r="F327" s="7" t="n">
        <v>10</v>
      </c>
      <c r="G327" s="21" t="n">
        <v>-420</v>
      </c>
      <c r="H327" s="7" t="n">
        <v>28</v>
      </c>
      <c r="I327" s="9" t="n">
        <v>44</v>
      </c>
      <c r="K327" s="9" t="n">
        <v>72</v>
      </c>
      <c r="L327" s="20" t="n">
        <v>8</v>
      </c>
      <c r="M327" s="21" t="n">
        <v>620</v>
      </c>
      <c r="N327" s="7" t="s">
        <v>168</v>
      </c>
      <c r="O327" s="10" t="s">
        <v>167</v>
      </c>
      <c r="P327" s="7" t="n">
        <v>10</v>
      </c>
      <c r="Q327" s="21" t="n">
        <v>-620</v>
      </c>
      <c r="R327" s="7" t="n">
        <v>28</v>
      </c>
      <c r="S327" s="9" t="n">
        <v>12</v>
      </c>
    </row>
    <row r="328" customFormat="false" ht="11.25" hidden="false" customHeight="false" outlineLevel="0" collapsed="false">
      <c r="A328" s="9" t="n">
        <v>40</v>
      </c>
      <c r="B328" s="20" t="n">
        <v>29</v>
      </c>
      <c r="C328" s="21" t="n">
        <v>420</v>
      </c>
      <c r="D328" s="7" t="s">
        <v>168</v>
      </c>
      <c r="E328" s="7" t="s">
        <v>174</v>
      </c>
      <c r="F328" s="7" t="n">
        <v>10</v>
      </c>
      <c r="G328" s="21" t="n">
        <v>-420</v>
      </c>
      <c r="H328" s="7" t="n">
        <v>7</v>
      </c>
      <c r="I328" s="9" t="n">
        <v>44</v>
      </c>
      <c r="K328" s="9" t="n">
        <v>52</v>
      </c>
      <c r="L328" s="20" t="n">
        <v>29</v>
      </c>
      <c r="M328" s="21" t="n">
        <v>170</v>
      </c>
      <c r="N328" s="7" t="s">
        <v>209</v>
      </c>
      <c r="O328" s="10" t="s">
        <v>167</v>
      </c>
      <c r="P328" s="7" t="n">
        <v>10</v>
      </c>
      <c r="Q328" s="21" t="n">
        <v>-170</v>
      </c>
      <c r="R328" s="7" t="n">
        <v>7</v>
      </c>
      <c r="S328" s="9" t="n">
        <v>32</v>
      </c>
    </row>
    <row r="329" customFormat="false" ht="11.25" hidden="false" customHeight="false" outlineLevel="0" collapsed="false">
      <c r="A329" s="9" t="n">
        <v>40</v>
      </c>
      <c r="B329" s="20" t="n">
        <v>6</v>
      </c>
      <c r="C329" s="21" t="n">
        <v>420</v>
      </c>
      <c r="D329" s="7" t="s">
        <v>168</v>
      </c>
      <c r="E329" s="7" t="s">
        <v>174</v>
      </c>
      <c r="F329" s="7" t="n">
        <v>10</v>
      </c>
      <c r="G329" s="21" t="n">
        <v>-420</v>
      </c>
      <c r="H329" s="7" t="n">
        <v>30</v>
      </c>
      <c r="I329" s="9" t="n">
        <v>44</v>
      </c>
      <c r="K329" s="9" t="n">
        <v>72</v>
      </c>
      <c r="L329" s="20" t="n">
        <v>6</v>
      </c>
      <c r="M329" s="21" t="n">
        <v>620</v>
      </c>
      <c r="N329" s="7" t="s">
        <v>168</v>
      </c>
      <c r="O329" s="10" t="s">
        <v>167</v>
      </c>
      <c r="P329" s="7" t="n">
        <v>10</v>
      </c>
      <c r="Q329" s="21" t="n">
        <v>-620</v>
      </c>
      <c r="R329" s="7" t="n">
        <v>30</v>
      </c>
      <c r="S329" s="9" t="n">
        <v>12</v>
      </c>
    </row>
    <row r="330" customFormat="false" ht="11.25" hidden="false" customHeight="false" outlineLevel="0" collapsed="false">
      <c r="A330" s="9" t="n">
        <v>40</v>
      </c>
      <c r="B330" s="20" t="n">
        <v>31</v>
      </c>
      <c r="C330" s="21" t="n">
        <v>420</v>
      </c>
      <c r="D330" s="7" t="s">
        <v>168</v>
      </c>
      <c r="E330" s="7" t="s">
        <v>174</v>
      </c>
      <c r="F330" s="7" t="n">
        <v>10</v>
      </c>
      <c r="G330" s="21" t="n">
        <v>-420</v>
      </c>
      <c r="H330" s="7" t="n">
        <v>5</v>
      </c>
      <c r="I330" s="9" t="n">
        <v>44</v>
      </c>
      <c r="K330" s="9" t="n">
        <v>35</v>
      </c>
      <c r="L330" s="20" t="n">
        <v>31</v>
      </c>
      <c r="M330" s="21" t="n">
        <v>140</v>
      </c>
      <c r="N330" s="7" t="s">
        <v>214</v>
      </c>
      <c r="O330" s="10" t="s">
        <v>167</v>
      </c>
      <c r="P330" s="7" t="n">
        <v>9</v>
      </c>
      <c r="Q330" s="21" t="n">
        <v>-140</v>
      </c>
      <c r="R330" s="7" t="n">
        <v>5</v>
      </c>
      <c r="S330" s="9" t="n">
        <v>49</v>
      </c>
    </row>
    <row r="331" customFormat="false" ht="11.25" hidden="false" customHeight="false" outlineLevel="0" collapsed="false">
      <c r="A331" s="9" t="n">
        <v>74</v>
      </c>
      <c r="B331" s="20" t="n">
        <v>32</v>
      </c>
      <c r="C331" s="21" t="n">
        <v>430</v>
      </c>
      <c r="D331" s="7" t="s">
        <v>169</v>
      </c>
      <c r="E331" s="7" t="s">
        <v>167</v>
      </c>
      <c r="F331" s="7" t="n">
        <v>10</v>
      </c>
      <c r="G331" s="21" t="n">
        <v>-430</v>
      </c>
      <c r="H331" s="7" t="n">
        <v>4</v>
      </c>
      <c r="I331" s="9" t="n">
        <v>10</v>
      </c>
      <c r="K331" s="9" t="n">
        <v>0</v>
      </c>
      <c r="L331" s="20" t="n">
        <v>32</v>
      </c>
      <c r="M331" s="21" t="n">
        <v>-200</v>
      </c>
      <c r="N331" s="7" t="s">
        <v>169</v>
      </c>
      <c r="O331" s="10" t="s">
        <v>174</v>
      </c>
      <c r="P331" s="7" t="n">
        <v>7</v>
      </c>
      <c r="Q331" s="21" t="n">
        <v>200</v>
      </c>
      <c r="R331" s="7" t="n">
        <v>4</v>
      </c>
      <c r="S331" s="9" t="n">
        <v>84</v>
      </c>
    </row>
    <row r="332" customFormat="false" ht="11.25" hidden="false" customHeight="false" outlineLevel="0" collapsed="false">
      <c r="A332" s="9" t="n">
        <v>40</v>
      </c>
      <c r="B332" s="20" t="n">
        <v>33</v>
      </c>
      <c r="C332" s="21" t="n">
        <v>420</v>
      </c>
      <c r="D332" s="7" t="s">
        <v>168</v>
      </c>
      <c r="E332" s="7" t="s">
        <v>174</v>
      </c>
      <c r="F332" s="7" t="n">
        <v>10</v>
      </c>
      <c r="G332" s="21" t="n">
        <v>-420</v>
      </c>
      <c r="H332" s="7" t="n">
        <v>3</v>
      </c>
      <c r="I332" s="9" t="n">
        <v>44</v>
      </c>
      <c r="K332" s="9" t="n">
        <v>35</v>
      </c>
      <c r="L332" s="20" t="n">
        <v>33</v>
      </c>
      <c r="M332" s="21" t="n">
        <v>140</v>
      </c>
      <c r="N332" s="7" t="s">
        <v>209</v>
      </c>
      <c r="O332" s="10" t="s">
        <v>167</v>
      </c>
      <c r="P332" s="7" t="n">
        <v>9</v>
      </c>
      <c r="Q332" s="21" t="n">
        <v>-140</v>
      </c>
      <c r="R332" s="7" t="n">
        <v>3</v>
      </c>
      <c r="S332" s="9" t="n">
        <v>49</v>
      </c>
    </row>
    <row r="333" customFormat="false" ht="11.25" hidden="false" customHeight="false" outlineLevel="0" collapsed="false">
      <c r="A333" s="9" t="n">
        <v>40</v>
      </c>
      <c r="B333" s="20" t="n">
        <v>34</v>
      </c>
      <c r="C333" s="21" t="n">
        <v>420</v>
      </c>
      <c r="D333" s="7" t="s">
        <v>168</v>
      </c>
      <c r="E333" s="7" t="s">
        <v>167</v>
      </c>
      <c r="F333" s="7" t="n">
        <v>10</v>
      </c>
      <c r="G333" s="21" t="n">
        <v>-420</v>
      </c>
      <c r="H333" s="7" t="n">
        <v>2</v>
      </c>
      <c r="I333" s="9" t="n">
        <v>44</v>
      </c>
      <c r="K333" s="9" t="n">
        <v>35</v>
      </c>
      <c r="L333" s="20" t="n">
        <v>34</v>
      </c>
      <c r="M333" s="21" t="n">
        <v>140</v>
      </c>
      <c r="N333" s="7" t="s">
        <v>214</v>
      </c>
      <c r="O333" s="10" t="s">
        <v>167</v>
      </c>
      <c r="P333" s="7" t="n">
        <v>9</v>
      </c>
      <c r="Q333" s="21" t="n">
        <v>-140</v>
      </c>
      <c r="R333" s="7" t="n">
        <v>2</v>
      </c>
      <c r="S333" s="9" t="n">
        <v>49</v>
      </c>
    </row>
    <row r="334" customFormat="false" ht="11.25" hidden="false" customHeight="false" outlineLevel="0" collapsed="false">
      <c r="A334" s="9" t="n">
        <v>40</v>
      </c>
      <c r="B334" s="20" t="n">
        <v>1</v>
      </c>
      <c r="C334" s="21" t="n">
        <v>420</v>
      </c>
      <c r="D334" s="7" t="s">
        <v>168</v>
      </c>
      <c r="E334" s="7" t="s">
        <v>174</v>
      </c>
      <c r="F334" s="7" t="n">
        <v>10</v>
      </c>
      <c r="G334" s="21" t="n">
        <v>-420</v>
      </c>
      <c r="H334" s="7" t="n">
        <v>35</v>
      </c>
      <c r="I334" s="9" t="n">
        <v>44</v>
      </c>
      <c r="K334" s="9" t="n">
        <v>61</v>
      </c>
      <c r="L334" s="20" t="n">
        <v>1</v>
      </c>
      <c r="M334" s="21" t="n">
        <v>500</v>
      </c>
      <c r="N334" s="7" t="s">
        <v>329</v>
      </c>
      <c r="O334" s="10" t="s">
        <v>177</v>
      </c>
      <c r="P334" s="7" t="n">
        <v>9</v>
      </c>
      <c r="Q334" s="21" t="n">
        <v>-500</v>
      </c>
      <c r="R334" s="7" t="n">
        <v>35</v>
      </c>
      <c r="S334" s="9" t="n">
        <v>23</v>
      </c>
    </row>
    <row r="335" customFormat="false" ht="11.25" hidden="false" customHeight="false" outlineLevel="0" collapsed="false">
      <c r="A335" s="9" t="n">
        <v>40</v>
      </c>
      <c r="B335" s="20" t="n">
        <v>43</v>
      </c>
      <c r="C335" s="21" t="n">
        <v>420</v>
      </c>
      <c r="D335" s="7" t="s">
        <v>168</v>
      </c>
      <c r="E335" s="7" t="s">
        <v>174</v>
      </c>
      <c r="F335" s="7" t="n">
        <v>10</v>
      </c>
      <c r="G335" s="21" t="n">
        <v>-420</v>
      </c>
      <c r="H335" s="7" t="n">
        <v>36</v>
      </c>
      <c r="I335" s="9" t="n">
        <v>44</v>
      </c>
      <c r="K335" s="9" t="n">
        <v>35</v>
      </c>
      <c r="L335" s="20" t="n">
        <v>43</v>
      </c>
      <c r="M335" s="21" t="n">
        <v>140</v>
      </c>
      <c r="N335" s="7" t="s">
        <v>209</v>
      </c>
      <c r="O335" s="10" t="s">
        <v>167</v>
      </c>
      <c r="P335" s="7" t="n">
        <v>9</v>
      </c>
      <c r="Q335" s="21" t="n">
        <v>-140</v>
      </c>
      <c r="R335" s="7" t="n">
        <v>36</v>
      </c>
      <c r="S335" s="9" t="n">
        <v>49</v>
      </c>
    </row>
    <row r="336" customFormat="false" ht="11.25" hidden="false" customHeight="false" outlineLevel="0" collapsed="false">
      <c r="A336" s="9" t="n">
        <v>40</v>
      </c>
      <c r="B336" s="20" t="n">
        <v>37</v>
      </c>
      <c r="C336" s="21" t="n">
        <v>420</v>
      </c>
      <c r="D336" s="7" t="s">
        <v>168</v>
      </c>
      <c r="E336" s="7" t="s">
        <v>167</v>
      </c>
      <c r="F336" s="7" t="n">
        <v>10</v>
      </c>
      <c r="G336" s="21" t="n">
        <v>-420</v>
      </c>
      <c r="H336" s="7" t="n">
        <v>42</v>
      </c>
      <c r="I336" s="9" t="n">
        <v>44</v>
      </c>
      <c r="K336" s="9" t="n">
        <v>13</v>
      </c>
      <c r="L336" s="20" t="n">
        <v>37</v>
      </c>
      <c r="M336" s="21" t="n">
        <v>-100</v>
      </c>
      <c r="N336" s="7" t="s">
        <v>168</v>
      </c>
      <c r="O336" s="10" t="s">
        <v>174</v>
      </c>
      <c r="P336" s="7" t="n">
        <v>9</v>
      </c>
      <c r="Q336" s="21" t="n">
        <v>100</v>
      </c>
      <c r="R336" s="7" t="n">
        <v>42</v>
      </c>
      <c r="S336" s="9" t="n">
        <v>71</v>
      </c>
    </row>
    <row r="337" customFormat="false" ht="11.25" hidden="false" customHeight="false" outlineLevel="0" collapsed="false">
      <c r="A337" s="9" t="n">
        <v>40</v>
      </c>
      <c r="B337" s="20" t="n">
        <v>41</v>
      </c>
      <c r="C337" s="21" t="n">
        <v>420</v>
      </c>
      <c r="D337" s="7" t="s">
        <v>168</v>
      </c>
      <c r="E337" s="7" t="s">
        <v>174</v>
      </c>
      <c r="F337" s="7" t="n">
        <v>10</v>
      </c>
      <c r="G337" s="21" t="n">
        <v>-420</v>
      </c>
      <c r="H337" s="7" t="n">
        <v>38</v>
      </c>
      <c r="I337" s="9" t="n">
        <v>44</v>
      </c>
      <c r="K337" s="9" t="n">
        <v>35</v>
      </c>
      <c r="L337" s="20" t="n">
        <v>41</v>
      </c>
      <c r="M337" s="21" t="n">
        <v>140</v>
      </c>
      <c r="N337" s="7" t="s">
        <v>214</v>
      </c>
      <c r="O337" s="10" t="s">
        <v>167</v>
      </c>
      <c r="P337" s="7" t="n">
        <v>9</v>
      </c>
      <c r="Q337" s="21" t="n">
        <v>-140</v>
      </c>
      <c r="R337" s="7" t="n">
        <v>38</v>
      </c>
      <c r="S337" s="9" t="n">
        <v>49</v>
      </c>
    </row>
    <row r="338" customFormat="false" ht="11.25" hidden="false" customHeight="false" outlineLevel="0" collapsed="false">
      <c r="A338" s="9" t="n">
        <v>40</v>
      </c>
      <c r="B338" s="20" t="n">
        <v>40</v>
      </c>
      <c r="C338" s="21" t="n">
        <v>420</v>
      </c>
      <c r="D338" s="7" t="s">
        <v>168</v>
      </c>
      <c r="E338" s="7" t="s">
        <v>174</v>
      </c>
      <c r="F338" s="7" t="n">
        <v>10</v>
      </c>
      <c r="G338" s="21" t="n">
        <v>-420</v>
      </c>
      <c r="H338" s="7" t="n">
        <v>39</v>
      </c>
      <c r="I338" s="9" t="n">
        <v>44</v>
      </c>
      <c r="K338" s="9" t="n">
        <v>72</v>
      </c>
      <c r="L338" s="20" t="n">
        <v>40</v>
      </c>
      <c r="M338" s="21" t="n">
        <v>620</v>
      </c>
      <c r="N338" s="7" t="s">
        <v>168</v>
      </c>
      <c r="O338" s="10" t="s">
        <v>167</v>
      </c>
      <c r="P338" s="7" t="n">
        <v>10</v>
      </c>
      <c r="Q338" s="21" t="n">
        <v>-620</v>
      </c>
      <c r="R338" s="7" t="n">
        <v>39</v>
      </c>
      <c r="S338" s="9" t="n">
        <v>12</v>
      </c>
    </row>
    <row r="339" customFormat="false" ht="11.25" hidden="false" customHeight="false" outlineLevel="0" collapsed="false">
      <c r="A339" s="9" t="n">
        <v>40</v>
      </c>
      <c r="B339" s="20" t="n">
        <v>86</v>
      </c>
      <c r="C339" s="21" t="n">
        <v>420</v>
      </c>
      <c r="D339" s="7" t="s">
        <v>168</v>
      </c>
      <c r="E339" s="7" t="s">
        <v>174</v>
      </c>
      <c r="F339" s="7" t="n">
        <v>10</v>
      </c>
      <c r="G339" s="21" t="n">
        <v>-420</v>
      </c>
      <c r="H339" s="7" t="n">
        <v>61</v>
      </c>
      <c r="I339" s="9" t="n">
        <v>44</v>
      </c>
      <c r="K339" s="9" t="n">
        <v>72</v>
      </c>
      <c r="L339" s="20" t="n">
        <v>86</v>
      </c>
      <c r="M339" s="21" t="n">
        <v>620</v>
      </c>
      <c r="N339" s="7" t="s">
        <v>168</v>
      </c>
      <c r="O339" s="10" t="s">
        <v>167</v>
      </c>
      <c r="P339" s="7" t="n">
        <v>10</v>
      </c>
      <c r="Q339" s="21" t="n">
        <v>-620</v>
      </c>
      <c r="R339" s="7" t="n">
        <v>61</v>
      </c>
      <c r="S339" s="9" t="n">
        <v>12</v>
      </c>
    </row>
    <row r="340" customFormat="false" ht="11.25" hidden="false" customHeight="false" outlineLevel="0" collapsed="false">
      <c r="A340" s="9" t="n">
        <v>40</v>
      </c>
      <c r="B340" s="20" t="n">
        <v>62</v>
      </c>
      <c r="C340" s="21" t="n">
        <v>420</v>
      </c>
      <c r="D340" s="7" t="s">
        <v>168</v>
      </c>
      <c r="E340" s="7" t="s">
        <v>174</v>
      </c>
      <c r="F340" s="7" t="n">
        <v>10</v>
      </c>
      <c r="G340" s="21" t="n">
        <v>-420</v>
      </c>
      <c r="H340" s="7" t="n">
        <v>60</v>
      </c>
      <c r="I340" s="9" t="n">
        <v>44</v>
      </c>
      <c r="K340" s="9" t="n">
        <v>35</v>
      </c>
      <c r="L340" s="20" t="n">
        <v>62</v>
      </c>
      <c r="M340" s="21" t="n">
        <v>140</v>
      </c>
      <c r="N340" s="7" t="s">
        <v>214</v>
      </c>
      <c r="O340" s="10" t="s">
        <v>167</v>
      </c>
      <c r="P340" s="7" t="n">
        <v>9</v>
      </c>
      <c r="Q340" s="21" t="n">
        <v>-140</v>
      </c>
      <c r="R340" s="7" t="n">
        <v>60</v>
      </c>
      <c r="S340" s="9" t="n">
        <v>49</v>
      </c>
    </row>
    <row r="341" customFormat="false" ht="11.25" hidden="false" customHeight="false" outlineLevel="0" collapsed="false">
      <c r="A341" s="9" t="n">
        <v>79</v>
      </c>
      <c r="B341" s="20" t="n">
        <v>63</v>
      </c>
      <c r="C341" s="21" t="n">
        <v>450</v>
      </c>
      <c r="D341" s="7" t="s">
        <v>168</v>
      </c>
      <c r="E341" s="7" t="s">
        <v>167</v>
      </c>
      <c r="F341" s="7" t="n">
        <v>11</v>
      </c>
      <c r="G341" s="21" t="n">
        <v>-450</v>
      </c>
      <c r="H341" s="7" t="n">
        <v>59</v>
      </c>
      <c r="I341" s="9" t="n">
        <v>5</v>
      </c>
      <c r="K341" s="9" t="n">
        <v>72</v>
      </c>
      <c r="L341" s="20" t="n">
        <v>63</v>
      </c>
      <c r="M341" s="21" t="n">
        <v>620</v>
      </c>
      <c r="N341" s="7" t="s">
        <v>168</v>
      </c>
      <c r="O341" s="10" t="s">
        <v>167</v>
      </c>
      <c r="P341" s="7" t="n">
        <v>10</v>
      </c>
      <c r="Q341" s="21" t="n">
        <v>-620</v>
      </c>
      <c r="R341" s="7" t="n">
        <v>59</v>
      </c>
      <c r="S341" s="9" t="n">
        <v>12</v>
      </c>
    </row>
    <row r="342" customFormat="false" ht="11.25" hidden="false" customHeight="false" outlineLevel="0" collapsed="false">
      <c r="A342" s="9" t="n">
        <v>40</v>
      </c>
      <c r="B342" s="20" t="n">
        <v>64</v>
      </c>
      <c r="C342" s="21" t="n">
        <v>420</v>
      </c>
      <c r="D342" s="7" t="s">
        <v>168</v>
      </c>
      <c r="E342" s="7" t="s">
        <v>167</v>
      </c>
      <c r="F342" s="7" t="n">
        <v>10</v>
      </c>
      <c r="G342" s="21" t="n">
        <v>-420</v>
      </c>
      <c r="H342" s="7" t="n">
        <v>58</v>
      </c>
      <c r="I342" s="9" t="n">
        <v>44</v>
      </c>
      <c r="K342" s="9" t="n">
        <v>83</v>
      </c>
      <c r="L342" s="20" t="n">
        <v>64</v>
      </c>
      <c r="M342" s="21" t="n">
        <v>800</v>
      </c>
      <c r="N342" s="7" t="s">
        <v>329</v>
      </c>
      <c r="O342" s="10" t="s">
        <v>177</v>
      </c>
      <c r="P342" s="7" t="n">
        <v>8</v>
      </c>
      <c r="Q342" s="21" t="n">
        <v>-800</v>
      </c>
      <c r="R342" s="7" t="n">
        <v>58</v>
      </c>
      <c r="S342" s="9" t="n">
        <v>1</v>
      </c>
    </row>
    <row r="343" customFormat="false" ht="11.25" hidden="false" customHeight="false" outlineLevel="0" collapsed="false">
      <c r="A343" s="9" t="n">
        <v>40</v>
      </c>
      <c r="B343" s="20" t="n">
        <v>57</v>
      </c>
      <c r="C343" s="21" t="n">
        <v>420</v>
      </c>
      <c r="D343" s="7" t="s">
        <v>168</v>
      </c>
      <c r="E343" s="7" t="s">
        <v>174</v>
      </c>
      <c r="F343" s="7" t="n">
        <v>10</v>
      </c>
      <c r="G343" s="21" t="n">
        <v>-420</v>
      </c>
      <c r="H343" s="7" t="n">
        <v>65</v>
      </c>
      <c r="I343" s="9" t="n">
        <v>44</v>
      </c>
      <c r="K343" s="9" t="n">
        <v>52</v>
      </c>
      <c r="L343" s="20" t="n">
        <v>57</v>
      </c>
      <c r="M343" s="21" t="n">
        <v>170</v>
      </c>
      <c r="N343" s="7" t="s">
        <v>214</v>
      </c>
      <c r="O343" s="10" t="s">
        <v>167</v>
      </c>
      <c r="P343" s="7" t="n">
        <v>10</v>
      </c>
      <c r="Q343" s="21" t="n">
        <v>-170</v>
      </c>
      <c r="R343" s="7" t="n">
        <v>65</v>
      </c>
      <c r="S343" s="9" t="n">
        <v>32</v>
      </c>
    </row>
    <row r="344" customFormat="false" ht="11.25" hidden="false" customHeight="false" outlineLevel="0" collapsed="false">
      <c r="A344" s="9" t="n">
        <v>40</v>
      </c>
      <c r="B344" s="20" t="n">
        <v>56</v>
      </c>
      <c r="C344" s="21" t="n">
        <v>420</v>
      </c>
      <c r="D344" s="7" t="s">
        <v>168</v>
      </c>
      <c r="E344" s="7" t="s">
        <v>174</v>
      </c>
      <c r="F344" s="7" t="n">
        <v>10</v>
      </c>
      <c r="G344" s="21" t="n">
        <v>-420</v>
      </c>
      <c r="H344" s="7" t="n">
        <v>66</v>
      </c>
      <c r="I344" s="9" t="n">
        <v>44</v>
      </c>
      <c r="K344" s="9" t="n">
        <v>35</v>
      </c>
      <c r="L344" s="20" t="n">
        <v>56</v>
      </c>
      <c r="M344" s="21" t="n">
        <v>140</v>
      </c>
      <c r="N344" s="7" t="s">
        <v>214</v>
      </c>
      <c r="O344" s="10" t="s">
        <v>167</v>
      </c>
      <c r="P344" s="7" t="n">
        <v>9</v>
      </c>
      <c r="Q344" s="21" t="n">
        <v>-140</v>
      </c>
      <c r="R344" s="7" t="n">
        <v>66</v>
      </c>
      <c r="S344" s="9" t="n">
        <v>49</v>
      </c>
    </row>
    <row r="345" customFormat="false" ht="11.25" hidden="false" customHeight="false" outlineLevel="0" collapsed="false">
      <c r="A345" s="9" t="n">
        <v>40</v>
      </c>
      <c r="B345" s="20" t="n">
        <v>67</v>
      </c>
      <c r="C345" s="21" t="n">
        <v>420</v>
      </c>
      <c r="D345" s="7" t="s">
        <v>168</v>
      </c>
      <c r="E345" s="7" t="s">
        <v>174</v>
      </c>
      <c r="F345" s="7" t="n">
        <v>10</v>
      </c>
      <c r="G345" s="21" t="n">
        <v>-420</v>
      </c>
      <c r="H345" s="7" t="n">
        <v>55</v>
      </c>
      <c r="I345" s="9" t="n">
        <v>44</v>
      </c>
      <c r="K345" s="9" t="n">
        <v>35</v>
      </c>
      <c r="L345" s="20" t="n">
        <v>67</v>
      </c>
      <c r="M345" s="21" t="n">
        <v>140</v>
      </c>
      <c r="N345" s="7" t="s">
        <v>214</v>
      </c>
      <c r="O345" s="10" t="s">
        <v>167</v>
      </c>
      <c r="P345" s="7" t="n">
        <v>9</v>
      </c>
      <c r="Q345" s="21" t="n">
        <v>-140</v>
      </c>
      <c r="R345" s="7" t="n">
        <v>55</v>
      </c>
      <c r="S345" s="9" t="n">
        <v>49</v>
      </c>
    </row>
    <row r="346" customFormat="false" ht="11.25" hidden="false" customHeight="false" outlineLevel="0" collapsed="false">
      <c r="A346" s="9" t="n">
        <v>40</v>
      </c>
      <c r="B346" s="20" t="n">
        <v>54</v>
      </c>
      <c r="C346" s="21" t="n">
        <v>420</v>
      </c>
      <c r="D346" s="7" t="s">
        <v>168</v>
      </c>
      <c r="E346" s="7" t="s">
        <v>174</v>
      </c>
      <c r="F346" s="7" t="n">
        <v>10</v>
      </c>
      <c r="G346" s="21" t="n">
        <v>-420</v>
      </c>
      <c r="H346" s="7" t="n">
        <v>68</v>
      </c>
      <c r="I346" s="9" t="n">
        <v>44</v>
      </c>
      <c r="K346" s="9" t="n">
        <v>58</v>
      </c>
      <c r="L346" s="20" t="n">
        <v>54</v>
      </c>
      <c r="M346" s="21" t="n">
        <v>200</v>
      </c>
      <c r="N346" s="7" t="s">
        <v>405</v>
      </c>
      <c r="O346" s="10" t="s">
        <v>177</v>
      </c>
      <c r="P346" s="7" t="n">
        <v>8</v>
      </c>
      <c r="Q346" s="21" t="n">
        <v>-200</v>
      </c>
      <c r="R346" s="7" t="n">
        <v>68</v>
      </c>
      <c r="S346" s="9" t="n">
        <v>26</v>
      </c>
    </row>
    <row r="347" customFormat="false" ht="11.25" hidden="false" customHeight="false" outlineLevel="0" collapsed="false">
      <c r="A347" s="9" t="n">
        <v>40</v>
      </c>
      <c r="B347" s="20" t="n">
        <v>53</v>
      </c>
      <c r="C347" s="21" t="n">
        <v>420</v>
      </c>
      <c r="D347" s="7" t="s">
        <v>168</v>
      </c>
      <c r="E347" s="7" t="s">
        <v>167</v>
      </c>
      <c r="F347" s="7" t="n">
        <v>10</v>
      </c>
      <c r="G347" s="21" t="n">
        <v>-420</v>
      </c>
      <c r="H347" s="7" t="n">
        <v>69</v>
      </c>
      <c r="I347" s="9" t="n">
        <v>44</v>
      </c>
      <c r="K347" s="9" t="n">
        <v>13</v>
      </c>
      <c r="L347" s="20" t="n">
        <v>53</v>
      </c>
      <c r="M347" s="21" t="n">
        <v>-100</v>
      </c>
      <c r="N347" s="7" t="s">
        <v>169</v>
      </c>
      <c r="O347" s="10" t="s">
        <v>174</v>
      </c>
      <c r="P347" s="7" t="n">
        <v>8</v>
      </c>
      <c r="Q347" s="21" t="n">
        <v>100</v>
      </c>
      <c r="R347" s="7" t="n">
        <v>69</v>
      </c>
      <c r="S347" s="9" t="n">
        <v>71</v>
      </c>
    </row>
    <row r="348" customFormat="false" ht="11.25" hidden="false" customHeight="false" outlineLevel="0" collapsed="false">
      <c r="A348" s="9" t="n">
        <v>2</v>
      </c>
      <c r="B348" s="20" t="n">
        <v>70</v>
      </c>
      <c r="C348" s="21" t="n">
        <v>-50</v>
      </c>
      <c r="D348" s="7" t="s">
        <v>168</v>
      </c>
      <c r="E348" s="7" t="s">
        <v>174</v>
      </c>
      <c r="F348" s="7" t="n">
        <v>9</v>
      </c>
      <c r="G348" s="21" t="n">
        <v>50</v>
      </c>
      <c r="H348" s="7" t="n">
        <v>52</v>
      </c>
      <c r="I348" s="9" t="n">
        <v>82</v>
      </c>
      <c r="K348" s="9" t="n">
        <v>35</v>
      </c>
      <c r="L348" s="20" t="n">
        <v>70</v>
      </c>
      <c r="M348" s="21" t="n">
        <v>140</v>
      </c>
      <c r="N348" s="7" t="s">
        <v>209</v>
      </c>
      <c r="O348" s="10" t="s">
        <v>167</v>
      </c>
      <c r="P348" s="7" t="n">
        <v>9</v>
      </c>
      <c r="Q348" s="21" t="n">
        <v>-140</v>
      </c>
      <c r="R348" s="7" t="n">
        <v>52</v>
      </c>
      <c r="S348" s="9" t="n">
        <v>49</v>
      </c>
    </row>
    <row r="349" customFormat="false" ht="11.25" hidden="false" customHeight="false" outlineLevel="0" collapsed="false">
      <c r="A349" s="9" t="n">
        <v>79</v>
      </c>
      <c r="B349" s="20" t="n">
        <v>51</v>
      </c>
      <c r="C349" s="21" t="n">
        <v>450</v>
      </c>
      <c r="D349" s="7" t="s">
        <v>168</v>
      </c>
      <c r="E349" s="7" t="s">
        <v>174</v>
      </c>
      <c r="F349" s="7" t="n">
        <v>11</v>
      </c>
      <c r="G349" s="21" t="n">
        <v>-450</v>
      </c>
      <c r="H349" s="7" t="n">
        <v>71</v>
      </c>
      <c r="I349" s="9" t="n">
        <v>5</v>
      </c>
      <c r="K349" s="9" t="n">
        <v>35</v>
      </c>
      <c r="L349" s="20" t="n">
        <v>51</v>
      </c>
      <c r="M349" s="21" t="n">
        <v>140</v>
      </c>
      <c r="N349" s="7" t="s">
        <v>214</v>
      </c>
      <c r="O349" s="10" t="s">
        <v>167</v>
      </c>
      <c r="P349" s="7" t="n">
        <v>9</v>
      </c>
      <c r="Q349" s="21" t="n">
        <v>-140</v>
      </c>
      <c r="R349" s="7" t="n">
        <v>71</v>
      </c>
      <c r="S349" s="9" t="n">
        <v>49</v>
      </c>
    </row>
    <row r="350" customFormat="false" ht="11.25" hidden="false" customHeight="false" outlineLevel="0" collapsed="false">
      <c r="A350" s="9" t="n">
        <v>40</v>
      </c>
      <c r="B350" s="20" t="n">
        <v>72</v>
      </c>
      <c r="C350" s="21" t="n">
        <v>420</v>
      </c>
      <c r="D350" s="7" t="s">
        <v>168</v>
      </c>
      <c r="E350" s="7" t="s">
        <v>167</v>
      </c>
      <c r="F350" s="7" t="n">
        <v>10</v>
      </c>
      <c r="G350" s="21" t="n">
        <v>-420</v>
      </c>
      <c r="H350" s="7" t="n">
        <v>50</v>
      </c>
      <c r="I350" s="9" t="n">
        <v>44</v>
      </c>
      <c r="K350" s="9" t="n">
        <v>13</v>
      </c>
      <c r="L350" s="20" t="n">
        <v>72</v>
      </c>
      <c r="M350" s="21" t="n">
        <v>-100</v>
      </c>
      <c r="N350" s="7" t="s">
        <v>168</v>
      </c>
      <c r="O350" s="10" t="s">
        <v>167</v>
      </c>
      <c r="P350" s="7" t="n">
        <v>9</v>
      </c>
      <c r="Q350" s="21" t="n">
        <v>100</v>
      </c>
      <c r="R350" s="7" t="n">
        <v>50</v>
      </c>
      <c r="S350" s="9" t="n">
        <v>71</v>
      </c>
    </row>
    <row r="351" customFormat="false" ht="11.25" hidden="false" customHeight="false" outlineLevel="0" collapsed="false">
      <c r="A351" s="9" t="n">
        <v>40</v>
      </c>
      <c r="B351" s="20" t="n">
        <v>49</v>
      </c>
      <c r="C351" s="21" t="n">
        <v>420</v>
      </c>
      <c r="D351" s="7" t="s">
        <v>168</v>
      </c>
      <c r="E351" s="7" t="s">
        <v>174</v>
      </c>
      <c r="F351" s="7" t="n">
        <v>10</v>
      </c>
      <c r="G351" s="21" t="n">
        <v>-420</v>
      </c>
      <c r="H351" s="7" t="n">
        <v>73</v>
      </c>
      <c r="I351" s="9" t="n">
        <v>44</v>
      </c>
      <c r="K351" s="9" t="n">
        <v>72</v>
      </c>
      <c r="L351" s="20" t="n">
        <v>49</v>
      </c>
      <c r="M351" s="21" t="n">
        <v>620</v>
      </c>
      <c r="N351" s="7" t="s">
        <v>168</v>
      </c>
      <c r="O351" s="10" t="s">
        <v>174</v>
      </c>
      <c r="P351" s="7" t="n">
        <v>10</v>
      </c>
      <c r="Q351" s="21" t="n">
        <v>-620</v>
      </c>
      <c r="R351" s="7" t="n">
        <v>73</v>
      </c>
      <c r="S351" s="9" t="n">
        <v>12</v>
      </c>
    </row>
    <row r="352" customFormat="false" ht="11.25" hidden="false" customHeight="false" outlineLevel="0" collapsed="false">
      <c r="A352" s="9" t="n">
        <v>40</v>
      </c>
      <c r="B352" s="20" t="n">
        <v>74</v>
      </c>
      <c r="C352" s="21" t="n">
        <v>420</v>
      </c>
      <c r="D352" s="7" t="s">
        <v>168</v>
      </c>
      <c r="E352" s="7" t="s">
        <v>174</v>
      </c>
      <c r="F352" s="7" t="n">
        <v>10</v>
      </c>
      <c r="G352" s="21" t="n">
        <v>-420</v>
      </c>
      <c r="H352" s="7" t="n">
        <v>48</v>
      </c>
      <c r="I352" s="9" t="n">
        <v>44</v>
      </c>
      <c r="K352" s="9" t="n">
        <v>13</v>
      </c>
      <c r="L352" s="20" t="n">
        <v>74</v>
      </c>
      <c r="M352" s="21" t="n">
        <v>-100</v>
      </c>
      <c r="N352" s="7" t="s">
        <v>168</v>
      </c>
      <c r="O352" s="10" t="s">
        <v>167</v>
      </c>
      <c r="P352" s="7" t="n">
        <v>9</v>
      </c>
      <c r="Q352" s="21" t="n">
        <v>100</v>
      </c>
      <c r="R352" s="7" t="n">
        <v>48</v>
      </c>
      <c r="S352" s="9" t="n">
        <v>71</v>
      </c>
    </row>
    <row r="353" customFormat="false" ht="11.25" hidden="false" customHeight="false" outlineLevel="0" collapsed="false">
      <c r="A353" s="9" t="n">
        <v>40</v>
      </c>
      <c r="B353" s="20" t="n">
        <v>75</v>
      </c>
      <c r="C353" s="21" t="n">
        <v>420</v>
      </c>
      <c r="D353" s="7" t="s">
        <v>168</v>
      </c>
      <c r="E353" s="7" t="s">
        <v>174</v>
      </c>
      <c r="F353" s="7" t="n">
        <v>10</v>
      </c>
      <c r="G353" s="21" t="n">
        <v>-420</v>
      </c>
      <c r="H353" s="7" t="n">
        <v>47</v>
      </c>
      <c r="I353" s="9" t="n">
        <v>44</v>
      </c>
      <c r="K353" s="9" t="n">
        <v>2</v>
      </c>
      <c r="L353" s="20" t="n">
        <v>75</v>
      </c>
      <c r="M353" s="21" t="n">
        <v>-130</v>
      </c>
      <c r="N353" s="7" t="s">
        <v>405</v>
      </c>
      <c r="O353" s="10" t="s">
        <v>177</v>
      </c>
      <c r="P353" s="7" t="n">
        <v>10</v>
      </c>
      <c r="Q353" s="21" t="n">
        <v>130</v>
      </c>
      <c r="R353" s="7" t="n">
        <v>47</v>
      </c>
      <c r="S353" s="9" t="n">
        <v>82</v>
      </c>
    </row>
    <row r="354" customFormat="false" ht="11.25" hidden="false" customHeight="false" outlineLevel="0" collapsed="false">
      <c r="A354" s="9" t="n">
        <v>40</v>
      </c>
      <c r="B354" s="20" t="n">
        <v>76</v>
      </c>
      <c r="C354" s="21" t="n">
        <v>420</v>
      </c>
      <c r="D354" s="7" t="s">
        <v>168</v>
      </c>
      <c r="E354" s="7" t="s">
        <v>167</v>
      </c>
      <c r="F354" s="7" t="n">
        <v>10</v>
      </c>
      <c r="G354" s="21" t="n">
        <v>-420</v>
      </c>
      <c r="H354" s="7" t="n">
        <v>46</v>
      </c>
      <c r="I354" s="9" t="n">
        <v>44</v>
      </c>
      <c r="K354" s="9" t="n">
        <v>61</v>
      </c>
      <c r="L354" s="20" t="n">
        <v>76</v>
      </c>
      <c r="M354" s="21" t="n">
        <v>500</v>
      </c>
      <c r="N354" s="7" t="s">
        <v>406</v>
      </c>
      <c r="O354" s="10" t="s">
        <v>177</v>
      </c>
      <c r="P354" s="7" t="n">
        <v>8</v>
      </c>
      <c r="Q354" s="21" t="n">
        <v>-500</v>
      </c>
      <c r="R354" s="7" t="n">
        <v>46</v>
      </c>
      <c r="S354" s="9" t="n">
        <v>23</v>
      </c>
    </row>
    <row r="355" customFormat="false" ht="11.25" hidden="false" customHeight="false" outlineLevel="0" collapsed="false">
      <c r="A355" s="9" t="n">
        <v>40</v>
      </c>
      <c r="B355" s="20" t="n">
        <v>77</v>
      </c>
      <c r="C355" s="21" t="n">
        <v>420</v>
      </c>
      <c r="D355" s="7" t="s">
        <v>168</v>
      </c>
      <c r="E355" s="7" t="s">
        <v>174</v>
      </c>
      <c r="F355" s="7" t="n">
        <v>10</v>
      </c>
      <c r="G355" s="21" t="n">
        <v>-420</v>
      </c>
      <c r="H355" s="7" t="n">
        <v>45</v>
      </c>
      <c r="I355" s="9" t="n">
        <v>44</v>
      </c>
      <c r="K355" s="9" t="n">
        <v>35</v>
      </c>
      <c r="L355" s="20" t="n">
        <v>77</v>
      </c>
      <c r="M355" s="21" t="n">
        <v>140</v>
      </c>
      <c r="N355" s="7" t="s">
        <v>214</v>
      </c>
      <c r="O355" s="10" t="s">
        <v>167</v>
      </c>
      <c r="P355" s="7" t="n">
        <v>9</v>
      </c>
      <c r="Q355" s="21" t="n">
        <v>-140</v>
      </c>
      <c r="R355" s="7" t="n">
        <v>45</v>
      </c>
      <c r="S355" s="9" t="n">
        <v>49</v>
      </c>
    </row>
    <row r="356" customFormat="false" ht="11.25" hidden="false" customHeight="false" outlineLevel="0" collapsed="false">
      <c r="A356" s="9" t="n">
        <v>40</v>
      </c>
      <c r="B356" s="20" t="n">
        <v>85</v>
      </c>
      <c r="C356" s="21" t="n">
        <v>420</v>
      </c>
      <c r="D356" s="7" t="s">
        <v>168</v>
      </c>
      <c r="E356" s="7" t="s">
        <v>174</v>
      </c>
      <c r="F356" s="7" t="n">
        <v>10</v>
      </c>
      <c r="G356" s="21" t="n">
        <v>-420</v>
      </c>
      <c r="H356" s="7" t="n">
        <v>78</v>
      </c>
      <c r="I356" s="9" t="n">
        <v>44</v>
      </c>
      <c r="K356" s="9" t="n">
        <v>72</v>
      </c>
      <c r="L356" s="20" t="n">
        <v>85</v>
      </c>
      <c r="M356" s="21" t="n">
        <v>620</v>
      </c>
      <c r="N356" s="7" t="s">
        <v>168</v>
      </c>
      <c r="O356" s="10" t="s">
        <v>167</v>
      </c>
      <c r="P356" s="7" t="n">
        <v>10</v>
      </c>
      <c r="Q356" s="21" t="n">
        <v>-620</v>
      </c>
      <c r="R356" s="7" t="n">
        <v>78</v>
      </c>
      <c r="S356" s="9" t="n">
        <v>12</v>
      </c>
    </row>
    <row r="357" customFormat="false" ht="11.25" hidden="false" customHeight="false" outlineLevel="0" collapsed="false">
      <c r="A357" s="9" t="n">
        <v>6</v>
      </c>
      <c r="B357" s="20" t="n">
        <v>84</v>
      </c>
      <c r="C357" s="21" t="n">
        <v>170</v>
      </c>
      <c r="D357" s="7" t="s">
        <v>434</v>
      </c>
      <c r="E357" s="7" t="s">
        <v>174</v>
      </c>
      <c r="F357" s="7" t="n">
        <v>10</v>
      </c>
      <c r="G357" s="21" t="n">
        <v>-170</v>
      </c>
      <c r="H357" s="7" t="n">
        <v>79</v>
      </c>
      <c r="I357" s="9" t="n">
        <v>78</v>
      </c>
      <c r="K357" s="9" t="n">
        <v>13</v>
      </c>
      <c r="L357" s="20" t="n">
        <v>84</v>
      </c>
      <c r="M357" s="21" t="n">
        <v>-100</v>
      </c>
      <c r="N357" s="7" t="s">
        <v>179</v>
      </c>
      <c r="O357" s="10" t="s">
        <v>174</v>
      </c>
      <c r="P357" s="7" t="n">
        <v>9</v>
      </c>
      <c r="Q357" s="21" t="n">
        <v>100</v>
      </c>
      <c r="R357" s="7" t="n">
        <v>79</v>
      </c>
      <c r="S357" s="9" t="n">
        <v>71</v>
      </c>
    </row>
    <row r="358" customFormat="false" ht="11.25" hidden="false" customHeight="false" outlineLevel="0" collapsed="false">
      <c r="A358" s="9" t="n">
        <v>79</v>
      </c>
      <c r="B358" s="20" t="n">
        <v>80</v>
      </c>
      <c r="C358" s="21" t="n">
        <v>450</v>
      </c>
      <c r="D358" s="7" t="s">
        <v>168</v>
      </c>
      <c r="E358" s="7" t="s">
        <v>174</v>
      </c>
      <c r="F358" s="7" t="n">
        <v>11</v>
      </c>
      <c r="G358" s="21" t="n">
        <v>-450</v>
      </c>
      <c r="H358" s="7" t="n">
        <v>83</v>
      </c>
      <c r="I358" s="9" t="n">
        <v>5</v>
      </c>
      <c r="K358" s="9" t="n">
        <v>83</v>
      </c>
      <c r="L358" s="20" t="n">
        <v>80</v>
      </c>
      <c r="M358" s="21" t="n">
        <v>800</v>
      </c>
      <c r="N358" s="7" t="s">
        <v>329</v>
      </c>
      <c r="O358" s="10" t="s">
        <v>177</v>
      </c>
      <c r="P358" s="7" t="n">
        <v>8</v>
      </c>
      <c r="Q358" s="21" t="n">
        <v>-800</v>
      </c>
      <c r="R358" s="7" t="n">
        <v>83</v>
      </c>
      <c r="S358" s="9" t="n">
        <v>1</v>
      </c>
    </row>
    <row r="359" customFormat="false" ht="11.25" hidden="false" customHeight="false" outlineLevel="0" collapsed="false">
      <c r="A359" s="9" t="n">
        <v>2</v>
      </c>
      <c r="B359" s="20" t="n">
        <v>82</v>
      </c>
      <c r="C359" s="21" t="n">
        <v>-50</v>
      </c>
      <c r="D359" s="7" t="s">
        <v>180</v>
      </c>
      <c r="E359" s="7" t="s">
        <v>167</v>
      </c>
      <c r="F359" s="7" t="n">
        <v>11</v>
      </c>
      <c r="G359" s="21" t="n">
        <v>50</v>
      </c>
      <c r="H359" s="7" t="n">
        <v>81</v>
      </c>
      <c r="I359" s="9" t="n">
        <v>82</v>
      </c>
      <c r="K359" s="9" t="n">
        <v>13</v>
      </c>
      <c r="L359" s="20" t="n">
        <v>82</v>
      </c>
      <c r="M359" s="21" t="n">
        <v>-100</v>
      </c>
      <c r="N359" s="7" t="s">
        <v>168</v>
      </c>
      <c r="O359" s="10" t="s">
        <v>167</v>
      </c>
      <c r="P359" s="7" t="n">
        <v>9</v>
      </c>
      <c r="Q359" s="21" t="n">
        <v>100</v>
      </c>
      <c r="R359" s="7" t="n">
        <v>81</v>
      </c>
      <c r="S359" s="9" t="n">
        <v>71</v>
      </c>
    </row>
    <row r="360" customFormat="false" ht="11.25" hidden="false" customHeight="false" outlineLevel="0" collapsed="false">
      <c r="B360" s="20"/>
      <c r="C360" s="21"/>
      <c r="D360" s="7"/>
      <c r="E360" s="7"/>
      <c r="F360" s="7"/>
      <c r="G360" s="21"/>
      <c r="H360" s="7"/>
      <c r="L360" s="20"/>
      <c r="M360" s="21"/>
      <c r="N360" s="7"/>
      <c r="P360" s="7"/>
      <c r="Q360" s="21"/>
      <c r="R360" s="7"/>
    </row>
    <row r="361" customFormat="false" ht="12.75" hidden="false" customHeight="false" outlineLevel="0" collapsed="false">
      <c r="A361" s="3" t="s">
        <v>1819</v>
      </c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</row>
    <row r="362" customFormat="false" ht="12.75" hidden="false" customHeight="false" outlineLevel="0" collapsed="false">
      <c r="A362" s="3" t="s">
        <v>2113</v>
      </c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</row>
    <row r="363" customFormat="false" ht="12.75" hidden="false" customHeight="false" outlineLevel="0" collapsed="false">
      <c r="A363" s="11" t="s">
        <v>218</v>
      </c>
      <c r="B363" s="11"/>
      <c r="C363" s="11"/>
      <c r="D363" s="11"/>
      <c r="E363" s="11"/>
      <c r="F363" s="11"/>
      <c r="G363" s="11"/>
      <c r="H363" s="11"/>
      <c r="I363" s="11"/>
      <c r="K363" s="11" t="s">
        <v>219</v>
      </c>
      <c r="L363" s="11"/>
      <c r="M363" s="11"/>
      <c r="N363" s="11"/>
      <c r="O363" s="11"/>
      <c r="P363" s="11"/>
      <c r="Q363" s="11"/>
      <c r="R363" s="11"/>
      <c r="S363" s="11"/>
    </row>
    <row r="364" customFormat="false" ht="11.25" hidden="false" customHeight="true" outlineLevel="0" collapsed="false">
      <c r="A364" s="12"/>
      <c r="B364" s="7"/>
      <c r="C364" s="7"/>
      <c r="D364" s="13" t="s">
        <v>127</v>
      </c>
      <c r="E364" s="14" t="s">
        <v>2177</v>
      </c>
      <c r="F364" s="14"/>
      <c r="G364" s="14"/>
      <c r="H364" s="7"/>
      <c r="I364" s="12"/>
      <c r="K364" s="12"/>
      <c r="L364" s="7"/>
      <c r="M364" s="7"/>
      <c r="N364" s="13" t="s">
        <v>127</v>
      </c>
      <c r="O364" s="14" t="s">
        <v>427</v>
      </c>
      <c r="P364" s="14"/>
      <c r="Q364" s="14"/>
      <c r="R364" s="7"/>
      <c r="S364" s="12"/>
    </row>
    <row r="365" customFormat="false" ht="11.25" hidden="false" customHeight="true" outlineLevel="0" collapsed="false">
      <c r="A365" s="12"/>
      <c r="B365" s="7"/>
      <c r="C365" s="7"/>
      <c r="D365" s="15" t="s">
        <v>130</v>
      </c>
      <c r="E365" s="14" t="s">
        <v>815</v>
      </c>
      <c r="F365" s="14"/>
      <c r="G365" s="14"/>
      <c r="H365" s="7"/>
      <c r="I365" s="12"/>
      <c r="K365" s="12"/>
      <c r="L365" s="7"/>
      <c r="M365" s="7"/>
      <c r="N365" s="15" t="s">
        <v>130</v>
      </c>
      <c r="O365" s="14" t="s">
        <v>2178</v>
      </c>
      <c r="P365" s="14"/>
      <c r="Q365" s="14"/>
      <c r="R365" s="7"/>
      <c r="S365" s="12"/>
    </row>
    <row r="366" customFormat="false" ht="11.25" hidden="false" customHeight="true" outlineLevel="0" collapsed="false">
      <c r="A366" s="12"/>
      <c r="B366" s="7"/>
      <c r="C366" s="7"/>
      <c r="D366" s="15" t="s">
        <v>132</v>
      </c>
      <c r="E366" s="14" t="s">
        <v>2179</v>
      </c>
      <c r="F366" s="14"/>
      <c r="G366" s="14"/>
      <c r="H366" s="7"/>
      <c r="I366" s="12"/>
      <c r="K366" s="12"/>
      <c r="L366" s="7"/>
      <c r="M366" s="7"/>
      <c r="N366" s="15" t="s">
        <v>132</v>
      </c>
      <c r="O366" s="14" t="n">
        <v>932</v>
      </c>
      <c r="P366" s="14"/>
      <c r="Q366" s="14"/>
      <c r="R366" s="7"/>
      <c r="S366" s="12"/>
    </row>
    <row r="367" customFormat="false" ht="11.25" hidden="false" customHeight="true" outlineLevel="0" collapsed="false">
      <c r="A367" s="12"/>
      <c r="B367" s="7"/>
      <c r="C367" s="7"/>
      <c r="D367" s="13" t="s">
        <v>134</v>
      </c>
      <c r="E367" s="14" t="s">
        <v>1255</v>
      </c>
      <c r="F367" s="14"/>
      <c r="G367" s="14"/>
      <c r="H367" s="7"/>
      <c r="I367" s="12"/>
      <c r="K367" s="12"/>
      <c r="L367" s="7"/>
      <c r="M367" s="7"/>
      <c r="N367" s="13" t="s">
        <v>134</v>
      </c>
      <c r="O367" s="14" t="s">
        <v>242</v>
      </c>
      <c r="P367" s="14"/>
      <c r="Q367" s="14"/>
      <c r="R367" s="7"/>
      <c r="S367" s="12"/>
    </row>
    <row r="368" customFormat="false" ht="11.25" hidden="false" customHeight="true" outlineLevel="0" collapsed="false">
      <c r="A368" s="12"/>
      <c r="B368" s="13" t="s">
        <v>127</v>
      </c>
      <c r="C368" s="14" t="s">
        <v>2180</v>
      </c>
      <c r="D368" s="14"/>
      <c r="E368" s="7"/>
      <c r="F368" s="7"/>
      <c r="G368" s="13" t="s">
        <v>127</v>
      </c>
      <c r="H368" s="14" t="n">
        <v>952</v>
      </c>
      <c r="I368" s="14"/>
      <c r="K368" s="12"/>
      <c r="L368" s="13" t="s">
        <v>127</v>
      </c>
      <c r="M368" s="14" t="s">
        <v>2181</v>
      </c>
      <c r="N368" s="14"/>
      <c r="P368" s="7"/>
      <c r="Q368" s="13" t="s">
        <v>127</v>
      </c>
      <c r="R368" s="14" t="n">
        <v>5</v>
      </c>
      <c r="S368" s="14"/>
    </row>
    <row r="369" customFormat="false" ht="11.25" hidden="false" customHeight="true" outlineLevel="0" collapsed="false">
      <c r="A369" s="12"/>
      <c r="B369" s="15" t="s">
        <v>130</v>
      </c>
      <c r="C369" s="14" t="s">
        <v>433</v>
      </c>
      <c r="D369" s="14"/>
      <c r="E369" s="7"/>
      <c r="F369" s="7"/>
      <c r="G369" s="15" t="s">
        <v>130</v>
      </c>
      <c r="H369" s="14" t="s">
        <v>742</v>
      </c>
      <c r="I369" s="14"/>
      <c r="K369" s="12"/>
      <c r="L369" s="15" t="s">
        <v>130</v>
      </c>
      <c r="M369" s="14" t="s">
        <v>417</v>
      </c>
      <c r="N369" s="14"/>
      <c r="P369" s="7"/>
      <c r="Q369" s="15" t="s">
        <v>130</v>
      </c>
      <c r="R369" s="14" t="n">
        <v>92</v>
      </c>
      <c r="S369" s="14"/>
    </row>
    <row r="370" customFormat="false" ht="11.25" hidden="false" customHeight="true" outlineLevel="0" collapsed="false">
      <c r="A370" s="12"/>
      <c r="B370" s="15" t="s">
        <v>132</v>
      </c>
      <c r="C370" s="14" t="s">
        <v>842</v>
      </c>
      <c r="D370" s="14"/>
      <c r="E370" s="7"/>
      <c r="F370" s="7"/>
      <c r="G370" s="15" t="s">
        <v>132</v>
      </c>
      <c r="H370" s="14" t="n">
        <v>2</v>
      </c>
      <c r="I370" s="14"/>
      <c r="K370" s="12"/>
      <c r="L370" s="15" t="s">
        <v>132</v>
      </c>
      <c r="M370" s="14" t="n">
        <v>86</v>
      </c>
      <c r="N370" s="14"/>
      <c r="P370" s="7"/>
      <c r="Q370" s="15" t="s">
        <v>132</v>
      </c>
      <c r="R370" s="14" t="s">
        <v>2182</v>
      </c>
      <c r="S370" s="14"/>
    </row>
    <row r="371" customFormat="false" ht="11.25" hidden="false" customHeight="true" outlineLevel="0" collapsed="false">
      <c r="A371" s="12"/>
      <c r="B371" s="13" t="s">
        <v>134</v>
      </c>
      <c r="C371" s="14" t="s">
        <v>740</v>
      </c>
      <c r="D371" s="14"/>
      <c r="E371" s="7"/>
      <c r="F371" s="7"/>
      <c r="G371" s="13" t="s">
        <v>134</v>
      </c>
      <c r="H371" s="14" t="n">
        <v>97642</v>
      </c>
      <c r="I371" s="14"/>
      <c r="K371" s="12"/>
      <c r="L371" s="13" t="s">
        <v>134</v>
      </c>
      <c r="M371" s="14" t="s">
        <v>2183</v>
      </c>
      <c r="N371" s="14"/>
      <c r="P371" s="7"/>
      <c r="Q371" s="13" t="s">
        <v>134</v>
      </c>
      <c r="R371" s="14" t="n">
        <v>86432</v>
      </c>
      <c r="S371" s="14"/>
    </row>
    <row r="372" customFormat="false" ht="11.25" hidden="false" customHeight="true" outlineLevel="0" collapsed="false">
      <c r="A372" s="12"/>
      <c r="B372" s="7"/>
      <c r="C372" s="7"/>
      <c r="D372" s="13" t="s">
        <v>127</v>
      </c>
      <c r="E372" s="17" t="s">
        <v>663</v>
      </c>
      <c r="F372" s="17"/>
      <c r="G372" s="17"/>
      <c r="H372" s="7"/>
      <c r="I372" s="12"/>
      <c r="K372" s="12"/>
      <c r="L372" s="7"/>
      <c r="M372" s="7"/>
      <c r="N372" s="13" t="s">
        <v>127</v>
      </c>
      <c r="O372" s="14" t="s">
        <v>300</v>
      </c>
      <c r="P372" s="14"/>
      <c r="Q372" s="14"/>
      <c r="R372" s="7"/>
      <c r="S372" s="12"/>
    </row>
    <row r="373" customFormat="false" ht="11.25" hidden="false" customHeight="true" outlineLevel="0" collapsed="false">
      <c r="A373" s="12"/>
      <c r="B373" s="7"/>
      <c r="C373" s="7"/>
      <c r="D373" s="15" t="s">
        <v>130</v>
      </c>
      <c r="E373" s="22" t="s">
        <v>2184</v>
      </c>
      <c r="F373" s="22"/>
      <c r="G373" s="22"/>
      <c r="H373" s="7"/>
      <c r="I373" s="12"/>
      <c r="K373" s="12"/>
      <c r="L373" s="7"/>
      <c r="M373" s="7"/>
      <c r="N373" s="15" t="s">
        <v>130</v>
      </c>
      <c r="O373" s="14" t="s">
        <v>2185</v>
      </c>
      <c r="P373" s="14"/>
      <c r="Q373" s="14"/>
      <c r="R373" s="7"/>
      <c r="S373" s="12"/>
    </row>
    <row r="374" customFormat="false" ht="11.25" hidden="false" customHeight="true" outlineLevel="0" collapsed="false">
      <c r="A374" s="12"/>
      <c r="B374" s="7"/>
      <c r="C374" s="7"/>
      <c r="D374" s="15" t="s">
        <v>132</v>
      </c>
      <c r="E374" s="22" t="s">
        <v>2186</v>
      </c>
      <c r="F374" s="22"/>
      <c r="G374" s="22"/>
      <c r="H374" s="7"/>
      <c r="I374" s="12"/>
      <c r="K374" s="12"/>
      <c r="L374" s="7"/>
      <c r="M374" s="7"/>
      <c r="N374" s="15" t="s">
        <v>132</v>
      </c>
      <c r="O374" s="14" t="s">
        <v>2038</v>
      </c>
      <c r="P374" s="14"/>
      <c r="Q374" s="14"/>
      <c r="R374" s="7"/>
      <c r="S374" s="12"/>
    </row>
    <row r="375" customFormat="false" ht="11.25" hidden="false" customHeight="true" outlineLevel="0" collapsed="false">
      <c r="A375" s="12"/>
      <c r="B375" s="7"/>
      <c r="C375" s="7"/>
      <c r="D375" s="13" t="s">
        <v>134</v>
      </c>
      <c r="E375" s="17" t="s">
        <v>242</v>
      </c>
      <c r="F375" s="17"/>
      <c r="G375" s="17"/>
      <c r="H375" s="7"/>
      <c r="I375" s="12"/>
      <c r="K375" s="12"/>
      <c r="L375" s="7"/>
      <c r="M375" s="7"/>
      <c r="N375" s="13" t="s">
        <v>134</v>
      </c>
      <c r="O375" s="14" t="s">
        <v>1160</v>
      </c>
      <c r="P375" s="14"/>
      <c r="Q375" s="14"/>
      <c r="R375" s="7"/>
      <c r="S375" s="12"/>
    </row>
    <row r="376" customFormat="false" ht="11.25" hidden="false" customHeight="false" outlineLevel="0" collapsed="false">
      <c r="A376" s="18" t="s">
        <v>157</v>
      </c>
      <c r="B376" s="4" t="s">
        <v>158</v>
      </c>
      <c r="C376" s="4" t="s">
        <v>159</v>
      </c>
      <c r="D376" s="4" t="s">
        <v>160</v>
      </c>
      <c r="E376" s="4" t="s">
        <v>161</v>
      </c>
      <c r="F376" s="4" t="s">
        <v>162</v>
      </c>
      <c r="G376" s="4" t="s">
        <v>163</v>
      </c>
      <c r="H376" s="4" t="s">
        <v>164</v>
      </c>
      <c r="I376" s="18" t="s">
        <v>165</v>
      </c>
      <c r="J376" s="4"/>
      <c r="K376" s="18" t="s">
        <v>157</v>
      </c>
      <c r="L376" s="4" t="s">
        <v>158</v>
      </c>
      <c r="M376" s="4" t="s">
        <v>159</v>
      </c>
      <c r="N376" s="4" t="s">
        <v>160</v>
      </c>
      <c r="O376" s="19" t="s">
        <v>161</v>
      </c>
      <c r="P376" s="4" t="s">
        <v>162</v>
      </c>
      <c r="Q376" s="4" t="s">
        <v>163</v>
      </c>
      <c r="R376" s="4" t="s">
        <v>164</v>
      </c>
      <c r="S376" s="18" t="s">
        <v>165</v>
      </c>
    </row>
    <row r="377" customFormat="false" ht="11.25" hidden="false" customHeight="false" outlineLevel="0" collapsed="false">
      <c r="A377" s="9" t="n">
        <v>2</v>
      </c>
      <c r="B377" s="20" t="n">
        <v>44</v>
      </c>
      <c r="C377" s="21" t="n">
        <v>-200</v>
      </c>
      <c r="D377" s="7" t="s">
        <v>179</v>
      </c>
      <c r="E377" s="7" t="s">
        <v>167</v>
      </c>
      <c r="F377" s="7" t="n">
        <v>8</v>
      </c>
      <c r="G377" s="21" t="n">
        <v>200</v>
      </c>
      <c r="H377" s="7" t="n">
        <v>19</v>
      </c>
      <c r="I377" s="9" t="n">
        <v>82</v>
      </c>
      <c r="K377" s="9" t="n">
        <v>61</v>
      </c>
      <c r="L377" s="20" t="n">
        <v>44</v>
      </c>
      <c r="M377" s="21" t="n">
        <v>140</v>
      </c>
      <c r="N377" s="7" t="s">
        <v>170</v>
      </c>
      <c r="O377" s="10" t="s">
        <v>174</v>
      </c>
      <c r="P377" s="7" t="n">
        <v>9</v>
      </c>
      <c r="Q377" s="21" t="n">
        <v>-140</v>
      </c>
      <c r="R377" s="7" t="n">
        <v>19</v>
      </c>
      <c r="S377" s="9" t="n">
        <v>23</v>
      </c>
    </row>
    <row r="378" customFormat="false" ht="11.25" hidden="false" customHeight="false" outlineLevel="0" collapsed="false">
      <c r="A378" s="9" t="n">
        <v>14</v>
      </c>
      <c r="B378" s="20" t="n">
        <v>18</v>
      </c>
      <c r="C378" s="21" t="n">
        <v>-100</v>
      </c>
      <c r="D378" s="7" t="s">
        <v>272</v>
      </c>
      <c r="E378" s="7" t="s">
        <v>174</v>
      </c>
      <c r="F378" s="7" t="n">
        <v>10</v>
      </c>
      <c r="G378" s="21" t="n">
        <v>100</v>
      </c>
      <c r="H378" s="7" t="n">
        <v>20</v>
      </c>
      <c r="I378" s="9" t="n">
        <v>70</v>
      </c>
      <c r="K378" s="9" t="n">
        <v>73</v>
      </c>
      <c r="L378" s="20" t="n">
        <v>18</v>
      </c>
      <c r="M378" s="21" t="n">
        <v>200</v>
      </c>
      <c r="N378" s="7" t="s">
        <v>272</v>
      </c>
      <c r="O378" s="10" t="s">
        <v>172</v>
      </c>
      <c r="P378" s="7" t="n">
        <v>9</v>
      </c>
      <c r="Q378" s="21" t="n">
        <v>-200</v>
      </c>
      <c r="R378" s="7" t="n">
        <v>20</v>
      </c>
      <c r="S378" s="9" t="n">
        <v>11</v>
      </c>
    </row>
    <row r="379" customFormat="false" ht="11.25" hidden="false" customHeight="false" outlineLevel="0" collapsed="false">
      <c r="A379" s="9" t="n">
        <v>24</v>
      </c>
      <c r="B379" s="20" t="n">
        <v>21</v>
      </c>
      <c r="C379" s="21" t="n">
        <v>0</v>
      </c>
      <c r="D379" s="7" t="s">
        <v>915</v>
      </c>
      <c r="E379" s="7" t="n">
        <v>0</v>
      </c>
      <c r="F379" s="7" t="n">
        <v>0</v>
      </c>
      <c r="G379" s="21" t="n">
        <v>0</v>
      </c>
      <c r="H379" s="7" t="n">
        <v>17</v>
      </c>
      <c r="I379" s="9" t="n">
        <v>60</v>
      </c>
      <c r="K379" s="9" t="n">
        <v>35</v>
      </c>
      <c r="L379" s="20" t="n">
        <v>21</v>
      </c>
      <c r="M379" s="21" t="n">
        <v>-50</v>
      </c>
      <c r="N379" s="7" t="s">
        <v>166</v>
      </c>
      <c r="O379" s="10" t="s">
        <v>174</v>
      </c>
      <c r="P379" s="7" t="n">
        <v>8</v>
      </c>
      <c r="Q379" s="21" t="n">
        <v>50</v>
      </c>
      <c r="R379" s="7" t="n">
        <v>17</v>
      </c>
      <c r="S379" s="9" t="n">
        <v>49</v>
      </c>
    </row>
    <row r="380" customFormat="false" ht="11.25" hidden="false" customHeight="false" outlineLevel="0" collapsed="false">
      <c r="A380" s="9" t="n">
        <v>14</v>
      </c>
      <c r="B380" s="20" t="n">
        <v>22</v>
      </c>
      <c r="C380" s="21" t="n">
        <v>-100</v>
      </c>
      <c r="D380" s="7" t="s">
        <v>169</v>
      </c>
      <c r="E380" s="7" t="s">
        <v>167</v>
      </c>
      <c r="F380" s="7" t="n">
        <v>8</v>
      </c>
      <c r="G380" s="21" t="n">
        <v>100</v>
      </c>
      <c r="H380" s="7" t="n">
        <v>16</v>
      </c>
      <c r="I380" s="9" t="n">
        <v>70</v>
      </c>
      <c r="K380" s="9" t="n">
        <v>8</v>
      </c>
      <c r="L380" s="20" t="n">
        <v>22</v>
      </c>
      <c r="M380" s="21" t="n">
        <v>-130</v>
      </c>
      <c r="N380" s="7" t="s">
        <v>504</v>
      </c>
      <c r="O380" s="10" t="s">
        <v>172</v>
      </c>
      <c r="P380" s="7" t="n">
        <v>10</v>
      </c>
      <c r="Q380" s="21" t="n">
        <v>130</v>
      </c>
      <c r="R380" s="7" t="n">
        <v>16</v>
      </c>
      <c r="S380" s="9" t="n">
        <v>76</v>
      </c>
    </row>
    <row r="381" customFormat="false" ht="11.25" hidden="false" customHeight="false" outlineLevel="0" collapsed="false">
      <c r="A381" s="9" t="n">
        <v>76</v>
      </c>
      <c r="B381" s="20" t="n">
        <v>15</v>
      </c>
      <c r="C381" s="21" t="n">
        <v>620</v>
      </c>
      <c r="D381" s="7" t="s">
        <v>168</v>
      </c>
      <c r="E381" s="7" t="s">
        <v>174</v>
      </c>
      <c r="F381" s="7" t="n">
        <v>10</v>
      </c>
      <c r="G381" s="21" t="n">
        <v>-620</v>
      </c>
      <c r="H381" s="7" t="n">
        <v>23</v>
      </c>
      <c r="I381" s="9" t="n">
        <v>8</v>
      </c>
      <c r="K381" s="9" t="n">
        <v>73</v>
      </c>
      <c r="L381" s="20" t="n">
        <v>15</v>
      </c>
      <c r="M381" s="21" t="n">
        <v>200</v>
      </c>
      <c r="N381" s="7" t="s">
        <v>271</v>
      </c>
      <c r="O381" s="10" t="s">
        <v>172</v>
      </c>
      <c r="P381" s="7" t="n">
        <v>9</v>
      </c>
      <c r="Q381" s="21" t="n">
        <v>-200</v>
      </c>
      <c r="R381" s="7" t="n">
        <v>23</v>
      </c>
      <c r="S381" s="9" t="n">
        <v>11</v>
      </c>
    </row>
    <row r="382" customFormat="false" ht="11.25" hidden="false" customHeight="false" outlineLevel="0" collapsed="false">
      <c r="A382" s="9" t="n">
        <v>76</v>
      </c>
      <c r="B382" s="20" t="n">
        <v>14</v>
      </c>
      <c r="C382" s="21" t="n">
        <v>620</v>
      </c>
      <c r="D382" s="7" t="s">
        <v>168</v>
      </c>
      <c r="E382" s="7" t="s">
        <v>174</v>
      </c>
      <c r="F382" s="7" t="n">
        <v>10</v>
      </c>
      <c r="G382" s="21" t="n">
        <v>-620</v>
      </c>
      <c r="H382" s="7" t="n">
        <v>24</v>
      </c>
      <c r="I382" s="9" t="n">
        <v>8</v>
      </c>
      <c r="K382" s="9" t="n">
        <v>23</v>
      </c>
      <c r="L382" s="20" t="n">
        <v>14</v>
      </c>
      <c r="M382" s="21" t="n">
        <v>-100</v>
      </c>
      <c r="N382" s="7" t="s">
        <v>179</v>
      </c>
      <c r="O382" s="10" t="s">
        <v>174</v>
      </c>
      <c r="P382" s="7" t="n">
        <v>8</v>
      </c>
      <c r="Q382" s="21" t="n">
        <v>100</v>
      </c>
      <c r="R382" s="7" t="n">
        <v>24</v>
      </c>
      <c r="S382" s="9" t="n">
        <v>61</v>
      </c>
    </row>
    <row r="383" customFormat="false" ht="11.25" hidden="false" customHeight="false" outlineLevel="0" collapsed="false">
      <c r="A383" s="9" t="n">
        <v>14</v>
      </c>
      <c r="B383" s="20" t="n">
        <v>25</v>
      </c>
      <c r="C383" s="21" t="n">
        <v>-100</v>
      </c>
      <c r="D383" s="7" t="s">
        <v>169</v>
      </c>
      <c r="E383" s="7" t="s">
        <v>174</v>
      </c>
      <c r="F383" s="7" t="n">
        <v>8</v>
      </c>
      <c r="G383" s="21" t="n">
        <v>100</v>
      </c>
      <c r="H383" s="7" t="n">
        <v>13</v>
      </c>
      <c r="I383" s="9" t="n">
        <v>70</v>
      </c>
      <c r="K383" s="9" t="n">
        <v>78</v>
      </c>
      <c r="L383" s="20" t="n">
        <v>25</v>
      </c>
      <c r="M383" s="21" t="n">
        <v>400</v>
      </c>
      <c r="N383" s="7" t="s">
        <v>214</v>
      </c>
      <c r="O383" s="10" t="s">
        <v>177</v>
      </c>
      <c r="P383" s="7" t="n">
        <v>5</v>
      </c>
      <c r="Q383" s="21" t="n">
        <v>-400</v>
      </c>
      <c r="R383" s="7" t="n">
        <v>13</v>
      </c>
      <c r="S383" s="9" t="n">
        <v>6</v>
      </c>
    </row>
    <row r="384" customFormat="false" ht="11.25" hidden="false" customHeight="false" outlineLevel="0" collapsed="false">
      <c r="A384" s="9" t="n">
        <v>33</v>
      </c>
      <c r="B384" s="20" t="n">
        <v>12</v>
      </c>
      <c r="C384" s="21" t="n">
        <v>120</v>
      </c>
      <c r="D384" s="7" t="s">
        <v>275</v>
      </c>
      <c r="E384" s="7" t="s">
        <v>174</v>
      </c>
      <c r="F384" s="7" t="n">
        <v>8</v>
      </c>
      <c r="G384" s="21" t="n">
        <v>-120</v>
      </c>
      <c r="H384" s="7" t="n">
        <v>26</v>
      </c>
      <c r="I384" s="9" t="n">
        <v>51</v>
      </c>
      <c r="K384" s="9" t="n">
        <v>73</v>
      </c>
      <c r="L384" s="20" t="n">
        <v>12</v>
      </c>
      <c r="M384" s="21" t="n">
        <v>200</v>
      </c>
      <c r="N384" s="7" t="s">
        <v>214</v>
      </c>
      <c r="O384" s="10" t="s">
        <v>177</v>
      </c>
      <c r="P384" s="7" t="n">
        <v>7</v>
      </c>
      <c r="Q384" s="21" t="n">
        <v>-200</v>
      </c>
      <c r="R384" s="7" t="n">
        <v>26</v>
      </c>
      <c r="S384" s="9" t="n">
        <v>11</v>
      </c>
    </row>
    <row r="385" customFormat="false" ht="11.25" hidden="false" customHeight="false" outlineLevel="0" collapsed="false">
      <c r="A385" s="9" t="n">
        <v>14</v>
      </c>
      <c r="B385" s="20" t="n">
        <v>11</v>
      </c>
      <c r="C385" s="21" t="n">
        <v>-100</v>
      </c>
      <c r="D385" s="7" t="s">
        <v>272</v>
      </c>
      <c r="E385" s="7" t="s">
        <v>167</v>
      </c>
      <c r="F385" s="7" t="n">
        <v>10</v>
      </c>
      <c r="G385" s="21" t="n">
        <v>100</v>
      </c>
      <c r="H385" s="7" t="n">
        <v>27</v>
      </c>
      <c r="I385" s="9" t="n">
        <v>70</v>
      </c>
      <c r="K385" s="9" t="n">
        <v>23</v>
      </c>
      <c r="L385" s="20" t="n">
        <v>11</v>
      </c>
      <c r="M385" s="21" t="n">
        <v>-100</v>
      </c>
      <c r="N385" s="7" t="s">
        <v>175</v>
      </c>
      <c r="O385" s="10" t="s">
        <v>174</v>
      </c>
      <c r="P385" s="7" t="n">
        <v>9</v>
      </c>
      <c r="Q385" s="21" t="n">
        <v>100</v>
      </c>
      <c r="R385" s="7" t="n">
        <v>27</v>
      </c>
      <c r="S385" s="9" t="n">
        <v>61</v>
      </c>
    </row>
    <row r="386" customFormat="false" ht="11.25" hidden="false" customHeight="false" outlineLevel="0" collapsed="false">
      <c r="A386" s="9" t="n">
        <v>62</v>
      </c>
      <c r="B386" s="20" t="n">
        <v>28</v>
      </c>
      <c r="C386" s="21" t="n">
        <v>260</v>
      </c>
      <c r="D386" s="7" t="s">
        <v>209</v>
      </c>
      <c r="E386" s="7" t="s">
        <v>167</v>
      </c>
      <c r="F386" s="7" t="n">
        <v>13</v>
      </c>
      <c r="G386" s="21" t="n">
        <v>-260</v>
      </c>
      <c r="H386" s="7" t="n">
        <v>10</v>
      </c>
      <c r="I386" s="9" t="n">
        <v>22</v>
      </c>
      <c r="K386" s="9" t="n">
        <v>23</v>
      </c>
      <c r="L386" s="20" t="n">
        <v>28</v>
      </c>
      <c r="M386" s="21" t="n">
        <v>-100</v>
      </c>
      <c r="N386" s="7" t="s">
        <v>179</v>
      </c>
      <c r="O386" s="10" t="s">
        <v>167</v>
      </c>
      <c r="P386" s="7" t="n">
        <v>8</v>
      </c>
      <c r="Q386" s="21" t="n">
        <v>100</v>
      </c>
      <c r="R386" s="7" t="n">
        <v>10</v>
      </c>
      <c r="S386" s="9" t="n">
        <v>61</v>
      </c>
    </row>
    <row r="387" customFormat="false" ht="11.25" hidden="false" customHeight="false" outlineLevel="0" collapsed="false">
      <c r="A387" s="9" t="n">
        <v>42</v>
      </c>
      <c r="B387" s="20" t="n">
        <v>9</v>
      </c>
      <c r="C387" s="21" t="n">
        <v>130</v>
      </c>
      <c r="D387" s="7" t="s">
        <v>404</v>
      </c>
      <c r="E387" s="7" t="s">
        <v>174</v>
      </c>
      <c r="F387" s="7" t="n">
        <v>10</v>
      </c>
      <c r="G387" s="21" t="n">
        <v>-130</v>
      </c>
      <c r="H387" s="7" t="n">
        <v>29</v>
      </c>
      <c r="I387" s="9" t="n">
        <v>42</v>
      </c>
      <c r="K387" s="9" t="n">
        <v>61</v>
      </c>
      <c r="L387" s="20" t="n">
        <v>9</v>
      </c>
      <c r="M387" s="21" t="n">
        <v>140</v>
      </c>
      <c r="N387" s="7" t="s">
        <v>170</v>
      </c>
      <c r="O387" s="10" t="s">
        <v>174</v>
      </c>
      <c r="P387" s="7" t="n">
        <v>9</v>
      </c>
      <c r="Q387" s="21" t="n">
        <v>-140</v>
      </c>
      <c r="R387" s="7" t="n">
        <v>29</v>
      </c>
      <c r="S387" s="9" t="n">
        <v>23</v>
      </c>
    </row>
    <row r="388" customFormat="false" ht="11.25" hidden="false" customHeight="false" outlineLevel="0" collapsed="false">
      <c r="A388" s="9" t="n">
        <v>14</v>
      </c>
      <c r="B388" s="20" t="n">
        <v>30</v>
      </c>
      <c r="C388" s="21" t="n">
        <v>-100</v>
      </c>
      <c r="D388" s="7" t="s">
        <v>275</v>
      </c>
      <c r="E388" s="7" t="s">
        <v>174</v>
      </c>
      <c r="F388" s="7" t="n">
        <v>7</v>
      </c>
      <c r="G388" s="21" t="n">
        <v>100</v>
      </c>
      <c r="H388" s="7" t="n">
        <v>8</v>
      </c>
      <c r="I388" s="9" t="n">
        <v>70</v>
      </c>
      <c r="K388" s="9" t="n">
        <v>42</v>
      </c>
      <c r="L388" s="20" t="n">
        <v>30</v>
      </c>
      <c r="M388" s="21" t="n">
        <v>100</v>
      </c>
      <c r="N388" s="7" t="s">
        <v>504</v>
      </c>
      <c r="O388" s="10" t="s">
        <v>172</v>
      </c>
      <c r="P388" s="7" t="n">
        <v>9</v>
      </c>
      <c r="Q388" s="21" t="n">
        <v>-100</v>
      </c>
      <c r="R388" s="7" t="n">
        <v>8</v>
      </c>
      <c r="S388" s="9" t="n">
        <v>42</v>
      </c>
    </row>
    <row r="389" customFormat="false" ht="11.25" hidden="false" customHeight="false" outlineLevel="0" collapsed="false">
      <c r="A389" s="9" t="n">
        <v>33</v>
      </c>
      <c r="B389" s="20" t="n">
        <v>7</v>
      </c>
      <c r="C389" s="21" t="n">
        <v>120</v>
      </c>
      <c r="D389" s="7" t="s">
        <v>275</v>
      </c>
      <c r="E389" s="7" t="s">
        <v>174</v>
      </c>
      <c r="F389" s="7" t="n">
        <v>8</v>
      </c>
      <c r="G389" s="21" t="n">
        <v>-120</v>
      </c>
      <c r="H389" s="7" t="n">
        <v>31</v>
      </c>
      <c r="I389" s="9" t="n">
        <v>51</v>
      </c>
      <c r="K389" s="9" t="n">
        <v>82</v>
      </c>
      <c r="L389" s="20" t="n">
        <v>7</v>
      </c>
      <c r="M389" s="21" t="n">
        <v>530</v>
      </c>
      <c r="N389" s="7" t="s">
        <v>215</v>
      </c>
      <c r="O389" s="10" t="s">
        <v>174</v>
      </c>
      <c r="P389" s="7" t="n">
        <v>9</v>
      </c>
      <c r="Q389" s="21" t="n">
        <v>-530</v>
      </c>
      <c r="R389" s="7" t="n">
        <v>31</v>
      </c>
      <c r="S389" s="9" t="n">
        <v>2</v>
      </c>
    </row>
    <row r="390" customFormat="false" ht="11.25" hidden="false" customHeight="false" outlineLevel="0" collapsed="false">
      <c r="A390" s="9" t="n">
        <v>26</v>
      </c>
      <c r="B390" s="20" t="n">
        <v>32</v>
      </c>
      <c r="C390" s="21" t="n">
        <v>110</v>
      </c>
      <c r="D390" s="7" t="s">
        <v>209</v>
      </c>
      <c r="E390" s="7" t="s">
        <v>174</v>
      </c>
      <c r="F390" s="7" t="n">
        <v>8</v>
      </c>
      <c r="G390" s="21" t="n">
        <v>-110</v>
      </c>
      <c r="H390" s="7" t="n">
        <v>6</v>
      </c>
      <c r="I390" s="9" t="n">
        <v>58</v>
      </c>
      <c r="K390" s="9" t="n">
        <v>49</v>
      </c>
      <c r="L390" s="20" t="n">
        <v>32</v>
      </c>
      <c r="M390" s="21" t="n">
        <v>110</v>
      </c>
      <c r="N390" s="7" t="s">
        <v>170</v>
      </c>
      <c r="O390" s="10" t="s">
        <v>174</v>
      </c>
      <c r="P390" s="7" t="n">
        <v>8</v>
      </c>
      <c r="Q390" s="21" t="n">
        <v>-110</v>
      </c>
      <c r="R390" s="7" t="n">
        <v>6</v>
      </c>
      <c r="S390" s="9" t="n">
        <v>35</v>
      </c>
    </row>
    <row r="391" customFormat="false" ht="11.25" hidden="false" customHeight="false" outlineLevel="0" collapsed="false">
      <c r="A391" s="9" t="n">
        <v>33</v>
      </c>
      <c r="B391" s="20" t="n">
        <v>33</v>
      </c>
      <c r="C391" s="21" t="n">
        <v>120</v>
      </c>
      <c r="D391" s="7" t="s">
        <v>275</v>
      </c>
      <c r="E391" s="7" t="s">
        <v>174</v>
      </c>
      <c r="F391" s="7" t="n">
        <v>8</v>
      </c>
      <c r="G391" s="21" t="n">
        <v>-120</v>
      </c>
      <c r="H391" s="7" t="n">
        <v>5</v>
      </c>
      <c r="I391" s="9" t="n">
        <v>51</v>
      </c>
      <c r="K391" s="9" t="n">
        <v>35</v>
      </c>
      <c r="L391" s="20" t="n">
        <v>33</v>
      </c>
      <c r="M391" s="21" t="n">
        <v>-50</v>
      </c>
      <c r="N391" s="7" t="s">
        <v>166</v>
      </c>
      <c r="O391" s="10" t="s">
        <v>174</v>
      </c>
      <c r="P391" s="7" t="n">
        <v>8</v>
      </c>
      <c r="Q391" s="21" t="n">
        <v>50</v>
      </c>
      <c r="R391" s="7" t="n">
        <v>5</v>
      </c>
      <c r="S391" s="9" t="n">
        <v>49</v>
      </c>
    </row>
    <row r="392" customFormat="false" ht="11.25" hidden="false" customHeight="false" outlineLevel="0" collapsed="false">
      <c r="A392" s="9" t="n">
        <v>42</v>
      </c>
      <c r="B392" s="20" t="n">
        <v>34</v>
      </c>
      <c r="C392" s="21" t="n">
        <v>130</v>
      </c>
      <c r="D392" s="7" t="s">
        <v>176</v>
      </c>
      <c r="E392" s="7" t="s">
        <v>174</v>
      </c>
      <c r="F392" s="7" t="n">
        <v>10</v>
      </c>
      <c r="G392" s="21" t="n">
        <v>-130</v>
      </c>
      <c r="H392" s="7" t="n">
        <v>4</v>
      </c>
      <c r="I392" s="9" t="n">
        <v>42</v>
      </c>
      <c r="K392" s="9" t="n">
        <v>23</v>
      </c>
      <c r="L392" s="20" t="n">
        <v>34</v>
      </c>
      <c r="M392" s="21" t="n">
        <v>-100</v>
      </c>
      <c r="N392" s="7" t="s">
        <v>179</v>
      </c>
      <c r="O392" s="10" t="s">
        <v>174</v>
      </c>
      <c r="P392" s="7" t="n">
        <v>8</v>
      </c>
      <c r="Q392" s="21" t="n">
        <v>100</v>
      </c>
      <c r="R392" s="7" t="n">
        <v>4</v>
      </c>
      <c r="S392" s="9" t="n">
        <v>61</v>
      </c>
    </row>
    <row r="393" customFormat="false" ht="11.25" hidden="false" customHeight="false" outlineLevel="0" collapsed="false">
      <c r="A393" s="9" t="n">
        <v>83</v>
      </c>
      <c r="B393" s="20" t="n">
        <v>35</v>
      </c>
      <c r="C393" s="21" t="n">
        <v>800</v>
      </c>
      <c r="D393" s="7" t="s">
        <v>173</v>
      </c>
      <c r="E393" s="7" t="s">
        <v>172</v>
      </c>
      <c r="F393" s="7" t="n">
        <v>7</v>
      </c>
      <c r="G393" s="21" t="n">
        <v>-800</v>
      </c>
      <c r="H393" s="7" t="n">
        <v>3</v>
      </c>
      <c r="I393" s="9" t="n">
        <v>1</v>
      </c>
      <c r="K393" s="9" t="n">
        <v>1</v>
      </c>
      <c r="L393" s="20" t="n">
        <v>35</v>
      </c>
      <c r="M393" s="21" t="n">
        <v>-300</v>
      </c>
      <c r="N393" s="7" t="s">
        <v>175</v>
      </c>
      <c r="O393" s="10" t="s">
        <v>174</v>
      </c>
      <c r="P393" s="7" t="n">
        <v>8</v>
      </c>
      <c r="Q393" s="21" t="n">
        <v>300</v>
      </c>
      <c r="R393" s="7" t="n">
        <v>3</v>
      </c>
      <c r="S393" s="9" t="n">
        <v>83</v>
      </c>
    </row>
    <row r="394" customFormat="false" ht="11.25" hidden="false" customHeight="false" outlineLevel="0" collapsed="false">
      <c r="A394" s="9" t="n">
        <v>71</v>
      </c>
      <c r="B394" s="20" t="n">
        <v>2</v>
      </c>
      <c r="C394" s="21" t="n">
        <v>600</v>
      </c>
      <c r="D394" s="7" t="s">
        <v>169</v>
      </c>
      <c r="E394" s="7" t="s">
        <v>167</v>
      </c>
      <c r="F394" s="7" t="n">
        <v>9</v>
      </c>
      <c r="G394" s="21" t="n">
        <v>-600</v>
      </c>
      <c r="H394" s="7" t="n">
        <v>36</v>
      </c>
      <c r="I394" s="9" t="n">
        <v>13</v>
      </c>
      <c r="K394" s="9" t="n">
        <v>84</v>
      </c>
      <c r="L394" s="20" t="n">
        <v>2</v>
      </c>
      <c r="M394" s="21" t="n">
        <v>570</v>
      </c>
      <c r="N394" s="7" t="s">
        <v>330</v>
      </c>
      <c r="O394" s="10" t="s">
        <v>174</v>
      </c>
      <c r="P394" s="7" t="n">
        <v>9</v>
      </c>
      <c r="Q394" s="21" t="n">
        <v>-570</v>
      </c>
      <c r="R394" s="7" t="n">
        <v>36</v>
      </c>
      <c r="S394" s="9" t="n">
        <v>0</v>
      </c>
    </row>
    <row r="395" customFormat="false" ht="11.25" hidden="false" customHeight="false" outlineLevel="0" collapsed="false">
      <c r="A395" s="9" t="n">
        <v>80</v>
      </c>
      <c r="B395" s="20" t="n">
        <v>1</v>
      </c>
      <c r="C395" s="21" t="n">
        <v>630</v>
      </c>
      <c r="D395" s="7" t="s">
        <v>169</v>
      </c>
      <c r="E395" s="7" t="s">
        <v>174</v>
      </c>
      <c r="F395" s="7" t="n">
        <v>10</v>
      </c>
      <c r="G395" s="21" t="n">
        <v>-630</v>
      </c>
      <c r="H395" s="7" t="n">
        <v>37</v>
      </c>
      <c r="I395" s="9" t="n">
        <v>4</v>
      </c>
      <c r="K395" s="9" t="n">
        <v>73</v>
      </c>
      <c r="L395" s="20" t="n">
        <v>1</v>
      </c>
      <c r="M395" s="21" t="n">
        <v>200</v>
      </c>
      <c r="N395" s="7" t="s">
        <v>271</v>
      </c>
      <c r="O395" s="10" t="s">
        <v>172</v>
      </c>
      <c r="P395" s="7" t="n">
        <v>9</v>
      </c>
      <c r="Q395" s="21" t="n">
        <v>-200</v>
      </c>
      <c r="R395" s="7" t="n">
        <v>37</v>
      </c>
      <c r="S395" s="9" t="n">
        <v>11</v>
      </c>
    </row>
    <row r="396" customFormat="false" ht="11.25" hidden="false" customHeight="false" outlineLevel="0" collapsed="false">
      <c r="A396" s="9" t="n">
        <v>50</v>
      </c>
      <c r="B396" s="20" t="n">
        <v>38</v>
      </c>
      <c r="C396" s="21" t="n">
        <v>140</v>
      </c>
      <c r="D396" s="7" t="s">
        <v>209</v>
      </c>
      <c r="E396" s="7" t="s">
        <v>174</v>
      </c>
      <c r="F396" s="7" t="n">
        <v>9</v>
      </c>
      <c r="G396" s="21" t="n">
        <v>-140</v>
      </c>
      <c r="H396" s="7" t="n">
        <v>43</v>
      </c>
      <c r="I396" s="9" t="n">
        <v>34</v>
      </c>
      <c r="K396" s="9" t="n">
        <v>61</v>
      </c>
      <c r="L396" s="20" t="n">
        <v>38</v>
      </c>
      <c r="M396" s="21" t="n">
        <v>140</v>
      </c>
      <c r="N396" s="7" t="s">
        <v>166</v>
      </c>
      <c r="O396" s="10" t="s">
        <v>174</v>
      </c>
      <c r="P396" s="7" t="n">
        <v>9</v>
      </c>
      <c r="Q396" s="21" t="n">
        <v>-140</v>
      </c>
      <c r="R396" s="7" t="n">
        <v>43</v>
      </c>
      <c r="S396" s="9" t="n">
        <v>23</v>
      </c>
    </row>
    <row r="397" customFormat="false" ht="11.25" hidden="false" customHeight="false" outlineLevel="0" collapsed="false">
      <c r="A397" s="9" t="n">
        <v>50</v>
      </c>
      <c r="B397" s="20" t="n">
        <v>42</v>
      </c>
      <c r="C397" s="21" t="n">
        <v>140</v>
      </c>
      <c r="D397" s="7" t="s">
        <v>209</v>
      </c>
      <c r="E397" s="7" t="s">
        <v>174</v>
      </c>
      <c r="F397" s="7" t="n">
        <v>9</v>
      </c>
      <c r="G397" s="21" t="n">
        <v>-140</v>
      </c>
      <c r="H397" s="7" t="n">
        <v>39</v>
      </c>
      <c r="I397" s="9" t="n">
        <v>34</v>
      </c>
      <c r="K397" s="9" t="n">
        <v>14</v>
      </c>
      <c r="L397" s="20" t="n">
        <v>42</v>
      </c>
      <c r="M397" s="21" t="n">
        <v>-110</v>
      </c>
      <c r="N397" s="7" t="s">
        <v>176</v>
      </c>
      <c r="O397" s="10" t="s">
        <v>172</v>
      </c>
      <c r="P397" s="7" t="n">
        <v>9</v>
      </c>
      <c r="Q397" s="21" t="n">
        <v>110</v>
      </c>
      <c r="R397" s="7" t="n">
        <v>39</v>
      </c>
      <c r="S397" s="9" t="n">
        <v>70</v>
      </c>
    </row>
    <row r="398" customFormat="false" ht="11.25" hidden="false" customHeight="false" outlineLevel="0" collapsed="false">
      <c r="A398" s="9" t="n">
        <v>14</v>
      </c>
      <c r="B398" s="20" t="n">
        <v>41</v>
      </c>
      <c r="C398" s="21" t="n">
        <v>-100</v>
      </c>
      <c r="D398" s="7" t="s">
        <v>301</v>
      </c>
      <c r="E398" s="7" t="s">
        <v>167</v>
      </c>
      <c r="F398" s="7" t="n">
        <v>11</v>
      </c>
      <c r="G398" s="21" t="n">
        <v>100</v>
      </c>
      <c r="H398" s="7" t="n">
        <v>40</v>
      </c>
      <c r="I398" s="9" t="n">
        <v>70</v>
      </c>
      <c r="K398" s="9" t="n">
        <v>8</v>
      </c>
      <c r="L398" s="20" t="n">
        <v>41</v>
      </c>
      <c r="M398" s="21" t="n">
        <v>-130</v>
      </c>
      <c r="N398" s="7" t="s">
        <v>504</v>
      </c>
      <c r="O398" s="10" t="s">
        <v>172</v>
      </c>
      <c r="P398" s="7" t="n">
        <v>10</v>
      </c>
      <c r="Q398" s="21" t="n">
        <v>130</v>
      </c>
      <c r="R398" s="7" t="n">
        <v>40</v>
      </c>
      <c r="S398" s="9" t="n">
        <v>76</v>
      </c>
    </row>
    <row r="399" customFormat="false" ht="11.25" hidden="false" customHeight="false" outlineLevel="0" collapsed="false">
      <c r="A399" s="9" t="n">
        <v>71</v>
      </c>
      <c r="B399" s="20" t="n">
        <v>86</v>
      </c>
      <c r="C399" s="21" t="n">
        <v>600</v>
      </c>
      <c r="D399" s="7" t="s">
        <v>272</v>
      </c>
      <c r="E399" s="7" t="s">
        <v>174</v>
      </c>
      <c r="F399" s="7" t="n">
        <v>11</v>
      </c>
      <c r="G399" s="21" t="n">
        <v>-600</v>
      </c>
      <c r="H399" s="7" t="n">
        <v>64</v>
      </c>
      <c r="I399" s="9" t="n">
        <v>13</v>
      </c>
      <c r="K399" s="9" t="n">
        <v>61</v>
      </c>
      <c r="L399" s="20" t="n">
        <v>86</v>
      </c>
      <c r="M399" s="21" t="n">
        <v>140</v>
      </c>
      <c r="N399" s="7" t="s">
        <v>170</v>
      </c>
      <c r="O399" s="10" t="s">
        <v>174</v>
      </c>
      <c r="P399" s="7" t="n">
        <v>9</v>
      </c>
      <c r="Q399" s="21" t="n">
        <v>-140</v>
      </c>
      <c r="R399" s="7" t="n">
        <v>64</v>
      </c>
      <c r="S399" s="9" t="n">
        <v>23</v>
      </c>
    </row>
    <row r="400" customFormat="false" ht="11.25" hidden="false" customHeight="false" outlineLevel="0" collapsed="false">
      <c r="A400" s="9" t="n">
        <v>57</v>
      </c>
      <c r="B400" s="20" t="n">
        <v>65</v>
      </c>
      <c r="C400" s="21" t="n">
        <v>170</v>
      </c>
      <c r="D400" s="7" t="s">
        <v>209</v>
      </c>
      <c r="E400" s="7" t="s">
        <v>174</v>
      </c>
      <c r="F400" s="7" t="n">
        <v>10</v>
      </c>
      <c r="G400" s="21" t="n">
        <v>-170</v>
      </c>
      <c r="H400" s="7" t="n">
        <v>63</v>
      </c>
      <c r="I400" s="9" t="n">
        <v>27</v>
      </c>
      <c r="K400" s="9" t="n">
        <v>61</v>
      </c>
      <c r="L400" s="20" t="n">
        <v>65</v>
      </c>
      <c r="M400" s="21" t="n">
        <v>140</v>
      </c>
      <c r="N400" s="7" t="s">
        <v>166</v>
      </c>
      <c r="O400" s="10" t="s">
        <v>174</v>
      </c>
      <c r="P400" s="7" t="n">
        <v>9</v>
      </c>
      <c r="Q400" s="21" t="n">
        <v>-140</v>
      </c>
      <c r="R400" s="7" t="n">
        <v>63</v>
      </c>
      <c r="S400" s="9" t="n">
        <v>23</v>
      </c>
    </row>
    <row r="401" customFormat="false" ht="11.25" hidden="false" customHeight="false" outlineLevel="0" collapsed="false">
      <c r="A401" s="9" t="n">
        <v>14</v>
      </c>
      <c r="B401" s="20" t="n">
        <v>66</v>
      </c>
      <c r="C401" s="21" t="n">
        <v>-100</v>
      </c>
      <c r="D401" s="7" t="s">
        <v>272</v>
      </c>
      <c r="E401" s="7" t="s">
        <v>167</v>
      </c>
      <c r="F401" s="7" t="n">
        <v>10</v>
      </c>
      <c r="G401" s="21" t="n">
        <v>100</v>
      </c>
      <c r="H401" s="7" t="n">
        <v>62</v>
      </c>
      <c r="I401" s="9" t="n">
        <v>70</v>
      </c>
      <c r="K401" s="9" t="n">
        <v>35</v>
      </c>
      <c r="L401" s="20" t="n">
        <v>66</v>
      </c>
      <c r="M401" s="21" t="n">
        <v>-50</v>
      </c>
      <c r="N401" s="7" t="s">
        <v>166</v>
      </c>
      <c r="O401" s="10" t="s">
        <v>167</v>
      </c>
      <c r="P401" s="7" t="n">
        <v>8</v>
      </c>
      <c r="Q401" s="21" t="n">
        <v>50</v>
      </c>
      <c r="R401" s="7" t="n">
        <v>62</v>
      </c>
      <c r="S401" s="9" t="n">
        <v>49</v>
      </c>
    </row>
    <row r="402" customFormat="false" ht="11.25" hidden="false" customHeight="false" outlineLevel="0" collapsed="false">
      <c r="A402" s="9" t="n">
        <v>50</v>
      </c>
      <c r="B402" s="20" t="n">
        <v>67</v>
      </c>
      <c r="C402" s="21" t="n">
        <v>140</v>
      </c>
      <c r="D402" s="7" t="s">
        <v>209</v>
      </c>
      <c r="E402" s="7" t="s">
        <v>174</v>
      </c>
      <c r="F402" s="7" t="n">
        <v>9</v>
      </c>
      <c r="G402" s="21" t="n">
        <v>-140</v>
      </c>
      <c r="H402" s="7" t="n">
        <v>61</v>
      </c>
      <c r="I402" s="9" t="n">
        <v>34</v>
      </c>
      <c r="K402" s="9" t="n">
        <v>35</v>
      </c>
      <c r="L402" s="20" t="n">
        <v>67</v>
      </c>
      <c r="M402" s="21" t="n">
        <v>-50</v>
      </c>
      <c r="N402" s="7" t="s">
        <v>166</v>
      </c>
      <c r="O402" s="10" t="s">
        <v>167</v>
      </c>
      <c r="P402" s="7" t="n">
        <v>8</v>
      </c>
      <c r="Q402" s="21" t="n">
        <v>50</v>
      </c>
      <c r="R402" s="7" t="n">
        <v>61</v>
      </c>
      <c r="S402" s="9" t="n">
        <v>49</v>
      </c>
    </row>
    <row r="403" customFormat="false" ht="11.25" hidden="false" customHeight="false" outlineLevel="0" collapsed="false">
      <c r="A403" s="9" t="n">
        <v>14</v>
      </c>
      <c r="B403" s="20" t="n">
        <v>60</v>
      </c>
      <c r="C403" s="21" t="n">
        <v>-100</v>
      </c>
      <c r="D403" s="7" t="s">
        <v>169</v>
      </c>
      <c r="E403" s="7" t="s">
        <v>174</v>
      </c>
      <c r="F403" s="7" t="n">
        <v>8</v>
      </c>
      <c r="G403" s="21" t="n">
        <v>100</v>
      </c>
      <c r="H403" s="7" t="n">
        <v>68</v>
      </c>
      <c r="I403" s="9" t="n">
        <v>70</v>
      </c>
      <c r="K403" s="9" t="n">
        <v>1</v>
      </c>
      <c r="L403" s="20" t="n">
        <v>60</v>
      </c>
      <c r="M403" s="21" t="n">
        <v>-300</v>
      </c>
      <c r="N403" s="7" t="s">
        <v>175</v>
      </c>
      <c r="O403" s="10" t="s">
        <v>174</v>
      </c>
      <c r="P403" s="7" t="n">
        <v>8</v>
      </c>
      <c r="Q403" s="21" t="n">
        <v>300</v>
      </c>
      <c r="R403" s="7" t="n">
        <v>68</v>
      </c>
      <c r="S403" s="9" t="n">
        <v>83</v>
      </c>
    </row>
    <row r="404" customFormat="false" ht="11.25" hidden="false" customHeight="false" outlineLevel="0" collapsed="false">
      <c r="A404" s="9" t="n">
        <v>60</v>
      </c>
      <c r="B404" s="20" t="n">
        <v>59</v>
      </c>
      <c r="C404" s="21" t="n">
        <v>200</v>
      </c>
      <c r="D404" s="7" t="s">
        <v>214</v>
      </c>
      <c r="E404" s="7" t="s">
        <v>174</v>
      </c>
      <c r="F404" s="7" t="n">
        <v>11</v>
      </c>
      <c r="G404" s="21" t="n">
        <v>-200</v>
      </c>
      <c r="H404" s="7" t="n">
        <v>69</v>
      </c>
      <c r="I404" s="9" t="n">
        <v>24</v>
      </c>
      <c r="K404" s="9" t="n">
        <v>42</v>
      </c>
      <c r="L404" s="20" t="n">
        <v>59</v>
      </c>
      <c r="M404" s="21" t="n">
        <v>100</v>
      </c>
      <c r="N404" s="7" t="s">
        <v>271</v>
      </c>
      <c r="O404" s="10" t="s">
        <v>177</v>
      </c>
      <c r="P404" s="7" t="n">
        <v>10</v>
      </c>
      <c r="Q404" s="21" t="n">
        <v>-100</v>
      </c>
      <c r="R404" s="7" t="n">
        <v>69</v>
      </c>
      <c r="S404" s="9" t="n">
        <v>42</v>
      </c>
    </row>
    <row r="405" customFormat="false" ht="11.25" hidden="false" customHeight="false" outlineLevel="0" collapsed="false">
      <c r="A405" s="9" t="n">
        <v>33</v>
      </c>
      <c r="B405" s="20" t="n">
        <v>70</v>
      </c>
      <c r="C405" s="21" t="n">
        <v>120</v>
      </c>
      <c r="D405" s="7" t="s">
        <v>275</v>
      </c>
      <c r="E405" s="7" t="s">
        <v>174</v>
      </c>
      <c r="F405" s="7" t="n">
        <v>8</v>
      </c>
      <c r="G405" s="21" t="n">
        <v>-120</v>
      </c>
      <c r="H405" s="7" t="n">
        <v>58</v>
      </c>
      <c r="I405" s="9" t="n">
        <v>51</v>
      </c>
      <c r="K405" s="9" t="n">
        <v>80</v>
      </c>
      <c r="L405" s="20" t="n">
        <v>70</v>
      </c>
      <c r="M405" s="21" t="n">
        <v>500</v>
      </c>
      <c r="N405" s="7" t="s">
        <v>173</v>
      </c>
      <c r="O405" s="10" t="s">
        <v>177</v>
      </c>
      <c r="P405" s="7" t="n">
        <v>9</v>
      </c>
      <c r="Q405" s="21" t="n">
        <v>-500</v>
      </c>
      <c r="R405" s="7" t="n">
        <v>58</v>
      </c>
      <c r="S405" s="9" t="n">
        <v>4</v>
      </c>
    </row>
    <row r="406" customFormat="false" ht="11.25" hidden="false" customHeight="false" outlineLevel="0" collapsed="false">
      <c r="A406" s="9" t="n">
        <v>83</v>
      </c>
      <c r="B406" s="20" t="n">
        <v>57</v>
      </c>
      <c r="C406" s="21" t="n">
        <v>800</v>
      </c>
      <c r="D406" s="7" t="s">
        <v>173</v>
      </c>
      <c r="E406" s="7" t="s">
        <v>172</v>
      </c>
      <c r="F406" s="7" t="n">
        <v>7</v>
      </c>
      <c r="G406" s="21" t="n">
        <v>-800</v>
      </c>
      <c r="H406" s="7" t="n">
        <v>71</v>
      </c>
      <c r="I406" s="9" t="n">
        <v>1</v>
      </c>
      <c r="K406" s="9" t="n">
        <v>61</v>
      </c>
      <c r="L406" s="20" t="n">
        <v>57</v>
      </c>
      <c r="M406" s="21" t="n">
        <v>140</v>
      </c>
      <c r="N406" s="7" t="s">
        <v>170</v>
      </c>
      <c r="O406" s="10" t="s">
        <v>174</v>
      </c>
      <c r="P406" s="7" t="n">
        <v>9</v>
      </c>
      <c r="Q406" s="21" t="n">
        <v>-140</v>
      </c>
      <c r="R406" s="7" t="n">
        <v>71</v>
      </c>
      <c r="S406" s="9" t="n">
        <v>23</v>
      </c>
    </row>
    <row r="407" customFormat="false" ht="11.25" hidden="false" customHeight="false" outlineLevel="0" collapsed="false">
      <c r="A407" s="9" t="n">
        <v>76</v>
      </c>
      <c r="B407" s="20" t="n">
        <v>56</v>
      </c>
      <c r="C407" s="21" t="n">
        <v>620</v>
      </c>
      <c r="D407" s="7" t="s">
        <v>168</v>
      </c>
      <c r="E407" s="7" t="s">
        <v>174</v>
      </c>
      <c r="F407" s="7" t="n">
        <v>10</v>
      </c>
      <c r="G407" s="21" t="n">
        <v>-620</v>
      </c>
      <c r="H407" s="7" t="n">
        <v>72</v>
      </c>
      <c r="I407" s="9" t="n">
        <v>8</v>
      </c>
      <c r="K407" s="9" t="n">
        <v>23</v>
      </c>
      <c r="L407" s="20" t="n">
        <v>56</v>
      </c>
      <c r="M407" s="21" t="n">
        <v>-100</v>
      </c>
      <c r="N407" s="7" t="s">
        <v>215</v>
      </c>
      <c r="O407" s="10" t="s">
        <v>174</v>
      </c>
      <c r="P407" s="7" t="n">
        <v>8</v>
      </c>
      <c r="Q407" s="21" t="n">
        <v>100</v>
      </c>
      <c r="R407" s="7" t="n">
        <v>72</v>
      </c>
      <c r="S407" s="9" t="n">
        <v>61</v>
      </c>
    </row>
    <row r="408" customFormat="false" ht="11.25" hidden="false" customHeight="false" outlineLevel="0" collapsed="false">
      <c r="A408" s="9" t="n">
        <v>33</v>
      </c>
      <c r="B408" s="20" t="n">
        <v>73</v>
      </c>
      <c r="C408" s="21" t="n">
        <v>120</v>
      </c>
      <c r="D408" s="7" t="s">
        <v>275</v>
      </c>
      <c r="E408" s="7" t="s">
        <v>174</v>
      </c>
      <c r="F408" s="7" t="n">
        <v>8</v>
      </c>
      <c r="G408" s="21" t="n">
        <v>-120</v>
      </c>
      <c r="H408" s="7" t="n">
        <v>55</v>
      </c>
      <c r="I408" s="9" t="n">
        <v>51</v>
      </c>
      <c r="K408" s="9" t="n">
        <v>42</v>
      </c>
      <c r="L408" s="20" t="n">
        <v>73</v>
      </c>
      <c r="M408" s="21" t="n">
        <v>100</v>
      </c>
      <c r="N408" s="7" t="s">
        <v>504</v>
      </c>
      <c r="O408" s="10" t="s">
        <v>172</v>
      </c>
      <c r="P408" s="7" t="n">
        <v>9</v>
      </c>
      <c r="Q408" s="21" t="n">
        <v>-100</v>
      </c>
      <c r="R408" s="7" t="n">
        <v>55</v>
      </c>
      <c r="S408" s="9" t="n">
        <v>42</v>
      </c>
    </row>
    <row r="409" customFormat="false" ht="11.25" hidden="false" customHeight="false" outlineLevel="0" collapsed="false">
      <c r="A409" s="9" t="n">
        <v>50</v>
      </c>
      <c r="B409" s="20" t="n">
        <v>54</v>
      </c>
      <c r="C409" s="21" t="n">
        <v>140</v>
      </c>
      <c r="D409" s="7" t="s">
        <v>214</v>
      </c>
      <c r="E409" s="7" t="s">
        <v>174</v>
      </c>
      <c r="F409" s="7" t="n">
        <v>9</v>
      </c>
      <c r="G409" s="21" t="n">
        <v>-140</v>
      </c>
      <c r="H409" s="7" t="n">
        <v>74</v>
      </c>
      <c r="I409" s="9" t="n">
        <v>34</v>
      </c>
      <c r="K409" s="9" t="n">
        <v>23</v>
      </c>
      <c r="L409" s="20" t="n">
        <v>54</v>
      </c>
      <c r="M409" s="21" t="n">
        <v>-100</v>
      </c>
      <c r="N409" s="7" t="s">
        <v>179</v>
      </c>
      <c r="O409" s="10" t="s">
        <v>174</v>
      </c>
      <c r="P409" s="7" t="n">
        <v>8</v>
      </c>
      <c r="Q409" s="21" t="n">
        <v>100</v>
      </c>
      <c r="R409" s="7" t="n">
        <v>74</v>
      </c>
      <c r="S409" s="9" t="n">
        <v>61</v>
      </c>
    </row>
    <row r="410" customFormat="false" ht="11.25" hidden="false" customHeight="false" outlineLevel="0" collapsed="false">
      <c r="A410" s="9" t="n">
        <v>50</v>
      </c>
      <c r="B410" s="20" t="n">
        <v>75</v>
      </c>
      <c r="C410" s="21" t="n">
        <v>140</v>
      </c>
      <c r="D410" s="7" t="s">
        <v>170</v>
      </c>
      <c r="E410" s="7" t="s">
        <v>174</v>
      </c>
      <c r="F410" s="7" t="n">
        <v>9</v>
      </c>
      <c r="G410" s="21" t="n">
        <v>-140</v>
      </c>
      <c r="H410" s="7" t="n">
        <v>53</v>
      </c>
      <c r="I410" s="9" t="n">
        <v>34</v>
      </c>
      <c r="K410" s="9" t="n">
        <v>23</v>
      </c>
      <c r="L410" s="20" t="n">
        <v>75</v>
      </c>
      <c r="M410" s="21" t="n">
        <v>-100</v>
      </c>
      <c r="N410" s="7" t="s">
        <v>169</v>
      </c>
      <c r="O410" s="10" t="s">
        <v>174</v>
      </c>
      <c r="P410" s="7" t="n">
        <v>7</v>
      </c>
      <c r="Q410" s="21" t="n">
        <v>100</v>
      </c>
      <c r="R410" s="7" t="n">
        <v>53</v>
      </c>
      <c r="S410" s="9" t="n">
        <v>61</v>
      </c>
    </row>
    <row r="411" customFormat="false" ht="11.25" hidden="false" customHeight="false" outlineLevel="0" collapsed="false">
      <c r="A411" s="9" t="n">
        <v>14</v>
      </c>
      <c r="B411" s="20" t="n">
        <v>52</v>
      </c>
      <c r="C411" s="21" t="n">
        <v>-100</v>
      </c>
      <c r="D411" s="7" t="s">
        <v>169</v>
      </c>
      <c r="E411" s="7" t="s">
        <v>174</v>
      </c>
      <c r="F411" s="7" t="n">
        <v>8</v>
      </c>
      <c r="G411" s="21" t="n">
        <v>100</v>
      </c>
      <c r="H411" s="7" t="n">
        <v>76</v>
      </c>
      <c r="I411" s="9" t="n">
        <v>70</v>
      </c>
      <c r="K411" s="9" t="n">
        <v>8</v>
      </c>
      <c r="L411" s="20" t="n">
        <v>52</v>
      </c>
      <c r="M411" s="21" t="n">
        <v>-130</v>
      </c>
      <c r="N411" s="7" t="s">
        <v>504</v>
      </c>
      <c r="O411" s="10" t="s">
        <v>177</v>
      </c>
      <c r="P411" s="7" t="n">
        <v>10</v>
      </c>
      <c r="Q411" s="21" t="n">
        <v>130</v>
      </c>
      <c r="R411" s="7" t="n">
        <v>76</v>
      </c>
      <c r="S411" s="9" t="n">
        <v>76</v>
      </c>
    </row>
    <row r="412" customFormat="false" ht="11.25" hidden="false" customHeight="false" outlineLevel="0" collapsed="false">
      <c r="A412" s="9" t="n">
        <v>64</v>
      </c>
      <c r="B412" s="20" t="n">
        <v>77</v>
      </c>
      <c r="C412" s="21" t="n">
        <v>300</v>
      </c>
      <c r="D412" s="7" t="s">
        <v>484</v>
      </c>
      <c r="E412" s="7" t="s">
        <v>177</v>
      </c>
      <c r="F412" s="7" t="n">
        <v>7</v>
      </c>
      <c r="G412" s="21" t="n">
        <v>-300</v>
      </c>
      <c r="H412" s="7" t="n">
        <v>51</v>
      </c>
      <c r="I412" s="9" t="n">
        <v>20</v>
      </c>
      <c r="K412" s="9" t="n">
        <v>49</v>
      </c>
      <c r="L412" s="20" t="n">
        <v>77</v>
      </c>
      <c r="M412" s="21" t="n">
        <v>110</v>
      </c>
      <c r="N412" s="7" t="s">
        <v>170</v>
      </c>
      <c r="O412" s="10" t="s">
        <v>174</v>
      </c>
      <c r="P412" s="7" t="n">
        <v>8</v>
      </c>
      <c r="Q412" s="21" t="n">
        <v>-110</v>
      </c>
      <c r="R412" s="7" t="n">
        <v>51</v>
      </c>
      <c r="S412" s="9" t="n">
        <v>35</v>
      </c>
    </row>
    <row r="413" customFormat="false" ht="11.25" hidden="false" customHeight="false" outlineLevel="0" collapsed="false">
      <c r="A413" s="9" t="n">
        <v>42</v>
      </c>
      <c r="B413" s="20" t="n">
        <v>78</v>
      </c>
      <c r="C413" s="21" t="n">
        <v>130</v>
      </c>
      <c r="D413" s="7" t="s">
        <v>405</v>
      </c>
      <c r="E413" s="7" t="s">
        <v>174</v>
      </c>
      <c r="F413" s="7" t="n">
        <v>10</v>
      </c>
      <c r="G413" s="21" t="n">
        <v>-130</v>
      </c>
      <c r="H413" s="7" t="n">
        <v>50</v>
      </c>
      <c r="I413" s="9" t="n">
        <v>42</v>
      </c>
      <c r="K413" s="9" t="n">
        <v>49</v>
      </c>
      <c r="L413" s="20" t="n">
        <v>78</v>
      </c>
      <c r="M413" s="21" t="n">
        <v>110</v>
      </c>
      <c r="N413" s="7" t="s">
        <v>170</v>
      </c>
      <c r="O413" s="10" t="s">
        <v>174</v>
      </c>
      <c r="P413" s="7" t="n">
        <v>8</v>
      </c>
      <c r="Q413" s="21" t="n">
        <v>-110</v>
      </c>
      <c r="R413" s="7" t="n">
        <v>50</v>
      </c>
      <c r="S413" s="9" t="n">
        <v>35</v>
      </c>
    </row>
    <row r="414" customFormat="false" ht="11.25" hidden="false" customHeight="false" outlineLevel="0" collapsed="false">
      <c r="A414" s="9" t="n">
        <v>57</v>
      </c>
      <c r="B414" s="20" t="n">
        <v>79</v>
      </c>
      <c r="C414" s="21" t="n">
        <v>170</v>
      </c>
      <c r="D414" s="7" t="s">
        <v>214</v>
      </c>
      <c r="E414" s="7" t="s">
        <v>174</v>
      </c>
      <c r="F414" s="7" t="n">
        <v>10</v>
      </c>
      <c r="G414" s="21" t="n">
        <v>-170</v>
      </c>
      <c r="H414" s="7" t="n">
        <v>49</v>
      </c>
      <c r="I414" s="9" t="n">
        <v>27</v>
      </c>
      <c r="K414" s="9" t="n">
        <v>61</v>
      </c>
      <c r="L414" s="20" t="n">
        <v>79</v>
      </c>
      <c r="M414" s="21" t="n">
        <v>140</v>
      </c>
      <c r="N414" s="7" t="s">
        <v>170</v>
      </c>
      <c r="O414" s="10" t="s">
        <v>174</v>
      </c>
      <c r="P414" s="7" t="n">
        <v>9</v>
      </c>
      <c r="Q414" s="21" t="n">
        <v>-140</v>
      </c>
      <c r="R414" s="7" t="n">
        <v>49</v>
      </c>
      <c r="S414" s="9" t="n">
        <v>23</v>
      </c>
    </row>
    <row r="415" customFormat="false" ht="11.25" hidden="false" customHeight="false" outlineLevel="0" collapsed="false">
      <c r="A415" s="9" t="n">
        <v>2</v>
      </c>
      <c r="B415" s="20" t="n">
        <v>80</v>
      </c>
      <c r="C415" s="21" t="n">
        <v>-200</v>
      </c>
      <c r="D415" s="7" t="s">
        <v>272</v>
      </c>
      <c r="E415" s="7" t="s">
        <v>167</v>
      </c>
      <c r="F415" s="7" t="n">
        <v>9</v>
      </c>
      <c r="G415" s="21" t="n">
        <v>200</v>
      </c>
      <c r="H415" s="7" t="n">
        <v>48</v>
      </c>
      <c r="I415" s="9" t="n">
        <v>82</v>
      </c>
      <c r="K415" s="9" t="n">
        <v>8</v>
      </c>
      <c r="L415" s="20" t="n">
        <v>80</v>
      </c>
      <c r="M415" s="21" t="n">
        <v>-130</v>
      </c>
      <c r="N415" s="7" t="s">
        <v>504</v>
      </c>
      <c r="O415" s="10" t="s">
        <v>177</v>
      </c>
      <c r="P415" s="7" t="n">
        <v>10</v>
      </c>
      <c r="Q415" s="21" t="n">
        <v>130</v>
      </c>
      <c r="R415" s="7" t="n">
        <v>48</v>
      </c>
      <c r="S415" s="9" t="n">
        <v>76</v>
      </c>
    </row>
    <row r="416" customFormat="false" ht="11.25" hidden="false" customHeight="false" outlineLevel="0" collapsed="false">
      <c r="A416" s="9" t="n">
        <v>67</v>
      </c>
      <c r="B416" s="20" t="n">
        <v>47</v>
      </c>
      <c r="C416" s="21" t="n">
        <v>500</v>
      </c>
      <c r="D416" s="7" t="s">
        <v>173</v>
      </c>
      <c r="E416" s="7" t="s">
        <v>172</v>
      </c>
      <c r="F416" s="7" t="n">
        <v>8</v>
      </c>
      <c r="G416" s="21" t="n">
        <v>-500</v>
      </c>
      <c r="H416" s="7" t="n">
        <v>81</v>
      </c>
      <c r="I416" s="9" t="n">
        <v>17</v>
      </c>
      <c r="K416" s="9" t="n">
        <v>49</v>
      </c>
      <c r="L416" s="20" t="n">
        <v>47</v>
      </c>
      <c r="M416" s="21" t="n">
        <v>110</v>
      </c>
      <c r="N416" s="7" t="s">
        <v>170</v>
      </c>
      <c r="O416" s="10" t="s">
        <v>174</v>
      </c>
      <c r="P416" s="7" t="n">
        <v>8</v>
      </c>
      <c r="Q416" s="21" t="n">
        <v>-110</v>
      </c>
      <c r="R416" s="7" t="n">
        <v>81</v>
      </c>
      <c r="S416" s="9" t="n">
        <v>35</v>
      </c>
    </row>
    <row r="417" customFormat="false" ht="11.25" hidden="false" customHeight="false" outlineLevel="0" collapsed="false">
      <c r="A417" s="9" t="n">
        <v>67</v>
      </c>
      <c r="B417" s="20" t="n">
        <v>46</v>
      </c>
      <c r="C417" s="21" t="n">
        <v>500</v>
      </c>
      <c r="D417" s="7" t="s">
        <v>178</v>
      </c>
      <c r="E417" s="7" t="s">
        <v>177</v>
      </c>
      <c r="F417" s="7" t="n">
        <v>7</v>
      </c>
      <c r="G417" s="21" t="n">
        <v>-500</v>
      </c>
      <c r="H417" s="7" t="n">
        <v>82</v>
      </c>
      <c r="I417" s="9" t="n">
        <v>17</v>
      </c>
      <c r="K417" s="9" t="n">
        <v>8</v>
      </c>
      <c r="L417" s="20" t="n">
        <v>46</v>
      </c>
      <c r="M417" s="21" t="n">
        <v>-130</v>
      </c>
      <c r="N417" s="7" t="s">
        <v>359</v>
      </c>
      <c r="O417" s="10" t="s">
        <v>177</v>
      </c>
      <c r="P417" s="7" t="n">
        <v>10</v>
      </c>
      <c r="Q417" s="21" t="n">
        <v>130</v>
      </c>
      <c r="R417" s="7" t="n">
        <v>82</v>
      </c>
      <c r="S417" s="9" t="n">
        <v>76</v>
      </c>
    </row>
    <row r="418" customFormat="false" ht="11.25" hidden="false" customHeight="false" outlineLevel="0" collapsed="false">
      <c r="A418" s="9" t="n">
        <v>33</v>
      </c>
      <c r="B418" s="20" t="n">
        <v>83</v>
      </c>
      <c r="C418" s="21" t="n">
        <v>120</v>
      </c>
      <c r="D418" s="7" t="s">
        <v>275</v>
      </c>
      <c r="E418" s="7" t="s">
        <v>174</v>
      </c>
      <c r="F418" s="7" t="n">
        <v>8</v>
      </c>
      <c r="G418" s="21" t="n">
        <v>-120</v>
      </c>
      <c r="H418" s="7" t="n">
        <v>45</v>
      </c>
      <c r="I418" s="9" t="n">
        <v>51</v>
      </c>
      <c r="K418" s="9" t="n">
        <v>23</v>
      </c>
      <c r="L418" s="20" t="n">
        <v>83</v>
      </c>
      <c r="M418" s="21" t="n">
        <v>-100</v>
      </c>
      <c r="N418" s="7" t="s">
        <v>179</v>
      </c>
      <c r="O418" s="10" t="s">
        <v>174</v>
      </c>
      <c r="P418" s="7" t="n">
        <v>8</v>
      </c>
      <c r="Q418" s="21" t="n">
        <v>100</v>
      </c>
      <c r="R418" s="7" t="n">
        <v>45</v>
      </c>
      <c r="S418" s="9" t="n">
        <v>61</v>
      </c>
    </row>
    <row r="419" customFormat="false" ht="11.25" hidden="false" customHeight="false" outlineLevel="0" collapsed="false">
      <c r="A419" s="9" t="n">
        <v>2</v>
      </c>
      <c r="B419" s="20" t="n">
        <v>85</v>
      </c>
      <c r="C419" s="21" t="n">
        <v>-200</v>
      </c>
      <c r="D419" s="7" t="s">
        <v>169</v>
      </c>
      <c r="E419" s="7" t="s">
        <v>174</v>
      </c>
      <c r="F419" s="7" t="n">
        <v>7</v>
      </c>
      <c r="G419" s="21" t="n">
        <v>200</v>
      </c>
      <c r="H419" s="7" t="n">
        <v>84</v>
      </c>
      <c r="I419" s="9" t="n">
        <v>82</v>
      </c>
      <c r="K419" s="9" t="n">
        <v>61</v>
      </c>
      <c r="L419" s="20" t="n">
        <v>85</v>
      </c>
      <c r="M419" s="21" t="n">
        <v>140</v>
      </c>
      <c r="N419" s="7" t="s">
        <v>170</v>
      </c>
      <c r="O419" s="10" t="s">
        <v>174</v>
      </c>
      <c r="P419" s="7" t="n">
        <v>9</v>
      </c>
      <c r="Q419" s="21" t="n">
        <v>-140</v>
      </c>
      <c r="R419" s="7" t="n">
        <v>84</v>
      </c>
      <c r="S419" s="9" t="n">
        <v>23</v>
      </c>
    </row>
    <row r="420" customFormat="false" ht="11.25" hidden="false" customHeight="false" outlineLevel="0" collapsed="false">
      <c r="B420" s="20"/>
      <c r="C420" s="21"/>
      <c r="D420" s="7"/>
      <c r="E420" s="7"/>
      <c r="F420" s="7"/>
      <c r="G420" s="21"/>
      <c r="H420" s="7"/>
      <c r="L420" s="20"/>
      <c r="M420" s="21"/>
      <c r="N420" s="7"/>
      <c r="P420" s="7"/>
      <c r="Q420" s="21"/>
      <c r="R420" s="7"/>
    </row>
    <row r="421" customFormat="false" ht="12.75" hidden="false" customHeight="false" outlineLevel="0" collapsed="false">
      <c r="A421" s="3" t="s">
        <v>1819</v>
      </c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</row>
    <row r="422" customFormat="false" ht="12.75" hidden="false" customHeight="false" outlineLevel="0" collapsed="false">
      <c r="A422" s="3" t="s">
        <v>2113</v>
      </c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</row>
    <row r="423" customFormat="false" ht="12.75" hidden="false" customHeight="false" outlineLevel="0" collapsed="false">
      <c r="A423" s="11" t="s">
        <v>247</v>
      </c>
      <c r="B423" s="11"/>
      <c r="C423" s="11"/>
      <c r="D423" s="11"/>
      <c r="E423" s="11"/>
      <c r="F423" s="11"/>
      <c r="G423" s="11"/>
      <c r="H423" s="11"/>
      <c r="I423" s="11"/>
      <c r="K423" s="11" t="s">
        <v>248</v>
      </c>
      <c r="L423" s="11"/>
      <c r="M423" s="11"/>
      <c r="N423" s="11"/>
      <c r="O423" s="11"/>
      <c r="P423" s="11"/>
      <c r="Q423" s="11"/>
      <c r="R423" s="11"/>
      <c r="S423" s="11"/>
    </row>
    <row r="424" customFormat="false" ht="11.25" hidden="false" customHeight="true" outlineLevel="0" collapsed="false">
      <c r="A424" s="12"/>
      <c r="B424" s="7"/>
      <c r="C424" s="7"/>
      <c r="D424" s="13" t="s">
        <v>127</v>
      </c>
      <c r="E424" s="16" t="s">
        <v>2187</v>
      </c>
      <c r="F424" s="16"/>
      <c r="G424" s="16"/>
      <c r="H424" s="7"/>
      <c r="I424" s="12"/>
      <c r="K424" s="12"/>
      <c r="L424" s="7"/>
      <c r="M424" s="7"/>
      <c r="N424" s="13" t="s">
        <v>127</v>
      </c>
      <c r="O424" s="14" t="s">
        <v>1738</v>
      </c>
      <c r="P424" s="14"/>
      <c r="Q424" s="14"/>
      <c r="R424" s="7"/>
      <c r="S424" s="12"/>
    </row>
    <row r="425" customFormat="false" ht="11.25" hidden="false" customHeight="true" outlineLevel="0" collapsed="false">
      <c r="A425" s="12"/>
      <c r="B425" s="7"/>
      <c r="C425" s="7"/>
      <c r="D425" s="15" t="s">
        <v>130</v>
      </c>
      <c r="E425" s="16" t="n">
        <v>843</v>
      </c>
      <c r="F425" s="16"/>
      <c r="G425" s="16"/>
      <c r="H425" s="7"/>
      <c r="I425" s="12"/>
      <c r="K425" s="12"/>
      <c r="L425" s="7"/>
      <c r="M425" s="7"/>
      <c r="N425" s="15" t="s">
        <v>130</v>
      </c>
      <c r="O425" s="14" t="s">
        <v>192</v>
      </c>
      <c r="P425" s="14"/>
      <c r="Q425" s="14"/>
      <c r="R425" s="7"/>
      <c r="S425" s="12"/>
    </row>
    <row r="426" customFormat="false" ht="11.25" hidden="false" customHeight="true" outlineLevel="0" collapsed="false">
      <c r="A426" s="12"/>
      <c r="B426" s="7"/>
      <c r="C426" s="7"/>
      <c r="D426" s="15" t="s">
        <v>132</v>
      </c>
      <c r="E426" s="14" t="s">
        <v>206</v>
      </c>
      <c r="F426" s="14"/>
      <c r="G426" s="14"/>
      <c r="H426" s="7"/>
      <c r="I426" s="12"/>
      <c r="K426" s="12"/>
      <c r="L426" s="7"/>
      <c r="M426" s="7"/>
      <c r="N426" s="15" t="s">
        <v>132</v>
      </c>
      <c r="O426" s="14" t="n">
        <v>654</v>
      </c>
      <c r="P426" s="14"/>
      <c r="Q426" s="14"/>
      <c r="R426" s="7"/>
      <c r="S426" s="12"/>
    </row>
    <row r="427" customFormat="false" ht="11.25" hidden="false" customHeight="true" outlineLevel="0" collapsed="false">
      <c r="A427" s="12"/>
      <c r="B427" s="7"/>
      <c r="C427" s="7"/>
      <c r="D427" s="13" t="s">
        <v>134</v>
      </c>
      <c r="E427" s="14" t="s">
        <v>347</v>
      </c>
      <c r="F427" s="14"/>
      <c r="G427" s="14"/>
      <c r="H427" s="7"/>
      <c r="I427" s="12"/>
      <c r="K427" s="12"/>
      <c r="L427" s="7"/>
      <c r="M427" s="7"/>
      <c r="N427" s="13" t="s">
        <v>134</v>
      </c>
      <c r="O427" s="14" t="s">
        <v>2188</v>
      </c>
      <c r="P427" s="14"/>
      <c r="Q427" s="14"/>
      <c r="R427" s="7"/>
      <c r="S427" s="12"/>
    </row>
    <row r="428" customFormat="false" ht="11.25" hidden="false" customHeight="true" outlineLevel="0" collapsed="false">
      <c r="A428" s="12"/>
      <c r="B428" s="13" t="s">
        <v>127</v>
      </c>
      <c r="C428" s="14" t="s">
        <v>912</v>
      </c>
      <c r="D428" s="14"/>
      <c r="E428" s="7"/>
      <c r="F428" s="7"/>
      <c r="G428" s="13" t="s">
        <v>127</v>
      </c>
      <c r="H428" s="14" t="n">
        <v>82</v>
      </c>
      <c r="I428" s="14"/>
      <c r="K428" s="12"/>
      <c r="L428" s="13" t="s">
        <v>127</v>
      </c>
      <c r="M428" s="14" t="s">
        <v>2176</v>
      </c>
      <c r="N428" s="14"/>
      <c r="P428" s="7"/>
      <c r="Q428" s="13" t="s">
        <v>127</v>
      </c>
      <c r="R428" s="14" t="n">
        <v>2</v>
      </c>
      <c r="S428" s="14"/>
    </row>
    <row r="429" customFormat="false" ht="11.25" hidden="false" customHeight="true" outlineLevel="0" collapsed="false">
      <c r="A429" s="12"/>
      <c r="B429" s="15" t="s">
        <v>130</v>
      </c>
      <c r="C429" s="14" t="n">
        <v>9</v>
      </c>
      <c r="D429" s="14"/>
      <c r="E429" s="7"/>
      <c r="F429" s="7"/>
      <c r="G429" s="15" t="s">
        <v>130</v>
      </c>
      <c r="H429" s="14" t="s">
        <v>2189</v>
      </c>
      <c r="I429" s="14"/>
      <c r="K429" s="12"/>
      <c r="L429" s="15" t="s">
        <v>130</v>
      </c>
      <c r="M429" s="14" t="n">
        <v>86</v>
      </c>
      <c r="N429" s="14"/>
      <c r="P429" s="7"/>
      <c r="Q429" s="15" t="s">
        <v>130</v>
      </c>
      <c r="R429" s="14" t="s">
        <v>2190</v>
      </c>
      <c r="S429" s="14"/>
    </row>
    <row r="430" customFormat="false" ht="11.25" hidden="false" customHeight="true" outlineLevel="0" collapsed="false">
      <c r="A430" s="12"/>
      <c r="B430" s="15" t="s">
        <v>132</v>
      </c>
      <c r="C430" s="14" t="s">
        <v>2191</v>
      </c>
      <c r="D430" s="14"/>
      <c r="E430" s="7"/>
      <c r="F430" s="7"/>
      <c r="G430" s="15" t="s">
        <v>132</v>
      </c>
      <c r="H430" s="14" t="s">
        <v>2192</v>
      </c>
      <c r="I430" s="14"/>
      <c r="K430" s="12"/>
      <c r="L430" s="15" t="s">
        <v>132</v>
      </c>
      <c r="M430" s="14" t="s">
        <v>351</v>
      </c>
      <c r="N430" s="14"/>
      <c r="P430" s="7"/>
      <c r="Q430" s="15" t="s">
        <v>132</v>
      </c>
      <c r="R430" s="14" t="s">
        <v>942</v>
      </c>
      <c r="S430" s="14"/>
    </row>
    <row r="431" customFormat="false" ht="11.25" hidden="false" customHeight="true" outlineLevel="0" collapsed="false">
      <c r="A431" s="12"/>
      <c r="B431" s="13" t="s">
        <v>134</v>
      </c>
      <c r="C431" s="14" t="s">
        <v>2193</v>
      </c>
      <c r="D431" s="14"/>
      <c r="E431" s="7"/>
      <c r="F431" s="7"/>
      <c r="G431" s="13" t="s">
        <v>134</v>
      </c>
      <c r="H431" s="14" t="s">
        <v>494</v>
      </c>
      <c r="I431" s="14"/>
      <c r="K431" s="12"/>
      <c r="L431" s="13" t="s">
        <v>134</v>
      </c>
      <c r="M431" s="14" t="s">
        <v>1163</v>
      </c>
      <c r="N431" s="14"/>
      <c r="P431" s="7"/>
      <c r="Q431" s="13" t="s">
        <v>134</v>
      </c>
      <c r="R431" s="14" t="s">
        <v>644</v>
      </c>
      <c r="S431" s="14"/>
    </row>
    <row r="432" customFormat="false" ht="11.25" hidden="false" customHeight="true" outlineLevel="0" collapsed="false">
      <c r="A432" s="12"/>
      <c r="B432" s="7"/>
      <c r="C432" s="7"/>
      <c r="D432" s="13" t="s">
        <v>127</v>
      </c>
      <c r="E432" s="17" t="s">
        <v>796</v>
      </c>
      <c r="F432" s="17"/>
      <c r="G432" s="17"/>
      <c r="H432" s="7"/>
      <c r="I432" s="12"/>
      <c r="K432" s="12"/>
      <c r="L432" s="7"/>
      <c r="M432" s="7"/>
      <c r="N432" s="13" t="s">
        <v>127</v>
      </c>
      <c r="O432" s="17" t="s">
        <v>888</v>
      </c>
      <c r="P432" s="17"/>
      <c r="Q432" s="17"/>
      <c r="R432" s="7"/>
      <c r="S432" s="12"/>
    </row>
    <row r="433" customFormat="false" ht="11.25" hidden="false" customHeight="true" outlineLevel="0" collapsed="false">
      <c r="A433" s="12"/>
      <c r="B433" s="7"/>
      <c r="C433" s="7"/>
      <c r="D433" s="15" t="s">
        <v>130</v>
      </c>
      <c r="E433" s="17" t="s">
        <v>2194</v>
      </c>
      <c r="F433" s="17"/>
      <c r="G433" s="17"/>
      <c r="H433" s="7"/>
      <c r="I433" s="12"/>
      <c r="K433" s="12"/>
      <c r="L433" s="7"/>
      <c r="M433" s="7"/>
      <c r="N433" s="15" t="s">
        <v>130</v>
      </c>
      <c r="O433" s="17" t="s">
        <v>2195</v>
      </c>
      <c r="P433" s="17"/>
      <c r="Q433" s="17"/>
      <c r="R433" s="7"/>
      <c r="S433" s="12"/>
    </row>
    <row r="434" customFormat="false" ht="11.25" hidden="false" customHeight="true" outlineLevel="0" collapsed="false">
      <c r="A434" s="12"/>
      <c r="B434" s="7"/>
      <c r="C434" s="7"/>
      <c r="D434" s="15" t="s">
        <v>132</v>
      </c>
      <c r="E434" s="17" t="s">
        <v>488</v>
      </c>
      <c r="F434" s="17"/>
      <c r="G434" s="17"/>
      <c r="H434" s="7"/>
      <c r="I434" s="12"/>
      <c r="K434" s="12"/>
      <c r="L434" s="7"/>
      <c r="M434" s="7"/>
      <c r="N434" s="15" t="s">
        <v>132</v>
      </c>
      <c r="O434" s="17" t="s">
        <v>316</v>
      </c>
      <c r="P434" s="17"/>
      <c r="Q434" s="17"/>
      <c r="R434" s="7"/>
      <c r="S434" s="12"/>
    </row>
    <row r="435" customFormat="false" ht="11.25" hidden="false" customHeight="true" outlineLevel="0" collapsed="false">
      <c r="A435" s="12"/>
      <c r="B435" s="7"/>
      <c r="C435" s="7"/>
      <c r="D435" s="13" t="s">
        <v>134</v>
      </c>
      <c r="E435" s="17" t="s">
        <v>2013</v>
      </c>
      <c r="F435" s="17"/>
      <c r="G435" s="17"/>
      <c r="H435" s="7"/>
      <c r="I435" s="12"/>
      <c r="K435" s="12"/>
      <c r="L435" s="7"/>
      <c r="M435" s="7"/>
      <c r="N435" s="13" t="s">
        <v>134</v>
      </c>
      <c r="O435" s="17" t="s">
        <v>796</v>
      </c>
      <c r="P435" s="17"/>
      <c r="Q435" s="17"/>
      <c r="R435" s="7"/>
      <c r="S435" s="12"/>
    </row>
    <row r="436" customFormat="false" ht="11.25" hidden="false" customHeight="false" outlineLevel="0" collapsed="false">
      <c r="A436" s="18" t="s">
        <v>157</v>
      </c>
      <c r="B436" s="4" t="s">
        <v>158</v>
      </c>
      <c r="C436" s="4" t="s">
        <v>159</v>
      </c>
      <c r="D436" s="4" t="s">
        <v>160</v>
      </c>
      <c r="E436" s="4" t="s">
        <v>161</v>
      </c>
      <c r="F436" s="4" t="s">
        <v>162</v>
      </c>
      <c r="G436" s="4" t="s">
        <v>163</v>
      </c>
      <c r="H436" s="4" t="s">
        <v>164</v>
      </c>
      <c r="I436" s="18" t="s">
        <v>165</v>
      </c>
      <c r="J436" s="4"/>
      <c r="K436" s="18" t="s">
        <v>157</v>
      </c>
      <c r="L436" s="4" t="s">
        <v>158</v>
      </c>
      <c r="M436" s="4" t="s">
        <v>159</v>
      </c>
      <c r="N436" s="4" t="s">
        <v>160</v>
      </c>
      <c r="O436" s="19" t="s">
        <v>161</v>
      </c>
      <c r="P436" s="4" t="s">
        <v>162</v>
      </c>
      <c r="Q436" s="4" t="s">
        <v>163</v>
      </c>
      <c r="R436" s="4" t="s">
        <v>164</v>
      </c>
      <c r="S436" s="18" t="s">
        <v>165</v>
      </c>
    </row>
    <row r="437" customFormat="false" ht="11.25" hidden="false" customHeight="false" outlineLevel="0" collapsed="false">
      <c r="A437" s="9" t="n">
        <v>37</v>
      </c>
      <c r="B437" s="20" t="n">
        <v>44</v>
      </c>
      <c r="C437" s="21" t="n">
        <v>620</v>
      </c>
      <c r="D437" s="7" t="s">
        <v>179</v>
      </c>
      <c r="E437" s="7" t="s">
        <v>174</v>
      </c>
      <c r="F437" s="7" t="n">
        <v>10</v>
      </c>
      <c r="G437" s="21" t="n">
        <v>-620</v>
      </c>
      <c r="H437" s="7" t="n">
        <v>20</v>
      </c>
      <c r="I437" s="9" t="n">
        <v>47</v>
      </c>
      <c r="K437" s="9" t="n">
        <v>72</v>
      </c>
      <c r="L437" s="20" t="n">
        <v>44</v>
      </c>
      <c r="M437" s="21" t="n">
        <v>-170</v>
      </c>
      <c r="N437" s="7" t="s">
        <v>166</v>
      </c>
      <c r="O437" s="10" t="s">
        <v>172</v>
      </c>
      <c r="P437" s="7" t="n">
        <v>10</v>
      </c>
      <c r="Q437" s="21" t="n">
        <v>170</v>
      </c>
      <c r="R437" s="7" t="n">
        <v>20</v>
      </c>
      <c r="S437" s="9" t="n">
        <v>12</v>
      </c>
    </row>
    <row r="438" customFormat="false" ht="11.25" hidden="false" customHeight="false" outlineLevel="0" collapsed="false">
      <c r="A438" s="9" t="n">
        <v>13</v>
      </c>
      <c r="B438" s="20" t="n">
        <v>21</v>
      </c>
      <c r="C438" s="21" t="n">
        <v>140</v>
      </c>
      <c r="D438" s="7" t="s">
        <v>214</v>
      </c>
      <c r="E438" s="7" t="s">
        <v>174</v>
      </c>
      <c r="F438" s="7" t="n">
        <v>9</v>
      </c>
      <c r="G438" s="21" t="n">
        <v>-140</v>
      </c>
      <c r="H438" s="7" t="n">
        <v>19</v>
      </c>
      <c r="I438" s="9" t="n">
        <v>71</v>
      </c>
      <c r="K438" s="9" t="n">
        <v>29</v>
      </c>
      <c r="L438" s="20" t="n">
        <v>21</v>
      </c>
      <c r="M438" s="21" t="n">
        <v>-430</v>
      </c>
      <c r="N438" s="7" t="s">
        <v>169</v>
      </c>
      <c r="O438" s="10" t="s">
        <v>172</v>
      </c>
      <c r="P438" s="7" t="n">
        <v>10</v>
      </c>
      <c r="Q438" s="21" t="n">
        <v>430</v>
      </c>
      <c r="R438" s="7" t="n">
        <v>19</v>
      </c>
      <c r="S438" s="9" t="n">
        <v>55</v>
      </c>
    </row>
    <row r="439" customFormat="false" ht="11.25" hidden="false" customHeight="false" outlineLevel="0" collapsed="false">
      <c r="A439" s="9" t="n">
        <v>37</v>
      </c>
      <c r="B439" s="20" t="n">
        <v>22</v>
      </c>
      <c r="C439" s="21" t="n">
        <v>620</v>
      </c>
      <c r="D439" s="7" t="s">
        <v>179</v>
      </c>
      <c r="E439" s="7" t="s">
        <v>167</v>
      </c>
      <c r="F439" s="7" t="n">
        <v>10</v>
      </c>
      <c r="G439" s="21" t="n">
        <v>-620</v>
      </c>
      <c r="H439" s="7" t="n">
        <v>18</v>
      </c>
      <c r="I439" s="9" t="n">
        <v>47</v>
      </c>
      <c r="K439" s="9" t="n">
        <v>59</v>
      </c>
      <c r="L439" s="20" t="n">
        <v>22</v>
      </c>
      <c r="M439" s="21" t="n">
        <v>-400</v>
      </c>
      <c r="N439" s="7" t="s">
        <v>169</v>
      </c>
      <c r="O439" s="10" t="s">
        <v>172</v>
      </c>
      <c r="P439" s="7" t="n">
        <v>9</v>
      </c>
      <c r="Q439" s="21" t="n">
        <v>400</v>
      </c>
      <c r="R439" s="7" t="n">
        <v>18</v>
      </c>
      <c r="S439" s="9" t="n">
        <v>25</v>
      </c>
    </row>
    <row r="440" customFormat="false" ht="11.25" hidden="false" customHeight="false" outlineLevel="0" collapsed="false">
      <c r="A440" s="9" t="n">
        <v>63</v>
      </c>
      <c r="B440" s="20" t="n">
        <v>23</v>
      </c>
      <c r="C440" s="21" t="n">
        <v>650</v>
      </c>
      <c r="D440" s="7" t="s">
        <v>179</v>
      </c>
      <c r="E440" s="7" t="s">
        <v>167</v>
      </c>
      <c r="F440" s="7" t="n">
        <v>11</v>
      </c>
      <c r="G440" s="21" t="n">
        <v>-650</v>
      </c>
      <c r="H440" s="7" t="n">
        <v>17</v>
      </c>
      <c r="I440" s="9" t="n">
        <v>21</v>
      </c>
      <c r="K440" s="9" t="n">
        <v>29</v>
      </c>
      <c r="L440" s="20" t="n">
        <v>23</v>
      </c>
      <c r="M440" s="21" t="n">
        <v>-430</v>
      </c>
      <c r="N440" s="7" t="s">
        <v>169</v>
      </c>
      <c r="O440" s="10" t="s">
        <v>172</v>
      </c>
      <c r="P440" s="7" t="n">
        <v>10</v>
      </c>
      <c r="Q440" s="21" t="n">
        <v>430</v>
      </c>
      <c r="R440" s="7" t="n">
        <v>17</v>
      </c>
      <c r="S440" s="9" t="n">
        <v>55</v>
      </c>
    </row>
    <row r="441" customFormat="false" ht="11.25" hidden="false" customHeight="false" outlineLevel="0" collapsed="false">
      <c r="A441" s="9" t="n">
        <v>37</v>
      </c>
      <c r="B441" s="20" t="n">
        <v>16</v>
      </c>
      <c r="C441" s="21" t="n">
        <v>620</v>
      </c>
      <c r="D441" s="7" t="s">
        <v>179</v>
      </c>
      <c r="E441" s="7" t="s">
        <v>167</v>
      </c>
      <c r="F441" s="7" t="n">
        <v>10</v>
      </c>
      <c r="G441" s="21" t="n">
        <v>-620</v>
      </c>
      <c r="H441" s="7" t="n">
        <v>24</v>
      </c>
      <c r="I441" s="9" t="n">
        <v>47</v>
      </c>
      <c r="K441" s="9" t="n">
        <v>29</v>
      </c>
      <c r="L441" s="20" t="n">
        <v>16</v>
      </c>
      <c r="M441" s="21" t="n">
        <v>-430</v>
      </c>
      <c r="N441" s="7" t="s">
        <v>169</v>
      </c>
      <c r="O441" s="10" t="s">
        <v>172</v>
      </c>
      <c r="P441" s="7" t="n">
        <v>10</v>
      </c>
      <c r="Q441" s="21" t="n">
        <v>430</v>
      </c>
      <c r="R441" s="7" t="n">
        <v>24</v>
      </c>
      <c r="S441" s="9" t="n">
        <v>55</v>
      </c>
    </row>
    <row r="442" customFormat="false" ht="11.25" hidden="false" customHeight="false" outlineLevel="0" collapsed="false">
      <c r="A442" s="9" t="n">
        <v>63</v>
      </c>
      <c r="B442" s="20" t="n">
        <v>15</v>
      </c>
      <c r="C442" s="21" t="n">
        <v>650</v>
      </c>
      <c r="D442" s="7" t="s">
        <v>179</v>
      </c>
      <c r="E442" s="7" t="s">
        <v>167</v>
      </c>
      <c r="F442" s="7" t="n">
        <v>11</v>
      </c>
      <c r="G442" s="21" t="n">
        <v>-650</v>
      </c>
      <c r="H442" s="7" t="n">
        <v>25</v>
      </c>
      <c r="I442" s="9" t="n">
        <v>21</v>
      </c>
      <c r="K442" s="9" t="n">
        <v>29</v>
      </c>
      <c r="L442" s="20" t="n">
        <v>15</v>
      </c>
      <c r="M442" s="21" t="n">
        <v>-430</v>
      </c>
      <c r="N442" s="7" t="s">
        <v>169</v>
      </c>
      <c r="O442" s="10" t="s">
        <v>172</v>
      </c>
      <c r="P442" s="7" t="n">
        <v>10</v>
      </c>
      <c r="Q442" s="21" t="n">
        <v>430</v>
      </c>
      <c r="R442" s="7" t="n">
        <v>25</v>
      </c>
      <c r="S442" s="9" t="n">
        <v>55</v>
      </c>
    </row>
    <row r="443" customFormat="false" ht="11.25" hidden="false" customHeight="false" outlineLevel="0" collapsed="false">
      <c r="A443" s="9" t="n">
        <v>63</v>
      </c>
      <c r="B443" s="20" t="n">
        <v>26</v>
      </c>
      <c r="C443" s="21" t="n">
        <v>650</v>
      </c>
      <c r="D443" s="7" t="s">
        <v>179</v>
      </c>
      <c r="E443" s="7" t="s">
        <v>167</v>
      </c>
      <c r="F443" s="7" t="n">
        <v>11</v>
      </c>
      <c r="G443" s="21" t="n">
        <v>-650</v>
      </c>
      <c r="H443" s="7" t="n">
        <v>14</v>
      </c>
      <c r="I443" s="9" t="n">
        <v>21</v>
      </c>
      <c r="K443" s="9" t="n">
        <v>29</v>
      </c>
      <c r="L443" s="20" t="n">
        <v>26</v>
      </c>
      <c r="M443" s="21" t="n">
        <v>-430</v>
      </c>
      <c r="N443" s="7" t="s">
        <v>169</v>
      </c>
      <c r="O443" s="10" t="s">
        <v>177</v>
      </c>
      <c r="P443" s="7" t="n">
        <v>10</v>
      </c>
      <c r="Q443" s="21" t="n">
        <v>430</v>
      </c>
      <c r="R443" s="7" t="n">
        <v>14</v>
      </c>
      <c r="S443" s="9" t="n">
        <v>55</v>
      </c>
    </row>
    <row r="444" customFormat="false" ht="11.25" hidden="false" customHeight="false" outlineLevel="0" collapsed="false">
      <c r="A444" s="9" t="n">
        <v>63</v>
      </c>
      <c r="B444" s="20" t="n">
        <v>13</v>
      </c>
      <c r="C444" s="21" t="n">
        <v>650</v>
      </c>
      <c r="D444" s="7" t="s">
        <v>179</v>
      </c>
      <c r="E444" s="7" t="s">
        <v>167</v>
      </c>
      <c r="F444" s="7" t="n">
        <v>11</v>
      </c>
      <c r="G444" s="21" t="n">
        <v>-650</v>
      </c>
      <c r="H444" s="7" t="n">
        <v>27</v>
      </c>
      <c r="I444" s="9" t="n">
        <v>21</v>
      </c>
      <c r="K444" s="9" t="n">
        <v>6</v>
      </c>
      <c r="L444" s="20" t="n">
        <v>13</v>
      </c>
      <c r="M444" s="21" t="n">
        <v>-460</v>
      </c>
      <c r="N444" s="7" t="s">
        <v>169</v>
      </c>
      <c r="O444" s="10" t="s">
        <v>172</v>
      </c>
      <c r="P444" s="7" t="n">
        <v>11</v>
      </c>
      <c r="Q444" s="21" t="n">
        <v>460</v>
      </c>
      <c r="R444" s="7" t="n">
        <v>27</v>
      </c>
      <c r="S444" s="9" t="n">
        <v>78</v>
      </c>
    </row>
    <row r="445" customFormat="false" ht="11.25" hidden="false" customHeight="false" outlineLevel="0" collapsed="false">
      <c r="A445" s="9" t="n">
        <v>37</v>
      </c>
      <c r="B445" s="20" t="n">
        <v>12</v>
      </c>
      <c r="C445" s="21" t="n">
        <v>620</v>
      </c>
      <c r="D445" s="7" t="s">
        <v>179</v>
      </c>
      <c r="E445" s="7" t="s">
        <v>167</v>
      </c>
      <c r="F445" s="7" t="n">
        <v>10</v>
      </c>
      <c r="G445" s="21" t="n">
        <v>-620</v>
      </c>
      <c r="H445" s="7" t="n">
        <v>28</v>
      </c>
      <c r="I445" s="9" t="n">
        <v>47</v>
      </c>
      <c r="K445" s="9" t="n">
        <v>46</v>
      </c>
      <c r="L445" s="20" t="n">
        <v>12</v>
      </c>
      <c r="M445" s="21" t="n">
        <v>-420</v>
      </c>
      <c r="N445" s="7" t="s">
        <v>179</v>
      </c>
      <c r="O445" s="10" t="s">
        <v>172</v>
      </c>
      <c r="P445" s="7" t="n">
        <v>10</v>
      </c>
      <c r="Q445" s="21" t="n">
        <v>420</v>
      </c>
      <c r="R445" s="7" t="n">
        <v>28</v>
      </c>
      <c r="S445" s="9" t="n">
        <v>38</v>
      </c>
    </row>
    <row r="446" customFormat="false" ht="11.25" hidden="false" customHeight="false" outlineLevel="0" collapsed="false">
      <c r="A446" s="9" t="n">
        <v>80</v>
      </c>
      <c r="B446" s="20" t="n">
        <v>29</v>
      </c>
      <c r="C446" s="21" t="n">
        <v>800</v>
      </c>
      <c r="D446" s="7" t="s">
        <v>938</v>
      </c>
      <c r="E446" s="7" t="s">
        <v>177</v>
      </c>
      <c r="F446" s="7" t="n">
        <v>4</v>
      </c>
      <c r="G446" s="21" t="n">
        <v>-800</v>
      </c>
      <c r="H446" s="7" t="n">
        <v>11</v>
      </c>
      <c r="I446" s="9" t="n">
        <v>4</v>
      </c>
      <c r="K446" s="9" t="n">
        <v>59</v>
      </c>
      <c r="L446" s="20" t="n">
        <v>29</v>
      </c>
      <c r="M446" s="21" t="n">
        <v>-400</v>
      </c>
      <c r="N446" s="7" t="s">
        <v>169</v>
      </c>
      <c r="O446" s="10" t="s">
        <v>172</v>
      </c>
      <c r="P446" s="7" t="n">
        <v>9</v>
      </c>
      <c r="Q446" s="21" t="n">
        <v>400</v>
      </c>
      <c r="R446" s="7" t="n">
        <v>11</v>
      </c>
      <c r="S446" s="9" t="n">
        <v>25</v>
      </c>
    </row>
    <row r="447" customFormat="false" ht="11.25" hidden="false" customHeight="false" outlineLevel="0" collapsed="false">
      <c r="A447" s="9" t="n">
        <v>5</v>
      </c>
      <c r="B447" s="20" t="n">
        <v>30</v>
      </c>
      <c r="C447" s="21" t="n">
        <v>-100</v>
      </c>
      <c r="D447" s="7" t="s">
        <v>169</v>
      </c>
      <c r="E447" s="7" t="s">
        <v>174</v>
      </c>
      <c r="F447" s="7" t="n">
        <v>8</v>
      </c>
      <c r="G447" s="21" t="n">
        <v>100</v>
      </c>
      <c r="H447" s="7" t="n">
        <v>10</v>
      </c>
      <c r="I447" s="9" t="n">
        <v>79</v>
      </c>
      <c r="K447" s="9" t="n">
        <v>6</v>
      </c>
      <c r="L447" s="20" t="n">
        <v>30</v>
      </c>
      <c r="M447" s="21" t="n">
        <v>-460</v>
      </c>
      <c r="N447" s="7" t="s">
        <v>169</v>
      </c>
      <c r="O447" s="10" t="s">
        <v>172</v>
      </c>
      <c r="P447" s="7" t="n">
        <v>11</v>
      </c>
      <c r="Q447" s="21" t="n">
        <v>460</v>
      </c>
      <c r="R447" s="7" t="n">
        <v>10</v>
      </c>
      <c r="S447" s="9" t="n">
        <v>78</v>
      </c>
    </row>
    <row r="448" customFormat="false" ht="11.25" hidden="false" customHeight="false" outlineLevel="0" collapsed="false">
      <c r="A448" s="9" t="n">
        <v>37</v>
      </c>
      <c r="B448" s="20" t="n">
        <v>31</v>
      </c>
      <c r="C448" s="21" t="n">
        <v>620</v>
      </c>
      <c r="D448" s="7" t="s">
        <v>179</v>
      </c>
      <c r="E448" s="7" t="s">
        <v>167</v>
      </c>
      <c r="F448" s="7" t="n">
        <v>10</v>
      </c>
      <c r="G448" s="21" t="n">
        <v>-620</v>
      </c>
      <c r="H448" s="7" t="n">
        <v>9</v>
      </c>
      <c r="I448" s="9" t="n">
        <v>47</v>
      </c>
      <c r="K448" s="9" t="n">
        <v>59</v>
      </c>
      <c r="L448" s="20" t="n">
        <v>31</v>
      </c>
      <c r="M448" s="21" t="n">
        <v>-400</v>
      </c>
      <c r="N448" s="7" t="s">
        <v>169</v>
      </c>
      <c r="O448" s="10" t="s">
        <v>172</v>
      </c>
      <c r="P448" s="7" t="n">
        <v>9</v>
      </c>
      <c r="Q448" s="21" t="n">
        <v>400</v>
      </c>
      <c r="R448" s="7" t="n">
        <v>9</v>
      </c>
      <c r="S448" s="9" t="n">
        <v>25</v>
      </c>
    </row>
    <row r="449" customFormat="false" ht="11.25" hidden="false" customHeight="false" outlineLevel="0" collapsed="false">
      <c r="A449" s="9" t="n">
        <v>5</v>
      </c>
      <c r="B449" s="20" t="n">
        <v>8</v>
      </c>
      <c r="C449" s="21" t="n">
        <v>-100</v>
      </c>
      <c r="D449" s="7" t="s">
        <v>169</v>
      </c>
      <c r="E449" s="7" t="s">
        <v>174</v>
      </c>
      <c r="F449" s="7" t="n">
        <v>8</v>
      </c>
      <c r="G449" s="21" t="n">
        <v>100</v>
      </c>
      <c r="H449" s="7" t="n">
        <v>32</v>
      </c>
      <c r="I449" s="9" t="n">
        <v>79</v>
      </c>
      <c r="K449" s="9" t="n">
        <v>29</v>
      </c>
      <c r="L449" s="20" t="n">
        <v>8</v>
      </c>
      <c r="M449" s="21" t="n">
        <v>-430</v>
      </c>
      <c r="N449" s="7" t="s">
        <v>169</v>
      </c>
      <c r="O449" s="10" t="s">
        <v>172</v>
      </c>
      <c r="P449" s="7" t="n">
        <v>10</v>
      </c>
      <c r="Q449" s="21" t="n">
        <v>430</v>
      </c>
      <c r="R449" s="7" t="n">
        <v>32</v>
      </c>
      <c r="S449" s="9" t="n">
        <v>55</v>
      </c>
    </row>
    <row r="450" customFormat="false" ht="11.25" hidden="false" customHeight="false" outlineLevel="0" collapsed="false">
      <c r="A450" s="9" t="n">
        <v>37</v>
      </c>
      <c r="B450" s="20" t="n">
        <v>33</v>
      </c>
      <c r="C450" s="21" t="n">
        <v>620</v>
      </c>
      <c r="D450" s="7" t="s">
        <v>179</v>
      </c>
      <c r="E450" s="7" t="s">
        <v>167</v>
      </c>
      <c r="F450" s="7" t="n">
        <v>10</v>
      </c>
      <c r="G450" s="21" t="n">
        <v>-620</v>
      </c>
      <c r="H450" s="7" t="n">
        <v>7</v>
      </c>
      <c r="I450" s="9" t="n">
        <v>47</v>
      </c>
      <c r="K450" s="9" t="n">
        <v>29</v>
      </c>
      <c r="L450" s="20" t="n">
        <v>33</v>
      </c>
      <c r="M450" s="21" t="n">
        <v>-430</v>
      </c>
      <c r="N450" s="7" t="s">
        <v>169</v>
      </c>
      <c r="O450" s="10" t="s">
        <v>172</v>
      </c>
      <c r="P450" s="7" t="n">
        <v>10</v>
      </c>
      <c r="Q450" s="21" t="n">
        <v>430</v>
      </c>
      <c r="R450" s="7" t="n">
        <v>7</v>
      </c>
      <c r="S450" s="9" t="n">
        <v>55</v>
      </c>
    </row>
    <row r="451" customFormat="false" ht="11.25" hidden="false" customHeight="false" outlineLevel="0" collapsed="false">
      <c r="A451" s="9" t="n">
        <v>37</v>
      </c>
      <c r="B451" s="20" t="n">
        <v>34</v>
      </c>
      <c r="C451" s="21" t="n">
        <v>620</v>
      </c>
      <c r="D451" s="7" t="s">
        <v>179</v>
      </c>
      <c r="E451" s="7" t="s">
        <v>167</v>
      </c>
      <c r="F451" s="7" t="n">
        <v>10</v>
      </c>
      <c r="G451" s="21" t="n">
        <v>-620</v>
      </c>
      <c r="H451" s="7" t="n">
        <v>6</v>
      </c>
      <c r="I451" s="9" t="n">
        <v>47</v>
      </c>
      <c r="K451" s="9" t="n">
        <v>29</v>
      </c>
      <c r="L451" s="20" t="n">
        <v>34</v>
      </c>
      <c r="M451" s="21" t="n">
        <v>-430</v>
      </c>
      <c r="N451" s="7" t="s">
        <v>169</v>
      </c>
      <c r="O451" s="10" t="s">
        <v>172</v>
      </c>
      <c r="P451" s="7" t="n">
        <v>10</v>
      </c>
      <c r="Q451" s="21" t="n">
        <v>430</v>
      </c>
      <c r="R451" s="7" t="n">
        <v>6</v>
      </c>
      <c r="S451" s="9" t="n">
        <v>55</v>
      </c>
    </row>
    <row r="452" customFormat="false" ht="11.25" hidden="false" customHeight="false" outlineLevel="0" collapsed="false">
      <c r="A452" s="9" t="n">
        <v>23</v>
      </c>
      <c r="B452" s="20" t="n">
        <v>35</v>
      </c>
      <c r="C452" s="21" t="n">
        <v>500</v>
      </c>
      <c r="D452" s="7" t="s">
        <v>584</v>
      </c>
      <c r="E452" s="7" t="s">
        <v>172</v>
      </c>
      <c r="F452" s="7" t="n">
        <v>5</v>
      </c>
      <c r="G452" s="21" t="n">
        <v>-500</v>
      </c>
      <c r="H452" s="7" t="n">
        <v>5</v>
      </c>
      <c r="I452" s="9" t="n">
        <v>61</v>
      </c>
      <c r="K452" s="9" t="n">
        <v>78</v>
      </c>
      <c r="L452" s="20" t="n">
        <v>35</v>
      </c>
      <c r="M452" s="21" t="n">
        <v>50</v>
      </c>
      <c r="N452" s="7" t="s">
        <v>328</v>
      </c>
      <c r="O452" s="10" t="s">
        <v>177</v>
      </c>
      <c r="P452" s="7" t="n">
        <v>11</v>
      </c>
      <c r="Q452" s="21" t="n">
        <v>-50</v>
      </c>
      <c r="R452" s="7" t="n">
        <v>5</v>
      </c>
      <c r="S452" s="9" t="n">
        <v>6</v>
      </c>
    </row>
    <row r="453" customFormat="false" ht="11.25" hidden="false" customHeight="false" outlineLevel="0" collapsed="false">
      <c r="A453" s="9" t="n">
        <v>63</v>
      </c>
      <c r="B453" s="20" t="n">
        <v>36</v>
      </c>
      <c r="C453" s="21" t="n">
        <v>650</v>
      </c>
      <c r="D453" s="7" t="s">
        <v>179</v>
      </c>
      <c r="E453" s="7" t="s">
        <v>167</v>
      </c>
      <c r="F453" s="7" t="n">
        <v>11</v>
      </c>
      <c r="G453" s="21" t="n">
        <v>-650</v>
      </c>
      <c r="H453" s="7" t="n">
        <v>4</v>
      </c>
      <c r="I453" s="9" t="n">
        <v>21</v>
      </c>
      <c r="K453" s="9" t="n">
        <v>84</v>
      </c>
      <c r="L453" s="20" t="n">
        <v>36</v>
      </c>
      <c r="M453" s="21" t="n">
        <v>150</v>
      </c>
      <c r="N453" s="7" t="s">
        <v>328</v>
      </c>
      <c r="O453" s="10" t="s">
        <v>172</v>
      </c>
      <c r="P453" s="7" t="n">
        <v>9</v>
      </c>
      <c r="Q453" s="21" t="n">
        <v>-150</v>
      </c>
      <c r="R453" s="7" t="n">
        <v>4</v>
      </c>
      <c r="S453" s="9" t="n">
        <v>0</v>
      </c>
    </row>
    <row r="454" customFormat="false" ht="11.25" hidden="false" customHeight="false" outlineLevel="0" collapsed="false">
      <c r="A454" s="9" t="n">
        <v>63</v>
      </c>
      <c r="B454" s="20" t="n">
        <v>3</v>
      </c>
      <c r="C454" s="21" t="n">
        <v>650</v>
      </c>
      <c r="D454" s="7" t="s">
        <v>179</v>
      </c>
      <c r="E454" s="7" t="s">
        <v>167</v>
      </c>
      <c r="F454" s="7" t="n">
        <v>11</v>
      </c>
      <c r="G454" s="21" t="n">
        <v>-650</v>
      </c>
      <c r="H454" s="7" t="n">
        <v>37</v>
      </c>
      <c r="I454" s="9" t="n">
        <v>21</v>
      </c>
      <c r="K454" s="9" t="n">
        <v>78</v>
      </c>
      <c r="L454" s="20" t="n">
        <v>3</v>
      </c>
      <c r="M454" s="21" t="n">
        <v>50</v>
      </c>
      <c r="N454" s="7" t="s">
        <v>179</v>
      </c>
      <c r="O454" s="10" t="s">
        <v>172</v>
      </c>
      <c r="P454" s="7" t="n">
        <v>9</v>
      </c>
      <c r="Q454" s="21" t="n">
        <v>-50</v>
      </c>
      <c r="R454" s="7" t="n">
        <v>37</v>
      </c>
      <c r="S454" s="9" t="n">
        <v>6</v>
      </c>
    </row>
    <row r="455" customFormat="false" ht="11.25" hidden="false" customHeight="false" outlineLevel="0" collapsed="false">
      <c r="A455" s="9" t="n">
        <v>63</v>
      </c>
      <c r="B455" s="20" t="n">
        <v>2</v>
      </c>
      <c r="C455" s="21" t="n">
        <v>650</v>
      </c>
      <c r="D455" s="7" t="s">
        <v>179</v>
      </c>
      <c r="E455" s="7" t="s">
        <v>167</v>
      </c>
      <c r="F455" s="7" t="n">
        <v>11</v>
      </c>
      <c r="G455" s="21" t="n">
        <v>-650</v>
      </c>
      <c r="H455" s="7" t="n">
        <v>38</v>
      </c>
      <c r="I455" s="9" t="n">
        <v>21</v>
      </c>
      <c r="K455" s="9" t="n">
        <v>6</v>
      </c>
      <c r="L455" s="20" t="n">
        <v>2</v>
      </c>
      <c r="M455" s="21" t="n">
        <v>-460</v>
      </c>
      <c r="N455" s="7" t="s">
        <v>169</v>
      </c>
      <c r="O455" s="10" t="s">
        <v>172</v>
      </c>
      <c r="P455" s="7" t="n">
        <v>11</v>
      </c>
      <c r="Q455" s="21" t="n">
        <v>460</v>
      </c>
      <c r="R455" s="7" t="n">
        <v>38</v>
      </c>
      <c r="S455" s="9" t="n">
        <v>78</v>
      </c>
    </row>
    <row r="456" customFormat="false" ht="11.25" hidden="false" customHeight="false" outlineLevel="0" collapsed="false">
      <c r="A456" s="9" t="n">
        <v>80</v>
      </c>
      <c r="B456" s="20" t="n">
        <v>39</v>
      </c>
      <c r="C456" s="21" t="n">
        <v>800</v>
      </c>
      <c r="D456" s="7" t="s">
        <v>938</v>
      </c>
      <c r="E456" s="7" t="s">
        <v>177</v>
      </c>
      <c r="F456" s="7" t="n">
        <v>4</v>
      </c>
      <c r="G456" s="21" t="n">
        <v>-800</v>
      </c>
      <c r="H456" s="7" t="n">
        <v>1</v>
      </c>
      <c r="I456" s="9" t="n">
        <v>4</v>
      </c>
      <c r="K456" s="9" t="n">
        <v>59</v>
      </c>
      <c r="L456" s="20" t="n">
        <v>39</v>
      </c>
      <c r="M456" s="21" t="n">
        <v>-400</v>
      </c>
      <c r="N456" s="7" t="s">
        <v>169</v>
      </c>
      <c r="O456" s="10" t="s">
        <v>172</v>
      </c>
      <c r="P456" s="7" t="n">
        <v>9</v>
      </c>
      <c r="Q456" s="21" t="n">
        <v>400</v>
      </c>
      <c r="R456" s="7" t="n">
        <v>1</v>
      </c>
      <c r="S456" s="9" t="n">
        <v>25</v>
      </c>
    </row>
    <row r="457" customFormat="false" ht="11.25" hidden="false" customHeight="false" outlineLevel="0" collapsed="false">
      <c r="A457" s="9" t="n">
        <v>63</v>
      </c>
      <c r="B457" s="20" t="n">
        <v>43</v>
      </c>
      <c r="C457" s="21" t="n">
        <v>650</v>
      </c>
      <c r="D457" s="7" t="s">
        <v>179</v>
      </c>
      <c r="E457" s="7" t="s">
        <v>167</v>
      </c>
      <c r="F457" s="7" t="n">
        <v>11</v>
      </c>
      <c r="G457" s="21" t="n">
        <v>-650</v>
      </c>
      <c r="H457" s="7" t="n">
        <v>40</v>
      </c>
      <c r="I457" s="9" t="n">
        <v>21</v>
      </c>
      <c r="K457" s="9" t="n">
        <v>59</v>
      </c>
      <c r="L457" s="20" t="n">
        <v>43</v>
      </c>
      <c r="M457" s="21" t="n">
        <v>-400</v>
      </c>
      <c r="N457" s="7" t="s">
        <v>169</v>
      </c>
      <c r="O457" s="10" t="s">
        <v>172</v>
      </c>
      <c r="P457" s="7" t="n">
        <v>9</v>
      </c>
      <c r="Q457" s="21" t="n">
        <v>400</v>
      </c>
      <c r="R457" s="7" t="n">
        <v>40</v>
      </c>
      <c r="S457" s="9" t="n">
        <v>25</v>
      </c>
    </row>
    <row r="458" customFormat="false" ht="11.25" hidden="false" customHeight="false" outlineLevel="0" collapsed="false">
      <c r="A458" s="9" t="n">
        <v>63</v>
      </c>
      <c r="B458" s="20" t="n">
        <v>42</v>
      </c>
      <c r="C458" s="21" t="n">
        <v>650</v>
      </c>
      <c r="D458" s="7" t="s">
        <v>179</v>
      </c>
      <c r="E458" s="7" t="s">
        <v>167</v>
      </c>
      <c r="F458" s="7" t="n">
        <v>11</v>
      </c>
      <c r="G458" s="21" t="n">
        <v>-650</v>
      </c>
      <c r="H458" s="7" t="n">
        <v>41</v>
      </c>
      <c r="I458" s="9" t="n">
        <v>21</v>
      </c>
      <c r="K458" s="9" t="n">
        <v>78</v>
      </c>
      <c r="L458" s="20" t="n">
        <v>42</v>
      </c>
      <c r="M458" s="21" t="n">
        <v>50</v>
      </c>
      <c r="N458" s="7" t="s">
        <v>169</v>
      </c>
      <c r="O458" s="10" t="s">
        <v>172</v>
      </c>
      <c r="P458" s="7" t="n">
        <v>8</v>
      </c>
      <c r="Q458" s="21" t="n">
        <v>-50</v>
      </c>
      <c r="R458" s="7" t="n">
        <v>41</v>
      </c>
      <c r="S458" s="9" t="n">
        <v>6</v>
      </c>
    </row>
    <row r="459" customFormat="false" ht="11.25" hidden="false" customHeight="false" outlineLevel="0" collapsed="false">
      <c r="A459" s="9" t="n">
        <v>37</v>
      </c>
      <c r="B459" s="20" t="n">
        <v>86</v>
      </c>
      <c r="C459" s="21" t="n">
        <v>620</v>
      </c>
      <c r="D459" s="7" t="s">
        <v>179</v>
      </c>
      <c r="E459" s="7" t="s">
        <v>167</v>
      </c>
      <c r="F459" s="7" t="n">
        <v>10</v>
      </c>
      <c r="G459" s="21" t="n">
        <v>-620</v>
      </c>
      <c r="H459" s="7" t="n">
        <v>63</v>
      </c>
      <c r="I459" s="9" t="n">
        <v>47</v>
      </c>
      <c r="K459" s="9" t="n">
        <v>29</v>
      </c>
      <c r="L459" s="20" t="n">
        <v>86</v>
      </c>
      <c r="M459" s="21" t="n">
        <v>-430</v>
      </c>
      <c r="N459" s="7" t="s">
        <v>169</v>
      </c>
      <c r="O459" s="10" t="s">
        <v>177</v>
      </c>
      <c r="P459" s="7" t="n">
        <v>10</v>
      </c>
      <c r="Q459" s="21" t="n">
        <v>430</v>
      </c>
      <c r="R459" s="7" t="n">
        <v>63</v>
      </c>
      <c r="S459" s="9" t="n">
        <v>55</v>
      </c>
    </row>
    <row r="460" customFormat="false" ht="11.25" hidden="false" customHeight="false" outlineLevel="0" collapsed="false">
      <c r="A460" s="9" t="n">
        <v>18</v>
      </c>
      <c r="B460" s="20" t="n">
        <v>64</v>
      </c>
      <c r="C460" s="21" t="n">
        <v>170</v>
      </c>
      <c r="D460" s="7" t="s">
        <v>166</v>
      </c>
      <c r="E460" s="7" t="s">
        <v>167</v>
      </c>
      <c r="F460" s="7" t="n">
        <v>10</v>
      </c>
      <c r="G460" s="21" t="n">
        <v>-170</v>
      </c>
      <c r="H460" s="7" t="n">
        <v>62</v>
      </c>
      <c r="I460" s="9" t="n">
        <v>66</v>
      </c>
      <c r="K460" s="9" t="n">
        <v>59</v>
      </c>
      <c r="L460" s="20" t="n">
        <v>64</v>
      </c>
      <c r="M460" s="21" t="n">
        <v>-400</v>
      </c>
      <c r="N460" s="7" t="s">
        <v>169</v>
      </c>
      <c r="O460" s="10" t="s">
        <v>177</v>
      </c>
      <c r="P460" s="7" t="n">
        <v>9</v>
      </c>
      <c r="Q460" s="21" t="n">
        <v>400</v>
      </c>
      <c r="R460" s="7" t="n">
        <v>62</v>
      </c>
      <c r="S460" s="9" t="n">
        <v>25</v>
      </c>
    </row>
    <row r="461" customFormat="false" ht="11.25" hidden="false" customHeight="false" outlineLevel="0" collapsed="false">
      <c r="A461" s="9" t="n">
        <v>63</v>
      </c>
      <c r="B461" s="20" t="n">
        <v>65</v>
      </c>
      <c r="C461" s="21" t="n">
        <v>650</v>
      </c>
      <c r="D461" s="7" t="s">
        <v>179</v>
      </c>
      <c r="E461" s="7" t="s">
        <v>167</v>
      </c>
      <c r="F461" s="7" t="n">
        <v>11</v>
      </c>
      <c r="G461" s="21" t="n">
        <v>-650</v>
      </c>
      <c r="H461" s="7" t="n">
        <v>61</v>
      </c>
      <c r="I461" s="9" t="n">
        <v>21</v>
      </c>
      <c r="K461" s="9" t="n">
        <v>78</v>
      </c>
      <c r="L461" s="20" t="n">
        <v>65</v>
      </c>
      <c r="M461" s="21" t="n">
        <v>50</v>
      </c>
      <c r="N461" s="7" t="s">
        <v>328</v>
      </c>
      <c r="O461" s="10" t="s">
        <v>172</v>
      </c>
      <c r="P461" s="7" t="n">
        <v>11</v>
      </c>
      <c r="Q461" s="21" t="n">
        <v>-50</v>
      </c>
      <c r="R461" s="7" t="n">
        <v>61</v>
      </c>
      <c r="S461" s="9" t="n">
        <v>6</v>
      </c>
    </row>
    <row r="462" customFormat="false" ht="11.25" hidden="false" customHeight="false" outlineLevel="0" collapsed="false">
      <c r="A462" s="9" t="n">
        <v>63</v>
      </c>
      <c r="B462" s="20" t="n">
        <v>66</v>
      </c>
      <c r="C462" s="21" t="n">
        <v>650</v>
      </c>
      <c r="D462" s="7" t="s">
        <v>179</v>
      </c>
      <c r="E462" s="7" t="s">
        <v>167</v>
      </c>
      <c r="F462" s="7" t="n">
        <v>11</v>
      </c>
      <c r="G462" s="21" t="n">
        <v>-650</v>
      </c>
      <c r="H462" s="7" t="n">
        <v>60</v>
      </c>
      <c r="I462" s="9" t="n">
        <v>21</v>
      </c>
      <c r="K462" s="9" t="n">
        <v>29</v>
      </c>
      <c r="L462" s="20" t="n">
        <v>66</v>
      </c>
      <c r="M462" s="21" t="n">
        <v>-430</v>
      </c>
      <c r="N462" s="7" t="s">
        <v>169</v>
      </c>
      <c r="O462" s="10" t="s">
        <v>172</v>
      </c>
      <c r="P462" s="7" t="n">
        <v>10</v>
      </c>
      <c r="Q462" s="21" t="n">
        <v>430</v>
      </c>
      <c r="R462" s="7" t="n">
        <v>60</v>
      </c>
      <c r="S462" s="9" t="n">
        <v>55</v>
      </c>
    </row>
    <row r="463" customFormat="false" ht="11.25" hidden="false" customHeight="false" outlineLevel="0" collapsed="false">
      <c r="A463" s="9" t="n">
        <v>18</v>
      </c>
      <c r="B463" s="20" t="n">
        <v>59</v>
      </c>
      <c r="C463" s="21" t="n">
        <v>170</v>
      </c>
      <c r="D463" s="7" t="s">
        <v>166</v>
      </c>
      <c r="E463" s="7" t="s">
        <v>167</v>
      </c>
      <c r="F463" s="7" t="n">
        <v>10</v>
      </c>
      <c r="G463" s="21" t="n">
        <v>-170</v>
      </c>
      <c r="H463" s="7" t="n">
        <v>67</v>
      </c>
      <c r="I463" s="9" t="n">
        <v>66</v>
      </c>
      <c r="K463" s="9" t="n">
        <v>59</v>
      </c>
      <c r="L463" s="20" t="n">
        <v>59</v>
      </c>
      <c r="M463" s="21" t="n">
        <v>-400</v>
      </c>
      <c r="N463" s="7" t="s">
        <v>169</v>
      </c>
      <c r="O463" s="10" t="s">
        <v>172</v>
      </c>
      <c r="P463" s="7" t="n">
        <v>9</v>
      </c>
      <c r="Q463" s="21" t="n">
        <v>400</v>
      </c>
      <c r="R463" s="7" t="n">
        <v>67</v>
      </c>
      <c r="S463" s="9" t="n">
        <v>25</v>
      </c>
    </row>
    <row r="464" customFormat="false" ht="11.25" hidden="false" customHeight="false" outlineLevel="0" collapsed="false">
      <c r="A464" s="9" t="n">
        <v>13</v>
      </c>
      <c r="B464" s="20" t="n">
        <v>58</v>
      </c>
      <c r="C464" s="21" t="n">
        <v>140</v>
      </c>
      <c r="D464" s="7" t="s">
        <v>209</v>
      </c>
      <c r="E464" s="7" t="s">
        <v>174</v>
      </c>
      <c r="F464" s="7" t="n">
        <v>9</v>
      </c>
      <c r="G464" s="21" t="n">
        <v>-140</v>
      </c>
      <c r="H464" s="7" t="n">
        <v>68</v>
      </c>
      <c r="I464" s="9" t="n">
        <v>71</v>
      </c>
      <c r="K464" s="9" t="n">
        <v>59</v>
      </c>
      <c r="L464" s="20" t="n">
        <v>58</v>
      </c>
      <c r="M464" s="21" t="n">
        <v>-400</v>
      </c>
      <c r="N464" s="7" t="s">
        <v>169</v>
      </c>
      <c r="O464" s="10" t="s">
        <v>172</v>
      </c>
      <c r="P464" s="7" t="n">
        <v>9</v>
      </c>
      <c r="Q464" s="21" t="n">
        <v>400</v>
      </c>
      <c r="R464" s="7" t="n">
        <v>68</v>
      </c>
      <c r="S464" s="9" t="n">
        <v>25</v>
      </c>
    </row>
    <row r="465" customFormat="false" ht="11.25" hidden="false" customHeight="false" outlineLevel="0" collapsed="false">
      <c r="A465" s="9" t="n">
        <v>80</v>
      </c>
      <c r="B465" s="20" t="n">
        <v>69</v>
      </c>
      <c r="C465" s="21" t="n">
        <v>800</v>
      </c>
      <c r="D465" s="7" t="s">
        <v>406</v>
      </c>
      <c r="E465" s="7" t="s">
        <v>172</v>
      </c>
      <c r="F465" s="7" t="n">
        <v>7</v>
      </c>
      <c r="G465" s="21" t="n">
        <v>-800</v>
      </c>
      <c r="H465" s="7" t="n">
        <v>57</v>
      </c>
      <c r="I465" s="9" t="n">
        <v>4</v>
      </c>
      <c r="K465" s="9" t="n">
        <v>29</v>
      </c>
      <c r="L465" s="20" t="n">
        <v>69</v>
      </c>
      <c r="M465" s="21" t="n">
        <v>-430</v>
      </c>
      <c r="N465" s="7" t="s">
        <v>169</v>
      </c>
      <c r="O465" s="10" t="s">
        <v>172</v>
      </c>
      <c r="P465" s="7" t="n">
        <v>10</v>
      </c>
      <c r="Q465" s="21" t="n">
        <v>430</v>
      </c>
      <c r="R465" s="7" t="n">
        <v>57</v>
      </c>
      <c r="S465" s="9" t="n">
        <v>55</v>
      </c>
    </row>
    <row r="466" customFormat="false" ht="11.25" hidden="false" customHeight="false" outlineLevel="0" collapsed="false">
      <c r="A466" s="9" t="n">
        <v>37</v>
      </c>
      <c r="B466" s="20" t="n">
        <v>56</v>
      </c>
      <c r="C466" s="21" t="n">
        <v>620</v>
      </c>
      <c r="D466" s="7" t="s">
        <v>179</v>
      </c>
      <c r="E466" s="7" t="s">
        <v>167</v>
      </c>
      <c r="F466" s="7" t="n">
        <v>10</v>
      </c>
      <c r="G466" s="21" t="n">
        <v>-620</v>
      </c>
      <c r="H466" s="7" t="n">
        <v>70</v>
      </c>
      <c r="I466" s="9" t="n">
        <v>47</v>
      </c>
      <c r="K466" s="9" t="n">
        <v>78</v>
      </c>
      <c r="L466" s="20" t="n">
        <v>56</v>
      </c>
      <c r="M466" s="21" t="n">
        <v>50</v>
      </c>
      <c r="N466" s="7" t="s">
        <v>169</v>
      </c>
      <c r="O466" s="10" t="s">
        <v>172</v>
      </c>
      <c r="P466" s="7" t="n">
        <v>8</v>
      </c>
      <c r="Q466" s="21" t="n">
        <v>-50</v>
      </c>
      <c r="R466" s="7" t="n">
        <v>70</v>
      </c>
      <c r="S466" s="9" t="n">
        <v>6</v>
      </c>
    </row>
    <row r="467" customFormat="false" ht="11.25" hidden="false" customHeight="false" outlineLevel="0" collapsed="false">
      <c r="A467" s="9" t="n">
        <v>63</v>
      </c>
      <c r="B467" s="20" t="n">
        <v>55</v>
      </c>
      <c r="C467" s="21" t="n">
        <v>650</v>
      </c>
      <c r="D467" s="7" t="s">
        <v>179</v>
      </c>
      <c r="E467" s="7" t="s">
        <v>167</v>
      </c>
      <c r="F467" s="7" t="n">
        <v>11</v>
      </c>
      <c r="G467" s="21" t="n">
        <v>-650</v>
      </c>
      <c r="H467" s="7" t="n">
        <v>71</v>
      </c>
      <c r="I467" s="9" t="n">
        <v>21</v>
      </c>
      <c r="K467" s="9" t="n">
        <v>6</v>
      </c>
      <c r="L467" s="20" t="n">
        <v>55</v>
      </c>
      <c r="M467" s="21" t="n">
        <v>-460</v>
      </c>
      <c r="N467" s="7" t="s">
        <v>169</v>
      </c>
      <c r="O467" s="10" t="s">
        <v>172</v>
      </c>
      <c r="P467" s="7" t="n">
        <v>11</v>
      </c>
      <c r="Q467" s="21" t="n">
        <v>460</v>
      </c>
      <c r="R467" s="7" t="n">
        <v>71</v>
      </c>
      <c r="S467" s="9" t="n">
        <v>78</v>
      </c>
    </row>
    <row r="468" customFormat="false" ht="11.25" hidden="false" customHeight="false" outlineLevel="0" collapsed="false">
      <c r="A468" s="9" t="n">
        <v>37</v>
      </c>
      <c r="B468" s="20" t="n">
        <v>72</v>
      </c>
      <c r="C468" s="21" t="n">
        <v>620</v>
      </c>
      <c r="D468" s="7" t="s">
        <v>179</v>
      </c>
      <c r="E468" s="7" t="s">
        <v>167</v>
      </c>
      <c r="F468" s="7" t="n">
        <v>10</v>
      </c>
      <c r="G468" s="21" t="n">
        <v>-620</v>
      </c>
      <c r="H468" s="7" t="n">
        <v>54</v>
      </c>
      <c r="I468" s="9" t="n">
        <v>47</v>
      </c>
      <c r="K468" s="9" t="n">
        <v>29</v>
      </c>
      <c r="L468" s="20" t="n">
        <v>72</v>
      </c>
      <c r="M468" s="21" t="n">
        <v>-430</v>
      </c>
      <c r="N468" s="7" t="s">
        <v>169</v>
      </c>
      <c r="O468" s="10" t="s">
        <v>172</v>
      </c>
      <c r="P468" s="7" t="n">
        <v>10</v>
      </c>
      <c r="Q468" s="21" t="n">
        <v>430</v>
      </c>
      <c r="R468" s="7" t="n">
        <v>54</v>
      </c>
      <c r="S468" s="9" t="n">
        <v>55</v>
      </c>
    </row>
    <row r="469" customFormat="false" ht="11.25" hidden="false" customHeight="false" outlineLevel="0" collapsed="false">
      <c r="A469" s="9" t="n">
        <v>0</v>
      </c>
      <c r="B469" s="20" t="n">
        <v>53</v>
      </c>
      <c r="C469" s="21" t="n">
        <v>-200</v>
      </c>
      <c r="D469" s="7" t="s">
        <v>169</v>
      </c>
      <c r="E469" s="7" t="s">
        <v>174</v>
      </c>
      <c r="F469" s="7" t="n">
        <v>7</v>
      </c>
      <c r="G469" s="21" t="n">
        <v>200</v>
      </c>
      <c r="H469" s="7" t="n">
        <v>73</v>
      </c>
      <c r="I469" s="9" t="n">
        <v>84</v>
      </c>
      <c r="K469" s="9" t="n">
        <v>29</v>
      </c>
      <c r="L469" s="20" t="n">
        <v>53</v>
      </c>
      <c r="M469" s="21" t="n">
        <v>-430</v>
      </c>
      <c r="N469" s="7" t="s">
        <v>169</v>
      </c>
      <c r="O469" s="10" t="s">
        <v>172</v>
      </c>
      <c r="P469" s="7" t="n">
        <v>10</v>
      </c>
      <c r="Q469" s="21" t="n">
        <v>430</v>
      </c>
      <c r="R469" s="7" t="n">
        <v>73</v>
      </c>
      <c r="S469" s="9" t="n">
        <v>55</v>
      </c>
    </row>
    <row r="470" customFormat="false" ht="11.25" hidden="false" customHeight="false" outlineLevel="0" collapsed="false">
      <c r="A470" s="9" t="n">
        <v>37</v>
      </c>
      <c r="B470" s="20" t="n">
        <v>74</v>
      </c>
      <c r="C470" s="21" t="n">
        <v>620</v>
      </c>
      <c r="D470" s="7" t="s">
        <v>179</v>
      </c>
      <c r="E470" s="7" t="s">
        <v>167</v>
      </c>
      <c r="F470" s="7" t="n">
        <v>10</v>
      </c>
      <c r="G470" s="21" t="n">
        <v>-620</v>
      </c>
      <c r="H470" s="7" t="n">
        <v>52</v>
      </c>
      <c r="I470" s="9" t="n">
        <v>47</v>
      </c>
      <c r="K470" s="9" t="n">
        <v>59</v>
      </c>
      <c r="L470" s="20" t="n">
        <v>74</v>
      </c>
      <c r="M470" s="21" t="n">
        <v>-400</v>
      </c>
      <c r="N470" s="7" t="s">
        <v>169</v>
      </c>
      <c r="O470" s="10" t="s">
        <v>172</v>
      </c>
      <c r="P470" s="7" t="n">
        <v>9</v>
      </c>
      <c r="Q470" s="21" t="n">
        <v>400</v>
      </c>
      <c r="R470" s="7" t="n">
        <v>52</v>
      </c>
      <c r="S470" s="9" t="n">
        <v>25</v>
      </c>
    </row>
    <row r="471" customFormat="false" ht="11.25" hidden="false" customHeight="false" outlineLevel="0" collapsed="false">
      <c r="A471" s="9" t="n">
        <v>10</v>
      </c>
      <c r="B471" s="20" t="n">
        <v>51</v>
      </c>
      <c r="C471" s="21" t="n">
        <v>110</v>
      </c>
      <c r="D471" s="7" t="s">
        <v>209</v>
      </c>
      <c r="E471" s="7" t="s">
        <v>174</v>
      </c>
      <c r="F471" s="7" t="n">
        <v>8</v>
      </c>
      <c r="G471" s="21" t="n">
        <v>-110</v>
      </c>
      <c r="H471" s="7" t="n">
        <v>75</v>
      </c>
      <c r="I471" s="9" t="n">
        <v>74</v>
      </c>
      <c r="K471" s="9" t="n">
        <v>6</v>
      </c>
      <c r="L471" s="20" t="n">
        <v>51</v>
      </c>
      <c r="M471" s="21" t="n">
        <v>-460</v>
      </c>
      <c r="N471" s="7" t="s">
        <v>169</v>
      </c>
      <c r="O471" s="10" t="s">
        <v>172</v>
      </c>
      <c r="P471" s="7" t="n">
        <v>11</v>
      </c>
      <c r="Q471" s="21" t="n">
        <v>460</v>
      </c>
      <c r="R471" s="7" t="n">
        <v>75</v>
      </c>
      <c r="S471" s="9" t="n">
        <v>78</v>
      </c>
    </row>
    <row r="472" customFormat="false" ht="11.25" hidden="false" customHeight="false" outlineLevel="0" collapsed="false">
      <c r="A472" s="9" t="n">
        <v>84</v>
      </c>
      <c r="B472" s="20" t="n">
        <v>76</v>
      </c>
      <c r="C472" s="21" t="n">
        <v>2200</v>
      </c>
      <c r="D472" s="7" t="s">
        <v>2196</v>
      </c>
      <c r="E472" s="7" t="s">
        <v>172</v>
      </c>
      <c r="F472" s="7" t="n">
        <v>3</v>
      </c>
      <c r="G472" s="21" t="n">
        <v>-2200</v>
      </c>
      <c r="H472" s="7" t="n">
        <v>50</v>
      </c>
      <c r="I472" s="9" t="n">
        <v>0</v>
      </c>
      <c r="K472" s="9" t="n">
        <v>59</v>
      </c>
      <c r="L472" s="20" t="n">
        <v>76</v>
      </c>
      <c r="M472" s="21" t="n">
        <v>-400</v>
      </c>
      <c r="N472" s="7" t="s">
        <v>169</v>
      </c>
      <c r="O472" s="10" t="s">
        <v>172</v>
      </c>
      <c r="P472" s="7" t="n">
        <v>9</v>
      </c>
      <c r="Q472" s="21" t="n">
        <v>400</v>
      </c>
      <c r="R472" s="7" t="n">
        <v>50</v>
      </c>
      <c r="S472" s="9" t="n">
        <v>25</v>
      </c>
    </row>
    <row r="473" customFormat="false" ht="11.25" hidden="false" customHeight="false" outlineLevel="0" collapsed="false">
      <c r="A473" s="9" t="n">
        <v>5</v>
      </c>
      <c r="B473" s="20" t="n">
        <v>77</v>
      </c>
      <c r="C473" s="21" t="n">
        <v>-100</v>
      </c>
      <c r="D473" s="7" t="s">
        <v>179</v>
      </c>
      <c r="E473" s="7" t="s">
        <v>167</v>
      </c>
      <c r="F473" s="7" t="n">
        <v>9</v>
      </c>
      <c r="G473" s="21" t="n">
        <v>100</v>
      </c>
      <c r="H473" s="7" t="n">
        <v>49</v>
      </c>
      <c r="I473" s="9" t="n">
        <v>79</v>
      </c>
      <c r="K473" s="9" t="n">
        <v>29</v>
      </c>
      <c r="L473" s="20" t="n">
        <v>77</v>
      </c>
      <c r="M473" s="21" t="n">
        <v>-430</v>
      </c>
      <c r="N473" s="7" t="s">
        <v>169</v>
      </c>
      <c r="O473" s="10" t="s">
        <v>172</v>
      </c>
      <c r="P473" s="7" t="n">
        <v>10</v>
      </c>
      <c r="Q473" s="21" t="n">
        <v>430</v>
      </c>
      <c r="R473" s="7" t="n">
        <v>49</v>
      </c>
      <c r="S473" s="9" t="n">
        <v>55</v>
      </c>
    </row>
    <row r="474" customFormat="false" ht="11.25" hidden="false" customHeight="false" outlineLevel="0" collapsed="false">
      <c r="A474" s="9" t="n">
        <v>5</v>
      </c>
      <c r="B474" s="20" t="n">
        <v>78</v>
      </c>
      <c r="C474" s="21" t="n">
        <v>-100</v>
      </c>
      <c r="D474" s="7" t="s">
        <v>179</v>
      </c>
      <c r="E474" s="7" t="s">
        <v>167</v>
      </c>
      <c r="F474" s="7" t="n">
        <v>9</v>
      </c>
      <c r="G474" s="21" t="n">
        <v>100</v>
      </c>
      <c r="H474" s="7" t="n">
        <v>48</v>
      </c>
      <c r="I474" s="9" t="n">
        <v>79</v>
      </c>
      <c r="K474" s="9" t="n">
        <v>29</v>
      </c>
      <c r="L474" s="20" t="n">
        <v>78</v>
      </c>
      <c r="M474" s="21" t="n">
        <v>-430</v>
      </c>
      <c r="N474" s="7" t="s">
        <v>169</v>
      </c>
      <c r="O474" s="10" t="s">
        <v>172</v>
      </c>
      <c r="P474" s="7" t="n">
        <v>10</v>
      </c>
      <c r="Q474" s="21" t="n">
        <v>430</v>
      </c>
      <c r="R474" s="7" t="n">
        <v>48</v>
      </c>
      <c r="S474" s="9" t="n">
        <v>55</v>
      </c>
    </row>
    <row r="475" customFormat="false" ht="11.25" hidden="false" customHeight="false" outlineLevel="0" collapsed="false">
      <c r="A475" s="9" t="n">
        <v>23</v>
      </c>
      <c r="B475" s="20" t="n">
        <v>79</v>
      </c>
      <c r="C475" s="21" t="n">
        <v>500</v>
      </c>
      <c r="D475" s="7" t="s">
        <v>938</v>
      </c>
      <c r="E475" s="7" t="s">
        <v>177</v>
      </c>
      <c r="F475" s="7" t="n">
        <v>5</v>
      </c>
      <c r="G475" s="21" t="n">
        <v>-500</v>
      </c>
      <c r="H475" s="7" t="n">
        <v>47</v>
      </c>
      <c r="I475" s="9" t="n">
        <v>61</v>
      </c>
      <c r="K475" s="9" t="n">
        <v>59</v>
      </c>
      <c r="L475" s="20" t="n">
        <v>79</v>
      </c>
      <c r="M475" s="21" t="n">
        <v>-400</v>
      </c>
      <c r="N475" s="7" t="s">
        <v>169</v>
      </c>
      <c r="O475" s="10" t="s">
        <v>172</v>
      </c>
      <c r="P475" s="7" t="n">
        <v>9</v>
      </c>
      <c r="Q475" s="21" t="n">
        <v>400</v>
      </c>
      <c r="R475" s="7" t="n">
        <v>47</v>
      </c>
      <c r="S475" s="9" t="n">
        <v>25</v>
      </c>
    </row>
    <row r="476" customFormat="false" ht="11.25" hidden="false" customHeight="false" outlineLevel="0" collapsed="false">
      <c r="A476" s="9" t="n">
        <v>18</v>
      </c>
      <c r="B476" s="20" t="n">
        <v>46</v>
      </c>
      <c r="C476" s="21" t="n">
        <v>170</v>
      </c>
      <c r="D476" s="7" t="s">
        <v>170</v>
      </c>
      <c r="E476" s="7" t="s">
        <v>167</v>
      </c>
      <c r="F476" s="7" t="n">
        <v>10</v>
      </c>
      <c r="G476" s="21" t="n">
        <v>-170</v>
      </c>
      <c r="H476" s="7" t="n">
        <v>80</v>
      </c>
      <c r="I476" s="9" t="n">
        <v>66</v>
      </c>
      <c r="K476" s="9" t="n">
        <v>6</v>
      </c>
      <c r="L476" s="20" t="n">
        <v>46</v>
      </c>
      <c r="M476" s="21" t="n">
        <v>-460</v>
      </c>
      <c r="N476" s="7" t="s">
        <v>169</v>
      </c>
      <c r="O476" s="10" t="s">
        <v>172</v>
      </c>
      <c r="P476" s="7" t="n">
        <v>11</v>
      </c>
      <c r="Q476" s="21" t="n">
        <v>460</v>
      </c>
      <c r="R476" s="7" t="n">
        <v>80</v>
      </c>
      <c r="S476" s="9" t="n">
        <v>78</v>
      </c>
    </row>
    <row r="477" customFormat="false" ht="11.25" hidden="false" customHeight="false" outlineLevel="0" collapsed="false">
      <c r="A477" s="9" t="n">
        <v>63</v>
      </c>
      <c r="B477" s="20" t="n">
        <v>45</v>
      </c>
      <c r="C477" s="21" t="n">
        <v>650</v>
      </c>
      <c r="D477" s="7" t="s">
        <v>179</v>
      </c>
      <c r="E477" s="7" t="s">
        <v>167</v>
      </c>
      <c r="F477" s="7" t="n">
        <v>11</v>
      </c>
      <c r="G477" s="21" t="n">
        <v>-650</v>
      </c>
      <c r="H477" s="7" t="n">
        <v>81</v>
      </c>
      <c r="I477" s="9" t="n">
        <v>21</v>
      </c>
      <c r="K477" s="9" t="n">
        <v>6</v>
      </c>
      <c r="L477" s="20" t="n">
        <v>45</v>
      </c>
      <c r="M477" s="21" t="n">
        <v>-460</v>
      </c>
      <c r="N477" s="7" t="s">
        <v>169</v>
      </c>
      <c r="O477" s="10" t="s">
        <v>172</v>
      </c>
      <c r="P477" s="7" t="n">
        <v>11</v>
      </c>
      <c r="Q477" s="21" t="n">
        <v>460</v>
      </c>
      <c r="R477" s="7" t="n">
        <v>81</v>
      </c>
      <c r="S477" s="9" t="n">
        <v>78</v>
      </c>
    </row>
    <row r="478" customFormat="false" ht="11.25" hidden="false" customHeight="false" outlineLevel="0" collapsed="false">
      <c r="A478" s="9" t="n">
        <v>63</v>
      </c>
      <c r="B478" s="20" t="n">
        <v>82</v>
      </c>
      <c r="C478" s="21" t="n">
        <v>650</v>
      </c>
      <c r="D478" s="7" t="s">
        <v>179</v>
      </c>
      <c r="E478" s="7" t="s">
        <v>167</v>
      </c>
      <c r="F478" s="7" t="n">
        <v>11</v>
      </c>
      <c r="G478" s="21" t="n">
        <v>-650</v>
      </c>
      <c r="H478" s="7" t="n">
        <v>85</v>
      </c>
      <c r="I478" s="9" t="n">
        <v>21</v>
      </c>
      <c r="K478" s="9" t="n">
        <v>59</v>
      </c>
      <c r="L478" s="20" t="n">
        <v>82</v>
      </c>
      <c r="M478" s="21" t="n">
        <v>-400</v>
      </c>
      <c r="N478" s="7" t="s">
        <v>169</v>
      </c>
      <c r="O478" s="10" t="s">
        <v>172</v>
      </c>
      <c r="P478" s="7" t="n">
        <v>9</v>
      </c>
      <c r="Q478" s="21" t="n">
        <v>400</v>
      </c>
      <c r="R478" s="7" t="n">
        <v>85</v>
      </c>
      <c r="S478" s="9" t="n">
        <v>25</v>
      </c>
    </row>
    <row r="479" customFormat="false" ht="11.25" hidden="false" customHeight="false" outlineLevel="0" collapsed="false">
      <c r="A479" s="9" t="n">
        <v>37</v>
      </c>
      <c r="B479" s="20" t="n">
        <v>84</v>
      </c>
      <c r="C479" s="21" t="n">
        <v>620</v>
      </c>
      <c r="D479" s="7" t="s">
        <v>179</v>
      </c>
      <c r="E479" s="7" t="s">
        <v>167</v>
      </c>
      <c r="F479" s="7" t="n">
        <v>10</v>
      </c>
      <c r="G479" s="21" t="n">
        <v>-620</v>
      </c>
      <c r="H479" s="7" t="n">
        <v>83</v>
      </c>
      <c r="I479" s="9" t="n">
        <v>47</v>
      </c>
      <c r="K479" s="9" t="n">
        <v>29</v>
      </c>
      <c r="L479" s="20" t="n">
        <v>84</v>
      </c>
      <c r="M479" s="21" t="n">
        <v>-430</v>
      </c>
      <c r="N479" s="7" t="s">
        <v>169</v>
      </c>
      <c r="O479" s="10" t="s">
        <v>172</v>
      </c>
      <c r="P479" s="7" t="n">
        <v>10</v>
      </c>
      <c r="Q479" s="21" t="n">
        <v>430</v>
      </c>
      <c r="R479" s="7" t="n">
        <v>83</v>
      </c>
      <c r="S479" s="9" t="n">
        <v>55</v>
      </c>
    </row>
    <row r="480" customFormat="false" ht="11.25" hidden="false" customHeight="false" outlineLevel="0" collapsed="false">
      <c r="B480" s="20"/>
      <c r="C480" s="21"/>
      <c r="D480" s="7"/>
      <c r="E480" s="7"/>
      <c r="F480" s="7"/>
      <c r="G480" s="21"/>
      <c r="H480" s="7"/>
      <c r="L480" s="20"/>
      <c r="M480" s="21"/>
      <c r="N480" s="7"/>
      <c r="P480" s="7"/>
      <c r="Q480" s="21"/>
      <c r="R480" s="7"/>
    </row>
    <row r="481" customFormat="false" ht="12.75" hidden="false" customHeight="false" outlineLevel="0" collapsed="false">
      <c r="A481" s="3" t="s">
        <v>1819</v>
      </c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</row>
    <row r="482" customFormat="false" ht="12.75" hidden="false" customHeight="false" outlineLevel="0" collapsed="false">
      <c r="A482" s="3" t="s">
        <v>2113</v>
      </c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</row>
    <row r="483" customFormat="false" ht="12.75" hidden="false" customHeight="false" outlineLevel="0" collapsed="false">
      <c r="A483" s="11" t="s">
        <v>276</v>
      </c>
      <c r="B483" s="11"/>
      <c r="C483" s="11"/>
      <c r="D483" s="11"/>
      <c r="E483" s="11"/>
      <c r="F483" s="11"/>
      <c r="G483" s="11"/>
      <c r="H483" s="11"/>
      <c r="I483" s="11"/>
      <c r="K483" s="11" t="s">
        <v>277</v>
      </c>
      <c r="L483" s="11"/>
      <c r="M483" s="11"/>
      <c r="N483" s="11"/>
      <c r="O483" s="11"/>
      <c r="P483" s="11"/>
      <c r="Q483" s="11"/>
      <c r="R483" s="11"/>
      <c r="S483" s="11"/>
    </row>
    <row r="484" customFormat="false" ht="11.25" hidden="false" customHeight="true" outlineLevel="0" collapsed="false">
      <c r="A484" s="12"/>
      <c r="B484" s="7"/>
      <c r="C484" s="7"/>
      <c r="D484" s="13" t="s">
        <v>127</v>
      </c>
      <c r="E484" s="17" t="s">
        <v>675</v>
      </c>
      <c r="F484" s="17"/>
      <c r="G484" s="17"/>
      <c r="H484" s="7"/>
      <c r="I484" s="12"/>
      <c r="K484" s="12"/>
      <c r="L484" s="7"/>
      <c r="M484" s="7"/>
      <c r="N484" s="13" t="s">
        <v>127</v>
      </c>
      <c r="O484" s="17" t="s">
        <v>192</v>
      </c>
      <c r="P484" s="17"/>
      <c r="Q484" s="17"/>
      <c r="R484" s="7"/>
      <c r="S484" s="12"/>
    </row>
    <row r="485" customFormat="false" ht="11.25" hidden="false" customHeight="true" outlineLevel="0" collapsed="false">
      <c r="A485" s="12"/>
      <c r="B485" s="7"/>
      <c r="C485" s="7"/>
      <c r="D485" s="15" t="s">
        <v>130</v>
      </c>
      <c r="E485" s="17" t="s">
        <v>625</v>
      </c>
      <c r="F485" s="17"/>
      <c r="G485" s="17"/>
      <c r="H485" s="7"/>
      <c r="I485" s="12"/>
      <c r="K485" s="12"/>
      <c r="L485" s="7"/>
      <c r="M485" s="7"/>
      <c r="N485" s="15" t="s">
        <v>130</v>
      </c>
      <c r="O485" s="17" t="s">
        <v>2197</v>
      </c>
      <c r="P485" s="17"/>
      <c r="Q485" s="17"/>
      <c r="R485" s="7"/>
      <c r="S485" s="12"/>
    </row>
    <row r="486" customFormat="false" ht="11.25" hidden="false" customHeight="true" outlineLevel="0" collapsed="false">
      <c r="A486" s="12"/>
      <c r="B486" s="7"/>
      <c r="C486" s="7"/>
      <c r="D486" s="15" t="s">
        <v>132</v>
      </c>
      <c r="E486" s="22" t="s">
        <v>2198</v>
      </c>
      <c r="F486" s="22"/>
      <c r="G486" s="22"/>
      <c r="H486" s="7"/>
      <c r="I486" s="12"/>
      <c r="K486" s="12"/>
      <c r="L486" s="7"/>
      <c r="M486" s="7"/>
      <c r="N486" s="15" t="s">
        <v>132</v>
      </c>
      <c r="O486" s="17" t="s">
        <v>429</v>
      </c>
      <c r="P486" s="17"/>
      <c r="Q486" s="17"/>
      <c r="R486" s="7"/>
      <c r="S486" s="12"/>
    </row>
    <row r="487" customFormat="false" ht="11.25" hidden="false" customHeight="true" outlineLevel="0" collapsed="false">
      <c r="A487" s="12"/>
      <c r="B487" s="7"/>
      <c r="C487" s="7"/>
      <c r="D487" s="13" t="s">
        <v>134</v>
      </c>
      <c r="E487" s="17" t="s">
        <v>796</v>
      </c>
      <c r="F487" s="17"/>
      <c r="G487" s="17"/>
      <c r="H487" s="7"/>
      <c r="I487" s="12"/>
      <c r="K487" s="12"/>
      <c r="L487" s="7"/>
      <c r="M487" s="7"/>
      <c r="N487" s="13" t="s">
        <v>134</v>
      </c>
      <c r="O487" s="17" t="s">
        <v>249</v>
      </c>
      <c r="P487" s="17"/>
      <c r="Q487" s="17"/>
      <c r="R487" s="7"/>
      <c r="S487" s="12"/>
    </row>
    <row r="488" customFormat="false" ht="11.25" hidden="false" customHeight="true" outlineLevel="0" collapsed="false">
      <c r="A488" s="12"/>
      <c r="B488" s="13" t="s">
        <v>127</v>
      </c>
      <c r="C488" s="14" t="s">
        <v>2199</v>
      </c>
      <c r="D488" s="14"/>
      <c r="E488" s="7"/>
      <c r="F488" s="7"/>
      <c r="G488" s="13" t="s">
        <v>127</v>
      </c>
      <c r="H488" s="14" t="s">
        <v>831</v>
      </c>
      <c r="I488" s="14"/>
      <c r="K488" s="12"/>
      <c r="L488" s="13" t="s">
        <v>127</v>
      </c>
      <c r="M488" s="14" t="s">
        <v>614</v>
      </c>
      <c r="N488" s="14"/>
      <c r="P488" s="7"/>
      <c r="Q488" s="13" t="s">
        <v>127</v>
      </c>
      <c r="R488" s="14" t="s">
        <v>2200</v>
      </c>
      <c r="S488" s="14"/>
    </row>
    <row r="489" customFormat="false" ht="11.25" hidden="false" customHeight="true" outlineLevel="0" collapsed="false">
      <c r="A489" s="12"/>
      <c r="B489" s="15" t="s">
        <v>130</v>
      </c>
      <c r="C489" s="14" t="n">
        <v>5</v>
      </c>
      <c r="D489" s="14"/>
      <c r="E489" s="7"/>
      <c r="F489" s="7"/>
      <c r="G489" s="15" t="s">
        <v>130</v>
      </c>
      <c r="H489" s="14" t="s">
        <v>2201</v>
      </c>
      <c r="I489" s="14"/>
      <c r="K489" s="12"/>
      <c r="L489" s="15" t="s">
        <v>130</v>
      </c>
      <c r="M489" s="14" t="s">
        <v>1974</v>
      </c>
      <c r="N489" s="14"/>
      <c r="P489" s="7"/>
      <c r="Q489" s="15" t="s">
        <v>130</v>
      </c>
      <c r="R489" s="14" t="n">
        <v>2</v>
      </c>
      <c r="S489" s="14"/>
    </row>
    <row r="490" customFormat="false" ht="11.25" hidden="false" customHeight="true" outlineLevel="0" collapsed="false">
      <c r="A490" s="12"/>
      <c r="B490" s="15" t="s">
        <v>132</v>
      </c>
      <c r="C490" s="14" t="s">
        <v>2202</v>
      </c>
      <c r="D490" s="14"/>
      <c r="E490" s="7"/>
      <c r="F490" s="7"/>
      <c r="G490" s="15" t="s">
        <v>132</v>
      </c>
      <c r="H490" s="14" t="s">
        <v>144</v>
      </c>
      <c r="I490" s="14"/>
      <c r="K490" s="12"/>
      <c r="L490" s="15" t="s">
        <v>132</v>
      </c>
      <c r="M490" s="14" t="s">
        <v>353</v>
      </c>
      <c r="N490" s="14"/>
      <c r="P490" s="7"/>
      <c r="Q490" s="15" t="s">
        <v>132</v>
      </c>
      <c r="R490" s="14" t="s">
        <v>338</v>
      </c>
      <c r="S490" s="14"/>
    </row>
    <row r="491" customFormat="false" ht="11.25" hidden="false" customHeight="true" outlineLevel="0" collapsed="false">
      <c r="A491" s="12"/>
      <c r="B491" s="13" t="s">
        <v>134</v>
      </c>
      <c r="C491" s="14" t="s">
        <v>691</v>
      </c>
      <c r="D491" s="14"/>
      <c r="E491" s="7"/>
      <c r="F491" s="7"/>
      <c r="G491" s="13" t="s">
        <v>134</v>
      </c>
      <c r="H491" s="14" t="n">
        <v>9853</v>
      </c>
      <c r="I491" s="14"/>
      <c r="K491" s="12"/>
      <c r="L491" s="13" t="s">
        <v>134</v>
      </c>
      <c r="M491" s="14" t="s">
        <v>144</v>
      </c>
      <c r="N491" s="14"/>
      <c r="P491" s="7"/>
      <c r="Q491" s="13" t="s">
        <v>134</v>
      </c>
      <c r="R491" s="14" t="s">
        <v>2203</v>
      </c>
      <c r="S491" s="14"/>
    </row>
    <row r="492" customFormat="false" ht="11.25" hidden="false" customHeight="true" outlineLevel="0" collapsed="false">
      <c r="A492" s="12"/>
      <c r="B492" s="7"/>
      <c r="C492" s="7"/>
      <c r="D492" s="13" t="s">
        <v>127</v>
      </c>
      <c r="E492" s="14" t="s">
        <v>318</v>
      </c>
      <c r="F492" s="14"/>
      <c r="G492" s="14"/>
      <c r="H492" s="7"/>
      <c r="I492" s="12"/>
      <c r="K492" s="12"/>
      <c r="L492" s="7"/>
      <c r="M492" s="7"/>
      <c r="N492" s="13" t="s">
        <v>127</v>
      </c>
      <c r="O492" s="17" t="s">
        <v>2204</v>
      </c>
      <c r="P492" s="17"/>
      <c r="Q492" s="17"/>
      <c r="R492" s="7"/>
      <c r="S492" s="12"/>
    </row>
    <row r="493" customFormat="false" ht="11.25" hidden="false" customHeight="true" outlineLevel="0" collapsed="false">
      <c r="A493" s="12"/>
      <c r="B493" s="7"/>
      <c r="C493" s="7"/>
      <c r="D493" s="15" t="s">
        <v>130</v>
      </c>
      <c r="E493" s="14" t="s">
        <v>2205</v>
      </c>
      <c r="F493" s="14"/>
      <c r="G493" s="14"/>
      <c r="H493" s="7"/>
      <c r="I493" s="12"/>
      <c r="K493" s="12"/>
      <c r="L493" s="7"/>
      <c r="M493" s="7"/>
      <c r="N493" s="15" t="s">
        <v>130</v>
      </c>
      <c r="O493" s="17" t="s">
        <v>2100</v>
      </c>
      <c r="P493" s="17"/>
      <c r="Q493" s="17"/>
      <c r="R493" s="7"/>
      <c r="S493" s="12"/>
    </row>
    <row r="494" customFormat="false" ht="11.25" hidden="false" customHeight="true" outlineLevel="0" collapsed="false">
      <c r="A494" s="12"/>
      <c r="B494" s="7"/>
      <c r="C494" s="7"/>
      <c r="D494" s="15" t="s">
        <v>132</v>
      </c>
      <c r="E494" s="14"/>
      <c r="F494" s="14"/>
      <c r="G494" s="14"/>
      <c r="H494" s="7"/>
      <c r="I494" s="12"/>
      <c r="K494" s="12"/>
      <c r="L494" s="7"/>
      <c r="M494" s="7"/>
      <c r="N494" s="15" t="s">
        <v>132</v>
      </c>
      <c r="O494" s="17" t="s">
        <v>951</v>
      </c>
      <c r="P494" s="17"/>
      <c r="Q494" s="17"/>
      <c r="R494" s="7"/>
      <c r="S494" s="12"/>
    </row>
    <row r="495" customFormat="false" ht="11.25" hidden="false" customHeight="true" outlineLevel="0" collapsed="false">
      <c r="A495" s="12"/>
      <c r="B495" s="7"/>
      <c r="C495" s="7"/>
      <c r="D495" s="13" t="s">
        <v>134</v>
      </c>
      <c r="E495" s="14" t="s">
        <v>2206</v>
      </c>
      <c r="F495" s="14"/>
      <c r="G495" s="14"/>
      <c r="H495" s="7"/>
      <c r="I495" s="12"/>
      <c r="K495" s="12"/>
      <c r="L495" s="7"/>
      <c r="M495" s="7"/>
      <c r="N495" s="13" t="s">
        <v>134</v>
      </c>
      <c r="O495" s="17" t="s">
        <v>299</v>
      </c>
      <c r="P495" s="17"/>
      <c r="Q495" s="17"/>
      <c r="R495" s="7"/>
      <c r="S495" s="12"/>
    </row>
    <row r="496" customFormat="false" ht="11.25" hidden="false" customHeight="false" outlineLevel="0" collapsed="false">
      <c r="A496" s="18" t="s">
        <v>157</v>
      </c>
      <c r="B496" s="4" t="s">
        <v>158</v>
      </c>
      <c r="C496" s="4" t="s">
        <v>159</v>
      </c>
      <c r="D496" s="4" t="s">
        <v>160</v>
      </c>
      <c r="E496" s="4" t="s">
        <v>161</v>
      </c>
      <c r="F496" s="4" t="s">
        <v>162</v>
      </c>
      <c r="G496" s="4" t="s">
        <v>163</v>
      </c>
      <c r="H496" s="4" t="s">
        <v>164</v>
      </c>
      <c r="I496" s="18" t="s">
        <v>165</v>
      </c>
      <c r="J496" s="4"/>
      <c r="K496" s="18" t="s">
        <v>157</v>
      </c>
      <c r="L496" s="4" t="s">
        <v>158</v>
      </c>
      <c r="M496" s="4" t="s">
        <v>159</v>
      </c>
      <c r="N496" s="4" t="s">
        <v>160</v>
      </c>
      <c r="O496" s="19" t="s">
        <v>161</v>
      </c>
      <c r="P496" s="4" t="s">
        <v>162</v>
      </c>
      <c r="Q496" s="4" t="s">
        <v>163</v>
      </c>
      <c r="R496" s="4" t="s">
        <v>164</v>
      </c>
      <c r="S496" s="18" t="s">
        <v>165</v>
      </c>
    </row>
    <row r="497" customFormat="false" ht="11.25" hidden="false" customHeight="false" outlineLevel="0" collapsed="false">
      <c r="A497" s="9" t="n">
        <v>70</v>
      </c>
      <c r="B497" s="20" t="n">
        <v>44</v>
      </c>
      <c r="C497" s="21" t="n">
        <v>300</v>
      </c>
      <c r="D497" s="7" t="s">
        <v>169</v>
      </c>
      <c r="E497" s="7" t="s">
        <v>172</v>
      </c>
      <c r="F497" s="7" t="n">
        <v>6</v>
      </c>
      <c r="G497" s="21" t="n">
        <v>-300</v>
      </c>
      <c r="H497" s="7" t="n">
        <v>21</v>
      </c>
      <c r="I497" s="9" t="n">
        <v>14</v>
      </c>
      <c r="K497" s="9" t="n">
        <v>38</v>
      </c>
      <c r="L497" s="20" t="n">
        <v>44</v>
      </c>
      <c r="M497" s="21" t="n">
        <v>-100</v>
      </c>
      <c r="N497" s="7" t="s">
        <v>166</v>
      </c>
      <c r="O497" s="10" t="s">
        <v>174</v>
      </c>
      <c r="P497" s="7" t="n">
        <v>8</v>
      </c>
      <c r="Q497" s="21" t="n">
        <v>100</v>
      </c>
      <c r="R497" s="7" t="n">
        <v>21</v>
      </c>
      <c r="S497" s="9" t="n">
        <v>46</v>
      </c>
    </row>
    <row r="498" customFormat="false" ht="11.25" hidden="false" customHeight="false" outlineLevel="0" collapsed="false">
      <c r="A498" s="9" t="n">
        <v>18</v>
      </c>
      <c r="B498" s="20" t="n">
        <v>22</v>
      </c>
      <c r="C498" s="21" t="n">
        <v>-300</v>
      </c>
      <c r="D498" s="7" t="s">
        <v>171</v>
      </c>
      <c r="E498" s="7" t="s">
        <v>167</v>
      </c>
      <c r="F498" s="7" t="n">
        <v>9</v>
      </c>
      <c r="G498" s="21" t="n">
        <v>300</v>
      </c>
      <c r="H498" s="7" t="n">
        <v>20</v>
      </c>
      <c r="I498" s="9" t="n">
        <v>66</v>
      </c>
      <c r="K498" s="9" t="n">
        <v>38</v>
      </c>
      <c r="L498" s="20" t="n">
        <v>22</v>
      </c>
      <c r="M498" s="21" t="n">
        <v>-100</v>
      </c>
      <c r="N498" s="7" t="s">
        <v>166</v>
      </c>
      <c r="O498" s="10" t="s">
        <v>174</v>
      </c>
      <c r="P498" s="7" t="n">
        <v>8</v>
      </c>
      <c r="Q498" s="21" t="n">
        <v>100</v>
      </c>
      <c r="R498" s="7" t="n">
        <v>20</v>
      </c>
      <c r="S498" s="9" t="n">
        <v>46</v>
      </c>
    </row>
    <row r="499" customFormat="false" ht="11.25" hidden="false" customHeight="false" outlineLevel="0" collapsed="false">
      <c r="A499" s="9" t="n">
        <v>28</v>
      </c>
      <c r="B499" s="20" t="n">
        <v>23</v>
      </c>
      <c r="C499" s="21" t="n">
        <v>-250</v>
      </c>
      <c r="D499" s="7" t="s">
        <v>176</v>
      </c>
      <c r="E499" s="7" t="s">
        <v>174</v>
      </c>
      <c r="F499" s="7" t="n">
        <v>4</v>
      </c>
      <c r="G499" s="21" t="n">
        <v>250</v>
      </c>
      <c r="H499" s="7" t="n">
        <v>19</v>
      </c>
      <c r="I499" s="9" t="n">
        <v>56</v>
      </c>
      <c r="K499" s="9" t="n">
        <v>76</v>
      </c>
      <c r="L499" s="20" t="n">
        <v>23</v>
      </c>
      <c r="M499" s="21" t="n">
        <v>110</v>
      </c>
      <c r="N499" s="7" t="s">
        <v>170</v>
      </c>
      <c r="O499" s="10" t="s">
        <v>174</v>
      </c>
      <c r="P499" s="7" t="n">
        <v>8</v>
      </c>
      <c r="Q499" s="21" t="n">
        <v>-110</v>
      </c>
      <c r="R499" s="7" t="n">
        <v>19</v>
      </c>
      <c r="S499" s="9" t="n">
        <v>8</v>
      </c>
    </row>
    <row r="500" customFormat="false" ht="11.25" hidden="false" customHeight="false" outlineLevel="0" collapsed="false">
      <c r="A500" s="9" t="n">
        <v>81</v>
      </c>
      <c r="B500" s="20" t="n">
        <v>24</v>
      </c>
      <c r="C500" s="21" t="n">
        <v>800</v>
      </c>
      <c r="D500" s="7" t="s">
        <v>210</v>
      </c>
      <c r="E500" s="7" t="s">
        <v>172</v>
      </c>
      <c r="F500" s="7" t="n">
        <v>6</v>
      </c>
      <c r="G500" s="21" t="n">
        <v>-800</v>
      </c>
      <c r="H500" s="7" t="n">
        <v>18</v>
      </c>
      <c r="I500" s="9" t="n">
        <v>3</v>
      </c>
      <c r="K500" s="9" t="n">
        <v>14</v>
      </c>
      <c r="L500" s="20" t="n">
        <v>24</v>
      </c>
      <c r="M500" s="21" t="n">
        <v>-140</v>
      </c>
      <c r="N500" s="7" t="s">
        <v>214</v>
      </c>
      <c r="O500" s="10" t="s">
        <v>172</v>
      </c>
      <c r="P500" s="7" t="n">
        <v>9</v>
      </c>
      <c r="Q500" s="21" t="n">
        <v>140</v>
      </c>
      <c r="R500" s="7" t="n">
        <v>18</v>
      </c>
      <c r="S500" s="9" t="n">
        <v>70</v>
      </c>
    </row>
    <row r="501" customFormat="false" ht="11.25" hidden="false" customHeight="false" outlineLevel="0" collapsed="false">
      <c r="A501" s="9" t="n">
        <v>18</v>
      </c>
      <c r="B501" s="20" t="n">
        <v>17</v>
      </c>
      <c r="C501" s="21" t="n">
        <v>-300</v>
      </c>
      <c r="D501" s="7" t="s">
        <v>175</v>
      </c>
      <c r="E501" s="7" t="s">
        <v>167</v>
      </c>
      <c r="F501" s="7" t="n">
        <v>8</v>
      </c>
      <c r="G501" s="21" t="n">
        <v>300</v>
      </c>
      <c r="H501" s="7" t="n">
        <v>25</v>
      </c>
      <c r="I501" s="9" t="n">
        <v>66</v>
      </c>
      <c r="K501" s="9" t="n">
        <v>14</v>
      </c>
      <c r="L501" s="20" t="n">
        <v>17</v>
      </c>
      <c r="M501" s="21" t="n">
        <v>-140</v>
      </c>
      <c r="N501" s="7" t="s">
        <v>209</v>
      </c>
      <c r="O501" s="10" t="s">
        <v>177</v>
      </c>
      <c r="P501" s="7" t="n">
        <v>9</v>
      </c>
      <c r="Q501" s="21" t="n">
        <v>140</v>
      </c>
      <c r="R501" s="7" t="n">
        <v>25</v>
      </c>
      <c r="S501" s="9" t="n">
        <v>70</v>
      </c>
    </row>
    <row r="502" customFormat="false" ht="11.25" hidden="false" customHeight="false" outlineLevel="0" collapsed="false">
      <c r="A502" s="9" t="n">
        <v>50</v>
      </c>
      <c r="B502" s="20" t="n">
        <v>16</v>
      </c>
      <c r="C502" s="21" t="n">
        <v>-50</v>
      </c>
      <c r="D502" s="7" t="s">
        <v>179</v>
      </c>
      <c r="E502" s="7" t="s">
        <v>167</v>
      </c>
      <c r="F502" s="7" t="n">
        <v>9</v>
      </c>
      <c r="G502" s="21" t="n">
        <v>50</v>
      </c>
      <c r="H502" s="7" t="n">
        <v>26</v>
      </c>
      <c r="I502" s="9" t="n">
        <v>34</v>
      </c>
      <c r="K502" s="9" t="n">
        <v>76</v>
      </c>
      <c r="L502" s="20" t="n">
        <v>16</v>
      </c>
      <c r="M502" s="21" t="n">
        <v>110</v>
      </c>
      <c r="N502" s="7" t="s">
        <v>170</v>
      </c>
      <c r="O502" s="10" t="s">
        <v>174</v>
      </c>
      <c r="P502" s="7" t="n">
        <v>8</v>
      </c>
      <c r="Q502" s="21" t="n">
        <v>-110</v>
      </c>
      <c r="R502" s="7" t="n">
        <v>26</v>
      </c>
      <c r="S502" s="9" t="n">
        <v>8</v>
      </c>
    </row>
    <row r="503" customFormat="false" ht="11.25" hidden="false" customHeight="false" outlineLevel="0" collapsed="false">
      <c r="A503" s="9" t="n">
        <v>65</v>
      </c>
      <c r="B503" s="20" t="n">
        <v>27</v>
      </c>
      <c r="C503" s="21" t="n">
        <v>200</v>
      </c>
      <c r="D503" s="7" t="s">
        <v>168</v>
      </c>
      <c r="E503" s="7" t="s">
        <v>177</v>
      </c>
      <c r="F503" s="7" t="n">
        <v>8</v>
      </c>
      <c r="G503" s="21" t="n">
        <v>-200</v>
      </c>
      <c r="H503" s="7" t="n">
        <v>15</v>
      </c>
      <c r="I503" s="9" t="n">
        <v>19</v>
      </c>
      <c r="K503" s="9" t="n">
        <v>4</v>
      </c>
      <c r="L503" s="20" t="n">
        <v>27</v>
      </c>
      <c r="M503" s="21" t="n">
        <v>-200</v>
      </c>
      <c r="N503" s="7" t="s">
        <v>215</v>
      </c>
      <c r="O503" s="10" t="s">
        <v>174</v>
      </c>
      <c r="P503" s="7" t="n">
        <v>8</v>
      </c>
      <c r="Q503" s="21" t="n">
        <v>200</v>
      </c>
      <c r="R503" s="7" t="n">
        <v>15</v>
      </c>
      <c r="S503" s="9" t="n">
        <v>80</v>
      </c>
    </row>
    <row r="504" customFormat="false" ht="11.25" hidden="false" customHeight="false" outlineLevel="0" collapsed="false">
      <c r="A504" s="9" t="n">
        <v>38</v>
      </c>
      <c r="B504" s="20" t="n">
        <v>14</v>
      </c>
      <c r="C504" s="21" t="n">
        <v>-100</v>
      </c>
      <c r="D504" s="7" t="s">
        <v>171</v>
      </c>
      <c r="E504" s="7" t="s">
        <v>167</v>
      </c>
      <c r="F504" s="7" t="n">
        <v>10</v>
      </c>
      <c r="G504" s="21" t="n">
        <v>100</v>
      </c>
      <c r="H504" s="7" t="n">
        <v>28</v>
      </c>
      <c r="I504" s="9" t="n">
        <v>46</v>
      </c>
      <c r="K504" s="9" t="n">
        <v>38</v>
      </c>
      <c r="L504" s="20" t="n">
        <v>14</v>
      </c>
      <c r="M504" s="21" t="n">
        <v>-100</v>
      </c>
      <c r="N504" s="7" t="s">
        <v>170</v>
      </c>
      <c r="O504" s="10" t="s">
        <v>167</v>
      </c>
      <c r="P504" s="7" t="n">
        <v>7</v>
      </c>
      <c r="Q504" s="21" t="n">
        <v>100</v>
      </c>
      <c r="R504" s="7" t="n">
        <v>28</v>
      </c>
      <c r="S504" s="9" t="n">
        <v>46</v>
      </c>
    </row>
    <row r="505" customFormat="false" ht="11.25" hidden="false" customHeight="false" outlineLevel="0" collapsed="false">
      <c r="A505" s="9" t="n">
        <v>57</v>
      </c>
      <c r="B505" s="20" t="n">
        <v>13</v>
      </c>
      <c r="C505" s="21" t="n">
        <v>100</v>
      </c>
      <c r="D505" s="7" t="s">
        <v>214</v>
      </c>
      <c r="E505" s="7" t="s">
        <v>177</v>
      </c>
      <c r="F505" s="7" t="n">
        <v>8</v>
      </c>
      <c r="G505" s="21" t="n">
        <v>-100</v>
      </c>
      <c r="H505" s="7" t="n">
        <v>29</v>
      </c>
      <c r="I505" s="9" t="n">
        <v>27</v>
      </c>
      <c r="K505" s="9" t="n">
        <v>23</v>
      </c>
      <c r="L505" s="20" t="n">
        <v>13</v>
      </c>
      <c r="M505" s="21" t="n">
        <v>-110</v>
      </c>
      <c r="N505" s="7" t="s">
        <v>209</v>
      </c>
      <c r="O505" s="10" t="s">
        <v>172</v>
      </c>
      <c r="P505" s="7" t="n">
        <v>8</v>
      </c>
      <c r="Q505" s="21" t="n">
        <v>110</v>
      </c>
      <c r="R505" s="7" t="n">
        <v>29</v>
      </c>
      <c r="S505" s="9" t="n">
        <v>61</v>
      </c>
    </row>
    <row r="506" customFormat="false" ht="11.25" hidden="false" customHeight="false" outlineLevel="0" collapsed="false">
      <c r="A506" s="9" t="n">
        <v>30</v>
      </c>
      <c r="B506" s="20" t="n">
        <v>30</v>
      </c>
      <c r="C506" s="21" t="n">
        <v>-140</v>
      </c>
      <c r="D506" s="7" t="s">
        <v>214</v>
      </c>
      <c r="E506" s="7" t="s">
        <v>172</v>
      </c>
      <c r="F506" s="7" t="n">
        <v>9</v>
      </c>
      <c r="G506" s="21" t="n">
        <v>140</v>
      </c>
      <c r="H506" s="7" t="n">
        <v>12</v>
      </c>
      <c r="I506" s="9" t="n">
        <v>54</v>
      </c>
      <c r="K506" s="9" t="n">
        <v>38</v>
      </c>
      <c r="L506" s="20" t="n">
        <v>30</v>
      </c>
      <c r="M506" s="21" t="n">
        <v>-100</v>
      </c>
      <c r="N506" s="7" t="s">
        <v>357</v>
      </c>
      <c r="O506" s="10" t="s">
        <v>167</v>
      </c>
      <c r="P506" s="7" t="n">
        <v>6</v>
      </c>
      <c r="Q506" s="21" t="n">
        <v>100</v>
      </c>
      <c r="R506" s="7" t="n">
        <v>12</v>
      </c>
      <c r="S506" s="9" t="n">
        <v>46</v>
      </c>
    </row>
    <row r="507" customFormat="false" ht="11.25" hidden="false" customHeight="false" outlineLevel="0" collapsed="false">
      <c r="A507" s="9" t="n">
        <v>38</v>
      </c>
      <c r="B507" s="20" t="n">
        <v>11</v>
      </c>
      <c r="C507" s="21" t="n">
        <v>-100</v>
      </c>
      <c r="D507" s="7" t="s">
        <v>179</v>
      </c>
      <c r="E507" s="7" t="s">
        <v>167</v>
      </c>
      <c r="F507" s="7" t="n">
        <v>8</v>
      </c>
      <c r="G507" s="21" t="n">
        <v>100</v>
      </c>
      <c r="H507" s="7" t="n">
        <v>31</v>
      </c>
      <c r="I507" s="9" t="n">
        <v>46</v>
      </c>
      <c r="K507" s="9" t="n">
        <v>50</v>
      </c>
      <c r="L507" s="20" t="n">
        <v>11</v>
      </c>
      <c r="M507" s="21" t="n">
        <v>-90</v>
      </c>
      <c r="N507" s="7" t="s">
        <v>208</v>
      </c>
      <c r="O507" s="10" t="s">
        <v>172</v>
      </c>
      <c r="P507" s="7" t="n">
        <v>8</v>
      </c>
      <c r="Q507" s="21" t="n">
        <v>90</v>
      </c>
      <c r="R507" s="7" t="n">
        <v>31</v>
      </c>
      <c r="S507" s="9" t="n">
        <v>34</v>
      </c>
    </row>
    <row r="508" customFormat="false" ht="11.25" hidden="false" customHeight="false" outlineLevel="0" collapsed="false">
      <c r="A508" s="9" t="n">
        <v>75</v>
      </c>
      <c r="B508" s="20" t="n">
        <v>32</v>
      </c>
      <c r="C508" s="21" t="n">
        <v>500</v>
      </c>
      <c r="D508" s="7" t="s">
        <v>212</v>
      </c>
      <c r="E508" s="7" t="s">
        <v>177</v>
      </c>
      <c r="F508" s="7" t="n">
        <v>8</v>
      </c>
      <c r="G508" s="21" t="n">
        <v>-500</v>
      </c>
      <c r="H508" s="7" t="n">
        <v>10</v>
      </c>
      <c r="I508" s="9" t="n">
        <v>9</v>
      </c>
      <c r="K508" s="9" t="n">
        <v>67</v>
      </c>
      <c r="L508" s="20" t="n">
        <v>32</v>
      </c>
      <c r="M508" s="21" t="n">
        <v>100</v>
      </c>
      <c r="N508" s="7" t="s">
        <v>214</v>
      </c>
      <c r="O508" s="10" t="s">
        <v>172</v>
      </c>
      <c r="P508" s="7" t="n">
        <v>8</v>
      </c>
      <c r="Q508" s="21" t="n">
        <v>-100</v>
      </c>
      <c r="R508" s="7" t="n">
        <v>10</v>
      </c>
      <c r="S508" s="9" t="n">
        <v>17</v>
      </c>
    </row>
    <row r="509" customFormat="false" ht="11.25" hidden="false" customHeight="false" outlineLevel="0" collapsed="false">
      <c r="A509" s="9" t="n">
        <v>18</v>
      </c>
      <c r="B509" s="20" t="n">
        <v>9</v>
      </c>
      <c r="C509" s="21" t="n">
        <v>-300</v>
      </c>
      <c r="D509" s="7" t="s">
        <v>175</v>
      </c>
      <c r="E509" s="7" t="s">
        <v>167</v>
      </c>
      <c r="F509" s="7" t="n">
        <v>8</v>
      </c>
      <c r="G509" s="21" t="n">
        <v>300</v>
      </c>
      <c r="H509" s="7" t="n">
        <v>33</v>
      </c>
      <c r="I509" s="9" t="n">
        <v>66</v>
      </c>
      <c r="K509" s="9" t="n">
        <v>4</v>
      </c>
      <c r="L509" s="20" t="n">
        <v>9</v>
      </c>
      <c r="M509" s="21" t="n">
        <v>-200</v>
      </c>
      <c r="N509" s="7" t="s">
        <v>170</v>
      </c>
      <c r="O509" s="10" t="s">
        <v>174</v>
      </c>
      <c r="P509" s="7" t="n">
        <v>6</v>
      </c>
      <c r="Q509" s="21" t="n">
        <v>200</v>
      </c>
      <c r="R509" s="7" t="n">
        <v>33</v>
      </c>
      <c r="S509" s="9" t="n">
        <v>80</v>
      </c>
    </row>
    <row r="510" customFormat="false" ht="11.25" hidden="false" customHeight="false" outlineLevel="0" collapsed="false">
      <c r="A510" s="9" t="n">
        <v>57</v>
      </c>
      <c r="B510" s="20" t="n">
        <v>34</v>
      </c>
      <c r="C510" s="21" t="n">
        <v>100</v>
      </c>
      <c r="D510" s="7" t="s">
        <v>214</v>
      </c>
      <c r="E510" s="7" t="s">
        <v>177</v>
      </c>
      <c r="F510" s="7" t="n">
        <v>8</v>
      </c>
      <c r="G510" s="21" t="n">
        <v>-100</v>
      </c>
      <c r="H510" s="7" t="n">
        <v>8</v>
      </c>
      <c r="I510" s="9" t="n">
        <v>27</v>
      </c>
      <c r="K510" s="9" t="n">
        <v>38</v>
      </c>
      <c r="L510" s="20" t="n">
        <v>34</v>
      </c>
      <c r="M510" s="21" t="n">
        <v>-100</v>
      </c>
      <c r="N510" s="7" t="s">
        <v>176</v>
      </c>
      <c r="O510" s="10" t="s">
        <v>167</v>
      </c>
      <c r="P510" s="7" t="n">
        <v>8</v>
      </c>
      <c r="Q510" s="21" t="n">
        <v>100</v>
      </c>
      <c r="R510" s="7" t="n">
        <v>8</v>
      </c>
      <c r="S510" s="9" t="n">
        <v>46</v>
      </c>
    </row>
    <row r="511" customFormat="false" ht="11.25" hidden="false" customHeight="false" outlineLevel="0" collapsed="false">
      <c r="A511" s="9" t="n">
        <v>38</v>
      </c>
      <c r="B511" s="20" t="n">
        <v>35</v>
      </c>
      <c r="C511" s="21" t="n">
        <v>-100</v>
      </c>
      <c r="D511" s="7" t="s">
        <v>179</v>
      </c>
      <c r="E511" s="7" t="s">
        <v>167</v>
      </c>
      <c r="F511" s="7" t="n">
        <v>8</v>
      </c>
      <c r="G511" s="21" t="n">
        <v>100</v>
      </c>
      <c r="H511" s="7" t="n">
        <v>7</v>
      </c>
      <c r="I511" s="9" t="n">
        <v>46</v>
      </c>
      <c r="K511" s="9" t="n">
        <v>14</v>
      </c>
      <c r="L511" s="20" t="n">
        <v>35</v>
      </c>
      <c r="M511" s="21" t="n">
        <v>-140</v>
      </c>
      <c r="N511" s="7" t="s">
        <v>209</v>
      </c>
      <c r="O511" s="10" t="s">
        <v>172</v>
      </c>
      <c r="P511" s="7" t="n">
        <v>9</v>
      </c>
      <c r="Q511" s="21" t="n">
        <v>140</v>
      </c>
      <c r="R511" s="7" t="n">
        <v>7</v>
      </c>
      <c r="S511" s="9" t="n">
        <v>70</v>
      </c>
    </row>
    <row r="512" customFormat="false" ht="11.25" hidden="false" customHeight="false" outlineLevel="0" collapsed="false">
      <c r="A512" s="9" t="n">
        <v>60</v>
      </c>
      <c r="B512" s="20" t="n">
        <v>36</v>
      </c>
      <c r="C512" s="21" t="n">
        <v>140</v>
      </c>
      <c r="D512" s="7" t="s">
        <v>166</v>
      </c>
      <c r="E512" s="7" t="s">
        <v>167</v>
      </c>
      <c r="F512" s="7" t="n">
        <v>9</v>
      </c>
      <c r="G512" s="21" t="n">
        <v>-140</v>
      </c>
      <c r="H512" s="7" t="n">
        <v>6</v>
      </c>
      <c r="I512" s="9" t="n">
        <v>24</v>
      </c>
      <c r="K512" s="9" t="n">
        <v>38</v>
      </c>
      <c r="L512" s="20" t="n">
        <v>36</v>
      </c>
      <c r="M512" s="21" t="n">
        <v>-100</v>
      </c>
      <c r="N512" s="7" t="s">
        <v>357</v>
      </c>
      <c r="O512" s="10" t="s">
        <v>167</v>
      </c>
      <c r="P512" s="7" t="n">
        <v>6</v>
      </c>
      <c r="Q512" s="21" t="n">
        <v>100</v>
      </c>
      <c r="R512" s="7" t="n">
        <v>6</v>
      </c>
      <c r="S512" s="9" t="n">
        <v>46</v>
      </c>
    </row>
    <row r="513" customFormat="false" ht="11.25" hidden="false" customHeight="false" outlineLevel="0" collapsed="false">
      <c r="A513" s="9" t="n">
        <v>18</v>
      </c>
      <c r="B513" s="20" t="n">
        <v>37</v>
      </c>
      <c r="C513" s="21" t="n">
        <v>-300</v>
      </c>
      <c r="D513" s="7" t="s">
        <v>171</v>
      </c>
      <c r="E513" s="7" t="s">
        <v>167</v>
      </c>
      <c r="F513" s="7" t="n">
        <v>9</v>
      </c>
      <c r="G513" s="21" t="n">
        <v>300</v>
      </c>
      <c r="H513" s="7" t="n">
        <v>5</v>
      </c>
      <c r="I513" s="9" t="n">
        <v>66</v>
      </c>
      <c r="K513" s="9" t="n">
        <v>23</v>
      </c>
      <c r="L513" s="20" t="n">
        <v>37</v>
      </c>
      <c r="M513" s="21" t="n">
        <v>-110</v>
      </c>
      <c r="N513" s="7" t="s">
        <v>208</v>
      </c>
      <c r="O513" s="10" t="s">
        <v>172</v>
      </c>
      <c r="P513" s="7" t="n">
        <v>9</v>
      </c>
      <c r="Q513" s="21" t="n">
        <v>110</v>
      </c>
      <c r="R513" s="7" t="n">
        <v>5</v>
      </c>
      <c r="S513" s="9" t="n">
        <v>61</v>
      </c>
    </row>
    <row r="514" customFormat="false" ht="11.25" hidden="false" customHeight="false" outlineLevel="0" collapsed="false">
      <c r="A514" s="9" t="n">
        <v>72</v>
      </c>
      <c r="B514" s="20" t="n">
        <v>4</v>
      </c>
      <c r="C514" s="21" t="n">
        <v>470</v>
      </c>
      <c r="D514" s="7" t="s">
        <v>330</v>
      </c>
      <c r="E514" s="7" t="s">
        <v>167</v>
      </c>
      <c r="F514" s="7" t="n">
        <v>8</v>
      </c>
      <c r="G514" s="21" t="n">
        <v>-470</v>
      </c>
      <c r="H514" s="7" t="n">
        <v>38</v>
      </c>
      <c r="I514" s="9" t="n">
        <v>12</v>
      </c>
      <c r="K514" s="9" t="n">
        <v>67</v>
      </c>
      <c r="L514" s="20" t="n">
        <v>4</v>
      </c>
      <c r="M514" s="21" t="n">
        <v>100</v>
      </c>
      <c r="N514" s="7" t="s">
        <v>214</v>
      </c>
      <c r="O514" s="10" t="s">
        <v>172</v>
      </c>
      <c r="P514" s="7" t="n">
        <v>8</v>
      </c>
      <c r="Q514" s="21" t="n">
        <v>-100</v>
      </c>
      <c r="R514" s="7" t="n">
        <v>38</v>
      </c>
      <c r="S514" s="9" t="n">
        <v>17</v>
      </c>
    </row>
    <row r="515" customFormat="false" ht="11.25" hidden="false" customHeight="false" outlineLevel="0" collapsed="false">
      <c r="A515" s="9" t="n">
        <v>75</v>
      </c>
      <c r="B515" s="20" t="n">
        <v>3</v>
      </c>
      <c r="C515" s="21" t="n">
        <v>500</v>
      </c>
      <c r="D515" s="7" t="s">
        <v>212</v>
      </c>
      <c r="E515" s="7" t="s">
        <v>177</v>
      </c>
      <c r="F515" s="7" t="n">
        <v>8</v>
      </c>
      <c r="G515" s="21" t="n">
        <v>-500</v>
      </c>
      <c r="H515" s="7" t="n">
        <v>39</v>
      </c>
      <c r="I515" s="9" t="n">
        <v>9</v>
      </c>
      <c r="K515" s="9" t="n">
        <v>55</v>
      </c>
      <c r="L515" s="20" t="n">
        <v>3</v>
      </c>
      <c r="M515" s="21" t="n">
        <v>0</v>
      </c>
      <c r="N515" s="7" t="s">
        <v>915</v>
      </c>
      <c r="O515" s="10" t="n">
        <v>0</v>
      </c>
      <c r="P515" s="7" t="n">
        <v>0</v>
      </c>
      <c r="Q515" s="21" t="n">
        <v>0</v>
      </c>
      <c r="R515" s="7" t="n">
        <v>39</v>
      </c>
      <c r="S515" s="9" t="n">
        <v>29</v>
      </c>
    </row>
    <row r="516" customFormat="false" ht="11.25" hidden="false" customHeight="false" outlineLevel="0" collapsed="false">
      <c r="A516" s="9" t="n">
        <v>38</v>
      </c>
      <c r="B516" s="20" t="n">
        <v>40</v>
      </c>
      <c r="C516" s="21" t="n">
        <v>-100</v>
      </c>
      <c r="D516" s="7" t="s">
        <v>175</v>
      </c>
      <c r="E516" s="7" t="s">
        <v>167</v>
      </c>
      <c r="F516" s="7" t="n">
        <v>9</v>
      </c>
      <c r="G516" s="21" t="n">
        <v>100</v>
      </c>
      <c r="H516" s="7" t="n">
        <v>2</v>
      </c>
      <c r="I516" s="9" t="n">
        <v>46</v>
      </c>
      <c r="K516" s="9" t="n">
        <v>84</v>
      </c>
      <c r="L516" s="20" t="n">
        <v>40</v>
      </c>
      <c r="M516" s="21" t="n">
        <v>200</v>
      </c>
      <c r="N516" s="7" t="s">
        <v>214</v>
      </c>
      <c r="O516" s="10" t="s">
        <v>172</v>
      </c>
      <c r="P516" s="7" t="n">
        <v>7</v>
      </c>
      <c r="Q516" s="21" t="n">
        <v>-200</v>
      </c>
      <c r="R516" s="7" t="n">
        <v>2</v>
      </c>
      <c r="S516" s="9" t="n">
        <v>0</v>
      </c>
    </row>
    <row r="517" customFormat="false" ht="11.25" hidden="false" customHeight="false" outlineLevel="0" collapsed="false">
      <c r="A517" s="9" t="n">
        <v>65</v>
      </c>
      <c r="B517" s="20" t="n">
        <v>1</v>
      </c>
      <c r="C517" s="21" t="n">
        <v>200</v>
      </c>
      <c r="D517" s="7" t="s">
        <v>275</v>
      </c>
      <c r="E517" s="7" t="s">
        <v>172</v>
      </c>
      <c r="F517" s="7" t="n">
        <v>6</v>
      </c>
      <c r="G517" s="21" t="n">
        <v>-200</v>
      </c>
      <c r="H517" s="7" t="n">
        <v>41</v>
      </c>
      <c r="I517" s="9" t="n">
        <v>19</v>
      </c>
      <c r="K517" s="9" t="n">
        <v>4</v>
      </c>
      <c r="L517" s="20" t="n">
        <v>1</v>
      </c>
      <c r="M517" s="21" t="n">
        <v>-200</v>
      </c>
      <c r="N517" s="7" t="s">
        <v>215</v>
      </c>
      <c r="O517" s="10" t="s">
        <v>174</v>
      </c>
      <c r="P517" s="7" t="n">
        <v>8</v>
      </c>
      <c r="Q517" s="21" t="n">
        <v>200</v>
      </c>
      <c r="R517" s="7" t="n">
        <v>41</v>
      </c>
      <c r="S517" s="9" t="n">
        <v>80</v>
      </c>
    </row>
    <row r="518" customFormat="false" ht="11.25" hidden="false" customHeight="false" outlineLevel="0" collapsed="false">
      <c r="A518" s="9" t="n">
        <v>18</v>
      </c>
      <c r="B518" s="20" t="n">
        <v>43</v>
      </c>
      <c r="C518" s="21" t="n">
        <v>-300</v>
      </c>
      <c r="D518" s="7" t="s">
        <v>171</v>
      </c>
      <c r="E518" s="7" t="s">
        <v>174</v>
      </c>
      <c r="F518" s="7" t="n">
        <v>9</v>
      </c>
      <c r="G518" s="21" t="n">
        <v>300</v>
      </c>
      <c r="H518" s="7" t="n">
        <v>42</v>
      </c>
      <c r="I518" s="9" t="n">
        <v>66</v>
      </c>
      <c r="K518" s="9" t="n">
        <v>0</v>
      </c>
      <c r="L518" s="20" t="n">
        <v>43</v>
      </c>
      <c r="M518" s="21" t="n">
        <v>-800</v>
      </c>
      <c r="N518" s="7" t="s">
        <v>175</v>
      </c>
      <c r="O518" s="10" t="s">
        <v>174</v>
      </c>
      <c r="P518" s="7" t="n">
        <v>7</v>
      </c>
      <c r="Q518" s="21" t="n">
        <v>800</v>
      </c>
      <c r="R518" s="7" t="n">
        <v>42</v>
      </c>
      <c r="S518" s="9" t="n">
        <v>84</v>
      </c>
    </row>
    <row r="519" customFormat="false" ht="11.25" hidden="false" customHeight="false" outlineLevel="0" collapsed="false">
      <c r="A519" s="9" t="n">
        <v>50</v>
      </c>
      <c r="B519" s="20" t="n">
        <v>86</v>
      </c>
      <c r="C519" s="21" t="n">
        <v>-50</v>
      </c>
      <c r="D519" s="7" t="s">
        <v>179</v>
      </c>
      <c r="E519" s="7" t="s">
        <v>174</v>
      </c>
      <c r="F519" s="7" t="n">
        <v>9</v>
      </c>
      <c r="G519" s="21" t="n">
        <v>50</v>
      </c>
      <c r="H519" s="7" t="n">
        <v>66</v>
      </c>
      <c r="I519" s="9" t="n">
        <v>34</v>
      </c>
      <c r="K519" s="9" t="n">
        <v>23</v>
      </c>
      <c r="L519" s="20" t="n">
        <v>86</v>
      </c>
      <c r="M519" s="21" t="n">
        <v>-110</v>
      </c>
      <c r="N519" s="7" t="s">
        <v>209</v>
      </c>
      <c r="O519" s="10" t="s">
        <v>177</v>
      </c>
      <c r="P519" s="7" t="n">
        <v>8</v>
      </c>
      <c r="Q519" s="21" t="n">
        <v>110</v>
      </c>
      <c r="R519" s="7" t="n">
        <v>66</v>
      </c>
      <c r="S519" s="9" t="n">
        <v>61</v>
      </c>
    </row>
    <row r="520" customFormat="false" ht="11.25" hidden="false" customHeight="false" outlineLevel="0" collapsed="false">
      <c r="A520" s="9" t="n">
        <v>38</v>
      </c>
      <c r="B520" s="20" t="n">
        <v>67</v>
      </c>
      <c r="C520" s="21" t="n">
        <v>-100</v>
      </c>
      <c r="D520" s="7" t="s">
        <v>179</v>
      </c>
      <c r="E520" s="7" t="s">
        <v>167</v>
      </c>
      <c r="F520" s="7" t="n">
        <v>8</v>
      </c>
      <c r="G520" s="21" t="n">
        <v>100</v>
      </c>
      <c r="H520" s="7" t="n">
        <v>65</v>
      </c>
      <c r="I520" s="9" t="n">
        <v>46</v>
      </c>
      <c r="K520" s="9" t="n">
        <v>38</v>
      </c>
      <c r="L520" s="20" t="n">
        <v>67</v>
      </c>
      <c r="M520" s="21" t="n">
        <v>-100</v>
      </c>
      <c r="N520" s="7" t="s">
        <v>170</v>
      </c>
      <c r="O520" s="10" t="s">
        <v>174</v>
      </c>
      <c r="P520" s="7" t="n">
        <v>7</v>
      </c>
      <c r="Q520" s="21" t="n">
        <v>100</v>
      </c>
      <c r="R520" s="7" t="n">
        <v>65</v>
      </c>
      <c r="S520" s="9" t="n">
        <v>46</v>
      </c>
    </row>
    <row r="521" customFormat="false" ht="11.25" hidden="false" customHeight="false" outlineLevel="0" collapsed="false">
      <c r="A521" s="9" t="n">
        <v>65</v>
      </c>
      <c r="B521" s="20" t="n">
        <v>68</v>
      </c>
      <c r="C521" s="21" t="n">
        <v>200</v>
      </c>
      <c r="D521" s="7" t="s">
        <v>168</v>
      </c>
      <c r="E521" s="7" t="s">
        <v>177</v>
      </c>
      <c r="F521" s="7" t="n">
        <v>8</v>
      </c>
      <c r="G521" s="21" t="n">
        <v>-200</v>
      </c>
      <c r="H521" s="7" t="n">
        <v>64</v>
      </c>
      <c r="I521" s="9" t="n">
        <v>19</v>
      </c>
      <c r="K521" s="9" t="n">
        <v>67</v>
      </c>
      <c r="L521" s="20" t="n">
        <v>68</v>
      </c>
      <c r="M521" s="21" t="n">
        <v>100</v>
      </c>
      <c r="N521" s="7" t="s">
        <v>359</v>
      </c>
      <c r="O521" s="10" t="s">
        <v>172</v>
      </c>
      <c r="P521" s="7" t="n">
        <v>8</v>
      </c>
      <c r="Q521" s="21" t="n">
        <v>-100</v>
      </c>
      <c r="R521" s="7" t="n">
        <v>64</v>
      </c>
      <c r="S521" s="9" t="n">
        <v>17</v>
      </c>
    </row>
    <row r="522" customFormat="false" ht="11.25" hidden="false" customHeight="false" outlineLevel="0" collapsed="false">
      <c r="A522" s="9" t="n">
        <v>5</v>
      </c>
      <c r="B522" s="20" t="n">
        <v>69</v>
      </c>
      <c r="C522" s="21" t="n">
        <v>-500</v>
      </c>
      <c r="D522" s="7" t="s">
        <v>171</v>
      </c>
      <c r="E522" s="7" t="s">
        <v>167</v>
      </c>
      <c r="F522" s="7" t="n">
        <v>8</v>
      </c>
      <c r="G522" s="21" t="n">
        <v>500</v>
      </c>
      <c r="H522" s="7" t="n">
        <v>63</v>
      </c>
      <c r="I522" s="9" t="n">
        <v>79</v>
      </c>
      <c r="K522" s="9" t="n">
        <v>55</v>
      </c>
      <c r="L522" s="20" t="n">
        <v>69</v>
      </c>
      <c r="M522" s="21" t="n">
        <v>0</v>
      </c>
      <c r="N522" s="7" t="s">
        <v>915</v>
      </c>
      <c r="O522" s="10" t="n">
        <v>0</v>
      </c>
      <c r="P522" s="7" t="n">
        <v>0</v>
      </c>
      <c r="Q522" s="21" t="n">
        <v>0</v>
      </c>
      <c r="R522" s="7" t="n">
        <v>63</v>
      </c>
      <c r="S522" s="9" t="n">
        <v>29</v>
      </c>
    </row>
    <row r="523" customFormat="false" ht="11.25" hidden="false" customHeight="false" outlineLevel="0" collapsed="false">
      <c r="A523" s="9" t="n">
        <v>84</v>
      </c>
      <c r="B523" s="20" t="n">
        <v>62</v>
      </c>
      <c r="C523" s="21" t="n">
        <v>1100</v>
      </c>
      <c r="D523" s="7" t="s">
        <v>212</v>
      </c>
      <c r="E523" s="7" t="s">
        <v>177</v>
      </c>
      <c r="F523" s="7" t="n">
        <v>6</v>
      </c>
      <c r="G523" s="21" t="n">
        <v>-1100</v>
      </c>
      <c r="H523" s="7" t="n">
        <v>70</v>
      </c>
      <c r="I523" s="9" t="n">
        <v>0</v>
      </c>
      <c r="K523" s="9" t="n">
        <v>55</v>
      </c>
      <c r="L523" s="20" t="n">
        <v>62</v>
      </c>
      <c r="M523" s="21" t="n">
        <v>0</v>
      </c>
      <c r="N523" s="7" t="s">
        <v>915</v>
      </c>
      <c r="O523" s="10" t="n">
        <v>0</v>
      </c>
      <c r="P523" s="7" t="n">
        <v>0</v>
      </c>
      <c r="Q523" s="21" t="n">
        <v>0</v>
      </c>
      <c r="R523" s="7" t="n">
        <v>70</v>
      </c>
      <c r="S523" s="9" t="n">
        <v>29</v>
      </c>
    </row>
    <row r="524" customFormat="false" ht="11.25" hidden="false" customHeight="false" outlineLevel="0" collapsed="false">
      <c r="A524" s="9" t="n">
        <v>5</v>
      </c>
      <c r="B524" s="20" t="n">
        <v>61</v>
      </c>
      <c r="C524" s="21" t="n">
        <v>-500</v>
      </c>
      <c r="D524" s="7" t="s">
        <v>171</v>
      </c>
      <c r="E524" s="7" t="s">
        <v>174</v>
      </c>
      <c r="F524" s="7" t="n">
        <v>8</v>
      </c>
      <c r="G524" s="21" t="n">
        <v>500</v>
      </c>
      <c r="H524" s="7" t="n">
        <v>71</v>
      </c>
      <c r="I524" s="9" t="n">
        <v>79</v>
      </c>
      <c r="K524" s="9" t="n">
        <v>23</v>
      </c>
      <c r="L524" s="20" t="n">
        <v>61</v>
      </c>
      <c r="M524" s="21" t="n">
        <v>-110</v>
      </c>
      <c r="N524" s="7" t="s">
        <v>209</v>
      </c>
      <c r="O524" s="10" t="s">
        <v>172</v>
      </c>
      <c r="P524" s="7" t="n">
        <v>8</v>
      </c>
      <c r="Q524" s="21" t="n">
        <v>110</v>
      </c>
      <c r="R524" s="7" t="n">
        <v>71</v>
      </c>
      <c r="S524" s="9" t="n">
        <v>61</v>
      </c>
    </row>
    <row r="525" customFormat="false" ht="11.25" hidden="false" customHeight="false" outlineLevel="0" collapsed="false">
      <c r="A525" s="9" t="n">
        <v>78</v>
      </c>
      <c r="B525" s="20" t="n">
        <v>72</v>
      </c>
      <c r="C525" s="21" t="n">
        <v>530</v>
      </c>
      <c r="D525" s="7" t="s">
        <v>215</v>
      </c>
      <c r="E525" s="7" t="s">
        <v>167</v>
      </c>
      <c r="F525" s="7" t="n">
        <v>9</v>
      </c>
      <c r="G525" s="21" t="n">
        <v>-530</v>
      </c>
      <c r="H525" s="7" t="n">
        <v>60</v>
      </c>
      <c r="I525" s="9" t="n">
        <v>6</v>
      </c>
      <c r="K525" s="9" t="n">
        <v>55</v>
      </c>
      <c r="L525" s="20" t="n">
        <v>72</v>
      </c>
      <c r="M525" s="21" t="n">
        <v>0</v>
      </c>
      <c r="N525" s="7" t="s">
        <v>915</v>
      </c>
      <c r="O525" s="10" t="n">
        <v>0</v>
      </c>
      <c r="P525" s="7" t="n">
        <v>0</v>
      </c>
      <c r="Q525" s="21" t="n">
        <v>0</v>
      </c>
      <c r="R525" s="7" t="n">
        <v>60</v>
      </c>
      <c r="S525" s="9" t="n">
        <v>29</v>
      </c>
    </row>
    <row r="526" customFormat="false" ht="11.25" hidden="false" customHeight="false" outlineLevel="0" collapsed="false">
      <c r="A526" s="9" t="n">
        <v>0</v>
      </c>
      <c r="B526" s="20" t="n">
        <v>59</v>
      </c>
      <c r="C526" s="21" t="n">
        <v>-650</v>
      </c>
      <c r="D526" s="7" t="s">
        <v>168</v>
      </c>
      <c r="E526" s="7" t="s">
        <v>177</v>
      </c>
      <c r="F526" s="7" t="n">
        <v>11</v>
      </c>
      <c r="G526" s="21" t="n">
        <v>650</v>
      </c>
      <c r="H526" s="7" t="n">
        <v>73</v>
      </c>
      <c r="I526" s="9" t="n">
        <v>84</v>
      </c>
      <c r="K526" s="9" t="n">
        <v>80</v>
      </c>
      <c r="L526" s="20" t="n">
        <v>59</v>
      </c>
      <c r="M526" s="21" t="n">
        <v>140</v>
      </c>
      <c r="N526" s="7" t="s">
        <v>166</v>
      </c>
      <c r="O526" s="10" t="s">
        <v>174</v>
      </c>
      <c r="P526" s="7" t="n">
        <v>9</v>
      </c>
      <c r="Q526" s="21" t="n">
        <v>-140</v>
      </c>
      <c r="R526" s="7" t="n">
        <v>73</v>
      </c>
      <c r="S526" s="9" t="n">
        <v>4</v>
      </c>
    </row>
    <row r="527" customFormat="false" ht="11.25" hidden="false" customHeight="false" outlineLevel="0" collapsed="false">
      <c r="A527" s="9" t="n">
        <v>18</v>
      </c>
      <c r="B527" s="20" t="n">
        <v>58</v>
      </c>
      <c r="C527" s="21" t="n">
        <v>-300</v>
      </c>
      <c r="D527" s="7" t="s">
        <v>175</v>
      </c>
      <c r="E527" s="7" t="s">
        <v>167</v>
      </c>
      <c r="F527" s="7" t="n">
        <v>8</v>
      </c>
      <c r="G527" s="21" t="n">
        <v>300</v>
      </c>
      <c r="H527" s="7" t="n">
        <v>74</v>
      </c>
      <c r="I527" s="9" t="n">
        <v>66</v>
      </c>
      <c r="K527" s="9" t="n">
        <v>67</v>
      </c>
      <c r="L527" s="20" t="n">
        <v>58</v>
      </c>
      <c r="M527" s="21" t="n">
        <v>100</v>
      </c>
      <c r="N527" s="7" t="s">
        <v>209</v>
      </c>
      <c r="O527" s="10" t="s">
        <v>177</v>
      </c>
      <c r="P527" s="7" t="n">
        <v>7</v>
      </c>
      <c r="Q527" s="21" t="n">
        <v>-100</v>
      </c>
      <c r="R527" s="7" t="n">
        <v>74</v>
      </c>
      <c r="S527" s="9" t="n">
        <v>17</v>
      </c>
    </row>
    <row r="528" customFormat="false" ht="11.25" hidden="false" customHeight="false" outlineLevel="0" collapsed="false">
      <c r="A528" s="9" t="n">
        <v>5</v>
      </c>
      <c r="B528" s="20" t="n">
        <v>75</v>
      </c>
      <c r="C528" s="21" t="n">
        <v>-500</v>
      </c>
      <c r="D528" s="7" t="s">
        <v>171</v>
      </c>
      <c r="E528" s="7" t="s">
        <v>167</v>
      </c>
      <c r="F528" s="7" t="n">
        <v>8</v>
      </c>
      <c r="G528" s="21" t="n">
        <v>500</v>
      </c>
      <c r="H528" s="7" t="n">
        <v>57</v>
      </c>
      <c r="I528" s="9" t="n">
        <v>79</v>
      </c>
      <c r="K528" s="9" t="n">
        <v>8</v>
      </c>
      <c r="L528" s="20" t="n">
        <v>75</v>
      </c>
      <c r="M528" s="21" t="n">
        <v>-170</v>
      </c>
      <c r="N528" s="7" t="s">
        <v>209</v>
      </c>
      <c r="O528" s="10" t="s">
        <v>172</v>
      </c>
      <c r="P528" s="7" t="n">
        <v>10</v>
      </c>
      <c r="Q528" s="21" t="n">
        <v>170</v>
      </c>
      <c r="R528" s="7" t="n">
        <v>57</v>
      </c>
      <c r="S528" s="9" t="n">
        <v>76</v>
      </c>
    </row>
    <row r="529" customFormat="false" ht="11.25" hidden="false" customHeight="false" outlineLevel="0" collapsed="false">
      <c r="A529" s="9" t="n">
        <v>50</v>
      </c>
      <c r="B529" s="20" t="n">
        <v>56</v>
      </c>
      <c r="C529" s="21" t="n">
        <v>-50</v>
      </c>
      <c r="D529" s="7" t="s">
        <v>179</v>
      </c>
      <c r="E529" s="7" t="s">
        <v>167</v>
      </c>
      <c r="F529" s="7" t="n">
        <v>9</v>
      </c>
      <c r="G529" s="21" t="n">
        <v>50</v>
      </c>
      <c r="H529" s="7" t="n">
        <v>76</v>
      </c>
      <c r="I529" s="9" t="n">
        <v>34</v>
      </c>
      <c r="K529" s="9" t="n">
        <v>67</v>
      </c>
      <c r="L529" s="20" t="n">
        <v>56</v>
      </c>
      <c r="M529" s="21" t="n">
        <v>100</v>
      </c>
      <c r="N529" s="7" t="s">
        <v>214</v>
      </c>
      <c r="O529" s="10" t="s">
        <v>172</v>
      </c>
      <c r="P529" s="7" t="n">
        <v>8</v>
      </c>
      <c r="Q529" s="21" t="n">
        <v>-100</v>
      </c>
      <c r="R529" s="7" t="n">
        <v>76</v>
      </c>
      <c r="S529" s="9" t="n">
        <v>17</v>
      </c>
    </row>
    <row r="530" customFormat="false" ht="11.25" hidden="false" customHeight="false" outlineLevel="0" collapsed="false">
      <c r="A530" s="9" t="n">
        <v>18</v>
      </c>
      <c r="B530" s="20" t="n">
        <v>77</v>
      </c>
      <c r="C530" s="21" t="n">
        <v>-300</v>
      </c>
      <c r="D530" s="7" t="s">
        <v>171</v>
      </c>
      <c r="E530" s="7" t="s">
        <v>167</v>
      </c>
      <c r="F530" s="7" t="n">
        <v>9</v>
      </c>
      <c r="G530" s="21" t="n">
        <v>300</v>
      </c>
      <c r="H530" s="7" t="n">
        <v>55</v>
      </c>
      <c r="I530" s="9" t="n">
        <v>66</v>
      </c>
      <c r="K530" s="9" t="n">
        <v>67</v>
      </c>
      <c r="L530" s="20" t="n">
        <v>77</v>
      </c>
      <c r="M530" s="21" t="n">
        <v>100</v>
      </c>
      <c r="N530" s="7" t="s">
        <v>168</v>
      </c>
      <c r="O530" s="10" t="s">
        <v>172</v>
      </c>
      <c r="P530" s="7" t="n">
        <v>9</v>
      </c>
      <c r="Q530" s="21" t="n">
        <v>-100</v>
      </c>
      <c r="R530" s="7" t="n">
        <v>55</v>
      </c>
      <c r="S530" s="9" t="n">
        <v>17</v>
      </c>
    </row>
    <row r="531" customFormat="false" ht="11.25" hidden="false" customHeight="false" outlineLevel="0" collapsed="false">
      <c r="A531" s="9" t="n">
        <v>50</v>
      </c>
      <c r="B531" s="20" t="n">
        <v>54</v>
      </c>
      <c r="C531" s="21" t="n">
        <v>-50</v>
      </c>
      <c r="D531" s="7" t="s">
        <v>504</v>
      </c>
      <c r="E531" s="7" t="s">
        <v>167</v>
      </c>
      <c r="F531" s="7" t="n">
        <v>9</v>
      </c>
      <c r="G531" s="21" t="n">
        <v>50</v>
      </c>
      <c r="H531" s="7" t="n">
        <v>78</v>
      </c>
      <c r="I531" s="9" t="n">
        <v>34</v>
      </c>
      <c r="K531" s="9" t="n">
        <v>38</v>
      </c>
      <c r="L531" s="20" t="n">
        <v>54</v>
      </c>
      <c r="M531" s="21" t="n">
        <v>-100</v>
      </c>
      <c r="N531" s="7" t="s">
        <v>176</v>
      </c>
      <c r="O531" s="10" t="s">
        <v>167</v>
      </c>
      <c r="P531" s="7" t="n">
        <v>8</v>
      </c>
      <c r="Q531" s="21" t="n">
        <v>100</v>
      </c>
      <c r="R531" s="7" t="n">
        <v>78</v>
      </c>
      <c r="S531" s="9" t="n">
        <v>46</v>
      </c>
    </row>
    <row r="532" customFormat="false" ht="11.25" hidden="false" customHeight="false" outlineLevel="0" collapsed="false">
      <c r="A532" s="9" t="n">
        <v>81</v>
      </c>
      <c r="B532" s="20" t="n">
        <v>79</v>
      </c>
      <c r="C532" s="21" t="n">
        <v>800</v>
      </c>
      <c r="D532" s="7" t="s">
        <v>212</v>
      </c>
      <c r="E532" s="7" t="s">
        <v>177</v>
      </c>
      <c r="F532" s="7" t="n">
        <v>7</v>
      </c>
      <c r="G532" s="21" t="n">
        <v>-800</v>
      </c>
      <c r="H532" s="7" t="n">
        <v>53</v>
      </c>
      <c r="I532" s="9" t="n">
        <v>3</v>
      </c>
      <c r="K532" s="9" t="n">
        <v>82</v>
      </c>
      <c r="L532" s="20" t="n">
        <v>79</v>
      </c>
      <c r="M532" s="21" t="n">
        <v>170</v>
      </c>
      <c r="N532" s="7" t="s">
        <v>170</v>
      </c>
      <c r="O532" s="10" t="s">
        <v>174</v>
      </c>
      <c r="P532" s="7" t="n">
        <v>10</v>
      </c>
      <c r="Q532" s="21" t="n">
        <v>-170</v>
      </c>
      <c r="R532" s="7" t="n">
        <v>53</v>
      </c>
      <c r="S532" s="9" t="n">
        <v>2</v>
      </c>
    </row>
    <row r="533" customFormat="false" ht="11.25" hidden="false" customHeight="false" outlineLevel="0" collapsed="false">
      <c r="A533" s="9" t="n">
        <v>18</v>
      </c>
      <c r="B533" s="20" t="n">
        <v>80</v>
      </c>
      <c r="C533" s="21" t="n">
        <v>-300</v>
      </c>
      <c r="D533" s="7" t="s">
        <v>171</v>
      </c>
      <c r="E533" s="7" t="s">
        <v>167</v>
      </c>
      <c r="F533" s="7" t="n">
        <v>9</v>
      </c>
      <c r="G533" s="21" t="n">
        <v>300</v>
      </c>
      <c r="H533" s="7" t="n">
        <v>52</v>
      </c>
      <c r="I533" s="9" t="n">
        <v>66</v>
      </c>
      <c r="K533" s="9" t="n">
        <v>38</v>
      </c>
      <c r="L533" s="20" t="n">
        <v>80</v>
      </c>
      <c r="M533" s="21" t="n">
        <v>-100</v>
      </c>
      <c r="N533" s="7" t="s">
        <v>170</v>
      </c>
      <c r="O533" s="10" t="s">
        <v>174</v>
      </c>
      <c r="P533" s="7" t="n">
        <v>7</v>
      </c>
      <c r="Q533" s="21" t="n">
        <v>100</v>
      </c>
      <c r="R533" s="7" t="n">
        <v>52</v>
      </c>
      <c r="S533" s="9" t="n">
        <v>46</v>
      </c>
    </row>
    <row r="534" customFormat="false" ht="11.25" hidden="false" customHeight="false" outlineLevel="0" collapsed="false">
      <c r="A534" s="9" t="n">
        <v>50</v>
      </c>
      <c r="B534" s="20" t="n">
        <v>81</v>
      </c>
      <c r="C534" s="21" t="n">
        <v>-50</v>
      </c>
      <c r="D534" s="7" t="s">
        <v>179</v>
      </c>
      <c r="E534" s="7" t="s">
        <v>167</v>
      </c>
      <c r="F534" s="7" t="n">
        <v>9</v>
      </c>
      <c r="G534" s="21" t="n">
        <v>50</v>
      </c>
      <c r="H534" s="7" t="n">
        <v>51</v>
      </c>
      <c r="I534" s="9" t="n">
        <v>34</v>
      </c>
      <c r="K534" s="9" t="n">
        <v>38</v>
      </c>
      <c r="L534" s="20" t="n">
        <v>81</v>
      </c>
      <c r="M534" s="21" t="n">
        <v>-100</v>
      </c>
      <c r="N534" s="7" t="s">
        <v>170</v>
      </c>
      <c r="O534" s="10" t="s">
        <v>174</v>
      </c>
      <c r="P534" s="7" t="n">
        <v>7</v>
      </c>
      <c r="Q534" s="21" t="n">
        <v>100</v>
      </c>
      <c r="R534" s="7" t="n">
        <v>51</v>
      </c>
      <c r="S534" s="9" t="n">
        <v>46</v>
      </c>
    </row>
    <row r="535" customFormat="false" ht="11.25" hidden="false" customHeight="false" outlineLevel="0" collapsed="false">
      <c r="A535" s="9" t="n">
        <v>38</v>
      </c>
      <c r="B535" s="20" t="n">
        <v>82</v>
      </c>
      <c r="C535" s="21" t="n">
        <v>-100</v>
      </c>
      <c r="D535" s="7" t="s">
        <v>171</v>
      </c>
      <c r="E535" s="7" t="s">
        <v>167</v>
      </c>
      <c r="F535" s="7" t="n">
        <v>10</v>
      </c>
      <c r="G535" s="21" t="n">
        <v>100</v>
      </c>
      <c r="H535" s="7" t="n">
        <v>50</v>
      </c>
      <c r="I535" s="9" t="n">
        <v>46</v>
      </c>
      <c r="K535" s="9" t="n">
        <v>14</v>
      </c>
      <c r="L535" s="20" t="n">
        <v>82</v>
      </c>
      <c r="M535" s="21" t="n">
        <v>-140</v>
      </c>
      <c r="N535" s="7" t="s">
        <v>209</v>
      </c>
      <c r="O535" s="10" t="s">
        <v>172</v>
      </c>
      <c r="P535" s="7" t="n">
        <v>9</v>
      </c>
      <c r="Q535" s="21" t="n">
        <v>140</v>
      </c>
      <c r="R535" s="7" t="n">
        <v>50</v>
      </c>
      <c r="S535" s="9" t="n">
        <v>70</v>
      </c>
    </row>
    <row r="536" customFormat="false" ht="11.25" hidden="false" customHeight="false" outlineLevel="0" collapsed="false">
      <c r="A536" s="9" t="n">
        <v>5</v>
      </c>
      <c r="B536" s="20" t="n">
        <v>49</v>
      </c>
      <c r="C536" s="21" t="n">
        <v>-500</v>
      </c>
      <c r="D536" s="7" t="s">
        <v>171</v>
      </c>
      <c r="E536" s="7" t="s">
        <v>167</v>
      </c>
      <c r="F536" s="7" t="n">
        <v>8</v>
      </c>
      <c r="G536" s="21" t="n">
        <v>500</v>
      </c>
      <c r="H536" s="7" t="n">
        <v>83</v>
      </c>
      <c r="I536" s="9" t="n">
        <v>79</v>
      </c>
      <c r="K536" s="9" t="n">
        <v>14</v>
      </c>
      <c r="L536" s="20" t="n">
        <v>49</v>
      </c>
      <c r="M536" s="21" t="n">
        <v>-140</v>
      </c>
      <c r="N536" s="7" t="s">
        <v>434</v>
      </c>
      <c r="O536" s="10" t="s">
        <v>172</v>
      </c>
      <c r="P536" s="7" t="n">
        <v>9</v>
      </c>
      <c r="Q536" s="21" t="n">
        <v>140</v>
      </c>
      <c r="R536" s="7" t="n">
        <v>83</v>
      </c>
      <c r="S536" s="9" t="n">
        <v>70</v>
      </c>
    </row>
    <row r="537" customFormat="false" ht="11.25" hidden="false" customHeight="false" outlineLevel="0" collapsed="false">
      <c r="A537" s="9" t="n">
        <v>65</v>
      </c>
      <c r="B537" s="20" t="n">
        <v>48</v>
      </c>
      <c r="C537" s="21" t="n">
        <v>200</v>
      </c>
      <c r="D537" s="7" t="s">
        <v>168</v>
      </c>
      <c r="E537" s="7" t="s">
        <v>177</v>
      </c>
      <c r="F537" s="7" t="n">
        <v>8</v>
      </c>
      <c r="G537" s="21" t="n">
        <v>-200</v>
      </c>
      <c r="H537" s="7" t="n">
        <v>84</v>
      </c>
      <c r="I537" s="9" t="n">
        <v>19</v>
      </c>
      <c r="K537" s="9" t="n">
        <v>38</v>
      </c>
      <c r="L537" s="20" t="n">
        <v>48</v>
      </c>
      <c r="M537" s="21" t="n">
        <v>-100</v>
      </c>
      <c r="N537" s="7" t="s">
        <v>166</v>
      </c>
      <c r="O537" s="10" t="s">
        <v>174</v>
      </c>
      <c r="P537" s="7" t="n">
        <v>8</v>
      </c>
      <c r="Q537" s="21" t="n">
        <v>100</v>
      </c>
      <c r="R537" s="7" t="n">
        <v>84</v>
      </c>
      <c r="S537" s="9" t="n">
        <v>46</v>
      </c>
    </row>
    <row r="538" customFormat="false" ht="11.25" hidden="false" customHeight="false" outlineLevel="0" collapsed="false">
      <c r="A538" s="9" t="n">
        <v>18</v>
      </c>
      <c r="B538" s="20" t="n">
        <v>85</v>
      </c>
      <c r="C538" s="21" t="n">
        <v>-300</v>
      </c>
      <c r="D538" s="7" t="s">
        <v>175</v>
      </c>
      <c r="E538" s="7" t="s">
        <v>167</v>
      </c>
      <c r="F538" s="7" t="n">
        <v>8</v>
      </c>
      <c r="G538" s="21" t="n">
        <v>300</v>
      </c>
      <c r="H538" s="7" t="n">
        <v>47</v>
      </c>
      <c r="I538" s="9" t="n">
        <v>66</v>
      </c>
      <c r="K538" s="9" t="n">
        <v>76</v>
      </c>
      <c r="L538" s="20" t="n">
        <v>85</v>
      </c>
      <c r="M538" s="21" t="n">
        <v>110</v>
      </c>
      <c r="N538" s="7" t="s">
        <v>170</v>
      </c>
      <c r="O538" s="10" t="s">
        <v>174</v>
      </c>
      <c r="P538" s="7" t="n">
        <v>8</v>
      </c>
      <c r="Q538" s="21" t="n">
        <v>-110</v>
      </c>
      <c r="R538" s="7" t="n">
        <v>47</v>
      </c>
      <c r="S538" s="9" t="n">
        <v>8</v>
      </c>
    </row>
    <row r="539" customFormat="false" ht="11.25" hidden="false" customHeight="false" outlineLevel="0" collapsed="false">
      <c r="A539" s="9" t="n">
        <v>38</v>
      </c>
      <c r="B539" s="20" t="n">
        <v>46</v>
      </c>
      <c r="C539" s="21" t="n">
        <v>-100</v>
      </c>
      <c r="D539" s="7" t="s">
        <v>179</v>
      </c>
      <c r="E539" s="7" t="s">
        <v>167</v>
      </c>
      <c r="F539" s="7" t="n">
        <v>8</v>
      </c>
      <c r="G539" s="21" t="n">
        <v>100</v>
      </c>
      <c r="H539" s="7" t="n">
        <v>45</v>
      </c>
      <c r="I539" s="9" t="n">
        <v>46</v>
      </c>
      <c r="K539" s="9" t="n">
        <v>60</v>
      </c>
      <c r="L539" s="20" t="n">
        <v>46</v>
      </c>
      <c r="M539" s="21" t="n">
        <v>90</v>
      </c>
      <c r="N539" s="7" t="s">
        <v>357</v>
      </c>
      <c r="O539" s="10" t="s">
        <v>167</v>
      </c>
      <c r="P539" s="7" t="n">
        <v>7</v>
      </c>
      <c r="Q539" s="21" t="n">
        <v>-90</v>
      </c>
      <c r="R539" s="7" t="n">
        <v>45</v>
      </c>
      <c r="S539" s="9" t="n">
        <v>24</v>
      </c>
    </row>
    <row r="540" customFormat="false" ht="11.25" hidden="false" customHeight="false" outlineLevel="0" collapsed="false">
      <c r="B540" s="20"/>
      <c r="C540" s="21"/>
      <c r="D540" s="7"/>
      <c r="E540" s="7"/>
      <c r="F540" s="7"/>
      <c r="G540" s="21"/>
      <c r="H540" s="7"/>
      <c r="L540" s="20"/>
      <c r="M540" s="21"/>
      <c r="N540" s="7"/>
      <c r="P540" s="7"/>
      <c r="Q540" s="21"/>
      <c r="R540" s="7"/>
    </row>
    <row r="541" customFormat="false" ht="12.75" hidden="false" customHeight="false" outlineLevel="0" collapsed="false">
      <c r="A541" s="3" t="s">
        <v>1819</v>
      </c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</row>
    <row r="542" customFormat="false" ht="12.75" hidden="false" customHeight="false" outlineLevel="0" collapsed="false">
      <c r="A542" s="3" t="s">
        <v>2113</v>
      </c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</row>
    <row r="543" customFormat="false" ht="12.75" hidden="false" customHeight="false" outlineLevel="0" collapsed="false">
      <c r="A543" s="11" t="s">
        <v>303</v>
      </c>
      <c r="B543" s="11"/>
      <c r="C543" s="11"/>
      <c r="D543" s="11"/>
      <c r="E543" s="11"/>
      <c r="F543" s="11"/>
      <c r="G543" s="11"/>
      <c r="H543" s="11"/>
      <c r="I543" s="11"/>
      <c r="K543" s="11" t="s">
        <v>304</v>
      </c>
      <c r="L543" s="11"/>
      <c r="M543" s="11"/>
      <c r="N543" s="11"/>
      <c r="O543" s="11"/>
      <c r="P543" s="11"/>
      <c r="Q543" s="11"/>
      <c r="R543" s="11"/>
      <c r="S543" s="11"/>
    </row>
    <row r="544" customFormat="false" ht="11.25" hidden="false" customHeight="true" outlineLevel="0" collapsed="false">
      <c r="A544" s="12"/>
      <c r="B544" s="7"/>
      <c r="C544" s="7"/>
      <c r="D544" s="13" t="s">
        <v>127</v>
      </c>
      <c r="E544" s="14" t="s">
        <v>2207</v>
      </c>
      <c r="F544" s="14"/>
      <c r="G544" s="14"/>
      <c r="H544" s="7"/>
      <c r="I544" s="12"/>
      <c r="K544" s="12"/>
      <c r="L544" s="7"/>
      <c r="M544" s="7"/>
      <c r="N544" s="13" t="s">
        <v>127</v>
      </c>
      <c r="O544" s="14" t="n">
        <v>43</v>
      </c>
      <c r="P544" s="14"/>
      <c r="Q544" s="14"/>
      <c r="R544" s="7"/>
      <c r="S544" s="12"/>
    </row>
    <row r="545" customFormat="false" ht="11.25" hidden="false" customHeight="true" outlineLevel="0" collapsed="false">
      <c r="A545" s="12"/>
      <c r="B545" s="7"/>
      <c r="C545" s="7"/>
      <c r="D545" s="15" t="s">
        <v>130</v>
      </c>
      <c r="E545" s="14" t="n">
        <v>93</v>
      </c>
      <c r="F545" s="14"/>
      <c r="G545" s="14"/>
      <c r="H545" s="7"/>
      <c r="I545" s="12"/>
      <c r="K545" s="12"/>
      <c r="L545" s="7"/>
      <c r="M545" s="7"/>
      <c r="N545" s="15" t="s">
        <v>130</v>
      </c>
      <c r="O545" s="14" t="s">
        <v>206</v>
      </c>
      <c r="P545" s="14"/>
      <c r="Q545" s="14"/>
      <c r="R545" s="7"/>
      <c r="S545" s="12"/>
    </row>
    <row r="546" customFormat="false" ht="11.25" hidden="false" customHeight="true" outlineLevel="0" collapsed="false">
      <c r="A546" s="12"/>
      <c r="B546" s="7"/>
      <c r="C546" s="7"/>
      <c r="D546" s="15" t="s">
        <v>132</v>
      </c>
      <c r="E546" s="14" t="n">
        <v>54</v>
      </c>
      <c r="F546" s="14"/>
      <c r="G546" s="14"/>
      <c r="H546" s="7"/>
      <c r="I546" s="12"/>
      <c r="K546" s="12"/>
      <c r="L546" s="7"/>
      <c r="M546" s="7"/>
      <c r="N546" s="15" t="s">
        <v>132</v>
      </c>
      <c r="O546" s="14" t="s">
        <v>2208</v>
      </c>
      <c r="P546" s="14"/>
      <c r="Q546" s="14"/>
      <c r="R546" s="7"/>
      <c r="S546" s="12"/>
    </row>
    <row r="547" customFormat="false" ht="11.25" hidden="false" customHeight="true" outlineLevel="0" collapsed="false">
      <c r="A547" s="12"/>
      <c r="B547" s="7"/>
      <c r="C547" s="7"/>
      <c r="D547" s="13" t="s">
        <v>134</v>
      </c>
      <c r="E547" s="14" t="s">
        <v>2209</v>
      </c>
      <c r="F547" s="14"/>
      <c r="G547" s="14"/>
      <c r="H547" s="7"/>
      <c r="I547" s="12"/>
      <c r="K547" s="12"/>
      <c r="L547" s="7"/>
      <c r="M547" s="7"/>
      <c r="N547" s="13" t="s">
        <v>134</v>
      </c>
      <c r="O547" s="14" t="s">
        <v>2210</v>
      </c>
      <c r="P547" s="14"/>
      <c r="Q547" s="14"/>
      <c r="R547" s="7"/>
      <c r="S547" s="12"/>
    </row>
    <row r="548" customFormat="false" ht="11.25" hidden="false" customHeight="true" outlineLevel="0" collapsed="false">
      <c r="A548" s="12"/>
      <c r="B548" s="13" t="s">
        <v>127</v>
      </c>
      <c r="C548" s="14" t="s">
        <v>2211</v>
      </c>
      <c r="D548" s="14"/>
      <c r="E548" s="7"/>
      <c r="F548" s="7"/>
      <c r="G548" s="13" t="s">
        <v>127</v>
      </c>
      <c r="H548" s="14" t="s">
        <v>347</v>
      </c>
      <c r="I548" s="14"/>
      <c r="K548" s="12"/>
      <c r="L548" s="13" t="s">
        <v>127</v>
      </c>
      <c r="M548" s="14" t="n">
        <v>982</v>
      </c>
      <c r="N548" s="14"/>
      <c r="P548" s="7"/>
      <c r="Q548" s="13" t="s">
        <v>127</v>
      </c>
      <c r="R548" s="14" t="s">
        <v>2212</v>
      </c>
      <c r="S548" s="14"/>
    </row>
    <row r="549" customFormat="false" ht="11.25" hidden="false" customHeight="true" outlineLevel="0" collapsed="false">
      <c r="A549" s="12"/>
      <c r="B549" s="15" t="s">
        <v>130</v>
      </c>
      <c r="C549" s="14" t="s">
        <v>243</v>
      </c>
      <c r="D549" s="14"/>
      <c r="E549" s="7"/>
      <c r="F549" s="7"/>
      <c r="G549" s="15" t="s">
        <v>130</v>
      </c>
      <c r="H549" s="14" t="s">
        <v>186</v>
      </c>
      <c r="I549" s="14"/>
      <c r="K549" s="12"/>
      <c r="L549" s="15" t="s">
        <v>130</v>
      </c>
      <c r="M549" s="14" t="s">
        <v>2213</v>
      </c>
      <c r="N549" s="14"/>
      <c r="P549" s="7"/>
      <c r="Q549" s="15" t="s">
        <v>130</v>
      </c>
      <c r="R549" s="14" t="s">
        <v>251</v>
      </c>
      <c r="S549" s="14"/>
    </row>
    <row r="550" customFormat="false" ht="11.25" hidden="false" customHeight="true" outlineLevel="0" collapsed="false">
      <c r="A550" s="12"/>
      <c r="B550" s="15" t="s">
        <v>132</v>
      </c>
      <c r="C550" s="14" t="s">
        <v>546</v>
      </c>
      <c r="D550" s="14"/>
      <c r="E550" s="7"/>
      <c r="F550" s="7"/>
      <c r="G550" s="15" t="s">
        <v>132</v>
      </c>
      <c r="H550" s="14" t="s">
        <v>2016</v>
      </c>
      <c r="I550" s="14"/>
      <c r="K550" s="12"/>
      <c r="L550" s="15" t="s">
        <v>132</v>
      </c>
      <c r="M550" s="14" t="s">
        <v>2094</v>
      </c>
      <c r="N550" s="14"/>
      <c r="P550" s="7"/>
      <c r="Q550" s="15" t="s">
        <v>132</v>
      </c>
      <c r="R550" s="14" t="s">
        <v>695</v>
      </c>
      <c r="S550" s="14"/>
    </row>
    <row r="551" customFormat="false" ht="11.25" hidden="false" customHeight="true" outlineLevel="0" collapsed="false">
      <c r="A551" s="12"/>
      <c r="B551" s="13" t="s">
        <v>134</v>
      </c>
      <c r="C551" s="14" t="s">
        <v>784</v>
      </c>
      <c r="D551" s="14"/>
      <c r="E551" s="7"/>
      <c r="F551" s="7"/>
      <c r="G551" s="13" t="s">
        <v>134</v>
      </c>
      <c r="H551" s="14" t="s">
        <v>622</v>
      </c>
      <c r="I551" s="14"/>
      <c r="K551" s="12"/>
      <c r="L551" s="13" t="s">
        <v>134</v>
      </c>
      <c r="M551" s="14" t="s">
        <v>242</v>
      </c>
      <c r="N551" s="14"/>
      <c r="P551" s="7"/>
      <c r="Q551" s="13" t="s">
        <v>134</v>
      </c>
      <c r="R551" s="14" t="s">
        <v>2214</v>
      </c>
      <c r="S551" s="14"/>
    </row>
    <row r="552" customFormat="false" ht="11.25" hidden="false" customHeight="true" outlineLevel="0" collapsed="false">
      <c r="A552" s="12"/>
      <c r="B552" s="7"/>
      <c r="C552" s="7"/>
      <c r="D552" s="13" t="s">
        <v>127</v>
      </c>
      <c r="E552" s="14" t="s">
        <v>889</v>
      </c>
      <c r="F552" s="14"/>
      <c r="G552" s="14"/>
      <c r="H552" s="7"/>
      <c r="I552" s="12"/>
      <c r="K552" s="12"/>
      <c r="L552" s="7"/>
      <c r="M552" s="7"/>
      <c r="N552" s="13" t="s">
        <v>127</v>
      </c>
      <c r="O552" s="14" t="s">
        <v>2215</v>
      </c>
      <c r="P552" s="14"/>
      <c r="Q552" s="14"/>
      <c r="R552" s="7"/>
      <c r="S552" s="12"/>
    </row>
    <row r="553" customFormat="false" ht="11.25" hidden="false" customHeight="true" outlineLevel="0" collapsed="false">
      <c r="A553" s="12"/>
      <c r="B553" s="7"/>
      <c r="C553" s="7"/>
      <c r="D553" s="15" t="s">
        <v>130</v>
      </c>
      <c r="E553" s="14" t="s">
        <v>2216</v>
      </c>
      <c r="F553" s="14"/>
      <c r="G553" s="14"/>
      <c r="H553" s="7"/>
      <c r="I553" s="12"/>
      <c r="K553" s="12"/>
      <c r="L553" s="7"/>
      <c r="M553" s="7"/>
      <c r="N553" s="15" t="s">
        <v>130</v>
      </c>
      <c r="O553" s="14" t="s">
        <v>637</v>
      </c>
      <c r="P553" s="14"/>
      <c r="Q553" s="14"/>
      <c r="R553" s="7"/>
      <c r="S553" s="12"/>
    </row>
    <row r="554" customFormat="false" ht="11.25" hidden="false" customHeight="true" outlineLevel="0" collapsed="false">
      <c r="A554" s="12"/>
      <c r="B554" s="7"/>
      <c r="C554" s="7"/>
      <c r="D554" s="15" t="s">
        <v>132</v>
      </c>
      <c r="E554" s="14" t="s">
        <v>2217</v>
      </c>
      <c r="F554" s="14"/>
      <c r="G554" s="14"/>
      <c r="H554" s="7"/>
      <c r="I554" s="12"/>
      <c r="K554" s="12"/>
      <c r="L554" s="7"/>
      <c r="M554" s="7"/>
      <c r="N554" s="15" t="s">
        <v>132</v>
      </c>
      <c r="O554" s="14" t="n">
        <v>85</v>
      </c>
      <c r="P554" s="14"/>
      <c r="Q554" s="14"/>
      <c r="R554" s="7"/>
      <c r="S554" s="12"/>
    </row>
    <row r="555" customFormat="false" ht="11.25" hidden="false" customHeight="true" outlineLevel="0" collapsed="false">
      <c r="A555" s="12"/>
      <c r="B555" s="7"/>
      <c r="C555" s="7"/>
      <c r="D555" s="13" t="s">
        <v>134</v>
      </c>
      <c r="E555" s="14" t="n">
        <v>4</v>
      </c>
      <c r="F555" s="14"/>
      <c r="G555" s="14"/>
      <c r="H555" s="7"/>
      <c r="I555" s="12"/>
      <c r="K555" s="12"/>
      <c r="L555" s="7"/>
      <c r="M555" s="7"/>
      <c r="N555" s="13" t="s">
        <v>134</v>
      </c>
      <c r="O555" s="14" t="n">
        <v>982</v>
      </c>
      <c r="P555" s="14"/>
      <c r="Q555" s="14"/>
      <c r="R555" s="7"/>
      <c r="S555" s="12"/>
    </row>
    <row r="556" customFormat="false" ht="11.25" hidden="false" customHeight="false" outlineLevel="0" collapsed="false">
      <c r="A556" s="18" t="s">
        <v>157</v>
      </c>
      <c r="B556" s="4" t="s">
        <v>158</v>
      </c>
      <c r="C556" s="4" t="s">
        <v>159</v>
      </c>
      <c r="D556" s="4" t="s">
        <v>160</v>
      </c>
      <c r="E556" s="4" t="s">
        <v>161</v>
      </c>
      <c r="F556" s="4" t="s">
        <v>162</v>
      </c>
      <c r="G556" s="4" t="s">
        <v>163</v>
      </c>
      <c r="H556" s="4" t="s">
        <v>164</v>
      </c>
      <c r="I556" s="18" t="s">
        <v>165</v>
      </c>
      <c r="J556" s="4"/>
      <c r="K556" s="18" t="s">
        <v>157</v>
      </c>
      <c r="L556" s="4" t="s">
        <v>158</v>
      </c>
      <c r="M556" s="4" t="s">
        <v>159</v>
      </c>
      <c r="N556" s="4" t="s">
        <v>160</v>
      </c>
      <c r="O556" s="19" t="s">
        <v>161</v>
      </c>
      <c r="P556" s="4" t="s">
        <v>162</v>
      </c>
      <c r="Q556" s="4" t="s">
        <v>163</v>
      </c>
      <c r="R556" s="4" t="s">
        <v>164</v>
      </c>
      <c r="S556" s="18" t="s">
        <v>165</v>
      </c>
    </row>
    <row r="557" customFormat="false" ht="11.25" hidden="false" customHeight="false" outlineLevel="0" collapsed="false">
      <c r="A557" s="9" t="n">
        <v>70</v>
      </c>
      <c r="B557" s="20" t="n">
        <v>44</v>
      </c>
      <c r="C557" s="21" t="n">
        <v>-400</v>
      </c>
      <c r="D557" s="7" t="s">
        <v>169</v>
      </c>
      <c r="E557" s="7" t="s">
        <v>172</v>
      </c>
      <c r="F557" s="7" t="n">
        <v>9</v>
      </c>
      <c r="G557" s="21" t="n">
        <v>400</v>
      </c>
      <c r="H557" s="7" t="n">
        <v>22</v>
      </c>
      <c r="I557" s="9" t="n">
        <v>14</v>
      </c>
      <c r="K557" s="9" t="n">
        <v>57</v>
      </c>
      <c r="L557" s="20" t="n">
        <v>44</v>
      </c>
      <c r="M557" s="21" t="n">
        <v>50</v>
      </c>
      <c r="N557" s="7" t="s">
        <v>179</v>
      </c>
      <c r="O557" s="10" t="s">
        <v>177</v>
      </c>
      <c r="P557" s="7" t="n">
        <v>9</v>
      </c>
      <c r="Q557" s="21" t="n">
        <v>-50</v>
      </c>
      <c r="R557" s="7" t="n">
        <v>22</v>
      </c>
      <c r="S557" s="9" t="n">
        <v>27</v>
      </c>
    </row>
    <row r="558" customFormat="false" ht="11.25" hidden="false" customHeight="false" outlineLevel="0" collapsed="false">
      <c r="A558" s="9" t="n">
        <v>70</v>
      </c>
      <c r="B558" s="20" t="n">
        <v>23</v>
      </c>
      <c r="C558" s="21" t="n">
        <v>-400</v>
      </c>
      <c r="D558" s="7" t="s">
        <v>169</v>
      </c>
      <c r="E558" s="7" t="s">
        <v>172</v>
      </c>
      <c r="F558" s="7" t="n">
        <v>9</v>
      </c>
      <c r="G558" s="21" t="n">
        <v>400</v>
      </c>
      <c r="H558" s="7" t="n">
        <v>21</v>
      </c>
      <c r="I558" s="9" t="n">
        <v>14</v>
      </c>
      <c r="K558" s="9" t="n">
        <v>80</v>
      </c>
      <c r="L558" s="20" t="n">
        <v>23</v>
      </c>
      <c r="M558" s="21" t="n">
        <v>100</v>
      </c>
      <c r="N558" s="7" t="s">
        <v>169</v>
      </c>
      <c r="O558" s="10" t="s">
        <v>172</v>
      </c>
      <c r="P558" s="7" t="n">
        <v>7</v>
      </c>
      <c r="Q558" s="21" t="n">
        <v>-100</v>
      </c>
      <c r="R558" s="7" t="n">
        <v>21</v>
      </c>
      <c r="S558" s="9" t="n">
        <v>4</v>
      </c>
    </row>
    <row r="559" customFormat="false" ht="11.25" hidden="false" customHeight="false" outlineLevel="0" collapsed="false">
      <c r="A559" s="9" t="n">
        <v>36</v>
      </c>
      <c r="B559" s="20" t="n">
        <v>24</v>
      </c>
      <c r="C559" s="21" t="n">
        <v>-430</v>
      </c>
      <c r="D559" s="7" t="s">
        <v>169</v>
      </c>
      <c r="E559" s="7" t="s">
        <v>172</v>
      </c>
      <c r="F559" s="7" t="n">
        <v>10</v>
      </c>
      <c r="G559" s="21" t="n">
        <v>430</v>
      </c>
      <c r="H559" s="7" t="n">
        <v>20</v>
      </c>
      <c r="I559" s="9" t="n">
        <v>48</v>
      </c>
      <c r="K559" s="9" t="n">
        <v>38</v>
      </c>
      <c r="L559" s="20" t="n">
        <v>24</v>
      </c>
      <c r="M559" s="21" t="n">
        <v>-400</v>
      </c>
      <c r="N559" s="7" t="s">
        <v>169</v>
      </c>
      <c r="O559" s="10" t="s">
        <v>172</v>
      </c>
      <c r="P559" s="7" t="n">
        <v>9</v>
      </c>
      <c r="Q559" s="21" t="n">
        <v>400</v>
      </c>
      <c r="R559" s="7" t="n">
        <v>20</v>
      </c>
      <c r="S559" s="9" t="n">
        <v>46</v>
      </c>
    </row>
    <row r="560" customFormat="false" ht="11.25" hidden="false" customHeight="false" outlineLevel="0" collapsed="false">
      <c r="A560" s="9" t="n">
        <v>36</v>
      </c>
      <c r="B560" s="20" t="n">
        <v>25</v>
      </c>
      <c r="C560" s="21" t="n">
        <v>-430</v>
      </c>
      <c r="D560" s="7" t="s">
        <v>169</v>
      </c>
      <c r="E560" s="7" t="s">
        <v>172</v>
      </c>
      <c r="F560" s="7" t="n">
        <v>10</v>
      </c>
      <c r="G560" s="21" t="n">
        <v>430</v>
      </c>
      <c r="H560" s="7" t="n">
        <v>19</v>
      </c>
      <c r="I560" s="9" t="n">
        <v>48</v>
      </c>
      <c r="K560" s="9" t="n">
        <v>8</v>
      </c>
      <c r="L560" s="20" t="n">
        <v>25</v>
      </c>
      <c r="M560" s="21" t="n">
        <v>-450</v>
      </c>
      <c r="N560" s="7" t="s">
        <v>179</v>
      </c>
      <c r="O560" s="10" t="s">
        <v>177</v>
      </c>
      <c r="P560" s="7" t="n">
        <v>11</v>
      </c>
      <c r="Q560" s="21" t="n">
        <v>450</v>
      </c>
      <c r="R560" s="7" t="n">
        <v>19</v>
      </c>
      <c r="S560" s="9" t="n">
        <v>76</v>
      </c>
    </row>
    <row r="561" customFormat="false" ht="11.25" hidden="false" customHeight="false" outlineLevel="0" collapsed="false">
      <c r="A561" s="9" t="n">
        <v>7</v>
      </c>
      <c r="B561" s="20" t="n">
        <v>18</v>
      </c>
      <c r="C561" s="21" t="n">
        <v>-460</v>
      </c>
      <c r="D561" s="7" t="s">
        <v>169</v>
      </c>
      <c r="E561" s="7" t="s">
        <v>172</v>
      </c>
      <c r="F561" s="7" t="n">
        <v>11</v>
      </c>
      <c r="G561" s="21" t="n">
        <v>460</v>
      </c>
      <c r="H561" s="7" t="n">
        <v>26</v>
      </c>
      <c r="I561" s="9" t="n">
        <v>77</v>
      </c>
      <c r="K561" s="9" t="n">
        <v>57</v>
      </c>
      <c r="L561" s="20" t="n">
        <v>18</v>
      </c>
      <c r="M561" s="21" t="n">
        <v>50</v>
      </c>
      <c r="N561" s="7" t="s">
        <v>179</v>
      </c>
      <c r="O561" s="10" t="s">
        <v>177</v>
      </c>
      <c r="P561" s="7" t="n">
        <v>9</v>
      </c>
      <c r="Q561" s="21" t="n">
        <v>-50</v>
      </c>
      <c r="R561" s="7" t="n">
        <v>26</v>
      </c>
      <c r="S561" s="9" t="n">
        <v>27</v>
      </c>
    </row>
    <row r="562" customFormat="false" ht="11.25" hidden="false" customHeight="false" outlineLevel="0" collapsed="false">
      <c r="A562" s="9" t="n">
        <v>70</v>
      </c>
      <c r="B562" s="20" t="n">
        <v>27</v>
      </c>
      <c r="C562" s="21" t="n">
        <v>-400</v>
      </c>
      <c r="D562" s="7" t="s">
        <v>169</v>
      </c>
      <c r="E562" s="7" t="s">
        <v>177</v>
      </c>
      <c r="F562" s="7" t="n">
        <v>9</v>
      </c>
      <c r="G562" s="21" t="n">
        <v>400</v>
      </c>
      <c r="H562" s="7" t="n">
        <v>17</v>
      </c>
      <c r="I562" s="9" t="n">
        <v>14</v>
      </c>
      <c r="K562" s="9" t="n">
        <v>80</v>
      </c>
      <c r="L562" s="20" t="n">
        <v>17</v>
      </c>
      <c r="M562" s="21" t="n">
        <v>100</v>
      </c>
      <c r="N562" s="7" t="s">
        <v>169</v>
      </c>
      <c r="O562" s="10" t="s">
        <v>172</v>
      </c>
      <c r="P562" s="7" t="n">
        <v>7</v>
      </c>
      <c r="Q562" s="21" t="n">
        <v>-100</v>
      </c>
      <c r="R562" s="7" t="n">
        <v>27</v>
      </c>
      <c r="S562" s="9" t="n">
        <v>4</v>
      </c>
    </row>
    <row r="563" customFormat="false" ht="11.25" hidden="false" customHeight="false" outlineLevel="0" collapsed="false">
      <c r="A563" s="9" t="n">
        <v>36</v>
      </c>
      <c r="B563" s="20" t="n">
        <v>28</v>
      </c>
      <c r="C563" s="21" t="n">
        <v>-430</v>
      </c>
      <c r="D563" s="7" t="s">
        <v>169</v>
      </c>
      <c r="E563" s="7" t="s">
        <v>172</v>
      </c>
      <c r="F563" s="7" t="n">
        <v>10</v>
      </c>
      <c r="G563" s="21" t="n">
        <v>430</v>
      </c>
      <c r="H563" s="7" t="n">
        <v>16</v>
      </c>
      <c r="I563" s="9" t="n">
        <v>48</v>
      </c>
      <c r="K563" s="9" t="n">
        <v>57</v>
      </c>
      <c r="L563" s="20" t="n">
        <v>28</v>
      </c>
      <c r="M563" s="21" t="n">
        <v>50</v>
      </c>
      <c r="N563" s="7" t="s">
        <v>179</v>
      </c>
      <c r="O563" s="10" t="s">
        <v>177</v>
      </c>
      <c r="P563" s="7" t="n">
        <v>9</v>
      </c>
      <c r="Q563" s="21" t="n">
        <v>-50</v>
      </c>
      <c r="R563" s="7" t="n">
        <v>16</v>
      </c>
      <c r="S563" s="9" t="n">
        <v>27</v>
      </c>
    </row>
    <row r="564" customFormat="false" ht="11.25" hidden="false" customHeight="false" outlineLevel="0" collapsed="false">
      <c r="A564" s="9" t="n">
        <v>36</v>
      </c>
      <c r="B564" s="20" t="n">
        <v>15</v>
      </c>
      <c r="C564" s="21" t="n">
        <v>-430</v>
      </c>
      <c r="D564" s="7" t="s">
        <v>169</v>
      </c>
      <c r="E564" s="7" t="s">
        <v>172</v>
      </c>
      <c r="F564" s="7" t="n">
        <v>10</v>
      </c>
      <c r="G564" s="21" t="n">
        <v>430</v>
      </c>
      <c r="H564" s="7" t="n">
        <v>29</v>
      </c>
      <c r="I564" s="9" t="n">
        <v>48</v>
      </c>
      <c r="K564" s="9" t="n">
        <v>22</v>
      </c>
      <c r="L564" s="20" t="n">
        <v>15</v>
      </c>
      <c r="M564" s="21" t="n">
        <v>-430</v>
      </c>
      <c r="N564" s="7" t="s">
        <v>169</v>
      </c>
      <c r="O564" s="10" t="s">
        <v>172</v>
      </c>
      <c r="P564" s="7" t="n">
        <v>10</v>
      </c>
      <c r="Q564" s="21" t="n">
        <v>430</v>
      </c>
      <c r="R564" s="7" t="n">
        <v>29</v>
      </c>
      <c r="S564" s="9" t="n">
        <v>62</v>
      </c>
    </row>
    <row r="565" customFormat="false" ht="11.25" hidden="false" customHeight="false" outlineLevel="0" collapsed="false">
      <c r="A565" s="9" t="n">
        <v>36</v>
      </c>
      <c r="B565" s="20" t="n">
        <v>14</v>
      </c>
      <c r="C565" s="21" t="n">
        <v>-430</v>
      </c>
      <c r="D565" s="7" t="s">
        <v>169</v>
      </c>
      <c r="E565" s="7" t="s">
        <v>177</v>
      </c>
      <c r="F565" s="7" t="n">
        <v>10</v>
      </c>
      <c r="G565" s="21" t="n">
        <v>430</v>
      </c>
      <c r="H565" s="7" t="n">
        <v>30</v>
      </c>
      <c r="I565" s="9" t="n">
        <v>48</v>
      </c>
      <c r="K565" s="9" t="n">
        <v>57</v>
      </c>
      <c r="L565" s="20" t="n">
        <v>14</v>
      </c>
      <c r="M565" s="21" t="n">
        <v>50</v>
      </c>
      <c r="N565" s="7" t="s">
        <v>179</v>
      </c>
      <c r="O565" s="10" t="s">
        <v>177</v>
      </c>
      <c r="P565" s="7" t="n">
        <v>9</v>
      </c>
      <c r="Q565" s="21" t="n">
        <v>-50</v>
      </c>
      <c r="R565" s="7" t="n">
        <v>30</v>
      </c>
      <c r="S565" s="9" t="n">
        <v>27</v>
      </c>
    </row>
    <row r="566" customFormat="false" ht="11.25" hidden="false" customHeight="false" outlineLevel="0" collapsed="false">
      <c r="A566" s="9" t="n">
        <v>84</v>
      </c>
      <c r="B566" s="20" t="n">
        <v>31</v>
      </c>
      <c r="C566" s="21" t="n">
        <v>800</v>
      </c>
      <c r="D566" s="7" t="s">
        <v>212</v>
      </c>
      <c r="E566" s="7" t="s">
        <v>177</v>
      </c>
      <c r="F566" s="7" t="n">
        <v>6</v>
      </c>
      <c r="G566" s="21" t="n">
        <v>-800</v>
      </c>
      <c r="H566" s="7" t="n">
        <v>13</v>
      </c>
      <c r="I566" s="9" t="n">
        <v>0</v>
      </c>
      <c r="K566" s="9" t="n">
        <v>80</v>
      </c>
      <c r="L566" s="20" t="n">
        <v>31</v>
      </c>
      <c r="M566" s="21" t="n">
        <v>100</v>
      </c>
      <c r="N566" s="7" t="s">
        <v>169</v>
      </c>
      <c r="O566" s="10" t="s">
        <v>172</v>
      </c>
      <c r="P566" s="7" t="n">
        <v>7</v>
      </c>
      <c r="Q566" s="21" t="n">
        <v>-100</v>
      </c>
      <c r="R566" s="7" t="n">
        <v>13</v>
      </c>
      <c r="S566" s="9" t="n">
        <v>4</v>
      </c>
    </row>
    <row r="567" customFormat="false" ht="11.25" hidden="false" customHeight="false" outlineLevel="0" collapsed="false">
      <c r="A567" s="9" t="n">
        <v>36</v>
      </c>
      <c r="B567" s="20" t="n">
        <v>12</v>
      </c>
      <c r="C567" s="21" t="n">
        <v>-430</v>
      </c>
      <c r="D567" s="7" t="s">
        <v>169</v>
      </c>
      <c r="E567" s="7" t="s">
        <v>172</v>
      </c>
      <c r="F567" s="7" t="n">
        <v>10</v>
      </c>
      <c r="G567" s="21" t="n">
        <v>430</v>
      </c>
      <c r="H567" s="7" t="n">
        <v>32</v>
      </c>
      <c r="I567" s="9" t="n">
        <v>48</v>
      </c>
      <c r="K567" s="9" t="n">
        <v>8</v>
      </c>
      <c r="L567" s="20" t="n">
        <v>12</v>
      </c>
      <c r="M567" s="21" t="n">
        <v>-450</v>
      </c>
      <c r="N567" s="7" t="s">
        <v>179</v>
      </c>
      <c r="O567" s="10" t="s">
        <v>177</v>
      </c>
      <c r="P567" s="7" t="n">
        <v>11</v>
      </c>
      <c r="Q567" s="21" t="n">
        <v>450</v>
      </c>
      <c r="R567" s="7" t="n">
        <v>32</v>
      </c>
      <c r="S567" s="9" t="n">
        <v>76</v>
      </c>
    </row>
    <row r="568" customFormat="false" ht="11.25" hidden="false" customHeight="false" outlineLevel="0" collapsed="false">
      <c r="A568" s="9" t="n">
        <v>36</v>
      </c>
      <c r="B568" s="20" t="n">
        <v>33</v>
      </c>
      <c r="C568" s="21" t="n">
        <v>-430</v>
      </c>
      <c r="D568" s="7" t="s">
        <v>169</v>
      </c>
      <c r="E568" s="7" t="s">
        <v>177</v>
      </c>
      <c r="F568" s="7" t="n">
        <v>10</v>
      </c>
      <c r="G568" s="21" t="n">
        <v>430</v>
      </c>
      <c r="H568" s="7" t="n">
        <v>11</v>
      </c>
      <c r="I568" s="9" t="n">
        <v>48</v>
      </c>
      <c r="K568" s="9" t="n">
        <v>33</v>
      </c>
      <c r="L568" s="20" t="n">
        <v>33</v>
      </c>
      <c r="M568" s="21" t="n">
        <v>-420</v>
      </c>
      <c r="N568" s="7" t="s">
        <v>168</v>
      </c>
      <c r="O568" s="10" t="s">
        <v>177</v>
      </c>
      <c r="P568" s="7" t="n">
        <v>10</v>
      </c>
      <c r="Q568" s="21" t="n">
        <v>420</v>
      </c>
      <c r="R568" s="7" t="n">
        <v>11</v>
      </c>
      <c r="S568" s="9" t="n">
        <v>51</v>
      </c>
    </row>
    <row r="569" customFormat="false" ht="11.25" hidden="false" customHeight="false" outlineLevel="0" collapsed="false">
      <c r="A569" s="9" t="n">
        <v>7</v>
      </c>
      <c r="B569" s="20" t="n">
        <v>10</v>
      </c>
      <c r="C569" s="21" t="n">
        <v>-460</v>
      </c>
      <c r="D569" s="7" t="s">
        <v>169</v>
      </c>
      <c r="E569" s="7" t="s">
        <v>172</v>
      </c>
      <c r="F569" s="7" t="n">
        <v>11</v>
      </c>
      <c r="G569" s="21" t="n">
        <v>460</v>
      </c>
      <c r="H569" s="7" t="n">
        <v>34</v>
      </c>
      <c r="I569" s="9" t="n">
        <v>77</v>
      </c>
      <c r="K569" s="9" t="n">
        <v>22</v>
      </c>
      <c r="L569" s="20" t="n">
        <v>10</v>
      </c>
      <c r="M569" s="21" t="n">
        <v>-430</v>
      </c>
      <c r="N569" s="7" t="s">
        <v>169</v>
      </c>
      <c r="O569" s="10" t="s">
        <v>172</v>
      </c>
      <c r="P569" s="7" t="n">
        <v>10</v>
      </c>
      <c r="Q569" s="21" t="n">
        <v>430</v>
      </c>
      <c r="R569" s="7" t="n">
        <v>34</v>
      </c>
      <c r="S569" s="9" t="n">
        <v>62</v>
      </c>
    </row>
    <row r="570" customFormat="false" ht="11.25" hidden="false" customHeight="false" outlineLevel="0" collapsed="false">
      <c r="A570" s="9" t="n">
        <v>78</v>
      </c>
      <c r="B570" s="20" t="n">
        <v>35</v>
      </c>
      <c r="C570" s="21" t="n">
        <v>-300</v>
      </c>
      <c r="D570" s="7" t="s">
        <v>215</v>
      </c>
      <c r="E570" s="7" t="s">
        <v>167</v>
      </c>
      <c r="F570" s="7" t="n">
        <v>7</v>
      </c>
      <c r="G570" s="21" t="n">
        <v>300</v>
      </c>
      <c r="H570" s="7" t="n">
        <v>9</v>
      </c>
      <c r="I570" s="9" t="n">
        <v>6</v>
      </c>
      <c r="K570" s="9" t="n">
        <v>8</v>
      </c>
      <c r="L570" s="20" t="n">
        <v>35</v>
      </c>
      <c r="M570" s="21" t="n">
        <v>-450</v>
      </c>
      <c r="N570" s="7" t="s">
        <v>179</v>
      </c>
      <c r="O570" s="10" t="s">
        <v>177</v>
      </c>
      <c r="P570" s="7" t="n">
        <v>11</v>
      </c>
      <c r="Q570" s="21" t="n">
        <v>450</v>
      </c>
      <c r="R570" s="7" t="n">
        <v>9</v>
      </c>
      <c r="S570" s="9" t="n">
        <v>76</v>
      </c>
    </row>
    <row r="571" customFormat="false" ht="11.25" hidden="false" customHeight="false" outlineLevel="0" collapsed="false">
      <c r="A571" s="9" t="n">
        <v>70</v>
      </c>
      <c r="B571" s="20" t="n">
        <v>36</v>
      </c>
      <c r="C571" s="21" t="n">
        <v>-400</v>
      </c>
      <c r="D571" s="7" t="s">
        <v>169</v>
      </c>
      <c r="E571" s="7" t="s">
        <v>172</v>
      </c>
      <c r="F571" s="7" t="n">
        <v>9</v>
      </c>
      <c r="G571" s="21" t="n">
        <v>400</v>
      </c>
      <c r="H571" s="7" t="n">
        <v>8</v>
      </c>
      <c r="I571" s="9" t="n">
        <v>14</v>
      </c>
      <c r="K571" s="9" t="n">
        <v>80</v>
      </c>
      <c r="L571" s="20" t="n">
        <v>36</v>
      </c>
      <c r="M571" s="21" t="n">
        <v>100</v>
      </c>
      <c r="N571" s="7" t="s">
        <v>328</v>
      </c>
      <c r="O571" s="10" t="s">
        <v>177</v>
      </c>
      <c r="P571" s="7" t="n">
        <v>10</v>
      </c>
      <c r="Q571" s="21" t="n">
        <v>-100</v>
      </c>
      <c r="R571" s="7" t="n">
        <v>8</v>
      </c>
      <c r="S571" s="9" t="n">
        <v>4</v>
      </c>
    </row>
    <row r="572" customFormat="false" ht="11.25" hidden="false" customHeight="false" outlineLevel="0" collapsed="false">
      <c r="A572" s="9" t="n">
        <v>7</v>
      </c>
      <c r="B572" s="20" t="n">
        <v>37</v>
      </c>
      <c r="C572" s="21" t="n">
        <v>-460</v>
      </c>
      <c r="D572" s="7" t="s">
        <v>169</v>
      </c>
      <c r="E572" s="7" t="s">
        <v>172</v>
      </c>
      <c r="F572" s="7" t="n">
        <v>11</v>
      </c>
      <c r="G572" s="21" t="n">
        <v>460</v>
      </c>
      <c r="H572" s="7" t="n">
        <v>7</v>
      </c>
      <c r="I572" s="9" t="n">
        <v>77</v>
      </c>
      <c r="K572" s="9" t="n">
        <v>22</v>
      </c>
      <c r="L572" s="20" t="n">
        <v>37</v>
      </c>
      <c r="M572" s="21" t="n">
        <v>-430</v>
      </c>
      <c r="N572" s="7" t="s">
        <v>169</v>
      </c>
      <c r="O572" s="10" t="s">
        <v>172</v>
      </c>
      <c r="P572" s="7" t="n">
        <v>10</v>
      </c>
      <c r="Q572" s="21" t="n">
        <v>430</v>
      </c>
      <c r="R572" s="7" t="n">
        <v>7</v>
      </c>
      <c r="S572" s="9" t="n">
        <v>62</v>
      </c>
    </row>
    <row r="573" customFormat="false" ht="11.25" hidden="false" customHeight="false" outlineLevel="0" collapsed="false">
      <c r="A573" s="9" t="n">
        <v>36</v>
      </c>
      <c r="B573" s="20" t="n">
        <v>38</v>
      </c>
      <c r="C573" s="21" t="n">
        <v>-430</v>
      </c>
      <c r="D573" s="7" t="s">
        <v>169</v>
      </c>
      <c r="E573" s="7" t="s">
        <v>172</v>
      </c>
      <c r="F573" s="7" t="n">
        <v>10</v>
      </c>
      <c r="G573" s="21" t="n">
        <v>430</v>
      </c>
      <c r="H573" s="7" t="n">
        <v>6</v>
      </c>
      <c r="I573" s="9" t="n">
        <v>48</v>
      </c>
      <c r="K573" s="9" t="n">
        <v>57</v>
      </c>
      <c r="L573" s="20" t="n">
        <v>38</v>
      </c>
      <c r="M573" s="21" t="n">
        <v>50</v>
      </c>
      <c r="N573" s="7" t="s">
        <v>179</v>
      </c>
      <c r="O573" s="10" t="s">
        <v>177</v>
      </c>
      <c r="P573" s="7" t="n">
        <v>9</v>
      </c>
      <c r="Q573" s="21" t="n">
        <v>-50</v>
      </c>
      <c r="R573" s="7" t="n">
        <v>6</v>
      </c>
      <c r="S573" s="9" t="n">
        <v>27</v>
      </c>
    </row>
    <row r="574" customFormat="false" ht="11.25" hidden="false" customHeight="false" outlineLevel="0" collapsed="false">
      <c r="A574" s="9" t="n">
        <v>36</v>
      </c>
      <c r="B574" s="20" t="n">
        <v>5</v>
      </c>
      <c r="C574" s="21" t="n">
        <v>-430</v>
      </c>
      <c r="D574" s="7" t="s">
        <v>169</v>
      </c>
      <c r="E574" s="7" t="s">
        <v>172</v>
      </c>
      <c r="F574" s="7" t="n">
        <v>10</v>
      </c>
      <c r="G574" s="21" t="n">
        <v>430</v>
      </c>
      <c r="H574" s="7" t="n">
        <v>39</v>
      </c>
      <c r="I574" s="9" t="n">
        <v>48</v>
      </c>
      <c r="K574" s="9" t="n">
        <v>80</v>
      </c>
      <c r="L574" s="20" t="n">
        <v>5</v>
      </c>
      <c r="M574" s="21" t="n">
        <v>100</v>
      </c>
      <c r="N574" s="7" t="s">
        <v>169</v>
      </c>
      <c r="O574" s="10" t="s">
        <v>172</v>
      </c>
      <c r="P574" s="7" t="n">
        <v>7</v>
      </c>
      <c r="Q574" s="21" t="n">
        <v>-100</v>
      </c>
      <c r="R574" s="7" t="n">
        <v>39</v>
      </c>
      <c r="S574" s="9" t="n">
        <v>4</v>
      </c>
    </row>
    <row r="575" customFormat="false" ht="11.25" hidden="false" customHeight="false" outlineLevel="0" collapsed="false">
      <c r="A575" s="9" t="n">
        <v>36</v>
      </c>
      <c r="B575" s="20" t="n">
        <v>4</v>
      </c>
      <c r="C575" s="21" t="n">
        <v>-430</v>
      </c>
      <c r="D575" s="7" t="s">
        <v>169</v>
      </c>
      <c r="E575" s="7" t="s">
        <v>172</v>
      </c>
      <c r="F575" s="7" t="n">
        <v>10</v>
      </c>
      <c r="G575" s="21" t="n">
        <v>430</v>
      </c>
      <c r="H575" s="7" t="n">
        <v>40</v>
      </c>
      <c r="I575" s="9" t="n">
        <v>48</v>
      </c>
      <c r="K575" s="9" t="n">
        <v>0</v>
      </c>
      <c r="L575" s="20" t="n">
        <v>4</v>
      </c>
      <c r="M575" s="21" t="n">
        <v>-460</v>
      </c>
      <c r="N575" s="7" t="s">
        <v>169</v>
      </c>
      <c r="O575" s="10" t="s">
        <v>172</v>
      </c>
      <c r="P575" s="7" t="n">
        <v>11</v>
      </c>
      <c r="Q575" s="21" t="n">
        <v>460</v>
      </c>
      <c r="R575" s="7" t="n">
        <v>40</v>
      </c>
      <c r="S575" s="9" t="n">
        <v>84</v>
      </c>
    </row>
    <row r="576" customFormat="false" ht="11.25" hidden="false" customHeight="false" outlineLevel="0" collapsed="false">
      <c r="A576" s="9" t="n">
        <v>36</v>
      </c>
      <c r="B576" s="20" t="n">
        <v>41</v>
      </c>
      <c r="C576" s="21" t="n">
        <v>-430</v>
      </c>
      <c r="D576" s="7" t="s">
        <v>169</v>
      </c>
      <c r="E576" s="7" t="s">
        <v>172</v>
      </c>
      <c r="F576" s="7" t="n">
        <v>10</v>
      </c>
      <c r="G576" s="21" t="n">
        <v>430</v>
      </c>
      <c r="H576" s="7" t="n">
        <v>3</v>
      </c>
      <c r="I576" s="9" t="n">
        <v>48</v>
      </c>
      <c r="K576" s="9" t="n">
        <v>8</v>
      </c>
      <c r="L576" s="20" t="n">
        <v>41</v>
      </c>
      <c r="M576" s="21" t="n">
        <v>-450</v>
      </c>
      <c r="N576" s="7" t="s">
        <v>179</v>
      </c>
      <c r="O576" s="10" t="s">
        <v>177</v>
      </c>
      <c r="P576" s="7" t="n">
        <v>11</v>
      </c>
      <c r="Q576" s="21" t="n">
        <v>450</v>
      </c>
      <c r="R576" s="7" t="n">
        <v>3</v>
      </c>
      <c r="S576" s="9" t="n">
        <v>76</v>
      </c>
    </row>
    <row r="577" customFormat="false" ht="11.25" hidden="false" customHeight="false" outlineLevel="0" collapsed="false">
      <c r="A577" s="9" t="n">
        <v>36</v>
      </c>
      <c r="B577" s="20" t="n">
        <v>2</v>
      </c>
      <c r="C577" s="21" t="n">
        <v>-430</v>
      </c>
      <c r="D577" s="7" t="s">
        <v>169</v>
      </c>
      <c r="E577" s="7" t="s">
        <v>172</v>
      </c>
      <c r="F577" s="7" t="n">
        <v>10</v>
      </c>
      <c r="G577" s="21" t="n">
        <v>430</v>
      </c>
      <c r="H577" s="7" t="n">
        <v>42</v>
      </c>
      <c r="I577" s="9" t="n">
        <v>48</v>
      </c>
      <c r="K577" s="9" t="n">
        <v>57</v>
      </c>
      <c r="L577" s="20" t="n">
        <v>2</v>
      </c>
      <c r="M577" s="21" t="n">
        <v>50</v>
      </c>
      <c r="N577" s="7" t="s">
        <v>169</v>
      </c>
      <c r="O577" s="10" t="s">
        <v>172</v>
      </c>
      <c r="P577" s="7" t="n">
        <v>8</v>
      </c>
      <c r="Q577" s="21" t="n">
        <v>-50</v>
      </c>
      <c r="R577" s="7" t="n">
        <v>42</v>
      </c>
      <c r="S577" s="9" t="n">
        <v>27</v>
      </c>
    </row>
    <row r="578" customFormat="false" ht="11.25" hidden="false" customHeight="false" outlineLevel="0" collapsed="false">
      <c r="A578" s="9" t="n">
        <v>7</v>
      </c>
      <c r="B578" s="20" t="n">
        <v>1</v>
      </c>
      <c r="C578" s="21" t="n">
        <v>-460</v>
      </c>
      <c r="D578" s="7" t="s">
        <v>169</v>
      </c>
      <c r="E578" s="7" t="s">
        <v>177</v>
      </c>
      <c r="F578" s="7" t="n">
        <v>11</v>
      </c>
      <c r="G578" s="21" t="n">
        <v>460</v>
      </c>
      <c r="H578" s="7" t="n">
        <v>43</v>
      </c>
      <c r="I578" s="9" t="n">
        <v>77</v>
      </c>
      <c r="K578" s="9" t="n">
        <v>57</v>
      </c>
      <c r="L578" s="20" t="n">
        <v>1</v>
      </c>
      <c r="M578" s="21" t="n">
        <v>50</v>
      </c>
      <c r="N578" s="7" t="s">
        <v>179</v>
      </c>
      <c r="O578" s="10" t="s">
        <v>177</v>
      </c>
      <c r="P578" s="7" t="n">
        <v>9</v>
      </c>
      <c r="Q578" s="21" t="n">
        <v>-50</v>
      </c>
      <c r="R578" s="7" t="n">
        <v>43</v>
      </c>
      <c r="S578" s="9" t="n">
        <v>27</v>
      </c>
    </row>
    <row r="579" customFormat="false" ht="11.25" hidden="false" customHeight="false" outlineLevel="0" collapsed="false">
      <c r="A579" s="9" t="n">
        <v>36</v>
      </c>
      <c r="B579" s="20" t="n">
        <v>86</v>
      </c>
      <c r="C579" s="21" t="n">
        <v>-430</v>
      </c>
      <c r="D579" s="7" t="s">
        <v>169</v>
      </c>
      <c r="E579" s="7" t="s">
        <v>177</v>
      </c>
      <c r="F579" s="7" t="n">
        <v>10</v>
      </c>
      <c r="G579" s="21" t="n">
        <v>430</v>
      </c>
      <c r="H579" s="7" t="n">
        <v>65</v>
      </c>
      <c r="I579" s="9" t="n">
        <v>48</v>
      </c>
      <c r="K579" s="9" t="n">
        <v>57</v>
      </c>
      <c r="L579" s="20" t="n">
        <v>86</v>
      </c>
      <c r="M579" s="21" t="n">
        <v>50</v>
      </c>
      <c r="N579" s="7" t="s">
        <v>169</v>
      </c>
      <c r="O579" s="10" t="s">
        <v>177</v>
      </c>
      <c r="P579" s="7" t="n">
        <v>8</v>
      </c>
      <c r="Q579" s="21" t="n">
        <v>-50</v>
      </c>
      <c r="R579" s="7" t="n">
        <v>65</v>
      </c>
      <c r="S579" s="9" t="n">
        <v>27</v>
      </c>
    </row>
    <row r="580" customFormat="false" ht="11.25" hidden="false" customHeight="false" outlineLevel="0" collapsed="false">
      <c r="A580" s="9" t="n">
        <v>36</v>
      </c>
      <c r="B580" s="20" t="n">
        <v>66</v>
      </c>
      <c r="C580" s="21" t="n">
        <v>-430</v>
      </c>
      <c r="D580" s="7" t="s">
        <v>169</v>
      </c>
      <c r="E580" s="7" t="s">
        <v>172</v>
      </c>
      <c r="F580" s="7" t="n">
        <v>10</v>
      </c>
      <c r="G580" s="21" t="n">
        <v>430</v>
      </c>
      <c r="H580" s="7" t="n">
        <v>64</v>
      </c>
      <c r="I580" s="9" t="n">
        <v>48</v>
      </c>
      <c r="K580" s="9" t="n">
        <v>57</v>
      </c>
      <c r="L580" s="20" t="n">
        <v>66</v>
      </c>
      <c r="M580" s="21" t="n">
        <v>50</v>
      </c>
      <c r="N580" s="7" t="s">
        <v>169</v>
      </c>
      <c r="O580" s="10" t="s">
        <v>172</v>
      </c>
      <c r="P580" s="7" t="n">
        <v>8</v>
      </c>
      <c r="Q580" s="21" t="n">
        <v>-50</v>
      </c>
      <c r="R580" s="7" t="n">
        <v>64</v>
      </c>
      <c r="S580" s="9" t="n">
        <v>27</v>
      </c>
    </row>
    <row r="581" customFormat="false" ht="11.25" hidden="false" customHeight="false" outlineLevel="0" collapsed="false">
      <c r="A581" s="9" t="n">
        <v>36</v>
      </c>
      <c r="B581" s="20" t="n">
        <v>67</v>
      </c>
      <c r="C581" s="21" t="n">
        <v>-430</v>
      </c>
      <c r="D581" s="7" t="s">
        <v>169</v>
      </c>
      <c r="E581" s="7" t="s">
        <v>172</v>
      </c>
      <c r="F581" s="7" t="n">
        <v>10</v>
      </c>
      <c r="G581" s="21" t="n">
        <v>430</v>
      </c>
      <c r="H581" s="7" t="n">
        <v>63</v>
      </c>
      <c r="I581" s="9" t="n">
        <v>48</v>
      </c>
      <c r="K581" s="9" t="n">
        <v>57</v>
      </c>
      <c r="L581" s="20" t="n">
        <v>67</v>
      </c>
      <c r="M581" s="21" t="n">
        <v>50</v>
      </c>
      <c r="N581" s="7" t="s">
        <v>179</v>
      </c>
      <c r="O581" s="10" t="s">
        <v>172</v>
      </c>
      <c r="P581" s="7" t="n">
        <v>9</v>
      </c>
      <c r="Q581" s="21" t="n">
        <v>-50</v>
      </c>
      <c r="R581" s="7" t="n">
        <v>63</v>
      </c>
      <c r="S581" s="9" t="n">
        <v>27</v>
      </c>
    </row>
    <row r="582" customFormat="false" ht="11.25" hidden="false" customHeight="false" outlineLevel="0" collapsed="false">
      <c r="A582" s="9" t="n">
        <v>80</v>
      </c>
      <c r="B582" s="20" t="n">
        <v>68</v>
      </c>
      <c r="C582" s="21" t="n">
        <v>-100</v>
      </c>
      <c r="D582" s="7" t="s">
        <v>408</v>
      </c>
      <c r="E582" s="7" t="s">
        <v>174</v>
      </c>
      <c r="F582" s="7" t="n">
        <v>7</v>
      </c>
      <c r="G582" s="21" t="n">
        <v>100</v>
      </c>
      <c r="H582" s="7" t="n">
        <v>62</v>
      </c>
      <c r="I582" s="9" t="n">
        <v>4</v>
      </c>
      <c r="K582" s="9" t="n">
        <v>22</v>
      </c>
      <c r="L582" s="20" t="n">
        <v>68</v>
      </c>
      <c r="M582" s="21" t="n">
        <v>-430</v>
      </c>
      <c r="N582" s="7" t="s">
        <v>169</v>
      </c>
      <c r="O582" s="10" t="s">
        <v>172</v>
      </c>
      <c r="P582" s="7" t="n">
        <v>10</v>
      </c>
      <c r="Q582" s="21" t="n">
        <v>430</v>
      </c>
      <c r="R582" s="7" t="n">
        <v>62</v>
      </c>
      <c r="S582" s="9" t="n">
        <v>62</v>
      </c>
    </row>
    <row r="583" customFormat="false" ht="11.25" hidden="false" customHeight="false" outlineLevel="0" collapsed="false">
      <c r="A583" s="9" t="n">
        <v>70</v>
      </c>
      <c r="B583" s="20" t="n">
        <v>61</v>
      </c>
      <c r="C583" s="21" t="n">
        <v>-400</v>
      </c>
      <c r="D583" s="7" t="s">
        <v>169</v>
      </c>
      <c r="E583" s="7" t="s">
        <v>172</v>
      </c>
      <c r="F583" s="7" t="n">
        <v>9</v>
      </c>
      <c r="G583" s="21" t="n">
        <v>400</v>
      </c>
      <c r="H583" s="7" t="n">
        <v>69</v>
      </c>
      <c r="I583" s="9" t="n">
        <v>14</v>
      </c>
      <c r="K583" s="9" t="n">
        <v>57</v>
      </c>
      <c r="L583" s="20" t="n">
        <v>61</v>
      </c>
      <c r="M583" s="21" t="n">
        <v>50</v>
      </c>
      <c r="N583" s="7" t="s">
        <v>169</v>
      </c>
      <c r="O583" s="10" t="s">
        <v>172</v>
      </c>
      <c r="P583" s="7" t="n">
        <v>8</v>
      </c>
      <c r="Q583" s="21" t="n">
        <v>-50</v>
      </c>
      <c r="R583" s="7" t="n">
        <v>69</v>
      </c>
      <c r="S583" s="9" t="n">
        <v>27</v>
      </c>
    </row>
    <row r="584" customFormat="false" ht="11.25" hidden="false" customHeight="false" outlineLevel="0" collapsed="false">
      <c r="A584" s="9" t="n">
        <v>36</v>
      </c>
      <c r="B584" s="20" t="n">
        <v>60</v>
      </c>
      <c r="C584" s="21" t="n">
        <v>-430</v>
      </c>
      <c r="D584" s="7" t="s">
        <v>169</v>
      </c>
      <c r="E584" s="7" t="s">
        <v>172</v>
      </c>
      <c r="F584" s="7" t="n">
        <v>10</v>
      </c>
      <c r="G584" s="21" t="n">
        <v>430</v>
      </c>
      <c r="H584" s="7" t="n">
        <v>70</v>
      </c>
      <c r="I584" s="9" t="n">
        <v>48</v>
      </c>
      <c r="K584" s="9" t="n">
        <v>33</v>
      </c>
      <c r="L584" s="20" t="n">
        <v>60</v>
      </c>
      <c r="M584" s="21" t="n">
        <v>-420</v>
      </c>
      <c r="N584" s="7" t="s">
        <v>179</v>
      </c>
      <c r="O584" s="10" t="s">
        <v>177</v>
      </c>
      <c r="P584" s="7" t="n">
        <v>10</v>
      </c>
      <c r="Q584" s="21" t="n">
        <v>420</v>
      </c>
      <c r="R584" s="7" t="n">
        <v>70</v>
      </c>
      <c r="S584" s="9" t="n">
        <v>51</v>
      </c>
    </row>
    <row r="585" customFormat="false" ht="11.25" hidden="false" customHeight="false" outlineLevel="0" collapsed="false">
      <c r="A585" s="9" t="n">
        <v>2</v>
      </c>
      <c r="B585" s="20" t="n">
        <v>71</v>
      </c>
      <c r="C585" s="21" t="n">
        <v>-550</v>
      </c>
      <c r="D585" s="7" t="s">
        <v>210</v>
      </c>
      <c r="E585" s="7" t="s">
        <v>172</v>
      </c>
      <c r="F585" s="7" t="n">
        <v>9</v>
      </c>
      <c r="G585" s="21" t="n">
        <v>550</v>
      </c>
      <c r="H585" s="7" t="n">
        <v>59</v>
      </c>
      <c r="I585" s="9" t="n">
        <v>82</v>
      </c>
      <c r="K585" s="9" t="n">
        <v>57</v>
      </c>
      <c r="L585" s="20" t="n">
        <v>71</v>
      </c>
      <c r="M585" s="21" t="n">
        <v>50</v>
      </c>
      <c r="N585" s="7" t="s">
        <v>169</v>
      </c>
      <c r="O585" s="10" t="s">
        <v>172</v>
      </c>
      <c r="P585" s="7" t="n">
        <v>8</v>
      </c>
      <c r="Q585" s="21" t="n">
        <v>-50</v>
      </c>
      <c r="R585" s="7" t="n">
        <v>59</v>
      </c>
      <c r="S585" s="9" t="n">
        <v>27</v>
      </c>
    </row>
    <row r="586" customFormat="false" ht="11.25" hidden="false" customHeight="false" outlineLevel="0" collapsed="false">
      <c r="A586" s="9" t="n">
        <v>62</v>
      </c>
      <c r="B586" s="20" t="n">
        <v>58</v>
      </c>
      <c r="C586" s="21" t="n">
        <v>-420</v>
      </c>
      <c r="D586" s="7" t="s">
        <v>179</v>
      </c>
      <c r="E586" s="7" t="s">
        <v>177</v>
      </c>
      <c r="F586" s="7" t="n">
        <v>10</v>
      </c>
      <c r="G586" s="21" t="n">
        <v>420</v>
      </c>
      <c r="H586" s="7" t="n">
        <v>72</v>
      </c>
      <c r="I586" s="9" t="n">
        <v>22</v>
      </c>
      <c r="K586" s="9" t="n">
        <v>22</v>
      </c>
      <c r="L586" s="20" t="n">
        <v>58</v>
      </c>
      <c r="M586" s="21" t="n">
        <v>-430</v>
      </c>
      <c r="N586" s="7" t="s">
        <v>169</v>
      </c>
      <c r="O586" s="10" t="s">
        <v>172</v>
      </c>
      <c r="P586" s="7" t="n">
        <v>10</v>
      </c>
      <c r="Q586" s="21" t="n">
        <v>430</v>
      </c>
      <c r="R586" s="7" t="n">
        <v>72</v>
      </c>
      <c r="S586" s="9" t="n">
        <v>62</v>
      </c>
    </row>
    <row r="587" customFormat="false" ht="11.25" hidden="false" customHeight="false" outlineLevel="0" collapsed="false">
      <c r="A587" s="9" t="n">
        <v>36</v>
      </c>
      <c r="B587" s="20" t="n">
        <v>57</v>
      </c>
      <c r="C587" s="21" t="n">
        <v>-430</v>
      </c>
      <c r="D587" s="7" t="s">
        <v>169</v>
      </c>
      <c r="E587" s="7" t="s">
        <v>172</v>
      </c>
      <c r="F587" s="7" t="n">
        <v>10</v>
      </c>
      <c r="G587" s="21" t="n">
        <v>430</v>
      </c>
      <c r="H587" s="7" t="n">
        <v>73</v>
      </c>
      <c r="I587" s="9" t="n">
        <v>48</v>
      </c>
      <c r="K587" s="9" t="n">
        <v>57</v>
      </c>
      <c r="L587" s="20" t="n">
        <v>57</v>
      </c>
      <c r="M587" s="21" t="n">
        <v>50</v>
      </c>
      <c r="N587" s="7" t="s">
        <v>179</v>
      </c>
      <c r="O587" s="10" t="s">
        <v>177</v>
      </c>
      <c r="P587" s="7" t="n">
        <v>9</v>
      </c>
      <c r="Q587" s="21" t="n">
        <v>-50</v>
      </c>
      <c r="R587" s="7" t="n">
        <v>73</v>
      </c>
      <c r="S587" s="9" t="n">
        <v>27</v>
      </c>
    </row>
    <row r="588" customFormat="false" ht="11.25" hidden="false" customHeight="false" outlineLevel="0" collapsed="false">
      <c r="A588" s="9" t="n">
        <v>36</v>
      </c>
      <c r="B588" s="20" t="n">
        <v>74</v>
      </c>
      <c r="C588" s="21" t="n">
        <v>-430</v>
      </c>
      <c r="D588" s="7" t="s">
        <v>169</v>
      </c>
      <c r="E588" s="7" t="s">
        <v>172</v>
      </c>
      <c r="F588" s="7" t="n">
        <v>10</v>
      </c>
      <c r="G588" s="21" t="n">
        <v>430</v>
      </c>
      <c r="H588" s="7" t="n">
        <v>56</v>
      </c>
      <c r="I588" s="9" t="n">
        <v>48</v>
      </c>
      <c r="K588" s="9" t="n">
        <v>22</v>
      </c>
      <c r="L588" s="20" t="n">
        <v>74</v>
      </c>
      <c r="M588" s="21" t="n">
        <v>-430</v>
      </c>
      <c r="N588" s="7" t="s">
        <v>169</v>
      </c>
      <c r="O588" s="10" t="s">
        <v>172</v>
      </c>
      <c r="P588" s="7" t="n">
        <v>10</v>
      </c>
      <c r="Q588" s="21" t="n">
        <v>430</v>
      </c>
      <c r="R588" s="7" t="n">
        <v>56</v>
      </c>
      <c r="S588" s="9" t="n">
        <v>62</v>
      </c>
    </row>
    <row r="589" customFormat="false" ht="11.25" hidden="false" customHeight="false" outlineLevel="0" collapsed="false">
      <c r="A589" s="9" t="n">
        <v>36</v>
      </c>
      <c r="B589" s="20" t="n">
        <v>55</v>
      </c>
      <c r="C589" s="21" t="n">
        <v>-430</v>
      </c>
      <c r="D589" s="7" t="s">
        <v>169</v>
      </c>
      <c r="E589" s="7" t="s">
        <v>172</v>
      </c>
      <c r="F589" s="7" t="n">
        <v>10</v>
      </c>
      <c r="G589" s="21" t="n">
        <v>430</v>
      </c>
      <c r="H589" s="7" t="n">
        <v>75</v>
      </c>
      <c r="I589" s="9" t="n">
        <v>48</v>
      </c>
      <c r="K589" s="9" t="n">
        <v>57</v>
      </c>
      <c r="L589" s="20" t="n">
        <v>55</v>
      </c>
      <c r="M589" s="21" t="n">
        <v>50</v>
      </c>
      <c r="N589" s="7" t="s">
        <v>169</v>
      </c>
      <c r="O589" s="10" t="s">
        <v>172</v>
      </c>
      <c r="P589" s="7" t="n">
        <v>8</v>
      </c>
      <c r="Q589" s="21" t="n">
        <v>-50</v>
      </c>
      <c r="R589" s="7" t="n">
        <v>75</v>
      </c>
      <c r="S589" s="9" t="n">
        <v>27</v>
      </c>
    </row>
    <row r="590" customFormat="false" ht="11.25" hidden="false" customHeight="false" outlineLevel="0" collapsed="false">
      <c r="A590" s="9" t="n">
        <v>36</v>
      </c>
      <c r="B590" s="20" t="n">
        <v>76</v>
      </c>
      <c r="C590" s="21" t="n">
        <v>-430</v>
      </c>
      <c r="D590" s="7" t="s">
        <v>169</v>
      </c>
      <c r="E590" s="7" t="s">
        <v>172</v>
      </c>
      <c r="F590" s="7" t="n">
        <v>10</v>
      </c>
      <c r="G590" s="21" t="n">
        <v>430</v>
      </c>
      <c r="H590" s="7" t="n">
        <v>54</v>
      </c>
      <c r="I590" s="9" t="n">
        <v>48</v>
      </c>
      <c r="K590" s="9" t="n">
        <v>57</v>
      </c>
      <c r="L590" s="20" t="n">
        <v>76</v>
      </c>
      <c r="M590" s="21" t="n">
        <v>50</v>
      </c>
      <c r="N590" s="7" t="s">
        <v>179</v>
      </c>
      <c r="O590" s="10" t="s">
        <v>172</v>
      </c>
      <c r="P590" s="7" t="n">
        <v>9</v>
      </c>
      <c r="Q590" s="21" t="n">
        <v>-50</v>
      </c>
      <c r="R590" s="7" t="n">
        <v>54</v>
      </c>
      <c r="S590" s="9" t="n">
        <v>27</v>
      </c>
    </row>
    <row r="591" customFormat="false" ht="11.25" hidden="false" customHeight="false" outlineLevel="0" collapsed="false">
      <c r="A591" s="9" t="n">
        <v>0</v>
      </c>
      <c r="B591" s="20" t="n">
        <v>53</v>
      </c>
      <c r="C591" s="21" t="n">
        <v>-1100</v>
      </c>
      <c r="D591" s="7" t="s">
        <v>216</v>
      </c>
      <c r="E591" s="7" t="s">
        <v>167</v>
      </c>
      <c r="F591" s="7" t="n">
        <v>4</v>
      </c>
      <c r="G591" s="21" t="n">
        <v>1100</v>
      </c>
      <c r="H591" s="7" t="n">
        <v>77</v>
      </c>
      <c r="I591" s="9" t="n">
        <v>84</v>
      </c>
      <c r="K591" s="9" t="n">
        <v>8</v>
      </c>
      <c r="L591" s="20" t="n">
        <v>53</v>
      </c>
      <c r="M591" s="21" t="n">
        <v>-450</v>
      </c>
      <c r="N591" s="7" t="s">
        <v>179</v>
      </c>
      <c r="O591" s="10" t="s">
        <v>177</v>
      </c>
      <c r="P591" s="7" t="n">
        <v>11</v>
      </c>
      <c r="Q591" s="21" t="n">
        <v>450</v>
      </c>
      <c r="R591" s="7" t="n">
        <v>77</v>
      </c>
      <c r="S591" s="9" t="n">
        <v>76</v>
      </c>
    </row>
    <row r="592" customFormat="false" ht="11.25" hidden="false" customHeight="false" outlineLevel="0" collapsed="false">
      <c r="A592" s="9" t="n">
        <v>36</v>
      </c>
      <c r="B592" s="20" t="n">
        <v>78</v>
      </c>
      <c r="C592" s="21" t="n">
        <v>-430</v>
      </c>
      <c r="D592" s="7" t="s">
        <v>169</v>
      </c>
      <c r="E592" s="7" t="s">
        <v>172</v>
      </c>
      <c r="F592" s="7" t="n">
        <v>10</v>
      </c>
      <c r="G592" s="21" t="n">
        <v>430</v>
      </c>
      <c r="H592" s="7" t="n">
        <v>52</v>
      </c>
      <c r="I592" s="9" t="n">
        <v>48</v>
      </c>
      <c r="K592" s="9" t="n">
        <v>8</v>
      </c>
      <c r="L592" s="20" t="n">
        <v>78</v>
      </c>
      <c r="M592" s="21" t="n">
        <v>-450</v>
      </c>
      <c r="N592" s="7" t="s">
        <v>179</v>
      </c>
      <c r="O592" s="10" t="s">
        <v>177</v>
      </c>
      <c r="P592" s="7" t="n">
        <v>11</v>
      </c>
      <c r="Q592" s="21" t="n">
        <v>450</v>
      </c>
      <c r="R592" s="7" t="n">
        <v>52</v>
      </c>
      <c r="S592" s="9" t="n">
        <v>76</v>
      </c>
    </row>
    <row r="593" customFormat="false" ht="11.25" hidden="false" customHeight="false" outlineLevel="0" collapsed="false">
      <c r="A593" s="9" t="n">
        <v>70</v>
      </c>
      <c r="B593" s="20" t="n">
        <v>79</v>
      </c>
      <c r="C593" s="21" t="n">
        <v>-400</v>
      </c>
      <c r="D593" s="7" t="s">
        <v>169</v>
      </c>
      <c r="E593" s="7" t="s">
        <v>172</v>
      </c>
      <c r="F593" s="7" t="n">
        <v>9</v>
      </c>
      <c r="G593" s="21" t="n">
        <v>400</v>
      </c>
      <c r="H593" s="7" t="n">
        <v>51</v>
      </c>
      <c r="I593" s="9" t="n">
        <v>14</v>
      </c>
      <c r="K593" s="9" t="n">
        <v>22</v>
      </c>
      <c r="L593" s="20" t="n">
        <v>79</v>
      </c>
      <c r="M593" s="21" t="n">
        <v>-430</v>
      </c>
      <c r="N593" s="7" t="s">
        <v>169</v>
      </c>
      <c r="O593" s="10" t="s">
        <v>172</v>
      </c>
      <c r="P593" s="7" t="n">
        <v>10</v>
      </c>
      <c r="Q593" s="21" t="n">
        <v>430</v>
      </c>
      <c r="R593" s="7" t="n">
        <v>51</v>
      </c>
      <c r="S593" s="9" t="n">
        <v>62</v>
      </c>
    </row>
    <row r="594" customFormat="false" ht="11.25" hidden="false" customHeight="false" outlineLevel="0" collapsed="false">
      <c r="A594" s="9" t="n">
        <v>36</v>
      </c>
      <c r="B594" s="20" t="n">
        <v>80</v>
      </c>
      <c r="C594" s="21" t="n">
        <v>-430</v>
      </c>
      <c r="D594" s="7" t="s">
        <v>169</v>
      </c>
      <c r="E594" s="7" t="s">
        <v>172</v>
      </c>
      <c r="F594" s="7" t="n">
        <v>10</v>
      </c>
      <c r="G594" s="21" t="n">
        <v>430</v>
      </c>
      <c r="H594" s="7" t="n">
        <v>50</v>
      </c>
      <c r="I594" s="9" t="n">
        <v>48</v>
      </c>
      <c r="K594" s="9" t="n">
        <v>8</v>
      </c>
      <c r="L594" s="20" t="n">
        <v>80</v>
      </c>
      <c r="M594" s="21" t="n">
        <v>-450</v>
      </c>
      <c r="N594" s="7" t="s">
        <v>179</v>
      </c>
      <c r="O594" s="10" t="s">
        <v>177</v>
      </c>
      <c r="P594" s="7" t="n">
        <v>11</v>
      </c>
      <c r="Q594" s="21" t="n">
        <v>450</v>
      </c>
      <c r="R594" s="7" t="n">
        <v>50</v>
      </c>
      <c r="S594" s="9" t="n">
        <v>76</v>
      </c>
    </row>
    <row r="595" customFormat="false" ht="11.25" hidden="false" customHeight="false" outlineLevel="0" collapsed="false">
      <c r="A595" s="9" t="n">
        <v>36</v>
      </c>
      <c r="B595" s="20" t="n">
        <v>81</v>
      </c>
      <c r="C595" s="21" t="n">
        <v>-430</v>
      </c>
      <c r="D595" s="7" t="s">
        <v>169</v>
      </c>
      <c r="E595" s="7" t="s">
        <v>172</v>
      </c>
      <c r="F595" s="7" t="n">
        <v>10</v>
      </c>
      <c r="G595" s="21" t="n">
        <v>430</v>
      </c>
      <c r="H595" s="7" t="n">
        <v>49</v>
      </c>
      <c r="I595" s="9" t="n">
        <v>48</v>
      </c>
      <c r="K595" s="9" t="n">
        <v>57</v>
      </c>
      <c r="L595" s="20" t="n">
        <v>81</v>
      </c>
      <c r="M595" s="21" t="n">
        <v>50</v>
      </c>
      <c r="N595" s="7" t="s">
        <v>169</v>
      </c>
      <c r="O595" s="10" t="s">
        <v>172</v>
      </c>
      <c r="P595" s="7" t="n">
        <v>8</v>
      </c>
      <c r="Q595" s="21" t="n">
        <v>-50</v>
      </c>
      <c r="R595" s="7" t="n">
        <v>49</v>
      </c>
      <c r="S595" s="9" t="n">
        <v>27</v>
      </c>
    </row>
    <row r="596" customFormat="false" ht="11.25" hidden="false" customHeight="false" outlineLevel="0" collapsed="false">
      <c r="A596" s="9" t="n">
        <v>36</v>
      </c>
      <c r="B596" s="20" t="n">
        <v>48</v>
      </c>
      <c r="C596" s="21" t="n">
        <v>-430</v>
      </c>
      <c r="D596" s="7" t="s">
        <v>169</v>
      </c>
      <c r="E596" s="7" t="s">
        <v>172</v>
      </c>
      <c r="F596" s="7" t="n">
        <v>10</v>
      </c>
      <c r="G596" s="21" t="n">
        <v>430</v>
      </c>
      <c r="H596" s="7" t="n">
        <v>82</v>
      </c>
      <c r="I596" s="9" t="n">
        <v>48</v>
      </c>
      <c r="K596" s="9" t="n">
        <v>57</v>
      </c>
      <c r="L596" s="20" t="n">
        <v>48</v>
      </c>
      <c r="M596" s="21" t="n">
        <v>50</v>
      </c>
      <c r="N596" s="7" t="s">
        <v>179</v>
      </c>
      <c r="O596" s="10" t="s">
        <v>177</v>
      </c>
      <c r="P596" s="7" t="n">
        <v>9</v>
      </c>
      <c r="Q596" s="21" t="n">
        <v>-50</v>
      </c>
      <c r="R596" s="7" t="n">
        <v>82</v>
      </c>
      <c r="S596" s="9" t="n">
        <v>27</v>
      </c>
    </row>
    <row r="597" customFormat="false" ht="11.25" hidden="false" customHeight="false" outlineLevel="0" collapsed="false">
      <c r="A597" s="9" t="n">
        <v>36</v>
      </c>
      <c r="B597" s="20" t="n">
        <v>47</v>
      </c>
      <c r="C597" s="21" t="n">
        <v>-430</v>
      </c>
      <c r="D597" s="7" t="s">
        <v>169</v>
      </c>
      <c r="E597" s="7" t="s">
        <v>177</v>
      </c>
      <c r="F597" s="7" t="n">
        <v>10</v>
      </c>
      <c r="G597" s="21" t="n">
        <v>430</v>
      </c>
      <c r="H597" s="7" t="n">
        <v>83</v>
      </c>
      <c r="I597" s="9" t="n">
        <v>48</v>
      </c>
      <c r="K597" s="9" t="n">
        <v>33</v>
      </c>
      <c r="L597" s="20" t="n">
        <v>47</v>
      </c>
      <c r="M597" s="21" t="n">
        <v>-420</v>
      </c>
      <c r="N597" s="7" t="s">
        <v>179</v>
      </c>
      <c r="O597" s="10" t="s">
        <v>177</v>
      </c>
      <c r="P597" s="7" t="n">
        <v>10</v>
      </c>
      <c r="Q597" s="21" t="n">
        <v>420</v>
      </c>
      <c r="R597" s="7" t="n">
        <v>83</v>
      </c>
      <c r="S597" s="9" t="n">
        <v>51</v>
      </c>
    </row>
    <row r="598" customFormat="false" ht="11.25" hidden="false" customHeight="false" outlineLevel="0" collapsed="false">
      <c r="A598" s="9" t="n">
        <v>82</v>
      </c>
      <c r="B598" s="20" t="n">
        <v>84</v>
      </c>
      <c r="C598" s="21" t="n">
        <v>100</v>
      </c>
      <c r="D598" s="7" t="s">
        <v>273</v>
      </c>
      <c r="E598" s="7" t="s">
        <v>172</v>
      </c>
      <c r="F598" s="7" t="n">
        <v>10</v>
      </c>
      <c r="G598" s="21" t="n">
        <v>-100</v>
      </c>
      <c r="H598" s="7" t="n">
        <v>46</v>
      </c>
      <c r="I598" s="9" t="n">
        <v>2</v>
      </c>
      <c r="K598" s="9" t="n">
        <v>57</v>
      </c>
      <c r="L598" s="20" t="n">
        <v>84</v>
      </c>
      <c r="M598" s="21" t="n">
        <v>50</v>
      </c>
      <c r="N598" s="7" t="s">
        <v>328</v>
      </c>
      <c r="O598" s="10" t="s">
        <v>177</v>
      </c>
      <c r="P598" s="7" t="n">
        <v>11</v>
      </c>
      <c r="Q598" s="21" t="n">
        <v>-50</v>
      </c>
      <c r="R598" s="7" t="n">
        <v>46</v>
      </c>
      <c r="S598" s="9" t="n">
        <v>27</v>
      </c>
    </row>
    <row r="599" customFormat="false" ht="11.25" hidden="false" customHeight="false" outlineLevel="0" collapsed="false">
      <c r="A599" s="9" t="n">
        <v>70</v>
      </c>
      <c r="B599" s="20" t="n">
        <v>45</v>
      </c>
      <c r="C599" s="21" t="n">
        <v>-400</v>
      </c>
      <c r="D599" s="7" t="s">
        <v>169</v>
      </c>
      <c r="E599" s="7" t="s">
        <v>172</v>
      </c>
      <c r="F599" s="7" t="n">
        <v>9</v>
      </c>
      <c r="G599" s="21" t="n">
        <v>400</v>
      </c>
      <c r="H599" s="7" t="n">
        <v>85</v>
      </c>
      <c r="I599" s="9" t="n">
        <v>14</v>
      </c>
      <c r="K599" s="9" t="n">
        <v>33</v>
      </c>
      <c r="L599" s="20" t="n">
        <v>45</v>
      </c>
      <c r="M599" s="21" t="n">
        <v>-420</v>
      </c>
      <c r="N599" s="7" t="s">
        <v>179</v>
      </c>
      <c r="O599" s="10" t="s">
        <v>177</v>
      </c>
      <c r="P599" s="7" t="n">
        <v>10</v>
      </c>
      <c r="Q599" s="21" t="n">
        <v>420</v>
      </c>
      <c r="R599" s="7" t="n">
        <v>85</v>
      </c>
      <c r="S599" s="9" t="n">
        <v>51</v>
      </c>
    </row>
    <row r="600" customFormat="false" ht="11.25" hidden="false" customHeight="false" outlineLevel="0" collapsed="false">
      <c r="B600" s="20"/>
      <c r="C600" s="21"/>
      <c r="D600" s="7"/>
      <c r="E600" s="7"/>
      <c r="F600" s="7"/>
      <c r="G600" s="21"/>
      <c r="H600" s="7"/>
      <c r="L600" s="20"/>
      <c r="M600" s="21"/>
      <c r="N600" s="7"/>
      <c r="P600" s="7"/>
      <c r="Q600" s="21"/>
      <c r="R600" s="7"/>
    </row>
    <row r="601" customFormat="false" ht="12.75" hidden="false" customHeight="false" outlineLevel="0" collapsed="false">
      <c r="A601" s="3" t="s">
        <v>1819</v>
      </c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</row>
    <row r="602" customFormat="false" ht="12.75" hidden="false" customHeight="false" outlineLevel="0" collapsed="false">
      <c r="A602" s="3" t="s">
        <v>2113</v>
      </c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</row>
    <row r="603" customFormat="false" ht="12.75" hidden="false" customHeight="false" outlineLevel="0" collapsed="false">
      <c r="A603" s="11" t="s">
        <v>331</v>
      </c>
      <c r="B603" s="11"/>
      <c r="C603" s="11"/>
      <c r="D603" s="11"/>
      <c r="E603" s="11"/>
      <c r="F603" s="11"/>
      <c r="G603" s="11"/>
      <c r="H603" s="11"/>
      <c r="I603" s="11"/>
      <c r="K603" s="11" t="s">
        <v>332</v>
      </c>
      <c r="L603" s="11"/>
      <c r="M603" s="11"/>
      <c r="N603" s="11"/>
      <c r="O603" s="11"/>
      <c r="P603" s="11"/>
      <c r="Q603" s="11"/>
      <c r="R603" s="11"/>
      <c r="S603" s="11"/>
    </row>
    <row r="604" customFormat="false" ht="11.25" hidden="false" customHeight="true" outlineLevel="0" collapsed="false">
      <c r="A604" s="12"/>
      <c r="B604" s="7"/>
      <c r="C604" s="7"/>
      <c r="D604" s="13" t="s">
        <v>127</v>
      </c>
      <c r="E604" s="22" t="s">
        <v>2218</v>
      </c>
      <c r="F604" s="22"/>
      <c r="G604" s="22"/>
      <c r="H604" s="7"/>
      <c r="I604" s="12"/>
      <c r="K604" s="12"/>
      <c r="L604" s="7"/>
      <c r="M604" s="7"/>
      <c r="N604" s="13" t="s">
        <v>127</v>
      </c>
      <c r="O604" s="22" t="s">
        <v>2219</v>
      </c>
      <c r="P604" s="22"/>
      <c r="Q604" s="22"/>
      <c r="R604" s="7"/>
      <c r="S604" s="12"/>
    </row>
    <row r="605" customFormat="false" ht="11.25" hidden="false" customHeight="true" outlineLevel="0" collapsed="false">
      <c r="A605" s="12"/>
      <c r="B605" s="7"/>
      <c r="C605" s="7"/>
      <c r="D605" s="15" t="s">
        <v>130</v>
      </c>
      <c r="E605" s="17" t="s">
        <v>433</v>
      </c>
      <c r="F605" s="17"/>
      <c r="G605" s="17"/>
      <c r="H605" s="7"/>
      <c r="I605" s="12"/>
      <c r="K605" s="12"/>
      <c r="L605" s="7"/>
      <c r="M605" s="7"/>
      <c r="N605" s="15" t="s">
        <v>130</v>
      </c>
      <c r="O605" s="17" t="s">
        <v>235</v>
      </c>
      <c r="P605" s="17"/>
      <c r="Q605" s="17"/>
      <c r="R605" s="7"/>
      <c r="S605" s="12"/>
    </row>
    <row r="606" customFormat="false" ht="11.25" hidden="false" customHeight="true" outlineLevel="0" collapsed="false">
      <c r="A606" s="12"/>
      <c r="B606" s="7"/>
      <c r="C606" s="7"/>
      <c r="D606" s="15" t="s">
        <v>132</v>
      </c>
      <c r="E606" s="17" t="s">
        <v>2220</v>
      </c>
      <c r="F606" s="17"/>
      <c r="G606" s="17"/>
      <c r="H606" s="7"/>
      <c r="I606" s="12"/>
      <c r="K606" s="12"/>
      <c r="L606" s="7"/>
      <c r="M606" s="7"/>
      <c r="N606" s="15" t="s">
        <v>132</v>
      </c>
      <c r="O606" s="17" t="s">
        <v>489</v>
      </c>
      <c r="P606" s="17"/>
      <c r="Q606" s="17"/>
      <c r="R606" s="7"/>
      <c r="S606" s="12"/>
    </row>
    <row r="607" customFormat="false" ht="11.25" hidden="false" customHeight="true" outlineLevel="0" collapsed="false">
      <c r="A607" s="12"/>
      <c r="B607" s="7"/>
      <c r="C607" s="7"/>
      <c r="D607" s="13" t="s">
        <v>134</v>
      </c>
      <c r="E607" s="17" t="s">
        <v>2221</v>
      </c>
      <c r="F607" s="17"/>
      <c r="G607" s="17"/>
      <c r="H607" s="7"/>
      <c r="I607" s="12"/>
      <c r="K607" s="12"/>
      <c r="L607" s="7"/>
      <c r="M607" s="7"/>
      <c r="N607" s="13" t="s">
        <v>134</v>
      </c>
      <c r="O607" s="17" t="s">
        <v>2222</v>
      </c>
      <c r="P607" s="17"/>
      <c r="Q607" s="17"/>
      <c r="R607" s="7"/>
      <c r="S607" s="12"/>
    </row>
    <row r="608" customFormat="false" ht="11.25" hidden="false" customHeight="true" outlineLevel="0" collapsed="false">
      <c r="A608" s="12"/>
      <c r="B608" s="13" t="s">
        <v>127</v>
      </c>
      <c r="C608" s="14" t="s">
        <v>2223</v>
      </c>
      <c r="D608" s="14"/>
      <c r="E608" s="7"/>
      <c r="F608" s="7"/>
      <c r="G608" s="13" t="s">
        <v>127</v>
      </c>
      <c r="H608" s="14" t="s">
        <v>133</v>
      </c>
      <c r="I608" s="14"/>
      <c r="K608" s="12"/>
      <c r="L608" s="13" t="s">
        <v>127</v>
      </c>
      <c r="M608" s="14" t="s">
        <v>2224</v>
      </c>
      <c r="N608" s="14"/>
      <c r="P608" s="7"/>
      <c r="Q608" s="13" t="s">
        <v>127</v>
      </c>
      <c r="R608" s="14" t="n">
        <v>53</v>
      </c>
      <c r="S608" s="14"/>
    </row>
    <row r="609" customFormat="false" ht="11.25" hidden="false" customHeight="true" outlineLevel="0" collapsed="false">
      <c r="A609" s="12"/>
      <c r="B609" s="15" t="s">
        <v>130</v>
      </c>
      <c r="C609" s="14"/>
      <c r="D609" s="14"/>
      <c r="E609" s="7"/>
      <c r="F609" s="7"/>
      <c r="G609" s="15" t="s">
        <v>130</v>
      </c>
      <c r="H609" s="14" t="s">
        <v>259</v>
      </c>
      <c r="I609" s="14"/>
      <c r="K609" s="12"/>
      <c r="L609" s="15" t="s">
        <v>130</v>
      </c>
      <c r="M609" s="14" t="s">
        <v>1735</v>
      </c>
      <c r="N609" s="14"/>
      <c r="P609" s="7"/>
      <c r="Q609" s="15" t="s">
        <v>130</v>
      </c>
      <c r="R609" s="14" t="s">
        <v>2225</v>
      </c>
      <c r="S609" s="14"/>
    </row>
    <row r="610" customFormat="false" ht="11.25" hidden="false" customHeight="true" outlineLevel="0" collapsed="false">
      <c r="A610" s="12"/>
      <c r="B610" s="15" t="s">
        <v>132</v>
      </c>
      <c r="C610" s="14" t="s">
        <v>429</v>
      </c>
      <c r="D610" s="14"/>
      <c r="E610" s="7"/>
      <c r="F610" s="7"/>
      <c r="G610" s="15" t="s">
        <v>132</v>
      </c>
      <c r="H610" s="14" t="n">
        <v>64</v>
      </c>
      <c r="I610" s="14"/>
      <c r="K610" s="12"/>
      <c r="L610" s="15" t="s">
        <v>132</v>
      </c>
      <c r="M610" s="14" t="s">
        <v>2167</v>
      </c>
      <c r="N610" s="14"/>
      <c r="P610" s="7"/>
      <c r="Q610" s="15" t="s">
        <v>132</v>
      </c>
      <c r="R610" s="14" t="s">
        <v>147</v>
      </c>
      <c r="S610" s="14"/>
    </row>
    <row r="611" customFormat="false" ht="11.25" hidden="false" customHeight="true" outlineLevel="0" collapsed="false">
      <c r="A611" s="12"/>
      <c r="B611" s="13" t="s">
        <v>134</v>
      </c>
      <c r="C611" s="14" t="s">
        <v>682</v>
      </c>
      <c r="D611" s="14"/>
      <c r="E611" s="7"/>
      <c r="F611" s="7"/>
      <c r="G611" s="13" t="s">
        <v>134</v>
      </c>
      <c r="H611" s="14" t="s">
        <v>203</v>
      </c>
      <c r="I611" s="14"/>
      <c r="K611" s="12"/>
      <c r="L611" s="13" t="s">
        <v>134</v>
      </c>
      <c r="M611" s="14" t="n">
        <v>83</v>
      </c>
      <c r="N611" s="14"/>
      <c r="P611" s="7"/>
      <c r="Q611" s="13" t="s">
        <v>134</v>
      </c>
      <c r="R611" s="14" t="s">
        <v>2226</v>
      </c>
      <c r="S611" s="14"/>
    </row>
    <row r="612" customFormat="false" ht="11.25" hidden="false" customHeight="true" outlineLevel="0" collapsed="false">
      <c r="A612" s="12"/>
      <c r="B612" s="7"/>
      <c r="C612" s="7"/>
      <c r="D612" s="13" t="s">
        <v>127</v>
      </c>
      <c r="E612" s="17" t="s">
        <v>869</v>
      </c>
      <c r="F612" s="17"/>
      <c r="G612" s="17"/>
      <c r="H612" s="7"/>
      <c r="I612" s="12"/>
      <c r="K612" s="12"/>
      <c r="L612" s="7"/>
      <c r="M612" s="7"/>
      <c r="N612" s="13" t="s">
        <v>127</v>
      </c>
      <c r="O612" s="17" t="s">
        <v>437</v>
      </c>
      <c r="P612" s="17"/>
      <c r="Q612" s="17"/>
      <c r="R612" s="7"/>
      <c r="S612" s="12"/>
    </row>
    <row r="613" customFormat="false" ht="11.25" hidden="false" customHeight="true" outlineLevel="0" collapsed="false">
      <c r="A613" s="12"/>
      <c r="B613" s="7"/>
      <c r="C613" s="7"/>
      <c r="D613" s="15" t="s">
        <v>130</v>
      </c>
      <c r="E613" s="17" t="s">
        <v>2227</v>
      </c>
      <c r="F613" s="17"/>
      <c r="G613" s="17"/>
      <c r="H613" s="7"/>
      <c r="I613" s="12"/>
      <c r="K613" s="12"/>
      <c r="L613" s="7"/>
      <c r="M613" s="7"/>
      <c r="N613" s="15" t="s">
        <v>130</v>
      </c>
      <c r="O613" s="17" t="s">
        <v>280</v>
      </c>
      <c r="P613" s="17"/>
      <c r="Q613" s="17"/>
      <c r="R613" s="7"/>
      <c r="S613" s="12"/>
    </row>
    <row r="614" customFormat="false" ht="11.25" hidden="false" customHeight="true" outlineLevel="0" collapsed="false">
      <c r="A614" s="12"/>
      <c r="B614" s="7"/>
      <c r="C614" s="7"/>
      <c r="D614" s="15" t="s">
        <v>132</v>
      </c>
      <c r="E614" s="17" t="s">
        <v>714</v>
      </c>
      <c r="F614" s="17"/>
      <c r="G614" s="17"/>
      <c r="H614" s="7"/>
      <c r="I614" s="12"/>
      <c r="K614" s="12"/>
      <c r="L614" s="7"/>
      <c r="M614" s="7"/>
      <c r="N614" s="15" t="s">
        <v>132</v>
      </c>
      <c r="O614" s="22" t="s">
        <v>2228</v>
      </c>
      <c r="P614" s="22"/>
      <c r="Q614" s="22"/>
      <c r="R614" s="7"/>
      <c r="S614" s="12"/>
    </row>
    <row r="615" customFormat="false" ht="11.25" hidden="false" customHeight="true" outlineLevel="0" collapsed="false">
      <c r="A615" s="12"/>
      <c r="B615" s="7"/>
      <c r="C615" s="7"/>
      <c r="D615" s="13" t="s">
        <v>134</v>
      </c>
      <c r="E615" s="22" t="s">
        <v>342</v>
      </c>
      <c r="F615" s="22"/>
      <c r="G615" s="22"/>
      <c r="H615" s="7"/>
      <c r="I615" s="12"/>
      <c r="K615" s="12"/>
      <c r="L615" s="7"/>
      <c r="M615" s="7"/>
      <c r="N615" s="13" t="s">
        <v>134</v>
      </c>
      <c r="O615" s="22" t="s">
        <v>582</v>
      </c>
      <c r="P615" s="22"/>
      <c r="Q615" s="22"/>
      <c r="R615" s="7"/>
      <c r="S615" s="12"/>
    </row>
    <row r="616" customFormat="false" ht="11.25" hidden="false" customHeight="false" outlineLevel="0" collapsed="false">
      <c r="A616" s="18" t="s">
        <v>157</v>
      </c>
      <c r="B616" s="4" t="s">
        <v>158</v>
      </c>
      <c r="C616" s="4" t="s">
        <v>159</v>
      </c>
      <c r="D616" s="4" t="s">
        <v>160</v>
      </c>
      <c r="E616" s="4" t="s">
        <v>161</v>
      </c>
      <c r="F616" s="4" t="s">
        <v>162</v>
      </c>
      <c r="G616" s="4" t="s">
        <v>163</v>
      </c>
      <c r="H616" s="4" t="s">
        <v>164</v>
      </c>
      <c r="I616" s="18" t="s">
        <v>165</v>
      </c>
      <c r="J616" s="4"/>
      <c r="K616" s="18" t="s">
        <v>157</v>
      </c>
      <c r="L616" s="4" t="s">
        <v>158</v>
      </c>
      <c r="M616" s="4" t="s">
        <v>159</v>
      </c>
      <c r="N616" s="4" t="s">
        <v>160</v>
      </c>
      <c r="O616" s="19" t="s">
        <v>161</v>
      </c>
      <c r="P616" s="4" t="s">
        <v>162</v>
      </c>
      <c r="Q616" s="4" t="s">
        <v>163</v>
      </c>
      <c r="R616" s="4" t="s">
        <v>164</v>
      </c>
      <c r="S616" s="18" t="s">
        <v>165</v>
      </c>
    </row>
    <row r="617" customFormat="false" ht="11.25" hidden="false" customHeight="false" outlineLevel="0" collapsed="false">
      <c r="A617" s="9" t="n">
        <v>20</v>
      </c>
      <c r="B617" s="20" t="n">
        <v>44</v>
      </c>
      <c r="C617" s="21" t="n">
        <v>-650</v>
      </c>
      <c r="D617" s="7" t="s">
        <v>244</v>
      </c>
      <c r="E617" s="7" t="s">
        <v>177</v>
      </c>
      <c r="F617" s="7" t="n">
        <v>11</v>
      </c>
      <c r="G617" s="21" t="n">
        <v>650</v>
      </c>
      <c r="H617" s="7" t="n">
        <v>23</v>
      </c>
      <c r="I617" s="9" t="n">
        <v>64</v>
      </c>
      <c r="K617" s="9" t="n">
        <v>52</v>
      </c>
      <c r="L617" s="20" t="n">
        <v>44</v>
      </c>
      <c r="M617" s="21" t="n">
        <v>-100</v>
      </c>
      <c r="N617" s="7" t="s">
        <v>212</v>
      </c>
      <c r="O617" s="10" t="s">
        <v>174</v>
      </c>
      <c r="P617" s="7" t="n">
        <v>9</v>
      </c>
      <c r="Q617" s="21" t="n">
        <v>100</v>
      </c>
      <c r="R617" s="7" t="n">
        <v>23</v>
      </c>
      <c r="S617" s="9" t="n">
        <v>32</v>
      </c>
    </row>
    <row r="618" customFormat="false" ht="11.25" hidden="false" customHeight="false" outlineLevel="0" collapsed="false">
      <c r="A618" s="9" t="n">
        <v>41</v>
      </c>
      <c r="B618" s="20" t="n">
        <v>24</v>
      </c>
      <c r="C618" s="21" t="n">
        <v>-620</v>
      </c>
      <c r="D618" s="7" t="s">
        <v>168</v>
      </c>
      <c r="E618" s="7" t="s">
        <v>177</v>
      </c>
      <c r="F618" s="7" t="n">
        <v>10</v>
      </c>
      <c r="G618" s="21" t="n">
        <v>620</v>
      </c>
      <c r="H618" s="7" t="n">
        <v>22</v>
      </c>
      <c r="I618" s="9" t="n">
        <v>43</v>
      </c>
      <c r="K618" s="9" t="n">
        <v>68</v>
      </c>
      <c r="L618" s="20" t="n">
        <v>24</v>
      </c>
      <c r="M618" s="21" t="n">
        <v>50</v>
      </c>
      <c r="N618" s="7" t="s">
        <v>166</v>
      </c>
      <c r="O618" s="10" t="s">
        <v>172</v>
      </c>
      <c r="P618" s="7" t="n">
        <v>8</v>
      </c>
      <c r="Q618" s="21" t="n">
        <v>-50</v>
      </c>
      <c r="R618" s="7" t="n">
        <v>22</v>
      </c>
      <c r="S618" s="9" t="n">
        <v>16</v>
      </c>
    </row>
    <row r="619" customFormat="false" ht="11.25" hidden="false" customHeight="false" outlineLevel="0" collapsed="false">
      <c r="A619" s="9" t="n">
        <v>63</v>
      </c>
      <c r="B619" s="20" t="n">
        <v>25</v>
      </c>
      <c r="C619" s="21" t="n">
        <v>100</v>
      </c>
      <c r="D619" s="7" t="s">
        <v>180</v>
      </c>
      <c r="E619" s="7" t="s">
        <v>177</v>
      </c>
      <c r="F619" s="7" t="n">
        <v>11</v>
      </c>
      <c r="G619" s="21" t="n">
        <v>-100</v>
      </c>
      <c r="H619" s="7" t="n">
        <v>21</v>
      </c>
      <c r="I619" s="9" t="n">
        <v>21</v>
      </c>
      <c r="K619" s="9" t="n">
        <v>76</v>
      </c>
      <c r="L619" s="20" t="n">
        <v>25</v>
      </c>
      <c r="M619" s="21" t="n">
        <v>100</v>
      </c>
      <c r="N619" s="7" t="s">
        <v>179</v>
      </c>
      <c r="O619" s="10" t="s">
        <v>172</v>
      </c>
      <c r="P619" s="7" t="n">
        <v>8</v>
      </c>
      <c r="Q619" s="21" t="n">
        <v>-100</v>
      </c>
      <c r="R619" s="7" t="n">
        <v>21</v>
      </c>
      <c r="S619" s="9" t="n">
        <v>8</v>
      </c>
    </row>
    <row r="620" customFormat="false" ht="11.25" hidden="false" customHeight="false" outlineLevel="0" collapsed="false">
      <c r="A620" s="9" t="n">
        <v>51</v>
      </c>
      <c r="B620" s="20" t="n">
        <v>26</v>
      </c>
      <c r="C620" s="21" t="n">
        <v>-200</v>
      </c>
      <c r="D620" s="7" t="s">
        <v>215</v>
      </c>
      <c r="E620" s="7" t="s">
        <v>167</v>
      </c>
      <c r="F620" s="7" t="n">
        <v>8</v>
      </c>
      <c r="G620" s="21" t="n">
        <v>200</v>
      </c>
      <c r="H620" s="7" t="n">
        <v>20</v>
      </c>
      <c r="I620" s="9" t="n">
        <v>33</v>
      </c>
      <c r="K620" s="9" t="n">
        <v>36</v>
      </c>
      <c r="L620" s="20" t="n">
        <v>26</v>
      </c>
      <c r="M620" s="21" t="n">
        <v>-140</v>
      </c>
      <c r="N620" s="7" t="s">
        <v>166</v>
      </c>
      <c r="O620" s="10" t="s">
        <v>177</v>
      </c>
      <c r="P620" s="7" t="n">
        <v>9</v>
      </c>
      <c r="Q620" s="21" t="n">
        <v>140</v>
      </c>
      <c r="R620" s="7" t="n">
        <v>20</v>
      </c>
      <c r="S620" s="9" t="n">
        <v>48</v>
      </c>
    </row>
    <row r="621" customFormat="false" ht="11.25" hidden="false" customHeight="false" outlineLevel="0" collapsed="false">
      <c r="A621" s="9" t="n">
        <v>80</v>
      </c>
      <c r="B621" s="20" t="n">
        <v>19</v>
      </c>
      <c r="C621" s="21" t="n">
        <v>670</v>
      </c>
      <c r="D621" s="7" t="s">
        <v>330</v>
      </c>
      <c r="E621" s="7" t="s">
        <v>167</v>
      </c>
      <c r="F621" s="7" t="n">
        <v>8</v>
      </c>
      <c r="G621" s="21" t="n">
        <v>-670</v>
      </c>
      <c r="H621" s="7" t="n">
        <v>27</v>
      </c>
      <c r="I621" s="9" t="n">
        <v>4</v>
      </c>
      <c r="K621" s="9" t="n">
        <v>3</v>
      </c>
      <c r="L621" s="20" t="n">
        <v>19</v>
      </c>
      <c r="M621" s="21" t="n">
        <v>-500</v>
      </c>
      <c r="N621" s="7" t="s">
        <v>212</v>
      </c>
      <c r="O621" s="10" t="s">
        <v>174</v>
      </c>
      <c r="P621" s="7" t="n">
        <v>7</v>
      </c>
      <c r="Q621" s="21" t="n">
        <v>500</v>
      </c>
      <c r="R621" s="7" t="n">
        <v>27</v>
      </c>
      <c r="S621" s="9" t="n">
        <v>81</v>
      </c>
    </row>
    <row r="622" customFormat="false" ht="11.25" hidden="false" customHeight="false" outlineLevel="0" collapsed="false">
      <c r="A622" s="9" t="n">
        <v>1</v>
      </c>
      <c r="B622" s="20" t="n">
        <v>18</v>
      </c>
      <c r="C622" s="21" t="n">
        <v>-1430</v>
      </c>
      <c r="D622" s="7" t="s">
        <v>180</v>
      </c>
      <c r="E622" s="7" t="s">
        <v>177</v>
      </c>
      <c r="F622" s="7" t="n">
        <v>12</v>
      </c>
      <c r="G622" s="21" t="n">
        <v>1430</v>
      </c>
      <c r="H622" s="7" t="n">
        <v>28</v>
      </c>
      <c r="I622" s="9" t="n">
        <v>83</v>
      </c>
      <c r="K622" s="9" t="n">
        <v>36</v>
      </c>
      <c r="L622" s="20" t="n">
        <v>18</v>
      </c>
      <c r="M622" s="21" t="n">
        <v>-140</v>
      </c>
      <c r="N622" s="7" t="s">
        <v>166</v>
      </c>
      <c r="O622" s="10" t="s">
        <v>172</v>
      </c>
      <c r="P622" s="7" t="n">
        <v>9</v>
      </c>
      <c r="Q622" s="21" t="n">
        <v>140</v>
      </c>
      <c r="R622" s="7" t="n">
        <v>28</v>
      </c>
      <c r="S622" s="9" t="n">
        <v>48</v>
      </c>
    </row>
    <row r="623" customFormat="false" ht="11.25" hidden="false" customHeight="false" outlineLevel="0" collapsed="false">
      <c r="A623" s="9" t="n">
        <v>20</v>
      </c>
      <c r="B623" s="20" t="n">
        <v>29</v>
      </c>
      <c r="C623" s="21" t="n">
        <v>-650</v>
      </c>
      <c r="D623" s="7" t="s">
        <v>168</v>
      </c>
      <c r="E623" s="7" t="s">
        <v>177</v>
      </c>
      <c r="F623" s="7" t="n">
        <v>11</v>
      </c>
      <c r="G623" s="21" t="n">
        <v>650</v>
      </c>
      <c r="H623" s="7" t="n">
        <v>17</v>
      </c>
      <c r="I623" s="9" t="n">
        <v>64</v>
      </c>
      <c r="K623" s="9" t="n">
        <v>52</v>
      </c>
      <c r="L623" s="20" t="n">
        <v>29</v>
      </c>
      <c r="M623" s="21" t="n">
        <v>-100</v>
      </c>
      <c r="N623" s="7" t="s">
        <v>168</v>
      </c>
      <c r="O623" s="10" t="s">
        <v>174</v>
      </c>
      <c r="P623" s="7" t="n">
        <v>8</v>
      </c>
      <c r="Q623" s="21" t="n">
        <v>100</v>
      </c>
      <c r="R623" s="7" t="n">
        <v>17</v>
      </c>
      <c r="S623" s="9" t="n">
        <v>32</v>
      </c>
    </row>
    <row r="624" customFormat="false" ht="11.25" hidden="false" customHeight="false" outlineLevel="0" collapsed="false">
      <c r="A624" s="9" t="n">
        <v>20</v>
      </c>
      <c r="B624" s="20" t="n">
        <v>16</v>
      </c>
      <c r="C624" s="21" t="n">
        <v>-650</v>
      </c>
      <c r="D624" s="7" t="s">
        <v>244</v>
      </c>
      <c r="E624" s="7" t="s">
        <v>177</v>
      </c>
      <c r="F624" s="7" t="n">
        <v>11</v>
      </c>
      <c r="G624" s="21" t="n">
        <v>650</v>
      </c>
      <c r="H624" s="7" t="n">
        <v>30</v>
      </c>
      <c r="I624" s="9" t="n">
        <v>64</v>
      </c>
      <c r="K624" s="9" t="n">
        <v>52</v>
      </c>
      <c r="L624" s="20" t="n">
        <v>16</v>
      </c>
      <c r="M624" s="21" t="n">
        <v>-100</v>
      </c>
      <c r="N624" s="7" t="s">
        <v>168</v>
      </c>
      <c r="O624" s="10" t="s">
        <v>174</v>
      </c>
      <c r="P624" s="7" t="n">
        <v>8</v>
      </c>
      <c r="Q624" s="21" t="n">
        <v>100</v>
      </c>
      <c r="R624" s="7" t="n">
        <v>30</v>
      </c>
      <c r="S624" s="9" t="n">
        <v>32</v>
      </c>
    </row>
    <row r="625" customFormat="false" ht="11.25" hidden="false" customHeight="false" outlineLevel="0" collapsed="false">
      <c r="A625" s="9" t="n">
        <v>63</v>
      </c>
      <c r="B625" s="20" t="n">
        <v>15</v>
      </c>
      <c r="C625" s="21" t="n">
        <v>100</v>
      </c>
      <c r="D625" s="7" t="s">
        <v>180</v>
      </c>
      <c r="E625" s="7" t="s">
        <v>177</v>
      </c>
      <c r="F625" s="7" t="n">
        <v>11</v>
      </c>
      <c r="G625" s="21" t="n">
        <v>-100</v>
      </c>
      <c r="H625" s="7" t="n">
        <v>31</v>
      </c>
      <c r="I625" s="9" t="n">
        <v>21</v>
      </c>
      <c r="K625" s="9" t="n">
        <v>68</v>
      </c>
      <c r="L625" s="20" t="n">
        <v>15</v>
      </c>
      <c r="M625" s="21" t="n">
        <v>50</v>
      </c>
      <c r="N625" s="7" t="s">
        <v>179</v>
      </c>
      <c r="O625" s="10" t="s">
        <v>172</v>
      </c>
      <c r="P625" s="7" t="n">
        <v>9</v>
      </c>
      <c r="Q625" s="21" t="n">
        <v>-50</v>
      </c>
      <c r="R625" s="7" t="n">
        <v>31</v>
      </c>
      <c r="S625" s="9" t="n">
        <v>16</v>
      </c>
    </row>
    <row r="626" customFormat="false" ht="11.25" hidden="false" customHeight="false" outlineLevel="0" collapsed="false">
      <c r="A626" s="9" t="n">
        <v>84</v>
      </c>
      <c r="B626" s="20" t="n">
        <v>32</v>
      </c>
      <c r="C626" s="21" t="n">
        <v>870</v>
      </c>
      <c r="D626" s="7" t="s">
        <v>330</v>
      </c>
      <c r="E626" s="7" t="s">
        <v>167</v>
      </c>
      <c r="F626" s="7" t="n">
        <v>9</v>
      </c>
      <c r="G626" s="21" t="n">
        <v>-870</v>
      </c>
      <c r="H626" s="7" t="n">
        <v>14</v>
      </c>
      <c r="I626" s="9" t="n">
        <v>0</v>
      </c>
      <c r="K626" s="9" t="n">
        <v>84</v>
      </c>
      <c r="L626" s="20" t="n">
        <v>32</v>
      </c>
      <c r="M626" s="21" t="n">
        <v>530</v>
      </c>
      <c r="N626" s="7" t="s">
        <v>211</v>
      </c>
      <c r="O626" s="10" t="s">
        <v>174</v>
      </c>
      <c r="P626" s="7" t="n">
        <v>9</v>
      </c>
      <c r="Q626" s="21" t="n">
        <v>-530</v>
      </c>
      <c r="R626" s="7" t="n">
        <v>14</v>
      </c>
      <c r="S626" s="9" t="n">
        <v>0</v>
      </c>
    </row>
    <row r="627" customFormat="false" ht="11.25" hidden="false" customHeight="false" outlineLevel="0" collapsed="false">
      <c r="A627" s="9" t="n">
        <v>51</v>
      </c>
      <c r="B627" s="20" t="n">
        <v>13</v>
      </c>
      <c r="C627" s="21" t="n">
        <v>-200</v>
      </c>
      <c r="D627" s="7" t="s">
        <v>214</v>
      </c>
      <c r="E627" s="7" t="s">
        <v>177</v>
      </c>
      <c r="F627" s="7" t="n">
        <v>11</v>
      </c>
      <c r="G627" s="21" t="n">
        <v>200</v>
      </c>
      <c r="H627" s="7" t="n">
        <v>33</v>
      </c>
      <c r="I627" s="9" t="n">
        <v>33</v>
      </c>
      <c r="K627" s="9" t="n">
        <v>52</v>
      </c>
      <c r="L627" s="20" t="n">
        <v>13</v>
      </c>
      <c r="M627" s="21" t="n">
        <v>-100</v>
      </c>
      <c r="N627" s="7" t="s">
        <v>504</v>
      </c>
      <c r="O627" s="10" t="s">
        <v>167</v>
      </c>
      <c r="P627" s="7" t="n">
        <v>8</v>
      </c>
      <c r="Q627" s="21" t="n">
        <v>100</v>
      </c>
      <c r="R627" s="7" t="n">
        <v>33</v>
      </c>
      <c r="S627" s="9" t="n">
        <v>32</v>
      </c>
    </row>
    <row r="628" customFormat="false" ht="11.25" hidden="false" customHeight="false" outlineLevel="0" collapsed="false">
      <c r="A628" s="9" t="n">
        <v>80</v>
      </c>
      <c r="B628" s="20" t="n">
        <v>34</v>
      </c>
      <c r="C628" s="21" t="n">
        <v>670</v>
      </c>
      <c r="D628" s="7" t="s">
        <v>330</v>
      </c>
      <c r="E628" s="7" t="s">
        <v>167</v>
      </c>
      <c r="F628" s="7" t="n">
        <v>8</v>
      </c>
      <c r="G628" s="21" t="n">
        <v>-670</v>
      </c>
      <c r="H628" s="7" t="n">
        <v>12</v>
      </c>
      <c r="I628" s="9" t="n">
        <v>4</v>
      </c>
      <c r="K628" s="9" t="n">
        <v>36</v>
      </c>
      <c r="L628" s="20" t="n">
        <v>34</v>
      </c>
      <c r="M628" s="21" t="n">
        <v>-140</v>
      </c>
      <c r="N628" s="7" t="s">
        <v>166</v>
      </c>
      <c r="O628" s="10" t="s">
        <v>172</v>
      </c>
      <c r="P628" s="7" t="n">
        <v>9</v>
      </c>
      <c r="Q628" s="21" t="n">
        <v>140</v>
      </c>
      <c r="R628" s="7" t="n">
        <v>12</v>
      </c>
      <c r="S628" s="9" t="n">
        <v>48</v>
      </c>
    </row>
    <row r="629" customFormat="false" ht="11.25" hidden="false" customHeight="false" outlineLevel="0" collapsed="false">
      <c r="A629" s="9" t="n">
        <v>63</v>
      </c>
      <c r="B629" s="20" t="n">
        <v>11</v>
      </c>
      <c r="C629" s="21" t="n">
        <v>100</v>
      </c>
      <c r="D629" s="7" t="s">
        <v>180</v>
      </c>
      <c r="E629" s="7" t="s">
        <v>177</v>
      </c>
      <c r="F629" s="7" t="n">
        <v>11</v>
      </c>
      <c r="G629" s="21" t="n">
        <v>-100</v>
      </c>
      <c r="H629" s="7" t="n">
        <v>35</v>
      </c>
      <c r="I629" s="9" t="n">
        <v>21</v>
      </c>
      <c r="K629" s="9" t="n">
        <v>17</v>
      </c>
      <c r="L629" s="20" t="n">
        <v>11</v>
      </c>
      <c r="M629" s="21" t="n">
        <v>-300</v>
      </c>
      <c r="N629" s="7" t="s">
        <v>212</v>
      </c>
      <c r="O629" s="10" t="s">
        <v>174</v>
      </c>
      <c r="P629" s="7" t="n">
        <v>8</v>
      </c>
      <c r="Q629" s="21" t="n">
        <v>300</v>
      </c>
      <c r="R629" s="7" t="n">
        <v>35</v>
      </c>
      <c r="S629" s="9" t="n">
        <v>67</v>
      </c>
    </row>
    <row r="630" customFormat="false" ht="11.25" hidden="false" customHeight="false" outlineLevel="0" collapsed="false">
      <c r="A630" s="9" t="n">
        <v>75</v>
      </c>
      <c r="B630" s="20" t="n">
        <v>36</v>
      </c>
      <c r="C630" s="21" t="n">
        <v>200</v>
      </c>
      <c r="D630" s="7" t="s">
        <v>463</v>
      </c>
      <c r="E630" s="7" t="s">
        <v>177</v>
      </c>
      <c r="F630" s="7" t="n">
        <v>11</v>
      </c>
      <c r="G630" s="21" t="n">
        <v>-200</v>
      </c>
      <c r="H630" s="7" t="n">
        <v>10</v>
      </c>
      <c r="I630" s="9" t="n">
        <v>9</v>
      </c>
      <c r="K630" s="9" t="n">
        <v>3</v>
      </c>
      <c r="L630" s="20" t="n">
        <v>36</v>
      </c>
      <c r="M630" s="21" t="n">
        <v>-500</v>
      </c>
      <c r="N630" s="7" t="s">
        <v>212</v>
      </c>
      <c r="O630" s="10" t="s">
        <v>174</v>
      </c>
      <c r="P630" s="7" t="n">
        <v>7</v>
      </c>
      <c r="Q630" s="21" t="n">
        <v>500</v>
      </c>
      <c r="R630" s="7" t="n">
        <v>10</v>
      </c>
      <c r="S630" s="9" t="n">
        <v>81</v>
      </c>
    </row>
    <row r="631" customFormat="false" ht="11.25" hidden="false" customHeight="false" outlineLevel="0" collapsed="false">
      <c r="A631" s="9" t="n">
        <v>41</v>
      </c>
      <c r="B631" s="20" t="n">
        <v>37</v>
      </c>
      <c r="C631" s="21" t="n">
        <v>-620</v>
      </c>
      <c r="D631" s="7" t="s">
        <v>168</v>
      </c>
      <c r="E631" s="7" t="s">
        <v>177</v>
      </c>
      <c r="F631" s="7" t="n">
        <v>10</v>
      </c>
      <c r="G631" s="21" t="n">
        <v>620</v>
      </c>
      <c r="H631" s="7" t="n">
        <v>9</v>
      </c>
      <c r="I631" s="9" t="n">
        <v>43</v>
      </c>
      <c r="K631" s="9" t="n">
        <v>28</v>
      </c>
      <c r="L631" s="20" t="n">
        <v>37</v>
      </c>
      <c r="M631" s="21" t="n">
        <v>-150</v>
      </c>
      <c r="N631" s="7" t="s">
        <v>214</v>
      </c>
      <c r="O631" s="10" t="s">
        <v>174</v>
      </c>
      <c r="P631" s="7" t="n">
        <v>6</v>
      </c>
      <c r="Q631" s="21" t="n">
        <v>150</v>
      </c>
      <c r="R631" s="7" t="n">
        <v>9</v>
      </c>
      <c r="S631" s="9" t="n">
        <v>56</v>
      </c>
    </row>
    <row r="632" customFormat="false" ht="11.25" hidden="false" customHeight="false" outlineLevel="0" collapsed="false">
      <c r="A632" s="9" t="n">
        <v>1</v>
      </c>
      <c r="B632" s="20" t="n">
        <v>38</v>
      </c>
      <c r="C632" s="21" t="n">
        <v>-1430</v>
      </c>
      <c r="D632" s="7" t="s">
        <v>180</v>
      </c>
      <c r="E632" s="7" t="s">
        <v>177</v>
      </c>
      <c r="F632" s="7" t="n">
        <v>12</v>
      </c>
      <c r="G632" s="21" t="n">
        <v>1430</v>
      </c>
      <c r="H632" s="7" t="n">
        <v>8</v>
      </c>
      <c r="I632" s="9" t="n">
        <v>83</v>
      </c>
      <c r="K632" s="9" t="n">
        <v>17</v>
      </c>
      <c r="L632" s="20" t="n">
        <v>38</v>
      </c>
      <c r="M632" s="21" t="n">
        <v>-300</v>
      </c>
      <c r="N632" s="7" t="s">
        <v>212</v>
      </c>
      <c r="O632" s="10" t="s">
        <v>174</v>
      </c>
      <c r="P632" s="7" t="n">
        <v>8</v>
      </c>
      <c r="Q632" s="21" t="n">
        <v>300</v>
      </c>
      <c r="R632" s="7" t="n">
        <v>8</v>
      </c>
      <c r="S632" s="9" t="n">
        <v>67</v>
      </c>
    </row>
    <row r="633" customFormat="false" ht="11.25" hidden="false" customHeight="false" outlineLevel="0" collapsed="false">
      <c r="A633" s="9" t="n">
        <v>41</v>
      </c>
      <c r="B633" s="20" t="n">
        <v>39</v>
      </c>
      <c r="C633" s="21" t="n">
        <v>-620</v>
      </c>
      <c r="D633" s="7" t="s">
        <v>168</v>
      </c>
      <c r="E633" s="7" t="s">
        <v>177</v>
      </c>
      <c r="F633" s="7" t="n">
        <v>10</v>
      </c>
      <c r="G633" s="21" t="n">
        <v>620</v>
      </c>
      <c r="H633" s="7" t="n">
        <v>7</v>
      </c>
      <c r="I633" s="9" t="n">
        <v>43</v>
      </c>
      <c r="K633" s="9" t="n">
        <v>52</v>
      </c>
      <c r="L633" s="20" t="n">
        <v>39</v>
      </c>
      <c r="M633" s="21" t="n">
        <v>-100</v>
      </c>
      <c r="N633" s="7" t="s">
        <v>406</v>
      </c>
      <c r="O633" s="10" t="s">
        <v>167</v>
      </c>
      <c r="P633" s="7" t="n">
        <v>9</v>
      </c>
      <c r="Q633" s="21" t="n">
        <v>100</v>
      </c>
      <c r="R633" s="7" t="n">
        <v>7</v>
      </c>
      <c r="S633" s="9" t="n">
        <v>32</v>
      </c>
    </row>
    <row r="634" customFormat="false" ht="11.25" hidden="false" customHeight="false" outlineLevel="0" collapsed="false">
      <c r="A634" s="9" t="n">
        <v>20</v>
      </c>
      <c r="B634" s="20" t="n">
        <v>6</v>
      </c>
      <c r="C634" s="21" t="n">
        <v>-650</v>
      </c>
      <c r="D634" s="7" t="s">
        <v>168</v>
      </c>
      <c r="E634" s="7" t="s">
        <v>177</v>
      </c>
      <c r="F634" s="7" t="n">
        <v>11</v>
      </c>
      <c r="G634" s="21" t="n">
        <v>650</v>
      </c>
      <c r="H634" s="7" t="n">
        <v>40</v>
      </c>
      <c r="I634" s="9" t="n">
        <v>64</v>
      </c>
      <c r="K634" s="9" t="n">
        <v>36</v>
      </c>
      <c r="L634" s="20" t="n">
        <v>6</v>
      </c>
      <c r="M634" s="21" t="n">
        <v>-140</v>
      </c>
      <c r="N634" s="7" t="s">
        <v>166</v>
      </c>
      <c r="O634" s="10" t="s">
        <v>172</v>
      </c>
      <c r="P634" s="7" t="n">
        <v>9</v>
      </c>
      <c r="Q634" s="21" t="n">
        <v>140</v>
      </c>
      <c r="R634" s="7" t="n">
        <v>40</v>
      </c>
      <c r="S634" s="9" t="n">
        <v>48</v>
      </c>
    </row>
    <row r="635" customFormat="false" ht="11.25" hidden="false" customHeight="false" outlineLevel="0" collapsed="false">
      <c r="A635" s="9" t="n">
        <v>20</v>
      </c>
      <c r="B635" s="20" t="n">
        <v>5</v>
      </c>
      <c r="C635" s="21" t="n">
        <v>-650</v>
      </c>
      <c r="D635" s="7" t="s">
        <v>168</v>
      </c>
      <c r="E635" s="7" t="s">
        <v>177</v>
      </c>
      <c r="F635" s="7" t="n">
        <v>11</v>
      </c>
      <c r="G635" s="21" t="n">
        <v>650</v>
      </c>
      <c r="H635" s="7" t="n">
        <v>41</v>
      </c>
      <c r="I635" s="9" t="n">
        <v>64</v>
      </c>
      <c r="K635" s="9" t="n">
        <v>82</v>
      </c>
      <c r="L635" s="20" t="n">
        <v>5</v>
      </c>
      <c r="M635" s="21" t="n">
        <v>300</v>
      </c>
      <c r="N635" s="7" t="s">
        <v>171</v>
      </c>
      <c r="O635" s="10" t="s">
        <v>172</v>
      </c>
      <c r="P635" s="7" t="n">
        <v>9</v>
      </c>
      <c r="Q635" s="21" t="n">
        <v>-300</v>
      </c>
      <c r="R635" s="7" t="n">
        <v>41</v>
      </c>
      <c r="S635" s="9" t="n">
        <v>2</v>
      </c>
    </row>
    <row r="636" customFormat="false" ht="11.25" hidden="false" customHeight="false" outlineLevel="0" collapsed="false">
      <c r="A636" s="9" t="n">
        <v>20</v>
      </c>
      <c r="B636" s="20" t="n">
        <v>42</v>
      </c>
      <c r="C636" s="21" t="n">
        <v>-650</v>
      </c>
      <c r="D636" s="7" t="s">
        <v>168</v>
      </c>
      <c r="E636" s="7" t="s">
        <v>177</v>
      </c>
      <c r="F636" s="7" t="n">
        <v>11</v>
      </c>
      <c r="G636" s="21" t="n">
        <v>650</v>
      </c>
      <c r="H636" s="7" t="n">
        <v>4</v>
      </c>
      <c r="I636" s="9" t="n">
        <v>64</v>
      </c>
      <c r="K636" s="9" t="n">
        <v>36</v>
      </c>
      <c r="L636" s="20" t="n">
        <v>42</v>
      </c>
      <c r="M636" s="21" t="n">
        <v>-140</v>
      </c>
      <c r="N636" s="7" t="s">
        <v>166</v>
      </c>
      <c r="O636" s="10" t="s">
        <v>172</v>
      </c>
      <c r="P636" s="7" t="n">
        <v>9</v>
      </c>
      <c r="Q636" s="21" t="n">
        <v>140</v>
      </c>
      <c r="R636" s="7" t="n">
        <v>4</v>
      </c>
      <c r="S636" s="9" t="n">
        <v>48</v>
      </c>
    </row>
    <row r="637" customFormat="false" ht="11.25" hidden="false" customHeight="false" outlineLevel="0" collapsed="false">
      <c r="A637" s="9" t="n">
        <v>20</v>
      </c>
      <c r="B637" s="20" t="n">
        <v>3</v>
      </c>
      <c r="C637" s="21" t="n">
        <v>-650</v>
      </c>
      <c r="D637" s="7" t="s">
        <v>168</v>
      </c>
      <c r="E637" s="7" t="s">
        <v>177</v>
      </c>
      <c r="F637" s="7" t="n">
        <v>11</v>
      </c>
      <c r="G637" s="21" t="n">
        <v>650</v>
      </c>
      <c r="H637" s="7" t="n">
        <v>43</v>
      </c>
      <c r="I637" s="9" t="n">
        <v>64</v>
      </c>
      <c r="K637" s="9" t="n">
        <v>68</v>
      </c>
      <c r="L637" s="20" t="n">
        <v>3</v>
      </c>
      <c r="M637" s="21" t="n">
        <v>50</v>
      </c>
      <c r="N637" s="7" t="s">
        <v>179</v>
      </c>
      <c r="O637" s="10" t="s">
        <v>177</v>
      </c>
      <c r="P637" s="7" t="n">
        <v>9</v>
      </c>
      <c r="Q637" s="21" t="n">
        <v>-50</v>
      </c>
      <c r="R637" s="7" t="n">
        <v>43</v>
      </c>
      <c r="S637" s="9" t="n">
        <v>16</v>
      </c>
    </row>
    <row r="638" customFormat="false" ht="11.25" hidden="false" customHeight="false" outlineLevel="0" collapsed="false">
      <c r="A638" s="9" t="n">
        <v>41</v>
      </c>
      <c r="B638" s="20" t="n">
        <v>2</v>
      </c>
      <c r="C638" s="21" t="n">
        <v>-620</v>
      </c>
      <c r="D638" s="7" t="s">
        <v>168</v>
      </c>
      <c r="E638" s="7" t="s">
        <v>177</v>
      </c>
      <c r="F638" s="7" t="n">
        <v>10</v>
      </c>
      <c r="G638" s="21" t="n">
        <v>620</v>
      </c>
      <c r="H638" s="7" t="n">
        <v>1</v>
      </c>
      <c r="I638" s="9" t="n">
        <v>43</v>
      </c>
      <c r="K638" s="9" t="n">
        <v>52</v>
      </c>
      <c r="L638" s="20" t="n">
        <v>2</v>
      </c>
      <c r="M638" s="21" t="n">
        <v>-100</v>
      </c>
      <c r="N638" s="7" t="s">
        <v>211</v>
      </c>
      <c r="O638" s="10" t="s">
        <v>174</v>
      </c>
      <c r="P638" s="7" t="n">
        <v>8</v>
      </c>
      <c r="Q638" s="21" t="n">
        <v>100</v>
      </c>
      <c r="R638" s="7" t="n">
        <v>1</v>
      </c>
      <c r="S638" s="9" t="n">
        <v>32</v>
      </c>
    </row>
    <row r="639" customFormat="false" ht="11.25" hidden="false" customHeight="false" outlineLevel="0" collapsed="false">
      <c r="A639" s="9" t="n">
        <v>75</v>
      </c>
      <c r="B639" s="20" t="n">
        <v>86</v>
      </c>
      <c r="C639" s="21" t="n">
        <v>200</v>
      </c>
      <c r="D639" s="7" t="s">
        <v>180</v>
      </c>
      <c r="E639" s="7" t="s">
        <v>177</v>
      </c>
      <c r="F639" s="7" t="n">
        <v>10</v>
      </c>
      <c r="G639" s="21" t="n">
        <v>-200</v>
      </c>
      <c r="H639" s="7" t="n">
        <v>68</v>
      </c>
      <c r="I639" s="9" t="n">
        <v>9</v>
      </c>
      <c r="K639" s="9" t="n">
        <v>62</v>
      </c>
      <c r="L639" s="20" t="n">
        <v>86</v>
      </c>
      <c r="M639" s="21" t="n">
        <v>-50</v>
      </c>
      <c r="N639" s="7" t="s">
        <v>214</v>
      </c>
      <c r="O639" s="10" t="s">
        <v>174</v>
      </c>
      <c r="P639" s="7" t="n">
        <v>8</v>
      </c>
      <c r="Q639" s="21" t="n">
        <v>50</v>
      </c>
      <c r="R639" s="7" t="n">
        <v>68</v>
      </c>
      <c r="S639" s="9" t="n">
        <v>22</v>
      </c>
    </row>
    <row r="640" customFormat="false" ht="11.25" hidden="false" customHeight="false" outlineLevel="0" collapsed="false">
      <c r="A640" s="9" t="n">
        <v>63</v>
      </c>
      <c r="B640" s="20" t="n">
        <v>69</v>
      </c>
      <c r="C640" s="21" t="n">
        <v>100</v>
      </c>
      <c r="D640" s="7" t="s">
        <v>180</v>
      </c>
      <c r="E640" s="7" t="s">
        <v>177</v>
      </c>
      <c r="F640" s="7" t="n">
        <v>11</v>
      </c>
      <c r="G640" s="21" t="n">
        <v>-100</v>
      </c>
      <c r="H640" s="7" t="n">
        <v>67</v>
      </c>
      <c r="I640" s="9" t="n">
        <v>21</v>
      </c>
      <c r="K640" s="9" t="n">
        <v>80</v>
      </c>
      <c r="L640" s="20" t="n">
        <v>69</v>
      </c>
      <c r="M640" s="21" t="n">
        <v>140</v>
      </c>
      <c r="N640" s="7" t="s">
        <v>214</v>
      </c>
      <c r="O640" s="10" t="s">
        <v>174</v>
      </c>
      <c r="P640" s="7" t="n">
        <v>9</v>
      </c>
      <c r="Q640" s="21" t="n">
        <v>-140</v>
      </c>
      <c r="R640" s="7" t="n">
        <v>67</v>
      </c>
      <c r="S640" s="9" t="n">
        <v>4</v>
      </c>
    </row>
    <row r="641" customFormat="false" ht="11.25" hidden="false" customHeight="false" outlineLevel="0" collapsed="false">
      <c r="A641" s="9" t="n">
        <v>63</v>
      </c>
      <c r="B641" s="20" t="n">
        <v>70</v>
      </c>
      <c r="C641" s="21" t="n">
        <v>100</v>
      </c>
      <c r="D641" s="7" t="s">
        <v>180</v>
      </c>
      <c r="E641" s="7" t="s">
        <v>177</v>
      </c>
      <c r="F641" s="7" t="n">
        <v>11</v>
      </c>
      <c r="G641" s="21" t="n">
        <v>-100</v>
      </c>
      <c r="H641" s="7" t="n">
        <v>66</v>
      </c>
      <c r="I641" s="9" t="n">
        <v>21</v>
      </c>
      <c r="K641" s="9" t="n">
        <v>17</v>
      </c>
      <c r="L641" s="20" t="n">
        <v>70</v>
      </c>
      <c r="M641" s="21" t="n">
        <v>-300</v>
      </c>
      <c r="N641" s="7" t="s">
        <v>406</v>
      </c>
      <c r="O641" s="10" t="s">
        <v>167</v>
      </c>
      <c r="P641" s="7" t="n">
        <v>8</v>
      </c>
      <c r="Q641" s="21" t="n">
        <v>300</v>
      </c>
      <c r="R641" s="7" t="n">
        <v>66</v>
      </c>
      <c r="S641" s="9" t="n">
        <v>67</v>
      </c>
    </row>
    <row r="642" customFormat="false" ht="11.25" hidden="false" customHeight="false" outlineLevel="0" collapsed="false">
      <c r="A642" s="9" t="n">
        <v>20</v>
      </c>
      <c r="B642" s="20" t="n">
        <v>71</v>
      </c>
      <c r="C642" s="21" t="n">
        <v>-650</v>
      </c>
      <c r="D642" s="7" t="s">
        <v>168</v>
      </c>
      <c r="E642" s="7" t="s">
        <v>177</v>
      </c>
      <c r="F642" s="7" t="n">
        <v>11</v>
      </c>
      <c r="G642" s="21" t="n">
        <v>650</v>
      </c>
      <c r="H642" s="7" t="n">
        <v>65</v>
      </c>
      <c r="I642" s="9" t="n">
        <v>64</v>
      </c>
      <c r="K642" s="9" t="n">
        <v>3</v>
      </c>
      <c r="L642" s="20" t="n">
        <v>71</v>
      </c>
      <c r="M642" s="21" t="n">
        <v>-500</v>
      </c>
      <c r="N642" s="7" t="s">
        <v>212</v>
      </c>
      <c r="O642" s="10" t="s">
        <v>174</v>
      </c>
      <c r="P642" s="7" t="n">
        <v>7</v>
      </c>
      <c r="Q642" s="21" t="n">
        <v>500</v>
      </c>
      <c r="R642" s="7" t="n">
        <v>65</v>
      </c>
      <c r="S642" s="9" t="n">
        <v>81</v>
      </c>
    </row>
    <row r="643" customFormat="false" ht="11.25" hidden="false" customHeight="false" outlineLevel="0" collapsed="false">
      <c r="A643" s="9" t="n">
        <v>54</v>
      </c>
      <c r="B643" s="20" t="n">
        <v>64</v>
      </c>
      <c r="C643" s="21" t="n">
        <v>-110</v>
      </c>
      <c r="D643" s="7" t="s">
        <v>209</v>
      </c>
      <c r="E643" s="7" t="s">
        <v>177</v>
      </c>
      <c r="F643" s="7" t="n">
        <v>8</v>
      </c>
      <c r="G643" s="21" t="n">
        <v>110</v>
      </c>
      <c r="H643" s="7" t="n">
        <v>72</v>
      </c>
      <c r="I643" s="9" t="n">
        <v>30</v>
      </c>
      <c r="K643" s="9" t="n">
        <v>76</v>
      </c>
      <c r="L643" s="20" t="n">
        <v>64</v>
      </c>
      <c r="M643" s="21" t="n">
        <v>100</v>
      </c>
      <c r="N643" s="7" t="s">
        <v>274</v>
      </c>
      <c r="O643" s="10" t="s">
        <v>172</v>
      </c>
      <c r="P643" s="7" t="n">
        <v>9</v>
      </c>
      <c r="Q643" s="21" t="n">
        <v>-100</v>
      </c>
      <c r="R643" s="7" t="n">
        <v>72</v>
      </c>
      <c r="S643" s="9" t="n">
        <v>8</v>
      </c>
    </row>
    <row r="644" customFormat="false" ht="11.25" hidden="false" customHeight="false" outlineLevel="0" collapsed="false">
      <c r="A644" s="9" t="n">
        <v>5</v>
      </c>
      <c r="B644" s="20" t="n">
        <v>63</v>
      </c>
      <c r="C644" s="21" t="n">
        <v>-680</v>
      </c>
      <c r="D644" s="7" t="s">
        <v>168</v>
      </c>
      <c r="E644" s="7" t="s">
        <v>177</v>
      </c>
      <c r="F644" s="7" t="n">
        <v>12</v>
      </c>
      <c r="G644" s="21" t="n">
        <v>680</v>
      </c>
      <c r="H644" s="7" t="n">
        <v>73</v>
      </c>
      <c r="I644" s="9" t="n">
        <v>79</v>
      </c>
      <c r="K644" s="9" t="n">
        <v>36</v>
      </c>
      <c r="L644" s="20" t="n">
        <v>63</v>
      </c>
      <c r="M644" s="21" t="n">
        <v>-140</v>
      </c>
      <c r="N644" s="7" t="s">
        <v>166</v>
      </c>
      <c r="O644" s="10" t="s">
        <v>172</v>
      </c>
      <c r="P644" s="7" t="n">
        <v>9</v>
      </c>
      <c r="Q644" s="21" t="n">
        <v>140</v>
      </c>
      <c r="R644" s="7" t="n">
        <v>73</v>
      </c>
      <c r="S644" s="9" t="n">
        <v>48</v>
      </c>
    </row>
    <row r="645" customFormat="false" ht="11.25" hidden="false" customHeight="false" outlineLevel="0" collapsed="false">
      <c r="A645" s="9" t="n">
        <v>72</v>
      </c>
      <c r="B645" s="20" t="n">
        <v>74</v>
      </c>
      <c r="C645" s="21" t="n">
        <v>160</v>
      </c>
      <c r="D645" s="7" t="s">
        <v>658</v>
      </c>
      <c r="E645" s="7" t="s">
        <v>167</v>
      </c>
      <c r="F645" s="7" t="n">
        <v>7</v>
      </c>
      <c r="G645" s="21" t="n">
        <v>-160</v>
      </c>
      <c r="H645" s="7" t="n">
        <v>62</v>
      </c>
      <c r="I645" s="9" t="n">
        <v>12</v>
      </c>
      <c r="K645" s="9" t="n">
        <v>3</v>
      </c>
      <c r="L645" s="20" t="n">
        <v>74</v>
      </c>
      <c r="M645" s="21" t="n">
        <v>-500</v>
      </c>
      <c r="N645" s="7" t="s">
        <v>461</v>
      </c>
      <c r="O645" s="10" t="s">
        <v>174</v>
      </c>
      <c r="P645" s="7" t="n">
        <v>8</v>
      </c>
      <c r="Q645" s="21" t="n">
        <v>500</v>
      </c>
      <c r="R645" s="7" t="n">
        <v>62</v>
      </c>
      <c r="S645" s="9" t="n">
        <v>81</v>
      </c>
    </row>
    <row r="646" customFormat="false" ht="11.25" hidden="false" customHeight="false" outlineLevel="0" collapsed="false">
      <c r="A646" s="9" t="n">
        <v>80</v>
      </c>
      <c r="B646" s="20" t="n">
        <v>61</v>
      </c>
      <c r="C646" s="21" t="n">
        <v>670</v>
      </c>
      <c r="D646" s="7" t="s">
        <v>330</v>
      </c>
      <c r="E646" s="7" t="s">
        <v>167</v>
      </c>
      <c r="F646" s="7" t="n">
        <v>8</v>
      </c>
      <c r="G646" s="21" t="n">
        <v>-670</v>
      </c>
      <c r="H646" s="7" t="n">
        <v>75</v>
      </c>
      <c r="I646" s="9" t="n">
        <v>4</v>
      </c>
      <c r="K646" s="9" t="n">
        <v>68</v>
      </c>
      <c r="L646" s="20" t="n">
        <v>61</v>
      </c>
      <c r="M646" s="21" t="n">
        <v>50</v>
      </c>
      <c r="N646" s="7" t="s">
        <v>179</v>
      </c>
      <c r="O646" s="10" t="s">
        <v>172</v>
      </c>
      <c r="P646" s="7" t="n">
        <v>9</v>
      </c>
      <c r="Q646" s="21" t="n">
        <v>-50</v>
      </c>
      <c r="R646" s="7" t="n">
        <v>75</v>
      </c>
      <c r="S646" s="9" t="n">
        <v>16</v>
      </c>
    </row>
    <row r="647" customFormat="false" ht="11.25" hidden="false" customHeight="false" outlineLevel="0" collapsed="false">
      <c r="A647" s="9" t="n">
        <v>20</v>
      </c>
      <c r="B647" s="20" t="n">
        <v>60</v>
      </c>
      <c r="C647" s="21" t="n">
        <v>-650</v>
      </c>
      <c r="D647" s="7" t="s">
        <v>244</v>
      </c>
      <c r="E647" s="7" t="s">
        <v>172</v>
      </c>
      <c r="F647" s="7" t="n">
        <v>11</v>
      </c>
      <c r="G647" s="21" t="n">
        <v>650</v>
      </c>
      <c r="H647" s="7" t="n">
        <v>76</v>
      </c>
      <c r="I647" s="9" t="n">
        <v>64</v>
      </c>
      <c r="K647" s="9" t="n">
        <v>17</v>
      </c>
      <c r="L647" s="20" t="n">
        <v>60</v>
      </c>
      <c r="M647" s="21" t="n">
        <v>-300</v>
      </c>
      <c r="N647" s="7" t="s">
        <v>212</v>
      </c>
      <c r="O647" s="10" t="s">
        <v>174</v>
      </c>
      <c r="P647" s="7" t="n">
        <v>8</v>
      </c>
      <c r="Q647" s="21" t="n">
        <v>300</v>
      </c>
      <c r="R647" s="7" t="n">
        <v>76</v>
      </c>
      <c r="S647" s="9" t="n">
        <v>67</v>
      </c>
    </row>
    <row r="648" customFormat="false" ht="11.25" hidden="false" customHeight="false" outlineLevel="0" collapsed="false">
      <c r="A648" s="9" t="n">
        <v>63</v>
      </c>
      <c r="B648" s="20" t="n">
        <v>77</v>
      </c>
      <c r="C648" s="21" t="n">
        <v>100</v>
      </c>
      <c r="D648" s="7" t="s">
        <v>168</v>
      </c>
      <c r="E648" s="7" t="s">
        <v>177</v>
      </c>
      <c r="F648" s="7" t="n">
        <v>9</v>
      </c>
      <c r="G648" s="21" t="n">
        <v>-100</v>
      </c>
      <c r="H648" s="7" t="n">
        <v>59</v>
      </c>
      <c r="I648" s="9" t="n">
        <v>21</v>
      </c>
      <c r="K648" s="9" t="n">
        <v>52</v>
      </c>
      <c r="L648" s="20" t="n">
        <v>77</v>
      </c>
      <c r="M648" s="21" t="n">
        <v>-100</v>
      </c>
      <c r="N648" s="7" t="s">
        <v>168</v>
      </c>
      <c r="O648" s="10" t="s">
        <v>174</v>
      </c>
      <c r="P648" s="7" t="n">
        <v>8</v>
      </c>
      <c r="Q648" s="21" t="n">
        <v>100</v>
      </c>
      <c r="R648" s="7" t="n">
        <v>59</v>
      </c>
      <c r="S648" s="9" t="n">
        <v>32</v>
      </c>
    </row>
    <row r="649" customFormat="false" ht="11.25" hidden="false" customHeight="false" outlineLevel="0" collapsed="false">
      <c r="A649" s="9" t="n">
        <v>41</v>
      </c>
      <c r="B649" s="20" t="n">
        <v>58</v>
      </c>
      <c r="C649" s="21" t="n">
        <v>-620</v>
      </c>
      <c r="D649" s="7" t="s">
        <v>168</v>
      </c>
      <c r="E649" s="7" t="s">
        <v>177</v>
      </c>
      <c r="F649" s="7" t="n">
        <v>10</v>
      </c>
      <c r="G649" s="21" t="n">
        <v>620</v>
      </c>
      <c r="H649" s="7" t="n">
        <v>78</v>
      </c>
      <c r="I649" s="9" t="n">
        <v>43</v>
      </c>
      <c r="K649" s="9" t="n">
        <v>17</v>
      </c>
      <c r="L649" s="20" t="n">
        <v>58</v>
      </c>
      <c r="M649" s="21" t="n">
        <v>-300</v>
      </c>
      <c r="N649" s="7" t="s">
        <v>212</v>
      </c>
      <c r="O649" s="10" t="s">
        <v>174</v>
      </c>
      <c r="P649" s="7" t="n">
        <v>8</v>
      </c>
      <c r="Q649" s="21" t="n">
        <v>300</v>
      </c>
      <c r="R649" s="7" t="n">
        <v>78</v>
      </c>
      <c r="S649" s="9" t="n">
        <v>67</v>
      </c>
    </row>
    <row r="650" customFormat="false" ht="11.25" hidden="false" customHeight="false" outlineLevel="0" collapsed="false">
      <c r="A650" s="9" t="n">
        <v>5</v>
      </c>
      <c r="B650" s="20" t="n">
        <v>79</v>
      </c>
      <c r="C650" s="21" t="n">
        <v>-680</v>
      </c>
      <c r="D650" s="7" t="s">
        <v>244</v>
      </c>
      <c r="E650" s="7" t="s">
        <v>177</v>
      </c>
      <c r="F650" s="7" t="n">
        <v>12</v>
      </c>
      <c r="G650" s="21" t="n">
        <v>680</v>
      </c>
      <c r="H650" s="7" t="n">
        <v>57</v>
      </c>
      <c r="I650" s="9" t="n">
        <v>79</v>
      </c>
      <c r="K650" s="9" t="n">
        <v>36</v>
      </c>
      <c r="L650" s="20" t="n">
        <v>79</v>
      </c>
      <c r="M650" s="21" t="n">
        <v>-140</v>
      </c>
      <c r="N650" s="7" t="s">
        <v>170</v>
      </c>
      <c r="O650" s="10" t="s">
        <v>172</v>
      </c>
      <c r="P650" s="7" t="n">
        <v>9</v>
      </c>
      <c r="Q650" s="21" t="n">
        <v>140</v>
      </c>
      <c r="R650" s="7" t="n">
        <v>57</v>
      </c>
      <c r="S650" s="9" t="n">
        <v>48</v>
      </c>
    </row>
    <row r="651" customFormat="false" ht="11.25" hidden="false" customHeight="false" outlineLevel="0" collapsed="false">
      <c r="A651" s="9" t="n">
        <v>63</v>
      </c>
      <c r="B651" s="20" t="n">
        <v>56</v>
      </c>
      <c r="C651" s="21" t="n">
        <v>100</v>
      </c>
      <c r="D651" s="7" t="s">
        <v>180</v>
      </c>
      <c r="E651" s="7" t="s">
        <v>177</v>
      </c>
      <c r="F651" s="7" t="n">
        <v>11</v>
      </c>
      <c r="G651" s="21" t="n">
        <v>-100</v>
      </c>
      <c r="H651" s="7" t="n">
        <v>80</v>
      </c>
      <c r="I651" s="9" t="n">
        <v>21</v>
      </c>
      <c r="K651" s="9" t="n">
        <v>17</v>
      </c>
      <c r="L651" s="20" t="n">
        <v>56</v>
      </c>
      <c r="M651" s="21" t="n">
        <v>-300</v>
      </c>
      <c r="N651" s="7" t="s">
        <v>212</v>
      </c>
      <c r="O651" s="10" t="s">
        <v>174</v>
      </c>
      <c r="P651" s="7" t="n">
        <v>8</v>
      </c>
      <c r="Q651" s="21" t="n">
        <v>300</v>
      </c>
      <c r="R651" s="7" t="n">
        <v>80</v>
      </c>
      <c r="S651" s="9" t="n">
        <v>67</v>
      </c>
    </row>
    <row r="652" customFormat="false" ht="11.25" hidden="false" customHeight="false" outlineLevel="0" collapsed="false">
      <c r="A652" s="9" t="n">
        <v>20</v>
      </c>
      <c r="B652" s="20" t="n">
        <v>81</v>
      </c>
      <c r="C652" s="21" t="n">
        <v>-650</v>
      </c>
      <c r="D652" s="7" t="s">
        <v>244</v>
      </c>
      <c r="E652" s="7" t="s">
        <v>177</v>
      </c>
      <c r="F652" s="7" t="n">
        <v>11</v>
      </c>
      <c r="G652" s="21" t="n">
        <v>650</v>
      </c>
      <c r="H652" s="7" t="n">
        <v>55</v>
      </c>
      <c r="I652" s="9" t="n">
        <v>64</v>
      </c>
      <c r="K652" s="9" t="n">
        <v>17</v>
      </c>
      <c r="L652" s="20" t="n">
        <v>81</v>
      </c>
      <c r="M652" s="21" t="n">
        <v>-300</v>
      </c>
      <c r="N652" s="7" t="s">
        <v>212</v>
      </c>
      <c r="O652" s="10" t="s">
        <v>174</v>
      </c>
      <c r="P652" s="7" t="n">
        <v>8</v>
      </c>
      <c r="Q652" s="21" t="n">
        <v>300</v>
      </c>
      <c r="R652" s="7" t="n">
        <v>55</v>
      </c>
      <c r="S652" s="9" t="n">
        <v>67</v>
      </c>
    </row>
    <row r="653" customFormat="false" ht="11.25" hidden="false" customHeight="false" outlineLevel="0" collapsed="false">
      <c r="A653" s="9" t="n">
        <v>20</v>
      </c>
      <c r="B653" s="20" t="n">
        <v>82</v>
      </c>
      <c r="C653" s="21" t="n">
        <v>-650</v>
      </c>
      <c r="D653" s="7" t="s">
        <v>168</v>
      </c>
      <c r="E653" s="7" t="s">
        <v>177</v>
      </c>
      <c r="F653" s="7" t="n">
        <v>11</v>
      </c>
      <c r="G653" s="21" t="n">
        <v>650</v>
      </c>
      <c r="H653" s="7" t="n">
        <v>54</v>
      </c>
      <c r="I653" s="9" t="n">
        <v>64</v>
      </c>
      <c r="K653" s="9" t="n">
        <v>68</v>
      </c>
      <c r="L653" s="20" t="n">
        <v>82</v>
      </c>
      <c r="M653" s="21" t="n">
        <v>50</v>
      </c>
      <c r="N653" s="7" t="s">
        <v>179</v>
      </c>
      <c r="O653" s="10" t="s">
        <v>172</v>
      </c>
      <c r="P653" s="7" t="n">
        <v>9</v>
      </c>
      <c r="Q653" s="21" t="n">
        <v>-50</v>
      </c>
      <c r="R653" s="7" t="n">
        <v>54</v>
      </c>
      <c r="S653" s="9" t="n">
        <v>16</v>
      </c>
    </row>
    <row r="654" customFormat="false" ht="11.25" hidden="false" customHeight="false" outlineLevel="0" collapsed="false">
      <c r="A654" s="9" t="n">
        <v>41</v>
      </c>
      <c r="B654" s="20" t="n">
        <v>83</v>
      </c>
      <c r="C654" s="21" t="n">
        <v>-620</v>
      </c>
      <c r="D654" s="7" t="s">
        <v>168</v>
      </c>
      <c r="E654" s="7" t="s">
        <v>177</v>
      </c>
      <c r="F654" s="7" t="n">
        <v>10</v>
      </c>
      <c r="G654" s="21" t="n">
        <v>620</v>
      </c>
      <c r="H654" s="7" t="n">
        <v>53</v>
      </c>
      <c r="I654" s="9" t="n">
        <v>43</v>
      </c>
      <c r="K654" s="9" t="n">
        <v>17</v>
      </c>
      <c r="L654" s="20" t="n">
        <v>83</v>
      </c>
      <c r="M654" s="21" t="n">
        <v>-300</v>
      </c>
      <c r="N654" s="7" t="s">
        <v>212</v>
      </c>
      <c r="O654" s="10" t="s">
        <v>174</v>
      </c>
      <c r="P654" s="7" t="n">
        <v>8</v>
      </c>
      <c r="Q654" s="21" t="n">
        <v>300</v>
      </c>
      <c r="R654" s="7" t="n">
        <v>53</v>
      </c>
      <c r="S654" s="9" t="n">
        <v>67</v>
      </c>
    </row>
    <row r="655" customFormat="false" ht="11.25" hidden="false" customHeight="false" outlineLevel="0" collapsed="false">
      <c r="A655" s="9" t="n">
        <v>41</v>
      </c>
      <c r="B655" s="20" t="n">
        <v>84</v>
      </c>
      <c r="C655" s="21" t="n">
        <v>-620</v>
      </c>
      <c r="D655" s="7" t="s">
        <v>168</v>
      </c>
      <c r="E655" s="7" t="s">
        <v>177</v>
      </c>
      <c r="F655" s="7" t="n">
        <v>10</v>
      </c>
      <c r="G655" s="21" t="n">
        <v>620</v>
      </c>
      <c r="H655" s="7" t="n">
        <v>52</v>
      </c>
      <c r="I655" s="9" t="n">
        <v>43</v>
      </c>
      <c r="K655" s="9" t="n">
        <v>52</v>
      </c>
      <c r="L655" s="20" t="n">
        <v>84</v>
      </c>
      <c r="M655" s="21" t="n">
        <v>-100</v>
      </c>
      <c r="N655" s="7" t="s">
        <v>212</v>
      </c>
      <c r="O655" s="10" t="s">
        <v>174</v>
      </c>
      <c r="P655" s="7" t="n">
        <v>9</v>
      </c>
      <c r="Q655" s="21" t="n">
        <v>100</v>
      </c>
      <c r="R655" s="7" t="n">
        <v>52</v>
      </c>
      <c r="S655" s="9" t="n">
        <v>32</v>
      </c>
    </row>
    <row r="656" customFormat="false" ht="11.25" hidden="false" customHeight="false" outlineLevel="0" collapsed="false">
      <c r="A656" s="9" t="n">
        <v>20</v>
      </c>
      <c r="B656" s="20" t="n">
        <v>51</v>
      </c>
      <c r="C656" s="21" t="n">
        <v>-650</v>
      </c>
      <c r="D656" s="7" t="s">
        <v>244</v>
      </c>
      <c r="E656" s="7" t="s">
        <v>177</v>
      </c>
      <c r="F656" s="7" t="n">
        <v>11</v>
      </c>
      <c r="G656" s="21" t="n">
        <v>650</v>
      </c>
      <c r="H656" s="7" t="n">
        <v>85</v>
      </c>
      <c r="I656" s="9" t="n">
        <v>64</v>
      </c>
      <c r="K656" s="9" t="n">
        <v>52</v>
      </c>
      <c r="L656" s="20" t="n">
        <v>51</v>
      </c>
      <c r="M656" s="21" t="n">
        <v>-100</v>
      </c>
      <c r="N656" s="7" t="s">
        <v>214</v>
      </c>
      <c r="O656" s="10" t="s">
        <v>174</v>
      </c>
      <c r="P656" s="7" t="n">
        <v>7</v>
      </c>
      <c r="Q656" s="21" t="n">
        <v>100</v>
      </c>
      <c r="R656" s="7" t="n">
        <v>85</v>
      </c>
      <c r="S656" s="9" t="n">
        <v>32</v>
      </c>
    </row>
    <row r="657" customFormat="false" ht="11.25" hidden="false" customHeight="false" outlineLevel="0" collapsed="false">
      <c r="A657" s="9" t="n">
        <v>63</v>
      </c>
      <c r="B657" s="20" t="n">
        <v>50</v>
      </c>
      <c r="C657" s="21" t="n">
        <v>100</v>
      </c>
      <c r="D657" s="7" t="s">
        <v>180</v>
      </c>
      <c r="E657" s="7" t="s">
        <v>177</v>
      </c>
      <c r="F657" s="7" t="n">
        <v>11</v>
      </c>
      <c r="G657" s="21" t="n">
        <v>-100</v>
      </c>
      <c r="H657" s="7" t="n">
        <v>45</v>
      </c>
      <c r="I657" s="9" t="n">
        <v>21</v>
      </c>
      <c r="K657" s="9" t="n">
        <v>76</v>
      </c>
      <c r="L657" s="20" t="n">
        <v>50</v>
      </c>
      <c r="M657" s="21" t="n">
        <v>100</v>
      </c>
      <c r="N657" s="7" t="s">
        <v>274</v>
      </c>
      <c r="O657" s="10" t="s">
        <v>172</v>
      </c>
      <c r="P657" s="7" t="n">
        <v>9</v>
      </c>
      <c r="Q657" s="21" t="n">
        <v>-100</v>
      </c>
      <c r="R657" s="7" t="n">
        <v>45</v>
      </c>
      <c r="S657" s="9" t="n">
        <v>8</v>
      </c>
    </row>
    <row r="658" customFormat="false" ht="11.25" hidden="false" customHeight="false" outlineLevel="0" collapsed="false">
      <c r="A658" s="9" t="n">
        <v>20</v>
      </c>
      <c r="B658" s="20" t="n">
        <v>46</v>
      </c>
      <c r="C658" s="21" t="n">
        <v>-650</v>
      </c>
      <c r="D658" s="7" t="s">
        <v>168</v>
      </c>
      <c r="E658" s="7" t="s">
        <v>172</v>
      </c>
      <c r="F658" s="7" t="n">
        <v>11</v>
      </c>
      <c r="G658" s="21" t="n">
        <v>650</v>
      </c>
      <c r="H658" s="7" t="n">
        <v>49</v>
      </c>
      <c r="I658" s="9" t="n">
        <v>64</v>
      </c>
      <c r="K658" s="9" t="n">
        <v>17</v>
      </c>
      <c r="L658" s="20" t="n">
        <v>46</v>
      </c>
      <c r="M658" s="21" t="n">
        <v>-300</v>
      </c>
      <c r="N658" s="7" t="s">
        <v>212</v>
      </c>
      <c r="O658" s="10" t="s">
        <v>174</v>
      </c>
      <c r="P658" s="7" t="n">
        <v>8</v>
      </c>
      <c r="Q658" s="21" t="n">
        <v>300</v>
      </c>
      <c r="R658" s="7" t="n">
        <v>49</v>
      </c>
      <c r="S658" s="9" t="n">
        <v>67</v>
      </c>
    </row>
    <row r="659" customFormat="false" ht="11.25" hidden="false" customHeight="false" outlineLevel="0" collapsed="false">
      <c r="A659" s="9" t="n">
        <v>41</v>
      </c>
      <c r="B659" s="20" t="n">
        <v>48</v>
      </c>
      <c r="C659" s="21" t="n">
        <v>-620</v>
      </c>
      <c r="D659" s="7" t="s">
        <v>168</v>
      </c>
      <c r="E659" s="7" t="s">
        <v>177</v>
      </c>
      <c r="F659" s="7" t="n">
        <v>10</v>
      </c>
      <c r="G659" s="21" t="n">
        <v>620</v>
      </c>
      <c r="H659" s="7" t="n">
        <v>47</v>
      </c>
      <c r="I659" s="9" t="n">
        <v>43</v>
      </c>
      <c r="K659" s="9" t="n">
        <v>17</v>
      </c>
      <c r="L659" s="20" t="n">
        <v>48</v>
      </c>
      <c r="M659" s="21" t="n">
        <v>-300</v>
      </c>
      <c r="N659" s="7" t="s">
        <v>212</v>
      </c>
      <c r="O659" s="10" t="s">
        <v>174</v>
      </c>
      <c r="P659" s="7" t="n">
        <v>8</v>
      </c>
      <c r="Q659" s="21" t="n">
        <v>300</v>
      </c>
      <c r="R659" s="7" t="n">
        <v>47</v>
      </c>
      <c r="S659" s="9" t="n">
        <v>67</v>
      </c>
    </row>
    <row r="660" customFormat="false" ht="11.25" hidden="false" customHeight="false" outlineLevel="0" collapsed="false">
      <c r="B660" s="20"/>
      <c r="C660" s="21"/>
      <c r="D660" s="7"/>
      <c r="E660" s="7"/>
      <c r="F660" s="7"/>
      <c r="G660" s="21"/>
      <c r="H660" s="7"/>
      <c r="L660" s="20"/>
      <c r="M660" s="21"/>
      <c r="N660" s="7"/>
      <c r="P660" s="7"/>
      <c r="Q660" s="21"/>
      <c r="R660" s="7"/>
    </row>
    <row r="661" customFormat="false" ht="12.75" hidden="false" customHeight="false" outlineLevel="0" collapsed="false">
      <c r="A661" s="3" t="s">
        <v>1819</v>
      </c>
      <c r="B661" s="3"/>
      <c r="C661" s="3"/>
      <c r="D661" s="3"/>
      <c r="E661" s="3"/>
      <c r="F661" s="3"/>
      <c r="G661" s="3"/>
      <c r="H661" s="3"/>
      <c r="I661" s="3"/>
      <c r="J661" s="3"/>
      <c r="K661" s="3"/>
      <c r="L661" s="3"/>
      <c r="M661" s="3"/>
      <c r="N661" s="3"/>
      <c r="O661" s="3"/>
      <c r="P661" s="3"/>
      <c r="Q661" s="3"/>
      <c r="R661" s="3"/>
      <c r="S661" s="3"/>
    </row>
    <row r="662" customFormat="false" ht="12.75" hidden="false" customHeight="false" outlineLevel="0" collapsed="false">
      <c r="A662" s="3" t="s">
        <v>2113</v>
      </c>
      <c r="B662" s="3"/>
      <c r="C662" s="3"/>
      <c r="D662" s="3"/>
      <c r="E662" s="3"/>
      <c r="F662" s="3"/>
      <c r="G662" s="3"/>
      <c r="H662" s="3"/>
      <c r="I662" s="3"/>
      <c r="J662" s="3"/>
      <c r="K662" s="3"/>
      <c r="L662" s="3"/>
      <c r="M662" s="3"/>
      <c r="N662" s="3"/>
      <c r="O662" s="3"/>
      <c r="P662" s="3"/>
      <c r="Q662" s="3"/>
      <c r="R662" s="3"/>
      <c r="S662" s="3"/>
    </row>
    <row r="663" customFormat="false" ht="12.75" hidden="false" customHeight="false" outlineLevel="0" collapsed="false">
      <c r="A663" s="11" t="s">
        <v>360</v>
      </c>
      <c r="B663" s="11"/>
      <c r="C663" s="11"/>
      <c r="D663" s="11"/>
      <c r="E663" s="11"/>
      <c r="F663" s="11"/>
      <c r="G663" s="11"/>
      <c r="H663" s="11"/>
      <c r="I663" s="11"/>
      <c r="K663" s="11" t="s">
        <v>361</v>
      </c>
      <c r="L663" s="11"/>
      <c r="M663" s="11"/>
      <c r="N663" s="11"/>
      <c r="O663" s="11"/>
      <c r="P663" s="11"/>
      <c r="Q663" s="11"/>
      <c r="R663" s="11"/>
      <c r="S663" s="11"/>
    </row>
    <row r="664" customFormat="false" ht="11.25" hidden="false" customHeight="true" outlineLevel="0" collapsed="false">
      <c r="A664" s="12"/>
      <c r="B664" s="7"/>
      <c r="C664" s="7"/>
      <c r="D664" s="13" t="s">
        <v>127</v>
      </c>
      <c r="E664" s="14" t="s">
        <v>2229</v>
      </c>
      <c r="F664" s="14"/>
      <c r="G664" s="14"/>
      <c r="H664" s="7"/>
      <c r="I664" s="12"/>
      <c r="K664" s="12"/>
      <c r="L664" s="7"/>
      <c r="M664" s="7"/>
      <c r="N664" s="13" t="s">
        <v>127</v>
      </c>
      <c r="O664" s="17" t="s">
        <v>253</v>
      </c>
      <c r="P664" s="17"/>
      <c r="Q664" s="17"/>
      <c r="R664" s="7"/>
      <c r="S664" s="12"/>
    </row>
    <row r="665" customFormat="false" ht="11.25" hidden="false" customHeight="true" outlineLevel="0" collapsed="false">
      <c r="A665" s="12"/>
      <c r="B665" s="7"/>
      <c r="C665" s="7"/>
      <c r="D665" s="15" t="s">
        <v>130</v>
      </c>
      <c r="E665" s="14" t="s">
        <v>347</v>
      </c>
      <c r="F665" s="14"/>
      <c r="G665" s="14"/>
      <c r="H665" s="7"/>
      <c r="I665" s="12"/>
      <c r="K665" s="12"/>
      <c r="L665" s="7"/>
      <c r="M665" s="7"/>
      <c r="N665" s="15" t="s">
        <v>130</v>
      </c>
      <c r="O665" s="22" t="s">
        <v>147</v>
      </c>
      <c r="P665" s="22"/>
      <c r="Q665" s="22"/>
      <c r="R665" s="7"/>
      <c r="S665" s="12"/>
    </row>
    <row r="666" customFormat="false" ht="11.25" hidden="false" customHeight="true" outlineLevel="0" collapsed="false">
      <c r="A666" s="12"/>
      <c r="B666" s="7"/>
      <c r="C666" s="7"/>
      <c r="D666" s="15" t="s">
        <v>132</v>
      </c>
      <c r="E666" s="14" t="s">
        <v>543</v>
      </c>
      <c r="F666" s="14"/>
      <c r="G666" s="14"/>
      <c r="H666" s="7"/>
      <c r="I666" s="12"/>
      <c r="K666" s="12"/>
      <c r="L666" s="7"/>
      <c r="M666" s="7"/>
      <c r="N666" s="15" t="s">
        <v>132</v>
      </c>
      <c r="O666" s="17" t="s">
        <v>743</v>
      </c>
      <c r="P666" s="17"/>
      <c r="Q666" s="17"/>
      <c r="R666" s="7"/>
      <c r="S666" s="12"/>
    </row>
    <row r="667" customFormat="false" ht="11.25" hidden="false" customHeight="true" outlineLevel="0" collapsed="false">
      <c r="A667" s="12"/>
      <c r="B667" s="7"/>
      <c r="C667" s="7"/>
      <c r="D667" s="13" t="s">
        <v>134</v>
      </c>
      <c r="E667" s="14" t="s">
        <v>2230</v>
      </c>
      <c r="F667" s="14"/>
      <c r="G667" s="14"/>
      <c r="H667" s="7"/>
      <c r="I667" s="12"/>
      <c r="K667" s="12"/>
      <c r="L667" s="7"/>
      <c r="M667" s="7"/>
      <c r="N667" s="13" t="s">
        <v>134</v>
      </c>
      <c r="O667" s="17" t="s">
        <v>469</v>
      </c>
      <c r="P667" s="17"/>
      <c r="Q667" s="17"/>
      <c r="R667" s="7"/>
      <c r="S667" s="12"/>
    </row>
    <row r="668" customFormat="false" ht="11.25" hidden="false" customHeight="true" outlineLevel="0" collapsed="false">
      <c r="A668" s="12"/>
      <c r="B668" s="13" t="s">
        <v>127</v>
      </c>
      <c r="C668" s="14" t="n">
        <v>8</v>
      </c>
      <c r="D668" s="14"/>
      <c r="E668" s="7"/>
      <c r="F668" s="7"/>
      <c r="G668" s="13" t="s">
        <v>127</v>
      </c>
      <c r="H668" s="14" t="s">
        <v>327</v>
      </c>
      <c r="I668" s="14"/>
      <c r="K668" s="12"/>
      <c r="L668" s="13" t="s">
        <v>127</v>
      </c>
      <c r="M668" s="14" t="n">
        <v>94</v>
      </c>
      <c r="N668" s="14"/>
      <c r="P668" s="7"/>
      <c r="Q668" s="13" t="s">
        <v>127</v>
      </c>
      <c r="R668" s="14" t="s">
        <v>385</v>
      </c>
      <c r="S668" s="14"/>
    </row>
    <row r="669" customFormat="false" ht="11.25" hidden="false" customHeight="true" outlineLevel="0" collapsed="false">
      <c r="A669" s="12"/>
      <c r="B669" s="15" t="s">
        <v>130</v>
      </c>
      <c r="C669" s="14" t="s">
        <v>627</v>
      </c>
      <c r="D669" s="14"/>
      <c r="E669" s="7"/>
      <c r="F669" s="7"/>
      <c r="G669" s="15" t="s">
        <v>130</v>
      </c>
      <c r="H669" s="14" t="s">
        <v>298</v>
      </c>
      <c r="I669" s="14"/>
      <c r="K669" s="12"/>
      <c r="L669" s="15" t="s">
        <v>130</v>
      </c>
      <c r="M669" s="14" t="n">
        <v>98732</v>
      </c>
      <c r="N669" s="14"/>
      <c r="P669" s="7"/>
      <c r="Q669" s="15" t="s">
        <v>130</v>
      </c>
      <c r="R669" s="14" t="s">
        <v>806</v>
      </c>
      <c r="S669" s="14"/>
    </row>
    <row r="670" customFormat="false" ht="11.25" hidden="false" customHeight="true" outlineLevel="0" collapsed="false">
      <c r="A670" s="12"/>
      <c r="B670" s="15" t="s">
        <v>132</v>
      </c>
      <c r="C670" s="14" t="s">
        <v>2231</v>
      </c>
      <c r="D670" s="14"/>
      <c r="E670" s="7"/>
      <c r="F670" s="7"/>
      <c r="G670" s="15" t="s">
        <v>132</v>
      </c>
      <c r="H670" s="14" t="s">
        <v>2232</v>
      </c>
      <c r="I670" s="14"/>
      <c r="K670" s="12"/>
      <c r="L670" s="15" t="s">
        <v>132</v>
      </c>
      <c r="M670" s="14" t="s">
        <v>439</v>
      </c>
      <c r="N670" s="14"/>
      <c r="P670" s="7"/>
      <c r="Q670" s="15" t="s">
        <v>132</v>
      </c>
      <c r="R670" s="14" t="s">
        <v>2233</v>
      </c>
      <c r="S670" s="14"/>
    </row>
    <row r="671" customFormat="false" ht="11.25" hidden="false" customHeight="true" outlineLevel="0" collapsed="false">
      <c r="A671" s="12"/>
      <c r="B671" s="13" t="s">
        <v>134</v>
      </c>
      <c r="C671" s="14" t="n">
        <v>9873</v>
      </c>
      <c r="D671" s="14"/>
      <c r="E671" s="7"/>
      <c r="F671" s="7"/>
      <c r="G671" s="13" t="s">
        <v>134</v>
      </c>
      <c r="H671" s="14" t="s">
        <v>257</v>
      </c>
      <c r="I671" s="14"/>
      <c r="K671" s="12"/>
      <c r="L671" s="13" t="s">
        <v>134</v>
      </c>
      <c r="M671" s="14" t="s">
        <v>684</v>
      </c>
      <c r="N671" s="14"/>
      <c r="P671" s="7"/>
      <c r="Q671" s="13" t="s">
        <v>134</v>
      </c>
      <c r="R671" s="14" t="s">
        <v>224</v>
      </c>
      <c r="S671" s="14"/>
    </row>
    <row r="672" customFormat="false" ht="11.25" hidden="false" customHeight="true" outlineLevel="0" collapsed="false">
      <c r="A672" s="12"/>
      <c r="B672" s="7"/>
      <c r="C672" s="7"/>
      <c r="D672" s="13" t="s">
        <v>127</v>
      </c>
      <c r="E672" s="17" t="s">
        <v>1062</v>
      </c>
      <c r="F672" s="17"/>
      <c r="G672" s="17"/>
      <c r="H672" s="7"/>
      <c r="I672" s="12"/>
      <c r="K672" s="12"/>
      <c r="L672" s="7"/>
      <c r="M672" s="7"/>
      <c r="N672" s="13" t="s">
        <v>127</v>
      </c>
      <c r="O672" s="16" t="s">
        <v>2234</v>
      </c>
      <c r="P672" s="16"/>
      <c r="Q672" s="16"/>
      <c r="R672" s="7"/>
      <c r="S672" s="12"/>
    </row>
    <row r="673" customFormat="false" ht="11.25" hidden="false" customHeight="true" outlineLevel="0" collapsed="false">
      <c r="A673" s="12"/>
      <c r="B673" s="7"/>
      <c r="C673" s="7"/>
      <c r="D673" s="15" t="s">
        <v>130</v>
      </c>
      <c r="E673" s="22" t="s">
        <v>2235</v>
      </c>
      <c r="F673" s="22"/>
      <c r="G673" s="22"/>
      <c r="H673" s="7"/>
      <c r="I673" s="12"/>
      <c r="K673" s="12"/>
      <c r="L673" s="7"/>
      <c r="M673" s="7"/>
      <c r="N673" s="15" t="s">
        <v>130</v>
      </c>
      <c r="O673" s="14" t="s">
        <v>374</v>
      </c>
      <c r="P673" s="14"/>
      <c r="Q673" s="14"/>
      <c r="R673" s="7"/>
      <c r="S673" s="12"/>
    </row>
    <row r="674" customFormat="false" ht="11.25" hidden="false" customHeight="true" outlineLevel="0" collapsed="false">
      <c r="A674" s="12"/>
      <c r="B674" s="7"/>
      <c r="C674" s="7"/>
      <c r="D674" s="15" t="s">
        <v>132</v>
      </c>
      <c r="E674" s="17" t="s">
        <v>661</v>
      </c>
      <c r="F674" s="17"/>
      <c r="G674" s="17"/>
      <c r="H674" s="7"/>
      <c r="I674" s="12"/>
      <c r="K674" s="12"/>
      <c r="L674" s="7"/>
      <c r="M674" s="7"/>
      <c r="N674" s="15" t="s">
        <v>132</v>
      </c>
      <c r="O674" s="14" t="s">
        <v>653</v>
      </c>
      <c r="P674" s="14"/>
      <c r="Q674" s="14"/>
      <c r="R674" s="7"/>
      <c r="S674" s="12"/>
    </row>
    <row r="675" customFormat="false" ht="11.25" hidden="false" customHeight="true" outlineLevel="0" collapsed="false">
      <c r="A675" s="12"/>
      <c r="B675" s="7"/>
      <c r="C675" s="7"/>
      <c r="D675" s="13" t="s">
        <v>134</v>
      </c>
      <c r="E675" s="17" t="s">
        <v>542</v>
      </c>
      <c r="F675" s="17"/>
      <c r="G675" s="17"/>
      <c r="H675" s="7"/>
      <c r="I675" s="12"/>
      <c r="K675" s="12"/>
      <c r="L675" s="7"/>
      <c r="M675" s="7"/>
      <c r="N675" s="13" t="s">
        <v>134</v>
      </c>
      <c r="O675" s="14" t="s">
        <v>589</v>
      </c>
      <c r="P675" s="14"/>
      <c r="Q675" s="14"/>
      <c r="R675" s="7"/>
      <c r="S675" s="12"/>
    </row>
    <row r="676" customFormat="false" ht="11.25" hidden="false" customHeight="false" outlineLevel="0" collapsed="false">
      <c r="A676" s="18" t="s">
        <v>157</v>
      </c>
      <c r="B676" s="4" t="s">
        <v>158</v>
      </c>
      <c r="C676" s="4" t="s">
        <v>159</v>
      </c>
      <c r="D676" s="4" t="s">
        <v>160</v>
      </c>
      <c r="E676" s="4" t="s">
        <v>161</v>
      </c>
      <c r="F676" s="4" t="s">
        <v>162</v>
      </c>
      <c r="G676" s="4" t="s">
        <v>163</v>
      </c>
      <c r="H676" s="4" t="s">
        <v>164</v>
      </c>
      <c r="I676" s="18" t="s">
        <v>165</v>
      </c>
      <c r="J676" s="4"/>
      <c r="K676" s="18" t="s">
        <v>157</v>
      </c>
      <c r="L676" s="4" t="s">
        <v>158</v>
      </c>
      <c r="M676" s="4" t="s">
        <v>159</v>
      </c>
      <c r="N676" s="4" t="s">
        <v>160</v>
      </c>
      <c r="O676" s="19" t="s">
        <v>161</v>
      </c>
      <c r="P676" s="4" t="s">
        <v>162</v>
      </c>
      <c r="Q676" s="4" t="s">
        <v>163</v>
      </c>
      <c r="R676" s="4" t="s">
        <v>164</v>
      </c>
      <c r="S676" s="18" t="s">
        <v>165</v>
      </c>
    </row>
    <row r="677" customFormat="false" ht="11.25" hidden="false" customHeight="false" outlineLevel="0" collapsed="false">
      <c r="A677" s="9" t="n">
        <v>14</v>
      </c>
      <c r="B677" s="20" t="n">
        <v>44</v>
      </c>
      <c r="C677" s="21" t="n">
        <v>-400</v>
      </c>
      <c r="D677" s="7" t="s">
        <v>169</v>
      </c>
      <c r="E677" s="7" t="s">
        <v>172</v>
      </c>
      <c r="F677" s="7" t="n">
        <v>9</v>
      </c>
      <c r="G677" s="21" t="n">
        <v>400</v>
      </c>
      <c r="H677" s="7" t="n">
        <v>24</v>
      </c>
      <c r="I677" s="9" t="n">
        <v>70</v>
      </c>
      <c r="K677" s="9" t="n">
        <v>45</v>
      </c>
      <c r="L677" s="20" t="n">
        <v>44</v>
      </c>
      <c r="M677" s="21" t="n">
        <v>200</v>
      </c>
      <c r="N677" s="7" t="s">
        <v>214</v>
      </c>
      <c r="O677" s="10" t="s">
        <v>167</v>
      </c>
      <c r="P677" s="7" t="n">
        <v>11</v>
      </c>
      <c r="Q677" s="21" t="n">
        <v>-200</v>
      </c>
      <c r="R677" s="7" t="n">
        <v>24</v>
      </c>
      <c r="S677" s="9" t="n">
        <v>39</v>
      </c>
    </row>
    <row r="678" customFormat="false" ht="11.25" hidden="false" customHeight="false" outlineLevel="0" collapsed="false">
      <c r="A678" s="9" t="n">
        <v>14</v>
      </c>
      <c r="B678" s="20" t="n">
        <v>25</v>
      </c>
      <c r="C678" s="21" t="n">
        <v>-400</v>
      </c>
      <c r="D678" s="7" t="s">
        <v>169</v>
      </c>
      <c r="E678" s="7" t="s">
        <v>172</v>
      </c>
      <c r="F678" s="7" t="n">
        <v>9</v>
      </c>
      <c r="G678" s="21" t="n">
        <v>400</v>
      </c>
      <c r="H678" s="7" t="n">
        <v>23</v>
      </c>
      <c r="I678" s="9" t="n">
        <v>70</v>
      </c>
      <c r="K678" s="9" t="n">
        <v>17</v>
      </c>
      <c r="L678" s="20" t="n">
        <v>25</v>
      </c>
      <c r="M678" s="21" t="n">
        <v>170</v>
      </c>
      <c r="N678" s="7" t="s">
        <v>214</v>
      </c>
      <c r="O678" s="10" t="s">
        <v>167</v>
      </c>
      <c r="P678" s="7" t="n">
        <v>10</v>
      </c>
      <c r="Q678" s="21" t="n">
        <v>-170</v>
      </c>
      <c r="R678" s="7" t="n">
        <v>23</v>
      </c>
      <c r="S678" s="9" t="n">
        <v>67</v>
      </c>
    </row>
    <row r="679" customFormat="false" ht="11.25" hidden="false" customHeight="false" outlineLevel="0" collapsed="false">
      <c r="A679" s="9" t="n">
        <v>49</v>
      </c>
      <c r="B679" s="20" t="n">
        <v>26</v>
      </c>
      <c r="C679" s="21" t="n">
        <v>50</v>
      </c>
      <c r="D679" s="7" t="s">
        <v>169</v>
      </c>
      <c r="E679" s="7" t="s">
        <v>172</v>
      </c>
      <c r="F679" s="7" t="n">
        <v>8</v>
      </c>
      <c r="G679" s="21" t="n">
        <v>-50</v>
      </c>
      <c r="H679" s="7" t="n">
        <v>22</v>
      </c>
      <c r="I679" s="9" t="n">
        <v>35</v>
      </c>
      <c r="K679" s="9" t="n">
        <v>69</v>
      </c>
      <c r="L679" s="20" t="n">
        <v>26</v>
      </c>
      <c r="M679" s="21" t="n">
        <v>420</v>
      </c>
      <c r="N679" s="7" t="s">
        <v>168</v>
      </c>
      <c r="O679" s="10" t="s">
        <v>167</v>
      </c>
      <c r="P679" s="7" t="n">
        <v>10</v>
      </c>
      <c r="Q679" s="21" t="n">
        <v>-420</v>
      </c>
      <c r="R679" s="7" t="n">
        <v>22</v>
      </c>
      <c r="S679" s="9" t="n">
        <v>15</v>
      </c>
    </row>
    <row r="680" customFormat="false" ht="11.25" hidden="false" customHeight="false" outlineLevel="0" collapsed="false">
      <c r="A680" s="9" t="n">
        <v>14</v>
      </c>
      <c r="B680" s="20" t="n">
        <v>27</v>
      </c>
      <c r="C680" s="21" t="n">
        <v>-400</v>
      </c>
      <c r="D680" s="7" t="s">
        <v>169</v>
      </c>
      <c r="E680" s="7" t="s">
        <v>172</v>
      </c>
      <c r="F680" s="7" t="n">
        <v>9</v>
      </c>
      <c r="G680" s="21" t="n">
        <v>400</v>
      </c>
      <c r="H680" s="7" t="n">
        <v>21</v>
      </c>
      <c r="I680" s="9" t="n">
        <v>70</v>
      </c>
      <c r="K680" s="9" t="n">
        <v>82</v>
      </c>
      <c r="L680" s="20" t="n">
        <v>27</v>
      </c>
      <c r="M680" s="21" t="n">
        <v>590</v>
      </c>
      <c r="N680" s="7" t="s">
        <v>212</v>
      </c>
      <c r="O680" s="10" t="s">
        <v>167</v>
      </c>
      <c r="P680" s="7" t="n">
        <v>10</v>
      </c>
      <c r="Q680" s="21" t="n">
        <v>-590</v>
      </c>
      <c r="R680" s="7" t="n">
        <v>21</v>
      </c>
      <c r="S680" s="9" t="n">
        <v>2</v>
      </c>
    </row>
    <row r="681" customFormat="false" ht="11.25" hidden="false" customHeight="false" outlineLevel="0" collapsed="false">
      <c r="A681" s="9" t="n">
        <v>72</v>
      </c>
      <c r="B681" s="20" t="n">
        <v>20</v>
      </c>
      <c r="C681" s="21" t="n">
        <v>100</v>
      </c>
      <c r="D681" s="7" t="s">
        <v>169</v>
      </c>
      <c r="E681" s="7" t="s">
        <v>172</v>
      </c>
      <c r="F681" s="7" t="n">
        <v>7</v>
      </c>
      <c r="G681" s="21" t="n">
        <v>-100</v>
      </c>
      <c r="H681" s="7" t="n">
        <v>28</v>
      </c>
      <c r="I681" s="9" t="n">
        <v>12</v>
      </c>
      <c r="K681" s="9" t="n">
        <v>45</v>
      </c>
      <c r="L681" s="20" t="n">
        <v>20</v>
      </c>
      <c r="M681" s="21" t="n">
        <v>200</v>
      </c>
      <c r="N681" s="7" t="s">
        <v>209</v>
      </c>
      <c r="O681" s="10" t="s">
        <v>167</v>
      </c>
      <c r="P681" s="7" t="n">
        <v>11</v>
      </c>
      <c r="Q681" s="21" t="n">
        <v>-200</v>
      </c>
      <c r="R681" s="7" t="n">
        <v>28</v>
      </c>
      <c r="S681" s="9" t="n">
        <v>39</v>
      </c>
    </row>
    <row r="682" customFormat="false" ht="11.25" hidden="false" customHeight="false" outlineLevel="0" collapsed="false">
      <c r="A682" s="9" t="n">
        <v>72</v>
      </c>
      <c r="B682" s="20" t="n">
        <v>19</v>
      </c>
      <c r="C682" s="21" t="n">
        <v>100</v>
      </c>
      <c r="D682" s="7" t="s">
        <v>169</v>
      </c>
      <c r="E682" s="7" t="s">
        <v>172</v>
      </c>
      <c r="F682" s="7" t="n">
        <v>7</v>
      </c>
      <c r="G682" s="21" t="n">
        <v>-100</v>
      </c>
      <c r="H682" s="7" t="n">
        <v>29</v>
      </c>
      <c r="I682" s="9" t="n">
        <v>12</v>
      </c>
      <c r="K682" s="9" t="n">
        <v>69</v>
      </c>
      <c r="L682" s="20" t="n">
        <v>19</v>
      </c>
      <c r="M682" s="21" t="n">
        <v>420</v>
      </c>
      <c r="N682" s="7" t="s">
        <v>168</v>
      </c>
      <c r="O682" s="10" t="s">
        <v>174</v>
      </c>
      <c r="P682" s="7" t="n">
        <v>10</v>
      </c>
      <c r="Q682" s="21" t="n">
        <v>-420</v>
      </c>
      <c r="R682" s="7" t="n">
        <v>29</v>
      </c>
      <c r="S682" s="9" t="n">
        <v>15</v>
      </c>
    </row>
    <row r="683" customFormat="false" ht="11.25" hidden="false" customHeight="false" outlineLevel="0" collapsed="false">
      <c r="A683" s="9" t="n">
        <v>14</v>
      </c>
      <c r="B683" s="20" t="n">
        <v>30</v>
      </c>
      <c r="C683" s="21" t="n">
        <v>-400</v>
      </c>
      <c r="D683" s="7" t="s">
        <v>169</v>
      </c>
      <c r="E683" s="7" t="s">
        <v>172</v>
      </c>
      <c r="F683" s="7" t="n">
        <v>9</v>
      </c>
      <c r="G683" s="21" t="n">
        <v>400</v>
      </c>
      <c r="H683" s="7" t="n">
        <v>18</v>
      </c>
      <c r="I683" s="9" t="n">
        <v>70</v>
      </c>
      <c r="K683" s="9" t="n">
        <v>45</v>
      </c>
      <c r="L683" s="20" t="n">
        <v>30</v>
      </c>
      <c r="M683" s="21" t="n">
        <v>200</v>
      </c>
      <c r="N683" s="7" t="s">
        <v>209</v>
      </c>
      <c r="O683" s="10" t="s">
        <v>167</v>
      </c>
      <c r="P683" s="7" t="n">
        <v>11</v>
      </c>
      <c r="Q683" s="21" t="n">
        <v>-200</v>
      </c>
      <c r="R683" s="7" t="n">
        <v>18</v>
      </c>
      <c r="S683" s="9" t="n">
        <v>39</v>
      </c>
    </row>
    <row r="684" customFormat="false" ht="11.25" hidden="false" customHeight="false" outlineLevel="0" collapsed="false">
      <c r="A684" s="9" t="n">
        <v>33</v>
      </c>
      <c r="B684" s="20" t="n">
        <v>17</v>
      </c>
      <c r="C684" s="21" t="n">
        <v>-110</v>
      </c>
      <c r="D684" s="7" t="s">
        <v>176</v>
      </c>
      <c r="E684" s="7" t="s">
        <v>177</v>
      </c>
      <c r="F684" s="7" t="n">
        <v>9</v>
      </c>
      <c r="G684" s="21" t="n">
        <v>110</v>
      </c>
      <c r="H684" s="7" t="n">
        <v>31</v>
      </c>
      <c r="I684" s="9" t="n">
        <v>51</v>
      </c>
      <c r="K684" s="9" t="n">
        <v>45</v>
      </c>
      <c r="L684" s="20" t="n">
        <v>17</v>
      </c>
      <c r="M684" s="21" t="n">
        <v>200</v>
      </c>
      <c r="N684" s="7" t="s">
        <v>166</v>
      </c>
      <c r="O684" s="10" t="s">
        <v>177</v>
      </c>
      <c r="P684" s="7" t="n">
        <v>7</v>
      </c>
      <c r="Q684" s="21" t="n">
        <v>-200</v>
      </c>
      <c r="R684" s="7" t="n">
        <v>31</v>
      </c>
      <c r="S684" s="9" t="n">
        <v>39</v>
      </c>
    </row>
    <row r="685" customFormat="false" ht="11.25" hidden="false" customHeight="false" outlineLevel="0" collapsed="false">
      <c r="A685" s="9" t="n">
        <v>72</v>
      </c>
      <c r="B685" s="20" t="n">
        <v>16</v>
      </c>
      <c r="C685" s="21" t="n">
        <v>100</v>
      </c>
      <c r="D685" s="7" t="s">
        <v>169</v>
      </c>
      <c r="E685" s="7" t="s">
        <v>172</v>
      </c>
      <c r="F685" s="7" t="n">
        <v>7</v>
      </c>
      <c r="G685" s="21" t="n">
        <v>-100</v>
      </c>
      <c r="H685" s="7" t="n">
        <v>32</v>
      </c>
      <c r="I685" s="9" t="n">
        <v>12</v>
      </c>
      <c r="K685" s="9" t="n">
        <v>17</v>
      </c>
      <c r="L685" s="20" t="n">
        <v>16</v>
      </c>
      <c r="M685" s="21" t="n">
        <v>170</v>
      </c>
      <c r="N685" s="7" t="s">
        <v>214</v>
      </c>
      <c r="O685" s="10" t="s">
        <v>167</v>
      </c>
      <c r="P685" s="7" t="n">
        <v>10</v>
      </c>
      <c r="Q685" s="21" t="n">
        <v>-170</v>
      </c>
      <c r="R685" s="7" t="n">
        <v>32</v>
      </c>
      <c r="S685" s="9" t="n">
        <v>67</v>
      </c>
    </row>
    <row r="686" customFormat="false" ht="11.25" hidden="false" customHeight="false" outlineLevel="0" collapsed="false">
      <c r="A686" s="9" t="n">
        <v>14</v>
      </c>
      <c r="B686" s="20" t="n">
        <v>33</v>
      </c>
      <c r="C686" s="21" t="n">
        <v>-400</v>
      </c>
      <c r="D686" s="7" t="s">
        <v>169</v>
      </c>
      <c r="E686" s="7" t="s">
        <v>172</v>
      </c>
      <c r="F686" s="7" t="n">
        <v>9</v>
      </c>
      <c r="G686" s="21" t="n">
        <v>400</v>
      </c>
      <c r="H686" s="7" t="n">
        <v>15</v>
      </c>
      <c r="I686" s="9" t="n">
        <v>70</v>
      </c>
      <c r="K686" s="9" t="n">
        <v>45</v>
      </c>
      <c r="L686" s="20" t="n">
        <v>33</v>
      </c>
      <c r="M686" s="21" t="n">
        <v>200</v>
      </c>
      <c r="N686" s="7" t="s">
        <v>209</v>
      </c>
      <c r="O686" s="10" t="s">
        <v>167</v>
      </c>
      <c r="P686" s="7" t="n">
        <v>11</v>
      </c>
      <c r="Q686" s="21" t="n">
        <v>-200</v>
      </c>
      <c r="R686" s="7" t="n">
        <v>15</v>
      </c>
      <c r="S686" s="9" t="n">
        <v>39</v>
      </c>
    </row>
    <row r="687" customFormat="false" ht="11.25" hidden="false" customHeight="false" outlineLevel="0" collapsed="false">
      <c r="A687" s="9" t="n">
        <v>49</v>
      </c>
      <c r="B687" s="20" t="n">
        <v>14</v>
      </c>
      <c r="C687" s="21" t="n">
        <v>50</v>
      </c>
      <c r="D687" s="7" t="s">
        <v>169</v>
      </c>
      <c r="E687" s="7" t="s">
        <v>172</v>
      </c>
      <c r="F687" s="7" t="n">
        <v>8</v>
      </c>
      <c r="G687" s="21" t="n">
        <v>-50</v>
      </c>
      <c r="H687" s="7" t="n">
        <v>34</v>
      </c>
      <c r="I687" s="9" t="n">
        <v>35</v>
      </c>
      <c r="K687" s="9" t="n">
        <v>45</v>
      </c>
      <c r="L687" s="20" t="n">
        <v>14</v>
      </c>
      <c r="M687" s="21" t="n">
        <v>200</v>
      </c>
      <c r="N687" s="7" t="s">
        <v>209</v>
      </c>
      <c r="O687" s="10" t="s">
        <v>167</v>
      </c>
      <c r="P687" s="7" t="n">
        <v>11</v>
      </c>
      <c r="Q687" s="21" t="n">
        <v>-200</v>
      </c>
      <c r="R687" s="7" t="n">
        <v>34</v>
      </c>
      <c r="S687" s="9" t="n">
        <v>39</v>
      </c>
    </row>
    <row r="688" customFormat="false" ht="11.25" hidden="false" customHeight="false" outlineLevel="0" collapsed="false">
      <c r="A688" s="9" t="n">
        <v>72</v>
      </c>
      <c r="B688" s="20" t="n">
        <v>35</v>
      </c>
      <c r="C688" s="21" t="n">
        <v>100</v>
      </c>
      <c r="D688" s="7" t="s">
        <v>272</v>
      </c>
      <c r="E688" s="7" t="s">
        <v>177</v>
      </c>
      <c r="F688" s="7" t="n">
        <v>9</v>
      </c>
      <c r="G688" s="21" t="n">
        <v>-100</v>
      </c>
      <c r="H688" s="7" t="n">
        <v>13</v>
      </c>
      <c r="I688" s="9" t="n">
        <v>12</v>
      </c>
      <c r="K688" s="9" t="n">
        <v>45</v>
      </c>
      <c r="L688" s="20" t="n">
        <v>35</v>
      </c>
      <c r="M688" s="21" t="n">
        <v>200</v>
      </c>
      <c r="N688" s="7" t="s">
        <v>209</v>
      </c>
      <c r="O688" s="10" t="s">
        <v>167</v>
      </c>
      <c r="P688" s="7" t="n">
        <v>11</v>
      </c>
      <c r="Q688" s="21" t="n">
        <v>-200</v>
      </c>
      <c r="R688" s="7" t="n">
        <v>13</v>
      </c>
      <c r="S688" s="9" t="n">
        <v>39</v>
      </c>
    </row>
    <row r="689" customFormat="false" ht="11.25" hidden="false" customHeight="false" outlineLevel="0" collapsed="false">
      <c r="A689" s="9" t="n">
        <v>14</v>
      </c>
      <c r="B689" s="20" t="n">
        <v>12</v>
      </c>
      <c r="C689" s="21" t="n">
        <v>-400</v>
      </c>
      <c r="D689" s="7" t="s">
        <v>169</v>
      </c>
      <c r="E689" s="7" t="s">
        <v>172</v>
      </c>
      <c r="F689" s="7" t="n">
        <v>9</v>
      </c>
      <c r="G689" s="21" t="n">
        <v>400</v>
      </c>
      <c r="H689" s="7" t="n">
        <v>36</v>
      </c>
      <c r="I689" s="9" t="n">
        <v>70</v>
      </c>
      <c r="K689" s="9" t="n">
        <v>45</v>
      </c>
      <c r="L689" s="20" t="n">
        <v>12</v>
      </c>
      <c r="M689" s="21" t="n">
        <v>200</v>
      </c>
      <c r="N689" s="7" t="s">
        <v>214</v>
      </c>
      <c r="O689" s="10" t="s">
        <v>167</v>
      </c>
      <c r="P689" s="7" t="n">
        <v>11</v>
      </c>
      <c r="Q689" s="21" t="n">
        <v>-200</v>
      </c>
      <c r="R689" s="7" t="n">
        <v>36</v>
      </c>
      <c r="S689" s="9" t="n">
        <v>39</v>
      </c>
    </row>
    <row r="690" customFormat="false" ht="11.25" hidden="false" customHeight="false" outlineLevel="0" collapsed="false">
      <c r="A690" s="9" t="n">
        <v>49</v>
      </c>
      <c r="B690" s="20" t="n">
        <v>37</v>
      </c>
      <c r="C690" s="21" t="n">
        <v>50</v>
      </c>
      <c r="D690" s="7" t="s">
        <v>169</v>
      </c>
      <c r="E690" s="7" t="s">
        <v>172</v>
      </c>
      <c r="F690" s="7" t="n">
        <v>8</v>
      </c>
      <c r="G690" s="21" t="n">
        <v>-50</v>
      </c>
      <c r="H690" s="7" t="n">
        <v>11</v>
      </c>
      <c r="I690" s="9" t="n">
        <v>35</v>
      </c>
      <c r="K690" s="9" t="n">
        <v>8</v>
      </c>
      <c r="L690" s="20" t="n">
        <v>37</v>
      </c>
      <c r="M690" s="21" t="n">
        <v>100</v>
      </c>
      <c r="N690" s="7" t="s">
        <v>170</v>
      </c>
      <c r="O690" s="10" t="s">
        <v>172</v>
      </c>
      <c r="P690" s="7" t="n">
        <v>7</v>
      </c>
      <c r="Q690" s="21" t="n">
        <v>-100</v>
      </c>
      <c r="R690" s="7" t="n">
        <v>11</v>
      </c>
      <c r="S690" s="9" t="n">
        <v>76</v>
      </c>
    </row>
    <row r="691" customFormat="false" ht="11.25" hidden="false" customHeight="false" outlineLevel="0" collapsed="false">
      <c r="A691" s="9" t="n">
        <v>49</v>
      </c>
      <c r="B691" s="20" t="n">
        <v>38</v>
      </c>
      <c r="C691" s="21" t="n">
        <v>50</v>
      </c>
      <c r="D691" s="7" t="s">
        <v>169</v>
      </c>
      <c r="E691" s="7" t="s">
        <v>177</v>
      </c>
      <c r="F691" s="7" t="n">
        <v>8</v>
      </c>
      <c r="G691" s="21" t="n">
        <v>-50</v>
      </c>
      <c r="H691" s="7" t="n">
        <v>10</v>
      </c>
      <c r="I691" s="9" t="n">
        <v>35</v>
      </c>
      <c r="K691" s="9" t="n">
        <v>1</v>
      </c>
      <c r="L691" s="20" t="n">
        <v>38</v>
      </c>
      <c r="M691" s="21" t="n">
        <v>-670</v>
      </c>
      <c r="N691" s="7" t="s">
        <v>330</v>
      </c>
      <c r="O691" s="10" t="s">
        <v>172</v>
      </c>
      <c r="P691" s="7" t="n">
        <v>8</v>
      </c>
      <c r="Q691" s="21" t="n">
        <v>670</v>
      </c>
      <c r="R691" s="7" t="n">
        <v>10</v>
      </c>
      <c r="S691" s="9" t="n">
        <v>83</v>
      </c>
    </row>
    <row r="692" customFormat="false" ht="11.25" hidden="false" customHeight="false" outlineLevel="0" collapsed="false">
      <c r="A692" s="9" t="n">
        <v>36</v>
      </c>
      <c r="B692" s="20" t="n">
        <v>39</v>
      </c>
      <c r="C692" s="21" t="n">
        <v>-100</v>
      </c>
      <c r="D692" s="7" t="s">
        <v>214</v>
      </c>
      <c r="E692" s="7" t="s">
        <v>174</v>
      </c>
      <c r="F692" s="7" t="n">
        <v>8</v>
      </c>
      <c r="G692" s="21" t="n">
        <v>100</v>
      </c>
      <c r="H692" s="7" t="n">
        <v>9</v>
      </c>
      <c r="I692" s="9" t="n">
        <v>48</v>
      </c>
      <c r="K692" s="9" t="n">
        <v>45</v>
      </c>
      <c r="L692" s="20" t="n">
        <v>39</v>
      </c>
      <c r="M692" s="21" t="n">
        <v>200</v>
      </c>
      <c r="N692" s="7" t="s">
        <v>584</v>
      </c>
      <c r="O692" s="10" t="s">
        <v>172</v>
      </c>
      <c r="P692" s="7" t="n">
        <v>6</v>
      </c>
      <c r="Q692" s="21" t="n">
        <v>-200</v>
      </c>
      <c r="R692" s="7" t="n">
        <v>9</v>
      </c>
      <c r="S692" s="9" t="n">
        <v>39</v>
      </c>
    </row>
    <row r="693" customFormat="false" ht="11.25" hidden="false" customHeight="false" outlineLevel="0" collapsed="false">
      <c r="A693" s="9" t="n">
        <v>28</v>
      </c>
      <c r="B693" s="20" t="n">
        <v>40</v>
      </c>
      <c r="C693" s="21" t="n">
        <v>-150</v>
      </c>
      <c r="D693" s="7" t="s">
        <v>275</v>
      </c>
      <c r="E693" s="7" t="s">
        <v>177</v>
      </c>
      <c r="F693" s="7" t="n">
        <v>9</v>
      </c>
      <c r="G693" s="21" t="n">
        <v>150</v>
      </c>
      <c r="H693" s="7" t="n">
        <v>8</v>
      </c>
      <c r="I693" s="9" t="n">
        <v>56</v>
      </c>
      <c r="K693" s="9" t="n">
        <v>77</v>
      </c>
      <c r="L693" s="20" t="n">
        <v>40</v>
      </c>
      <c r="M693" s="21" t="n">
        <v>450</v>
      </c>
      <c r="N693" s="7" t="s">
        <v>168</v>
      </c>
      <c r="O693" s="10" t="s">
        <v>167</v>
      </c>
      <c r="P693" s="7" t="n">
        <v>11</v>
      </c>
      <c r="Q693" s="21" t="n">
        <v>-450</v>
      </c>
      <c r="R693" s="7" t="n">
        <v>8</v>
      </c>
      <c r="S693" s="9" t="n">
        <v>7</v>
      </c>
    </row>
    <row r="694" customFormat="false" ht="11.25" hidden="false" customHeight="false" outlineLevel="0" collapsed="false">
      <c r="A694" s="9" t="n">
        <v>14</v>
      </c>
      <c r="B694" s="20" t="n">
        <v>7</v>
      </c>
      <c r="C694" s="21" t="n">
        <v>-400</v>
      </c>
      <c r="D694" s="7" t="s">
        <v>169</v>
      </c>
      <c r="E694" s="7" t="s">
        <v>172</v>
      </c>
      <c r="F694" s="7" t="n">
        <v>9</v>
      </c>
      <c r="G694" s="21" t="n">
        <v>400</v>
      </c>
      <c r="H694" s="7" t="n">
        <v>41</v>
      </c>
      <c r="I694" s="9" t="n">
        <v>70</v>
      </c>
      <c r="K694" s="9" t="n">
        <v>84</v>
      </c>
      <c r="L694" s="20" t="n">
        <v>7</v>
      </c>
      <c r="M694" s="21" t="n">
        <v>1100</v>
      </c>
      <c r="N694" s="7" t="s">
        <v>175</v>
      </c>
      <c r="O694" s="10" t="s">
        <v>177</v>
      </c>
      <c r="P694" s="7" t="n">
        <v>6</v>
      </c>
      <c r="Q694" s="21" t="n">
        <v>-1100</v>
      </c>
      <c r="R694" s="7" t="n">
        <v>41</v>
      </c>
      <c r="S694" s="9" t="n">
        <v>0</v>
      </c>
    </row>
    <row r="695" customFormat="false" ht="11.25" hidden="false" customHeight="false" outlineLevel="0" collapsed="false">
      <c r="A695" s="9" t="n">
        <v>14</v>
      </c>
      <c r="B695" s="20" t="n">
        <v>6</v>
      </c>
      <c r="C695" s="21" t="n">
        <v>-400</v>
      </c>
      <c r="D695" s="7" t="s">
        <v>169</v>
      </c>
      <c r="E695" s="7" t="s">
        <v>172</v>
      </c>
      <c r="F695" s="7" t="n">
        <v>9</v>
      </c>
      <c r="G695" s="21" t="n">
        <v>400</v>
      </c>
      <c r="H695" s="7" t="n">
        <v>42</v>
      </c>
      <c r="I695" s="9" t="n">
        <v>70</v>
      </c>
      <c r="K695" s="9" t="n">
        <v>45</v>
      </c>
      <c r="L695" s="20" t="n">
        <v>6</v>
      </c>
      <c r="M695" s="21" t="n">
        <v>200</v>
      </c>
      <c r="N695" s="7" t="s">
        <v>214</v>
      </c>
      <c r="O695" s="10" t="s">
        <v>167</v>
      </c>
      <c r="P695" s="7" t="n">
        <v>11</v>
      </c>
      <c r="Q695" s="21" t="n">
        <v>-200</v>
      </c>
      <c r="R695" s="7" t="n">
        <v>42</v>
      </c>
      <c r="S695" s="9" t="n">
        <v>39</v>
      </c>
    </row>
    <row r="696" customFormat="false" ht="11.25" hidden="false" customHeight="false" outlineLevel="0" collapsed="false">
      <c r="A696" s="9" t="n">
        <v>49</v>
      </c>
      <c r="B696" s="20" t="n">
        <v>43</v>
      </c>
      <c r="C696" s="21" t="n">
        <v>50</v>
      </c>
      <c r="D696" s="7" t="s">
        <v>169</v>
      </c>
      <c r="E696" s="7" t="s">
        <v>172</v>
      </c>
      <c r="F696" s="7" t="n">
        <v>8</v>
      </c>
      <c r="G696" s="21" t="n">
        <v>-50</v>
      </c>
      <c r="H696" s="7" t="n">
        <v>5</v>
      </c>
      <c r="I696" s="9" t="n">
        <v>35</v>
      </c>
      <c r="K696" s="9" t="n">
        <v>45</v>
      </c>
      <c r="L696" s="20" t="n">
        <v>43</v>
      </c>
      <c r="M696" s="21" t="n">
        <v>200</v>
      </c>
      <c r="N696" s="7" t="s">
        <v>209</v>
      </c>
      <c r="O696" s="10" t="s">
        <v>167</v>
      </c>
      <c r="P696" s="7" t="n">
        <v>11</v>
      </c>
      <c r="Q696" s="21" t="n">
        <v>-200</v>
      </c>
      <c r="R696" s="7" t="n">
        <v>5</v>
      </c>
      <c r="S696" s="9" t="n">
        <v>39</v>
      </c>
    </row>
    <row r="697" customFormat="false" ht="11.25" hidden="false" customHeight="false" outlineLevel="0" collapsed="false">
      <c r="A697" s="9" t="n">
        <v>14</v>
      </c>
      <c r="B697" s="20" t="n">
        <v>4</v>
      </c>
      <c r="C697" s="21" t="n">
        <v>-400</v>
      </c>
      <c r="D697" s="7" t="s">
        <v>169</v>
      </c>
      <c r="E697" s="7" t="s">
        <v>172</v>
      </c>
      <c r="F697" s="7" t="n">
        <v>9</v>
      </c>
      <c r="G697" s="21" t="n">
        <v>400</v>
      </c>
      <c r="H697" s="7" t="n">
        <v>1</v>
      </c>
      <c r="I697" s="9" t="n">
        <v>70</v>
      </c>
      <c r="K697" s="9" t="n">
        <v>45</v>
      </c>
      <c r="L697" s="20" t="n">
        <v>4</v>
      </c>
      <c r="M697" s="21" t="n">
        <v>200</v>
      </c>
      <c r="N697" s="7" t="s">
        <v>209</v>
      </c>
      <c r="O697" s="10" t="s">
        <v>167</v>
      </c>
      <c r="P697" s="7" t="n">
        <v>11</v>
      </c>
      <c r="Q697" s="21" t="n">
        <v>-200</v>
      </c>
      <c r="R697" s="7" t="n">
        <v>1</v>
      </c>
      <c r="S697" s="9" t="n">
        <v>39</v>
      </c>
    </row>
    <row r="698" customFormat="false" ht="11.25" hidden="false" customHeight="false" outlineLevel="0" collapsed="false">
      <c r="A698" s="9" t="n">
        <v>49</v>
      </c>
      <c r="B698" s="20" t="n">
        <v>2</v>
      </c>
      <c r="C698" s="21" t="n">
        <v>50</v>
      </c>
      <c r="D698" s="7" t="s">
        <v>169</v>
      </c>
      <c r="E698" s="7" t="s">
        <v>172</v>
      </c>
      <c r="F698" s="7" t="n">
        <v>8</v>
      </c>
      <c r="G698" s="21" t="n">
        <v>-50</v>
      </c>
      <c r="H698" s="7" t="n">
        <v>3</v>
      </c>
      <c r="I698" s="9" t="n">
        <v>35</v>
      </c>
      <c r="K698" s="9" t="n">
        <v>69</v>
      </c>
      <c r="L698" s="20" t="n">
        <v>2</v>
      </c>
      <c r="M698" s="21" t="n">
        <v>420</v>
      </c>
      <c r="N698" s="7" t="s">
        <v>168</v>
      </c>
      <c r="O698" s="10" t="s">
        <v>167</v>
      </c>
      <c r="P698" s="7" t="n">
        <v>10</v>
      </c>
      <c r="Q698" s="21" t="n">
        <v>-420</v>
      </c>
      <c r="R698" s="7" t="n">
        <v>3</v>
      </c>
      <c r="S698" s="9" t="n">
        <v>15</v>
      </c>
    </row>
    <row r="699" customFormat="false" ht="11.25" hidden="false" customHeight="false" outlineLevel="0" collapsed="false">
      <c r="A699" s="9" t="n">
        <v>14</v>
      </c>
      <c r="B699" s="20" t="n">
        <v>86</v>
      </c>
      <c r="C699" s="21" t="n">
        <v>-400</v>
      </c>
      <c r="D699" s="7" t="s">
        <v>169</v>
      </c>
      <c r="E699" s="7" t="s">
        <v>172</v>
      </c>
      <c r="F699" s="7" t="n">
        <v>9</v>
      </c>
      <c r="G699" s="21" t="n">
        <v>400</v>
      </c>
      <c r="H699" s="7" t="n">
        <v>67</v>
      </c>
      <c r="I699" s="9" t="n">
        <v>70</v>
      </c>
      <c r="K699" s="9" t="n">
        <v>45</v>
      </c>
      <c r="L699" s="20" t="n">
        <v>86</v>
      </c>
      <c r="M699" s="21" t="n">
        <v>200</v>
      </c>
      <c r="N699" s="7" t="s">
        <v>214</v>
      </c>
      <c r="O699" s="10" t="s">
        <v>174</v>
      </c>
      <c r="P699" s="7" t="n">
        <v>11</v>
      </c>
      <c r="Q699" s="21" t="n">
        <v>-200</v>
      </c>
      <c r="R699" s="7" t="n">
        <v>67</v>
      </c>
      <c r="S699" s="9" t="n">
        <v>39</v>
      </c>
    </row>
    <row r="700" customFormat="false" ht="11.25" hidden="false" customHeight="false" outlineLevel="0" collapsed="false">
      <c r="A700" s="9" t="n">
        <v>49</v>
      </c>
      <c r="B700" s="20" t="n">
        <v>68</v>
      </c>
      <c r="C700" s="21" t="n">
        <v>50</v>
      </c>
      <c r="D700" s="7" t="s">
        <v>272</v>
      </c>
      <c r="E700" s="7" t="s">
        <v>177</v>
      </c>
      <c r="F700" s="7" t="n">
        <v>10</v>
      </c>
      <c r="G700" s="21" t="n">
        <v>-50</v>
      </c>
      <c r="H700" s="7" t="n">
        <v>66</v>
      </c>
      <c r="I700" s="9" t="n">
        <v>35</v>
      </c>
      <c r="K700" s="9" t="n">
        <v>45</v>
      </c>
      <c r="L700" s="20" t="n">
        <v>68</v>
      </c>
      <c r="M700" s="21" t="n">
        <v>200</v>
      </c>
      <c r="N700" s="7" t="s">
        <v>214</v>
      </c>
      <c r="O700" s="10" t="s">
        <v>167</v>
      </c>
      <c r="P700" s="7" t="n">
        <v>11</v>
      </c>
      <c r="Q700" s="21" t="n">
        <v>-200</v>
      </c>
      <c r="R700" s="7" t="n">
        <v>66</v>
      </c>
      <c r="S700" s="9" t="n">
        <v>39</v>
      </c>
    </row>
    <row r="701" customFormat="false" ht="11.25" hidden="false" customHeight="false" outlineLevel="0" collapsed="false">
      <c r="A701" s="9" t="n">
        <v>14</v>
      </c>
      <c r="B701" s="20" t="n">
        <v>69</v>
      </c>
      <c r="C701" s="21" t="n">
        <v>-400</v>
      </c>
      <c r="D701" s="7" t="s">
        <v>169</v>
      </c>
      <c r="E701" s="7" t="s">
        <v>172</v>
      </c>
      <c r="F701" s="7" t="n">
        <v>9</v>
      </c>
      <c r="G701" s="21" t="n">
        <v>400</v>
      </c>
      <c r="H701" s="7" t="n">
        <v>65</v>
      </c>
      <c r="I701" s="9" t="n">
        <v>70</v>
      </c>
      <c r="K701" s="9" t="n">
        <v>45</v>
      </c>
      <c r="L701" s="20" t="n">
        <v>69</v>
      </c>
      <c r="M701" s="21" t="n">
        <v>200</v>
      </c>
      <c r="N701" s="7" t="s">
        <v>209</v>
      </c>
      <c r="O701" s="10" t="s">
        <v>167</v>
      </c>
      <c r="P701" s="7" t="n">
        <v>11</v>
      </c>
      <c r="Q701" s="21" t="n">
        <v>-200</v>
      </c>
      <c r="R701" s="7" t="n">
        <v>65</v>
      </c>
      <c r="S701" s="9" t="n">
        <v>39</v>
      </c>
    </row>
    <row r="702" customFormat="false" ht="11.25" hidden="false" customHeight="false" outlineLevel="0" collapsed="false">
      <c r="A702" s="9" t="n">
        <v>72</v>
      </c>
      <c r="B702" s="20" t="n">
        <v>70</v>
      </c>
      <c r="C702" s="21" t="n">
        <v>100</v>
      </c>
      <c r="D702" s="7" t="s">
        <v>169</v>
      </c>
      <c r="E702" s="7" t="s">
        <v>172</v>
      </c>
      <c r="F702" s="7" t="n">
        <v>7</v>
      </c>
      <c r="G702" s="21" t="n">
        <v>-100</v>
      </c>
      <c r="H702" s="7" t="n">
        <v>64</v>
      </c>
      <c r="I702" s="9" t="n">
        <v>12</v>
      </c>
      <c r="K702" s="9" t="n">
        <v>77</v>
      </c>
      <c r="L702" s="20" t="n">
        <v>70</v>
      </c>
      <c r="M702" s="21" t="n">
        <v>450</v>
      </c>
      <c r="N702" s="7" t="s">
        <v>168</v>
      </c>
      <c r="O702" s="10" t="s">
        <v>167</v>
      </c>
      <c r="P702" s="7" t="n">
        <v>11</v>
      </c>
      <c r="Q702" s="21" t="n">
        <v>-450</v>
      </c>
      <c r="R702" s="7" t="n">
        <v>64</v>
      </c>
      <c r="S702" s="9" t="n">
        <v>7</v>
      </c>
    </row>
    <row r="703" customFormat="false" ht="11.25" hidden="false" customHeight="false" outlineLevel="0" collapsed="false">
      <c r="A703" s="9" t="n">
        <v>14</v>
      </c>
      <c r="B703" s="20" t="n">
        <v>63</v>
      </c>
      <c r="C703" s="21" t="n">
        <v>-400</v>
      </c>
      <c r="D703" s="7" t="s">
        <v>169</v>
      </c>
      <c r="E703" s="7" t="s">
        <v>172</v>
      </c>
      <c r="F703" s="7" t="n">
        <v>9</v>
      </c>
      <c r="G703" s="21" t="n">
        <v>400</v>
      </c>
      <c r="H703" s="7" t="n">
        <v>71</v>
      </c>
      <c r="I703" s="9" t="n">
        <v>70</v>
      </c>
      <c r="K703" s="9" t="n">
        <v>17</v>
      </c>
      <c r="L703" s="20" t="n">
        <v>63</v>
      </c>
      <c r="M703" s="21" t="n">
        <v>170</v>
      </c>
      <c r="N703" s="7" t="s">
        <v>214</v>
      </c>
      <c r="O703" s="10" t="s">
        <v>174</v>
      </c>
      <c r="P703" s="7" t="n">
        <v>10</v>
      </c>
      <c r="Q703" s="21" t="n">
        <v>-170</v>
      </c>
      <c r="R703" s="7" t="n">
        <v>71</v>
      </c>
      <c r="S703" s="9" t="n">
        <v>67</v>
      </c>
    </row>
    <row r="704" customFormat="false" ht="11.25" hidden="false" customHeight="false" outlineLevel="0" collapsed="false">
      <c r="A704" s="9" t="n">
        <v>72</v>
      </c>
      <c r="B704" s="20" t="n">
        <v>62</v>
      </c>
      <c r="C704" s="21" t="n">
        <v>100</v>
      </c>
      <c r="D704" s="7" t="s">
        <v>169</v>
      </c>
      <c r="E704" s="7" t="s">
        <v>177</v>
      </c>
      <c r="F704" s="7" t="n">
        <v>7</v>
      </c>
      <c r="G704" s="21" t="n">
        <v>-100</v>
      </c>
      <c r="H704" s="7" t="n">
        <v>72</v>
      </c>
      <c r="I704" s="9" t="n">
        <v>12</v>
      </c>
      <c r="K704" s="9" t="n">
        <v>6</v>
      </c>
      <c r="L704" s="20" t="n">
        <v>62</v>
      </c>
      <c r="M704" s="21" t="n">
        <v>-50</v>
      </c>
      <c r="N704" s="7" t="s">
        <v>168</v>
      </c>
      <c r="O704" s="10" t="s">
        <v>167</v>
      </c>
      <c r="P704" s="7" t="n">
        <v>9</v>
      </c>
      <c r="Q704" s="21" t="n">
        <v>50</v>
      </c>
      <c r="R704" s="7" t="n">
        <v>72</v>
      </c>
      <c r="S704" s="9" t="n">
        <v>78</v>
      </c>
    </row>
    <row r="705" customFormat="false" ht="11.25" hidden="false" customHeight="false" outlineLevel="0" collapsed="false">
      <c r="A705" s="9" t="n">
        <v>84</v>
      </c>
      <c r="B705" s="20" t="n">
        <v>73</v>
      </c>
      <c r="C705" s="21" t="n">
        <v>670</v>
      </c>
      <c r="D705" s="7" t="s">
        <v>408</v>
      </c>
      <c r="E705" s="7" t="s">
        <v>174</v>
      </c>
      <c r="F705" s="7" t="n">
        <v>8</v>
      </c>
      <c r="G705" s="21" t="n">
        <v>-670</v>
      </c>
      <c r="H705" s="7" t="n">
        <v>61</v>
      </c>
      <c r="I705" s="9" t="n">
        <v>0</v>
      </c>
      <c r="K705" s="9" t="n">
        <v>17</v>
      </c>
      <c r="L705" s="20" t="n">
        <v>73</v>
      </c>
      <c r="M705" s="21" t="n">
        <v>170</v>
      </c>
      <c r="N705" s="7" t="s">
        <v>214</v>
      </c>
      <c r="O705" s="10" t="s">
        <v>167</v>
      </c>
      <c r="P705" s="7" t="n">
        <v>10</v>
      </c>
      <c r="Q705" s="21" t="n">
        <v>-170</v>
      </c>
      <c r="R705" s="7" t="n">
        <v>61</v>
      </c>
      <c r="S705" s="9" t="n">
        <v>67</v>
      </c>
    </row>
    <row r="706" customFormat="false" ht="11.25" hidden="false" customHeight="false" outlineLevel="0" collapsed="false">
      <c r="A706" s="9" t="n">
        <v>72</v>
      </c>
      <c r="B706" s="20" t="n">
        <v>74</v>
      </c>
      <c r="C706" s="21" t="n">
        <v>100</v>
      </c>
      <c r="D706" s="7" t="s">
        <v>169</v>
      </c>
      <c r="E706" s="7" t="s">
        <v>172</v>
      </c>
      <c r="F706" s="7" t="n">
        <v>7</v>
      </c>
      <c r="G706" s="21" t="n">
        <v>-100</v>
      </c>
      <c r="H706" s="7" t="n">
        <v>60</v>
      </c>
      <c r="I706" s="9" t="n">
        <v>12</v>
      </c>
      <c r="K706" s="9" t="n">
        <v>17</v>
      </c>
      <c r="L706" s="20" t="n">
        <v>74</v>
      </c>
      <c r="M706" s="21" t="n">
        <v>170</v>
      </c>
      <c r="N706" s="7" t="s">
        <v>214</v>
      </c>
      <c r="O706" s="10" t="s">
        <v>167</v>
      </c>
      <c r="P706" s="7" t="n">
        <v>10</v>
      </c>
      <c r="Q706" s="21" t="n">
        <v>-170</v>
      </c>
      <c r="R706" s="7" t="n">
        <v>60</v>
      </c>
      <c r="S706" s="9" t="n">
        <v>67</v>
      </c>
    </row>
    <row r="707" customFormat="false" ht="11.25" hidden="false" customHeight="false" outlineLevel="0" collapsed="false">
      <c r="A707" s="9" t="n">
        <v>0</v>
      </c>
      <c r="B707" s="20" t="n">
        <v>59</v>
      </c>
      <c r="C707" s="21" t="n">
        <v>-430</v>
      </c>
      <c r="D707" s="7" t="s">
        <v>169</v>
      </c>
      <c r="E707" s="7" t="s">
        <v>172</v>
      </c>
      <c r="F707" s="7" t="n">
        <v>10</v>
      </c>
      <c r="G707" s="21" t="n">
        <v>430</v>
      </c>
      <c r="H707" s="7" t="n">
        <v>75</v>
      </c>
      <c r="I707" s="9" t="n">
        <v>84</v>
      </c>
      <c r="K707" s="9" t="n">
        <v>77</v>
      </c>
      <c r="L707" s="20" t="n">
        <v>59</v>
      </c>
      <c r="M707" s="21" t="n">
        <v>450</v>
      </c>
      <c r="N707" s="7" t="s">
        <v>168</v>
      </c>
      <c r="O707" s="10" t="s">
        <v>167</v>
      </c>
      <c r="P707" s="7" t="n">
        <v>11</v>
      </c>
      <c r="Q707" s="21" t="n">
        <v>-450</v>
      </c>
      <c r="R707" s="7" t="n">
        <v>75</v>
      </c>
      <c r="S707" s="9" t="n">
        <v>7</v>
      </c>
    </row>
    <row r="708" customFormat="false" ht="11.25" hidden="false" customHeight="false" outlineLevel="0" collapsed="false">
      <c r="A708" s="9" t="n">
        <v>49</v>
      </c>
      <c r="B708" s="20" t="n">
        <v>76</v>
      </c>
      <c r="C708" s="21" t="n">
        <v>50</v>
      </c>
      <c r="D708" s="7" t="s">
        <v>169</v>
      </c>
      <c r="E708" s="7" t="s">
        <v>172</v>
      </c>
      <c r="F708" s="7" t="n">
        <v>8</v>
      </c>
      <c r="G708" s="21" t="n">
        <v>-50</v>
      </c>
      <c r="H708" s="7" t="n">
        <v>58</v>
      </c>
      <c r="I708" s="9" t="n">
        <v>35</v>
      </c>
      <c r="K708" s="9" t="n">
        <v>45</v>
      </c>
      <c r="L708" s="20" t="n">
        <v>76</v>
      </c>
      <c r="M708" s="21" t="n">
        <v>200</v>
      </c>
      <c r="N708" s="7" t="s">
        <v>214</v>
      </c>
      <c r="O708" s="10" t="s">
        <v>167</v>
      </c>
      <c r="P708" s="7" t="n">
        <v>11</v>
      </c>
      <c r="Q708" s="21" t="n">
        <v>-200</v>
      </c>
      <c r="R708" s="7" t="n">
        <v>58</v>
      </c>
      <c r="S708" s="9" t="n">
        <v>39</v>
      </c>
    </row>
    <row r="709" customFormat="false" ht="11.25" hidden="false" customHeight="false" outlineLevel="0" collapsed="false">
      <c r="A709" s="9" t="n">
        <v>33</v>
      </c>
      <c r="B709" s="20" t="n">
        <v>57</v>
      </c>
      <c r="C709" s="21" t="n">
        <v>-110</v>
      </c>
      <c r="D709" s="7" t="s">
        <v>176</v>
      </c>
      <c r="E709" s="7" t="s">
        <v>177</v>
      </c>
      <c r="F709" s="7" t="n">
        <v>9</v>
      </c>
      <c r="G709" s="21" t="n">
        <v>110</v>
      </c>
      <c r="H709" s="7" t="n">
        <v>77</v>
      </c>
      <c r="I709" s="9" t="n">
        <v>51</v>
      </c>
      <c r="K709" s="9" t="n">
        <v>1</v>
      </c>
      <c r="L709" s="20" t="n">
        <v>57</v>
      </c>
      <c r="M709" s="21" t="n">
        <v>-670</v>
      </c>
      <c r="N709" s="7" t="s">
        <v>330</v>
      </c>
      <c r="O709" s="10" t="s">
        <v>172</v>
      </c>
      <c r="P709" s="7" t="n">
        <v>8</v>
      </c>
      <c r="Q709" s="21" t="n">
        <v>670</v>
      </c>
      <c r="R709" s="7" t="n">
        <v>77</v>
      </c>
      <c r="S709" s="9" t="n">
        <v>83</v>
      </c>
    </row>
    <row r="710" customFormat="false" ht="11.25" hidden="false" customHeight="false" outlineLevel="0" collapsed="false">
      <c r="A710" s="9" t="n">
        <v>72</v>
      </c>
      <c r="B710" s="20" t="n">
        <v>78</v>
      </c>
      <c r="C710" s="21" t="n">
        <v>100</v>
      </c>
      <c r="D710" s="7" t="s">
        <v>169</v>
      </c>
      <c r="E710" s="7" t="s">
        <v>172</v>
      </c>
      <c r="F710" s="7" t="n">
        <v>7</v>
      </c>
      <c r="G710" s="21" t="n">
        <v>-100</v>
      </c>
      <c r="H710" s="7" t="n">
        <v>56</v>
      </c>
      <c r="I710" s="9" t="n">
        <v>12</v>
      </c>
      <c r="K710" s="9" t="n">
        <v>17</v>
      </c>
      <c r="L710" s="20" t="n">
        <v>78</v>
      </c>
      <c r="M710" s="21" t="n">
        <v>170</v>
      </c>
      <c r="N710" s="7" t="s">
        <v>214</v>
      </c>
      <c r="O710" s="10" t="s">
        <v>167</v>
      </c>
      <c r="P710" s="7" t="n">
        <v>10</v>
      </c>
      <c r="Q710" s="21" t="n">
        <v>-170</v>
      </c>
      <c r="R710" s="7" t="n">
        <v>56</v>
      </c>
      <c r="S710" s="9" t="n">
        <v>67</v>
      </c>
    </row>
    <row r="711" customFormat="false" ht="11.25" hidden="false" customHeight="false" outlineLevel="0" collapsed="false">
      <c r="A711" s="9" t="n">
        <v>30</v>
      </c>
      <c r="B711" s="20" t="n">
        <v>55</v>
      </c>
      <c r="C711" s="21" t="n">
        <v>-130</v>
      </c>
      <c r="D711" s="7" t="s">
        <v>405</v>
      </c>
      <c r="E711" s="7" t="s">
        <v>177</v>
      </c>
      <c r="F711" s="7" t="n">
        <v>10</v>
      </c>
      <c r="G711" s="21" t="n">
        <v>130</v>
      </c>
      <c r="H711" s="7" t="n">
        <v>79</v>
      </c>
      <c r="I711" s="9" t="n">
        <v>54</v>
      </c>
      <c r="K711" s="9" t="n">
        <v>17</v>
      </c>
      <c r="L711" s="20" t="n">
        <v>55</v>
      </c>
      <c r="M711" s="21" t="n">
        <v>170</v>
      </c>
      <c r="N711" s="7" t="s">
        <v>209</v>
      </c>
      <c r="O711" s="10" t="s">
        <v>167</v>
      </c>
      <c r="P711" s="7" t="n">
        <v>10</v>
      </c>
      <c r="Q711" s="21" t="n">
        <v>-170</v>
      </c>
      <c r="R711" s="7" t="n">
        <v>79</v>
      </c>
      <c r="S711" s="9" t="n">
        <v>67</v>
      </c>
    </row>
    <row r="712" customFormat="false" ht="11.25" hidden="false" customHeight="false" outlineLevel="0" collapsed="false">
      <c r="A712" s="9" t="n">
        <v>49</v>
      </c>
      <c r="B712" s="20" t="n">
        <v>80</v>
      </c>
      <c r="C712" s="21" t="n">
        <v>50</v>
      </c>
      <c r="D712" s="7" t="s">
        <v>169</v>
      </c>
      <c r="E712" s="7" t="s">
        <v>172</v>
      </c>
      <c r="F712" s="7" t="n">
        <v>8</v>
      </c>
      <c r="G712" s="21" t="n">
        <v>-50</v>
      </c>
      <c r="H712" s="7" t="n">
        <v>54</v>
      </c>
      <c r="I712" s="9" t="n">
        <v>35</v>
      </c>
      <c r="K712" s="9" t="n">
        <v>4</v>
      </c>
      <c r="L712" s="20" t="n">
        <v>80</v>
      </c>
      <c r="M712" s="21" t="n">
        <v>-180</v>
      </c>
      <c r="N712" s="7" t="s">
        <v>584</v>
      </c>
      <c r="O712" s="10" t="s">
        <v>172</v>
      </c>
      <c r="P712" s="7" t="n">
        <v>7</v>
      </c>
      <c r="Q712" s="21" t="n">
        <v>180</v>
      </c>
      <c r="R712" s="7" t="n">
        <v>54</v>
      </c>
      <c r="S712" s="9" t="n">
        <v>80</v>
      </c>
    </row>
    <row r="713" customFormat="false" ht="11.25" hidden="false" customHeight="false" outlineLevel="0" collapsed="false">
      <c r="A713" s="9" t="n">
        <v>49</v>
      </c>
      <c r="B713" s="20" t="n">
        <v>81</v>
      </c>
      <c r="C713" s="21" t="n">
        <v>50</v>
      </c>
      <c r="D713" s="7" t="s">
        <v>169</v>
      </c>
      <c r="E713" s="7" t="s">
        <v>172</v>
      </c>
      <c r="F713" s="7" t="n">
        <v>8</v>
      </c>
      <c r="G713" s="21" t="n">
        <v>-50</v>
      </c>
      <c r="H713" s="7" t="n">
        <v>53</v>
      </c>
      <c r="I713" s="9" t="n">
        <v>35</v>
      </c>
      <c r="K713" s="9" t="n">
        <v>77</v>
      </c>
      <c r="L713" s="20" t="n">
        <v>81</v>
      </c>
      <c r="M713" s="21" t="n">
        <v>450</v>
      </c>
      <c r="N713" s="7" t="s">
        <v>168</v>
      </c>
      <c r="O713" s="10" t="s">
        <v>167</v>
      </c>
      <c r="P713" s="7" t="n">
        <v>11</v>
      </c>
      <c r="Q713" s="21" t="n">
        <v>-450</v>
      </c>
      <c r="R713" s="7" t="n">
        <v>53</v>
      </c>
      <c r="S713" s="9" t="n">
        <v>7</v>
      </c>
    </row>
    <row r="714" customFormat="false" ht="11.25" hidden="false" customHeight="false" outlineLevel="0" collapsed="false">
      <c r="A714" s="9" t="n">
        <v>49</v>
      </c>
      <c r="B714" s="20" t="n">
        <v>82</v>
      </c>
      <c r="C714" s="21" t="n">
        <v>50</v>
      </c>
      <c r="D714" s="7" t="s">
        <v>169</v>
      </c>
      <c r="E714" s="7" t="s">
        <v>172</v>
      </c>
      <c r="F714" s="7" t="n">
        <v>8</v>
      </c>
      <c r="G714" s="21" t="n">
        <v>-50</v>
      </c>
      <c r="H714" s="7" t="n">
        <v>52</v>
      </c>
      <c r="I714" s="9" t="n">
        <v>35</v>
      </c>
      <c r="K714" s="9" t="n">
        <v>45</v>
      </c>
      <c r="L714" s="20" t="n">
        <v>82</v>
      </c>
      <c r="M714" s="21" t="n">
        <v>200</v>
      </c>
      <c r="N714" s="7" t="s">
        <v>214</v>
      </c>
      <c r="O714" s="10" t="s">
        <v>167</v>
      </c>
      <c r="P714" s="7" t="n">
        <v>11</v>
      </c>
      <c r="Q714" s="21" t="n">
        <v>-200</v>
      </c>
      <c r="R714" s="7" t="n">
        <v>52</v>
      </c>
      <c r="S714" s="9" t="n">
        <v>39</v>
      </c>
    </row>
    <row r="715" customFormat="false" ht="11.25" hidden="false" customHeight="false" outlineLevel="0" collapsed="false">
      <c r="A715" s="9" t="n">
        <v>72</v>
      </c>
      <c r="B715" s="20" t="n">
        <v>83</v>
      </c>
      <c r="C715" s="21" t="n">
        <v>100</v>
      </c>
      <c r="D715" s="7" t="s">
        <v>169</v>
      </c>
      <c r="E715" s="7" t="s">
        <v>172</v>
      </c>
      <c r="F715" s="7" t="n">
        <v>7</v>
      </c>
      <c r="G715" s="21" t="n">
        <v>-100</v>
      </c>
      <c r="H715" s="7" t="n">
        <v>51</v>
      </c>
      <c r="I715" s="9" t="n">
        <v>12</v>
      </c>
      <c r="K715" s="9" t="n">
        <v>69</v>
      </c>
      <c r="L715" s="20" t="n">
        <v>83</v>
      </c>
      <c r="M715" s="21" t="n">
        <v>420</v>
      </c>
      <c r="N715" s="7" t="s">
        <v>168</v>
      </c>
      <c r="O715" s="10" t="s">
        <v>167</v>
      </c>
      <c r="P715" s="7" t="n">
        <v>10</v>
      </c>
      <c r="Q715" s="21" t="n">
        <v>-420</v>
      </c>
      <c r="R715" s="7" t="n">
        <v>51</v>
      </c>
      <c r="S715" s="9" t="n">
        <v>15</v>
      </c>
    </row>
    <row r="716" customFormat="false" ht="11.25" hidden="false" customHeight="false" outlineLevel="0" collapsed="false">
      <c r="A716" s="9" t="n">
        <v>49</v>
      </c>
      <c r="B716" s="20" t="n">
        <v>50</v>
      </c>
      <c r="C716" s="21" t="n">
        <v>50</v>
      </c>
      <c r="D716" s="7" t="s">
        <v>169</v>
      </c>
      <c r="E716" s="7" t="s">
        <v>172</v>
      </c>
      <c r="F716" s="7" t="n">
        <v>8</v>
      </c>
      <c r="G716" s="21" t="n">
        <v>-50</v>
      </c>
      <c r="H716" s="7" t="n">
        <v>84</v>
      </c>
      <c r="I716" s="9" t="n">
        <v>35</v>
      </c>
      <c r="K716" s="9" t="n">
        <v>17</v>
      </c>
      <c r="L716" s="20" t="n">
        <v>50</v>
      </c>
      <c r="M716" s="21" t="n">
        <v>170</v>
      </c>
      <c r="N716" s="7" t="s">
        <v>214</v>
      </c>
      <c r="O716" s="10" t="s">
        <v>167</v>
      </c>
      <c r="P716" s="7" t="n">
        <v>10</v>
      </c>
      <c r="Q716" s="21" t="n">
        <v>-170</v>
      </c>
      <c r="R716" s="7" t="n">
        <v>84</v>
      </c>
      <c r="S716" s="9" t="n">
        <v>67</v>
      </c>
    </row>
    <row r="717" customFormat="false" ht="11.25" hidden="false" customHeight="false" outlineLevel="0" collapsed="false">
      <c r="A717" s="9" t="n">
        <v>72</v>
      </c>
      <c r="B717" s="20" t="n">
        <v>49</v>
      </c>
      <c r="C717" s="21" t="n">
        <v>100</v>
      </c>
      <c r="D717" s="7" t="s">
        <v>169</v>
      </c>
      <c r="E717" s="7" t="s">
        <v>172</v>
      </c>
      <c r="F717" s="7" t="n">
        <v>7</v>
      </c>
      <c r="G717" s="21" t="n">
        <v>-100</v>
      </c>
      <c r="H717" s="7" t="n">
        <v>85</v>
      </c>
      <c r="I717" s="9" t="n">
        <v>12</v>
      </c>
      <c r="K717" s="9" t="n">
        <v>45</v>
      </c>
      <c r="L717" s="20" t="n">
        <v>49</v>
      </c>
      <c r="M717" s="21" t="n">
        <v>200</v>
      </c>
      <c r="N717" s="7" t="s">
        <v>214</v>
      </c>
      <c r="O717" s="10" t="s">
        <v>167</v>
      </c>
      <c r="P717" s="7" t="n">
        <v>11</v>
      </c>
      <c r="Q717" s="21" t="n">
        <v>-200</v>
      </c>
      <c r="R717" s="7" t="n">
        <v>85</v>
      </c>
      <c r="S717" s="9" t="n">
        <v>39</v>
      </c>
    </row>
    <row r="718" customFormat="false" ht="11.25" hidden="false" customHeight="false" outlineLevel="0" collapsed="false">
      <c r="A718" s="9" t="n">
        <v>14</v>
      </c>
      <c r="B718" s="20" t="n">
        <v>45</v>
      </c>
      <c r="C718" s="21" t="n">
        <v>-400</v>
      </c>
      <c r="D718" s="7" t="s">
        <v>169</v>
      </c>
      <c r="E718" s="7" t="s">
        <v>172</v>
      </c>
      <c r="F718" s="7" t="n">
        <v>9</v>
      </c>
      <c r="G718" s="21" t="n">
        <v>400</v>
      </c>
      <c r="H718" s="7" t="n">
        <v>48</v>
      </c>
      <c r="I718" s="9" t="n">
        <v>70</v>
      </c>
      <c r="K718" s="9" t="n">
        <v>45</v>
      </c>
      <c r="L718" s="20" t="n">
        <v>45</v>
      </c>
      <c r="M718" s="21" t="n">
        <v>200</v>
      </c>
      <c r="N718" s="7" t="s">
        <v>214</v>
      </c>
      <c r="O718" s="10" t="s">
        <v>167</v>
      </c>
      <c r="P718" s="7" t="n">
        <v>11</v>
      </c>
      <c r="Q718" s="21" t="n">
        <v>-200</v>
      </c>
      <c r="R718" s="7" t="n">
        <v>48</v>
      </c>
      <c r="S718" s="9" t="n">
        <v>39</v>
      </c>
    </row>
    <row r="719" customFormat="false" ht="11.25" hidden="false" customHeight="false" outlineLevel="0" collapsed="false">
      <c r="A719" s="9" t="n">
        <v>72</v>
      </c>
      <c r="B719" s="20" t="n">
        <v>47</v>
      </c>
      <c r="C719" s="21" t="n">
        <v>100</v>
      </c>
      <c r="D719" s="7" t="s">
        <v>169</v>
      </c>
      <c r="E719" s="7" t="s">
        <v>172</v>
      </c>
      <c r="F719" s="7" t="n">
        <v>7</v>
      </c>
      <c r="G719" s="21" t="n">
        <v>-100</v>
      </c>
      <c r="H719" s="7" t="n">
        <v>46</v>
      </c>
      <c r="I719" s="9" t="n">
        <v>12</v>
      </c>
      <c r="K719" s="9" t="n">
        <v>45</v>
      </c>
      <c r="L719" s="20" t="n">
        <v>47</v>
      </c>
      <c r="M719" s="21" t="n">
        <v>200</v>
      </c>
      <c r="N719" s="7" t="s">
        <v>209</v>
      </c>
      <c r="O719" s="10" t="s">
        <v>167</v>
      </c>
      <c r="P719" s="7" t="n">
        <v>11</v>
      </c>
      <c r="Q719" s="21" t="n">
        <v>-200</v>
      </c>
      <c r="R719" s="7" t="n">
        <v>46</v>
      </c>
      <c r="S719" s="9" t="n">
        <v>39</v>
      </c>
    </row>
    <row r="720" customFormat="false" ht="11.25" hidden="false" customHeight="false" outlineLevel="0" collapsed="false">
      <c r="B720" s="20"/>
      <c r="C720" s="21"/>
      <c r="D720" s="7"/>
      <c r="E720" s="7"/>
      <c r="F720" s="7"/>
      <c r="G720" s="21"/>
      <c r="H720" s="7"/>
      <c r="L720" s="20"/>
      <c r="M720" s="21"/>
      <c r="N720" s="7"/>
      <c r="P720" s="7"/>
      <c r="Q720" s="21"/>
      <c r="R720" s="7"/>
    </row>
    <row r="721" customFormat="false" ht="11.25" hidden="false" customHeight="false" outlineLevel="0" collapsed="false">
      <c r="B721" s="20"/>
      <c r="C721" s="21"/>
      <c r="D721" s="7"/>
      <c r="E721" s="7"/>
      <c r="F721" s="7"/>
      <c r="G721" s="21"/>
      <c r="H721" s="7"/>
      <c r="L721" s="20"/>
      <c r="M721" s="21"/>
      <c r="N721" s="7"/>
      <c r="P721" s="7"/>
      <c r="Q721" s="21"/>
      <c r="R721" s="7"/>
    </row>
    <row r="722" customFormat="false" ht="11.25" hidden="false" customHeight="false" outlineLevel="0" collapsed="false">
      <c r="B722" s="20"/>
      <c r="C722" s="21"/>
      <c r="D722" s="7"/>
      <c r="E722" s="7"/>
      <c r="F722" s="7"/>
      <c r="G722" s="21"/>
      <c r="H722" s="7"/>
      <c r="L722" s="20"/>
      <c r="M722" s="21"/>
      <c r="N722" s="7"/>
      <c r="P722" s="7"/>
      <c r="Q722" s="21"/>
      <c r="R722" s="7"/>
    </row>
    <row r="723" customFormat="false" ht="11.25" hidden="false" customHeight="false" outlineLevel="0" collapsed="false">
      <c r="B723" s="20"/>
      <c r="C723" s="21"/>
      <c r="D723" s="7"/>
      <c r="E723" s="7"/>
      <c r="F723" s="7"/>
      <c r="G723" s="21"/>
      <c r="H723" s="7"/>
      <c r="L723" s="20"/>
      <c r="M723" s="21"/>
      <c r="N723" s="7"/>
      <c r="P723" s="7"/>
      <c r="Q723" s="21"/>
      <c r="R723" s="7"/>
    </row>
    <row r="724" customFormat="false" ht="11.25" hidden="false" customHeight="false" outlineLevel="0" collapsed="false">
      <c r="B724" s="20"/>
      <c r="C724" s="21"/>
      <c r="D724" s="7"/>
      <c r="E724" s="7"/>
      <c r="F724" s="7"/>
      <c r="G724" s="21"/>
      <c r="H724" s="7"/>
      <c r="L724" s="20"/>
      <c r="M724" s="21"/>
      <c r="N724" s="7"/>
      <c r="P724" s="7"/>
      <c r="Q724" s="21"/>
      <c r="R724" s="7"/>
    </row>
    <row r="725" customFormat="false" ht="11.25" hidden="false" customHeight="false" outlineLevel="0" collapsed="false">
      <c r="B725" s="20"/>
      <c r="C725" s="21"/>
      <c r="D725" s="7"/>
      <c r="E725" s="7"/>
      <c r="F725" s="7"/>
      <c r="G725" s="21"/>
      <c r="H725" s="7"/>
      <c r="L725" s="20"/>
      <c r="M725" s="21"/>
      <c r="N725" s="7"/>
      <c r="P725" s="7"/>
      <c r="Q725" s="21"/>
      <c r="R725" s="7"/>
    </row>
    <row r="726" customFormat="false" ht="11.25" hidden="false" customHeight="false" outlineLevel="0" collapsed="false">
      <c r="B726" s="20"/>
      <c r="C726" s="21"/>
      <c r="D726" s="7"/>
      <c r="E726" s="7"/>
      <c r="F726" s="7"/>
      <c r="G726" s="21"/>
      <c r="H726" s="7"/>
      <c r="L726" s="20"/>
      <c r="M726" s="21"/>
      <c r="N726" s="7"/>
      <c r="P726" s="7"/>
      <c r="Q726" s="21"/>
      <c r="R726" s="7"/>
    </row>
    <row r="727" customFormat="false" ht="11.25" hidden="false" customHeight="false" outlineLevel="0" collapsed="false">
      <c r="B727" s="20"/>
      <c r="C727" s="21"/>
      <c r="D727" s="7"/>
      <c r="E727" s="7"/>
      <c r="F727" s="7"/>
      <c r="G727" s="21"/>
      <c r="H727" s="7"/>
      <c r="L727" s="20"/>
      <c r="M727" s="21"/>
      <c r="N727" s="7"/>
      <c r="P727" s="7"/>
      <c r="Q727" s="21"/>
      <c r="R727" s="7"/>
    </row>
    <row r="728" customFormat="false" ht="11.25" hidden="false" customHeight="false" outlineLevel="0" collapsed="false">
      <c r="B728" s="20"/>
      <c r="C728" s="21"/>
      <c r="D728" s="7"/>
      <c r="E728" s="7"/>
      <c r="F728" s="7"/>
      <c r="G728" s="21"/>
      <c r="H728" s="7"/>
      <c r="L728" s="20"/>
      <c r="M728" s="21"/>
      <c r="N728" s="7"/>
      <c r="P728" s="7"/>
      <c r="Q728" s="21"/>
      <c r="R728" s="7"/>
    </row>
    <row r="729" customFormat="false" ht="11.25" hidden="false" customHeight="false" outlineLevel="0" collapsed="false">
      <c r="B729" s="20"/>
      <c r="C729" s="21"/>
      <c r="D729" s="7"/>
      <c r="E729" s="7"/>
      <c r="F729" s="7"/>
      <c r="G729" s="21"/>
      <c r="H729" s="7"/>
      <c r="L729" s="20"/>
      <c r="M729" s="21"/>
      <c r="N729" s="7"/>
      <c r="P729" s="7"/>
      <c r="Q729" s="21"/>
      <c r="R729" s="7"/>
    </row>
    <row r="730" customFormat="false" ht="11.25" hidden="false" customHeight="false" outlineLevel="0" collapsed="false">
      <c r="B730" s="20"/>
      <c r="C730" s="21"/>
      <c r="D730" s="7"/>
      <c r="E730" s="7"/>
      <c r="F730" s="7"/>
      <c r="G730" s="21"/>
      <c r="H730" s="7"/>
      <c r="L730" s="20"/>
      <c r="M730" s="21"/>
      <c r="N730" s="7"/>
      <c r="P730" s="7"/>
      <c r="Q730" s="21"/>
      <c r="R730" s="7"/>
    </row>
    <row r="731" customFormat="false" ht="11.25" hidden="false" customHeight="false" outlineLevel="0" collapsed="false">
      <c r="B731" s="20"/>
      <c r="C731" s="21"/>
      <c r="D731" s="7"/>
      <c r="E731" s="7"/>
      <c r="F731" s="7"/>
      <c r="G731" s="21"/>
      <c r="H731" s="7"/>
      <c r="L731" s="20"/>
      <c r="M731" s="21"/>
      <c r="N731" s="7"/>
      <c r="P731" s="7"/>
      <c r="Q731" s="21"/>
      <c r="R731" s="7"/>
    </row>
    <row r="732" customFormat="false" ht="11.25" hidden="false" customHeight="false" outlineLevel="0" collapsed="false">
      <c r="B732" s="20"/>
      <c r="C732" s="21"/>
      <c r="D732" s="7"/>
      <c r="E732" s="7"/>
      <c r="F732" s="7"/>
      <c r="G732" s="21"/>
      <c r="H732" s="7"/>
      <c r="L732" s="20"/>
      <c r="M732" s="21"/>
      <c r="N732" s="7"/>
      <c r="P732" s="7"/>
      <c r="Q732" s="21"/>
      <c r="R732" s="7"/>
    </row>
    <row r="733" customFormat="false" ht="11.25" hidden="false" customHeight="false" outlineLevel="0" collapsed="false">
      <c r="B733" s="20"/>
      <c r="C733" s="21"/>
      <c r="D733" s="7"/>
      <c r="E733" s="7"/>
      <c r="F733" s="7"/>
      <c r="G733" s="21"/>
      <c r="H733" s="7"/>
      <c r="L733" s="20"/>
      <c r="M733" s="21"/>
      <c r="N733" s="7"/>
      <c r="P733" s="7"/>
      <c r="Q733" s="21"/>
      <c r="R733" s="7"/>
    </row>
    <row r="734" customFormat="false" ht="11.25" hidden="false" customHeight="false" outlineLevel="0" collapsed="false">
      <c r="B734" s="20"/>
      <c r="C734" s="21"/>
      <c r="D734" s="7"/>
      <c r="E734" s="7"/>
      <c r="F734" s="7"/>
      <c r="G734" s="21"/>
      <c r="H734" s="7"/>
      <c r="L734" s="20"/>
      <c r="M734" s="21"/>
      <c r="N734" s="7"/>
      <c r="P734" s="7"/>
      <c r="Q734" s="21"/>
      <c r="R734" s="7"/>
    </row>
    <row r="735" customFormat="false" ht="11.25" hidden="false" customHeight="false" outlineLevel="0" collapsed="false">
      <c r="B735" s="20"/>
      <c r="C735" s="21"/>
      <c r="D735" s="7"/>
      <c r="E735" s="7"/>
      <c r="F735" s="7"/>
      <c r="G735" s="21"/>
      <c r="H735" s="7"/>
      <c r="L735" s="20"/>
      <c r="M735" s="21"/>
      <c r="N735" s="7"/>
      <c r="P735" s="7"/>
      <c r="Q735" s="21"/>
      <c r="R735" s="7"/>
    </row>
    <row r="736" customFormat="false" ht="11.25" hidden="false" customHeight="false" outlineLevel="0" collapsed="false">
      <c r="B736" s="20"/>
      <c r="C736" s="21"/>
      <c r="D736" s="7"/>
      <c r="E736" s="7"/>
      <c r="F736" s="7"/>
      <c r="G736" s="21"/>
      <c r="H736" s="7"/>
      <c r="L736" s="20"/>
      <c r="M736" s="21"/>
      <c r="N736" s="7"/>
      <c r="P736" s="7"/>
      <c r="Q736" s="21"/>
      <c r="R736" s="7"/>
    </row>
    <row r="737" customFormat="false" ht="11.25" hidden="false" customHeight="false" outlineLevel="0" collapsed="false">
      <c r="B737" s="20"/>
      <c r="C737" s="21"/>
      <c r="D737" s="7"/>
      <c r="E737" s="7"/>
      <c r="F737" s="7"/>
      <c r="G737" s="21"/>
      <c r="H737" s="7"/>
      <c r="L737" s="20"/>
      <c r="M737" s="21"/>
      <c r="N737" s="7"/>
      <c r="P737" s="7"/>
      <c r="Q737" s="21"/>
      <c r="R737" s="7"/>
    </row>
    <row r="738" customFormat="false" ht="11.25" hidden="false" customHeight="false" outlineLevel="0" collapsed="false">
      <c r="B738" s="20"/>
      <c r="C738" s="21"/>
      <c r="D738" s="7"/>
      <c r="E738" s="7"/>
      <c r="F738" s="7"/>
      <c r="G738" s="21"/>
      <c r="H738" s="7"/>
      <c r="L738" s="20"/>
      <c r="M738" s="21"/>
      <c r="N738" s="7"/>
      <c r="P738" s="7"/>
      <c r="Q738" s="21"/>
      <c r="R738" s="7"/>
    </row>
    <row r="739" customFormat="false" ht="11.25" hidden="false" customHeight="false" outlineLevel="0" collapsed="false">
      <c r="B739" s="20"/>
      <c r="C739" s="21"/>
      <c r="D739" s="7"/>
      <c r="E739" s="7"/>
      <c r="F739" s="7"/>
      <c r="G739" s="21"/>
      <c r="H739" s="7"/>
      <c r="L739" s="20"/>
      <c r="M739" s="21"/>
      <c r="N739" s="7"/>
      <c r="P739" s="7"/>
      <c r="Q739" s="21"/>
      <c r="R739" s="7"/>
    </row>
    <row r="740" customFormat="false" ht="11.25" hidden="false" customHeight="false" outlineLevel="0" collapsed="false">
      <c r="B740" s="20"/>
      <c r="C740" s="21"/>
      <c r="D740" s="7"/>
      <c r="E740" s="7"/>
      <c r="F740" s="7"/>
      <c r="G740" s="21"/>
      <c r="H740" s="7"/>
      <c r="L740" s="20"/>
      <c r="M740" s="21"/>
      <c r="N740" s="7"/>
      <c r="P740" s="7"/>
      <c r="Q740" s="21"/>
      <c r="R740" s="7"/>
    </row>
    <row r="741" customFormat="false" ht="11.25" hidden="false" customHeight="false" outlineLevel="0" collapsed="false">
      <c r="B741" s="20"/>
      <c r="C741" s="21"/>
      <c r="D741" s="7"/>
      <c r="E741" s="7"/>
      <c r="F741" s="7"/>
      <c r="G741" s="21"/>
      <c r="H741" s="7"/>
      <c r="L741" s="20"/>
      <c r="M741" s="21"/>
      <c r="N741" s="7"/>
      <c r="P741" s="7"/>
      <c r="Q741" s="21"/>
      <c r="R741" s="7"/>
    </row>
    <row r="742" customFormat="false" ht="11.25" hidden="false" customHeight="false" outlineLevel="0" collapsed="false">
      <c r="B742" s="20"/>
      <c r="C742" s="21"/>
      <c r="D742" s="7"/>
      <c r="E742" s="7"/>
      <c r="F742" s="7"/>
      <c r="G742" s="21"/>
      <c r="H742" s="7"/>
      <c r="L742" s="20"/>
      <c r="M742" s="21"/>
      <c r="N742" s="7"/>
      <c r="P742" s="7"/>
      <c r="Q742" s="21"/>
      <c r="R742" s="7"/>
    </row>
    <row r="743" customFormat="false" ht="11.25" hidden="false" customHeight="false" outlineLevel="0" collapsed="false">
      <c r="B743" s="20"/>
      <c r="C743" s="21"/>
      <c r="D743" s="7"/>
      <c r="E743" s="7"/>
      <c r="F743" s="7"/>
      <c r="G743" s="21"/>
      <c r="H743" s="7"/>
      <c r="L743" s="20"/>
      <c r="M743" s="21"/>
      <c r="N743" s="7"/>
      <c r="P743" s="7"/>
      <c r="Q743" s="21"/>
      <c r="R743" s="7"/>
    </row>
    <row r="744" customFormat="false" ht="11.25" hidden="false" customHeight="false" outlineLevel="0" collapsed="false">
      <c r="B744" s="20"/>
      <c r="C744" s="21"/>
      <c r="D744" s="7"/>
      <c r="E744" s="7"/>
      <c r="F744" s="7"/>
      <c r="G744" s="21"/>
      <c r="H744" s="7"/>
      <c r="L744" s="20"/>
      <c r="M744" s="21"/>
      <c r="N744" s="7"/>
      <c r="P744" s="7"/>
      <c r="Q744" s="21"/>
      <c r="R744" s="7"/>
    </row>
    <row r="745" customFormat="false" ht="11.25" hidden="false" customHeight="false" outlineLevel="0" collapsed="false">
      <c r="B745" s="20"/>
      <c r="C745" s="21"/>
      <c r="D745" s="7"/>
      <c r="E745" s="7"/>
      <c r="F745" s="7"/>
      <c r="G745" s="21"/>
      <c r="H745" s="7"/>
      <c r="L745" s="20"/>
      <c r="M745" s="21"/>
      <c r="N745" s="7"/>
      <c r="P745" s="7"/>
      <c r="Q745" s="21"/>
      <c r="R745" s="7"/>
    </row>
    <row r="746" customFormat="false" ht="11.25" hidden="false" customHeight="false" outlineLevel="0" collapsed="false">
      <c r="B746" s="20"/>
      <c r="C746" s="21"/>
      <c r="D746" s="7"/>
      <c r="E746" s="7"/>
      <c r="F746" s="7"/>
      <c r="G746" s="21"/>
      <c r="H746" s="7"/>
      <c r="L746" s="20"/>
      <c r="M746" s="21"/>
      <c r="N746" s="7"/>
      <c r="P746" s="7"/>
      <c r="Q746" s="21"/>
      <c r="R746" s="7"/>
    </row>
    <row r="747" customFormat="false" ht="11.25" hidden="false" customHeight="false" outlineLevel="0" collapsed="false">
      <c r="B747" s="20"/>
      <c r="C747" s="21"/>
      <c r="D747" s="7"/>
      <c r="E747" s="7"/>
      <c r="F747" s="7"/>
      <c r="G747" s="21"/>
      <c r="H747" s="7"/>
      <c r="L747" s="20"/>
      <c r="M747" s="21"/>
      <c r="N747" s="7"/>
      <c r="P747" s="7"/>
      <c r="Q747" s="21"/>
      <c r="R747" s="7"/>
    </row>
    <row r="748" customFormat="false" ht="11.25" hidden="false" customHeight="false" outlineLevel="0" collapsed="false">
      <c r="B748" s="20"/>
      <c r="C748" s="21"/>
      <c r="D748" s="7"/>
      <c r="E748" s="7"/>
      <c r="F748" s="7"/>
      <c r="G748" s="21"/>
      <c r="H748" s="7"/>
      <c r="L748" s="20"/>
      <c r="M748" s="21"/>
      <c r="N748" s="7"/>
      <c r="P748" s="7"/>
      <c r="Q748" s="21"/>
      <c r="R748" s="7"/>
    </row>
    <row r="749" customFormat="false" ht="11.25" hidden="false" customHeight="false" outlineLevel="0" collapsed="false">
      <c r="B749" s="20"/>
      <c r="C749" s="21"/>
      <c r="D749" s="7"/>
      <c r="E749" s="7"/>
      <c r="F749" s="7"/>
      <c r="G749" s="21"/>
      <c r="H749" s="7"/>
      <c r="L749" s="20"/>
      <c r="M749" s="21"/>
      <c r="N749" s="7"/>
      <c r="P749" s="7"/>
      <c r="Q749" s="21"/>
      <c r="R749" s="7"/>
    </row>
    <row r="750" customFormat="false" ht="11.25" hidden="false" customHeight="false" outlineLevel="0" collapsed="false">
      <c r="B750" s="20"/>
      <c r="C750" s="21"/>
      <c r="D750" s="7"/>
      <c r="E750" s="7"/>
      <c r="F750" s="7"/>
      <c r="G750" s="21"/>
      <c r="H750" s="7"/>
      <c r="L750" s="20"/>
      <c r="M750" s="21"/>
      <c r="N750" s="7"/>
      <c r="P750" s="7"/>
      <c r="Q750" s="21"/>
      <c r="R750" s="7"/>
    </row>
    <row r="751" customFormat="false" ht="11.25" hidden="false" customHeight="false" outlineLevel="0" collapsed="false">
      <c r="B751" s="20"/>
      <c r="C751" s="21"/>
      <c r="D751" s="7"/>
      <c r="E751" s="7"/>
      <c r="F751" s="7"/>
      <c r="G751" s="21"/>
      <c r="H751" s="7"/>
      <c r="L751" s="20"/>
      <c r="M751" s="21"/>
      <c r="N751" s="7"/>
      <c r="P751" s="7"/>
      <c r="Q751" s="21"/>
      <c r="R751" s="7"/>
    </row>
    <row r="752" customFormat="false" ht="11.25" hidden="false" customHeight="false" outlineLevel="0" collapsed="false">
      <c r="B752" s="20"/>
      <c r="C752" s="21"/>
      <c r="D752" s="7"/>
      <c r="E752" s="7"/>
      <c r="F752" s="7"/>
      <c r="G752" s="21"/>
      <c r="H752" s="7"/>
      <c r="L752" s="20"/>
      <c r="M752" s="21"/>
      <c r="N752" s="7"/>
      <c r="P752" s="7"/>
      <c r="Q752" s="21"/>
      <c r="R752" s="7"/>
    </row>
  </sheetData>
  <mergeCells count="432">
    <mergeCell ref="A1:S1"/>
    <mergeCell ref="A2:S2"/>
    <mergeCell ref="A3:I3"/>
    <mergeCell ref="K3:S3"/>
    <mergeCell ref="E4:G4"/>
    <mergeCell ref="O4:Q4"/>
    <mergeCell ref="E5:G5"/>
    <mergeCell ref="O5:Q5"/>
    <mergeCell ref="E6:G6"/>
    <mergeCell ref="O6:Q6"/>
    <mergeCell ref="E7:G7"/>
    <mergeCell ref="O7:Q7"/>
    <mergeCell ref="C8:D8"/>
    <mergeCell ref="H8:I8"/>
    <mergeCell ref="M8:N8"/>
    <mergeCell ref="R8:S8"/>
    <mergeCell ref="C9:D9"/>
    <mergeCell ref="H9:I9"/>
    <mergeCell ref="M9:N9"/>
    <mergeCell ref="R9:S9"/>
    <mergeCell ref="C10:D10"/>
    <mergeCell ref="H10:I10"/>
    <mergeCell ref="M10:N10"/>
    <mergeCell ref="R10:S10"/>
    <mergeCell ref="C11:D11"/>
    <mergeCell ref="H11:I11"/>
    <mergeCell ref="M11:N11"/>
    <mergeCell ref="R11:S11"/>
    <mergeCell ref="E12:G12"/>
    <mergeCell ref="O12:Q12"/>
    <mergeCell ref="E13:G13"/>
    <mergeCell ref="O13:Q13"/>
    <mergeCell ref="E14:G14"/>
    <mergeCell ref="O14:Q14"/>
    <mergeCell ref="E15:G15"/>
    <mergeCell ref="O15:Q15"/>
    <mergeCell ref="A61:S61"/>
    <mergeCell ref="A62:S62"/>
    <mergeCell ref="A63:I63"/>
    <mergeCell ref="K63:S63"/>
    <mergeCell ref="E64:G64"/>
    <mergeCell ref="O64:Q64"/>
    <mergeCell ref="E65:G65"/>
    <mergeCell ref="O65:Q65"/>
    <mergeCell ref="E66:G66"/>
    <mergeCell ref="O66:Q66"/>
    <mergeCell ref="E67:G67"/>
    <mergeCell ref="O67:Q67"/>
    <mergeCell ref="C68:D68"/>
    <mergeCell ref="H68:I68"/>
    <mergeCell ref="M68:N68"/>
    <mergeCell ref="R68:S68"/>
    <mergeCell ref="C69:D69"/>
    <mergeCell ref="H69:I69"/>
    <mergeCell ref="M69:N69"/>
    <mergeCell ref="R69:S69"/>
    <mergeCell ref="C70:D70"/>
    <mergeCell ref="H70:I70"/>
    <mergeCell ref="M70:N70"/>
    <mergeCell ref="R70:S70"/>
    <mergeCell ref="C71:D71"/>
    <mergeCell ref="H71:I71"/>
    <mergeCell ref="M71:N71"/>
    <mergeCell ref="R71:S71"/>
    <mergeCell ref="E72:G72"/>
    <mergeCell ref="O72:Q72"/>
    <mergeCell ref="E73:G73"/>
    <mergeCell ref="O73:Q73"/>
    <mergeCell ref="E74:G74"/>
    <mergeCell ref="O74:Q74"/>
    <mergeCell ref="E75:G75"/>
    <mergeCell ref="O75:Q75"/>
    <mergeCell ref="A121:S121"/>
    <mergeCell ref="A122:S122"/>
    <mergeCell ref="A123:I123"/>
    <mergeCell ref="K123:S123"/>
    <mergeCell ref="E124:G124"/>
    <mergeCell ref="O124:Q124"/>
    <mergeCell ref="E125:G125"/>
    <mergeCell ref="O125:Q125"/>
    <mergeCell ref="E126:G126"/>
    <mergeCell ref="O126:Q126"/>
    <mergeCell ref="E127:G127"/>
    <mergeCell ref="O127:Q127"/>
    <mergeCell ref="C128:D128"/>
    <mergeCell ref="H128:I128"/>
    <mergeCell ref="M128:N128"/>
    <mergeCell ref="R128:S128"/>
    <mergeCell ref="C129:D129"/>
    <mergeCell ref="H129:I129"/>
    <mergeCell ref="M129:N129"/>
    <mergeCell ref="R129:S129"/>
    <mergeCell ref="C130:D130"/>
    <mergeCell ref="H130:I130"/>
    <mergeCell ref="M130:N130"/>
    <mergeCell ref="R130:S130"/>
    <mergeCell ref="C131:D131"/>
    <mergeCell ref="H131:I131"/>
    <mergeCell ref="M131:N131"/>
    <mergeCell ref="R131:S131"/>
    <mergeCell ref="E132:G132"/>
    <mergeCell ref="O132:Q132"/>
    <mergeCell ref="E133:G133"/>
    <mergeCell ref="O133:Q133"/>
    <mergeCell ref="E134:G134"/>
    <mergeCell ref="O134:Q134"/>
    <mergeCell ref="E135:G135"/>
    <mergeCell ref="O135:Q135"/>
    <mergeCell ref="A181:S181"/>
    <mergeCell ref="A182:S182"/>
    <mergeCell ref="A183:I183"/>
    <mergeCell ref="K183:S183"/>
    <mergeCell ref="E184:G184"/>
    <mergeCell ref="O184:Q184"/>
    <mergeCell ref="E185:G185"/>
    <mergeCell ref="O185:Q185"/>
    <mergeCell ref="E186:G186"/>
    <mergeCell ref="O186:Q186"/>
    <mergeCell ref="E187:G187"/>
    <mergeCell ref="O187:Q187"/>
    <mergeCell ref="C188:D188"/>
    <mergeCell ref="H188:I188"/>
    <mergeCell ref="M188:N188"/>
    <mergeCell ref="R188:S188"/>
    <mergeCell ref="C189:D189"/>
    <mergeCell ref="H189:I189"/>
    <mergeCell ref="M189:N189"/>
    <mergeCell ref="R189:S189"/>
    <mergeCell ref="C190:D190"/>
    <mergeCell ref="H190:I190"/>
    <mergeCell ref="M190:N190"/>
    <mergeCell ref="R190:S190"/>
    <mergeCell ref="C191:D191"/>
    <mergeCell ref="H191:I191"/>
    <mergeCell ref="M191:N191"/>
    <mergeCell ref="R191:S191"/>
    <mergeCell ref="E192:G192"/>
    <mergeCell ref="O192:Q192"/>
    <mergeCell ref="E193:G193"/>
    <mergeCell ref="O193:Q193"/>
    <mergeCell ref="E194:G194"/>
    <mergeCell ref="O194:Q194"/>
    <mergeCell ref="E195:G195"/>
    <mergeCell ref="O195:Q195"/>
    <mergeCell ref="A241:S241"/>
    <mergeCell ref="A242:S242"/>
    <mergeCell ref="A243:I243"/>
    <mergeCell ref="K243:S243"/>
    <mergeCell ref="E244:G244"/>
    <mergeCell ref="O244:Q244"/>
    <mergeCell ref="E245:G245"/>
    <mergeCell ref="O245:Q245"/>
    <mergeCell ref="E246:G246"/>
    <mergeCell ref="O246:Q246"/>
    <mergeCell ref="E247:G247"/>
    <mergeCell ref="O247:Q247"/>
    <mergeCell ref="C248:D248"/>
    <mergeCell ref="H248:I248"/>
    <mergeCell ref="M248:N248"/>
    <mergeCell ref="R248:S248"/>
    <mergeCell ref="C249:D249"/>
    <mergeCell ref="H249:I249"/>
    <mergeCell ref="M249:N249"/>
    <mergeCell ref="R249:S249"/>
    <mergeCell ref="C250:D250"/>
    <mergeCell ref="H250:I250"/>
    <mergeCell ref="M250:N250"/>
    <mergeCell ref="R250:S250"/>
    <mergeCell ref="C251:D251"/>
    <mergeCell ref="H251:I251"/>
    <mergeCell ref="M251:N251"/>
    <mergeCell ref="R251:S251"/>
    <mergeCell ref="E252:G252"/>
    <mergeCell ref="O252:Q252"/>
    <mergeCell ref="E253:G253"/>
    <mergeCell ref="O253:Q253"/>
    <mergeCell ref="E254:G254"/>
    <mergeCell ref="O254:Q254"/>
    <mergeCell ref="E255:G255"/>
    <mergeCell ref="O255:Q255"/>
    <mergeCell ref="A301:S301"/>
    <mergeCell ref="A302:S302"/>
    <mergeCell ref="A303:I303"/>
    <mergeCell ref="K303:S303"/>
    <mergeCell ref="E304:G304"/>
    <mergeCell ref="O304:Q304"/>
    <mergeCell ref="E305:G305"/>
    <mergeCell ref="O305:Q305"/>
    <mergeCell ref="E306:G306"/>
    <mergeCell ref="O306:Q306"/>
    <mergeCell ref="E307:G307"/>
    <mergeCell ref="O307:Q307"/>
    <mergeCell ref="C308:D308"/>
    <mergeCell ref="H308:I308"/>
    <mergeCell ref="M308:N308"/>
    <mergeCell ref="R308:S308"/>
    <mergeCell ref="C309:D309"/>
    <mergeCell ref="H309:I309"/>
    <mergeCell ref="M309:N309"/>
    <mergeCell ref="R309:S309"/>
    <mergeCell ref="C310:D310"/>
    <mergeCell ref="H310:I310"/>
    <mergeCell ref="M310:N310"/>
    <mergeCell ref="R310:S310"/>
    <mergeCell ref="C311:D311"/>
    <mergeCell ref="H311:I311"/>
    <mergeCell ref="M311:N311"/>
    <mergeCell ref="R311:S311"/>
    <mergeCell ref="E312:G312"/>
    <mergeCell ref="O312:Q312"/>
    <mergeCell ref="E313:G313"/>
    <mergeCell ref="O313:Q313"/>
    <mergeCell ref="E314:G314"/>
    <mergeCell ref="O314:Q314"/>
    <mergeCell ref="E315:G315"/>
    <mergeCell ref="O315:Q315"/>
    <mergeCell ref="A361:S361"/>
    <mergeCell ref="A362:S362"/>
    <mergeCell ref="A363:I363"/>
    <mergeCell ref="K363:S363"/>
    <mergeCell ref="E364:G364"/>
    <mergeCell ref="O364:Q364"/>
    <mergeCell ref="E365:G365"/>
    <mergeCell ref="O365:Q365"/>
    <mergeCell ref="E366:G366"/>
    <mergeCell ref="O366:Q366"/>
    <mergeCell ref="E367:G367"/>
    <mergeCell ref="O367:Q367"/>
    <mergeCell ref="C368:D368"/>
    <mergeCell ref="H368:I368"/>
    <mergeCell ref="M368:N368"/>
    <mergeCell ref="R368:S368"/>
    <mergeCell ref="C369:D369"/>
    <mergeCell ref="H369:I369"/>
    <mergeCell ref="M369:N369"/>
    <mergeCell ref="R369:S369"/>
    <mergeCell ref="C370:D370"/>
    <mergeCell ref="H370:I370"/>
    <mergeCell ref="M370:N370"/>
    <mergeCell ref="R370:S370"/>
    <mergeCell ref="C371:D371"/>
    <mergeCell ref="H371:I371"/>
    <mergeCell ref="M371:N371"/>
    <mergeCell ref="R371:S371"/>
    <mergeCell ref="E372:G372"/>
    <mergeCell ref="O372:Q372"/>
    <mergeCell ref="E373:G373"/>
    <mergeCell ref="O373:Q373"/>
    <mergeCell ref="E374:G374"/>
    <mergeCell ref="O374:Q374"/>
    <mergeCell ref="E375:G375"/>
    <mergeCell ref="O375:Q375"/>
    <mergeCell ref="A421:S421"/>
    <mergeCell ref="A422:S422"/>
    <mergeCell ref="A423:I423"/>
    <mergeCell ref="K423:S423"/>
    <mergeCell ref="E424:G424"/>
    <mergeCell ref="O424:Q424"/>
    <mergeCell ref="E425:G425"/>
    <mergeCell ref="O425:Q425"/>
    <mergeCell ref="E426:G426"/>
    <mergeCell ref="O426:Q426"/>
    <mergeCell ref="E427:G427"/>
    <mergeCell ref="O427:Q427"/>
    <mergeCell ref="C428:D428"/>
    <mergeCell ref="H428:I428"/>
    <mergeCell ref="M428:N428"/>
    <mergeCell ref="R428:S428"/>
    <mergeCell ref="C429:D429"/>
    <mergeCell ref="H429:I429"/>
    <mergeCell ref="M429:N429"/>
    <mergeCell ref="R429:S429"/>
    <mergeCell ref="C430:D430"/>
    <mergeCell ref="H430:I430"/>
    <mergeCell ref="M430:N430"/>
    <mergeCell ref="R430:S430"/>
    <mergeCell ref="C431:D431"/>
    <mergeCell ref="H431:I431"/>
    <mergeCell ref="M431:N431"/>
    <mergeCell ref="R431:S431"/>
    <mergeCell ref="E432:G432"/>
    <mergeCell ref="O432:Q432"/>
    <mergeCell ref="E433:G433"/>
    <mergeCell ref="O433:Q433"/>
    <mergeCell ref="E434:G434"/>
    <mergeCell ref="O434:Q434"/>
    <mergeCell ref="E435:G435"/>
    <mergeCell ref="O435:Q435"/>
    <mergeCell ref="A481:S481"/>
    <mergeCell ref="A482:S482"/>
    <mergeCell ref="A483:I483"/>
    <mergeCell ref="K483:S483"/>
    <mergeCell ref="E484:G484"/>
    <mergeCell ref="O484:Q484"/>
    <mergeCell ref="E485:G485"/>
    <mergeCell ref="O485:Q485"/>
    <mergeCell ref="E486:G486"/>
    <mergeCell ref="O486:Q486"/>
    <mergeCell ref="E487:G487"/>
    <mergeCell ref="O487:Q487"/>
    <mergeCell ref="C488:D488"/>
    <mergeCell ref="H488:I488"/>
    <mergeCell ref="M488:N488"/>
    <mergeCell ref="R488:S488"/>
    <mergeCell ref="C489:D489"/>
    <mergeCell ref="H489:I489"/>
    <mergeCell ref="M489:N489"/>
    <mergeCell ref="R489:S489"/>
    <mergeCell ref="C490:D490"/>
    <mergeCell ref="H490:I490"/>
    <mergeCell ref="M490:N490"/>
    <mergeCell ref="R490:S490"/>
    <mergeCell ref="C491:D491"/>
    <mergeCell ref="H491:I491"/>
    <mergeCell ref="M491:N491"/>
    <mergeCell ref="R491:S491"/>
    <mergeCell ref="E492:G492"/>
    <mergeCell ref="O492:Q492"/>
    <mergeCell ref="E493:G493"/>
    <mergeCell ref="O493:Q493"/>
    <mergeCell ref="E494:G494"/>
    <mergeCell ref="O494:Q494"/>
    <mergeCell ref="E495:G495"/>
    <mergeCell ref="O495:Q495"/>
    <mergeCell ref="A541:S541"/>
    <mergeCell ref="A542:S542"/>
    <mergeCell ref="A543:I543"/>
    <mergeCell ref="K543:S543"/>
    <mergeCell ref="E544:G544"/>
    <mergeCell ref="O544:Q544"/>
    <mergeCell ref="E545:G545"/>
    <mergeCell ref="O545:Q545"/>
    <mergeCell ref="E546:G546"/>
    <mergeCell ref="O546:Q546"/>
    <mergeCell ref="E547:G547"/>
    <mergeCell ref="O547:Q547"/>
    <mergeCell ref="C548:D548"/>
    <mergeCell ref="H548:I548"/>
    <mergeCell ref="M548:N548"/>
    <mergeCell ref="R548:S548"/>
    <mergeCell ref="C549:D549"/>
    <mergeCell ref="H549:I549"/>
    <mergeCell ref="M549:N549"/>
    <mergeCell ref="R549:S549"/>
    <mergeCell ref="C550:D550"/>
    <mergeCell ref="H550:I550"/>
    <mergeCell ref="M550:N550"/>
    <mergeCell ref="R550:S550"/>
    <mergeCell ref="C551:D551"/>
    <mergeCell ref="H551:I551"/>
    <mergeCell ref="M551:N551"/>
    <mergeCell ref="R551:S551"/>
    <mergeCell ref="E552:G552"/>
    <mergeCell ref="O552:Q552"/>
    <mergeCell ref="E553:G553"/>
    <mergeCell ref="O553:Q553"/>
    <mergeCell ref="E554:G554"/>
    <mergeCell ref="O554:Q554"/>
    <mergeCell ref="E555:G555"/>
    <mergeCell ref="O555:Q555"/>
    <mergeCell ref="A601:S601"/>
    <mergeCell ref="A602:S602"/>
    <mergeCell ref="A603:I603"/>
    <mergeCell ref="K603:S603"/>
    <mergeCell ref="E604:G604"/>
    <mergeCell ref="O604:Q604"/>
    <mergeCell ref="E605:G605"/>
    <mergeCell ref="O605:Q605"/>
    <mergeCell ref="E606:G606"/>
    <mergeCell ref="O606:Q606"/>
    <mergeCell ref="E607:G607"/>
    <mergeCell ref="O607:Q607"/>
    <mergeCell ref="C608:D608"/>
    <mergeCell ref="H608:I608"/>
    <mergeCell ref="M608:N608"/>
    <mergeCell ref="R608:S608"/>
    <mergeCell ref="C609:D609"/>
    <mergeCell ref="H609:I609"/>
    <mergeCell ref="M609:N609"/>
    <mergeCell ref="R609:S609"/>
    <mergeCell ref="C610:D610"/>
    <mergeCell ref="H610:I610"/>
    <mergeCell ref="M610:N610"/>
    <mergeCell ref="R610:S610"/>
    <mergeCell ref="C611:D611"/>
    <mergeCell ref="H611:I611"/>
    <mergeCell ref="M611:N611"/>
    <mergeCell ref="R611:S611"/>
    <mergeCell ref="E612:G612"/>
    <mergeCell ref="O612:Q612"/>
    <mergeCell ref="E613:G613"/>
    <mergeCell ref="O613:Q613"/>
    <mergeCell ref="E614:G614"/>
    <mergeCell ref="O614:Q614"/>
    <mergeCell ref="E615:G615"/>
    <mergeCell ref="O615:Q615"/>
    <mergeCell ref="A661:S661"/>
    <mergeCell ref="A662:S662"/>
    <mergeCell ref="A663:I663"/>
    <mergeCell ref="K663:S663"/>
    <mergeCell ref="E664:G664"/>
    <mergeCell ref="O664:Q664"/>
    <mergeCell ref="E665:G665"/>
    <mergeCell ref="O665:Q665"/>
    <mergeCell ref="E666:G666"/>
    <mergeCell ref="O666:Q666"/>
    <mergeCell ref="E667:G667"/>
    <mergeCell ref="O667:Q667"/>
    <mergeCell ref="C668:D668"/>
    <mergeCell ref="H668:I668"/>
    <mergeCell ref="M668:N668"/>
    <mergeCell ref="R668:S668"/>
    <mergeCell ref="C669:D669"/>
    <mergeCell ref="H669:I669"/>
    <mergeCell ref="M669:N669"/>
    <mergeCell ref="R669:S669"/>
    <mergeCell ref="C670:D670"/>
    <mergeCell ref="H670:I670"/>
    <mergeCell ref="M670:N670"/>
    <mergeCell ref="R670:S670"/>
    <mergeCell ref="C671:D671"/>
    <mergeCell ref="H671:I671"/>
    <mergeCell ref="M671:N671"/>
    <mergeCell ref="R671:S671"/>
    <mergeCell ref="E672:G672"/>
    <mergeCell ref="O672:Q672"/>
    <mergeCell ref="E673:G673"/>
    <mergeCell ref="O673:Q673"/>
    <mergeCell ref="E674:G674"/>
    <mergeCell ref="O674:Q674"/>
    <mergeCell ref="E675:G675"/>
    <mergeCell ref="O675:Q675"/>
  </mergeCells>
  <conditionalFormatting sqref="M664:M65536 Q1:Q2 M1:M2 Q664:Q65536 M4:M62 Q4:Q62 M64:M122 Q64:Q122 M124:M182 Q124:Q182 M184:M242 Q184:Q242 M244:M302 Q244:Q302 M304:M362 Q304:Q362 M364:M422 Q364:Q422 M424:M482 Q424:Q482 M484:M542 Q484:Q542 M544:M602 Q544:Q602 M604:M662 Q604:Q662 C1:C65536 G1:G65536">
    <cfRule type="cellIs" priority="2" operator="lessThan" aboveAverage="0" equalAverage="0" bottom="0" percent="0" rank="0" text="" dxfId="6">
      <formula>0</formula>
    </cfRule>
  </conditionalFormatting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60" man="true" max="16383" min="0"/>
    <brk id="120" man="true" max="16383" min="0"/>
    <brk id="180" man="true" max="16383" min="0"/>
    <brk id="240" man="true" max="16383" min="0"/>
    <brk id="300" man="true" max="16383" min="0"/>
    <brk id="360" man="true" max="16383" min="0"/>
    <brk id="420" man="true" max="16383" min="0"/>
    <brk id="480" man="true" max="16383" min="0"/>
    <brk id="540" man="true" max="16383" min="0"/>
    <brk id="600" man="true" max="16383" min="0"/>
    <brk id="660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8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7"/>
    <col collapsed="false" customWidth="true" hidden="false" outlineLevel="0" max="3" min="3" style="1" width="5.71"/>
    <col collapsed="false" customWidth="true" hidden="false" outlineLevel="0" max="4" min="4" style="1" width="38.28"/>
    <col collapsed="false" customWidth="true" hidden="false" outlineLevel="0" max="5" min="5" style="1" width="16.7"/>
    <col collapsed="false" customWidth="false" hidden="false" outlineLevel="0" max="257" min="6" style="1" width="9.14"/>
  </cols>
  <sheetData>
    <row r="1" customFormat="false" ht="11.25" hidden="false" customHeight="true" outlineLevel="0" collapsed="false">
      <c r="A1" s="2" t="s">
        <v>1819</v>
      </c>
      <c r="B1" s="2"/>
      <c r="C1" s="2"/>
      <c r="D1" s="2"/>
      <c r="E1" s="2"/>
    </row>
    <row r="2" customFormat="false" ht="11.25" hidden="false" customHeight="false" outlineLevel="0" collapsed="false">
      <c r="A2" s="3" t="s">
        <v>2236</v>
      </c>
      <c r="B2" s="3"/>
      <c r="C2" s="3"/>
      <c r="D2" s="3"/>
      <c r="E2" s="3"/>
    </row>
    <row r="3" customFormat="false" ht="11.25" hidden="false" customHeight="false" outlineLevel="0" collapsed="false">
      <c r="A3" s="4"/>
      <c r="B3" s="4"/>
      <c r="C3" s="4"/>
      <c r="D3" s="4"/>
      <c r="E3" s="4"/>
    </row>
    <row r="4" customFormat="false" ht="11.25" hidden="false" customHeight="true" outlineLevel="0" collapsed="false">
      <c r="A4" s="5" t="s">
        <v>2</v>
      </c>
      <c r="B4" s="6" t="n">
        <v>0.63269</v>
      </c>
      <c r="C4" s="7" t="s">
        <v>117</v>
      </c>
      <c r="D4" s="6" t="s">
        <v>770</v>
      </c>
      <c r="E4" s="8" t="s">
        <v>13</v>
      </c>
    </row>
    <row r="5" customFormat="false" ht="11.25" hidden="false" customHeight="true" outlineLevel="0" collapsed="false">
      <c r="A5" s="5" t="s">
        <v>6</v>
      </c>
      <c r="B5" s="6" t="n">
        <v>0.62796</v>
      </c>
      <c r="C5" s="7" t="s">
        <v>1928</v>
      </c>
      <c r="D5" s="6" t="s">
        <v>53</v>
      </c>
      <c r="E5" s="8" t="s">
        <v>5</v>
      </c>
    </row>
    <row r="6" customFormat="false" ht="11.25" hidden="false" customHeight="true" outlineLevel="0" collapsed="false">
      <c r="A6" s="5" t="s">
        <v>10</v>
      </c>
      <c r="B6" s="6" t="n">
        <v>0.62743</v>
      </c>
      <c r="C6" s="7" t="s">
        <v>1825</v>
      </c>
      <c r="D6" s="6" t="s">
        <v>1826</v>
      </c>
      <c r="E6" s="8" t="s">
        <v>979</v>
      </c>
    </row>
    <row r="7" customFormat="false" ht="11.25" hidden="false" customHeight="true" outlineLevel="0" collapsed="false">
      <c r="A7" s="5" t="s">
        <v>14</v>
      </c>
      <c r="B7" s="6" t="n">
        <v>0.61727</v>
      </c>
      <c r="C7" s="7" t="s">
        <v>105</v>
      </c>
      <c r="D7" s="6" t="s">
        <v>1862</v>
      </c>
      <c r="E7" s="8" t="s">
        <v>979</v>
      </c>
    </row>
    <row r="8" customFormat="false" ht="11.25" hidden="false" customHeight="true" outlineLevel="0" collapsed="false">
      <c r="A8" s="5" t="s">
        <v>17</v>
      </c>
      <c r="B8" s="6" t="n">
        <v>0.60292</v>
      </c>
      <c r="C8" s="7" t="s">
        <v>567</v>
      </c>
      <c r="D8" s="6" t="s">
        <v>1823</v>
      </c>
      <c r="E8" s="8" t="s">
        <v>1824</v>
      </c>
    </row>
    <row r="9" customFormat="false" ht="11.25" hidden="false" customHeight="true" outlineLevel="0" collapsed="false">
      <c r="A9" s="5" t="s">
        <v>21</v>
      </c>
      <c r="B9" s="6" t="n">
        <v>0.5989</v>
      </c>
      <c r="C9" s="7" t="s">
        <v>7</v>
      </c>
      <c r="D9" s="6" t="s">
        <v>1868</v>
      </c>
      <c r="E9" s="8" t="s">
        <v>1869</v>
      </c>
    </row>
    <row r="10" customFormat="false" ht="11.25" hidden="false" customHeight="true" outlineLevel="0" collapsed="false">
      <c r="A10" s="5" t="s">
        <v>25</v>
      </c>
      <c r="B10" s="6" t="n">
        <v>0.59854</v>
      </c>
      <c r="C10" s="7" t="s">
        <v>549</v>
      </c>
      <c r="D10" s="6" t="s">
        <v>1840</v>
      </c>
      <c r="E10" s="8" t="s">
        <v>1841</v>
      </c>
    </row>
    <row r="11" customFormat="false" ht="11.25" hidden="false" customHeight="true" outlineLevel="0" collapsed="false">
      <c r="A11" s="5" t="s">
        <v>29</v>
      </c>
      <c r="B11" s="6" t="n">
        <v>0.59402</v>
      </c>
      <c r="C11" s="7" t="s">
        <v>1829</v>
      </c>
      <c r="D11" s="6" t="s">
        <v>1830</v>
      </c>
      <c r="E11" s="8" t="s">
        <v>20</v>
      </c>
    </row>
    <row r="12" customFormat="false" ht="11.25" hidden="false" customHeight="true" outlineLevel="0" collapsed="false">
      <c r="A12" s="5" t="s">
        <v>33</v>
      </c>
      <c r="B12" s="6" t="n">
        <v>0.59171</v>
      </c>
      <c r="C12" s="7" t="s">
        <v>123</v>
      </c>
      <c r="D12" s="6" t="s">
        <v>1875</v>
      </c>
      <c r="E12" s="8" t="s">
        <v>5</v>
      </c>
    </row>
    <row r="13" customFormat="false" ht="11.25" hidden="false" customHeight="true" outlineLevel="0" collapsed="false">
      <c r="A13" s="5" t="s">
        <v>36</v>
      </c>
      <c r="B13" s="6" t="n">
        <v>0.58848</v>
      </c>
      <c r="C13" s="7" t="s">
        <v>1864</v>
      </c>
      <c r="D13" s="6" t="s">
        <v>1865</v>
      </c>
      <c r="E13" s="8" t="s">
        <v>13</v>
      </c>
    </row>
    <row r="14" customFormat="false" ht="11.25" hidden="false" customHeight="true" outlineLevel="0" collapsed="false">
      <c r="A14" s="5" t="s">
        <v>39</v>
      </c>
      <c r="B14" s="6" t="n">
        <v>0.5858</v>
      </c>
      <c r="C14" s="7" t="s">
        <v>1822</v>
      </c>
      <c r="D14" s="6" t="s">
        <v>38</v>
      </c>
      <c r="E14" s="8" t="s">
        <v>28</v>
      </c>
    </row>
    <row r="15" customFormat="false" ht="11.25" hidden="false" customHeight="true" outlineLevel="0" collapsed="false">
      <c r="A15" s="5" t="s">
        <v>42</v>
      </c>
      <c r="B15" s="6" t="n">
        <v>0.58457</v>
      </c>
      <c r="C15" s="7" t="s">
        <v>92</v>
      </c>
      <c r="D15" s="6" t="s">
        <v>1906</v>
      </c>
      <c r="E15" s="8" t="s">
        <v>1907</v>
      </c>
    </row>
    <row r="16" customFormat="false" ht="11.25" hidden="false" customHeight="false" outlineLevel="0" collapsed="false">
      <c r="A16" s="5" t="s">
        <v>45</v>
      </c>
      <c r="B16" s="6" t="n">
        <v>0.58311</v>
      </c>
      <c r="C16" s="7" t="s">
        <v>55</v>
      </c>
      <c r="D16" s="6" t="s">
        <v>1904</v>
      </c>
      <c r="E16" s="8" t="s">
        <v>9</v>
      </c>
    </row>
    <row r="17" customFormat="false" ht="11.25" hidden="false" customHeight="false" outlineLevel="0" collapsed="false">
      <c r="A17" s="5" t="s">
        <v>48</v>
      </c>
      <c r="B17" s="6" t="n">
        <v>0.58209</v>
      </c>
      <c r="C17" s="7" t="s">
        <v>80</v>
      </c>
      <c r="D17" s="6" t="s">
        <v>1851</v>
      </c>
      <c r="E17" s="8" t="s">
        <v>1852</v>
      </c>
    </row>
    <row r="18" customFormat="false" ht="11.25" hidden="false" customHeight="false" outlineLevel="0" collapsed="false">
      <c r="A18" s="5" t="s">
        <v>51</v>
      </c>
      <c r="B18" s="6" t="n">
        <v>0.58069</v>
      </c>
      <c r="C18" s="7" t="s">
        <v>1833</v>
      </c>
      <c r="D18" s="6" t="s">
        <v>96</v>
      </c>
      <c r="E18" s="8" t="s">
        <v>13</v>
      </c>
    </row>
    <row r="19" customFormat="false" ht="11.25" hidden="false" customHeight="false" outlineLevel="0" collapsed="false">
      <c r="A19" s="5" t="s">
        <v>54</v>
      </c>
      <c r="B19" s="6" t="n">
        <v>0.5804</v>
      </c>
      <c r="C19" s="7" t="s">
        <v>1848</v>
      </c>
      <c r="D19" s="6" t="s">
        <v>1849</v>
      </c>
      <c r="E19" s="8" t="s">
        <v>5</v>
      </c>
    </row>
    <row r="20" customFormat="false" ht="11.25" hidden="false" customHeight="false" outlineLevel="0" collapsed="false">
      <c r="A20" s="5" t="s">
        <v>58</v>
      </c>
      <c r="B20" s="6" t="n">
        <v>0.57634</v>
      </c>
      <c r="C20" s="7" t="s">
        <v>1881</v>
      </c>
      <c r="D20" s="6" t="s">
        <v>1882</v>
      </c>
      <c r="E20" s="8" t="s">
        <v>1883</v>
      </c>
    </row>
    <row r="21" customFormat="false" ht="11.25" hidden="false" customHeight="false" outlineLevel="0" collapsed="false">
      <c r="A21" s="5" t="s">
        <v>61</v>
      </c>
      <c r="B21" s="6" t="n">
        <v>0.57459</v>
      </c>
      <c r="C21" s="7" t="s">
        <v>26</v>
      </c>
      <c r="D21" s="6" t="s">
        <v>1828</v>
      </c>
      <c r="E21" s="8" t="s">
        <v>5</v>
      </c>
    </row>
    <row r="22" customFormat="false" ht="11.25" hidden="false" customHeight="false" outlineLevel="0" collapsed="false">
      <c r="A22" s="5" t="s">
        <v>774</v>
      </c>
      <c r="B22" s="6" t="n">
        <v>0.5712</v>
      </c>
      <c r="C22" s="7" t="s">
        <v>83</v>
      </c>
      <c r="D22" s="6" t="s">
        <v>87</v>
      </c>
      <c r="E22" s="8" t="s">
        <v>28</v>
      </c>
    </row>
    <row r="23" customFormat="false" ht="11.25" hidden="false" customHeight="false" outlineLevel="0" collapsed="false">
      <c r="A23" s="5" t="s">
        <v>67</v>
      </c>
      <c r="B23" s="6" t="n">
        <v>0.56803</v>
      </c>
      <c r="C23" s="7" t="s">
        <v>1933</v>
      </c>
      <c r="D23" s="6" t="s">
        <v>1934</v>
      </c>
      <c r="E23" s="8" t="s">
        <v>1935</v>
      </c>
    </row>
    <row r="24" customFormat="false" ht="11.25" hidden="false" customHeight="false" outlineLevel="0" collapsed="false">
      <c r="A24" s="5" t="s">
        <v>70</v>
      </c>
      <c r="B24" s="6" t="n">
        <v>0.56374</v>
      </c>
      <c r="C24" s="7" t="s">
        <v>22</v>
      </c>
      <c r="D24" s="6" t="s">
        <v>1870</v>
      </c>
      <c r="E24" s="8" t="s">
        <v>979</v>
      </c>
    </row>
    <row r="25" customFormat="false" ht="11.25" hidden="false" customHeight="false" outlineLevel="0" collapsed="false">
      <c r="A25" s="5" t="s">
        <v>73</v>
      </c>
      <c r="B25" s="6" t="n">
        <v>0.55632</v>
      </c>
      <c r="C25" s="7" t="s">
        <v>114</v>
      </c>
      <c r="D25" s="6" t="s">
        <v>1827</v>
      </c>
      <c r="E25" s="8" t="s">
        <v>13</v>
      </c>
    </row>
    <row r="26" customFormat="false" ht="11.25" hidden="false" customHeight="false" outlineLevel="0" collapsed="false">
      <c r="A26" s="5" t="s">
        <v>76</v>
      </c>
      <c r="B26" s="6" t="n">
        <v>0.55489</v>
      </c>
      <c r="C26" s="7" t="s">
        <v>101</v>
      </c>
      <c r="D26" s="6" t="s">
        <v>1871</v>
      </c>
      <c r="E26" s="8" t="s">
        <v>979</v>
      </c>
    </row>
    <row r="27" customFormat="false" ht="11.25" hidden="false" customHeight="false" outlineLevel="0" collapsed="false">
      <c r="A27" s="5" t="s">
        <v>79</v>
      </c>
      <c r="B27" s="6" t="n">
        <v>0.55255</v>
      </c>
      <c r="C27" s="7" t="s">
        <v>1845</v>
      </c>
      <c r="D27" s="6" t="s">
        <v>1846</v>
      </c>
      <c r="E27" s="8" t="s">
        <v>1847</v>
      </c>
    </row>
    <row r="28" customFormat="false" ht="11.25" hidden="false" customHeight="false" outlineLevel="0" collapsed="false">
      <c r="A28" s="5" t="s">
        <v>82</v>
      </c>
      <c r="B28" s="6" t="n">
        <v>0.54547</v>
      </c>
      <c r="C28" s="7" t="s">
        <v>120</v>
      </c>
      <c r="D28" s="6" t="s">
        <v>1866</v>
      </c>
      <c r="E28" s="8" t="s">
        <v>979</v>
      </c>
    </row>
    <row r="29" customFormat="false" ht="11.25" hidden="false" customHeight="false" outlineLevel="0" collapsed="false">
      <c r="A29" s="5" t="s">
        <v>85</v>
      </c>
      <c r="B29" s="6" t="n">
        <v>0.54342</v>
      </c>
      <c r="C29" s="7" t="s">
        <v>95</v>
      </c>
      <c r="D29" s="6" t="s">
        <v>27</v>
      </c>
      <c r="E29" s="8" t="s">
        <v>28</v>
      </c>
    </row>
    <row r="30" customFormat="false" ht="11.25" hidden="false" customHeight="false" outlineLevel="0" collapsed="false">
      <c r="A30" s="5" t="s">
        <v>88</v>
      </c>
      <c r="B30" s="6" t="n">
        <v>0.54216</v>
      </c>
      <c r="C30" s="7" t="s">
        <v>1896</v>
      </c>
      <c r="D30" s="6" t="s">
        <v>1897</v>
      </c>
      <c r="E30" s="8" t="s">
        <v>13</v>
      </c>
    </row>
    <row r="31" customFormat="false" ht="11.25" hidden="false" customHeight="false" outlineLevel="0" collapsed="false">
      <c r="A31" s="5" t="s">
        <v>556</v>
      </c>
      <c r="B31" s="6" t="n">
        <v>0.54191</v>
      </c>
      <c r="C31" s="7" t="s">
        <v>1949</v>
      </c>
      <c r="D31" s="6" t="s">
        <v>2115</v>
      </c>
      <c r="E31" s="8" t="s">
        <v>103</v>
      </c>
    </row>
    <row r="32" customFormat="false" ht="11.25" hidden="false" customHeight="false" outlineLevel="0" collapsed="false">
      <c r="A32" s="5" t="s">
        <v>94</v>
      </c>
      <c r="B32" s="6" t="n">
        <v>0.53555</v>
      </c>
      <c r="C32" s="7" t="s">
        <v>40</v>
      </c>
      <c r="D32" s="6" t="s">
        <v>50</v>
      </c>
      <c r="E32" s="8" t="s">
        <v>13</v>
      </c>
    </row>
    <row r="33" customFormat="false" ht="11.25" hidden="false" customHeight="false" outlineLevel="0" collapsed="false">
      <c r="A33" s="5" t="s">
        <v>97</v>
      </c>
      <c r="B33" s="6" t="n">
        <v>0.53549</v>
      </c>
      <c r="C33" s="7" t="s">
        <v>1837</v>
      </c>
      <c r="D33" s="6" t="s">
        <v>1838</v>
      </c>
      <c r="E33" s="8" t="s">
        <v>960</v>
      </c>
    </row>
    <row r="34" customFormat="false" ht="11.25" hidden="false" customHeight="false" outlineLevel="0" collapsed="false">
      <c r="A34" s="5" t="s">
        <v>100</v>
      </c>
      <c r="B34" s="6" t="n">
        <v>0.52951</v>
      </c>
      <c r="C34" s="7" t="s">
        <v>62</v>
      </c>
      <c r="D34" s="6" t="s">
        <v>1909</v>
      </c>
      <c r="E34" s="8" t="s">
        <v>979</v>
      </c>
    </row>
    <row r="35" customFormat="false" ht="11.25" hidden="false" customHeight="false" outlineLevel="0" collapsed="false">
      <c r="A35" s="5" t="s">
        <v>104</v>
      </c>
      <c r="B35" s="6" t="n">
        <v>0.52837</v>
      </c>
      <c r="C35" s="7" t="s">
        <v>1821</v>
      </c>
      <c r="D35" s="6" t="s">
        <v>8</v>
      </c>
      <c r="E35" s="8" t="s">
        <v>9</v>
      </c>
    </row>
    <row r="36" customFormat="false" ht="11.25" hidden="false" customHeight="false" outlineLevel="0" collapsed="false">
      <c r="A36" s="5" t="s">
        <v>107</v>
      </c>
      <c r="B36" s="6" t="n">
        <v>0.52563</v>
      </c>
      <c r="C36" s="7" t="s">
        <v>1952</v>
      </c>
      <c r="D36" s="6" t="s">
        <v>1953</v>
      </c>
      <c r="E36" s="8" t="s">
        <v>5</v>
      </c>
    </row>
    <row r="37" customFormat="false" ht="11.25" hidden="false" customHeight="false" outlineLevel="0" collapsed="false">
      <c r="A37" s="5" t="s">
        <v>110</v>
      </c>
      <c r="B37" s="6" t="n">
        <v>0.524</v>
      </c>
      <c r="C37" s="7" t="s">
        <v>98</v>
      </c>
      <c r="D37" s="6" t="s">
        <v>1874</v>
      </c>
      <c r="E37" s="8" t="s">
        <v>103</v>
      </c>
    </row>
    <row r="38" customFormat="false" ht="11.25" hidden="false" customHeight="false" outlineLevel="0" collapsed="false">
      <c r="A38" s="5" t="s">
        <v>113</v>
      </c>
      <c r="B38" s="6" t="n">
        <v>0.52201</v>
      </c>
      <c r="C38" s="7" t="s">
        <v>1887</v>
      </c>
      <c r="D38" s="6" t="s">
        <v>1888</v>
      </c>
      <c r="E38" s="8" t="s">
        <v>5</v>
      </c>
    </row>
    <row r="39" customFormat="false" ht="11.25" hidden="false" customHeight="false" outlineLevel="0" collapsed="false">
      <c r="A39" s="5" t="s">
        <v>116</v>
      </c>
      <c r="B39" s="6" t="n">
        <v>0.51416</v>
      </c>
      <c r="C39" s="7" t="s">
        <v>561</v>
      </c>
      <c r="D39" s="6" t="s">
        <v>1850</v>
      </c>
      <c r="E39" s="8" t="s">
        <v>5</v>
      </c>
    </row>
    <row r="40" customFormat="false" ht="11.25" hidden="false" customHeight="false" outlineLevel="0" collapsed="false">
      <c r="A40" s="5" t="s">
        <v>119</v>
      </c>
      <c r="B40" s="6" t="n">
        <v>0.51366</v>
      </c>
      <c r="C40" s="7" t="s">
        <v>86</v>
      </c>
      <c r="D40" s="6" t="s">
        <v>1878</v>
      </c>
      <c r="E40" s="8" t="s">
        <v>13</v>
      </c>
    </row>
    <row r="41" customFormat="false" ht="11.25" hidden="false" customHeight="false" outlineLevel="0" collapsed="false">
      <c r="A41" s="5" t="s">
        <v>122</v>
      </c>
      <c r="B41" s="6" t="n">
        <v>0.50961</v>
      </c>
      <c r="C41" s="7" t="s">
        <v>1843</v>
      </c>
      <c r="D41" s="6" t="s">
        <v>1844</v>
      </c>
      <c r="E41" s="8" t="s">
        <v>772</v>
      </c>
    </row>
    <row r="42" customFormat="false" ht="11.25" hidden="false" customHeight="false" outlineLevel="0" collapsed="false">
      <c r="A42" s="5" t="s">
        <v>564</v>
      </c>
      <c r="B42" s="6" t="n">
        <v>0.50876</v>
      </c>
      <c r="C42" s="7" t="s">
        <v>1912</v>
      </c>
      <c r="D42" s="6" t="s">
        <v>106</v>
      </c>
      <c r="E42" s="8" t="s">
        <v>28</v>
      </c>
    </row>
    <row r="43" customFormat="false" ht="11.25" hidden="false" customHeight="false" outlineLevel="0" collapsed="false">
      <c r="A43" s="5" t="s">
        <v>566</v>
      </c>
      <c r="B43" s="6" t="n">
        <v>0.50777</v>
      </c>
      <c r="C43" s="7" t="s">
        <v>1879</v>
      </c>
      <c r="D43" s="6" t="s">
        <v>1880</v>
      </c>
      <c r="E43" s="8" t="s">
        <v>1841</v>
      </c>
    </row>
    <row r="44" customFormat="false" ht="11.25" hidden="false" customHeight="false" outlineLevel="0" collapsed="false">
      <c r="A44" s="5" t="s">
        <v>568</v>
      </c>
      <c r="B44" s="6" t="n">
        <v>0.50727</v>
      </c>
      <c r="C44" s="7" t="s">
        <v>77</v>
      </c>
      <c r="D44" s="6" t="s">
        <v>1858</v>
      </c>
      <c r="E44" s="8" t="s">
        <v>20</v>
      </c>
    </row>
    <row r="45" customFormat="false" ht="11.25" hidden="false" customHeight="false" outlineLevel="0" collapsed="false">
      <c r="A45" s="5" t="s">
        <v>569</v>
      </c>
      <c r="B45" s="6" t="n">
        <v>0.50715</v>
      </c>
      <c r="C45" s="7" t="s">
        <v>64</v>
      </c>
      <c r="D45" s="6" t="s">
        <v>102</v>
      </c>
      <c r="E45" s="8" t="s">
        <v>2116</v>
      </c>
    </row>
    <row r="46" customFormat="false" ht="11.25" hidden="false" customHeight="false" outlineLevel="0" collapsed="false">
      <c r="A46" s="5" t="s">
        <v>1033</v>
      </c>
      <c r="B46" s="6" t="n">
        <v>0.50479</v>
      </c>
      <c r="C46" s="7" t="s">
        <v>49</v>
      </c>
      <c r="D46" s="6" t="s">
        <v>1891</v>
      </c>
      <c r="E46" s="8" t="s">
        <v>20</v>
      </c>
    </row>
    <row r="47" customFormat="false" ht="11.25" hidden="false" customHeight="false" outlineLevel="0" collapsed="false">
      <c r="A47" s="5" t="s">
        <v>1036</v>
      </c>
      <c r="B47" s="6" t="n">
        <v>0.50416</v>
      </c>
      <c r="C47" s="7" t="s">
        <v>1918</v>
      </c>
      <c r="D47" s="6" t="s">
        <v>1919</v>
      </c>
      <c r="E47" s="8" t="s">
        <v>103</v>
      </c>
    </row>
    <row r="48" customFormat="false" ht="11.25" hidden="false" customHeight="false" outlineLevel="0" collapsed="false">
      <c r="A48" s="5" t="s">
        <v>1038</v>
      </c>
      <c r="B48" s="6" t="n">
        <v>0.50416</v>
      </c>
      <c r="C48" s="7" t="s">
        <v>1861</v>
      </c>
      <c r="D48" s="6" t="s">
        <v>56</v>
      </c>
      <c r="E48" s="8" t="s">
        <v>57</v>
      </c>
    </row>
    <row r="49" customFormat="false" ht="11.25" hidden="false" customHeight="false" outlineLevel="0" collapsed="false">
      <c r="A49" s="5" t="s">
        <v>1885</v>
      </c>
      <c r="B49" s="6" t="n">
        <v>0.49977</v>
      </c>
      <c r="C49" s="7" t="s">
        <v>1925</v>
      </c>
      <c r="D49" s="6" t="s">
        <v>1926</v>
      </c>
      <c r="E49" s="8" t="s">
        <v>5</v>
      </c>
    </row>
    <row r="50" customFormat="false" ht="11.25" hidden="false" customHeight="false" outlineLevel="0" collapsed="false">
      <c r="A50" s="5" t="s">
        <v>1041</v>
      </c>
      <c r="B50" s="6" t="n">
        <v>0.4968</v>
      </c>
      <c r="C50" s="7" t="s">
        <v>1901</v>
      </c>
      <c r="D50" s="6" t="s">
        <v>1902</v>
      </c>
      <c r="E50" s="8" t="s">
        <v>5</v>
      </c>
    </row>
    <row r="51" customFormat="false" ht="11.25" hidden="false" customHeight="false" outlineLevel="0" collapsed="false">
      <c r="A51" s="5" t="s">
        <v>1043</v>
      </c>
      <c r="B51" s="6" t="n">
        <v>0.49027</v>
      </c>
      <c r="C51" s="7" t="s">
        <v>89</v>
      </c>
      <c r="D51" s="6" t="s">
        <v>41</v>
      </c>
      <c r="E51" s="8" t="s">
        <v>5</v>
      </c>
    </row>
    <row r="52" customFormat="false" ht="11.25" hidden="false" customHeight="false" outlineLevel="0" collapsed="false">
      <c r="A52" s="5" t="s">
        <v>1045</v>
      </c>
      <c r="B52" s="6" t="n">
        <v>0.48977</v>
      </c>
      <c r="C52" s="7" t="s">
        <v>1853</v>
      </c>
      <c r="D52" s="6" t="s">
        <v>1854</v>
      </c>
      <c r="E52" s="8" t="s">
        <v>979</v>
      </c>
    </row>
    <row r="53" customFormat="false" ht="11.25" hidden="false" customHeight="false" outlineLevel="0" collapsed="false">
      <c r="A53" s="5" t="s">
        <v>1047</v>
      </c>
      <c r="B53" s="6" t="n">
        <v>0.48961</v>
      </c>
      <c r="C53" s="7" t="s">
        <v>1857</v>
      </c>
      <c r="D53" s="6" t="s">
        <v>16</v>
      </c>
      <c r="E53" s="8" t="s">
        <v>5</v>
      </c>
    </row>
    <row r="54" customFormat="false" ht="11.25" hidden="false" customHeight="false" outlineLevel="0" collapsed="false">
      <c r="A54" s="5" t="s">
        <v>1049</v>
      </c>
      <c r="B54" s="6" t="n">
        <v>0.48853</v>
      </c>
      <c r="C54" s="7" t="s">
        <v>11</v>
      </c>
      <c r="D54" s="6" t="s">
        <v>1939</v>
      </c>
      <c r="E54" s="8" t="s">
        <v>1940</v>
      </c>
    </row>
    <row r="55" s="78" customFormat="true" ht="11.25" hidden="false" customHeight="false" outlineLevel="0" collapsed="false">
      <c r="A55" s="5" t="s">
        <v>1051</v>
      </c>
      <c r="B55" s="6" t="n">
        <v>0.48446</v>
      </c>
      <c r="C55" s="7" t="s">
        <v>1831</v>
      </c>
      <c r="D55" s="6" t="s">
        <v>1832</v>
      </c>
      <c r="E55" s="8" t="s">
        <v>57</v>
      </c>
    </row>
    <row r="56" customFormat="false" ht="11.25" hidden="false" customHeight="false" outlineLevel="0" collapsed="false">
      <c r="A56" s="5" t="s">
        <v>1892</v>
      </c>
      <c r="B56" s="6" t="n">
        <v>0.48043</v>
      </c>
      <c r="C56" s="7" t="s">
        <v>111</v>
      </c>
      <c r="D56" s="6" t="s">
        <v>1876</v>
      </c>
      <c r="E56" s="8" t="s">
        <v>5</v>
      </c>
    </row>
    <row r="57" customFormat="false" ht="11.25" hidden="false" customHeight="false" outlineLevel="0" collapsed="false">
      <c r="A57" s="5" t="s">
        <v>1895</v>
      </c>
      <c r="B57" s="6" t="n">
        <v>0.47495</v>
      </c>
      <c r="C57" s="7" t="s">
        <v>1877</v>
      </c>
      <c r="D57" s="6" t="s">
        <v>19</v>
      </c>
      <c r="E57" s="8" t="s">
        <v>20</v>
      </c>
    </row>
    <row r="58" customFormat="false" ht="11.25" hidden="false" customHeight="false" outlineLevel="0" collapsed="false">
      <c r="A58" s="5" t="s">
        <v>1898</v>
      </c>
      <c r="B58" s="6" t="n">
        <v>0.47255</v>
      </c>
      <c r="C58" s="7" t="s">
        <v>1889</v>
      </c>
      <c r="D58" s="6" t="s">
        <v>1890</v>
      </c>
      <c r="E58" s="8" t="s">
        <v>5</v>
      </c>
    </row>
    <row r="59" customFormat="false" ht="11.25" hidden="false" customHeight="false" outlineLevel="0" collapsed="false">
      <c r="A59" s="5" t="s">
        <v>1899</v>
      </c>
      <c r="B59" s="6" t="n">
        <v>0.47142</v>
      </c>
      <c r="C59" s="7" t="s">
        <v>1886</v>
      </c>
      <c r="D59" s="6" t="s">
        <v>976</v>
      </c>
      <c r="E59" s="8" t="s">
        <v>977</v>
      </c>
    </row>
    <row r="60" customFormat="false" ht="11.25" hidden="false" customHeight="false" outlineLevel="0" collapsed="false">
      <c r="A60" s="5" t="s">
        <v>1900</v>
      </c>
      <c r="B60" s="6" t="n">
        <v>0.46546</v>
      </c>
      <c r="C60" s="7" t="s">
        <v>1946</v>
      </c>
      <c r="D60" s="6" t="s">
        <v>1947</v>
      </c>
      <c r="E60" s="8" t="s">
        <v>5</v>
      </c>
    </row>
    <row r="61" customFormat="false" ht="11.25" hidden="false" customHeight="false" outlineLevel="0" collapsed="false">
      <c r="A61" s="5" t="s">
        <v>1903</v>
      </c>
      <c r="B61" s="6" t="n">
        <v>0.4615</v>
      </c>
      <c r="C61" s="7" t="s">
        <v>59</v>
      </c>
      <c r="D61" s="6" t="s">
        <v>72</v>
      </c>
      <c r="E61" s="8" t="s">
        <v>5</v>
      </c>
    </row>
    <row r="62" customFormat="false" ht="11.25" hidden="false" customHeight="false" outlineLevel="0" collapsed="false">
      <c r="A62" s="5" t="s">
        <v>1905</v>
      </c>
      <c r="B62" s="6" t="n">
        <v>0.46065</v>
      </c>
      <c r="C62" s="7" t="s">
        <v>1855</v>
      </c>
      <c r="D62" s="6" t="s">
        <v>1856</v>
      </c>
      <c r="E62" s="8" t="s">
        <v>5</v>
      </c>
    </row>
    <row r="63" customFormat="false" ht="11.25" hidden="false" customHeight="false" outlineLevel="0" collapsed="false">
      <c r="A63" s="5" t="s">
        <v>1908</v>
      </c>
      <c r="B63" s="6" t="n">
        <v>0.45852</v>
      </c>
      <c r="C63" s="7" t="s">
        <v>30</v>
      </c>
      <c r="D63" s="6" t="s">
        <v>1960</v>
      </c>
      <c r="E63" s="8" t="s">
        <v>9</v>
      </c>
    </row>
    <row r="64" customFormat="false" ht="11.25" hidden="false" customHeight="false" outlineLevel="0" collapsed="false">
      <c r="A64" s="5" t="s">
        <v>1910</v>
      </c>
      <c r="B64" s="6" t="n">
        <v>0.45759</v>
      </c>
      <c r="C64" s="7" t="s">
        <v>1842</v>
      </c>
      <c r="D64" s="6" t="s">
        <v>84</v>
      </c>
      <c r="E64" s="8" t="s">
        <v>32</v>
      </c>
    </row>
    <row r="65" customFormat="false" ht="11.25" hidden="false" customHeight="false" outlineLevel="0" collapsed="false">
      <c r="A65" s="5" t="s">
        <v>1911</v>
      </c>
      <c r="B65" s="6" t="n">
        <v>0.45362</v>
      </c>
      <c r="C65" s="7" t="s">
        <v>68</v>
      </c>
      <c r="D65" s="6" t="s">
        <v>1863</v>
      </c>
      <c r="E65" s="8" t="s">
        <v>979</v>
      </c>
    </row>
    <row r="66" customFormat="false" ht="11.25" hidden="false" customHeight="false" outlineLevel="0" collapsed="false">
      <c r="A66" s="5" t="s">
        <v>1913</v>
      </c>
      <c r="B66" s="6" t="n">
        <v>0.45166</v>
      </c>
      <c r="C66" s="7" t="s">
        <v>1930</v>
      </c>
      <c r="D66" s="6" t="s">
        <v>1931</v>
      </c>
      <c r="E66" s="8" t="s">
        <v>5</v>
      </c>
    </row>
    <row r="67" customFormat="false" ht="11.25" hidden="false" customHeight="false" outlineLevel="0" collapsed="false">
      <c r="A67" s="5" t="s">
        <v>1914</v>
      </c>
      <c r="B67" s="6" t="n">
        <v>0.45164</v>
      </c>
      <c r="C67" s="7" t="s">
        <v>1921</v>
      </c>
      <c r="D67" s="6" t="s">
        <v>1922</v>
      </c>
      <c r="E67" s="8" t="s">
        <v>960</v>
      </c>
    </row>
    <row r="68" customFormat="false" ht="11.25" hidden="false" customHeight="false" outlineLevel="0" collapsed="false">
      <c r="A68" s="5" t="s">
        <v>1916</v>
      </c>
      <c r="B68" s="6" t="n">
        <v>0.44646</v>
      </c>
      <c r="C68" s="7" t="s">
        <v>1967</v>
      </c>
      <c r="D68" s="6" t="s">
        <v>1968</v>
      </c>
      <c r="E68" s="8" t="s">
        <v>1969</v>
      </c>
    </row>
    <row r="69" customFormat="false" ht="11.25" hidden="false" customHeight="false" outlineLevel="0" collapsed="false">
      <c r="A69" s="5" t="s">
        <v>1917</v>
      </c>
      <c r="B69" s="6" t="n">
        <v>0.44513</v>
      </c>
      <c r="C69" s="7" t="s">
        <v>18</v>
      </c>
      <c r="D69" s="6" t="s">
        <v>1958</v>
      </c>
      <c r="E69" s="8" t="s">
        <v>5</v>
      </c>
    </row>
    <row r="70" customFormat="false" ht="11.25" hidden="false" customHeight="false" outlineLevel="0" collapsed="false">
      <c r="A70" s="5" t="s">
        <v>1920</v>
      </c>
      <c r="B70" s="6" t="n">
        <v>0.44265</v>
      </c>
      <c r="C70" s="7" t="s">
        <v>1872</v>
      </c>
      <c r="D70" s="6" t="s">
        <v>1873</v>
      </c>
      <c r="E70" s="8" t="s">
        <v>5</v>
      </c>
    </row>
    <row r="71" customFormat="false" ht="11.25" hidden="false" customHeight="false" outlineLevel="0" collapsed="false">
      <c r="A71" s="5" t="s">
        <v>1923</v>
      </c>
      <c r="B71" s="6" t="n">
        <v>0.43923</v>
      </c>
      <c r="C71" s="7" t="s">
        <v>3</v>
      </c>
      <c r="D71" s="6" t="s">
        <v>963</v>
      </c>
      <c r="E71" s="8" t="s">
        <v>5</v>
      </c>
    </row>
    <row r="72" customFormat="false" ht="11.25" hidden="false" customHeight="false" outlineLevel="0" collapsed="false">
      <c r="A72" s="5" t="s">
        <v>1924</v>
      </c>
      <c r="B72" s="6" t="n">
        <v>0.43832</v>
      </c>
      <c r="C72" s="7" t="s">
        <v>1962</v>
      </c>
      <c r="D72" s="6" t="s">
        <v>1963</v>
      </c>
      <c r="E72" s="8" t="s">
        <v>1964</v>
      </c>
    </row>
    <row r="73" customFormat="false" ht="11.25" hidden="false" customHeight="false" outlineLevel="0" collapsed="false">
      <c r="A73" s="5" t="s">
        <v>1927</v>
      </c>
      <c r="B73" s="6" t="n">
        <v>0.43733</v>
      </c>
      <c r="C73" s="7" t="s">
        <v>108</v>
      </c>
      <c r="D73" s="6" t="s">
        <v>779</v>
      </c>
      <c r="E73" s="8" t="s">
        <v>977</v>
      </c>
    </row>
    <row r="74" customFormat="false" ht="11.25" hidden="false" customHeight="false" outlineLevel="0" collapsed="false">
      <c r="A74" s="5" t="s">
        <v>1929</v>
      </c>
      <c r="B74" s="6" t="n">
        <v>0.43109</v>
      </c>
      <c r="C74" s="7" t="s">
        <v>1893</v>
      </c>
      <c r="D74" s="6" t="s">
        <v>1894</v>
      </c>
      <c r="E74" s="8" t="s">
        <v>979</v>
      </c>
    </row>
    <row r="75" customFormat="false" ht="11.25" hidden="false" customHeight="false" outlineLevel="0" collapsed="false">
      <c r="A75" s="5" t="s">
        <v>1932</v>
      </c>
      <c r="B75" s="6" t="n">
        <v>0.43074</v>
      </c>
      <c r="C75" s="7" t="s">
        <v>71</v>
      </c>
      <c r="D75" s="6" t="s">
        <v>2114</v>
      </c>
      <c r="E75" s="8" t="s">
        <v>66</v>
      </c>
    </row>
    <row r="76" customFormat="false" ht="11.25" hidden="false" customHeight="false" outlineLevel="0" collapsed="false">
      <c r="A76" s="5" t="s">
        <v>1936</v>
      </c>
      <c r="B76" s="6" t="n">
        <v>0.4289</v>
      </c>
      <c r="C76" s="7" t="s">
        <v>1834</v>
      </c>
      <c r="D76" s="6" t="s">
        <v>1835</v>
      </c>
      <c r="E76" s="8" t="s">
        <v>1836</v>
      </c>
    </row>
    <row r="77" customFormat="false" ht="11.25" hidden="false" customHeight="false" outlineLevel="0" collapsed="false">
      <c r="A77" s="5" t="s">
        <v>1938</v>
      </c>
      <c r="B77" s="6" t="n">
        <v>0.42578</v>
      </c>
      <c r="C77" s="7" t="s">
        <v>1937</v>
      </c>
      <c r="D77" s="6" t="s">
        <v>63</v>
      </c>
      <c r="E77" s="8" t="s">
        <v>28</v>
      </c>
    </row>
    <row r="78" customFormat="false" ht="11.25" hidden="false" customHeight="false" outlineLevel="0" collapsed="false">
      <c r="A78" s="5" t="s">
        <v>1941</v>
      </c>
      <c r="B78" s="6" t="n">
        <v>0.41537</v>
      </c>
      <c r="C78" s="7" t="s">
        <v>37</v>
      </c>
      <c r="D78" s="6" t="s">
        <v>109</v>
      </c>
      <c r="E78" s="8" t="s">
        <v>13</v>
      </c>
    </row>
    <row r="79" customFormat="false" ht="11.25" hidden="false" customHeight="false" outlineLevel="0" collapsed="false">
      <c r="A79" s="5" t="s">
        <v>1944</v>
      </c>
      <c r="B79" s="6" t="n">
        <v>0.41501</v>
      </c>
      <c r="C79" s="7" t="s">
        <v>43</v>
      </c>
      <c r="D79" s="6" t="s">
        <v>69</v>
      </c>
      <c r="E79" s="8" t="s">
        <v>5</v>
      </c>
    </row>
    <row r="80" customFormat="false" ht="11.25" hidden="false" customHeight="false" outlineLevel="0" collapsed="false">
      <c r="A80" s="5" t="s">
        <v>1945</v>
      </c>
      <c r="B80" s="6" t="n">
        <v>0.40947</v>
      </c>
      <c r="C80" s="7" t="s">
        <v>74</v>
      </c>
      <c r="D80" s="6" t="s">
        <v>78</v>
      </c>
      <c r="E80" s="8" t="s">
        <v>28</v>
      </c>
    </row>
    <row r="81" customFormat="false" ht="11.25" hidden="false" customHeight="false" outlineLevel="0" collapsed="false">
      <c r="A81" s="5" t="s">
        <v>1948</v>
      </c>
      <c r="B81" s="6" t="n">
        <v>0.40831</v>
      </c>
      <c r="C81" s="7" t="s">
        <v>52</v>
      </c>
      <c r="D81" s="6" t="s">
        <v>75</v>
      </c>
      <c r="E81" s="8" t="s">
        <v>66</v>
      </c>
    </row>
    <row r="82" customFormat="false" ht="11.25" hidden="false" customHeight="false" outlineLevel="0" collapsed="false">
      <c r="A82" s="5" t="s">
        <v>1951</v>
      </c>
      <c r="B82" s="6" t="n">
        <v>0.38866</v>
      </c>
      <c r="C82" s="7" t="s">
        <v>565</v>
      </c>
      <c r="D82" s="6" t="s">
        <v>1859</v>
      </c>
      <c r="E82" s="8" t="s">
        <v>1860</v>
      </c>
    </row>
    <row r="83" customFormat="false" ht="11.25" hidden="false" customHeight="false" outlineLevel="0" collapsed="false">
      <c r="A83" s="5" t="s">
        <v>1954</v>
      </c>
      <c r="B83" s="6" t="n">
        <v>0.38426</v>
      </c>
      <c r="C83" s="7" t="s">
        <v>1955</v>
      </c>
      <c r="D83" s="6" t="s">
        <v>90</v>
      </c>
      <c r="E83" s="8" t="s">
        <v>91</v>
      </c>
    </row>
    <row r="84" customFormat="false" ht="11.25" hidden="false" customHeight="false" outlineLevel="0" collapsed="false">
      <c r="A84" s="5" t="s">
        <v>1956</v>
      </c>
      <c r="B84" s="6" t="n">
        <v>0.37673</v>
      </c>
      <c r="C84" s="7" t="s">
        <v>1867</v>
      </c>
      <c r="D84" s="6" t="s">
        <v>973</v>
      </c>
      <c r="E84" s="8" t="s">
        <v>5</v>
      </c>
    </row>
    <row r="85" customFormat="false" ht="11.25" hidden="false" customHeight="false" outlineLevel="0" collapsed="false">
      <c r="A85" s="5" t="s">
        <v>1957</v>
      </c>
      <c r="B85" s="6" t="n">
        <v>0.37533</v>
      </c>
      <c r="C85" s="7" t="s">
        <v>15</v>
      </c>
      <c r="D85" s="6" t="s">
        <v>93</v>
      </c>
      <c r="E85" s="8" t="s">
        <v>13</v>
      </c>
    </row>
    <row r="86" customFormat="false" ht="11.25" hidden="false" customHeight="false" outlineLevel="0" collapsed="false">
      <c r="A86" s="5" t="s">
        <v>1959</v>
      </c>
      <c r="B86" s="6" t="n">
        <v>0.36501</v>
      </c>
      <c r="C86" s="7" t="s">
        <v>1884</v>
      </c>
      <c r="D86" s="6" t="s">
        <v>81</v>
      </c>
      <c r="E86" s="8" t="s">
        <v>5</v>
      </c>
    </row>
    <row r="87" customFormat="false" ht="11.25" hidden="false" customHeight="false" outlineLevel="0" collapsed="false">
      <c r="A87" s="5" t="s">
        <v>1961</v>
      </c>
      <c r="B87" s="6" t="n">
        <v>0.36169</v>
      </c>
      <c r="C87" s="7" t="s">
        <v>34</v>
      </c>
      <c r="D87" s="6" t="s">
        <v>1839</v>
      </c>
      <c r="E87" s="8" t="s">
        <v>5</v>
      </c>
    </row>
    <row r="88" customFormat="false" ht="11.25" hidden="false" customHeight="false" outlineLevel="0" collapsed="false">
      <c r="A88" s="5" t="s">
        <v>1965</v>
      </c>
      <c r="B88" s="6" t="n">
        <v>0.35672</v>
      </c>
      <c r="C88" s="7" t="s">
        <v>1942</v>
      </c>
      <c r="D88" s="6" t="s">
        <v>1943</v>
      </c>
      <c r="E88" s="8" t="s">
        <v>5</v>
      </c>
    </row>
    <row r="89" customFormat="false" ht="11.25" hidden="false" customHeight="false" outlineLevel="0" collapsed="false">
      <c r="A89" s="5" t="s">
        <v>1966</v>
      </c>
      <c r="B89" s="6" t="n">
        <v>0.33856</v>
      </c>
      <c r="C89" s="7" t="s">
        <v>46</v>
      </c>
      <c r="D89" s="6" t="s">
        <v>12</v>
      </c>
      <c r="E89" s="8" t="s">
        <v>13</v>
      </c>
    </row>
    <row r="91" customFormat="false" ht="11.25" hidden="false" customHeight="false" outlineLevel="0" collapsed="false">
      <c r="B91" s="6"/>
      <c r="D91" s="6"/>
    </row>
  </sheetData>
  <mergeCells count="2">
    <mergeCell ref="A1:E1"/>
    <mergeCell ref="A2:E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6.7"/>
    <col collapsed="false" customWidth="true" hidden="false" outlineLevel="0" max="2" min="2" style="1" width="3.7"/>
    <col collapsed="false" customWidth="true" hidden="false" outlineLevel="0" max="3" min="3" style="1" width="5.71"/>
    <col collapsed="false" customWidth="true" hidden="false" outlineLevel="0" max="4" min="4" style="1" width="6.7"/>
    <col collapsed="false" customWidth="true" hidden="false" outlineLevel="0" max="5" min="5" style="1" width="1.7"/>
    <col collapsed="false" customWidth="true" hidden="false" outlineLevel="0" max="6" min="6" style="1" width="2.7"/>
    <col collapsed="false" customWidth="true" hidden="false" outlineLevel="0" max="7" min="7" style="1" width="5.71"/>
    <col collapsed="false" customWidth="true" hidden="false" outlineLevel="0" max="8" min="8" style="1" width="3.7"/>
    <col collapsed="false" customWidth="true" hidden="false" outlineLevel="0" max="9" min="9" style="9" width="6.7"/>
    <col collapsed="false" customWidth="true" hidden="false" outlineLevel="0" max="10" min="10" style="1" width="3.7"/>
    <col collapsed="false" customWidth="true" hidden="false" outlineLevel="0" max="11" min="11" style="9" width="6.7"/>
    <col collapsed="false" customWidth="true" hidden="false" outlineLevel="0" max="12" min="12" style="1" width="3.7"/>
    <col collapsed="false" customWidth="true" hidden="false" outlineLevel="0" max="13" min="13" style="1" width="5.71"/>
    <col collapsed="false" customWidth="true" hidden="false" outlineLevel="0" max="14" min="14" style="1" width="6.7"/>
    <col collapsed="false" customWidth="true" hidden="false" outlineLevel="0" max="15" min="15" style="10" width="1.7"/>
    <col collapsed="false" customWidth="true" hidden="false" outlineLevel="0" max="16" min="16" style="1" width="2.7"/>
    <col collapsed="false" customWidth="true" hidden="false" outlineLevel="0" max="17" min="17" style="1" width="5.71"/>
    <col collapsed="false" customWidth="true" hidden="false" outlineLevel="0" max="18" min="18" style="1" width="3.7"/>
    <col collapsed="false" customWidth="true" hidden="false" outlineLevel="0" max="19" min="19" style="9" width="6.7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3" t="s">
        <v>181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2.75" hidden="false" customHeight="false" outlineLevel="0" collapsed="false">
      <c r="A2" s="3" t="s">
        <v>223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2.75" hidden="false" customHeight="false" outlineLevel="0" collapsed="false">
      <c r="A3" s="11" t="s">
        <v>382</v>
      </c>
      <c r="B3" s="11"/>
      <c r="C3" s="11"/>
      <c r="D3" s="11"/>
      <c r="E3" s="11"/>
      <c r="F3" s="11"/>
      <c r="G3" s="11"/>
      <c r="H3" s="11"/>
      <c r="I3" s="11"/>
      <c r="K3" s="11" t="s">
        <v>383</v>
      </c>
      <c r="L3" s="11"/>
      <c r="M3" s="11"/>
      <c r="N3" s="11"/>
      <c r="O3" s="11"/>
      <c r="P3" s="11"/>
      <c r="Q3" s="11"/>
      <c r="R3" s="11"/>
      <c r="S3" s="11"/>
    </row>
    <row r="4" customFormat="false" ht="11.25" hidden="false" customHeight="true" outlineLevel="0" collapsed="false">
      <c r="A4" s="12"/>
      <c r="B4" s="7"/>
      <c r="C4" s="7"/>
      <c r="D4" s="13" t="s">
        <v>127</v>
      </c>
      <c r="E4" s="14" t="s">
        <v>145</v>
      </c>
      <c r="F4" s="14"/>
      <c r="G4" s="14"/>
      <c r="H4" s="7"/>
      <c r="I4" s="12"/>
      <c r="K4" s="12"/>
      <c r="L4" s="7"/>
      <c r="M4" s="7"/>
      <c r="N4" s="13" t="s">
        <v>127</v>
      </c>
      <c r="O4" s="14" t="n">
        <v>98</v>
      </c>
      <c r="P4" s="14"/>
      <c r="Q4" s="14"/>
      <c r="R4" s="7"/>
      <c r="S4" s="12"/>
    </row>
    <row r="5" customFormat="false" ht="11.25" hidden="false" customHeight="true" outlineLevel="0" collapsed="false">
      <c r="A5" s="12"/>
      <c r="B5" s="7"/>
      <c r="C5" s="7"/>
      <c r="D5" s="15" t="s">
        <v>130</v>
      </c>
      <c r="E5" s="14" t="s">
        <v>2237</v>
      </c>
      <c r="F5" s="14"/>
      <c r="G5" s="14"/>
      <c r="H5" s="7"/>
      <c r="I5" s="12"/>
      <c r="K5" s="12"/>
      <c r="L5" s="7"/>
      <c r="M5" s="7"/>
      <c r="N5" s="15" t="s">
        <v>130</v>
      </c>
      <c r="O5" s="14" t="s">
        <v>2238</v>
      </c>
      <c r="P5" s="14"/>
      <c r="Q5" s="14"/>
      <c r="R5" s="7"/>
      <c r="S5" s="12"/>
    </row>
    <row r="6" customFormat="false" ht="11.25" hidden="false" customHeight="true" outlineLevel="0" collapsed="false">
      <c r="A6" s="12"/>
      <c r="B6" s="7"/>
      <c r="C6" s="7"/>
      <c r="D6" s="15" t="s">
        <v>132</v>
      </c>
      <c r="E6" s="14" t="s">
        <v>430</v>
      </c>
      <c r="F6" s="14"/>
      <c r="G6" s="14"/>
      <c r="H6" s="7"/>
      <c r="I6" s="12"/>
      <c r="K6" s="12"/>
      <c r="L6" s="7"/>
      <c r="M6" s="7"/>
      <c r="N6" s="15" t="s">
        <v>132</v>
      </c>
      <c r="O6" s="14" t="s">
        <v>235</v>
      </c>
      <c r="P6" s="14"/>
      <c r="Q6" s="14"/>
      <c r="R6" s="7"/>
      <c r="S6" s="12"/>
    </row>
    <row r="7" customFormat="false" ht="11.25" hidden="false" customHeight="true" outlineLevel="0" collapsed="false">
      <c r="A7" s="12"/>
      <c r="B7" s="7"/>
      <c r="C7" s="7"/>
      <c r="D7" s="13" t="s">
        <v>134</v>
      </c>
      <c r="E7" s="16" t="s">
        <v>341</v>
      </c>
      <c r="F7" s="16"/>
      <c r="G7" s="16"/>
      <c r="H7" s="7"/>
      <c r="I7" s="12"/>
      <c r="K7" s="12"/>
      <c r="L7" s="7"/>
      <c r="M7" s="7"/>
      <c r="N7" s="13" t="s">
        <v>134</v>
      </c>
      <c r="O7" s="14" t="s">
        <v>2239</v>
      </c>
      <c r="P7" s="14"/>
      <c r="Q7" s="14"/>
      <c r="R7" s="7"/>
      <c r="S7" s="12"/>
    </row>
    <row r="8" customFormat="false" ht="11.25" hidden="false" customHeight="true" outlineLevel="0" collapsed="false">
      <c r="A8" s="12"/>
      <c r="B8" s="13" t="s">
        <v>127</v>
      </c>
      <c r="C8" s="14" t="s">
        <v>2240</v>
      </c>
      <c r="D8" s="14"/>
      <c r="E8" s="7"/>
      <c r="F8" s="7"/>
      <c r="G8" s="13" t="s">
        <v>127</v>
      </c>
      <c r="H8" s="14" t="s">
        <v>347</v>
      </c>
      <c r="I8" s="14"/>
      <c r="K8" s="12"/>
      <c r="L8" s="13" t="s">
        <v>127</v>
      </c>
      <c r="M8" s="14" t="s">
        <v>2241</v>
      </c>
      <c r="N8" s="14"/>
      <c r="P8" s="7"/>
      <c r="Q8" s="13" t="s">
        <v>127</v>
      </c>
      <c r="R8" s="14" t="s">
        <v>523</v>
      </c>
      <c r="S8" s="14"/>
    </row>
    <row r="9" customFormat="false" ht="11.25" hidden="false" customHeight="true" outlineLevel="0" collapsed="false">
      <c r="A9" s="12"/>
      <c r="B9" s="15" t="s">
        <v>130</v>
      </c>
      <c r="C9" s="14" t="n">
        <v>96</v>
      </c>
      <c r="D9" s="14"/>
      <c r="E9" s="7"/>
      <c r="F9" s="7"/>
      <c r="G9" s="15" t="s">
        <v>130</v>
      </c>
      <c r="H9" s="14" t="s">
        <v>578</v>
      </c>
      <c r="I9" s="14"/>
      <c r="K9" s="12"/>
      <c r="L9" s="15" t="s">
        <v>130</v>
      </c>
      <c r="M9" s="14" t="n">
        <v>95</v>
      </c>
      <c r="N9" s="14"/>
      <c r="P9" s="7"/>
      <c r="Q9" s="15" t="s">
        <v>130</v>
      </c>
      <c r="R9" s="14" t="s">
        <v>295</v>
      </c>
      <c r="S9" s="14"/>
    </row>
    <row r="10" customFormat="false" ht="11.25" hidden="false" customHeight="true" outlineLevel="0" collapsed="false">
      <c r="A10" s="12"/>
      <c r="B10" s="15" t="s">
        <v>132</v>
      </c>
      <c r="C10" s="14" t="s">
        <v>845</v>
      </c>
      <c r="D10" s="14"/>
      <c r="E10" s="7"/>
      <c r="F10" s="7"/>
      <c r="G10" s="15" t="s">
        <v>132</v>
      </c>
      <c r="H10" s="14" t="n">
        <v>8</v>
      </c>
      <c r="I10" s="14"/>
      <c r="K10" s="12"/>
      <c r="L10" s="15" t="s">
        <v>132</v>
      </c>
      <c r="M10" s="14" t="n">
        <v>52</v>
      </c>
      <c r="N10" s="14"/>
      <c r="P10" s="7"/>
      <c r="Q10" s="15" t="s">
        <v>132</v>
      </c>
      <c r="R10" s="14" t="s">
        <v>2242</v>
      </c>
      <c r="S10" s="14"/>
    </row>
    <row r="11" customFormat="false" ht="11.25" hidden="false" customHeight="true" outlineLevel="0" collapsed="false">
      <c r="A11" s="12"/>
      <c r="B11" s="13" t="s">
        <v>134</v>
      </c>
      <c r="C11" s="14" t="n">
        <v>84</v>
      </c>
      <c r="D11" s="14"/>
      <c r="E11" s="7"/>
      <c r="F11" s="7"/>
      <c r="G11" s="13" t="s">
        <v>134</v>
      </c>
      <c r="H11" s="14" t="s">
        <v>2243</v>
      </c>
      <c r="I11" s="14"/>
      <c r="K11" s="12"/>
      <c r="L11" s="13" t="s">
        <v>134</v>
      </c>
      <c r="M11" s="14" t="s">
        <v>593</v>
      </c>
      <c r="N11" s="14"/>
      <c r="P11" s="7"/>
      <c r="Q11" s="13" t="s">
        <v>134</v>
      </c>
      <c r="R11" s="14" t="n">
        <v>94</v>
      </c>
      <c r="S11" s="14"/>
    </row>
    <row r="12" customFormat="false" ht="11.25" hidden="false" customHeight="true" outlineLevel="0" collapsed="false">
      <c r="A12" s="12"/>
      <c r="B12" s="7"/>
      <c r="C12" s="7"/>
      <c r="D12" s="13" t="s">
        <v>127</v>
      </c>
      <c r="E12" s="17" t="s">
        <v>2244</v>
      </c>
      <c r="F12" s="17"/>
      <c r="G12" s="17"/>
      <c r="H12" s="7"/>
      <c r="I12" s="12"/>
      <c r="K12" s="12"/>
      <c r="L12" s="7"/>
      <c r="M12" s="7"/>
      <c r="N12" s="13" t="s">
        <v>127</v>
      </c>
      <c r="O12" s="14"/>
      <c r="P12" s="14"/>
      <c r="Q12" s="14"/>
      <c r="R12" s="7"/>
      <c r="S12" s="12"/>
    </row>
    <row r="13" customFormat="false" ht="11.25" hidden="false" customHeight="true" outlineLevel="0" collapsed="false">
      <c r="A13" s="12"/>
      <c r="B13" s="7"/>
      <c r="C13" s="7"/>
      <c r="D13" s="15" t="s">
        <v>130</v>
      </c>
      <c r="E13" s="17" t="s">
        <v>827</v>
      </c>
      <c r="F13" s="17"/>
      <c r="G13" s="17"/>
      <c r="H13" s="7"/>
      <c r="I13" s="12"/>
      <c r="K13" s="12"/>
      <c r="L13" s="7"/>
      <c r="M13" s="7"/>
      <c r="N13" s="15" t="s">
        <v>130</v>
      </c>
      <c r="O13" s="14" t="s">
        <v>413</v>
      </c>
      <c r="P13" s="14"/>
      <c r="Q13" s="14"/>
      <c r="R13" s="7"/>
      <c r="S13" s="12"/>
    </row>
    <row r="14" customFormat="false" ht="11.25" hidden="false" customHeight="true" outlineLevel="0" collapsed="false">
      <c r="A14" s="12"/>
      <c r="B14" s="7"/>
      <c r="C14" s="7"/>
      <c r="D14" s="15" t="s">
        <v>132</v>
      </c>
      <c r="E14" s="17" t="s">
        <v>2245</v>
      </c>
      <c r="F14" s="17"/>
      <c r="G14" s="17"/>
      <c r="H14" s="7"/>
      <c r="I14" s="12"/>
      <c r="K14" s="12"/>
      <c r="L14" s="7"/>
      <c r="M14" s="7"/>
      <c r="N14" s="15" t="s">
        <v>132</v>
      </c>
      <c r="O14" s="14" t="s">
        <v>2246</v>
      </c>
      <c r="P14" s="14"/>
      <c r="Q14" s="14"/>
      <c r="R14" s="7"/>
      <c r="S14" s="12"/>
    </row>
    <row r="15" customFormat="false" ht="11.25" hidden="false" customHeight="true" outlineLevel="0" collapsed="false">
      <c r="A15" s="12"/>
      <c r="B15" s="7"/>
      <c r="C15" s="7"/>
      <c r="D15" s="13" t="s">
        <v>134</v>
      </c>
      <c r="E15" s="17" t="s">
        <v>229</v>
      </c>
      <c r="F15" s="17"/>
      <c r="G15" s="17"/>
      <c r="H15" s="7"/>
      <c r="I15" s="12"/>
      <c r="K15" s="12"/>
      <c r="L15" s="7"/>
      <c r="M15" s="7"/>
      <c r="N15" s="13" t="s">
        <v>134</v>
      </c>
      <c r="O15" s="14" t="s">
        <v>2247</v>
      </c>
      <c r="P15" s="14"/>
      <c r="Q15" s="14"/>
      <c r="R15" s="7"/>
      <c r="S15" s="12"/>
    </row>
    <row r="16" customFormat="false" ht="12.75" hidden="false" customHeight="true" outlineLevel="0" collapsed="false">
      <c r="A16" s="18" t="s">
        <v>157</v>
      </c>
      <c r="B16" s="4" t="s">
        <v>158</v>
      </c>
      <c r="C16" s="4" t="s">
        <v>159</v>
      </c>
      <c r="D16" s="4" t="s">
        <v>160</v>
      </c>
      <c r="E16" s="4" t="s">
        <v>161</v>
      </c>
      <c r="F16" s="4" t="s">
        <v>162</v>
      </c>
      <c r="G16" s="4" t="s">
        <v>163</v>
      </c>
      <c r="H16" s="4" t="s">
        <v>164</v>
      </c>
      <c r="I16" s="18" t="s">
        <v>165</v>
      </c>
      <c r="J16" s="4"/>
      <c r="K16" s="18" t="s">
        <v>157</v>
      </c>
      <c r="L16" s="4" t="s">
        <v>158</v>
      </c>
      <c r="M16" s="4" t="s">
        <v>159</v>
      </c>
      <c r="N16" s="4" t="s">
        <v>160</v>
      </c>
      <c r="O16" s="19" t="s">
        <v>161</v>
      </c>
      <c r="P16" s="4" t="s">
        <v>162</v>
      </c>
      <c r="Q16" s="4" t="s">
        <v>163</v>
      </c>
      <c r="R16" s="4" t="s">
        <v>164</v>
      </c>
      <c r="S16" s="18" t="s">
        <v>165</v>
      </c>
    </row>
    <row r="17" customFormat="false" ht="11.25" hidden="false" customHeight="false" outlineLevel="0" collapsed="false">
      <c r="A17" s="9" t="n">
        <v>13</v>
      </c>
      <c r="B17" s="20" t="n">
        <v>44</v>
      </c>
      <c r="C17" s="21" t="n">
        <v>-50</v>
      </c>
      <c r="D17" s="7" t="s">
        <v>179</v>
      </c>
      <c r="E17" s="7" t="s">
        <v>174</v>
      </c>
      <c r="F17" s="7" t="n">
        <v>9</v>
      </c>
      <c r="G17" s="21" t="n">
        <v>50</v>
      </c>
      <c r="H17" s="7" t="n">
        <v>25</v>
      </c>
      <c r="I17" s="9" t="n">
        <v>71</v>
      </c>
      <c r="K17" s="9" t="n">
        <v>16</v>
      </c>
      <c r="L17" s="20" t="n">
        <v>44</v>
      </c>
      <c r="M17" s="21" t="n">
        <v>-420</v>
      </c>
      <c r="N17" s="7" t="s">
        <v>168</v>
      </c>
      <c r="O17" s="10" t="s">
        <v>177</v>
      </c>
      <c r="P17" s="7" t="n">
        <v>10</v>
      </c>
      <c r="Q17" s="21" t="n">
        <v>420</v>
      </c>
      <c r="R17" s="7" t="n">
        <v>25</v>
      </c>
      <c r="S17" s="9" t="n">
        <v>68</v>
      </c>
    </row>
    <row r="18" customFormat="false" ht="11.25" hidden="false" customHeight="false" outlineLevel="0" collapsed="false">
      <c r="A18" s="9" t="n">
        <v>41</v>
      </c>
      <c r="B18" s="20" t="n">
        <v>26</v>
      </c>
      <c r="C18" s="21" t="n">
        <v>400</v>
      </c>
      <c r="D18" s="7" t="s">
        <v>169</v>
      </c>
      <c r="E18" s="7" t="s">
        <v>167</v>
      </c>
      <c r="F18" s="7" t="n">
        <v>9</v>
      </c>
      <c r="G18" s="21" t="n">
        <v>-400</v>
      </c>
      <c r="H18" s="7" t="n">
        <v>24</v>
      </c>
      <c r="I18" s="9" t="n">
        <v>43</v>
      </c>
      <c r="K18" s="9" t="n">
        <v>62</v>
      </c>
      <c r="L18" s="20" t="n">
        <v>26</v>
      </c>
      <c r="M18" s="21" t="n">
        <v>100</v>
      </c>
      <c r="N18" s="7" t="s">
        <v>212</v>
      </c>
      <c r="O18" s="10" t="s">
        <v>177</v>
      </c>
      <c r="P18" s="7" t="n">
        <v>9</v>
      </c>
      <c r="Q18" s="21" t="n">
        <v>-100</v>
      </c>
      <c r="R18" s="7" t="n">
        <v>24</v>
      </c>
      <c r="S18" s="9" t="n">
        <v>22</v>
      </c>
    </row>
    <row r="19" customFormat="false" ht="11.25" hidden="false" customHeight="false" outlineLevel="0" collapsed="false">
      <c r="A19" s="9" t="n">
        <v>41</v>
      </c>
      <c r="B19" s="20" t="n">
        <v>27</v>
      </c>
      <c r="C19" s="21" t="n">
        <v>400</v>
      </c>
      <c r="D19" s="7" t="s">
        <v>169</v>
      </c>
      <c r="E19" s="7" t="s">
        <v>167</v>
      </c>
      <c r="F19" s="7" t="n">
        <v>9</v>
      </c>
      <c r="G19" s="21" t="n">
        <v>-400</v>
      </c>
      <c r="H19" s="7" t="n">
        <v>23</v>
      </c>
      <c r="I19" s="9" t="n">
        <v>43</v>
      </c>
      <c r="K19" s="9" t="n">
        <v>43</v>
      </c>
      <c r="L19" s="20" t="n">
        <v>27</v>
      </c>
      <c r="M19" s="21" t="n">
        <v>50</v>
      </c>
      <c r="N19" s="7" t="s">
        <v>244</v>
      </c>
      <c r="O19" s="10" t="s">
        <v>177</v>
      </c>
      <c r="P19" s="7" t="n">
        <v>10</v>
      </c>
      <c r="Q19" s="21" t="n">
        <v>-50</v>
      </c>
      <c r="R19" s="7" t="n">
        <v>23</v>
      </c>
      <c r="S19" s="9" t="n">
        <v>41</v>
      </c>
    </row>
    <row r="20" customFormat="false" ht="11.25" hidden="false" customHeight="false" outlineLevel="0" collapsed="false">
      <c r="A20" s="9" t="n">
        <v>41</v>
      </c>
      <c r="B20" s="20" t="n">
        <v>28</v>
      </c>
      <c r="C20" s="21" t="n">
        <v>400</v>
      </c>
      <c r="D20" s="7" t="s">
        <v>169</v>
      </c>
      <c r="E20" s="7" t="s">
        <v>167</v>
      </c>
      <c r="F20" s="7" t="n">
        <v>9</v>
      </c>
      <c r="G20" s="21" t="n">
        <v>-400</v>
      </c>
      <c r="H20" s="7" t="n">
        <v>22</v>
      </c>
      <c r="I20" s="9" t="n">
        <v>43</v>
      </c>
      <c r="K20" s="9" t="n">
        <v>16</v>
      </c>
      <c r="L20" s="20" t="n">
        <v>28</v>
      </c>
      <c r="M20" s="21" t="n">
        <v>-420</v>
      </c>
      <c r="N20" s="7" t="s">
        <v>168</v>
      </c>
      <c r="O20" s="10" t="s">
        <v>177</v>
      </c>
      <c r="P20" s="7" t="n">
        <v>10</v>
      </c>
      <c r="Q20" s="21" t="n">
        <v>420</v>
      </c>
      <c r="R20" s="7" t="n">
        <v>22</v>
      </c>
      <c r="S20" s="9" t="n">
        <v>68</v>
      </c>
    </row>
    <row r="21" customFormat="false" ht="11.25" hidden="false" customHeight="false" outlineLevel="0" collapsed="false">
      <c r="A21" s="9" t="n">
        <v>41</v>
      </c>
      <c r="B21" s="20" t="n">
        <v>21</v>
      </c>
      <c r="C21" s="21" t="n">
        <v>400</v>
      </c>
      <c r="D21" s="7" t="s">
        <v>169</v>
      </c>
      <c r="E21" s="7" t="s">
        <v>167</v>
      </c>
      <c r="F21" s="7" t="n">
        <v>9</v>
      </c>
      <c r="G21" s="21" t="n">
        <v>-400</v>
      </c>
      <c r="H21" s="7" t="n">
        <v>29</v>
      </c>
      <c r="I21" s="9" t="n">
        <v>43</v>
      </c>
      <c r="K21" s="9" t="n">
        <v>1</v>
      </c>
      <c r="L21" s="20" t="n">
        <v>21</v>
      </c>
      <c r="M21" s="21" t="n">
        <v>-590</v>
      </c>
      <c r="N21" s="7" t="s">
        <v>212</v>
      </c>
      <c r="O21" s="10" t="s">
        <v>177</v>
      </c>
      <c r="P21" s="7" t="n">
        <v>10</v>
      </c>
      <c r="Q21" s="21" t="n">
        <v>590</v>
      </c>
      <c r="R21" s="7" t="n">
        <v>29</v>
      </c>
      <c r="S21" s="9" t="n">
        <v>83</v>
      </c>
    </row>
    <row r="22" customFormat="false" ht="11.25" hidden="false" customHeight="false" outlineLevel="0" collapsed="false">
      <c r="A22" s="9" t="n">
        <v>65</v>
      </c>
      <c r="B22" s="20" t="n">
        <v>20</v>
      </c>
      <c r="C22" s="21" t="n">
        <v>430</v>
      </c>
      <c r="D22" s="7" t="s">
        <v>169</v>
      </c>
      <c r="E22" s="7" t="s">
        <v>174</v>
      </c>
      <c r="F22" s="7" t="n">
        <v>10</v>
      </c>
      <c r="G22" s="21" t="n">
        <v>-430</v>
      </c>
      <c r="H22" s="7" t="n">
        <v>30</v>
      </c>
      <c r="I22" s="9" t="n">
        <v>19</v>
      </c>
      <c r="K22" s="9" t="n">
        <v>62</v>
      </c>
      <c r="L22" s="20" t="n">
        <v>20</v>
      </c>
      <c r="M22" s="21" t="n">
        <v>100</v>
      </c>
      <c r="N22" s="7" t="s">
        <v>212</v>
      </c>
      <c r="O22" s="10" t="s">
        <v>177</v>
      </c>
      <c r="P22" s="7" t="n">
        <v>9</v>
      </c>
      <c r="Q22" s="21" t="n">
        <v>-100</v>
      </c>
      <c r="R22" s="7" t="n">
        <v>30</v>
      </c>
      <c r="S22" s="9" t="n">
        <v>22</v>
      </c>
    </row>
    <row r="23" customFormat="false" ht="11.25" hidden="false" customHeight="false" outlineLevel="0" collapsed="false">
      <c r="A23" s="9" t="n">
        <v>13</v>
      </c>
      <c r="B23" s="20" t="n">
        <v>31</v>
      </c>
      <c r="C23" s="21" t="n">
        <v>-50</v>
      </c>
      <c r="D23" s="7" t="s">
        <v>179</v>
      </c>
      <c r="E23" s="7" t="s">
        <v>174</v>
      </c>
      <c r="F23" s="7" t="n">
        <v>9</v>
      </c>
      <c r="G23" s="21" t="n">
        <v>50</v>
      </c>
      <c r="H23" s="7" t="n">
        <v>19</v>
      </c>
      <c r="I23" s="9" t="n">
        <v>71</v>
      </c>
      <c r="K23" s="9" t="n">
        <v>43</v>
      </c>
      <c r="L23" s="20" t="n">
        <v>31</v>
      </c>
      <c r="M23" s="21" t="n">
        <v>50</v>
      </c>
      <c r="N23" s="7" t="s">
        <v>168</v>
      </c>
      <c r="O23" s="10" t="s">
        <v>177</v>
      </c>
      <c r="P23" s="7" t="n">
        <v>9</v>
      </c>
      <c r="Q23" s="21" t="n">
        <v>-50</v>
      </c>
      <c r="R23" s="7" t="n">
        <v>19</v>
      </c>
      <c r="S23" s="9" t="n">
        <v>41</v>
      </c>
    </row>
    <row r="24" customFormat="false" ht="11.25" hidden="false" customHeight="false" outlineLevel="0" collapsed="false">
      <c r="A24" s="9" t="n">
        <v>13</v>
      </c>
      <c r="B24" s="20" t="n">
        <v>18</v>
      </c>
      <c r="C24" s="21" t="n">
        <v>-50</v>
      </c>
      <c r="D24" s="7" t="s">
        <v>169</v>
      </c>
      <c r="E24" s="7" t="s">
        <v>174</v>
      </c>
      <c r="F24" s="7" t="n">
        <v>8</v>
      </c>
      <c r="G24" s="21" t="n">
        <v>50</v>
      </c>
      <c r="H24" s="7" t="n">
        <v>32</v>
      </c>
      <c r="I24" s="9" t="n">
        <v>71</v>
      </c>
      <c r="K24" s="9" t="n">
        <v>4</v>
      </c>
      <c r="L24" s="20" t="n">
        <v>18</v>
      </c>
      <c r="M24" s="21" t="n">
        <v>-450</v>
      </c>
      <c r="N24" s="7" t="s">
        <v>168</v>
      </c>
      <c r="O24" s="10" t="s">
        <v>177</v>
      </c>
      <c r="P24" s="7" t="n">
        <v>11</v>
      </c>
      <c r="Q24" s="21" t="n">
        <v>450</v>
      </c>
      <c r="R24" s="7" t="n">
        <v>32</v>
      </c>
      <c r="S24" s="9" t="n">
        <v>80</v>
      </c>
    </row>
    <row r="25" customFormat="false" ht="11.25" hidden="false" customHeight="false" outlineLevel="0" collapsed="false">
      <c r="A25" s="9" t="n">
        <v>41</v>
      </c>
      <c r="B25" s="20" t="n">
        <v>17</v>
      </c>
      <c r="C25" s="21" t="n">
        <v>400</v>
      </c>
      <c r="D25" s="7" t="s">
        <v>169</v>
      </c>
      <c r="E25" s="7" t="s">
        <v>167</v>
      </c>
      <c r="F25" s="7" t="n">
        <v>9</v>
      </c>
      <c r="G25" s="21" t="n">
        <v>-400</v>
      </c>
      <c r="H25" s="7" t="n">
        <v>33</v>
      </c>
      <c r="I25" s="9" t="n">
        <v>43</v>
      </c>
      <c r="K25" s="9" t="n">
        <v>62</v>
      </c>
      <c r="L25" s="20" t="n">
        <v>17</v>
      </c>
      <c r="M25" s="21" t="n">
        <v>100</v>
      </c>
      <c r="N25" s="7" t="s">
        <v>244</v>
      </c>
      <c r="O25" s="10" t="s">
        <v>177</v>
      </c>
      <c r="P25" s="7" t="n">
        <v>9</v>
      </c>
      <c r="Q25" s="21" t="n">
        <v>-100</v>
      </c>
      <c r="R25" s="7" t="n">
        <v>33</v>
      </c>
      <c r="S25" s="9" t="n">
        <v>22</v>
      </c>
    </row>
    <row r="26" customFormat="false" ht="11.25" hidden="false" customHeight="false" outlineLevel="0" collapsed="false">
      <c r="A26" s="9" t="n">
        <v>65</v>
      </c>
      <c r="B26" s="20" t="n">
        <v>34</v>
      </c>
      <c r="C26" s="21" t="n">
        <v>430</v>
      </c>
      <c r="D26" s="7" t="s">
        <v>169</v>
      </c>
      <c r="E26" s="7" t="s">
        <v>174</v>
      </c>
      <c r="F26" s="7" t="n">
        <v>10</v>
      </c>
      <c r="G26" s="21" t="n">
        <v>-430</v>
      </c>
      <c r="H26" s="7" t="n">
        <v>16</v>
      </c>
      <c r="I26" s="9" t="n">
        <v>19</v>
      </c>
      <c r="K26" s="9" t="n">
        <v>43</v>
      </c>
      <c r="L26" s="20" t="n">
        <v>34</v>
      </c>
      <c r="M26" s="21" t="n">
        <v>50</v>
      </c>
      <c r="N26" s="7" t="s">
        <v>168</v>
      </c>
      <c r="O26" s="10" t="s">
        <v>177</v>
      </c>
      <c r="P26" s="7" t="n">
        <v>9</v>
      </c>
      <c r="Q26" s="21" t="n">
        <v>-50</v>
      </c>
      <c r="R26" s="7" t="n">
        <v>16</v>
      </c>
      <c r="S26" s="9" t="n">
        <v>41</v>
      </c>
    </row>
    <row r="27" customFormat="false" ht="11.25" hidden="false" customHeight="false" outlineLevel="0" collapsed="false">
      <c r="A27" s="9" t="n">
        <v>41</v>
      </c>
      <c r="B27" s="20" t="n">
        <v>15</v>
      </c>
      <c r="C27" s="21" t="n">
        <v>400</v>
      </c>
      <c r="D27" s="7" t="s">
        <v>169</v>
      </c>
      <c r="E27" s="7" t="s">
        <v>167</v>
      </c>
      <c r="F27" s="7" t="n">
        <v>9</v>
      </c>
      <c r="G27" s="21" t="n">
        <v>-400</v>
      </c>
      <c r="H27" s="7" t="n">
        <v>35</v>
      </c>
      <c r="I27" s="9" t="n">
        <v>43</v>
      </c>
      <c r="K27" s="9" t="n">
        <v>1</v>
      </c>
      <c r="L27" s="20" t="n">
        <v>15</v>
      </c>
      <c r="M27" s="21" t="n">
        <v>-590</v>
      </c>
      <c r="N27" s="7" t="s">
        <v>212</v>
      </c>
      <c r="O27" s="10" t="s">
        <v>177</v>
      </c>
      <c r="P27" s="7" t="n">
        <v>10</v>
      </c>
      <c r="Q27" s="21" t="n">
        <v>590</v>
      </c>
      <c r="R27" s="7" t="n">
        <v>35</v>
      </c>
      <c r="S27" s="9" t="n">
        <v>83</v>
      </c>
    </row>
    <row r="28" customFormat="false" ht="11.25" hidden="false" customHeight="false" outlineLevel="0" collapsed="false">
      <c r="A28" s="9" t="n">
        <v>26</v>
      </c>
      <c r="B28" s="20" t="n">
        <v>36</v>
      </c>
      <c r="C28" s="21" t="n">
        <v>300</v>
      </c>
      <c r="D28" s="7" t="s">
        <v>407</v>
      </c>
      <c r="E28" s="7" t="s">
        <v>177</v>
      </c>
      <c r="F28" s="7" t="n">
        <v>6</v>
      </c>
      <c r="G28" s="21" t="n">
        <v>-300</v>
      </c>
      <c r="H28" s="7" t="n">
        <v>14</v>
      </c>
      <c r="I28" s="9" t="n">
        <v>58</v>
      </c>
      <c r="K28" s="9" t="n">
        <v>16</v>
      </c>
      <c r="L28" s="20" t="n">
        <v>36</v>
      </c>
      <c r="M28" s="21" t="n">
        <v>-420</v>
      </c>
      <c r="N28" s="7" t="s">
        <v>168</v>
      </c>
      <c r="O28" s="10" t="s">
        <v>177</v>
      </c>
      <c r="P28" s="7" t="n">
        <v>10</v>
      </c>
      <c r="Q28" s="21" t="n">
        <v>420</v>
      </c>
      <c r="R28" s="7" t="n">
        <v>14</v>
      </c>
      <c r="S28" s="9" t="n">
        <v>68</v>
      </c>
    </row>
    <row r="29" customFormat="false" ht="11.25" hidden="false" customHeight="false" outlineLevel="0" collapsed="false">
      <c r="A29" s="9" t="n">
        <v>13</v>
      </c>
      <c r="B29" s="20" t="n">
        <v>13</v>
      </c>
      <c r="C29" s="21" t="n">
        <v>-50</v>
      </c>
      <c r="D29" s="7" t="s">
        <v>169</v>
      </c>
      <c r="E29" s="7" t="s">
        <v>174</v>
      </c>
      <c r="F29" s="7" t="n">
        <v>8</v>
      </c>
      <c r="G29" s="21" t="n">
        <v>50</v>
      </c>
      <c r="H29" s="7" t="n">
        <v>37</v>
      </c>
      <c r="I29" s="9" t="n">
        <v>71</v>
      </c>
      <c r="K29" s="9" t="n">
        <v>28</v>
      </c>
      <c r="L29" s="20" t="n">
        <v>13</v>
      </c>
      <c r="M29" s="21" t="n">
        <v>-200</v>
      </c>
      <c r="N29" s="7" t="s">
        <v>984</v>
      </c>
      <c r="O29" s="10" t="s">
        <v>174</v>
      </c>
      <c r="P29" s="7" t="n">
        <v>11</v>
      </c>
      <c r="Q29" s="21" t="n">
        <v>200</v>
      </c>
      <c r="R29" s="7" t="n">
        <v>37</v>
      </c>
      <c r="S29" s="9" t="n">
        <v>56</v>
      </c>
    </row>
    <row r="30" customFormat="false" ht="11.25" hidden="false" customHeight="false" outlineLevel="0" collapsed="false">
      <c r="A30" s="9" t="n">
        <v>13</v>
      </c>
      <c r="B30" s="20" t="n">
        <v>38</v>
      </c>
      <c r="C30" s="21" t="n">
        <v>-50</v>
      </c>
      <c r="D30" s="7" t="s">
        <v>169</v>
      </c>
      <c r="E30" s="7" t="s">
        <v>174</v>
      </c>
      <c r="F30" s="7" t="n">
        <v>8</v>
      </c>
      <c r="G30" s="21" t="n">
        <v>50</v>
      </c>
      <c r="H30" s="7" t="n">
        <v>12</v>
      </c>
      <c r="I30" s="9" t="n">
        <v>71</v>
      </c>
      <c r="K30" s="9" t="n">
        <v>81</v>
      </c>
      <c r="L30" s="20" t="n">
        <v>38</v>
      </c>
      <c r="M30" s="21" t="n">
        <v>750</v>
      </c>
      <c r="N30" s="7" t="s">
        <v>173</v>
      </c>
      <c r="O30" s="10" t="s">
        <v>174</v>
      </c>
      <c r="P30" s="7" t="n">
        <v>11</v>
      </c>
      <c r="Q30" s="21" t="n">
        <v>-750</v>
      </c>
      <c r="R30" s="7" t="n">
        <v>12</v>
      </c>
      <c r="S30" s="9" t="n">
        <v>3</v>
      </c>
    </row>
    <row r="31" customFormat="false" ht="11.25" hidden="false" customHeight="false" outlineLevel="0" collapsed="false">
      <c r="A31" s="9" t="n">
        <v>41</v>
      </c>
      <c r="B31" s="20" t="n">
        <v>39</v>
      </c>
      <c r="C31" s="21" t="n">
        <v>400</v>
      </c>
      <c r="D31" s="7" t="s">
        <v>169</v>
      </c>
      <c r="E31" s="7" t="s">
        <v>167</v>
      </c>
      <c r="F31" s="7" t="n">
        <v>9</v>
      </c>
      <c r="G31" s="21" t="n">
        <v>-400</v>
      </c>
      <c r="H31" s="7" t="n">
        <v>11</v>
      </c>
      <c r="I31" s="9" t="n">
        <v>43</v>
      </c>
      <c r="K31" s="9" t="n">
        <v>43</v>
      </c>
      <c r="L31" s="20" t="n">
        <v>39</v>
      </c>
      <c r="M31" s="21" t="n">
        <v>50</v>
      </c>
      <c r="N31" s="7" t="s">
        <v>168</v>
      </c>
      <c r="O31" s="10" t="s">
        <v>177</v>
      </c>
      <c r="P31" s="7" t="n">
        <v>9</v>
      </c>
      <c r="Q31" s="21" t="n">
        <v>-50</v>
      </c>
      <c r="R31" s="7" t="n">
        <v>11</v>
      </c>
      <c r="S31" s="9" t="n">
        <v>41</v>
      </c>
    </row>
    <row r="32" customFormat="false" ht="11.25" hidden="false" customHeight="false" outlineLevel="0" collapsed="false">
      <c r="A32" s="9" t="n">
        <v>79</v>
      </c>
      <c r="B32" s="20" t="n">
        <v>40</v>
      </c>
      <c r="C32" s="21" t="n">
        <v>460</v>
      </c>
      <c r="D32" s="7" t="s">
        <v>169</v>
      </c>
      <c r="E32" s="7" t="s">
        <v>174</v>
      </c>
      <c r="F32" s="7" t="n">
        <v>11</v>
      </c>
      <c r="G32" s="21" t="n">
        <v>-460</v>
      </c>
      <c r="H32" s="7" t="n">
        <v>10</v>
      </c>
      <c r="I32" s="9" t="n">
        <v>5</v>
      </c>
      <c r="K32" s="9" t="n">
        <v>43</v>
      </c>
      <c r="L32" s="20" t="n">
        <v>40</v>
      </c>
      <c r="M32" s="21" t="n">
        <v>50</v>
      </c>
      <c r="N32" s="7" t="s">
        <v>168</v>
      </c>
      <c r="O32" s="10" t="s">
        <v>177</v>
      </c>
      <c r="P32" s="7" t="n">
        <v>9</v>
      </c>
      <c r="Q32" s="21" t="n">
        <v>-50</v>
      </c>
      <c r="R32" s="7" t="n">
        <v>10</v>
      </c>
      <c r="S32" s="9" t="n">
        <v>41</v>
      </c>
    </row>
    <row r="33" customFormat="false" ht="11.25" hidden="false" customHeight="false" outlineLevel="0" collapsed="false">
      <c r="A33" s="9" t="n">
        <v>13</v>
      </c>
      <c r="B33" s="20" t="n">
        <v>41</v>
      </c>
      <c r="C33" s="21" t="n">
        <v>-50</v>
      </c>
      <c r="D33" s="7" t="s">
        <v>169</v>
      </c>
      <c r="E33" s="7" t="s">
        <v>174</v>
      </c>
      <c r="F33" s="7" t="n">
        <v>8</v>
      </c>
      <c r="G33" s="21" t="n">
        <v>50</v>
      </c>
      <c r="H33" s="7" t="n">
        <v>9</v>
      </c>
      <c r="I33" s="9" t="n">
        <v>71</v>
      </c>
      <c r="K33" s="9" t="n">
        <v>81</v>
      </c>
      <c r="L33" s="20" t="n">
        <v>41</v>
      </c>
      <c r="M33" s="21" t="n">
        <v>750</v>
      </c>
      <c r="N33" s="7" t="s">
        <v>173</v>
      </c>
      <c r="O33" s="10" t="s">
        <v>174</v>
      </c>
      <c r="P33" s="7" t="n">
        <v>11</v>
      </c>
      <c r="Q33" s="21" t="n">
        <v>-750</v>
      </c>
      <c r="R33" s="7" t="n">
        <v>9</v>
      </c>
      <c r="S33" s="9" t="n">
        <v>3</v>
      </c>
    </row>
    <row r="34" customFormat="false" ht="11.25" hidden="false" customHeight="false" outlineLevel="0" collapsed="false">
      <c r="A34" s="9" t="n">
        <v>41</v>
      </c>
      <c r="B34" s="20" t="n">
        <v>8</v>
      </c>
      <c r="C34" s="21" t="n">
        <v>400</v>
      </c>
      <c r="D34" s="7" t="s">
        <v>169</v>
      </c>
      <c r="E34" s="7" t="s">
        <v>167</v>
      </c>
      <c r="F34" s="7" t="n">
        <v>9</v>
      </c>
      <c r="G34" s="21" t="n">
        <v>-400</v>
      </c>
      <c r="H34" s="7" t="n">
        <v>42</v>
      </c>
      <c r="I34" s="9" t="n">
        <v>43</v>
      </c>
      <c r="K34" s="9" t="n">
        <v>81</v>
      </c>
      <c r="L34" s="20" t="n">
        <v>8</v>
      </c>
      <c r="M34" s="21" t="n">
        <v>750</v>
      </c>
      <c r="N34" s="7" t="s">
        <v>173</v>
      </c>
      <c r="O34" s="10" t="s">
        <v>174</v>
      </c>
      <c r="P34" s="7" t="n">
        <v>11</v>
      </c>
      <c r="Q34" s="21" t="n">
        <v>-750</v>
      </c>
      <c r="R34" s="7" t="n">
        <v>42</v>
      </c>
      <c r="S34" s="9" t="n">
        <v>3</v>
      </c>
    </row>
    <row r="35" customFormat="false" ht="11.25" hidden="false" customHeight="false" outlineLevel="0" collapsed="false">
      <c r="A35" s="9" t="n">
        <v>13</v>
      </c>
      <c r="B35" s="20" t="n">
        <v>7</v>
      </c>
      <c r="C35" s="21" t="n">
        <v>-50</v>
      </c>
      <c r="D35" s="7" t="s">
        <v>169</v>
      </c>
      <c r="E35" s="7" t="s">
        <v>174</v>
      </c>
      <c r="F35" s="7" t="n">
        <v>8</v>
      </c>
      <c r="G35" s="21" t="n">
        <v>50</v>
      </c>
      <c r="H35" s="7" t="n">
        <v>43</v>
      </c>
      <c r="I35" s="9" t="n">
        <v>71</v>
      </c>
      <c r="K35" s="9" t="n">
        <v>71</v>
      </c>
      <c r="L35" s="20" t="n">
        <v>7</v>
      </c>
      <c r="M35" s="21" t="n">
        <v>300</v>
      </c>
      <c r="N35" s="7" t="s">
        <v>461</v>
      </c>
      <c r="O35" s="10" t="s">
        <v>177</v>
      </c>
      <c r="P35" s="7" t="n">
        <v>9</v>
      </c>
      <c r="Q35" s="21" t="n">
        <v>-300</v>
      </c>
      <c r="R35" s="7" t="n">
        <v>43</v>
      </c>
      <c r="S35" s="9" t="n">
        <v>13</v>
      </c>
    </row>
    <row r="36" customFormat="false" ht="11.25" hidden="false" customHeight="false" outlineLevel="0" collapsed="false">
      <c r="A36" s="9" t="n">
        <v>13</v>
      </c>
      <c r="B36" s="20" t="n">
        <v>1</v>
      </c>
      <c r="C36" s="21" t="n">
        <v>-50</v>
      </c>
      <c r="D36" s="7" t="s">
        <v>169</v>
      </c>
      <c r="E36" s="7" t="s">
        <v>174</v>
      </c>
      <c r="F36" s="7" t="n">
        <v>8</v>
      </c>
      <c r="G36" s="21" t="n">
        <v>50</v>
      </c>
      <c r="H36" s="7" t="n">
        <v>6</v>
      </c>
      <c r="I36" s="9" t="n">
        <v>71</v>
      </c>
      <c r="K36" s="9" t="n">
        <v>16</v>
      </c>
      <c r="L36" s="20" t="n">
        <v>1</v>
      </c>
      <c r="M36" s="21" t="n">
        <v>-420</v>
      </c>
      <c r="N36" s="7" t="s">
        <v>168</v>
      </c>
      <c r="O36" s="10" t="s">
        <v>177</v>
      </c>
      <c r="P36" s="7" t="n">
        <v>10</v>
      </c>
      <c r="Q36" s="21" t="n">
        <v>420</v>
      </c>
      <c r="R36" s="7" t="n">
        <v>6</v>
      </c>
      <c r="S36" s="9" t="n">
        <v>68</v>
      </c>
    </row>
    <row r="37" customFormat="false" ht="11.25" hidden="false" customHeight="false" outlineLevel="0" collapsed="false">
      <c r="A37" s="9" t="n">
        <v>1</v>
      </c>
      <c r="B37" s="20" t="n">
        <v>5</v>
      </c>
      <c r="C37" s="21" t="n">
        <v>-100</v>
      </c>
      <c r="D37" s="7" t="s">
        <v>272</v>
      </c>
      <c r="E37" s="7" t="s">
        <v>174</v>
      </c>
      <c r="F37" s="7" t="n">
        <v>9</v>
      </c>
      <c r="G37" s="21" t="n">
        <v>100</v>
      </c>
      <c r="H37" s="7" t="n">
        <v>2</v>
      </c>
      <c r="I37" s="9" t="n">
        <v>83</v>
      </c>
      <c r="K37" s="9" t="n">
        <v>71</v>
      </c>
      <c r="L37" s="20" t="n">
        <v>5</v>
      </c>
      <c r="M37" s="21" t="n">
        <v>300</v>
      </c>
      <c r="N37" s="7" t="s">
        <v>461</v>
      </c>
      <c r="O37" s="10" t="s">
        <v>177</v>
      </c>
      <c r="P37" s="7" t="n">
        <v>9</v>
      </c>
      <c r="Q37" s="21" t="n">
        <v>-300</v>
      </c>
      <c r="R37" s="7" t="n">
        <v>2</v>
      </c>
      <c r="S37" s="9" t="n">
        <v>13</v>
      </c>
    </row>
    <row r="38" customFormat="false" ht="11.25" hidden="false" customHeight="false" outlineLevel="0" collapsed="false">
      <c r="A38" s="9" t="n">
        <v>65</v>
      </c>
      <c r="B38" s="20" t="n">
        <v>4</v>
      </c>
      <c r="C38" s="21" t="n">
        <v>430</v>
      </c>
      <c r="D38" s="7" t="s">
        <v>169</v>
      </c>
      <c r="E38" s="7" t="s">
        <v>174</v>
      </c>
      <c r="F38" s="7" t="n">
        <v>10</v>
      </c>
      <c r="G38" s="21" t="n">
        <v>-430</v>
      </c>
      <c r="H38" s="7" t="n">
        <v>3</v>
      </c>
      <c r="I38" s="9" t="n">
        <v>19</v>
      </c>
      <c r="K38" s="9" t="n">
        <v>16</v>
      </c>
      <c r="L38" s="20" t="n">
        <v>4</v>
      </c>
      <c r="M38" s="21" t="n">
        <v>-420</v>
      </c>
      <c r="N38" s="7" t="s">
        <v>168</v>
      </c>
      <c r="O38" s="10" t="s">
        <v>177</v>
      </c>
      <c r="P38" s="7" t="n">
        <v>10</v>
      </c>
      <c r="Q38" s="21" t="n">
        <v>420</v>
      </c>
      <c r="R38" s="7" t="n">
        <v>3</v>
      </c>
      <c r="S38" s="9" t="n">
        <v>68</v>
      </c>
    </row>
    <row r="39" customFormat="false" ht="11.25" hidden="false" customHeight="false" outlineLevel="0" collapsed="false">
      <c r="A39" s="9" t="n">
        <v>13</v>
      </c>
      <c r="B39" s="20" t="n">
        <v>86</v>
      </c>
      <c r="C39" s="21" t="n">
        <v>-50</v>
      </c>
      <c r="D39" s="7" t="s">
        <v>168</v>
      </c>
      <c r="E39" s="7" t="s">
        <v>167</v>
      </c>
      <c r="F39" s="7" t="n">
        <v>9</v>
      </c>
      <c r="G39" s="21" t="n">
        <v>50</v>
      </c>
      <c r="H39" s="7" t="n">
        <v>70</v>
      </c>
      <c r="I39" s="9" t="n">
        <v>71</v>
      </c>
      <c r="K39" s="9" t="n">
        <v>43</v>
      </c>
      <c r="L39" s="20" t="n">
        <v>86</v>
      </c>
      <c r="M39" s="21" t="n">
        <v>50</v>
      </c>
      <c r="N39" s="7" t="s">
        <v>168</v>
      </c>
      <c r="O39" s="10" t="s">
        <v>177</v>
      </c>
      <c r="P39" s="7" t="n">
        <v>9</v>
      </c>
      <c r="Q39" s="21" t="n">
        <v>-50</v>
      </c>
      <c r="R39" s="7" t="n">
        <v>70</v>
      </c>
      <c r="S39" s="9" t="n">
        <v>41</v>
      </c>
    </row>
    <row r="40" customFormat="false" ht="11.25" hidden="false" customHeight="false" outlineLevel="0" collapsed="false">
      <c r="A40" s="9" t="n">
        <v>84</v>
      </c>
      <c r="B40" s="20" t="n">
        <v>71</v>
      </c>
      <c r="C40" s="21" t="n">
        <v>500</v>
      </c>
      <c r="D40" s="7" t="s">
        <v>484</v>
      </c>
      <c r="E40" s="7" t="s">
        <v>177</v>
      </c>
      <c r="F40" s="7" t="n">
        <v>6</v>
      </c>
      <c r="G40" s="21" t="n">
        <v>-500</v>
      </c>
      <c r="H40" s="7" t="n">
        <v>69</v>
      </c>
      <c r="I40" s="9" t="n">
        <v>0</v>
      </c>
      <c r="K40" s="9" t="n">
        <v>43</v>
      </c>
      <c r="L40" s="20" t="n">
        <v>71</v>
      </c>
      <c r="M40" s="21" t="n">
        <v>50</v>
      </c>
      <c r="N40" s="7" t="s">
        <v>168</v>
      </c>
      <c r="O40" s="10" t="s">
        <v>172</v>
      </c>
      <c r="P40" s="7" t="n">
        <v>9</v>
      </c>
      <c r="Q40" s="21" t="n">
        <v>-50</v>
      </c>
      <c r="R40" s="7" t="n">
        <v>69</v>
      </c>
      <c r="S40" s="9" t="n">
        <v>41</v>
      </c>
    </row>
    <row r="41" customFormat="false" ht="11.25" hidden="false" customHeight="false" outlineLevel="0" collapsed="false">
      <c r="A41" s="9" t="n">
        <v>65</v>
      </c>
      <c r="B41" s="20" t="n">
        <v>72</v>
      </c>
      <c r="C41" s="21" t="n">
        <v>430</v>
      </c>
      <c r="D41" s="7" t="s">
        <v>169</v>
      </c>
      <c r="E41" s="7" t="s">
        <v>167</v>
      </c>
      <c r="F41" s="7" t="n">
        <v>10</v>
      </c>
      <c r="G41" s="21" t="n">
        <v>-430</v>
      </c>
      <c r="H41" s="7" t="n">
        <v>68</v>
      </c>
      <c r="I41" s="9" t="n">
        <v>19</v>
      </c>
      <c r="K41" s="9" t="n">
        <v>43</v>
      </c>
      <c r="L41" s="20" t="n">
        <v>72</v>
      </c>
      <c r="M41" s="21" t="n">
        <v>50</v>
      </c>
      <c r="N41" s="7" t="s">
        <v>244</v>
      </c>
      <c r="O41" s="10" t="s">
        <v>172</v>
      </c>
      <c r="P41" s="7" t="n">
        <v>10</v>
      </c>
      <c r="Q41" s="21" t="n">
        <v>-50</v>
      </c>
      <c r="R41" s="7" t="n">
        <v>68</v>
      </c>
      <c r="S41" s="9" t="n">
        <v>41</v>
      </c>
    </row>
    <row r="42" customFormat="false" ht="11.25" hidden="false" customHeight="false" outlineLevel="0" collapsed="false">
      <c r="A42" s="9" t="n">
        <v>79</v>
      </c>
      <c r="B42" s="20" t="n">
        <v>73</v>
      </c>
      <c r="C42" s="21" t="n">
        <v>460</v>
      </c>
      <c r="D42" s="7" t="s">
        <v>169</v>
      </c>
      <c r="E42" s="7" t="s">
        <v>174</v>
      </c>
      <c r="F42" s="7" t="n">
        <v>11</v>
      </c>
      <c r="G42" s="21" t="n">
        <v>-460</v>
      </c>
      <c r="H42" s="7" t="n">
        <v>67</v>
      </c>
      <c r="I42" s="9" t="n">
        <v>5</v>
      </c>
      <c r="K42" s="9" t="n">
        <v>16</v>
      </c>
      <c r="L42" s="20" t="n">
        <v>73</v>
      </c>
      <c r="M42" s="21" t="n">
        <v>-420</v>
      </c>
      <c r="N42" s="7" t="s">
        <v>168</v>
      </c>
      <c r="O42" s="10" t="s">
        <v>177</v>
      </c>
      <c r="P42" s="7" t="n">
        <v>10</v>
      </c>
      <c r="Q42" s="21" t="n">
        <v>420</v>
      </c>
      <c r="R42" s="7" t="n">
        <v>67</v>
      </c>
      <c r="S42" s="9" t="n">
        <v>68</v>
      </c>
    </row>
    <row r="43" customFormat="false" ht="11.25" hidden="false" customHeight="false" outlineLevel="0" collapsed="false">
      <c r="A43" s="9" t="n">
        <v>65</v>
      </c>
      <c r="B43" s="20" t="n">
        <v>66</v>
      </c>
      <c r="C43" s="21" t="n">
        <v>430</v>
      </c>
      <c r="D43" s="7" t="s">
        <v>169</v>
      </c>
      <c r="E43" s="7" t="s">
        <v>174</v>
      </c>
      <c r="F43" s="7" t="n">
        <v>10</v>
      </c>
      <c r="G43" s="21" t="n">
        <v>-430</v>
      </c>
      <c r="H43" s="7" t="n">
        <v>74</v>
      </c>
      <c r="I43" s="9" t="n">
        <v>19</v>
      </c>
      <c r="K43" s="9" t="n">
        <v>16</v>
      </c>
      <c r="L43" s="20" t="n">
        <v>66</v>
      </c>
      <c r="M43" s="21" t="n">
        <v>-420</v>
      </c>
      <c r="N43" s="7" t="s">
        <v>168</v>
      </c>
      <c r="O43" s="10" t="s">
        <v>177</v>
      </c>
      <c r="P43" s="7" t="n">
        <v>10</v>
      </c>
      <c r="Q43" s="21" t="n">
        <v>420</v>
      </c>
      <c r="R43" s="7" t="n">
        <v>74</v>
      </c>
      <c r="S43" s="9" t="n">
        <v>68</v>
      </c>
    </row>
    <row r="44" customFormat="false" ht="11.25" hidden="false" customHeight="false" outlineLevel="0" collapsed="false">
      <c r="A44" s="9" t="n">
        <v>65</v>
      </c>
      <c r="B44" s="20" t="n">
        <v>65</v>
      </c>
      <c r="C44" s="21" t="n">
        <v>430</v>
      </c>
      <c r="D44" s="7" t="s">
        <v>169</v>
      </c>
      <c r="E44" s="7" t="s">
        <v>174</v>
      </c>
      <c r="F44" s="7" t="n">
        <v>10</v>
      </c>
      <c r="G44" s="21" t="n">
        <v>-430</v>
      </c>
      <c r="H44" s="7" t="n">
        <v>75</v>
      </c>
      <c r="I44" s="9" t="n">
        <v>19</v>
      </c>
      <c r="K44" s="9" t="n">
        <v>43</v>
      </c>
      <c r="L44" s="20" t="n">
        <v>65</v>
      </c>
      <c r="M44" s="21" t="n">
        <v>50</v>
      </c>
      <c r="N44" s="7" t="s">
        <v>168</v>
      </c>
      <c r="O44" s="10" t="s">
        <v>177</v>
      </c>
      <c r="P44" s="7" t="n">
        <v>9</v>
      </c>
      <c r="Q44" s="21" t="n">
        <v>-50</v>
      </c>
      <c r="R44" s="7" t="n">
        <v>75</v>
      </c>
      <c r="S44" s="9" t="n">
        <v>41</v>
      </c>
    </row>
    <row r="45" customFormat="false" ht="11.25" hidden="false" customHeight="false" outlineLevel="0" collapsed="false">
      <c r="A45" s="9" t="n">
        <v>13</v>
      </c>
      <c r="B45" s="20" t="n">
        <v>76</v>
      </c>
      <c r="C45" s="21" t="n">
        <v>-50</v>
      </c>
      <c r="D45" s="7" t="s">
        <v>179</v>
      </c>
      <c r="E45" s="7" t="s">
        <v>174</v>
      </c>
      <c r="F45" s="7" t="n">
        <v>9</v>
      </c>
      <c r="G45" s="21" t="n">
        <v>50</v>
      </c>
      <c r="H45" s="7" t="n">
        <v>64</v>
      </c>
      <c r="I45" s="9" t="n">
        <v>71</v>
      </c>
      <c r="K45" s="9" t="n">
        <v>43</v>
      </c>
      <c r="L45" s="20" t="n">
        <v>76</v>
      </c>
      <c r="M45" s="21" t="n">
        <v>50</v>
      </c>
      <c r="N45" s="7" t="s">
        <v>168</v>
      </c>
      <c r="O45" s="10" t="s">
        <v>177</v>
      </c>
      <c r="P45" s="7" t="n">
        <v>9</v>
      </c>
      <c r="Q45" s="21" t="n">
        <v>-50</v>
      </c>
      <c r="R45" s="7" t="n">
        <v>64</v>
      </c>
      <c r="S45" s="9" t="n">
        <v>41</v>
      </c>
    </row>
    <row r="46" customFormat="false" ht="11.25" hidden="false" customHeight="false" outlineLevel="0" collapsed="false">
      <c r="A46" s="9" t="n">
        <v>41</v>
      </c>
      <c r="B46" s="20" t="n">
        <v>63</v>
      </c>
      <c r="C46" s="21" t="n">
        <v>400</v>
      </c>
      <c r="D46" s="7" t="s">
        <v>169</v>
      </c>
      <c r="E46" s="7" t="s">
        <v>167</v>
      </c>
      <c r="F46" s="7" t="n">
        <v>9</v>
      </c>
      <c r="G46" s="21" t="n">
        <v>-400</v>
      </c>
      <c r="H46" s="7" t="n">
        <v>77</v>
      </c>
      <c r="I46" s="9" t="n">
        <v>43</v>
      </c>
      <c r="K46" s="9" t="n">
        <v>43</v>
      </c>
      <c r="L46" s="20" t="n">
        <v>63</v>
      </c>
      <c r="M46" s="21" t="n">
        <v>50</v>
      </c>
      <c r="N46" s="7" t="s">
        <v>168</v>
      </c>
      <c r="O46" s="10" t="s">
        <v>177</v>
      </c>
      <c r="P46" s="7" t="n">
        <v>9</v>
      </c>
      <c r="Q46" s="21" t="n">
        <v>-50</v>
      </c>
      <c r="R46" s="7" t="n">
        <v>77</v>
      </c>
      <c r="S46" s="9" t="n">
        <v>41</v>
      </c>
    </row>
    <row r="47" customFormat="false" ht="11.25" hidden="false" customHeight="false" outlineLevel="0" collapsed="false">
      <c r="A47" s="9" t="n">
        <v>65</v>
      </c>
      <c r="B47" s="20" t="n">
        <v>62</v>
      </c>
      <c r="C47" s="21" t="n">
        <v>430</v>
      </c>
      <c r="D47" s="7" t="s">
        <v>169</v>
      </c>
      <c r="E47" s="7" t="s">
        <v>174</v>
      </c>
      <c r="F47" s="7" t="n">
        <v>10</v>
      </c>
      <c r="G47" s="21" t="n">
        <v>-430</v>
      </c>
      <c r="H47" s="7" t="n">
        <v>78</v>
      </c>
      <c r="I47" s="9" t="n">
        <v>19</v>
      </c>
      <c r="K47" s="9" t="n">
        <v>76</v>
      </c>
      <c r="L47" s="20" t="n">
        <v>62</v>
      </c>
      <c r="M47" s="21" t="n">
        <v>650</v>
      </c>
      <c r="N47" s="7" t="s">
        <v>274</v>
      </c>
      <c r="O47" s="10" t="s">
        <v>174</v>
      </c>
      <c r="P47" s="7" t="n">
        <v>11</v>
      </c>
      <c r="Q47" s="21" t="n">
        <v>-650</v>
      </c>
      <c r="R47" s="7" t="n">
        <v>78</v>
      </c>
      <c r="S47" s="9" t="n">
        <v>8</v>
      </c>
    </row>
    <row r="48" customFormat="false" ht="11.25" hidden="false" customHeight="false" outlineLevel="0" collapsed="false">
      <c r="A48" s="9" t="n">
        <v>41</v>
      </c>
      <c r="B48" s="20" t="n">
        <v>79</v>
      </c>
      <c r="C48" s="21" t="n">
        <v>400</v>
      </c>
      <c r="D48" s="7" t="s">
        <v>169</v>
      </c>
      <c r="E48" s="7" t="s">
        <v>174</v>
      </c>
      <c r="F48" s="7" t="n">
        <v>9</v>
      </c>
      <c r="G48" s="21" t="n">
        <v>-400</v>
      </c>
      <c r="H48" s="7" t="n">
        <v>61</v>
      </c>
      <c r="I48" s="9" t="n">
        <v>43</v>
      </c>
      <c r="K48" s="9" t="n">
        <v>43</v>
      </c>
      <c r="L48" s="20" t="n">
        <v>79</v>
      </c>
      <c r="M48" s="21" t="n">
        <v>50</v>
      </c>
      <c r="N48" s="7" t="s">
        <v>168</v>
      </c>
      <c r="O48" s="10" t="s">
        <v>177</v>
      </c>
      <c r="P48" s="7" t="n">
        <v>9</v>
      </c>
      <c r="Q48" s="21" t="n">
        <v>-50</v>
      </c>
      <c r="R48" s="7" t="n">
        <v>61</v>
      </c>
      <c r="S48" s="9" t="n">
        <v>41</v>
      </c>
    </row>
    <row r="49" customFormat="false" ht="11.25" hidden="false" customHeight="false" outlineLevel="0" collapsed="false">
      <c r="A49" s="9" t="n">
        <v>79</v>
      </c>
      <c r="B49" s="20" t="n">
        <v>60</v>
      </c>
      <c r="C49" s="21" t="n">
        <v>460</v>
      </c>
      <c r="D49" s="7" t="s">
        <v>169</v>
      </c>
      <c r="E49" s="7" t="s">
        <v>174</v>
      </c>
      <c r="F49" s="7" t="n">
        <v>11</v>
      </c>
      <c r="G49" s="21" t="n">
        <v>-460</v>
      </c>
      <c r="H49" s="7" t="n">
        <v>80</v>
      </c>
      <c r="I49" s="9" t="n">
        <v>5</v>
      </c>
      <c r="K49" s="9" t="n">
        <v>16</v>
      </c>
      <c r="L49" s="20" t="n">
        <v>60</v>
      </c>
      <c r="M49" s="21" t="n">
        <v>-420</v>
      </c>
      <c r="N49" s="7" t="s">
        <v>168</v>
      </c>
      <c r="O49" s="10" t="s">
        <v>177</v>
      </c>
      <c r="P49" s="7" t="n">
        <v>10</v>
      </c>
      <c r="Q49" s="21" t="n">
        <v>420</v>
      </c>
      <c r="R49" s="7" t="n">
        <v>80</v>
      </c>
      <c r="S49" s="9" t="n">
        <v>68</v>
      </c>
    </row>
    <row r="50" customFormat="false" ht="11.25" hidden="false" customHeight="false" outlineLevel="0" collapsed="false">
      <c r="A50" s="9" t="n">
        <v>41</v>
      </c>
      <c r="B50" s="20" t="n">
        <v>81</v>
      </c>
      <c r="C50" s="21" t="n">
        <v>400</v>
      </c>
      <c r="D50" s="7" t="s">
        <v>169</v>
      </c>
      <c r="E50" s="7" t="s">
        <v>174</v>
      </c>
      <c r="F50" s="7" t="n">
        <v>9</v>
      </c>
      <c r="G50" s="21" t="n">
        <v>-400</v>
      </c>
      <c r="H50" s="7" t="n">
        <v>59</v>
      </c>
      <c r="I50" s="9" t="n">
        <v>43</v>
      </c>
      <c r="K50" s="9" t="n">
        <v>71</v>
      </c>
      <c r="L50" s="20" t="n">
        <v>81</v>
      </c>
      <c r="M50" s="21" t="n">
        <v>300</v>
      </c>
      <c r="N50" s="7" t="s">
        <v>461</v>
      </c>
      <c r="O50" s="10" t="s">
        <v>177</v>
      </c>
      <c r="P50" s="7" t="n">
        <v>9</v>
      </c>
      <c r="Q50" s="21" t="n">
        <v>-300</v>
      </c>
      <c r="R50" s="7" t="n">
        <v>59</v>
      </c>
      <c r="S50" s="9" t="n">
        <v>13</v>
      </c>
    </row>
    <row r="51" customFormat="false" ht="11.25" hidden="false" customHeight="false" outlineLevel="0" collapsed="false">
      <c r="A51" s="9" t="n">
        <v>65</v>
      </c>
      <c r="B51" s="20" t="n">
        <v>58</v>
      </c>
      <c r="C51" s="21" t="n">
        <v>430</v>
      </c>
      <c r="D51" s="7" t="s">
        <v>169</v>
      </c>
      <c r="E51" s="7" t="s">
        <v>174</v>
      </c>
      <c r="F51" s="7" t="n">
        <v>10</v>
      </c>
      <c r="G51" s="21" t="n">
        <v>-430</v>
      </c>
      <c r="H51" s="7" t="n">
        <v>82</v>
      </c>
      <c r="I51" s="9" t="n">
        <v>19</v>
      </c>
      <c r="K51" s="9" t="n">
        <v>16</v>
      </c>
      <c r="L51" s="20" t="n">
        <v>58</v>
      </c>
      <c r="M51" s="21" t="n">
        <v>-420</v>
      </c>
      <c r="N51" s="7" t="s">
        <v>168</v>
      </c>
      <c r="O51" s="10" t="s">
        <v>177</v>
      </c>
      <c r="P51" s="7" t="n">
        <v>10</v>
      </c>
      <c r="Q51" s="21" t="n">
        <v>420</v>
      </c>
      <c r="R51" s="7" t="n">
        <v>82</v>
      </c>
      <c r="S51" s="9" t="n">
        <v>68</v>
      </c>
    </row>
    <row r="52" customFormat="false" ht="11.25" hidden="false" customHeight="false" outlineLevel="0" collapsed="false">
      <c r="A52" s="9" t="n">
        <v>41</v>
      </c>
      <c r="B52" s="20" t="n">
        <v>83</v>
      </c>
      <c r="C52" s="21" t="n">
        <v>400</v>
      </c>
      <c r="D52" s="7" t="s">
        <v>169</v>
      </c>
      <c r="E52" s="7" t="s">
        <v>174</v>
      </c>
      <c r="F52" s="7" t="n">
        <v>9</v>
      </c>
      <c r="G52" s="21" t="n">
        <v>-400</v>
      </c>
      <c r="H52" s="7" t="n">
        <v>57</v>
      </c>
      <c r="I52" s="9" t="n">
        <v>43</v>
      </c>
      <c r="K52" s="9" t="n">
        <v>62</v>
      </c>
      <c r="L52" s="20" t="n">
        <v>83</v>
      </c>
      <c r="M52" s="21" t="n">
        <v>100</v>
      </c>
      <c r="N52" s="7" t="s">
        <v>212</v>
      </c>
      <c r="O52" s="10" t="s">
        <v>177</v>
      </c>
      <c r="P52" s="7" t="n">
        <v>9</v>
      </c>
      <c r="Q52" s="21" t="n">
        <v>-100</v>
      </c>
      <c r="R52" s="7" t="n">
        <v>57</v>
      </c>
      <c r="S52" s="9" t="n">
        <v>22</v>
      </c>
    </row>
    <row r="53" customFormat="false" ht="11.25" hidden="false" customHeight="false" outlineLevel="0" collapsed="false">
      <c r="A53" s="9" t="n">
        <v>41</v>
      </c>
      <c r="B53" s="20" t="n">
        <v>84</v>
      </c>
      <c r="C53" s="21" t="n">
        <v>400</v>
      </c>
      <c r="D53" s="7" t="s">
        <v>169</v>
      </c>
      <c r="E53" s="7" t="s">
        <v>174</v>
      </c>
      <c r="F53" s="7" t="n">
        <v>9</v>
      </c>
      <c r="G53" s="21" t="n">
        <v>-400</v>
      </c>
      <c r="H53" s="7" t="n">
        <v>56</v>
      </c>
      <c r="I53" s="9" t="n">
        <v>43</v>
      </c>
      <c r="K53" s="9" t="n">
        <v>43</v>
      </c>
      <c r="L53" s="20" t="n">
        <v>84</v>
      </c>
      <c r="M53" s="21" t="n">
        <v>50</v>
      </c>
      <c r="N53" s="7" t="s">
        <v>168</v>
      </c>
      <c r="O53" s="10" t="s">
        <v>177</v>
      </c>
      <c r="P53" s="7" t="n">
        <v>9</v>
      </c>
      <c r="Q53" s="21" t="n">
        <v>-50</v>
      </c>
      <c r="R53" s="7" t="n">
        <v>56</v>
      </c>
      <c r="S53" s="9" t="n">
        <v>41</v>
      </c>
    </row>
    <row r="54" customFormat="false" ht="11.25" hidden="false" customHeight="false" outlineLevel="0" collapsed="false">
      <c r="A54" s="9" t="n">
        <v>65</v>
      </c>
      <c r="B54" s="20" t="n">
        <v>85</v>
      </c>
      <c r="C54" s="21" t="n">
        <v>430</v>
      </c>
      <c r="D54" s="7" t="s">
        <v>169</v>
      </c>
      <c r="E54" s="7" t="s">
        <v>174</v>
      </c>
      <c r="F54" s="7" t="n">
        <v>10</v>
      </c>
      <c r="G54" s="21" t="n">
        <v>-430</v>
      </c>
      <c r="H54" s="7" t="n">
        <v>55</v>
      </c>
      <c r="I54" s="9" t="n">
        <v>19</v>
      </c>
      <c r="K54" s="9" t="n">
        <v>16</v>
      </c>
      <c r="L54" s="20" t="n">
        <v>85</v>
      </c>
      <c r="M54" s="21" t="n">
        <v>-420</v>
      </c>
      <c r="N54" s="7" t="s">
        <v>168</v>
      </c>
      <c r="O54" s="10" t="s">
        <v>177</v>
      </c>
      <c r="P54" s="7" t="n">
        <v>10</v>
      </c>
      <c r="Q54" s="21" t="n">
        <v>420</v>
      </c>
      <c r="R54" s="7" t="n">
        <v>55</v>
      </c>
      <c r="S54" s="9" t="n">
        <v>68</v>
      </c>
    </row>
    <row r="55" customFormat="false" ht="11.25" hidden="false" customHeight="false" outlineLevel="0" collapsed="false">
      <c r="A55" s="9" t="n">
        <v>65</v>
      </c>
      <c r="B55" s="20" t="n">
        <v>45</v>
      </c>
      <c r="C55" s="21" t="n">
        <v>430</v>
      </c>
      <c r="D55" s="7" t="s">
        <v>169</v>
      </c>
      <c r="E55" s="7" t="s">
        <v>167</v>
      </c>
      <c r="F55" s="7" t="n">
        <v>10</v>
      </c>
      <c r="G55" s="21" t="n">
        <v>-430</v>
      </c>
      <c r="H55" s="7" t="n">
        <v>54</v>
      </c>
      <c r="I55" s="9" t="n">
        <v>19</v>
      </c>
      <c r="K55" s="9" t="n">
        <v>43</v>
      </c>
      <c r="L55" s="20" t="n">
        <v>45</v>
      </c>
      <c r="M55" s="21" t="n">
        <v>50</v>
      </c>
      <c r="N55" s="7" t="s">
        <v>168</v>
      </c>
      <c r="O55" s="10" t="s">
        <v>177</v>
      </c>
      <c r="P55" s="7" t="n">
        <v>9</v>
      </c>
      <c r="Q55" s="21" t="n">
        <v>-50</v>
      </c>
      <c r="R55" s="7" t="n">
        <v>54</v>
      </c>
      <c r="S55" s="9" t="n">
        <v>41</v>
      </c>
    </row>
    <row r="56" customFormat="false" ht="11.25" hidden="false" customHeight="false" outlineLevel="0" collapsed="false">
      <c r="A56" s="9" t="n">
        <v>24</v>
      </c>
      <c r="B56" s="20" t="n">
        <v>53</v>
      </c>
      <c r="C56" s="21" t="n">
        <v>180</v>
      </c>
      <c r="D56" s="7" t="s">
        <v>357</v>
      </c>
      <c r="E56" s="7" t="s">
        <v>167</v>
      </c>
      <c r="F56" s="7" t="n">
        <v>10</v>
      </c>
      <c r="G56" s="21" t="n">
        <v>-180</v>
      </c>
      <c r="H56" s="7" t="n">
        <v>46</v>
      </c>
      <c r="I56" s="9" t="n">
        <v>60</v>
      </c>
      <c r="K56" s="9" t="n">
        <v>62</v>
      </c>
      <c r="L56" s="20" t="n">
        <v>53</v>
      </c>
      <c r="M56" s="21" t="n">
        <v>100</v>
      </c>
      <c r="N56" s="7" t="s">
        <v>212</v>
      </c>
      <c r="O56" s="10" t="s">
        <v>177</v>
      </c>
      <c r="P56" s="7" t="n">
        <v>9</v>
      </c>
      <c r="Q56" s="21" t="n">
        <v>-100</v>
      </c>
      <c r="R56" s="7" t="n">
        <v>46</v>
      </c>
      <c r="S56" s="9" t="n">
        <v>22</v>
      </c>
    </row>
    <row r="57" customFormat="false" ht="11.25" hidden="false" customHeight="false" outlineLevel="0" collapsed="false">
      <c r="A57" s="9" t="n">
        <v>41</v>
      </c>
      <c r="B57" s="20" t="n">
        <v>52</v>
      </c>
      <c r="C57" s="21" t="n">
        <v>400</v>
      </c>
      <c r="D57" s="7" t="s">
        <v>169</v>
      </c>
      <c r="E57" s="7" t="s">
        <v>167</v>
      </c>
      <c r="F57" s="7" t="n">
        <v>9</v>
      </c>
      <c r="G57" s="21" t="n">
        <v>-400</v>
      </c>
      <c r="H57" s="7" t="n">
        <v>47</v>
      </c>
      <c r="I57" s="9" t="n">
        <v>43</v>
      </c>
      <c r="K57" s="9" t="n">
        <v>71</v>
      </c>
      <c r="L57" s="20" t="n">
        <v>52</v>
      </c>
      <c r="M57" s="21" t="n">
        <v>300</v>
      </c>
      <c r="N57" s="7" t="s">
        <v>461</v>
      </c>
      <c r="O57" s="10" t="s">
        <v>177</v>
      </c>
      <c r="P57" s="7" t="n">
        <v>9</v>
      </c>
      <c r="Q57" s="21" t="n">
        <v>-300</v>
      </c>
      <c r="R57" s="7" t="n">
        <v>47</v>
      </c>
      <c r="S57" s="9" t="n">
        <v>13</v>
      </c>
    </row>
    <row r="58" customFormat="false" ht="11.25" hidden="false" customHeight="false" outlineLevel="0" collapsed="false">
      <c r="A58" s="9" t="n">
        <v>1</v>
      </c>
      <c r="B58" s="20" t="n">
        <v>48</v>
      </c>
      <c r="C58" s="21" t="n">
        <v>-100</v>
      </c>
      <c r="D58" s="7" t="s">
        <v>179</v>
      </c>
      <c r="E58" s="7" t="s">
        <v>167</v>
      </c>
      <c r="F58" s="7" t="n">
        <v>8</v>
      </c>
      <c r="G58" s="21" t="n">
        <v>100</v>
      </c>
      <c r="H58" s="7" t="n">
        <v>51</v>
      </c>
      <c r="I58" s="9" t="n">
        <v>83</v>
      </c>
      <c r="K58" s="9" t="n">
        <v>81</v>
      </c>
      <c r="L58" s="20" t="n">
        <v>48</v>
      </c>
      <c r="M58" s="21" t="n">
        <v>750</v>
      </c>
      <c r="N58" s="7" t="s">
        <v>173</v>
      </c>
      <c r="O58" s="10" t="s">
        <v>174</v>
      </c>
      <c r="P58" s="7" t="n">
        <v>11</v>
      </c>
      <c r="Q58" s="21" t="n">
        <v>-750</v>
      </c>
      <c r="R58" s="7" t="n">
        <v>51</v>
      </c>
      <c r="S58" s="9" t="n">
        <v>3</v>
      </c>
    </row>
    <row r="59" customFormat="false" ht="11.25" hidden="false" customHeight="false" outlineLevel="0" collapsed="false">
      <c r="A59" s="9" t="n">
        <v>79</v>
      </c>
      <c r="B59" s="20" t="n">
        <v>50</v>
      </c>
      <c r="C59" s="21" t="n">
        <v>460</v>
      </c>
      <c r="D59" s="7" t="s">
        <v>169</v>
      </c>
      <c r="E59" s="7" t="s">
        <v>174</v>
      </c>
      <c r="F59" s="7" t="n">
        <v>11</v>
      </c>
      <c r="G59" s="21" t="n">
        <v>-460</v>
      </c>
      <c r="H59" s="7" t="n">
        <v>49</v>
      </c>
      <c r="I59" s="9" t="n">
        <v>5</v>
      </c>
      <c r="K59" s="9" t="n">
        <v>16</v>
      </c>
      <c r="L59" s="20" t="n">
        <v>50</v>
      </c>
      <c r="M59" s="21" t="n">
        <v>-420</v>
      </c>
      <c r="N59" s="7" t="s">
        <v>168</v>
      </c>
      <c r="O59" s="10" t="s">
        <v>177</v>
      </c>
      <c r="P59" s="7" t="n">
        <v>10</v>
      </c>
      <c r="Q59" s="21" t="n">
        <v>420</v>
      </c>
      <c r="R59" s="7" t="n">
        <v>49</v>
      </c>
      <c r="S59" s="9" t="n">
        <v>68</v>
      </c>
    </row>
    <row r="60" customFormat="false" ht="11.25" hidden="false" customHeight="false" outlineLevel="0" collapsed="false">
      <c r="B60" s="20"/>
      <c r="C60" s="21"/>
      <c r="D60" s="7"/>
      <c r="E60" s="7"/>
      <c r="F60" s="7"/>
      <c r="G60" s="21"/>
      <c r="H60" s="7"/>
      <c r="L60" s="20"/>
      <c r="M60" s="21"/>
      <c r="N60" s="7"/>
      <c r="P60" s="7"/>
      <c r="Q60" s="21"/>
      <c r="R60" s="7"/>
    </row>
    <row r="61" customFormat="false" ht="12.75" hidden="false" customHeight="false" outlineLevel="0" collapsed="false">
      <c r="A61" s="3" t="s">
        <v>1819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</row>
    <row r="62" customFormat="false" ht="12.75" hidden="false" customHeight="false" outlineLevel="0" collapsed="false">
      <c r="A62" s="3" t="s">
        <v>2236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</row>
    <row r="63" customFormat="false" ht="12.75" hidden="false" customHeight="false" outlineLevel="0" collapsed="false">
      <c r="A63" s="11" t="s">
        <v>409</v>
      </c>
      <c r="B63" s="11"/>
      <c r="C63" s="11"/>
      <c r="D63" s="11"/>
      <c r="E63" s="11"/>
      <c r="F63" s="11"/>
      <c r="G63" s="11"/>
      <c r="H63" s="11"/>
      <c r="I63" s="11"/>
      <c r="K63" s="11" t="s">
        <v>410</v>
      </c>
      <c r="L63" s="11"/>
      <c r="M63" s="11"/>
      <c r="N63" s="11"/>
      <c r="O63" s="11"/>
      <c r="P63" s="11"/>
      <c r="Q63" s="11"/>
      <c r="R63" s="11"/>
      <c r="S63" s="11"/>
    </row>
    <row r="64" customFormat="false" ht="11.25" hidden="false" customHeight="true" outlineLevel="0" collapsed="false">
      <c r="A64" s="12"/>
      <c r="B64" s="7"/>
      <c r="C64" s="7"/>
      <c r="D64" s="13" t="s">
        <v>127</v>
      </c>
      <c r="E64" s="14" t="s">
        <v>952</v>
      </c>
      <c r="F64" s="14"/>
      <c r="G64" s="14"/>
      <c r="H64" s="7"/>
      <c r="I64" s="12"/>
      <c r="K64" s="12"/>
      <c r="L64" s="7"/>
      <c r="M64" s="7"/>
      <c r="N64" s="13" t="s">
        <v>127</v>
      </c>
      <c r="O64" s="17" t="s">
        <v>2003</v>
      </c>
      <c r="P64" s="17"/>
      <c r="Q64" s="17"/>
      <c r="R64" s="7"/>
      <c r="S64" s="12"/>
    </row>
    <row r="65" customFormat="false" ht="11.25" hidden="false" customHeight="true" outlineLevel="0" collapsed="false">
      <c r="A65" s="12"/>
      <c r="B65" s="7"/>
      <c r="C65" s="7"/>
      <c r="D65" s="15" t="s">
        <v>130</v>
      </c>
      <c r="E65" s="14" t="s">
        <v>1344</v>
      </c>
      <c r="F65" s="14"/>
      <c r="G65" s="14"/>
      <c r="H65" s="7"/>
      <c r="I65" s="12"/>
      <c r="K65" s="12"/>
      <c r="L65" s="7"/>
      <c r="M65" s="7"/>
      <c r="N65" s="15" t="s">
        <v>130</v>
      </c>
      <c r="O65" s="17" t="s">
        <v>1252</v>
      </c>
      <c r="P65" s="17"/>
      <c r="Q65" s="17"/>
      <c r="R65" s="7"/>
      <c r="S65" s="12"/>
    </row>
    <row r="66" customFormat="false" ht="11.25" hidden="false" customHeight="true" outlineLevel="0" collapsed="false">
      <c r="A66" s="12"/>
      <c r="B66" s="7"/>
      <c r="C66" s="7"/>
      <c r="D66" s="15" t="s">
        <v>132</v>
      </c>
      <c r="E66" s="14" t="s">
        <v>2143</v>
      </c>
      <c r="F66" s="14"/>
      <c r="G66" s="14"/>
      <c r="H66" s="7"/>
      <c r="I66" s="12"/>
      <c r="K66" s="12"/>
      <c r="L66" s="7"/>
      <c r="M66" s="7"/>
      <c r="N66" s="15" t="s">
        <v>132</v>
      </c>
      <c r="O66" s="17" t="s">
        <v>327</v>
      </c>
      <c r="P66" s="17"/>
      <c r="Q66" s="17"/>
      <c r="R66" s="7"/>
      <c r="S66" s="12"/>
    </row>
    <row r="67" customFormat="false" ht="11.25" hidden="false" customHeight="true" outlineLevel="0" collapsed="false">
      <c r="A67" s="12"/>
      <c r="B67" s="7"/>
      <c r="C67" s="7"/>
      <c r="D67" s="13" t="s">
        <v>134</v>
      </c>
      <c r="E67" s="14" t="s">
        <v>793</v>
      </c>
      <c r="F67" s="14"/>
      <c r="G67" s="14"/>
      <c r="H67" s="7"/>
      <c r="I67" s="12"/>
      <c r="K67" s="12"/>
      <c r="L67" s="7"/>
      <c r="M67" s="7"/>
      <c r="N67" s="13" t="s">
        <v>134</v>
      </c>
      <c r="O67" s="17" t="s">
        <v>467</v>
      </c>
      <c r="P67" s="17"/>
      <c r="Q67" s="17"/>
      <c r="R67" s="7"/>
      <c r="S67" s="12"/>
    </row>
    <row r="68" customFormat="false" ht="11.25" hidden="false" customHeight="true" outlineLevel="0" collapsed="false">
      <c r="A68" s="12"/>
      <c r="B68" s="13" t="s">
        <v>127</v>
      </c>
      <c r="C68" s="14" t="s">
        <v>535</v>
      </c>
      <c r="D68" s="14"/>
      <c r="E68" s="7"/>
      <c r="F68" s="7"/>
      <c r="G68" s="13" t="s">
        <v>127</v>
      </c>
      <c r="H68" s="14" t="s">
        <v>449</v>
      </c>
      <c r="I68" s="14"/>
      <c r="K68" s="12"/>
      <c r="L68" s="13" t="s">
        <v>127</v>
      </c>
      <c r="M68" s="14" t="n">
        <v>974</v>
      </c>
      <c r="N68" s="14"/>
      <c r="P68" s="7"/>
      <c r="Q68" s="13" t="s">
        <v>127</v>
      </c>
      <c r="R68" s="14" t="s">
        <v>265</v>
      </c>
      <c r="S68" s="14"/>
    </row>
    <row r="69" customFormat="false" ht="11.25" hidden="false" customHeight="true" outlineLevel="0" collapsed="false">
      <c r="A69" s="12"/>
      <c r="B69" s="15" t="s">
        <v>130</v>
      </c>
      <c r="C69" s="14" t="s">
        <v>347</v>
      </c>
      <c r="D69" s="14"/>
      <c r="E69" s="7"/>
      <c r="F69" s="7"/>
      <c r="G69" s="15" t="s">
        <v>130</v>
      </c>
      <c r="H69" s="14" t="s">
        <v>2058</v>
      </c>
      <c r="I69" s="14"/>
      <c r="K69" s="12"/>
      <c r="L69" s="15" t="s">
        <v>130</v>
      </c>
      <c r="M69" s="14" t="s">
        <v>251</v>
      </c>
      <c r="N69" s="14"/>
      <c r="P69" s="7"/>
      <c r="Q69" s="15" t="s">
        <v>130</v>
      </c>
      <c r="R69" s="14" t="s">
        <v>2248</v>
      </c>
      <c r="S69" s="14"/>
    </row>
    <row r="70" customFormat="false" ht="11.25" hidden="false" customHeight="true" outlineLevel="0" collapsed="false">
      <c r="A70" s="12"/>
      <c r="B70" s="15" t="s">
        <v>132</v>
      </c>
      <c r="C70" s="14" t="s">
        <v>2249</v>
      </c>
      <c r="D70" s="14"/>
      <c r="E70" s="7"/>
      <c r="F70" s="7"/>
      <c r="G70" s="15" t="s">
        <v>132</v>
      </c>
      <c r="H70" s="14" t="n">
        <v>98</v>
      </c>
      <c r="I70" s="14"/>
      <c r="K70" s="12"/>
      <c r="L70" s="15" t="s">
        <v>132</v>
      </c>
      <c r="M70" s="14" t="s">
        <v>156</v>
      </c>
      <c r="N70" s="14"/>
      <c r="P70" s="7"/>
      <c r="Q70" s="15" t="s">
        <v>132</v>
      </c>
      <c r="R70" s="14" t="s">
        <v>2250</v>
      </c>
      <c r="S70" s="14"/>
    </row>
    <row r="71" customFormat="false" ht="11.25" hidden="false" customHeight="true" outlineLevel="0" collapsed="false">
      <c r="A71" s="12"/>
      <c r="B71" s="13" t="s">
        <v>134</v>
      </c>
      <c r="C71" s="14" t="s">
        <v>684</v>
      </c>
      <c r="D71" s="14"/>
      <c r="E71" s="7"/>
      <c r="F71" s="7"/>
      <c r="G71" s="13" t="s">
        <v>134</v>
      </c>
      <c r="H71" s="14" t="s">
        <v>2251</v>
      </c>
      <c r="I71" s="14"/>
      <c r="K71" s="12"/>
      <c r="L71" s="13" t="s">
        <v>134</v>
      </c>
      <c r="M71" s="14" t="s">
        <v>2252</v>
      </c>
      <c r="N71" s="14"/>
      <c r="P71" s="7"/>
      <c r="Q71" s="13" t="s">
        <v>134</v>
      </c>
      <c r="R71" s="14" t="s">
        <v>322</v>
      </c>
      <c r="S71" s="14"/>
    </row>
    <row r="72" customFormat="false" ht="11.25" hidden="false" customHeight="true" outlineLevel="0" collapsed="false">
      <c r="A72" s="12"/>
      <c r="B72" s="7"/>
      <c r="C72" s="7"/>
      <c r="D72" s="13" t="s">
        <v>127</v>
      </c>
      <c r="E72" s="17" t="s">
        <v>2253</v>
      </c>
      <c r="F72" s="17"/>
      <c r="G72" s="17"/>
      <c r="H72" s="7"/>
      <c r="I72" s="12"/>
      <c r="K72" s="12"/>
      <c r="L72" s="7"/>
      <c r="M72" s="7"/>
      <c r="N72" s="13" t="s">
        <v>127</v>
      </c>
      <c r="O72" s="17" t="s">
        <v>943</v>
      </c>
      <c r="P72" s="17"/>
      <c r="Q72" s="17"/>
      <c r="R72" s="7"/>
      <c r="S72" s="12"/>
    </row>
    <row r="73" customFormat="false" ht="11.25" hidden="false" customHeight="true" outlineLevel="0" collapsed="false">
      <c r="A73" s="12"/>
      <c r="B73" s="7"/>
      <c r="C73" s="7"/>
      <c r="D73" s="15" t="s">
        <v>130</v>
      </c>
      <c r="E73" s="17" t="s">
        <v>534</v>
      </c>
      <c r="F73" s="17"/>
      <c r="G73" s="17"/>
      <c r="H73" s="7"/>
      <c r="I73" s="12"/>
      <c r="K73" s="12"/>
      <c r="L73" s="7"/>
      <c r="M73" s="7"/>
      <c r="N73" s="15" t="s">
        <v>130</v>
      </c>
      <c r="O73" s="17" t="s">
        <v>525</v>
      </c>
      <c r="P73" s="17"/>
      <c r="Q73" s="17"/>
      <c r="R73" s="7"/>
      <c r="S73" s="12"/>
    </row>
    <row r="74" customFormat="false" ht="11.25" hidden="false" customHeight="true" outlineLevel="0" collapsed="false">
      <c r="A74" s="12"/>
      <c r="B74" s="7"/>
      <c r="C74" s="7"/>
      <c r="D74" s="15" t="s">
        <v>132</v>
      </c>
      <c r="E74" s="17" t="s">
        <v>691</v>
      </c>
      <c r="F74" s="17"/>
      <c r="G74" s="17"/>
      <c r="H74" s="7"/>
      <c r="I74" s="12"/>
      <c r="K74" s="12"/>
      <c r="L74" s="7"/>
      <c r="M74" s="7"/>
      <c r="N74" s="15" t="s">
        <v>132</v>
      </c>
      <c r="O74" s="17" t="s">
        <v>2254</v>
      </c>
      <c r="P74" s="17"/>
      <c r="Q74" s="17"/>
      <c r="R74" s="7"/>
      <c r="S74" s="12"/>
    </row>
    <row r="75" customFormat="false" ht="11.25" hidden="false" customHeight="true" outlineLevel="0" collapsed="false">
      <c r="A75" s="12"/>
      <c r="B75" s="7"/>
      <c r="C75" s="7"/>
      <c r="D75" s="13" t="s">
        <v>134</v>
      </c>
      <c r="E75" s="17" t="s">
        <v>2255</v>
      </c>
      <c r="F75" s="17"/>
      <c r="G75" s="17"/>
      <c r="H75" s="7"/>
      <c r="I75" s="12"/>
      <c r="K75" s="12"/>
      <c r="L75" s="7"/>
      <c r="M75" s="7"/>
      <c r="N75" s="13" t="s">
        <v>134</v>
      </c>
      <c r="O75" s="17" t="s">
        <v>2154</v>
      </c>
      <c r="P75" s="17"/>
      <c r="Q75" s="17"/>
      <c r="R75" s="7"/>
      <c r="S75" s="12"/>
    </row>
    <row r="76" customFormat="false" ht="11.25" hidden="false" customHeight="false" outlineLevel="0" collapsed="false">
      <c r="A76" s="18" t="s">
        <v>157</v>
      </c>
      <c r="B76" s="4" t="s">
        <v>158</v>
      </c>
      <c r="C76" s="4" t="s">
        <v>159</v>
      </c>
      <c r="D76" s="4" t="s">
        <v>160</v>
      </c>
      <c r="E76" s="4" t="s">
        <v>161</v>
      </c>
      <c r="F76" s="4" t="s">
        <v>162</v>
      </c>
      <c r="G76" s="4" t="s">
        <v>163</v>
      </c>
      <c r="H76" s="4" t="s">
        <v>164</v>
      </c>
      <c r="I76" s="18" t="s">
        <v>165</v>
      </c>
      <c r="J76" s="4"/>
      <c r="K76" s="18" t="s">
        <v>157</v>
      </c>
      <c r="L76" s="4" t="s">
        <v>158</v>
      </c>
      <c r="M76" s="4" t="s">
        <v>159</v>
      </c>
      <c r="N76" s="4" t="s">
        <v>160</v>
      </c>
      <c r="O76" s="19" t="s">
        <v>161</v>
      </c>
      <c r="P76" s="4" t="s">
        <v>162</v>
      </c>
      <c r="Q76" s="4" t="s">
        <v>163</v>
      </c>
      <c r="R76" s="4" t="s">
        <v>164</v>
      </c>
      <c r="S76" s="18" t="s">
        <v>165</v>
      </c>
    </row>
    <row r="77" customFormat="false" ht="11.25" hidden="false" customHeight="false" outlineLevel="0" collapsed="false">
      <c r="A77" s="9" t="n">
        <v>7</v>
      </c>
      <c r="B77" s="20" t="n">
        <v>44</v>
      </c>
      <c r="C77" s="21" t="n">
        <v>-630</v>
      </c>
      <c r="D77" s="7" t="s">
        <v>169</v>
      </c>
      <c r="E77" s="7" t="s">
        <v>172</v>
      </c>
      <c r="F77" s="7" t="n">
        <v>10</v>
      </c>
      <c r="G77" s="21" t="n">
        <v>630</v>
      </c>
      <c r="H77" s="7" t="n">
        <v>26</v>
      </c>
      <c r="I77" s="9" t="n">
        <v>77</v>
      </c>
      <c r="K77" s="9" t="n">
        <v>30</v>
      </c>
      <c r="L77" s="20" t="n">
        <v>44</v>
      </c>
      <c r="M77" s="21" t="n">
        <v>170</v>
      </c>
      <c r="N77" s="7" t="s">
        <v>166</v>
      </c>
      <c r="O77" s="10" t="s">
        <v>167</v>
      </c>
      <c r="P77" s="7" t="n">
        <v>10</v>
      </c>
      <c r="Q77" s="21" t="n">
        <v>-170</v>
      </c>
      <c r="R77" s="7" t="n">
        <v>26</v>
      </c>
      <c r="S77" s="9" t="n">
        <v>54</v>
      </c>
    </row>
    <row r="78" customFormat="false" ht="11.25" hidden="false" customHeight="false" outlineLevel="0" collapsed="false">
      <c r="A78" s="9" t="n">
        <v>80</v>
      </c>
      <c r="B78" s="20" t="n">
        <v>27</v>
      </c>
      <c r="C78" s="21" t="n">
        <v>100</v>
      </c>
      <c r="D78" s="7" t="s">
        <v>176</v>
      </c>
      <c r="E78" s="7" t="s">
        <v>177</v>
      </c>
      <c r="F78" s="7" t="n">
        <v>8</v>
      </c>
      <c r="G78" s="21" t="n">
        <v>-100</v>
      </c>
      <c r="H78" s="7" t="n">
        <v>25</v>
      </c>
      <c r="I78" s="9" t="n">
        <v>4</v>
      </c>
      <c r="K78" s="9" t="n">
        <v>81</v>
      </c>
      <c r="L78" s="20" t="n">
        <v>27</v>
      </c>
      <c r="M78" s="21" t="n">
        <v>650</v>
      </c>
      <c r="N78" s="7" t="s">
        <v>168</v>
      </c>
      <c r="O78" s="10" t="s">
        <v>174</v>
      </c>
      <c r="P78" s="7" t="n">
        <v>11</v>
      </c>
      <c r="Q78" s="21" t="n">
        <v>-650</v>
      </c>
      <c r="R78" s="7" t="n">
        <v>25</v>
      </c>
      <c r="S78" s="9" t="n">
        <v>3</v>
      </c>
    </row>
    <row r="79" customFormat="false" ht="11.25" hidden="false" customHeight="false" outlineLevel="0" collapsed="false">
      <c r="A79" s="9" t="n">
        <v>7</v>
      </c>
      <c r="B79" s="20" t="n">
        <v>28</v>
      </c>
      <c r="C79" s="21" t="n">
        <v>-630</v>
      </c>
      <c r="D79" s="7" t="s">
        <v>169</v>
      </c>
      <c r="E79" s="7" t="s">
        <v>172</v>
      </c>
      <c r="F79" s="7" t="n">
        <v>10</v>
      </c>
      <c r="G79" s="21" t="n">
        <v>630</v>
      </c>
      <c r="H79" s="7" t="n">
        <v>24</v>
      </c>
      <c r="I79" s="9" t="n">
        <v>77</v>
      </c>
      <c r="K79" s="9" t="n">
        <v>55</v>
      </c>
      <c r="L79" s="20" t="n">
        <v>28</v>
      </c>
      <c r="M79" s="21" t="n">
        <v>200</v>
      </c>
      <c r="N79" s="7" t="s">
        <v>209</v>
      </c>
      <c r="O79" s="10" t="s">
        <v>167</v>
      </c>
      <c r="P79" s="7" t="n">
        <v>11</v>
      </c>
      <c r="Q79" s="21" t="n">
        <v>-200</v>
      </c>
      <c r="R79" s="7" t="n">
        <v>24</v>
      </c>
      <c r="S79" s="9" t="n">
        <v>29</v>
      </c>
    </row>
    <row r="80" customFormat="false" ht="11.25" hidden="false" customHeight="false" outlineLevel="0" collapsed="false">
      <c r="A80" s="9" t="n">
        <v>53</v>
      </c>
      <c r="B80" s="20" t="n">
        <v>29</v>
      </c>
      <c r="C80" s="21" t="n">
        <v>-150</v>
      </c>
      <c r="D80" s="7" t="s">
        <v>357</v>
      </c>
      <c r="E80" s="7" t="s">
        <v>177</v>
      </c>
      <c r="F80" s="7" t="n">
        <v>9</v>
      </c>
      <c r="G80" s="21" t="n">
        <v>150</v>
      </c>
      <c r="H80" s="7" t="n">
        <v>23</v>
      </c>
      <c r="I80" s="9" t="n">
        <v>31</v>
      </c>
      <c r="K80" s="9" t="n">
        <v>55</v>
      </c>
      <c r="L80" s="20" t="n">
        <v>29</v>
      </c>
      <c r="M80" s="21" t="n">
        <v>200</v>
      </c>
      <c r="N80" s="7" t="s">
        <v>209</v>
      </c>
      <c r="O80" s="10" t="s">
        <v>174</v>
      </c>
      <c r="P80" s="7" t="n">
        <v>11</v>
      </c>
      <c r="Q80" s="21" t="n">
        <v>-200</v>
      </c>
      <c r="R80" s="7" t="n">
        <v>23</v>
      </c>
      <c r="S80" s="9" t="n">
        <v>29</v>
      </c>
    </row>
    <row r="81" customFormat="false" ht="11.25" hidden="false" customHeight="false" outlineLevel="0" collapsed="false">
      <c r="A81" s="9" t="n">
        <v>36</v>
      </c>
      <c r="B81" s="20" t="n">
        <v>22</v>
      </c>
      <c r="C81" s="21" t="n">
        <v>-180</v>
      </c>
      <c r="D81" s="7" t="s">
        <v>275</v>
      </c>
      <c r="E81" s="7" t="s">
        <v>172</v>
      </c>
      <c r="F81" s="7" t="n">
        <v>10</v>
      </c>
      <c r="G81" s="21" t="n">
        <v>180</v>
      </c>
      <c r="H81" s="7" t="n">
        <v>30</v>
      </c>
      <c r="I81" s="9" t="n">
        <v>48</v>
      </c>
      <c r="K81" s="9" t="n">
        <v>55</v>
      </c>
      <c r="L81" s="20" t="n">
        <v>22</v>
      </c>
      <c r="M81" s="21" t="n">
        <v>200</v>
      </c>
      <c r="N81" s="7" t="s">
        <v>209</v>
      </c>
      <c r="O81" s="10" t="s">
        <v>174</v>
      </c>
      <c r="P81" s="7" t="n">
        <v>11</v>
      </c>
      <c r="Q81" s="21" t="n">
        <v>-200</v>
      </c>
      <c r="R81" s="7" t="n">
        <v>30</v>
      </c>
      <c r="S81" s="9" t="n">
        <v>29</v>
      </c>
    </row>
    <row r="82" customFormat="false" ht="11.25" hidden="false" customHeight="false" outlineLevel="0" collapsed="false">
      <c r="A82" s="9" t="n">
        <v>53</v>
      </c>
      <c r="B82" s="20" t="n">
        <v>21</v>
      </c>
      <c r="C82" s="21" t="n">
        <v>-150</v>
      </c>
      <c r="D82" s="7" t="s">
        <v>209</v>
      </c>
      <c r="E82" s="7" t="s">
        <v>174</v>
      </c>
      <c r="F82" s="7" t="n">
        <v>5</v>
      </c>
      <c r="G82" s="21" t="n">
        <v>150</v>
      </c>
      <c r="H82" s="7" t="n">
        <v>31</v>
      </c>
      <c r="I82" s="9" t="n">
        <v>31</v>
      </c>
      <c r="K82" s="9" t="n">
        <v>72</v>
      </c>
      <c r="L82" s="20" t="n">
        <v>21</v>
      </c>
      <c r="M82" s="21" t="n">
        <v>620</v>
      </c>
      <c r="N82" s="7" t="s">
        <v>168</v>
      </c>
      <c r="O82" s="10" t="s">
        <v>174</v>
      </c>
      <c r="P82" s="7" t="n">
        <v>10</v>
      </c>
      <c r="Q82" s="21" t="n">
        <v>-620</v>
      </c>
      <c r="R82" s="7" t="n">
        <v>31</v>
      </c>
      <c r="S82" s="9" t="n">
        <v>12</v>
      </c>
    </row>
    <row r="83" customFormat="false" ht="11.25" hidden="false" customHeight="false" outlineLevel="0" collapsed="false">
      <c r="A83" s="9" t="n">
        <v>75</v>
      </c>
      <c r="B83" s="20" t="n">
        <v>32</v>
      </c>
      <c r="C83" s="21" t="n">
        <v>-90</v>
      </c>
      <c r="D83" s="7" t="s">
        <v>357</v>
      </c>
      <c r="E83" s="7" t="s">
        <v>172</v>
      </c>
      <c r="F83" s="7" t="n">
        <v>7</v>
      </c>
      <c r="G83" s="21" t="n">
        <v>90</v>
      </c>
      <c r="H83" s="7" t="n">
        <v>20</v>
      </c>
      <c r="I83" s="9" t="n">
        <v>9</v>
      </c>
      <c r="K83" s="9" t="n">
        <v>30</v>
      </c>
      <c r="L83" s="20" t="n">
        <v>32</v>
      </c>
      <c r="M83" s="21" t="n">
        <v>170</v>
      </c>
      <c r="N83" s="7" t="s">
        <v>209</v>
      </c>
      <c r="O83" s="10" t="s">
        <v>174</v>
      </c>
      <c r="P83" s="7" t="n">
        <v>10</v>
      </c>
      <c r="Q83" s="21" t="n">
        <v>-170</v>
      </c>
      <c r="R83" s="7" t="n">
        <v>20</v>
      </c>
      <c r="S83" s="9" t="n">
        <v>54</v>
      </c>
    </row>
    <row r="84" customFormat="false" ht="11.25" hidden="false" customHeight="false" outlineLevel="0" collapsed="false">
      <c r="A84" s="9" t="n">
        <v>80</v>
      </c>
      <c r="B84" s="20" t="n">
        <v>19</v>
      </c>
      <c r="C84" s="21" t="n">
        <v>100</v>
      </c>
      <c r="D84" s="7" t="s">
        <v>357</v>
      </c>
      <c r="E84" s="7" t="s">
        <v>177</v>
      </c>
      <c r="F84" s="7" t="n">
        <v>6</v>
      </c>
      <c r="G84" s="21" t="n">
        <v>-100</v>
      </c>
      <c r="H84" s="7" t="n">
        <v>33</v>
      </c>
      <c r="I84" s="9" t="n">
        <v>4</v>
      </c>
      <c r="K84" s="9" t="n">
        <v>55</v>
      </c>
      <c r="L84" s="20" t="n">
        <v>19</v>
      </c>
      <c r="M84" s="21" t="n">
        <v>200</v>
      </c>
      <c r="N84" s="7" t="s">
        <v>209</v>
      </c>
      <c r="O84" s="10" t="s">
        <v>174</v>
      </c>
      <c r="P84" s="7" t="n">
        <v>11</v>
      </c>
      <c r="Q84" s="21" t="n">
        <v>-200</v>
      </c>
      <c r="R84" s="7" t="n">
        <v>33</v>
      </c>
      <c r="S84" s="9" t="n">
        <v>29</v>
      </c>
    </row>
    <row r="85" customFormat="false" ht="11.25" hidden="false" customHeight="false" outlineLevel="0" collapsed="false">
      <c r="A85" s="9" t="n">
        <v>36</v>
      </c>
      <c r="B85" s="20" t="n">
        <v>18</v>
      </c>
      <c r="C85" s="21" t="n">
        <v>-180</v>
      </c>
      <c r="D85" s="7" t="s">
        <v>357</v>
      </c>
      <c r="E85" s="7" t="s">
        <v>177</v>
      </c>
      <c r="F85" s="7" t="n">
        <v>10</v>
      </c>
      <c r="G85" s="21" t="n">
        <v>180</v>
      </c>
      <c r="H85" s="7" t="n">
        <v>34</v>
      </c>
      <c r="I85" s="9" t="n">
        <v>48</v>
      </c>
      <c r="K85" s="9" t="n">
        <v>0</v>
      </c>
      <c r="L85" s="20" t="n">
        <v>18</v>
      </c>
      <c r="M85" s="21" t="n">
        <v>-200</v>
      </c>
      <c r="N85" s="7" t="s">
        <v>169</v>
      </c>
      <c r="O85" s="10" t="s">
        <v>167</v>
      </c>
      <c r="P85" s="7" t="n">
        <v>7</v>
      </c>
      <c r="Q85" s="21" t="n">
        <v>200</v>
      </c>
      <c r="R85" s="7" t="n">
        <v>34</v>
      </c>
      <c r="S85" s="9" t="n">
        <v>84</v>
      </c>
    </row>
    <row r="86" customFormat="false" ht="11.25" hidden="false" customHeight="false" outlineLevel="0" collapsed="false">
      <c r="A86" s="9" t="n">
        <v>75</v>
      </c>
      <c r="B86" s="20" t="n">
        <v>35</v>
      </c>
      <c r="C86" s="21" t="n">
        <v>-90</v>
      </c>
      <c r="D86" s="7" t="s">
        <v>404</v>
      </c>
      <c r="E86" s="7" t="s">
        <v>177</v>
      </c>
      <c r="F86" s="7" t="n">
        <v>8</v>
      </c>
      <c r="G86" s="21" t="n">
        <v>90</v>
      </c>
      <c r="H86" s="7" t="n">
        <v>17</v>
      </c>
      <c r="I86" s="9" t="n">
        <v>9</v>
      </c>
      <c r="K86" s="9" t="n">
        <v>30</v>
      </c>
      <c r="L86" s="20" t="n">
        <v>35</v>
      </c>
      <c r="M86" s="21" t="n">
        <v>170</v>
      </c>
      <c r="N86" s="7" t="s">
        <v>209</v>
      </c>
      <c r="O86" s="10" t="s">
        <v>174</v>
      </c>
      <c r="P86" s="7" t="n">
        <v>10</v>
      </c>
      <c r="Q86" s="21" t="n">
        <v>-170</v>
      </c>
      <c r="R86" s="7" t="n">
        <v>17</v>
      </c>
      <c r="S86" s="9" t="n">
        <v>54</v>
      </c>
    </row>
    <row r="87" customFormat="false" ht="11.25" hidden="false" customHeight="false" outlineLevel="0" collapsed="false">
      <c r="A87" s="9" t="n">
        <v>53</v>
      </c>
      <c r="B87" s="20" t="n">
        <v>16</v>
      </c>
      <c r="C87" s="21" t="n">
        <v>-150</v>
      </c>
      <c r="D87" s="7" t="s">
        <v>357</v>
      </c>
      <c r="E87" s="7" t="s">
        <v>177</v>
      </c>
      <c r="F87" s="7" t="n">
        <v>9</v>
      </c>
      <c r="G87" s="21" t="n">
        <v>150</v>
      </c>
      <c r="H87" s="7" t="n">
        <v>36</v>
      </c>
      <c r="I87" s="9" t="n">
        <v>31</v>
      </c>
      <c r="K87" s="9" t="n">
        <v>13</v>
      </c>
      <c r="L87" s="20" t="n">
        <v>16</v>
      </c>
      <c r="M87" s="21" t="n">
        <v>140</v>
      </c>
      <c r="N87" s="7" t="s">
        <v>209</v>
      </c>
      <c r="O87" s="10" t="s">
        <v>174</v>
      </c>
      <c r="P87" s="7" t="n">
        <v>9</v>
      </c>
      <c r="Q87" s="21" t="n">
        <v>-140</v>
      </c>
      <c r="R87" s="7" t="n">
        <v>36</v>
      </c>
      <c r="S87" s="9" t="n">
        <v>71</v>
      </c>
    </row>
    <row r="88" customFormat="false" ht="11.25" hidden="false" customHeight="false" outlineLevel="0" collapsed="false">
      <c r="A88" s="9" t="n">
        <v>36</v>
      </c>
      <c r="B88" s="20" t="n">
        <v>37</v>
      </c>
      <c r="C88" s="21" t="n">
        <v>-180</v>
      </c>
      <c r="D88" s="7" t="s">
        <v>357</v>
      </c>
      <c r="E88" s="7" t="s">
        <v>177</v>
      </c>
      <c r="F88" s="7" t="n">
        <v>10</v>
      </c>
      <c r="G88" s="21" t="n">
        <v>180</v>
      </c>
      <c r="H88" s="7" t="n">
        <v>15</v>
      </c>
      <c r="I88" s="9" t="n">
        <v>48</v>
      </c>
      <c r="K88" s="9" t="n">
        <v>5</v>
      </c>
      <c r="L88" s="20" t="n">
        <v>37</v>
      </c>
      <c r="M88" s="21" t="n">
        <v>-100</v>
      </c>
      <c r="N88" s="7" t="s">
        <v>214</v>
      </c>
      <c r="O88" s="10" t="s">
        <v>174</v>
      </c>
      <c r="P88" s="7" t="n">
        <v>8</v>
      </c>
      <c r="Q88" s="21" t="n">
        <v>100</v>
      </c>
      <c r="R88" s="7" t="n">
        <v>15</v>
      </c>
      <c r="S88" s="9" t="n">
        <v>79</v>
      </c>
    </row>
    <row r="89" customFormat="false" ht="11.25" hidden="false" customHeight="false" outlineLevel="0" collapsed="false">
      <c r="A89" s="9" t="n">
        <v>36</v>
      </c>
      <c r="B89" s="20" t="n">
        <v>14</v>
      </c>
      <c r="C89" s="21" t="n">
        <v>-180</v>
      </c>
      <c r="D89" s="7" t="s">
        <v>275</v>
      </c>
      <c r="E89" s="7" t="s">
        <v>177</v>
      </c>
      <c r="F89" s="7" t="n">
        <v>10</v>
      </c>
      <c r="G89" s="21" t="n">
        <v>180</v>
      </c>
      <c r="H89" s="7" t="n">
        <v>38</v>
      </c>
      <c r="I89" s="9" t="n">
        <v>48</v>
      </c>
      <c r="K89" s="9" t="n">
        <v>13</v>
      </c>
      <c r="L89" s="20" t="n">
        <v>14</v>
      </c>
      <c r="M89" s="21" t="n">
        <v>140</v>
      </c>
      <c r="N89" s="7" t="s">
        <v>209</v>
      </c>
      <c r="O89" s="10" t="s">
        <v>174</v>
      </c>
      <c r="P89" s="7" t="n">
        <v>9</v>
      </c>
      <c r="Q89" s="21" t="n">
        <v>-140</v>
      </c>
      <c r="R89" s="7" t="n">
        <v>38</v>
      </c>
      <c r="S89" s="9" t="n">
        <v>71</v>
      </c>
    </row>
    <row r="90" customFormat="false" ht="11.25" hidden="false" customHeight="false" outlineLevel="0" collapsed="false">
      <c r="A90" s="9" t="n">
        <v>21</v>
      </c>
      <c r="B90" s="20" t="n">
        <v>39</v>
      </c>
      <c r="C90" s="21" t="n">
        <v>-600</v>
      </c>
      <c r="D90" s="7" t="s">
        <v>169</v>
      </c>
      <c r="E90" s="7" t="s">
        <v>172</v>
      </c>
      <c r="F90" s="7" t="n">
        <v>9</v>
      </c>
      <c r="G90" s="21" t="n">
        <v>600</v>
      </c>
      <c r="H90" s="7" t="n">
        <v>13</v>
      </c>
      <c r="I90" s="9" t="n">
        <v>63</v>
      </c>
      <c r="K90" s="9" t="n">
        <v>55</v>
      </c>
      <c r="L90" s="20" t="n">
        <v>39</v>
      </c>
      <c r="M90" s="21" t="n">
        <v>200</v>
      </c>
      <c r="N90" s="7" t="s">
        <v>209</v>
      </c>
      <c r="O90" s="10" t="s">
        <v>174</v>
      </c>
      <c r="P90" s="7" t="n">
        <v>11</v>
      </c>
      <c r="Q90" s="21" t="n">
        <v>-200</v>
      </c>
      <c r="R90" s="7" t="n">
        <v>13</v>
      </c>
      <c r="S90" s="9" t="n">
        <v>29</v>
      </c>
    </row>
    <row r="91" customFormat="false" ht="11.25" hidden="false" customHeight="false" outlineLevel="0" collapsed="false">
      <c r="A91" s="9" t="n">
        <v>71</v>
      </c>
      <c r="B91" s="20" t="n">
        <v>40</v>
      </c>
      <c r="C91" s="21" t="n">
        <v>-120</v>
      </c>
      <c r="D91" s="7" t="s">
        <v>275</v>
      </c>
      <c r="E91" s="7" t="s">
        <v>177</v>
      </c>
      <c r="F91" s="7" t="n">
        <v>8</v>
      </c>
      <c r="G91" s="21" t="n">
        <v>120</v>
      </c>
      <c r="H91" s="7" t="n">
        <v>12</v>
      </c>
      <c r="I91" s="9" t="n">
        <v>13</v>
      </c>
      <c r="K91" s="9" t="n">
        <v>55</v>
      </c>
      <c r="L91" s="20" t="n">
        <v>40</v>
      </c>
      <c r="M91" s="21" t="n">
        <v>200</v>
      </c>
      <c r="N91" s="7" t="s">
        <v>209</v>
      </c>
      <c r="O91" s="10" t="s">
        <v>174</v>
      </c>
      <c r="P91" s="7" t="n">
        <v>11</v>
      </c>
      <c r="Q91" s="21" t="n">
        <v>-200</v>
      </c>
      <c r="R91" s="7" t="n">
        <v>12</v>
      </c>
      <c r="S91" s="9" t="n">
        <v>29</v>
      </c>
    </row>
    <row r="92" customFormat="false" ht="11.25" hidden="false" customHeight="false" outlineLevel="0" collapsed="false">
      <c r="A92" s="9" t="n">
        <v>7</v>
      </c>
      <c r="B92" s="20" t="n">
        <v>41</v>
      </c>
      <c r="C92" s="21" t="n">
        <v>-630</v>
      </c>
      <c r="D92" s="7" t="s">
        <v>169</v>
      </c>
      <c r="E92" s="7" t="s">
        <v>172</v>
      </c>
      <c r="F92" s="7" t="n">
        <v>10</v>
      </c>
      <c r="G92" s="21" t="n">
        <v>630</v>
      </c>
      <c r="H92" s="7" t="n">
        <v>11</v>
      </c>
      <c r="I92" s="9" t="n">
        <v>77</v>
      </c>
      <c r="K92" s="9" t="n">
        <v>55</v>
      </c>
      <c r="L92" s="20" t="n">
        <v>41</v>
      </c>
      <c r="M92" s="21" t="n">
        <v>200</v>
      </c>
      <c r="N92" s="7" t="s">
        <v>166</v>
      </c>
      <c r="O92" s="10" t="s">
        <v>167</v>
      </c>
      <c r="P92" s="7" t="n">
        <v>11</v>
      </c>
      <c r="Q92" s="21" t="n">
        <v>-200</v>
      </c>
      <c r="R92" s="7" t="n">
        <v>11</v>
      </c>
      <c r="S92" s="9" t="n">
        <v>29</v>
      </c>
    </row>
    <row r="93" customFormat="false" ht="11.25" hidden="false" customHeight="false" outlineLevel="0" collapsed="false">
      <c r="A93" s="9" t="n">
        <v>71</v>
      </c>
      <c r="B93" s="20" t="n">
        <v>42</v>
      </c>
      <c r="C93" s="21" t="n">
        <v>-120</v>
      </c>
      <c r="D93" s="7" t="s">
        <v>357</v>
      </c>
      <c r="E93" s="7" t="s">
        <v>177</v>
      </c>
      <c r="F93" s="7" t="n">
        <v>8</v>
      </c>
      <c r="G93" s="21" t="n">
        <v>120</v>
      </c>
      <c r="H93" s="7" t="n">
        <v>10</v>
      </c>
      <c r="I93" s="9" t="n">
        <v>13</v>
      </c>
      <c r="K93" s="9" t="n">
        <v>81</v>
      </c>
      <c r="L93" s="20" t="n">
        <v>42</v>
      </c>
      <c r="M93" s="21" t="n">
        <v>650</v>
      </c>
      <c r="N93" s="7" t="s">
        <v>168</v>
      </c>
      <c r="O93" s="10" t="s">
        <v>174</v>
      </c>
      <c r="P93" s="7" t="n">
        <v>11</v>
      </c>
      <c r="Q93" s="21" t="n">
        <v>-650</v>
      </c>
      <c r="R93" s="7" t="n">
        <v>10</v>
      </c>
      <c r="S93" s="9" t="n">
        <v>3</v>
      </c>
    </row>
    <row r="94" customFormat="false" ht="11.25" hidden="false" customHeight="false" outlineLevel="0" collapsed="false">
      <c r="A94" s="9" t="n">
        <v>7</v>
      </c>
      <c r="B94" s="20" t="n">
        <v>9</v>
      </c>
      <c r="C94" s="21" t="n">
        <v>-630</v>
      </c>
      <c r="D94" s="7" t="s">
        <v>169</v>
      </c>
      <c r="E94" s="7" t="s">
        <v>172</v>
      </c>
      <c r="F94" s="7" t="n">
        <v>10</v>
      </c>
      <c r="G94" s="21" t="n">
        <v>630</v>
      </c>
      <c r="H94" s="7" t="n">
        <v>43</v>
      </c>
      <c r="I94" s="9" t="n">
        <v>77</v>
      </c>
      <c r="K94" s="9" t="n">
        <v>13</v>
      </c>
      <c r="L94" s="20" t="n">
        <v>9</v>
      </c>
      <c r="M94" s="21" t="n">
        <v>140</v>
      </c>
      <c r="N94" s="7" t="s">
        <v>209</v>
      </c>
      <c r="O94" s="10" t="s">
        <v>174</v>
      </c>
      <c r="P94" s="7" t="n">
        <v>9</v>
      </c>
      <c r="Q94" s="21" t="n">
        <v>-140</v>
      </c>
      <c r="R94" s="7" t="n">
        <v>43</v>
      </c>
      <c r="S94" s="9" t="n">
        <v>71</v>
      </c>
    </row>
    <row r="95" customFormat="false" ht="11.25" hidden="false" customHeight="false" outlineLevel="0" collapsed="false">
      <c r="A95" s="9" t="n">
        <v>84</v>
      </c>
      <c r="B95" s="20" t="n">
        <v>8</v>
      </c>
      <c r="C95" s="21" t="n">
        <v>200</v>
      </c>
      <c r="D95" s="7" t="s">
        <v>169</v>
      </c>
      <c r="E95" s="7" t="s">
        <v>172</v>
      </c>
      <c r="F95" s="7" t="n">
        <v>7</v>
      </c>
      <c r="G95" s="21" t="n">
        <v>-200</v>
      </c>
      <c r="H95" s="7" t="n">
        <v>1</v>
      </c>
      <c r="I95" s="9" t="n">
        <v>0</v>
      </c>
      <c r="K95" s="9" t="n">
        <v>55</v>
      </c>
      <c r="L95" s="20" t="n">
        <v>8</v>
      </c>
      <c r="M95" s="21" t="n">
        <v>200</v>
      </c>
      <c r="N95" s="7" t="s">
        <v>214</v>
      </c>
      <c r="O95" s="10" t="s">
        <v>174</v>
      </c>
      <c r="P95" s="7" t="n">
        <v>11</v>
      </c>
      <c r="Q95" s="21" t="n">
        <v>-200</v>
      </c>
      <c r="R95" s="7" t="n">
        <v>1</v>
      </c>
      <c r="S95" s="9" t="n">
        <v>29</v>
      </c>
    </row>
    <row r="96" customFormat="false" ht="11.25" hidden="false" customHeight="false" outlineLevel="0" collapsed="false">
      <c r="A96" s="9" t="n">
        <v>7</v>
      </c>
      <c r="B96" s="20" t="n">
        <v>2</v>
      </c>
      <c r="C96" s="21" t="n">
        <v>-630</v>
      </c>
      <c r="D96" s="7" t="s">
        <v>169</v>
      </c>
      <c r="E96" s="7" t="s">
        <v>177</v>
      </c>
      <c r="F96" s="7" t="n">
        <v>10</v>
      </c>
      <c r="G96" s="21" t="n">
        <v>630</v>
      </c>
      <c r="H96" s="7" t="n">
        <v>7</v>
      </c>
      <c r="I96" s="9" t="n">
        <v>77</v>
      </c>
      <c r="K96" s="9" t="n">
        <v>30</v>
      </c>
      <c r="L96" s="20" t="n">
        <v>2</v>
      </c>
      <c r="M96" s="21" t="n">
        <v>170</v>
      </c>
      <c r="N96" s="7" t="s">
        <v>209</v>
      </c>
      <c r="O96" s="10" t="s">
        <v>174</v>
      </c>
      <c r="P96" s="7" t="n">
        <v>10</v>
      </c>
      <c r="Q96" s="21" t="n">
        <v>-170</v>
      </c>
      <c r="R96" s="7" t="n">
        <v>7</v>
      </c>
      <c r="S96" s="9" t="n">
        <v>54</v>
      </c>
    </row>
    <row r="97" customFormat="false" ht="11.25" hidden="false" customHeight="false" outlineLevel="0" collapsed="false">
      <c r="A97" s="9" t="n">
        <v>7</v>
      </c>
      <c r="B97" s="20" t="n">
        <v>6</v>
      </c>
      <c r="C97" s="21" t="n">
        <v>-630</v>
      </c>
      <c r="D97" s="7" t="s">
        <v>169</v>
      </c>
      <c r="E97" s="7" t="s">
        <v>177</v>
      </c>
      <c r="F97" s="7" t="n">
        <v>10</v>
      </c>
      <c r="G97" s="21" t="n">
        <v>630</v>
      </c>
      <c r="H97" s="7" t="n">
        <v>3</v>
      </c>
      <c r="I97" s="9" t="n">
        <v>77</v>
      </c>
      <c r="K97" s="9" t="n">
        <v>55</v>
      </c>
      <c r="L97" s="20" t="n">
        <v>6</v>
      </c>
      <c r="M97" s="21" t="n">
        <v>200</v>
      </c>
      <c r="N97" s="7" t="s">
        <v>209</v>
      </c>
      <c r="O97" s="10" t="s">
        <v>174</v>
      </c>
      <c r="P97" s="7" t="n">
        <v>11</v>
      </c>
      <c r="Q97" s="21" t="n">
        <v>-200</v>
      </c>
      <c r="R97" s="7" t="n">
        <v>3</v>
      </c>
      <c r="S97" s="9" t="n">
        <v>29</v>
      </c>
    </row>
    <row r="98" customFormat="false" ht="11.25" hidden="false" customHeight="false" outlineLevel="0" collapsed="false">
      <c r="A98" s="9" t="n">
        <v>53</v>
      </c>
      <c r="B98" s="20" t="n">
        <v>5</v>
      </c>
      <c r="C98" s="21" t="n">
        <v>-150</v>
      </c>
      <c r="D98" s="7" t="s">
        <v>357</v>
      </c>
      <c r="E98" s="7" t="s">
        <v>177</v>
      </c>
      <c r="F98" s="7" t="n">
        <v>9</v>
      </c>
      <c r="G98" s="21" t="n">
        <v>150</v>
      </c>
      <c r="H98" s="7" t="n">
        <v>4</v>
      </c>
      <c r="I98" s="9" t="n">
        <v>31</v>
      </c>
      <c r="K98" s="9" t="n">
        <v>5</v>
      </c>
      <c r="L98" s="20" t="n">
        <v>5</v>
      </c>
      <c r="M98" s="21" t="n">
        <v>-100</v>
      </c>
      <c r="N98" s="7" t="s">
        <v>166</v>
      </c>
      <c r="O98" s="10" t="s">
        <v>167</v>
      </c>
      <c r="P98" s="7" t="n">
        <v>8</v>
      </c>
      <c r="Q98" s="21" t="n">
        <v>100</v>
      </c>
      <c r="R98" s="7" t="n">
        <v>4</v>
      </c>
      <c r="S98" s="9" t="n">
        <v>79</v>
      </c>
    </row>
    <row r="99" customFormat="false" ht="11.25" hidden="false" customHeight="false" outlineLevel="0" collapsed="false">
      <c r="A99" s="9" t="n">
        <v>21</v>
      </c>
      <c r="B99" s="20" t="n">
        <v>86</v>
      </c>
      <c r="C99" s="21" t="n">
        <v>-600</v>
      </c>
      <c r="D99" s="7" t="s">
        <v>169</v>
      </c>
      <c r="E99" s="7" t="s">
        <v>177</v>
      </c>
      <c r="F99" s="7" t="n">
        <v>9</v>
      </c>
      <c r="G99" s="21" t="n">
        <v>600</v>
      </c>
      <c r="H99" s="7" t="n">
        <v>69</v>
      </c>
      <c r="I99" s="9" t="n">
        <v>63</v>
      </c>
      <c r="K99" s="9" t="n">
        <v>72</v>
      </c>
      <c r="L99" s="20" t="n">
        <v>86</v>
      </c>
      <c r="M99" s="21" t="n">
        <v>620</v>
      </c>
      <c r="N99" s="7" t="s">
        <v>179</v>
      </c>
      <c r="O99" s="10" t="s">
        <v>167</v>
      </c>
      <c r="P99" s="7" t="n">
        <v>10</v>
      </c>
      <c r="Q99" s="21" t="n">
        <v>-620</v>
      </c>
      <c r="R99" s="7" t="n">
        <v>69</v>
      </c>
      <c r="S99" s="9" t="n">
        <v>12</v>
      </c>
    </row>
    <row r="100" customFormat="false" ht="11.25" hidden="false" customHeight="false" outlineLevel="0" collapsed="false">
      <c r="A100" s="9" t="n">
        <v>36</v>
      </c>
      <c r="B100" s="20" t="n">
        <v>70</v>
      </c>
      <c r="C100" s="21" t="n">
        <v>-180</v>
      </c>
      <c r="D100" s="7" t="s">
        <v>357</v>
      </c>
      <c r="E100" s="7" t="s">
        <v>177</v>
      </c>
      <c r="F100" s="7" t="n">
        <v>10</v>
      </c>
      <c r="G100" s="21" t="n">
        <v>180</v>
      </c>
      <c r="H100" s="7" t="n">
        <v>68</v>
      </c>
      <c r="I100" s="9" t="n">
        <v>48</v>
      </c>
      <c r="K100" s="9" t="n">
        <v>30</v>
      </c>
      <c r="L100" s="20" t="n">
        <v>70</v>
      </c>
      <c r="M100" s="21" t="n">
        <v>170</v>
      </c>
      <c r="N100" s="7" t="s">
        <v>209</v>
      </c>
      <c r="O100" s="10" t="s">
        <v>174</v>
      </c>
      <c r="P100" s="7" t="n">
        <v>10</v>
      </c>
      <c r="Q100" s="21" t="n">
        <v>-170</v>
      </c>
      <c r="R100" s="7" t="n">
        <v>68</v>
      </c>
      <c r="S100" s="9" t="n">
        <v>54</v>
      </c>
    </row>
    <row r="101" customFormat="false" ht="11.25" hidden="false" customHeight="false" outlineLevel="0" collapsed="false">
      <c r="A101" s="9" t="n">
        <v>36</v>
      </c>
      <c r="B101" s="20" t="n">
        <v>71</v>
      </c>
      <c r="C101" s="21" t="n">
        <v>-180</v>
      </c>
      <c r="D101" s="7" t="s">
        <v>357</v>
      </c>
      <c r="E101" s="7" t="s">
        <v>177</v>
      </c>
      <c r="F101" s="7" t="n">
        <v>10</v>
      </c>
      <c r="G101" s="21" t="n">
        <v>180</v>
      </c>
      <c r="H101" s="7" t="n">
        <v>67</v>
      </c>
      <c r="I101" s="9" t="n">
        <v>48</v>
      </c>
      <c r="K101" s="9" t="n">
        <v>55</v>
      </c>
      <c r="L101" s="20" t="n">
        <v>71</v>
      </c>
      <c r="M101" s="21" t="n">
        <v>200</v>
      </c>
      <c r="N101" s="7" t="s">
        <v>209</v>
      </c>
      <c r="O101" s="10" t="s">
        <v>174</v>
      </c>
      <c r="P101" s="7" t="n">
        <v>11</v>
      </c>
      <c r="Q101" s="21" t="n">
        <v>-200</v>
      </c>
      <c r="R101" s="7" t="n">
        <v>67</v>
      </c>
      <c r="S101" s="9" t="n">
        <v>29</v>
      </c>
    </row>
    <row r="102" customFormat="false" ht="11.25" hidden="false" customHeight="false" outlineLevel="0" collapsed="false">
      <c r="A102" s="9" t="n">
        <v>0</v>
      </c>
      <c r="B102" s="20" t="n">
        <v>72</v>
      </c>
      <c r="C102" s="21" t="n">
        <v>-950</v>
      </c>
      <c r="D102" s="7" t="s">
        <v>210</v>
      </c>
      <c r="E102" s="7" t="s">
        <v>172</v>
      </c>
      <c r="F102" s="7" t="n">
        <v>10</v>
      </c>
      <c r="G102" s="21" t="n">
        <v>950</v>
      </c>
      <c r="H102" s="7" t="n">
        <v>66</v>
      </c>
      <c r="I102" s="9" t="n">
        <v>84</v>
      </c>
      <c r="K102" s="9" t="n">
        <v>72</v>
      </c>
      <c r="L102" s="20" t="n">
        <v>72</v>
      </c>
      <c r="M102" s="21" t="n">
        <v>620</v>
      </c>
      <c r="N102" s="7" t="s">
        <v>168</v>
      </c>
      <c r="O102" s="10" t="s">
        <v>174</v>
      </c>
      <c r="P102" s="7" t="n">
        <v>10</v>
      </c>
      <c r="Q102" s="21" t="n">
        <v>-620</v>
      </c>
      <c r="R102" s="7" t="n">
        <v>66</v>
      </c>
      <c r="S102" s="9" t="n">
        <v>12</v>
      </c>
    </row>
    <row r="103" customFormat="false" ht="11.25" hidden="false" customHeight="false" outlineLevel="0" collapsed="false">
      <c r="A103" s="9" t="n">
        <v>80</v>
      </c>
      <c r="B103" s="20" t="n">
        <v>65</v>
      </c>
      <c r="C103" s="21" t="n">
        <v>100</v>
      </c>
      <c r="D103" s="7" t="s">
        <v>169</v>
      </c>
      <c r="E103" s="7" t="s">
        <v>177</v>
      </c>
      <c r="F103" s="7" t="n">
        <v>8</v>
      </c>
      <c r="G103" s="21" t="n">
        <v>-100</v>
      </c>
      <c r="H103" s="7" t="n">
        <v>73</v>
      </c>
      <c r="I103" s="9" t="n">
        <v>4</v>
      </c>
      <c r="K103" s="9" t="n">
        <v>5</v>
      </c>
      <c r="L103" s="20" t="n">
        <v>65</v>
      </c>
      <c r="M103" s="21" t="n">
        <v>-100</v>
      </c>
      <c r="N103" s="7" t="s">
        <v>179</v>
      </c>
      <c r="O103" s="10" t="s">
        <v>167</v>
      </c>
      <c r="P103" s="7" t="n">
        <v>9</v>
      </c>
      <c r="Q103" s="21" t="n">
        <v>100</v>
      </c>
      <c r="R103" s="7" t="n">
        <v>73</v>
      </c>
      <c r="S103" s="9" t="n">
        <v>79</v>
      </c>
    </row>
    <row r="104" customFormat="false" ht="11.25" hidden="false" customHeight="false" outlineLevel="0" collapsed="false">
      <c r="A104" s="9" t="n">
        <v>53</v>
      </c>
      <c r="B104" s="20" t="n">
        <v>64</v>
      </c>
      <c r="C104" s="21" t="n">
        <v>-150</v>
      </c>
      <c r="D104" s="7" t="s">
        <v>357</v>
      </c>
      <c r="E104" s="7" t="s">
        <v>177</v>
      </c>
      <c r="F104" s="7" t="n">
        <v>9</v>
      </c>
      <c r="G104" s="21" t="n">
        <v>150</v>
      </c>
      <c r="H104" s="7" t="n">
        <v>74</v>
      </c>
      <c r="I104" s="9" t="n">
        <v>31</v>
      </c>
      <c r="K104" s="9" t="n">
        <v>5</v>
      </c>
      <c r="L104" s="20" t="n">
        <v>64</v>
      </c>
      <c r="M104" s="21" t="n">
        <v>-100</v>
      </c>
      <c r="N104" s="7" t="s">
        <v>168</v>
      </c>
      <c r="O104" s="10" t="s">
        <v>174</v>
      </c>
      <c r="P104" s="7" t="n">
        <v>9</v>
      </c>
      <c r="Q104" s="21" t="n">
        <v>100</v>
      </c>
      <c r="R104" s="7" t="n">
        <v>74</v>
      </c>
      <c r="S104" s="9" t="n">
        <v>79</v>
      </c>
    </row>
    <row r="105" customFormat="false" ht="11.25" hidden="false" customHeight="false" outlineLevel="0" collapsed="false">
      <c r="A105" s="9" t="n">
        <v>53</v>
      </c>
      <c r="B105" s="20" t="n">
        <v>75</v>
      </c>
      <c r="C105" s="21" t="n">
        <v>-150</v>
      </c>
      <c r="D105" s="7" t="s">
        <v>208</v>
      </c>
      <c r="E105" s="7" t="s">
        <v>167</v>
      </c>
      <c r="F105" s="7" t="n">
        <v>5</v>
      </c>
      <c r="G105" s="21" t="n">
        <v>150</v>
      </c>
      <c r="H105" s="7" t="n">
        <v>63</v>
      </c>
      <c r="I105" s="9" t="n">
        <v>31</v>
      </c>
      <c r="K105" s="9" t="n">
        <v>30</v>
      </c>
      <c r="L105" s="20" t="n">
        <v>75</v>
      </c>
      <c r="M105" s="21" t="n">
        <v>170</v>
      </c>
      <c r="N105" s="7" t="s">
        <v>209</v>
      </c>
      <c r="O105" s="10" t="s">
        <v>174</v>
      </c>
      <c r="P105" s="7" t="n">
        <v>10</v>
      </c>
      <c r="Q105" s="21" t="n">
        <v>-170</v>
      </c>
      <c r="R105" s="7" t="n">
        <v>63</v>
      </c>
      <c r="S105" s="9" t="n">
        <v>54</v>
      </c>
    </row>
    <row r="106" customFormat="false" ht="11.25" hidden="false" customHeight="false" outlineLevel="0" collapsed="false">
      <c r="A106" s="9" t="n">
        <v>53</v>
      </c>
      <c r="B106" s="20" t="n">
        <v>62</v>
      </c>
      <c r="C106" s="21" t="n">
        <v>-150</v>
      </c>
      <c r="D106" s="7" t="s">
        <v>357</v>
      </c>
      <c r="E106" s="7" t="s">
        <v>177</v>
      </c>
      <c r="F106" s="7" t="n">
        <v>9</v>
      </c>
      <c r="G106" s="21" t="n">
        <v>150</v>
      </c>
      <c r="H106" s="7" t="n">
        <v>76</v>
      </c>
      <c r="I106" s="9" t="n">
        <v>31</v>
      </c>
      <c r="K106" s="9" t="n">
        <v>72</v>
      </c>
      <c r="L106" s="20" t="n">
        <v>62</v>
      </c>
      <c r="M106" s="21" t="n">
        <v>620</v>
      </c>
      <c r="N106" s="7" t="s">
        <v>168</v>
      </c>
      <c r="O106" s="10" t="s">
        <v>174</v>
      </c>
      <c r="P106" s="7" t="n">
        <v>10</v>
      </c>
      <c r="Q106" s="21" t="n">
        <v>-620</v>
      </c>
      <c r="R106" s="7" t="n">
        <v>76</v>
      </c>
      <c r="S106" s="9" t="n">
        <v>12</v>
      </c>
    </row>
    <row r="107" customFormat="false" ht="11.25" hidden="false" customHeight="false" outlineLevel="0" collapsed="false">
      <c r="A107" s="9" t="n">
        <v>66</v>
      </c>
      <c r="B107" s="20" t="n">
        <v>61</v>
      </c>
      <c r="C107" s="21" t="n">
        <v>-130</v>
      </c>
      <c r="D107" s="7" t="s">
        <v>404</v>
      </c>
      <c r="E107" s="7" t="s">
        <v>177</v>
      </c>
      <c r="F107" s="7" t="n">
        <v>10</v>
      </c>
      <c r="G107" s="21" t="n">
        <v>130</v>
      </c>
      <c r="H107" s="7" t="n">
        <v>77</v>
      </c>
      <c r="I107" s="9" t="n">
        <v>18</v>
      </c>
      <c r="K107" s="9" t="n">
        <v>30</v>
      </c>
      <c r="L107" s="20" t="n">
        <v>61</v>
      </c>
      <c r="M107" s="21" t="n">
        <v>170</v>
      </c>
      <c r="N107" s="7" t="s">
        <v>209</v>
      </c>
      <c r="O107" s="10" t="s">
        <v>174</v>
      </c>
      <c r="P107" s="7" t="n">
        <v>10</v>
      </c>
      <c r="Q107" s="21" t="n">
        <v>-170</v>
      </c>
      <c r="R107" s="7" t="n">
        <v>77</v>
      </c>
      <c r="S107" s="9" t="n">
        <v>54</v>
      </c>
    </row>
    <row r="108" customFormat="false" ht="11.25" hidden="false" customHeight="false" outlineLevel="0" collapsed="false">
      <c r="A108" s="9" t="n">
        <v>66</v>
      </c>
      <c r="B108" s="20" t="n">
        <v>78</v>
      </c>
      <c r="C108" s="21" t="n">
        <v>-130</v>
      </c>
      <c r="D108" s="7" t="s">
        <v>176</v>
      </c>
      <c r="E108" s="7" t="s">
        <v>177</v>
      </c>
      <c r="F108" s="7" t="n">
        <v>10</v>
      </c>
      <c r="G108" s="21" t="n">
        <v>130</v>
      </c>
      <c r="H108" s="7" t="n">
        <v>60</v>
      </c>
      <c r="I108" s="9" t="n">
        <v>18</v>
      </c>
      <c r="K108" s="9" t="n">
        <v>13</v>
      </c>
      <c r="L108" s="20" t="n">
        <v>78</v>
      </c>
      <c r="M108" s="21" t="n">
        <v>140</v>
      </c>
      <c r="N108" s="7" t="s">
        <v>209</v>
      </c>
      <c r="O108" s="10" t="s">
        <v>174</v>
      </c>
      <c r="P108" s="7" t="n">
        <v>9</v>
      </c>
      <c r="Q108" s="21" t="n">
        <v>-140</v>
      </c>
      <c r="R108" s="7" t="n">
        <v>60</v>
      </c>
      <c r="S108" s="9" t="n">
        <v>71</v>
      </c>
    </row>
    <row r="109" customFormat="false" ht="11.25" hidden="false" customHeight="false" outlineLevel="0" collapsed="false">
      <c r="A109" s="9" t="n">
        <v>53</v>
      </c>
      <c r="B109" s="20" t="n">
        <v>59</v>
      </c>
      <c r="C109" s="21" t="n">
        <v>-150</v>
      </c>
      <c r="D109" s="7" t="s">
        <v>357</v>
      </c>
      <c r="E109" s="7" t="s">
        <v>177</v>
      </c>
      <c r="F109" s="7" t="n">
        <v>9</v>
      </c>
      <c r="G109" s="21" t="n">
        <v>150</v>
      </c>
      <c r="H109" s="7" t="n">
        <v>79</v>
      </c>
      <c r="I109" s="9" t="n">
        <v>31</v>
      </c>
      <c r="K109" s="9" t="n">
        <v>30</v>
      </c>
      <c r="L109" s="20" t="n">
        <v>59</v>
      </c>
      <c r="M109" s="21" t="n">
        <v>170</v>
      </c>
      <c r="N109" s="7" t="s">
        <v>209</v>
      </c>
      <c r="O109" s="10" t="s">
        <v>174</v>
      </c>
      <c r="P109" s="7" t="n">
        <v>10</v>
      </c>
      <c r="Q109" s="21" t="n">
        <v>-170</v>
      </c>
      <c r="R109" s="7" t="n">
        <v>79</v>
      </c>
      <c r="S109" s="9" t="n">
        <v>54</v>
      </c>
    </row>
    <row r="110" customFormat="false" ht="11.25" hidden="false" customHeight="false" outlineLevel="0" collapsed="false">
      <c r="A110" s="9" t="n">
        <v>53</v>
      </c>
      <c r="B110" s="20" t="n">
        <v>80</v>
      </c>
      <c r="C110" s="21" t="n">
        <v>-150</v>
      </c>
      <c r="D110" s="7" t="s">
        <v>357</v>
      </c>
      <c r="E110" s="7" t="s">
        <v>177</v>
      </c>
      <c r="F110" s="7" t="n">
        <v>9</v>
      </c>
      <c r="G110" s="21" t="n">
        <v>150</v>
      </c>
      <c r="H110" s="7" t="n">
        <v>58</v>
      </c>
      <c r="I110" s="9" t="n">
        <v>31</v>
      </c>
      <c r="K110" s="9" t="n">
        <v>30</v>
      </c>
      <c r="L110" s="20" t="n">
        <v>80</v>
      </c>
      <c r="M110" s="21" t="n">
        <v>170</v>
      </c>
      <c r="N110" s="7" t="s">
        <v>209</v>
      </c>
      <c r="O110" s="10" t="s">
        <v>174</v>
      </c>
      <c r="P110" s="7" t="n">
        <v>10</v>
      </c>
      <c r="Q110" s="21" t="n">
        <v>-170</v>
      </c>
      <c r="R110" s="7" t="n">
        <v>58</v>
      </c>
      <c r="S110" s="9" t="n">
        <v>54</v>
      </c>
    </row>
    <row r="111" customFormat="false" ht="11.25" hidden="false" customHeight="false" outlineLevel="0" collapsed="false">
      <c r="A111" s="9" t="n">
        <v>21</v>
      </c>
      <c r="B111" s="20" t="n">
        <v>57</v>
      </c>
      <c r="C111" s="21" t="n">
        <v>-600</v>
      </c>
      <c r="D111" s="7" t="s">
        <v>169</v>
      </c>
      <c r="E111" s="7" t="s">
        <v>177</v>
      </c>
      <c r="F111" s="7" t="n">
        <v>9</v>
      </c>
      <c r="G111" s="21" t="n">
        <v>600</v>
      </c>
      <c r="H111" s="7" t="n">
        <v>81</v>
      </c>
      <c r="I111" s="9" t="n">
        <v>63</v>
      </c>
      <c r="K111" s="9" t="n">
        <v>30</v>
      </c>
      <c r="L111" s="20" t="n">
        <v>57</v>
      </c>
      <c r="M111" s="21" t="n">
        <v>170</v>
      </c>
      <c r="N111" s="7" t="s">
        <v>209</v>
      </c>
      <c r="O111" s="10" t="s">
        <v>174</v>
      </c>
      <c r="P111" s="7" t="n">
        <v>10</v>
      </c>
      <c r="Q111" s="21" t="n">
        <v>-170</v>
      </c>
      <c r="R111" s="7" t="n">
        <v>81</v>
      </c>
      <c r="S111" s="9" t="n">
        <v>54</v>
      </c>
    </row>
    <row r="112" customFormat="false" ht="11.25" hidden="false" customHeight="false" outlineLevel="0" collapsed="false">
      <c r="A112" s="9" t="n">
        <v>21</v>
      </c>
      <c r="B112" s="20" t="n">
        <v>82</v>
      </c>
      <c r="C112" s="21" t="n">
        <v>-600</v>
      </c>
      <c r="D112" s="7" t="s">
        <v>169</v>
      </c>
      <c r="E112" s="7" t="s">
        <v>177</v>
      </c>
      <c r="F112" s="7" t="n">
        <v>9</v>
      </c>
      <c r="G112" s="21" t="n">
        <v>600</v>
      </c>
      <c r="H112" s="7" t="n">
        <v>56</v>
      </c>
      <c r="I112" s="9" t="n">
        <v>63</v>
      </c>
      <c r="K112" s="9" t="n">
        <v>30</v>
      </c>
      <c r="L112" s="20" t="n">
        <v>82</v>
      </c>
      <c r="M112" s="21" t="n">
        <v>170</v>
      </c>
      <c r="N112" s="7" t="s">
        <v>209</v>
      </c>
      <c r="O112" s="10" t="s">
        <v>174</v>
      </c>
      <c r="P112" s="7" t="n">
        <v>10</v>
      </c>
      <c r="Q112" s="21" t="n">
        <v>-170</v>
      </c>
      <c r="R112" s="7" t="n">
        <v>56</v>
      </c>
      <c r="S112" s="9" t="n">
        <v>54</v>
      </c>
    </row>
    <row r="113" customFormat="false" ht="11.25" hidden="false" customHeight="false" outlineLevel="0" collapsed="false">
      <c r="A113" s="9" t="n">
        <v>21</v>
      </c>
      <c r="B113" s="20" t="n">
        <v>83</v>
      </c>
      <c r="C113" s="21" t="n">
        <v>-600</v>
      </c>
      <c r="D113" s="7" t="s">
        <v>169</v>
      </c>
      <c r="E113" s="7" t="s">
        <v>177</v>
      </c>
      <c r="F113" s="7" t="n">
        <v>9</v>
      </c>
      <c r="G113" s="21" t="n">
        <v>600</v>
      </c>
      <c r="H113" s="7" t="n">
        <v>55</v>
      </c>
      <c r="I113" s="9" t="n">
        <v>63</v>
      </c>
      <c r="K113" s="9" t="n">
        <v>55</v>
      </c>
      <c r="L113" s="20" t="n">
        <v>83</v>
      </c>
      <c r="M113" s="21" t="n">
        <v>200</v>
      </c>
      <c r="N113" s="7" t="s">
        <v>209</v>
      </c>
      <c r="O113" s="10" t="s">
        <v>174</v>
      </c>
      <c r="P113" s="7" t="n">
        <v>11</v>
      </c>
      <c r="Q113" s="21" t="n">
        <v>-200</v>
      </c>
      <c r="R113" s="7" t="n">
        <v>55</v>
      </c>
      <c r="S113" s="9" t="n">
        <v>29</v>
      </c>
    </row>
    <row r="114" customFormat="false" ht="11.25" hidden="false" customHeight="false" outlineLevel="0" collapsed="false">
      <c r="A114" s="9" t="n">
        <v>36</v>
      </c>
      <c r="B114" s="20" t="n">
        <v>84</v>
      </c>
      <c r="C114" s="21" t="n">
        <v>-180</v>
      </c>
      <c r="D114" s="7" t="s">
        <v>357</v>
      </c>
      <c r="E114" s="7" t="s">
        <v>177</v>
      </c>
      <c r="F114" s="7" t="n">
        <v>10</v>
      </c>
      <c r="G114" s="21" t="n">
        <v>180</v>
      </c>
      <c r="H114" s="7" t="n">
        <v>54</v>
      </c>
      <c r="I114" s="9" t="n">
        <v>48</v>
      </c>
      <c r="K114" s="9" t="n">
        <v>72</v>
      </c>
      <c r="L114" s="20" t="n">
        <v>84</v>
      </c>
      <c r="M114" s="21" t="n">
        <v>620</v>
      </c>
      <c r="N114" s="7" t="s">
        <v>168</v>
      </c>
      <c r="O114" s="10" t="s">
        <v>174</v>
      </c>
      <c r="P114" s="7" t="n">
        <v>10</v>
      </c>
      <c r="Q114" s="21" t="n">
        <v>-620</v>
      </c>
      <c r="R114" s="7" t="n">
        <v>54</v>
      </c>
      <c r="S114" s="9" t="n">
        <v>12</v>
      </c>
    </row>
    <row r="115" customFormat="false" ht="11.25" hidden="false" customHeight="false" outlineLevel="0" collapsed="false">
      <c r="A115" s="9" t="n">
        <v>53</v>
      </c>
      <c r="B115" s="20" t="n">
        <v>85</v>
      </c>
      <c r="C115" s="21" t="n">
        <v>-150</v>
      </c>
      <c r="D115" s="7" t="s">
        <v>275</v>
      </c>
      <c r="E115" s="7" t="s">
        <v>172</v>
      </c>
      <c r="F115" s="7" t="n">
        <v>9</v>
      </c>
      <c r="G115" s="21" t="n">
        <v>150</v>
      </c>
      <c r="H115" s="7" t="n">
        <v>53</v>
      </c>
      <c r="I115" s="9" t="n">
        <v>31</v>
      </c>
      <c r="K115" s="9" t="n">
        <v>81</v>
      </c>
      <c r="L115" s="20" t="n">
        <v>85</v>
      </c>
      <c r="M115" s="21" t="n">
        <v>650</v>
      </c>
      <c r="N115" s="7" t="s">
        <v>168</v>
      </c>
      <c r="O115" s="10" t="s">
        <v>174</v>
      </c>
      <c r="P115" s="7" t="n">
        <v>11</v>
      </c>
      <c r="Q115" s="21" t="n">
        <v>-650</v>
      </c>
      <c r="R115" s="7" t="n">
        <v>53</v>
      </c>
      <c r="S115" s="9" t="n">
        <v>3</v>
      </c>
    </row>
    <row r="116" customFormat="false" ht="11.25" hidden="false" customHeight="false" outlineLevel="0" collapsed="false">
      <c r="A116" s="9" t="n">
        <v>21</v>
      </c>
      <c r="B116" s="20" t="n">
        <v>52</v>
      </c>
      <c r="C116" s="21" t="n">
        <v>-600</v>
      </c>
      <c r="D116" s="7" t="s">
        <v>169</v>
      </c>
      <c r="E116" s="7" t="s">
        <v>177</v>
      </c>
      <c r="F116" s="7" t="n">
        <v>9</v>
      </c>
      <c r="G116" s="21" t="n">
        <v>600</v>
      </c>
      <c r="H116" s="7" t="n">
        <v>45</v>
      </c>
      <c r="I116" s="9" t="n">
        <v>63</v>
      </c>
      <c r="K116" s="9" t="n">
        <v>30</v>
      </c>
      <c r="L116" s="20" t="n">
        <v>52</v>
      </c>
      <c r="M116" s="21" t="n">
        <v>170</v>
      </c>
      <c r="N116" s="7" t="s">
        <v>209</v>
      </c>
      <c r="O116" s="10" t="s">
        <v>174</v>
      </c>
      <c r="P116" s="7" t="n">
        <v>10</v>
      </c>
      <c r="Q116" s="21" t="n">
        <v>-170</v>
      </c>
      <c r="R116" s="7" t="n">
        <v>45</v>
      </c>
      <c r="S116" s="9" t="n">
        <v>54</v>
      </c>
    </row>
    <row r="117" customFormat="false" ht="11.25" hidden="false" customHeight="false" outlineLevel="0" collapsed="false">
      <c r="A117" s="9" t="n">
        <v>66</v>
      </c>
      <c r="B117" s="20" t="n">
        <v>51</v>
      </c>
      <c r="C117" s="21" t="n">
        <v>-130</v>
      </c>
      <c r="D117" s="7" t="s">
        <v>176</v>
      </c>
      <c r="E117" s="7" t="s">
        <v>177</v>
      </c>
      <c r="F117" s="7" t="n">
        <v>10</v>
      </c>
      <c r="G117" s="21" t="n">
        <v>130</v>
      </c>
      <c r="H117" s="7" t="n">
        <v>46</v>
      </c>
      <c r="I117" s="9" t="n">
        <v>18</v>
      </c>
      <c r="K117" s="9" t="n">
        <v>81</v>
      </c>
      <c r="L117" s="20" t="n">
        <v>51</v>
      </c>
      <c r="M117" s="21" t="n">
        <v>650</v>
      </c>
      <c r="N117" s="7" t="s">
        <v>168</v>
      </c>
      <c r="O117" s="10" t="s">
        <v>174</v>
      </c>
      <c r="P117" s="7" t="n">
        <v>11</v>
      </c>
      <c r="Q117" s="21" t="n">
        <v>-650</v>
      </c>
      <c r="R117" s="7" t="n">
        <v>46</v>
      </c>
      <c r="S117" s="9" t="n">
        <v>3</v>
      </c>
    </row>
    <row r="118" customFormat="false" ht="11.25" hidden="false" customHeight="false" outlineLevel="0" collapsed="false">
      <c r="A118" s="9" t="n">
        <v>21</v>
      </c>
      <c r="B118" s="20" t="n">
        <v>47</v>
      </c>
      <c r="C118" s="21" t="n">
        <v>-600</v>
      </c>
      <c r="D118" s="7" t="s">
        <v>169</v>
      </c>
      <c r="E118" s="7" t="s">
        <v>177</v>
      </c>
      <c r="F118" s="7" t="n">
        <v>9</v>
      </c>
      <c r="G118" s="21" t="n">
        <v>600</v>
      </c>
      <c r="H118" s="7" t="n">
        <v>50</v>
      </c>
      <c r="I118" s="9" t="n">
        <v>63</v>
      </c>
      <c r="K118" s="9" t="n">
        <v>55</v>
      </c>
      <c r="L118" s="20" t="n">
        <v>47</v>
      </c>
      <c r="M118" s="21" t="n">
        <v>200</v>
      </c>
      <c r="N118" s="7" t="s">
        <v>209</v>
      </c>
      <c r="O118" s="10" t="s">
        <v>174</v>
      </c>
      <c r="P118" s="7" t="n">
        <v>11</v>
      </c>
      <c r="Q118" s="21" t="n">
        <v>-200</v>
      </c>
      <c r="R118" s="7" t="n">
        <v>50</v>
      </c>
      <c r="S118" s="9" t="n">
        <v>29</v>
      </c>
    </row>
    <row r="119" customFormat="false" ht="11.25" hidden="false" customHeight="false" outlineLevel="0" collapsed="false">
      <c r="A119" s="9" t="n">
        <v>21</v>
      </c>
      <c r="B119" s="20" t="n">
        <v>49</v>
      </c>
      <c r="C119" s="21" t="n">
        <v>-600</v>
      </c>
      <c r="D119" s="7" t="s">
        <v>169</v>
      </c>
      <c r="E119" s="7" t="s">
        <v>172</v>
      </c>
      <c r="F119" s="7" t="n">
        <v>9</v>
      </c>
      <c r="G119" s="21" t="n">
        <v>600</v>
      </c>
      <c r="H119" s="7" t="n">
        <v>48</v>
      </c>
      <c r="I119" s="9" t="n">
        <v>63</v>
      </c>
      <c r="K119" s="9" t="n">
        <v>30</v>
      </c>
      <c r="L119" s="20" t="n">
        <v>49</v>
      </c>
      <c r="M119" s="21" t="n">
        <v>170</v>
      </c>
      <c r="N119" s="7" t="s">
        <v>209</v>
      </c>
      <c r="O119" s="10" t="s">
        <v>174</v>
      </c>
      <c r="P119" s="7" t="n">
        <v>10</v>
      </c>
      <c r="Q119" s="21" t="n">
        <v>-170</v>
      </c>
      <c r="R119" s="7" t="n">
        <v>48</v>
      </c>
      <c r="S119" s="9" t="n">
        <v>54</v>
      </c>
    </row>
    <row r="120" customFormat="false" ht="11.25" hidden="false" customHeight="false" outlineLevel="0" collapsed="false">
      <c r="B120" s="20"/>
      <c r="C120" s="21"/>
      <c r="D120" s="7"/>
      <c r="E120" s="7"/>
      <c r="F120" s="7"/>
      <c r="G120" s="21"/>
      <c r="H120" s="7"/>
      <c r="L120" s="20"/>
      <c r="M120" s="21"/>
      <c r="N120" s="7"/>
      <c r="P120" s="7"/>
      <c r="Q120" s="21"/>
      <c r="R120" s="7"/>
    </row>
    <row r="121" customFormat="false" ht="12.75" hidden="false" customHeight="false" outlineLevel="0" collapsed="false">
      <c r="A121" s="3" t="s">
        <v>1819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</row>
    <row r="122" customFormat="false" ht="12.75" hidden="false" customHeight="false" outlineLevel="0" collapsed="false">
      <c r="A122" s="3" t="s">
        <v>2236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</row>
    <row r="123" customFormat="false" ht="12.75" hidden="false" customHeight="false" outlineLevel="0" collapsed="false">
      <c r="A123" s="11" t="s">
        <v>435</v>
      </c>
      <c r="B123" s="11"/>
      <c r="C123" s="11"/>
      <c r="D123" s="11"/>
      <c r="E123" s="11"/>
      <c r="F123" s="11"/>
      <c r="G123" s="11"/>
      <c r="H123" s="11"/>
      <c r="I123" s="11"/>
      <c r="K123" s="11" t="s">
        <v>436</v>
      </c>
      <c r="L123" s="11"/>
      <c r="M123" s="11"/>
      <c r="N123" s="11"/>
      <c r="O123" s="11"/>
      <c r="P123" s="11"/>
      <c r="Q123" s="11"/>
      <c r="R123" s="11"/>
      <c r="S123" s="11"/>
    </row>
    <row r="124" customFormat="false" ht="11.25" hidden="false" customHeight="true" outlineLevel="0" collapsed="false">
      <c r="A124" s="12"/>
      <c r="B124" s="7"/>
      <c r="C124" s="7"/>
      <c r="D124" s="13" t="s">
        <v>127</v>
      </c>
      <c r="E124" s="22" t="s">
        <v>2256</v>
      </c>
      <c r="F124" s="22"/>
      <c r="G124" s="22"/>
      <c r="H124" s="7"/>
      <c r="I124" s="12"/>
      <c r="K124" s="12"/>
      <c r="L124" s="7"/>
      <c r="M124" s="7"/>
      <c r="N124" s="13" t="s">
        <v>127</v>
      </c>
      <c r="O124" s="17" t="s">
        <v>596</v>
      </c>
      <c r="P124" s="17"/>
      <c r="Q124" s="17"/>
      <c r="R124" s="7"/>
      <c r="S124" s="12"/>
    </row>
    <row r="125" customFormat="false" ht="11.25" hidden="false" customHeight="true" outlineLevel="0" collapsed="false">
      <c r="A125" s="12"/>
      <c r="B125" s="7"/>
      <c r="C125" s="7"/>
      <c r="D125" s="15" t="s">
        <v>130</v>
      </c>
      <c r="E125" s="17" t="s">
        <v>2257</v>
      </c>
      <c r="F125" s="17"/>
      <c r="G125" s="17"/>
      <c r="H125" s="7"/>
      <c r="I125" s="12"/>
      <c r="K125" s="12"/>
      <c r="L125" s="7"/>
      <c r="M125" s="7"/>
      <c r="N125" s="15" t="s">
        <v>130</v>
      </c>
      <c r="O125" s="17" t="s">
        <v>2254</v>
      </c>
      <c r="P125" s="17"/>
      <c r="Q125" s="17"/>
      <c r="R125" s="7"/>
      <c r="S125" s="12"/>
    </row>
    <row r="126" customFormat="false" ht="11.25" hidden="false" customHeight="true" outlineLevel="0" collapsed="false">
      <c r="A126" s="12"/>
      <c r="B126" s="7"/>
      <c r="C126" s="7"/>
      <c r="D126" s="15" t="s">
        <v>132</v>
      </c>
      <c r="E126" s="17" t="s">
        <v>444</v>
      </c>
      <c r="F126" s="17"/>
      <c r="G126" s="17"/>
      <c r="H126" s="7"/>
      <c r="I126" s="12"/>
      <c r="K126" s="12"/>
      <c r="L126" s="7"/>
      <c r="M126" s="7"/>
      <c r="N126" s="15" t="s">
        <v>132</v>
      </c>
      <c r="O126" s="17" t="s">
        <v>309</v>
      </c>
      <c r="P126" s="17"/>
      <c r="Q126" s="17"/>
      <c r="R126" s="7"/>
      <c r="S126" s="12"/>
    </row>
    <row r="127" customFormat="false" ht="11.25" hidden="false" customHeight="true" outlineLevel="0" collapsed="false">
      <c r="A127" s="12"/>
      <c r="B127" s="7"/>
      <c r="C127" s="7"/>
      <c r="D127" s="13" t="s">
        <v>134</v>
      </c>
      <c r="E127" s="17" t="s">
        <v>489</v>
      </c>
      <c r="F127" s="17"/>
      <c r="G127" s="17"/>
      <c r="H127" s="7"/>
      <c r="I127" s="12"/>
      <c r="K127" s="12"/>
      <c r="L127" s="7"/>
      <c r="M127" s="7"/>
      <c r="N127" s="13" t="s">
        <v>134</v>
      </c>
      <c r="O127" s="17" t="s">
        <v>2258</v>
      </c>
      <c r="P127" s="17"/>
      <c r="Q127" s="17"/>
      <c r="R127" s="7"/>
      <c r="S127" s="12"/>
    </row>
    <row r="128" customFormat="false" ht="11.25" hidden="false" customHeight="true" outlineLevel="0" collapsed="false">
      <c r="A128" s="12"/>
      <c r="B128" s="13" t="s">
        <v>127</v>
      </c>
      <c r="C128" s="14" t="s">
        <v>2259</v>
      </c>
      <c r="D128" s="14"/>
      <c r="E128" s="7"/>
      <c r="F128" s="7"/>
      <c r="G128" s="13" t="s">
        <v>127</v>
      </c>
      <c r="H128" s="14" t="s">
        <v>2204</v>
      </c>
      <c r="I128" s="14"/>
      <c r="K128" s="12"/>
      <c r="L128" s="13" t="s">
        <v>127</v>
      </c>
      <c r="M128" s="14" t="s">
        <v>1354</v>
      </c>
      <c r="N128" s="14"/>
      <c r="P128" s="7"/>
      <c r="Q128" s="13" t="s">
        <v>127</v>
      </c>
      <c r="R128" s="14" t="s">
        <v>2260</v>
      </c>
      <c r="S128" s="14"/>
    </row>
    <row r="129" customFormat="false" ht="11.25" hidden="false" customHeight="true" outlineLevel="0" collapsed="false">
      <c r="A129" s="12"/>
      <c r="B129" s="15" t="s">
        <v>130</v>
      </c>
      <c r="C129" s="14" t="n">
        <v>42</v>
      </c>
      <c r="D129" s="14"/>
      <c r="E129" s="7"/>
      <c r="F129" s="7"/>
      <c r="G129" s="15" t="s">
        <v>130</v>
      </c>
      <c r="H129" s="14" t="s">
        <v>678</v>
      </c>
      <c r="I129" s="14"/>
      <c r="K129" s="12"/>
      <c r="L129" s="15" t="s">
        <v>130</v>
      </c>
      <c r="M129" s="14" t="s">
        <v>2261</v>
      </c>
      <c r="N129" s="14"/>
      <c r="P129" s="7"/>
      <c r="Q129" s="15" t="s">
        <v>130</v>
      </c>
      <c r="R129" s="14" t="s">
        <v>348</v>
      </c>
      <c r="S129" s="14"/>
    </row>
    <row r="130" customFormat="false" ht="11.25" hidden="false" customHeight="true" outlineLevel="0" collapsed="false">
      <c r="A130" s="12"/>
      <c r="B130" s="15" t="s">
        <v>132</v>
      </c>
      <c r="C130" s="14" t="s">
        <v>2262</v>
      </c>
      <c r="D130" s="14"/>
      <c r="E130" s="7"/>
      <c r="F130" s="7"/>
      <c r="G130" s="15" t="s">
        <v>132</v>
      </c>
      <c r="H130" s="14" t="s">
        <v>594</v>
      </c>
      <c r="I130" s="14"/>
      <c r="K130" s="12"/>
      <c r="L130" s="15" t="s">
        <v>132</v>
      </c>
      <c r="M130" s="14" t="s">
        <v>388</v>
      </c>
      <c r="N130" s="14"/>
      <c r="P130" s="7"/>
      <c r="Q130" s="15" t="s">
        <v>132</v>
      </c>
      <c r="R130" s="14" t="s">
        <v>389</v>
      </c>
      <c r="S130" s="14"/>
    </row>
    <row r="131" customFormat="false" ht="11.25" hidden="false" customHeight="true" outlineLevel="0" collapsed="false">
      <c r="A131" s="12"/>
      <c r="B131" s="13" t="s">
        <v>134</v>
      </c>
      <c r="C131" s="14" t="s">
        <v>197</v>
      </c>
      <c r="D131" s="14"/>
      <c r="E131" s="7"/>
      <c r="F131" s="7"/>
      <c r="G131" s="13" t="s">
        <v>134</v>
      </c>
      <c r="H131" s="14" t="s">
        <v>582</v>
      </c>
      <c r="I131" s="14"/>
      <c r="K131" s="12"/>
      <c r="L131" s="13" t="s">
        <v>134</v>
      </c>
      <c r="M131" s="14" t="s">
        <v>542</v>
      </c>
      <c r="N131" s="14"/>
      <c r="P131" s="7"/>
      <c r="Q131" s="13" t="s">
        <v>134</v>
      </c>
      <c r="R131" s="14" t="n">
        <v>96</v>
      </c>
      <c r="S131" s="14"/>
    </row>
    <row r="132" customFormat="false" ht="11.25" hidden="false" customHeight="true" outlineLevel="0" collapsed="false">
      <c r="A132" s="12"/>
      <c r="B132" s="7"/>
      <c r="C132" s="7"/>
      <c r="D132" s="13" t="s">
        <v>127</v>
      </c>
      <c r="E132" s="17" t="s">
        <v>836</v>
      </c>
      <c r="F132" s="17"/>
      <c r="G132" s="17"/>
      <c r="H132" s="7"/>
      <c r="I132" s="12"/>
      <c r="K132" s="12"/>
      <c r="L132" s="7"/>
      <c r="M132" s="7"/>
      <c r="N132" s="13" t="s">
        <v>127</v>
      </c>
      <c r="O132" s="22" t="s">
        <v>2254</v>
      </c>
      <c r="P132" s="22"/>
      <c r="Q132" s="22"/>
      <c r="R132" s="7"/>
      <c r="S132" s="12"/>
    </row>
    <row r="133" customFormat="false" ht="11.25" hidden="false" customHeight="true" outlineLevel="0" collapsed="false">
      <c r="A133" s="12"/>
      <c r="B133" s="7"/>
      <c r="C133" s="7"/>
      <c r="D133" s="15" t="s">
        <v>130</v>
      </c>
      <c r="E133" s="17" t="s">
        <v>744</v>
      </c>
      <c r="F133" s="17"/>
      <c r="G133" s="17"/>
      <c r="H133" s="7"/>
      <c r="I133" s="12"/>
      <c r="K133" s="12"/>
      <c r="L133" s="7"/>
      <c r="M133" s="7"/>
      <c r="N133" s="15" t="s">
        <v>130</v>
      </c>
      <c r="O133" s="17" t="s">
        <v>445</v>
      </c>
      <c r="P133" s="17"/>
      <c r="Q133" s="17"/>
      <c r="R133" s="7"/>
      <c r="S133" s="12"/>
    </row>
    <row r="134" customFormat="false" ht="11.25" hidden="false" customHeight="true" outlineLevel="0" collapsed="false">
      <c r="A134" s="12"/>
      <c r="B134" s="7"/>
      <c r="C134" s="7"/>
      <c r="D134" s="15" t="s">
        <v>132</v>
      </c>
      <c r="E134" s="22" t="s">
        <v>291</v>
      </c>
      <c r="F134" s="22"/>
      <c r="G134" s="22"/>
      <c r="H134" s="7"/>
      <c r="I134" s="12"/>
      <c r="K134" s="12"/>
      <c r="L134" s="7"/>
      <c r="M134" s="7"/>
      <c r="N134" s="15" t="s">
        <v>132</v>
      </c>
      <c r="O134" s="17" t="s">
        <v>2263</v>
      </c>
      <c r="P134" s="17"/>
      <c r="Q134" s="17"/>
      <c r="R134" s="7"/>
      <c r="S134" s="12"/>
    </row>
    <row r="135" customFormat="false" ht="11.25" hidden="false" customHeight="true" outlineLevel="0" collapsed="false">
      <c r="A135" s="12"/>
      <c r="B135" s="7"/>
      <c r="C135" s="7"/>
      <c r="D135" s="13" t="s">
        <v>134</v>
      </c>
      <c r="E135" s="17" t="s">
        <v>2264</v>
      </c>
      <c r="F135" s="17"/>
      <c r="G135" s="17"/>
      <c r="H135" s="7"/>
      <c r="I135" s="12"/>
      <c r="K135" s="12"/>
      <c r="L135" s="7"/>
      <c r="M135" s="7"/>
      <c r="N135" s="13" t="s">
        <v>134</v>
      </c>
      <c r="O135" s="17" t="s">
        <v>2161</v>
      </c>
      <c r="P135" s="17"/>
      <c r="Q135" s="17"/>
      <c r="R135" s="7"/>
      <c r="S135" s="12"/>
    </row>
    <row r="136" customFormat="false" ht="11.25" hidden="false" customHeight="false" outlineLevel="0" collapsed="false">
      <c r="A136" s="18" t="s">
        <v>157</v>
      </c>
      <c r="B136" s="4" t="s">
        <v>158</v>
      </c>
      <c r="C136" s="4" t="s">
        <v>159</v>
      </c>
      <c r="D136" s="4" t="s">
        <v>160</v>
      </c>
      <c r="E136" s="4" t="s">
        <v>161</v>
      </c>
      <c r="F136" s="4" t="s">
        <v>162</v>
      </c>
      <c r="G136" s="4" t="s">
        <v>163</v>
      </c>
      <c r="H136" s="4" t="s">
        <v>164</v>
      </c>
      <c r="I136" s="18" t="s">
        <v>165</v>
      </c>
      <c r="J136" s="4"/>
      <c r="K136" s="18" t="s">
        <v>157</v>
      </c>
      <c r="L136" s="4" t="s">
        <v>158</v>
      </c>
      <c r="M136" s="4" t="s">
        <v>159</v>
      </c>
      <c r="N136" s="4" t="s">
        <v>160</v>
      </c>
      <c r="O136" s="19" t="s">
        <v>161</v>
      </c>
      <c r="P136" s="4" t="s">
        <v>162</v>
      </c>
      <c r="Q136" s="4" t="s">
        <v>163</v>
      </c>
      <c r="R136" s="4" t="s">
        <v>164</v>
      </c>
      <c r="S136" s="18" t="s">
        <v>165</v>
      </c>
    </row>
    <row r="137" customFormat="false" ht="11.25" hidden="false" customHeight="false" outlineLevel="0" collapsed="false">
      <c r="A137" s="9" t="n">
        <v>17</v>
      </c>
      <c r="B137" s="20" t="n">
        <v>44</v>
      </c>
      <c r="C137" s="21" t="n">
        <v>600</v>
      </c>
      <c r="D137" s="7" t="s">
        <v>169</v>
      </c>
      <c r="E137" s="7" t="s">
        <v>167</v>
      </c>
      <c r="F137" s="7" t="n">
        <v>9</v>
      </c>
      <c r="G137" s="21" t="n">
        <v>-600</v>
      </c>
      <c r="H137" s="7" t="n">
        <v>27</v>
      </c>
      <c r="I137" s="9" t="n">
        <v>67</v>
      </c>
      <c r="K137" s="9" t="n">
        <v>20</v>
      </c>
      <c r="L137" s="20" t="n">
        <v>44</v>
      </c>
      <c r="M137" s="21" t="n">
        <v>-500</v>
      </c>
      <c r="N137" s="7" t="s">
        <v>173</v>
      </c>
      <c r="O137" s="10" t="s">
        <v>174</v>
      </c>
      <c r="P137" s="7" t="n">
        <v>8</v>
      </c>
      <c r="Q137" s="21" t="n">
        <v>500</v>
      </c>
      <c r="R137" s="7" t="n">
        <v>27</v>
      </c>
      <c r="S137" s="9" t="n">
        <v>64</v>
      </c>
    </row>
    <row r="138" customFormat="false" ht="11.25" hidden="false" customHeight="false" outlineLevel="0" collapsed="false">
      <c r="A138" s="9" t="n">
        <v>39</v>
      </c>
      <c r="B138" s="20" t="n">
        <v>28</v>
      </c>
      <c r="C138" s="21" t="n">
        <v>620</v>
      </c>
      <c r="D138" s="7" t="s">
        <v>179</v>
      </c>
      <c r="E138" s="7" t="s">
        <v>167</v>
      </c>
      <c r="F138" s="7" t="n">
        <v>10</v>
      </c>
      <c r="G138" s="21" t="n">
        <v>-620</v>
      </c>
      <c r="H138" s="7" t="n">
        <v>26</v>
      </c>
      <c r="I138" s="9" t="n">
        <v>45</v>
      </c>
      <c r="K138" s="9" t="n">
        <v>49</v>
      </c>
      <c r="L138" s="20" t="n">
        <v>28</v>
      </c>
      <c r="M138" s="21" t="n">
        <v>100</v>
      </c>
      <c r="N138" s="7" t="s">
        <v>179</v>
      </c>
      <c r="O138" s="10" t="s">
        <v>177</v>
      </c>
      <c r="P138" s="7" t="n">
        <v>9</v>
      </c>
      <c r="Q138" s="21" t="n">
        <v>-100</v>
      </c>
      <c r="R138" s="7" t="n">
        <v>26</v>
      </c>
      <c r="S138" s="9" t="n">
        <v>35</v>
      </c>
    </row>
    <row r="139" customFormat="false" ht="11.25" hidden="false" customHeight="false" outlineLevel="0" collapsed="false">
      <c r="A139" s="9" t="n">
        <v>68</v>
      </c>
      <c r="B139" s="20" t="n">
        <v>29</v>
      </c>
      <c r="C139" s="21" t="n">
        <v>650</v>
      </c>
      <c r="D139" s="7" t="s">
        <v>179</v>
      </c>
      <c r="E139" s="7" t="s">
        <v>174</v>
      </c>
      <c r="F139" s="7" t="n">
        <v>11</v>
      </c>
      <c r="G139" s="21" t="n">
        <v>-650</v>
      </c>
      <c r="H139" s="7" t="n">
        <v>25</v>
      </c>
      <c r="I139" s="9" t="n">
        <v>16</v>
      </c>
      <c r="K139" s="9" t="n">
        <v>49</v>
      </c>
      <c r="L139" s="20" t="n">
        <v>29</v>
      </c>
      <c r="M139" s="21" t="n">
        <v>100</v>
      </c>
      <c r="N139" s="7" t="s">
        <v>168</v>
      </c>
      <c r="O139" s="10" t="s">
        <v>172</v>
      </c>
      <c r="P139" s="7" t="n">
        <v>9</v>
      </c>
      <c r="Q139" s="21" t="n">
        <v>-100</v>
      </c>
      <c r="R139" s="7" t="n">
        <v>25</v>
      </c>
      <c r="S139" s="9" t="n">
        <v>35</v>
      </c>
    </row>
    <row r="140" customFormat="false" ht="11.25" hidden="false" customHeight="false" outlineLevel="0" collapsed="false">
      <c r="A140" s="9" t="n">
        <v>39</v>
      </c>
      <c r="B140" s="20" t="n">
        <v>30</v>
      </c>
      <c r="C140" s="21" t="n">
        <v>620</v>
      </c>
      <c r="D140" s="7" t="s">
        <v>179</v>
      </c>
      <c r="E140" s="7" t="s">
        <v>174</v>
      </c>
      <c r="F140" s="7" t="n">
        <v>10</v>
      </c>
      <c r="G140" s="21" t="n">
        <v>-620</v>
      </c>
      <c r="H140" s="7" t="n">
        <v>24</v>
      </c>
      <c r="I140" s="9" t="n">
        <v>45</v>
      </c>
      <c r="K140" s="9" t="n">
        <v>83</v>
      </c>
      <c r="L140" s="20" t="n">
        <v>30</v>
      </c>
      <c r="M140" s="21" t="n">
        <v>300</v>
      </c>
      <c r="N140" s="7" t="s">
        <v>180</v>
      </c>
      <c r="O140" s="10" t="s">
        <v>172</v>
      </c>
      <c r="P140" s="7" t="n">
        <v>9</v>
      </c>
      <c r="Q140" s="21" t="n">
        <v>-300</v>
      </c>
      <c r="R140" s="7" t="n">
        <v>24</v>
      </c>
      <c r="S140" s="9" t="n">
        <v>1</v>
      </c>
    </row>
    <row r="141" customFormat="false" ht="11.25" hidden="false" customHeight="false" outlineLevel="0" collapsed="false">
      <c r="A141" s="9" t="n">
        <v>80</v>
      </c>
      <c r="B141" s="20" t="n">
        <v>23</v>
      </c>
      <c r="C141" s="21" t="n">
        <v>680</v>
      </c>
      <c r="D141" s="7" t="s">
        <v>179</v>
      </c>
      <c r="E141" s="7" t="s">
        <v>174</v>
      </c>
      <c r="F141" s="7" t="n">
        <v>12</v>
      </c>
      <c r="G141" s="21" t="n">
        <v>-680</v>
      </c>
      <c r="H141" s="7" t="n">
        <v>31</v>
      </c>
      <c r="I141" s="9" t="n">
        <v>4</v>
      </c>
      <c r="K141" s="9" t="n">
        <v>49</v>
      </c>
      <c r="L141" s="20" t="n">
        <v>23</v>
      </c>
      <c r="M141" s="21" t="n">
        <v>100</v>
      </c>
      <c r="N141" s="7" t="s">
        <v>168</v>
      </c>
      <c r="O141" s="10" t="s">
        <v>172</v>
      </c>
      <c r="P141" s="7" t="n">
        <v>9</v>
      </c>
      <c r="Q141" s="21" t="n">
        <v>-100</v>
      </c>
      <c r="R141" s="7" t="n">
        <v>31</v>
      </c>
      <c r="S141" s="9" t="n">
        <v>35</v>
      </c>
    </row>
    <row r="142" customFormat="false" ht="11.25" hidden="false" customHeight="false" outlineLevel="0" collapsed="false">
      <c r="A142" s="9" t="n">
        <v>39</v>
      </c>
      <c r="B142" s="20" t="n">
        <v>22</v>
      </c>
      <c r="C142" s="21" t="n">
        <v>620</v>
      </c>
      <c r="D142" s="7" t="s">
        <v>179</v>
      </c>
      <c r="E142" s="7" t="s">
        <v>174</v>
      </c>
      <c r="F142" s="7" t="n">
        <v>10</v>
      </c>
      <c r="G142" s="21" t="n">
        <v>-620</v>
      </c>
      <c r="H142" s="7" t="n">
        <v>32</v>
      </c>
      <c r="I142" s="9" t="n">
        <v>45</v>
      </c>
      <c r="K142" s="9" t="n">
        <v>49</v>
      </c>
      <c r="L142" s="20" t="n">
        <v>22</v>
      </c>
      <c r="M142" s="21" t="n">
        <v>100</v>
      </c>
      <c r="N142" s="7" t="s">
        <v>168</v>
      </c>
      <c r="O142" s="10" t="s">
        <v>172</v>
      </c>
      <c r="P142" s="7" t="n">
        <v>9</v>
      </c>
      <c r="Q142" s="21" t="n">
        <v>-100</v>
      </c>
      <c r="R142" s="7" t="n">
        <v>32</v>
      </c>
      <c r="S142" s="9" t="n">
        <v>35</v>
      </c>
    </row>
    <row r="143" customFormat="false" ht="11.25" hidden="false" customHeight="false" outlineLevel="0" collapsed="false">
      <c r="A143" s="9" t="n">
        <v>39</v>
      </c>
      <c r="B143" s="20" t="n">
        <v>33</v>
      </c>
      <c r="C143" s="21" t="n">
        <v>620</v>
      </c>
      <c r="D143" s="7" t="s">
        <v>179</v>
      </c>
      <c r="E143" s="7" t="s">
        <v>174</v>
      </c>
      <c r="F143" s="7" t="n">
        <v>10</v>
      </c>
      <c r="G143" s="21" t="n">
        <v>-620</v>
      </c>
      <c r="H143" s="7" t="n">
        <v>21</v>
      </c>
      <c r="I143" s="9" t="n">
        <v>45</v>
      </c>
      <c r="K143" s="9" t="n">
        <v>10</v>
      </c>
      <c r="L143" s="20" t="n">
        <v>33</v>
      </c>
      <c r="M143" s="21" t="n">
        <v>-620</v>
      </c>
      <c r="N143" s="7" t="s">
        <v>168</v>
      </c>
      <c r="O143" s="10" t="s">
        <v>172</v>
      </c>
      <c r="P143" s="7" t="n">
        <v>10</v>
      </c>
      <c r="Q143" s="21" t="n">
        <v>620</v>
      </c>
      <c r="R143" s="7" t="n">
        <v>21</v>
      </c>
      <c r="S143" s="9" t="n">
        <v>74</v>
      </c>
    </row>
    <row r="144" customFormat="false" ht="11.25" hidden="false" customHeight="false" outlineLevel="0" collapsed="false">
      <c r="A144" s="9" t="n">
        <v>0</v>
      </c>
      <c r="B144" s="20" t="n">
        <v>20</v>
      </c>
      <c r="C144" s="21" t="n">
        <v>-200</v>
      </c>
      <c r="D144" s="7" t="s">
        <v>168</v>
      </c>
      <c r="E144" s="7" t="s">
        <v>174</v>
      </c>
      <c r="F144" s="7" t="n">
        <v>8</v>
      </c>
      <c r="G144" s="21" t="n">
        <v>200</v>
      </c>
      <c r="H144" s="7" t="n">
        <v>34</v>
      </c>
      <c r="I144" s="9" t="n">
        <v>84</v>
      </c>
      <c r="K144" s="9" t="n">
        <v>49</v>
      </c>
      <c r="L144" s="20" t="n">
        <v>20</v>
      </c>
      <c r="M144" s="21" t="n">
        <v>100</v>
      </c>
      <c r="N144" s="7" t="s">
        <v>168</v>
      </c>
      <c r="O144" s="10" t="s">
        <v>172</v>
      </c>
      <c r="P144" s="7" t="n">
        <v>9</v>
      </c>
      <c r="Q144" s="21" t="n">
        <v>-100</v>
      </c>
      <c r="R144" s="7" t="n">
        <v>34</v>
      </c>
      <c r="S144" s="9" t="n">
        <v>35</v>
      </c>
    </row>
    <row r="145" customFormat="false" ht="11.25" hidden="false" customHeight="false" outlineLevel="0" collapsed="false">
      <c r="A145" s="9" t="n">
        <v>39</v>
      </c>
      <c r="B145" s="20" t="n">
        <v>19</v>
      </c>
      <c r="C145" s="21" t="n">
        <v>620</v>
      </c>
      <c r="D145" s="7" t="s">
        <v>179</v>
      </c>
      <c r="E145" s="7" t="s">
        <v>174</v>
      </c>
      <c r="F145" s="7" t="n">
        <v>10</v>
      </c>
      <c r="G145" s="21" t="n">
        <v>-620</v>
      </c>
      <c r="H145" s="7" t="n">
        <v>35</v>
      </c>
      <c r="I145" s="9" t="n">
        <v>45</v>
      </c>
      <c r="K145" s="9" t="n">
        <v>49</v>
      </c>
      <c r="L145" s="20" t="n">
        <v>19</v>
      </c>
      <c r="M145" s="21" t="n">
        <v>100</v>
      </c>
      <c r="N145" s="7" t="s">
        <v>179</v>
      </c>
      <c r="O145" s="10" t="s">
        <v>177</v>
      </c>
      <c r="P145" s="7" t="n">
        <v>9</v>
      </c>
      <c r="Q145" s="21" t="n">
        <v>-100</v>
      </c>
      <c r="R145" s="7" t="n">
        <v>35</v>
      </c>
      <c r="S145" s="9" t="n">
        <v>35</v>
      </c>
    </row>
    <row r="146" customFormat="false" ht="11.25" hidden="false" customHeight="false" outlineLevel="0" collapsed="false">
      <c r="A146" s="9" t="n">
        <v>39</v>
      </c>
      <c r="B146" s="20" t="n">
        <v>36</v>
      </c>
      <c r="C146" s="21" t="n">
        <v>620</v>
      </c>
      <c r="D146" s="7" t="s">
        <v>179</v>
      </c>
      <c r="E146" s="7" t="s">
        <v>174</v>
      </c>
      <c r="F146" s="7" t="n">
        <v>10</v>
      </c>
      <c r="G146" s="21" t="n">
        <v>-620</v>
      </c>
      <c r="H146" s="7" t="n">
        <v>18</v>
      </c>
      <c r="I146" s="9" t="n">
        <v>45</v>
      </c>
      <c r="K146" s="9" t="n">
        <v>10</v>
      </c>
      <c r="L146" s="20" t="n">
        <v>36</v>
      </c>
      <c r="M146" s="21" t="n">
        <v>-620</v>
      </c>
      <c r="N146" s="7" t="s">
        <v>179</v>
      </c>
      <c r="O146" s="10" t="s">
        <v>177</v>
      </c>
      <c r="P146" s="7" t="n">
        <v>10</v>
      </c>
      <c r="Q146" s="21" t="n">
        <v>620</v>
      </c>
      <c r="R146" s="7" t="n">
        <v>18</v>
      </c>
      <c r="S146" s="9" t="n">
        <v>74</v>
      </c>
    </row>
    <row r="147" customFormat="false" ht="11.25" hidden="false" customHeight="false" outlineLevel="0" collapsed="false">
      <c r="A147" s="9" t="n">
        <v>17</v>
      </c>
      <c r="B147" s="20" t="n">
        <v>17</v>
      </c>
      <c r="C147" s="21" t="n">
        <v>600</v>
      </c>
      <c r="D147" s="7" t="s">
        <v>169</v>
      </c>
      <c r="E147" s="7" t="s">
        <v>167</v>
      </c>
      <c r="F147" s="7" t="n">
        <v>9</v>
      </c>
      <c r="G147" s="21" t="n">
        <v>-600</v>
      </c>
      <c r="H147" s="7" t="n">
        <v>37</v>
      </c>
      <c r="I147" s="9" t="n">
        <v>67</v>
      </c>
      <c r="K147" s="9" t="n">
        <v>49</v>
      </c>
      <c r="L147" s="20" t="n">
        <v>17</v>
      </c>
      <c r="M147" s="21" t="n">
        <v>100</v>
      </c>
      <c r="N147" s="7" t="s">
        <v>168</v>
      </c>
      <c r="O147" s="10" t="s">
        <v>172</v>
      </c>
      <c r="P147" s="7" t="n">
        <v>9</v>
      </c>
      <c r="Q147" s="21" t="n">
        <v>-100</v>
      </c>
      <c r="R147" s="7" t="n">
        <v>37</v>
      </c>
      <c r="S147" s="9" t="n">
        <v>35</v>
      </c>
    </row>
    <row r="148" customFormat="false" ht="11.25" hidden="false" customHeight="false" outlineLevel="0" collapsed="false">
      <c r="A148" s="9" t="n">
        <v>17</v>
      </c>
      <c r="B148" s="20" t="n">
        <v>38</v>
      </c>
      <c r="C148" s="21" t="n">
        <v>600</v>
      </c>
      <c r="D148" s="7" t="s">
        <v>169</v>
      </c>
      <c r="E148" s="7" t="s">
        <v>167</v>
      </c>
      <c r="F148" s="7" t="n">
        <v>9</v>
      </c>
      <c r="G148" s="21" t="n">
        <v>-600</v>
      </c>
      <c r="H148" s="7" t="n">
        <v>16</v>
      </c>
      <c r="I148" s="9" t="n">
        <v>67</v>
      </c>
      <c r="K148" s="9" t="n">
        <v>49</v>
      </c>
      <c r="L148" s="20" t="n">
        <v>38</v>
      </c>
      <c r="M148" s="21" t="n">
        <v>100</v>
      </c>
      <c r="N148" s="7" t="s">
        <v>168</v>
      </c>
      <c r="O148" s="10" t="s">
        <v>172</v>
      </c>
      <c r="P148" s="7" t="n">
        <v>9</v>
      </c>
      <c r="Q148" s="21" t="n">
        <v>-100</v>
      </c>
      <c r="R148" s="7" t="n">
        <v>16</v>
      </c>
      <c r="S148" s="9" t="n">
        <v>35</v>
      </c>
    </row>
    <row r="149" customFormat="false" ht="11.25" hidden="false" customHeight="false" outlineLevel="0" collapsed="false">
      <c r="A149" s="9" t="n">
        <v>10</v>
      </c>
      <c r="B149" s="20" t="n">
        <v>15</v>
      </c>
      <c r="C149" s="21" t="n">
        <v>170</v>
      </c>
      <c r="D149" s="7" t="s">
        <v>209</v>
      </c>
      <c r="E149" s="7" t="s">
        <v>174</v>
      </c>
      <c r="F149" s="7" t="n">
        <v>10</v>
      </c>
      <c r="G149" s="21" t="n">
        <v>-170</v>
      </c>
      <c r="H149" s="7" t="n">
        <v>39</v>
      </c>
      <c r="I149" s="9" t="n">
        <v>74</v>
      </c>
      <c r="K149" s="9" t="n">
        <v>49</v>
      </c>
      <c r="L149" s="20" t="n">
        <v>15</v>
      </c>
      <c r="M149" s="21" t="n">
        <v>100</v>
      </c>
      <c r="N149" s="7" t="s">
        <v>179</v>
      </c>
      <c r="O149" s="10" t="s">
        <v>177</v>
      </c>
      <c r="P149" s="7" t="n">
        <v>9</v>
      </c>
      <c r="Q149" s="21" t="n">
        <v>-100</v>
      </c>
      <c r="R149" s="7" t="n">
        <v>39</v>
      </c>
      <c r="S149" s="9" t="n">
        <v>35</v>
      </c>
    </row>
    <row r="150" customFormat="false" ht="11.25" hidden="false" customHeight="false" outlineLevel="0" collapsed="false">
      <c r="A150" s="9" t="n">
        <v>68</v>
      </c>
      <c r="B150" s="20" t="n">
        <v>40</v>
      </c>
      <c r="C150" s="21" t="n">
        <v>650</v>
      </c>
      <c r="D150" s="7" t="s">
        <v>179</v>
      </c>
      <c r="E150" s="7" t="s">
        <v>174</v>
      </c>
      <c r="F150" s="7" t="n">
        <v>11</v>
      </c>
      <c r="G150" s="21" t="n">
        <v>-650</v>
      </c>
      <c r="H150" s="7" t="n">
        <v>14</v>
      </c>
      <c r="I150" s="9" t="n">
        <v>16</v>
      </c>
      <c r="K150" s="9" t="n">
        <v>49</v>
      </c>
      <c r="L150" s="20" t="n">
        <v>40</v>
      </c>
      <c r="M150" s="21" t="n">
        <v>100</v>
      </c>
      <c r="N150" s="7" t="s">
        <v>168</v>
      </c>
      <c r="O150" s="10" t="s">
        <v>172</v>
      </c>
      <c r="P150" s="7" t="n">
        <v>9</v>
      </c>
      <c r="Q150" s="21" t="n">
        <v>-100</v>
      </c>
      <c r="R150" s="7" t="n">
        <v>14</v>
      </c>
      <c r="S150" s="9" t="n">
        <v>35</v>
      </c>
    </row>
    <row r="151" customFormat="false" ht="11.25" hidden="false" customHeight="false" outlineLevel="0" collapsed="false">
      <c r="A151" s="9" t="n">
        <v>17</v>
      </c>
      <c r="B151" s="20" t="n">
        <v>41</v>
      </c>
      <c r="C151" s="21" t="n">
        <v>600</v>
      </c>
      <c r="D151" s="7" t="s">
        <v>169</v>
      </c>
      <c r="E151" s="7" t="s">
        <v>167</v>
      </c>
      <c r="F151" s="7" t="n">
        <v>9</v>
      </c>
      <c r="G151" s="21" t="n">
        <v>-600</v>
      </c>
      <c r="H151" s="7" t="n">
        <v>13</v>
      </c>
      <c r="I151" s="9" t="n">
        <v>67</v>
      </c>
      <c r="K151" s="9" t="n">
        <v>0</v>
      </c>
      <c r="L151" s="20" t="n">
        <v>41</v>
      </c>
      <c r="M151" s="21" t="n">
        <v>-800</v>
      </c>
      <c r="N151" s="7" t="s">
        <v>173</v>
      </c>
      <c r="O151" s="10" t="s">
        <v>174</v>
      </c>
      <c r="P151" s="7" t="n">
        <v>7</v>
      </c>
      <c r="Q151" s="21" t="n">
        <v>800</v>
      </c>
      <c r="R151" s="7" t="n">
        <v>13</v>
      </c>
      <c r="S151" s="9" t="n">
        <v>84</v>
      </c>
    </row>
    <row r="152" customFormat="false" ht="11.25" hidden="false" customHeight="false" outlineLevel="0" collapsed="false">
      <c r="A152" s="9" t="n">
        <v>80</v>
      </c>
      <c r="B152" s="20" t="n">
        <v>42</v>
      </c>
      <c r="C152" s="21" t="n">
        <v>680</v>
      </c>
      <c r="D152" s="7" t="s">
        <v>179</v>
      </c>
      <c r="E152" s="7" t="s">
        <v>174</v>
      </c>
      <c r="F152" s="7" t="n">
        <v>12</v>
      </c>
      <c r="G152" s="21" t="n">
        <v>-680</v>
      </c>
      <c r="H152" s="7" t="n">
        <v>12</v>
      </c>
      <c r="I152" s="9" t="n">
        <v>4</v>
      </c>
      <c r="K152" s="9" t="n">
        <v>49</v>
      </c>
      <c r="L152" s="20" t="n">
        <v>42</v>
      </c>
      <c r="M152" s="21" t="n">
        <v>100</v>
      </c>
      <c r="N152" s="7" t="s">
        <v>168</v>
      </c>
      <c r="O152" s="10" t="s">
        <v>172</v>
      </c>
      <c r="P152" s="7" t="n">
        <v>9</v>
      </c>
      <c r="Q152" s="21" t="n">
        <v>-100</v>
      </c>
      <c r="R152" s="7" t="n">
        <v>12</v>
      </c>
      <c r="S152" s="9" t="n">
        <v>35</v>
      </c>
    </row>
    <row r="153" customFormat="false" ht="11.25" hidden="false" customHeight="false" outlineLevel="0" collapsed="false">
      <c r="A153" s="9" t="n">
        <v>39</v>
      </c>
      <c r="B153" s="20" t="n">
        <v>43</v>
      </c>
      <c r="C153" s="21" t="n">
        <v>620</v>
      </c>
      <c r="D153" s="7" t="s">
        <v>179</v>
      </c>
      <c r="E153" s="7" t="s">
        <v>174</v>
      </c>
      <c r="F153" s="7" t="n">
        <v>10</v>
      </c>
      <c r="G153" s="21" t="n">
        <v>-620</v>
      </c>
      <c r="H153" s="7" t="n">
        <v>11</v>
      </c>
      <c r="I153" s="9" t="n">
        <v>45</v>
      </c>
      <c r="K153" s="9" t="n">
        <v>49</v>
      </c>
      <c r="L153" s="20" t="n">
        <v>43</v>
      </c>
      <c r="M153" s="21" t="n">
        <v>100</v>
      </c>
      <c r="N153" s="7" t="s">
        <v>168</v>
      </c>
      <c r="O153" s="10" t="s">
        <v>172</v>
      </c>
      <c r="P153" s="7" t="n">
        <v>9</v>
      </c>
      <c r="Q153" s="21" t="n">
        <v>-100</v>
      </c>
      <c r="R153" s="7" t="n">
        <v>11</v>
      </c>
      <c r="S153" s="9" t="n">
        <v>35</v>
      </c>
    </row>
    <row r="154" customFormat="false" ht="11.25" hidden="false" customHeight="false" outlineLevel="0" collapsed="false">
      <c r="A154" s="9" t="n">
        <v>39</v>
      </c>
      <c r="B154" s="20" t="n">
        <v>10</v>
      </c>
      <c r="C154" s="21" t="n">
        <v>620</v>
      </c>
      <c r="D154" s="7" t="s">
        <v>179</v>
      </c>
      <c r="E154" s="7" t="s">
        <v>174</v>
      </c>
      <c r="F154" s="7" t="n">
        <v>10</v>
      </c>
      <c r="G154" s="21" t="n">
        <v>-620</v>
      </c>
      <c r="H154" s="7" t="n">
        <v>1</v>
      </c>
      <c r="I154" s="9" t="n">
        <v>45</v>
      </c>
      <c r="K154" s="9" t="n">
        <v>49</v>
      </c>
      <c r="L154" s="20" t="n">
        <v>10</v>
      </c>
      <c r="M154" s="21" t="n">
        <v>100</v>
      </c>
      <c r="N154" s="7" t="s">
        <v>168</v>
      </c>
      <c r="O154" s="10" t="s">
        <v>172</v>
      </c>
      <c r="P154" s="7" t="n">
        <v>9</v>
      </c>
      <c r="Q154" s="21" t="n">
        <v>-100</v>
      </c>
      <c r="R154" s="7" t="n">
        <v>1</v>
      </c>
      <c r="S154" s="9" t="n">
        <v>35</v>
      </c>
    </row>
    <row r="155" customFormat="false" ht="11.25" hidden="false" customHeight="false" outlineLevel="0" collapsed="false">
      <c r="A155" s="9" t="n">
        <v>68</v>
      </c>
      <c r="B155" s="20" t="n">
        <v>9</v>
      </c>
      <c r="C155" s="21" t="n">
        <v>650</v>
      </c>
      <c r="D155" s="7" t="s">
        <v>179</v>
      </c>
      <c r="E155" s="7" t="s">
        <v>174</v>
      </c>
      <c r="F155" s="7" t="n">
        <v>11</v>
      </c>
      <c r="G155" s="21" t="n">
        <v>-650</v>
      </c>
      <c r="H155" s="7" t="n">
        <v>2</v>
      </c>
      <c r="I155" s="9" t="n">
        <v>16</v>
      </c>
      <c r="K155" s="9" t="n">
        <v>49</v>
      </c>
      <c r="L155" s="20" t="n">
        <v>9</v>
      </c>
      <c r="M155" s="21" t="n">
        <v>100</v>
      </c>
      <c r="N155" s="7" t="s">
        <v>179</v>
      </c>
      <c r="O155" s="10" t="s">
        <v>177</v>
      </c>
      <c r="P155" s="7" t="n">
        <v>9</v>
      </c>
      <c r="Q155" s="21" t="n">
        <v>-100</v>
      </c>
      <c r="R155" s="7" t="n">
        <v>2</v>
      </c>
      <c r="S155" s="9" t="n">
        <v>35</v>
      </c>
    </row>
    <row r="156" customFormat="false" ht="11.25" hidden="false" customHeight="false" outlineLevel="0" collapsed="false">
      <c r="A156" s="9" t="n">
        <v>5</v>
      </c>
      <c r="B156" s="20" t="n">
        <v>3</v>
      </c>
      <c r="C156" s="21" t="n">
        <v>-100</v>
      </c>
      <c r="D156" s="7" t="s">
        <v>179</v>
      </c>
      <c r="E156" s="7" t="s">
        <v>174</v>
      </c>
      <c r="F156" s="7" t="n">
        <v>9</v>
      </c>
      <c r="G156" s="21" t="n">
        <v>100</v>
      </c>
      <c r="H156" s="7" t="n">
        <v>8</v>
      </c>
      <c r="I156" s="9" t="n">
        <v>79</v>
      </c>
      <c r="K156" s="9" t="n">
        <v>49</v>
      </c>
      <c r="L156" s="20" t="n">
        <v>3</v>
      </c>
      <c r="M156" s="21" t="n">
        <v>100</v>
      </c>
      <c r="N156" s="7" t="s">
        <v>168</v>
      </c>
      <c r="O156" s="10" t="s">
        <v>172</v>
      </c>
      <c r="P156" s="7" t="n">
        <v>9</v>
      </c>
      <c r="Q156" s="21" t="n">
        <v>-100</v>
      </c>
      <c r="R156" s="7" t="n">
        <v>8</v>
      </c>
      <c r="S156" s="9" t="n">
        <v>35</v>
      </c>
    </row>
    <row r="157" customFormat="false" ht="11.25" hidden="false" customHeight="false" outlineLevel="0" collapsed="false">
      <c r="A157" s="9" t="n">
        <v>5</v>
      </c>
      <c r="B157" s="20" t="n">
        <v>7</v>
      </c>
      <c r="C157" s="21" t="n">
        <v>-100</v>
      </c>
      <c r="D157" s="7" t="s">
        <v>169</v>
      </c>
      <c r="E157" s="7" t="s">
        <v>167</v>
      </c>
      <c r="F157" s="7" t="n">
        <v>8</v>
      </c>
      <c r="G157" s="21" t="n">
        <v>100</v>
      </c>
      <c r="H157" s="7" t="n">
        <v>4</v>
      </c>
      <c r="I157" s="9" t="n">
        <v>79</v>
      </c>
      <c r="K157" s="9" t="n">
        <v>49</v>
      </c>
      <c r="L157" s="20" t="n">
        <v>7</v>
      </c>
      <c r="M157" s="21" t="n">
        <v>100</v>
      </c>
      <c r="N157" s="7" t="s">
        <v>168</v>
      </c>
      <c r="O157" s="10" t="s">
        <v>172</v>
      </c>
      <c r="P157" s="7" t="n">
        <v>9</v>
      </c>
      <c r="Q157" s="21" t="n">
        <v>-100</v>
      </c>
      <c r="R157" s="7" t="n">
        <v>4</v>
      </c>
      <c r="S157" s="9" t="n">
        <v>35</v>
      </c>
    </row>
    <row r="158" customFormat="false" ht="11.25" hidden="false" customHeight="false" outlineLevel="0" collapsed="false">
      <c r="A158" s="9" t="n">
        <v>5</v>
      </c>
      <c r="B158" s="20" t="n">
        <v>6</v>
      </c>
      <c r="C158" s="21" t="n">
        <v>-100</v>
      </c>
      <c r="D158" s="7" t="s">
        <v>169</v>
      </c>
      <c r="E158" s="7" t="s">
        <v>167</v>
      </c>
      <c r="F158" s="7" t="n">
        <v>8</v>
      </c>
      <c r="G158" s="21" t="n">
        <v>100</v>
      </c>
      <c r="H158" s="7" t="n">
        <v>5</v>
      </c>
      <c r="I158" s="9" t="n">
        <v>79</v>
      </c>
      <c r="K158" s="9" t="n">
        <v>49</v>
      </c>
      <c r="L158" s="20" t="n">
        <v>6</v>
      </c>
      <c r="M158" s="21" t="n">
        <v>100</v>
      </c>
      <c r="N158" s="7" t="s">
        <v>638</v>
      </c>
      <c r="O158" s="10" t="s">
        <v>172</v>
      </c>
      <c r="P158" s="7" t="n">
        <v>6</v>
      </c>
      <c r="Q158" s="21" t="n">
        <v>-100</v>
      </c>
      <c r="R158" s="7" t="n">
        <v>5</v>
      </c>
      <c r="S158" s="9" t="n">
        <v>35</v>
      </c>
    </row>
    <row r="159" customFormat="false" ht="11.25" hidden="false" customHeight="false" outlineLevel="0" collapsed="false">
      <c r="A159" s="9" t="n">
        <v>12</v>
      </c>
      <c r="B159" s="20" t="n">
        <v>86</v>
      </c>
      <c r="C159" s="21" t="n">
        <v>300</v>
      </c>
      <c r="D159" s="7" t="s">
        <v>216</v>
      </c>
      <c r="E159" s="7" t="s">
        <v>177</v>
      </c>
      <c r="F159" s="7" t="n">
        <v>7</v>
      </c>
      <c r="G159" s="21" t="n">
        <v>-300</v>
      </c>
      <c r="H159" s="7" t="n">
        <v>72</v>
      </c>
      <c r="I159" s="9" t="n">
        <v>72</v>
      </c>
      <c r="K159" s="9" t="n">
        <v>10</v>
      </c>
      <c r="L159" s="20" t="n">
        <v>86</v>
      </c>
      <c r="M159" s="21" t="n">
        <v>-620</v>
      </c>
      <c r="N159" s="7" t="s">
        <v>179</v>
      </c>
      <c r="O159" s="10" t="s">
        <v>172</v>
      </c>
      <c r="P159" s="7" t="n">
        <v>10</v>
      </c>
      <c r="Q159" s="21" t="n">
        <v>620</v>
      </c>
      <c r="R159" s="7" t="n">
        <v>72</v>
      </c>
      <c r="S159" s="9" t="n">
        <v>74</v>
      </c>
    </row>
    <row r="160" customFormat="false" ht="11.25" hidden="false" customHeight="false" outlineLevel="0" collapsed="false">
      <c r="A160" s="9" t="n">
        <v>39</v>
      </c>
      <c r="B160" s="20" t="n">
        <v>73</v>
      </c>
      <c r="C160" s="21" t="n">
        <v>620</v>
      </c>
      <c r="D160" s="7" t="s">
        <v>179</v>
      </c>
      <c r="E160" s="7" t="s">
        <v>174</v>
      </c>
      <c r="F160" s="7" t="n">
        <v>10</v>
      </c>
      <c r="G160" s="21" t="n">
        <v>-620</v>
      </c>
      <c r="H160" s="7" t="n">
        <v>71</v>
      </c>
      <c r="I160" s="9" t="n">
        <v>45</v>
      </c>
      <c r="K160" s="9" t="n">
        <v>49</v>
      </c>
      <c r="L160" s="20" t="n">
        <v>73</v>
      </c>
      <c r="M160" s="21" t="n">
        <v>100</v>
      </c>
      <c r="N160" s="7" t="s">
        <v>168</v>
      </c>
      <c r="O160" s="10" t="s">
        <v>172</v>
      </c>
      <c r="P160" s="7" t="n">
        <v>9</v>
      </c>
      <c r="Q160" s="21" t="n">
        <v>-100</v>
      </c>
      <c r="R160" s="7" t="n">
        <v>71</v>
      </c>
      <c r="S160" s="9" t="n">
        <v>35</v>
      </c>
    </row>
    <row r="161" customFormat="false" ht="11.25" hidden="false" customHeight="false" outlineLevel="0" collapsed="false">
      <c r="A161" s="9" t="n">
        <v>5</v>
      </c>
      <c r="B161" s="20" t="n">
        <v>74</v>
      </c>
      <c r="C161" s="21" t="n">
        <v>-100</v>
      </c>
      <c r="D161" s="7" t="s">
        <v>328</v>
      </c>
      <c r="E161" s="7" t="s">
        <v>174</v>
      </c>
      <c r="F161" s="7" t="n">
        <v>11</v>
      </c>
      <c r="G161" s="21" t="n">
        <v>100</v>
      </c>
      <c r="H161" s="7" t="n">
        <v>70</v>
      </c>
      <c r="I161" s="9" t="n">
        <v>79</v>
      </c>
      <c r="K161" s="9" t="n">
        <v>49</v>
      </c>
      <c r="L161" s="20" t="n">
        <v>74</v>
      </c>
      <c r="M161" s="21" t="n">
        <v>100</v>
      </c>
      <c r="N161" s="7" t="s">
        <v>168</v>
      </c>
      <c r="O161" s="10" t="s">
        <v>172</v>
      </c>
      <c r="P161" s="7" t="n">
        <v>9</v>
      </c>
      <c r="Q161" s="21" t="n">
        <v>-100</v>
      </c>
      <c r="R161" s="7" t="n">
        <v>70</v>
      </c>
      <c r="S161" s="9" t="n">
        <v>35</v>
      </c>
    </row>
    <row r="162" customFormat="false" ht="11.25" hidden="false" customHeight="false" outlineLevel="0" collapsed="false">
      <c r="A162" s="9" t="n">
        <v>39</v>
      </c>
      <c r="B162" s="20" t="n">
        <v>75</v>
      </c>
      <c r="C162" s="21" t="n">
        <v>620</v>
      </c>
      <c r="D162" s="7" t="s">
        <v>179</v>
      </c>
      <c r="E162" s="7" t="s">
        <v>174</v>
      </c>
      <c r="F162" s="7" t="n">
        <v>10</v>
      </c>
      <c r="G162" s="21" t="n">
        <v>-620</v>
      </c>
      <c r="H162" s="7" t="n">
        <v>69</v>
      </c>
      <c r="I162" s="9" t="n">
        <v>45</v>
      </c>
      <c r="K162" s="9" t="n">
        <v>49</v>
      </c>
      <c r="L162" s="20" t="n">
        <v>75</v>
      </c>
      <c r="M162" s="21" t="n">
        <v>100</v>
      </c>
      <c r="N162" s="7" t="s">
        <v>179</v>
      </c>
      <c r="O162" s="10" t="s">
        <v>177</v>
      </c>
      <c r="P162" s="7" t="n">
        <v>9</v>
      </c>
      <c r="Q162" s="21" t="n">
        <v>-100</v>
      </c>
      <c r="R162" s="7" t="n">
        <v>69</v>
      </c>
      <c r="S162" s="9" t="n">
        <v>35</v>
      </c>
    </row>
    <row r="163" customFormat="false" ht="11.25" hidden="false" customHeight="false" outlineLevel="0" collapsed="false">
      <c r="A163" s="9" t="n">
        <v>68</v>
      </c>
      <c r="B163" s="20" t="n">
        <v>68</v>
      </c>
      <c r="C163" s="21" t="n">
        <v>650</v>
      </c>
      <c r="D163" s="7" t="s">
        <v>179</v>
      </c>
      <c r="E163" s="7" t="s">
        <v>167</v>
      </c>
      <c r="F163" s="7" t="n">
        <v>11</v>
      </c>
      <c r="G163" s="21" t="n">
        <v>-650</v>
      </c>
      <c r="H163" s="7" t="n">
        <v>76</v>
      </c>
      <c r="I163" s="9" t="n">
        <v>16</v>
      </c>
      <c r="K163" s="9" t="n">
        <v>10</v>
      </c>
      <c r="L163" s="20" t="n">
        <v>68</v>
      </c>
      <c r="M163" s="21" t="n">
        <v>-620</v>
      </c>
      <c r="N163" s="7" t="s">
        <v>179</v>
      </c>
      <c r="O163" s="10" t="s">
        <v>172</v>
      </c>
      <c r="P163" s="7" t="n">
        <v>10</v>
      </c>
      <c r="Q163" s="21" t="n">
        <v>620</v>
      </c>
      <c r="R163" s="7" t="n">
        <v>76</v>
      </c>
      <c r="S163" s="9" t="n">
        <v>74</v>
      </c>
    </row>
    <row r="164" customFormat="false" ht="11.25" hidden="false" customHeight="false" outlineLevel="0" collapsed="false">
      <c r="A164" s="9" t="n">
        <v>39</v>
      </c>
      <c r="B164" s="20" t="n">
        <v>67</v>
      </c>
      <c r="C164" s="21" t="n">
        <v>620</v>
      </c>
      <c r="D164" s="7" t="s">
        <v>168</v>
      </c>
      <c r="E164" s="7" t="s">
        <v>167</v>
      </c>
      <c r="F164" s="7" t="n">
        <v>10</v>
      </c>
      <c r="G164" s="21" t="n">
        <v>-620</v>
      </c>
      <c r="H164" s="7" t="n">
        <v>77</v>
      </c>
      <c r="I164" s="9" t="n">
        <v>45</v>
      </c>
      <c r="K164" s="9" t="n">
        <v>10</v>
      </c>
      <c r="L164" s="20" t="n">
        <v>67</v>
      </c>
      <c r="M164" s="21" t="n">
        <v>-620</v>
      </c>
      <c r="N164" s="7" t="s">
        <v>168</v>
      </c>
      <c r="O164" s="10" t="s">
        <v>172</v>
      </c>
      <c r="P164" s="7" t="n">
        <v>10</v>
      </c>
      <c r="Q164" s="21" t="n">
        <v>620</v>
      </c>
      <c r="R164" s="7" t="n">
        <v>77</v>
      </c>
      <c r="S164" s="9" t="n">
        <v>74</v>
      </c>
    </row>
    <row r="165" customFormat="false" ht="11.25" hidden="false" customHeight="false" outlineLevel="0" collapsed="false">
      <c r="A165" s="9" t="n">
        <v>39</v>
      </c>
      <c r="B165" s="20" t="n">
        <v>78</v>
      </c>
      <c r="C165" s="21" t="n">
        <v>620</v>
      </c>
      <c r="D165" s="7" t="s">
        <v>179</v>
      </c>
      <c r="E165" s="7" t="s">
        <v>174</v>
      </c>
      <c r="F165" s="7" t="n">
        <v>10</v>
      </c>
      <c r="G165" s="21" t="n">
        <v>-620</v>
      </c>
      <c r="H165" s="7" t="n">
        <v>66</v>
      </c>
      <c r="I165" s="9" t="n">
        <v>45</v>
      </c>
      <c r="K165" s="9" t="n">
        <v>79</v>
      </c>
      <c r="L165" s="20" t="n">
        <v>78</v>
      </c>
      <c r="M165" s="21" t="n">
        <v>200</v>
      </c>
      <c r="N165" s="7" t="s">
        <v>244</v>
      </c>
      <c r="O165" s="10" t="s">
        <v>172</v>
      </c>
      <c r="P165" s="7" t="n">
        <v>9</v>
      </c>
      <c r="Q165" s="21" t="n">
        <v>-200</v>
      </c>
      <c r="R165" s="7" t="n">
        <v>66</v>
      </c>
      <c r="S165" s="9" t="n">
        <v>5</v>
      </c>
    </row>
    <row r="166" customFormat="false" ht="11.25" hidden="false" customHeight="false" outlineLevel="0" collapsed="false">
      <c r="A166" s="9" t="n">
        <v>58</v>
      </c>
      <c r="B166" s="20" t="n">
        <v>65</v>
      </c>
      <c r="C166" s="21" t="n">
        <v>630</v>
      </c>
      <c r="D166" s="7" t="s">
        <v>169</v>
      </c>
      <c r="E166" s="7" t="s">
        <v>167</v>
      </c>
      <c r="F166" s="7" t="n">
        <v>10</v>
      </c>
      <c r="G166" s="21" t="n">
        <v>-630</v>
      </c>
      <c r="H166" s="7" t="n">
        <v>79</v>
      </c>
      <c r="I166" s="9" t="n">
        <v>26</v>
      </c>
      <c r="K166" s="9" t="n">
        <v>49</v>
      </c>
      <c r="L166" s="20" t="n">
        <v>65</v>
      </c>
      <c r="M166" s="21" t="n">
        <v>100</v>
      </c>
      <c r="N166" s="7" t="s">
        <v>168</v>
      </c>
      <c r="O166" s="10" t="s">
        <v>172</v>
      </c>
      <c r="P166" s="7" t="n">
        <v>9</v>
      </c>
      <c r="Q166" s="21" t="n">
        <v>-100</v>
      </c>
      <c r="R166" s="7" t="n">
        <v>79</v>
      </c>
      <c r="S166" s="9" t="n">
        <v>35</v>
      </c>
    </row>
    <row r="167" customFormat="false" ht="11.25" hidden="false" customHeight="false" outlineLevel="0" collapsed="false">
      <c r="A167" s="9" t="n">
        <v>39</v>
      </c>
      <c r="B167" s="20" t="n">
        <v>64</v>
      </c>
      <c r="C167" s="21" t="n">
        <v>620</v>
      </c>
      <c r="D167" s="7" t="s">
        <v>179</v>
      </c>
      <c r="E167" s="7" t="s">
        <v>174</v>
      </c>
      <c r="F167" s="7" t="n">
        <v>10</v>
      </c>
      <c r="G167" s="21" t="n">
        <v>-620</v>
      </c>
      <c r="H167" s="7" t="n">
        <v>80</v>
      </c>
      <c r="I167" s="9" t="n">
        <v>45</v>
      </c>
      <c r="K167" s="9" t="n">
        <v>10</v>
      </c>
      <c r="L167" s="20" t="n">
        <v>64</v>
      </c>
      <c r="M167" s="21" t="n">
        <v>-620</v>
      </c>
      <c r="N167" s="7" t="s">
        <v>179</v>
      </c>
      <c r="O167" s="10" t="s">
        <v>177</v>
      </c>
      <c r="P167" s="7" t="n">
        <v>10</v>
      </c>
      <c r="Q167" s="21" t="n">
        <v>620</v>
      </c>
      <c r="R167" s="7" t="n">
        <v>80</v>
      </c>
      <c r="S167" s="9" t="n">
        <v>74</v>
      </c>
    </row>
    <row r="168" customFormat="false" ht="11.25" hidden="false" customHeight="false" outlineLevel="0" collapsed="false">
      <c r="A168" s="9" t="n">
        <v>68</v>
      </c>
      <c r="B168" s="20" t="n">
        <v>81</v>
      </c>
      <c r="C168" s="21" t="n">
        <v>650</v>
      </c>
      <c r="D168" s="7" t="s">
        <v>179</v>
      </c>
      <c r="E168" s="7" t="s">
        <v>167</v>
      </c>
      <c r="F168" s="7" t="n">
        <v>11</v>
      </c>
      <c r="G168" s="21" t="n">
        <v>-650</v>
      </c>
      <c r="H168" s="7" t="n">
        <v>63</v>
      </c>
      <c r="I168" s="9" t="n">
        <v>16</v>
      </c>
      <c r="K168" s="9" t="n">
        <v>10</v>
      </c>
      <c r="L168" s="20" t="n">
        <v>81</v>
      </c>
      <c r="M168" s="21" t="n">
        <v>-620</v>
      </c>
      <c r="N168" s="7" t="s">
        <v>168</v>
      </c>
      <c r="O168" s="10" t="s">
        <v>172</v>
      </c>
      <c r="P168" s="7" t="n">
        <v>10</v>
      </c>
      <c r="Q168" s="21" t="n">
        <v>620</v>
      </c>
      <c r="R168" s="7" t="n">
        <v>63</v>
      </c>
      <c r="S168" s="9" t="n">
        <v>74</v>
      </c>
    </row>
    <row r="169" customFormat="false" ht="11.25" hidden="false" customHeight="false" outlineLevel="0" collapsed="false">
      <c r="A169" s="9" t="n">
        <v>68</v>
      </c>
      <c r="B169" s="20" t="n">
        <v>62</v>
      </c>
      <c r="C169" s="21" t="n">
        <v>650</v>
      </c>
      <c r="D169" s="7" t="s">
        <v>179</v>
      </c>
      <c r="E169" s="7" t="s">
        <v>167</v>
      </c>
      <c r="F169" s="7" t="n">
        <v>11</v>
      </c>
      <c r="G169" s="21" t="n">
        <v>-650</v>
      </c>
      <c r="H169" s="7" t="n">
        <v>82</v>
      </c>
      <c r="I169" s="9" t="n">
        <v>16</v>
      </c>
      <c r="K169" s="9" t="n">
        <v>49</v>
      </c>
      <c r="L169" s="20" t="n">
        <v>62</v>
      </c>
      <c r="M169" s="21" t="n">
        <v>100</v>
      </c>
      <c r="N169" s="7" t="s">
        <v>168</v>
      </c>
      <c r="O169" s="10" t="s">
        <v>172</v>
      </c>
      <c r="P169" s="7" t="n">
        <v>9</v>
      </c>
      <c r="Q169" s="21" t="n">
        <v>-100</v>
      </c>
      <c r="R169" s="7" t="n">
        <v>82</v>
      </c>
      <c r="S169" s="9" t="n">
        <v>35</v>
      </c>
    </row>
    <row r="170" customFormat="false" ht="11.25" hidden="false" customHeight="false" outlineLevel="0" collapsed="false">
      <c r="A170" s="9" t="n">
        <v>39</v>
      </c>
      <c r="B170" s="20" t="n">
        <v>83</v>
      </c>
      <c r="C170" s="21" t="n">
        <v>620</v>
      </c>
      <c r="D170" s="7" t="s">
        <v>179</v>
      </c>
      <c r="E170" s="7" t="s">
        <v>174</v>
      </c>
      <c r="F170" s="7" t="n">
        <v>10</v>
      </c>
      <c r="G170" s="21" t="n">
        <v>-620</v>
      </c>
      <c r="H170" s="7" t="n">
        <v>61</v>
      </c>
      <c r="I170" s="9" t="n">
        <v>45</v>
      </c>
      <c r="K170" s="9" t="n">
        <v>49</v>
      </c>
      <c r="L170" s="20" t="n">
        <v>83</v>
      </c>
      <c r="M170" s="21" t="n">
        <v>100</v>
      </c>
      <c r="N170" s="7" t="s">
        <v>168</v>
      </c>
      <c r="O170" s="10" t="s">
        <v>172</v>
      </c>
      <c r="P170" s="7" t="n">
        <v>9</v>
      </c>
      <c r="Q170" s="21" t="n">
        <v>-100</v>
      </c>
      <c r="R170" s="7" t="n">
        <v>61</v>
      </c>
      <c r="S170" s="9" t="n">
        <v>35</v>
      </c>
    </row>
    <row r="171" customFormat="false" ht="11.25" hidden="false" customHeight="false" outlineLevel="0" collapsed="false">
      <c r="A171" s="9" t="n">
        <v>39</v>
      </c>
      <c r="B171" s="20" t="n">
        <v>60</v>
      </c>
      <c r="C171" s="21" t="n">
        <v>620</v>
      </c>
      <c r="D171" s="7" t="s">
        <v>179</v>
      </c>
      <c r="E171" s="7" t="s">
        <v>174</v>
      </c>
      <c r="F171" s="7" t="n">
        <v>10</v>
      </c>
      <c r="G171" s="21" t="n">
        <v>-620</v>
      </c>
      <c r="H171" s="7" t="n">
        <v>84</v>
      </c>
      <c r="I171" s="9" t="n">
        <v>45</v>
      </c>
      <c r="K171" s="9" t="n">
        <v>10</v>
      </c>
      <c r="L171" s="20" t="n">
        <v>60</v>
      </c>
      <c r="M171" s="21" t="n">
        <v>-620</v>
      </c>
      <c r="N171" s="7" t="s">
        <v>168</v>
      </c>
      <c r="O171" s="10" t="s">
        <v>177</v>
      </c>
      <c r="P171" s="7" t="n">
        <v>10</v>
      </c>
      <c r="Q171" s="21" t="n">
        <v>620</v>
      </c>
      <c r="R171" s="7" t="n">
        <v>84</v>
      </c>
      <c r="S171" s="9" t="n">
        <v>74</v>
      </c>
    </row>
    <row r="172" customFormat="false" ht="11.25" hidden="false" customHeight="false" outlineLevel="0" collapsed="false">
      <c r="A172" s="9" t="n">
        <v>68</v>
      </c>
      <c r="B172" s="20" t="n">
        <v>85</v>
      </c>
      <c r="C172" s="21" t="n">
        <v>650</v>
      </c>
      <c r="D172" s="7" t="s">
        <v>179</v>
      </c>
      <c r="E172" s="7" t="s">
        <v>167</v>
      </c>
      <c r="F172" s="7" t="n">
        <v>11</v>
      </c>
      <c r="G172" s="21" t="n">
        <v>-650</v>
      </c>
      <c r="H172" s="7" t="n">
        <v>59</v>
      </c>
      <c r="I172" s="9" t="n">
        <v>16</v>
      </c>
      <c r="K172" s="9" t="n">
        <v>49</v>
      </c>
      <c r="L172" s="20" t="n">
        <v>85</v>
      </c>
      <c r="M172" s="21" t="n">
        <v>100</v>
      </c>
      <c r="N172" s="7" t="s">
        <v>168</v>
      </c>
      <c r="O172" s="10" t="s">
        <v>172</v>
      </c>
      <c r="P172" s="7" t="n">
        <v>9</v>
      </c>
      <c r="Q172" s="21" t="n">
        <v>-100</v>
      </c>
      <c r="R172" s="7" t="n">
        <v>59</v>
      </c>
      <c r="S172" s="9" t="n">
        <v>35</v>
      </c>
    </row>
    <row r="173" customFormat="false" ht="11.25" hidden="false" customHeight="false" outlineLevel="0" collapsed="false">
      <c r="A173" s="9" t="n">
        <v>39</v>
      </c>
      <c r="B173" s="20" t="n">
        <v>45</v>
      </c>
      <c r="C173" s="21" t="n">
        <v>620</v>
      </c>
      <c r="D173" s="7" t="s">
        <v>179</v>
      </c>
      <c r="E173" s="7" t="s">
        <v>174</v>
      </c>
      <c r="F173" s="7" t="n">
        <v>10</v>
      </c>
      <c r="G173" s="21" t="n">
        <v>-620</v>
      </c>
      <c r="H173" s="7" t="n">
        <v>58</v>
      </c>
      <c r="I173" s="9" t="n">
        <v>45</v>
      </c>
      <c r="K173" s="9" t="n">
        <v>10</v>
      </c>
      <c r="L173" s="20" t="n">
        <v>45</v>
      </c>
      <c r="M173" s="21" t="n">
        <v>-620</v>
      </c>
      <c r="N173" s="7" t="s">
        <v>168</v>
      </c>
      <c r="O173" s="10" t="s">
        <v>177</v>
      </c>
      <c r="P173" s="7" t="n">
        <v>10</v>
      </c>
      <c r="Q173" s="21" t="n">
        <v>620</v>
      </c>
      <c r="R173" s="7" t="n">
        <v>58</v>
      </c>
      <c r="S173" s="9" t="n">
        <v>74</v>
      </c>
    </row>
    <row r="174" customFormat="false" ht="11.25" hidden="false" customHeight="false" outlineLevel="0" collapsed="false">
      <c r="A174" s="9" t="n">
        <v>39</v>
      </c>
      <c r="B174" s="20" t="n">
        <v>46</v>
      </c>
      <c r="C174" s="21" t="n">
        <v>620</v>
      </c>
      <c r="D174" s="7" t="s">
        <v>179</v>
      </c>
      <c r="E174" s="7" t="s">
        <v>174</v>
      </c>
      <c r="F174" s="7" t="n">
        <v>10</v>
      </c>
      <c r="G174" s="21" t="n">
        <v>-620</v>
      </c>
      <c r="H174" s="7" t="n">
        <v>57</v>
      </c>
      <c r="I174" s="9" t="n">
        <v>45</v>
      </c>
      <c r="K174" s="9" t="n">
        <v>83</v>
      </c>
      <c r="L174" s="20" t="n">
        <v>46</v>
      </c>
      <c r="M174" s="21" t="n">
        <v>300</v>
      </c>
      <c r="N174" s="7" t="s">
        <v>169</v>
      </c>
      <c r="O174" s="10" t="s">
        <v>177</v>
      </c>
      <c r="P174" s="7" t="n">
        <v>6</v>
      </c>
      <c r="Q174" s="21" t="n">
        <v>-300</v>
      </c>
      <c r="R174" s="7" t="n">
        <v>57</v>
      </c>
      <c r="S174" s="9" t="n">
        <v>1</v>
      </c>
    </row>
    <row r="175" customFormat="false" ht="11.25" hidden="false" customHeight="false" outlineLevel="0" collapsed="false">
      <c r="A175" s="9" t="n">
        <v>68</v>
      </c>
      <c r="B175" s="20" t="n">
        <v>47</v>
      </c>
      <c r="C175" s="21" t="n">
        <v>650</v>
      </c>
      <c r="D175" s="7" t="s">
        <v>179</v>
      </c>
      <c r="E175" s="7" t="s">
        <v>167</v>
      </c>
      <c r="F175" s="7" t="n">
        <v>11</v>
      </c>
      <c r="G175" s="21" t="n">
        <v>-650</v>
      </c>
      <c r="H175" s="7" t="n">
        <v>56</v>
      </c>
      <c r="I175" s="9" t="n">
        <v>16</v>
      </c>
      <c r="K175" s="9" t="n">
        <v>49</v>
      </c>
      <c r="L175" s="20" t="n">
        <v>47</v>
      </c>
      <c r="M175" s="21" t="n">
        <v>100</v>
      </c>
      <c r="N175" s="7" t="s">
        <v>168</v>
      </c>
      <c r="O175" s="10" t="s">
        <v>172</v>
      </c>
      <c r="P175" s="7" t="n">
        <v>9</v>
      </c>
      <c r="Q175" s="21" t="n">
        <v>-100</v>
      </c>
      <c r="R175" s="7" t="n">
        <v>56</v>
      </c>
      <c r="S175" s="9" t="n">
        <v>35</v>
      </c>
    </row>
    <row r="176" customFormat="false" ht="11.25" hidden="false" customHeight="false" outlineLevel="0" collapsed="false">
      <c r="A176" s="9" t="n">
        <v>80</v>
      </c>
      <c r="B176" s="20" t="n">
        <v>55</v>
      </c>
      <c r="C176" s="21" t="n">
        <v>680</v>
      </c>
      <c r="D176" s="7" t="s">
        <v>179</v>
      </c>
      <c r="E176" s="7" t="s">
        <v>167</v>
      </c>
      <c r="F176" s="7" t="n">
        <v>12</v>
      </c>
      <c r="G176" s="21" t="n">
        <v>-680</v>
      </c>
      <c r="H176" s="7" t="n">
        <v>48</v>
      </c>
      <c r="I176" s="9" t="n">
        <v>4</v>
      </c>
      <c r="K176" s="9" t="n">
        <v>49</v>
      </c>
      <c r="L176" s="20" t="n">
        <v>55</v>
      </c>
      <c r="M176" s="21" t="n">
        <v>100</v>
      </c>
      <c r="N176" s="7" t="s">
        <v>179</v>
      </c>
      <c r="O176" s="10" t="s">
        <v>177</v>
      </c>
      <c r="P176" s="7" t="n">
        <v>9</v>
      </c>
      <c r="Q176" s="21" t="n">
        <v>-100</v>
      </c>
      <c r="R176" s="7" t="n">
        <v>48</v>
      </c>
      <c r="S176" s="9" t="n">
        <v>35</v>
      </c>
    </row>
    <row r="177" customFormat="false" ht="11.25" hidden="false" customHeight="false" outlineLevel="0" collapsed="false">
      <c r="A177" s="9" t="n">
        <v>39</v>
      </c>
      <c r="B177" s="20" t="n">
        <v>54</v>
      </c>
      <c r="C177" s="21" t="n">
        <v>620</v>
      </c>
      <c r="D177" s="7" t="s">
        <v>168</v>
      </c>
      <c r="E177" s="7" t="s">
        <v>167</v>
      </c>
      <c r="F177" s="7" t="n">
        <v>10</v>
      </c>
      <c r="G177" s="21" t="n">
        <v>-620</v>
      </c>
      <c r="H177" s="7" t="n">
        <v>49</v>
      </c>
      <c r="I177" s="9" t="n">
        <v>45</v>
      </c>
      <c r="K177" s="9" t="n">
        <v>49</v>
      </c>
      <c r="L177" s="20" t="n">
        <v>54</v>
      </c>
      <c r="M177" s="21" t="n">
        <v>100</v>
      </c>
      <c r="N177" s="7" t="s">
        <v>168</v>
      </c>
      <c r="O177" s="10" t="s">
        <v>172</v>
      </c>
      <c r="P177" s="7" t="n">
        <v>9</v>
      </c>
      <c r="Q177" s="21" t="n">
        <v>-100</v>
      </c>
      <c r="R177" s="7" t="n">
        <v>49</v>
      </c>
      <c r="S177" s="9" t="n">
        <v>35</v>
      </c>
    </row>
    <row r="178" customFormat="false" ht="11.25" hidden="false" customHeight="false" outlineLevel="0" collapsed="false">
      <c r="A178" s="9" t="n">
        <v>84</v>
      </c>
      <c r="B178" s="20" t="n">
        <v>50</v>
      </c>
      <c r="C178" s="21" t="n">
        <v>710</v>
      </c>
      <c r="D178" s="7" t="s">
        <v>179</v>
      </c>
      <c r="E178" s="7" t="s">
        <v>167</v>
      </c>
      <c r="F178" s="7" t="n">
        <v>13</v>
      </c>
      <c r="G178" s="21" t="n">
        <v>-710</v>
      </c>
      <c r="H178" s="7" t="n">
        <v>53</v>
      </c>
      <c r="I178" s="9" t="n">
        <v>0</v>
      </c>
      <c r="K178" s="9" t="n">
        <v>49</v>
      </c>
      <c r="L178" s="20" t="n">
        <v>50</v>
      </c>
      <c r="M178" s="21" t="n">
        <v>100</v>
      </c>
      <c r="N178" s="7" t="s">
        <v>168</v>
      </c>
      <c r="O178" s="10" t="s">
        <v>172</v>
      </c>
      <c r="P178" s="7" t="n">
        <v>9</v>
      </c>
      <c r="Q178" s="21" t="n">
        <v>-100</v>
      </c>
      <c r="R178" s="7" t="n">
        <v>53</v>
      </c>
      <c r="S178" s="9" t="n">
        <v>35</v>
      </c>
    </row>
    <row r="179" customFormat="false" ht="11.25" hidden="false" customHeight="false" outlineLevel="0" collapsed="false">
      <c r="A179" s="9" t="n">
        <v>68</v>
      </c>
      <c r="B179" s="20" t="n">
        <v>52</v>
      </c>
      <c r="C179" s="21" t="n">
        <v>650</v>
      </c>
      <c r="D179" s="7" t="s">
        <v>179</v>
      </c>
      <c r="E179" s="7" t="s">
        <v>174</v>
      </c>
      <c r="F179" s="7" t="n">
        <v>11</v>
      </c>
      <c r="G179" s="21" t="n">
        <v>-650</v>
      </c>
      <c r="H179" s="7" t="n">
        <v>51</v>
      </c>
      <c r="I179" s="9" t="n">
        <v>16</v>
      </c>
      <c r="K179" s="9" t="n">
        <v>79</v>
      </c>
      <c r="L179" s="20" t="n">
        <v>52</v>
      </c>
      <c r="M179" s="21" t="n">
        <v>200</v>
      </c>
      <c r="N179" s="7" t="s">
        <v>244</v>
      </c>
      <c r="O179" s="10" t="s">
        <v>177</v>
      </c>
      <c r="P179" s="7" t="n">
        <v>9</v>
      </c>
      <c r="Q179" s="21" t="n">
        <v>-200</v>
      </c>
      <c r="R179" s="7" t="n">
        <v>51</v>
      </c>
      <c r="S179" s="9" t="n">
        <v>5</v>
      </c>
    </row>
    <row r="180" customFormat="false" ht="11.25" hidden="false" customHeight="false" outlineLevel="0" collapsed="false">
      <c r="B180" s="20"/>
      <c r="C180" s="21"/>
      <c r="D180" s="7"/>
      <c r="E180" s="7"/>
      <c r="F180" s="7"/>
      <c r="G180" s="21"/>
      <c r="H180" s="7"/>
      <c r="L180" s="20"/>
      <c r="M180" s="21"/>
      <c r="N180" s="7"/>
      <c r="P180" s="7"/>
      <c r="Q180" s="21"/>
      <c r="R180" s="7"/>
    </row>
    <row r="181" customFormat="false" ht="12.75" hidden="false" customHeight="false" outlineLevel="0" collapsed="false">
      <c r="A181" s="3" t="s">
        <v>1819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</row>
    <row r="182" customFormat="false" ht="12.75" hidden="false" customHeight="false" outlineLevel="0" collapsed="false">
      <c r="A182" s="3" t="s">
        <v>2236</v>
      </c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</row>
    <row r="183" customFormat="false" ht="12.75" hidden="false" customHeight="false" outlineLevel="0" collapsed="false">
      <c r="A183" s="11" t="s">
        <v>464</v>
      </c>
      <c r="B183" s="11"/>
      <c r="C183" s="11"/>
      <c r="D183" s="11"/>
      <c r="E183" s="11"/>
      <c r="F183" s="11"/>
      <c r="G183" s="11"/>
      <c r="H183" s="11"/>
      <c r="I183" s="11"/>
      <c r="K183" s="11" t="s">
        <v>465</v>
      </c>
      <c r="L183" s="11"/>
      <c r="M183" s="11"/>
      <c r="N183" s="11"/>
      <c r="O183" s="11"/>
      <c r="P183" s="11"/>
      <c r="Q183" s="11"/>
      <c r="R183" s="11"/>
      <c r="S183" s="11"/>
    </row>
    <row r="184" customFormat="false" ht="11.25" hidden="false" customHeight="true" outlineLevel="0" collapsed="false">
      <c r="A184" s="12"/>
      <c r="B184" s="7"/>
      <c r="C184" s="7"/>
      <c r="D184" s="13" t="s">
        <v>127</v>
      </c>
      <c r="E184" s="14" t="s">
        <v>2265</v>
      </c>
      <c r="F184" s="14"/>
      <c r="G184" s="14"/>
      <c r="H184" s="7"/>
      <c r="I184" s="12"/>
      <c r="K184" s="12"/>
      <c r="L184" s="7"/>
      <c r="M184" s="7"/>
      <c r="N184" s="13" t="s">
        <v>127</v>
      </c>
      <c r="O184" s="14" t="s">
        <v>2266</v>
      </c>
      <c r="P184" s="14"/>
      <c r="Q184" s="14"/>
      <c r="R184" s="7"/>
      <c r="S184" s="12"/>
    </row>
    <row r="185" customFormat="false" ht="11.25" hidden="false" customHeight="true" outlineLevel="0" collapsed="false">
      <c r="A185" s="12"/>
      <c r="B185" s="7"/>
      <c r="C185" s="7"/>
      <c r="D185" s="15" t="s">
        <v>130</v>
      </c>
      <c r="E185" s="14" t="s">
        <v>2267</v>
      </c>
      <c r="F185" s="14"/>
      <c r="G185" s="14"/>
      <c r="H185" s="7"/>
      <c r="I185" s="12"/>
      <c r="K185" s="12"/>
      <c r="L185" s="7"/>
      <c r="M185" s="7"/>
      <c r="N185" s="15" t="s">
        <v>130</v>
      </c>
      <c r="O185" s="14" t="n">
        <v>98</v>
      </c>
      <c r="P185" s="14"/>
      <c r="Q185" s="14"/>
      <c r="R185" s="7"/>
      <c r="S185" s="12"/>
    </row>
    <row r="186" customFormat="false" ht="11.25" hidden="false" customHeight="true" outlineLevel="0" collapsed="false">
      <c r="A186" s="12"/>
      <c r="B186" s="7"/>
      <c r="C186" s="7"/>
      <c r="D186" s="15" t="s">
        <v>132</v>
      </c>
      <c r="E186" s="14" t="n">
        <v>7543</v>
      </c>
      <c r="F186" s="14"/>
      <c r="G186" s="14"/>
      <c r="H186" s="7"/>
      <c r="I186" s="12"/>
      <c r="K186" s="12"/>
      <c r="L186" s="7"/>
      <c r="M186" s="7"/>
      <c r="N186" s="15" t="s">
        <v>132</v>
      </c>
      <c r="O186" s="14" t="s">
        <v>2255</v>
      </c>
      <c r="P186" s="14"/>
      <c r="Q186" s="14"/>
      <c r="R186" s="7"/>
      <c r="S186" s="12"/>
    </row>
    <row r="187" customFormat="false" ht="11.25" hidden="false" customHeight="true" outlineLevel="0" collapsed="false">
      <c r="A187" s="12"/>
      <c r="B187" s="7"/>
      <c r="C187" s="7"/>
      <c r="D187" s="13" t="s">
        <v>134</v>
      </c>
      <c r="E187" s="14" t="s">
        <v>321</v>
      </c>
      <c r="F187" s="14"/>
      <c r="G187" s="14"/>
      <c r="H187" s="7"/>
      <c r="I187" s="12"/>
      <c r="K187" s="12"/>
      <c r="L187" s="7"/>
      <c r="M187" s="7"/>
      <c r="N187" s="13" t="s">
        <v>134</v>
      </c>
      <c r="O187" s="14" t="s">
        <v>668</v>
      </c>
      <c r="P187" s="14"/>
      <c r="Q187" s="14"/>
      <c r="R187" s="7"/>
      <c r="S187" s="12"/>
    </row>
    <row r="188" customFormat="false" ht="11.25" hidden="false" customHeight="true" outlineLevel="0" collapsed="false">
      <c r="A188" s="12"/>
      <c r="B188" s="13" t="s">
        <v>127</v>
      </c>
      <c r="C188" s="14" t="n">
        <v>4</v>
      </c>
      <c r="D188" s="14"/>
      <c r="E188" s="7"/>
      <c r="F188" s="7"/>
      <c r="G188" s="13" t="s">
        <v>127</v>
      </c>
      <c r="H188" s="14" t="s">
        <v>2058</v>
      </c>
      <c r="I188" s="14"/>
      <c r="K188" s="12"/>
      <c r="L188" s="13" t="s">
        <v>127</v>
      </c>
      <c r="M188" s="14" t="s">
        <v>2233</v>
      </c>
      <c r="N188" s="14"/>
      <c r="P188" s="7"/>
      <c r="Q188" s="13" t="s">
        <v>127</v>
      </c>
      <c r="R188" s="14" t="s">
        <v>924</v>
      </c>
      <c r="S188" s="14"/>
    </row>
    <row r="189" customFormat="false" ht="11.25" hidden="false" customHeight="true" outlineLevel="0" collapsed="false">
      <c r="A189" s="12"/>
      <c r="B189" s="15" t="s">
        <v>130</v>
      </c>
      <c r="C189" s="14" t="s">
        <v>2268</v>
      </c>
      <c r="D189" s="14"/>
      <c r="E189" s="7"/>
      <c r="F189" s="7"/>
      <c r="G189" s="15" t="s">
        <v>130</v>
      </c>
      <c r="H189" s="14" t="s">
        <v>2081</v>
      </c>
      <c r="I189" s="14"/>
      <c r="K189" s="12"/>
      <c r="L189" s="15" t="s">
        <v>130</v>
      </c>
      <c r="M189" s="14" t="s">
        <v>395</v>
      </c>
      <c r="N189" s="14"/>
      <c r="P189" s="7"/>
      <c r="Q189" s="15" t="s">
        <v>130</v>
      </c>
      <c r="R189" s="14" t="s">
        <v>1260</v>
      </c>
      <c r="S189" s="14"/>
    </row>
    <row r="190" customFormat="false" ht="11.25" hidden="false" customHeight="true" outlineLevel="0" collapsed="false">
      <c r="A190" s="12"/>
      <c r="B190" s="15" t="s">
        <v>132</v>
      </c>
      <c r="C190" s="14" t="s">
        <v>2269</v>
      </c>
      <c r="D190" s="14"/>
      <c r="E190" s="7"/>
      <c r="F190" s="7"/>
      <c r="G190" s="15" t="s">
        <v>132</v>
      </c>
      <c r="H190" s="14" t="s">
        <v>242</v>
      </c>
      <c r="I190" s="14"/>
      <c r="K190" s="12"/>
      <c r="L190" s="15" t="s">
        <v>132</v>
      </c>
      <c r="M190" s="14" t="s">
        <v>2270</v>
      </c>
      <c r="N190" s="14"/>
      <c r="P190" s="7"/>
      <c r="Q190" s="15" t="s">
        <v>132</v>
      </c>
      <c r="R190" s="14"/>
      <c r="S190" s="14"/>
    </row>
    <row r="191" customFormat="false" ht="11.25" hidden="false" customHeight="true" outlineLevel="0" collapsed="false">
      <c r="A191" s="12"/>
      <c r="B191" s="13" t="s">
        <v>134</v>
      </c>
      <c r="C191" s="14" t="s">
        <v>1437</v>
      </c>
      <c r="D191" s="14"/>
      <c r="E191" s="7"/>
      <c r="F191" s="7"/>
      <c r="G191" s="13" t="s">
        <v>134</v>
      </c>
      <c r="H191" s="14" t="s">
        <v>2271</v>
      </c>
      <c r="I191" s="14"/>
      <c r="K191" s="12"/>
      <c r="L191" s="13" t="s">
        <v>134</v>
      </c>
      <c r="M191" s="14" t="n">
        <v>73</v>
      </c>
      <c r="N191" s="14"/>
      <c r="P191" s="7"/>
      <c r="Q191" s="13" t="s">
        <v>134</v>
      </c>
      <c r="R191" s="14" t="s">
        <v>951</v>
      </c>
      <c r="S191" s="14"/>
    </row>
    <row r="192" customFormat="false" ht="11.25" hidden="false" customHeight="true" outlineLevel="0" collapsed="false">
      <c r="A192" s="12"/>
      <c r="B192" s="7"/>
      <c r="C192" s="7"/>
      <c r="D192" s="13" t="s">
        <v>127</v>
      </c>
      <c r="E192" s="17" t="s">
        <v>1167</v>
      </c>
      <c r="F192" s="17"/>
      <c r="G192" s="17"/>
      <c r="H192" s="7"/>
      <c r="I192" s="12"/>
      <c r="K192" s="12"/>
      <c r="L192" s="7"/>
      <c r="M192" s="7"/>
      <c r="N192" s="13" t="s">
        <v>127</v>
      </c>
      <c r="O192" s="14" t="s">
        <v>730</v>
      </c>
      <c r="P192" s="14"/>
      <c r="Q192" s="14"/>
      <c r="R192" s="7"/>
      <c r="S192" s="12"/>
    </row>
    <row r="193" customFormat="false" ht="11.25" hidden="false" customHeight="true" outlineLevel="0" collapsed="false">
      <c r="A193" s="12"/>
      <c r="B193" s="7"/>
      <c r="C193" s="7"/>
      <c r="D193" s="15" t="s">
        <v>130</v>
      </c>
      <c r="E193" s="17" t="s">
        <v>2272</v>
      </c>
      <c r="F193" s="17"/>
      <c r="G193" s="17"/>
      <c r="H193" s="7"/>
      <c r="I193" s="12"/>
      <c r="K193" s="12"/>
      <c r="L193" s="7"/>
      <c r="M193" s="7"/>
      <c r="N193" s="15" t="s">
        <v>130</v>
      </c>
      <c r="O193" s="14" t="s">
        <v>354</v>
      </c>
      <c r="P193" s="14"/>
      <c r="Q193" s="14"/>
      <c r="R193" s="7"/>
      <c r="S193" s="12"/>
    </row>
    <row r="194" customFormat="false" ht="11.25" hidden="false" customHeight="true" outlineLevel="0" collapsed="false">
      <c r="A194" s="12"/>
      <c r="B194" s="7"/>
      <c r="C194" s="7"/>
      <c r="D194" s="15" t="s">
        <v>132</v>
      </c>
      <c r="E194" s="22" t="s">
        <v>2273</v>
      </c>
      <c r="F194" s="22"/>
      <c r="G194" s="22"/>
      <c r="H194" s="7"/>
      <c r="I194" s="12"/>
      <c r="K194" s="12"/>
      <c r="L194" s="7"/>
      <c r="M194" s="7"/>
      <c r="N194" s="15" t="s">
        <v>132</v>
      </c>
      <c r="O194" s="14" t="s">
        <v>223</v>
      </c>
      <c r="P194" s="14"/>
      <c r="Q194" s="14"/>
      <c r="R194" s="7"/>
      <c r="S194" s="12"/>
    </row>
    <row r="195" customFormat="false" ht="11.25" hidden="false" customHeight="true" outlineLevel="0" collapsed="false">
      <c r="A195" s="12"/>
      <c r="B195" s="7"/>
      <c r="C195" s="7"/>
      <c r="D195" s="13" t="s">
        <v>134</v>
      </c>
      <c r="E195" s="17" t="s">
        <v>2254</v>
      </c>
      <c r="F195" s="17"/>
      <c r="G195" s="17"/>
      <c r="H195" s="7"/>
      <c r="I195" s="12"/>
      <c r="K195" s="12"/>
      <c r="L195" s="7"/>
      <c r="M195" s="7"/>
      <c r="N195" s="13" t="s">
        <v>134</v>
      </c>
      <c r="O195" s="14" t="s">
        <v>943</v>
      </c>
      <c r="P195" s="14"/>
      <c r="Q195" s="14"/>
      <c r="R195" s="7"/>
      <c r="S195" s="12"/>
    </row>
    <row r="196" customFormat="false" ht="11.25" hidden="false" customHeight="false" outlineLevel="0" collapsed="false">
      <c r="A196" s="18" t="s">
        <v>157</v>
      </c>
      <c r="B196" s="4" t="s">
        <v>158</v>
      </c>
      <c r="C196" s="4" t="s">
        <v>159</v>
      </c>
      <c r="D196" s="4" t="s">
        <v>160</v>
      </c>
      <c r="E196" s="4" t="s">
        <v>161</v>
      </c>
      <c r="F196" s="4" t="s">
        <v>162</v>
      </c>
      <c r="G196" s="4" t="s">
        <v>163</v>
      </c>
      <c r="H196" s="4" t="s">
        <v>164</v>
      </c>
      <c r="I196" s="18" t="s">
        <v>165</v>
      </c>
      <c r="J196" s="4"/>
      <c r="K196" s="18" t="s">
        <v>157</v>
      </c>
      <c r="L196" s="4" t="s">
        <v>158</v>
      </c>
      <c r="M196" s="4" t="s">
        <v>159</v>
      </c>
      <c r="N196" s="4" t="s">
        <v>160</v>
      </c>
      <c r="O196" s="19" t="s">
        <v>161</v>
      </c>
      <c r="P196" s="4" t="s">
        <v>162</v>
      </c>
      <c r="Q196" s="4" t="s">
        <v>163</v>
      </c>
      <c r="R196" s="4" t="s">
        <v>164</v>
      </c>
      <c r="S196" s="18" t="s">
        <v>165</v>
      </c>
    </row>
    <row r="197" customFormat="false" ht="11.25" hidden="false" customHeight="false" outlineLevel="0" collapsed="false">
      <c r="A197" s="9" t="n">
        <v>24</v>
      </c>
      <c r="B197" s="20" t="n">
        <v>44</v>
      </c>
      <c r="C197" s="21" t="n">
        <v>-200</v>
      </c>
      <c r="D197" s="7" t="s">
        <v>584</v>
      </c>
      <c r="E197" s="7" t="s">
        <v>174</v>
      </c>
      <c r="F197" s="7" t="n">
        <v>6</v>
      </c>
      <c r="G197" s="21" t="n">
        <v>200</v>
      </c>
      <c r="H197" s="7" t="n">
        <v>28</v>
      </c>
      <c r="I197" s="9" t="n">
        <v>60</v>
      </c>
      <c r="K197" s="9" t="n">
        <v>22</v>
      </c>
      <c r="L197" s="20" t="n">
        <v>44</v>
      </c>
      <c r="M197" s="21" t="n">
        <v>-110</v>
      </c>
      <c r="N197" s="7" t="s">
        <v>209</v>
      </c>
      <c r="O197" s="10" t="s">
        <v>177</v>
      </c>
      <c r="P197" s="7" t="n">
        <v>8</v>
      </c>
      <c r="Q197" s="21" t="n">
        <v>110</v>
      </c>
      <c r="R197" s="7" t="n">
        <v>28</v>
      </c>
      <c r="S197" s="9" t="n">
        <v>62</v>
      </c>
    </row>
    <row r="198" customFormat="false" ht="11.25" hidden="false" customHeight="false" outlineLevel="0" collapsed="false">
      <c r="A198" s="9" t="n">
        <v>69</v>
      </c>
      <c r="B198" s="20" t="n">
        <v>29</v>
      </c>
      <c r="C198" s="21" t="n">
        <v>110</v>
      </c>
      <c r="D198" s="7" t="s">
        <v>209</v>
      </c>
      <c r="E198" s="7" t="s">
        <v>174</v>
      </c>
      <c r="F198" s="7" t="n">
        <v>8</v>
      </c>
      <c r="G198" s="21" t="n">
        <v>-110</v>
      </c>
      <c r="H198" s="7" t="n">
        <v>27</v>
      </c>
      <c r="I198" s="9" t="n">
        <v>15</v>
      </c>
      <c r="K198" s="9" t="n">
        <v>22</v>
      </c>
      <c r="L198" s="20" t="n">
        <v>29</v>
      </c>
      <c r="M198" s="21" t="n">
        <v>-110</v>
      </c>
      <c r="N198" s="7" t="s">
        <v>170</v>
      </c>
      <c r="O198" s="10" t="s">
        <v>172</v>
      </c>
      <c r="P198" s="7" t="n">
        <v>8</v>
      </c>
      <c r="Q198" s="21" t="n">
        <v>110</v>
      </c>
      <c r="R198" s="7" t="n">
        <v>27</v>
      </c>
      <c r="S198" s="9" t="n">
        <v>62</v>
      </c>
    </row>
    <row r="199" customFormat="false" ht="11.25" hidden="false" customHeight="false" outlineLevel="0" collapsed="false">
      <c r="A199" s="9" t="n">
        <v>12</v>
      </c>
      <c r="B199" s="20" t="n">
        <v>30</v>
      </c>
      <c r="C199" s="21" t="n">
        <v>-300</v>
      </c>
      <c r="D199" s="7" t="s">
        <v>168</v>
      </c>
      <c r="E199" s="7" t="s">
        <v>167</v>
      </c>
      <c r="F199" s="7" t="n">
        <v>7</v>
      </c>
      <c r="G199" s="21" t="n">
        <v>300</v>
      </c>
      <c r="H199" s="7" t="n">
        <v>26</v>
      </c>
      <c r="I199" s="9" t="n">
        <v>72</v>
      </c>
      <c r="K199" s="9" t="n">
        <v>67</v>
      </c>
      <c r="L199" s="20" t="n">
        <v>30</v>
      </c>
      <c r="M199" s="21" t="n">
        <v>100</v>
      </c>
      <c r="N199" s="7" t="s">
        <v>169</v>
      </c>
      <c r="O199" s="10" t="s">
        <v>172</v>
      </c>
      <c r="P199" s="7" t="n">
        <v>7</v>
      </c>
      <c r="Q199" s="21" t="n">
        <v>-100</v>
      </c>
      <c r="R199" s="7" t="n">
        <v>26</v>
      </c>
      <c r="S199" s="9" t="n">
        <v>17</v>
      </c>
    </row>
    <row r="200" customFormat="false" ht="11.25" hidden="false" customHeight="false" outlineLevel="0" collapsed="false">
      <c r="A200" s="9" t="n">
        <v>75</v>
      </c>
      <c r="B200" s="20" t="n">
        <v>31</v>
      </c>
      <c r="C200" s="21" t="n">
        <v>120</v>
      </c>
      <c r="D200" s="7" t="s">
        <v>357</v>
      </c>
      <c r="E200" s="7" t="s">
        <v>174</v>
      </c>
      <c r="F200" s="7" t="n">
        <v>8</v>
      </c>
      <c r="G200" s="21" t="n">
        <v>-120</v>
      </c>
      <c r="H200" s="7" t="n">
        <v>25</v>
      </c>
      <c r="I200" s="9" t="n">
        <v>9</v>
      </c>
      <c r="K200" s="9" t="n">
        <v>46</v>
      </c>
      <c r="L200" s="20" t="n">
        <v>31</v>
      </c>
      <c r="M200" s="21" t="n">
        <v>50</v>
      </c>
      <c r="N200" s="7" t="s">
        <v>168</v>
      </c>
      <c r="O200" s="10" t="s">
        <v>172</v>
      </c>
      <c r="P200" s="7" t="n">
        <v>9</v>
      </c>
      <c r="Q200" s="21" t="n">
        <v>-50</v>
      </c>
      <c r="R200" s="7" t="n">
        <v>25</v>
      </c>
      <c r="S200" s="9" t="n">
        <v>38</v>
      </c>
    </row>
    <row r="201" customFormat="false" ht="11.25" hidden="false" customHeight="false" outlineLevel="0" collapsed="false">
      <c r="A201" s="9" t="n">
        <v>12</v>
      </c>
      <c r="B201" s="20" t="n">
        <v>24</v>
      </c>
      <c r="C201" s="21" t="n">
        <v>-300</v>
      </c>
      <c r="D201" s="7" t="s">
        <v>214</v>
      </c>
      <c r="E201" s="7" t="s">
        <v>167</v>
      </c>
      <c r="F201" s="7" t="n">
        <v>6</v>
      </c>
      <c r="G201" s="21" t="n">
        <v>300</v>
      </c>
      <c r="H201" s="7" t="n">
        <v>32</v>
      </c>
      <c r="I201" s="9" t="n">
        <v>72</v>
      </c>
      <c r="K201" s="9" t="n">
        <v>22</v>
      </c>
      <c r="L201" s="20" t="n">
        <v>24</v>
      </c>
      <c r="M201" s="21" t="n">
        <v>-110</v>
      </c>
      <c r="N201" s="7" t="s">
        <v>170</v>
      </c>
      <c r="O201" s="10" t="s">
        <v>172</v>
      </c>
      <c r="P201" s="7" t="n">
        <v>8</v>
      </c>
      <c r="Q201" s="21" t="n">
        <v>110</v>
      </c>
      <c r="R201" s="7" t="n">
        <v>32</v>
      </c>
      <c r="S201" s="9" t="n">
        <v>62</v>
      </c>
    </row>
    <row r="202" customFormat="false" ht="11.25" hidden="false" customHeight="false" outlineLevel="0" collapsed="false">
      <c r="A202" s="9" t="n">
        <v>55</v>
      </c>
      <c r="B202" s="20" t="n">
        <v>23</v>
      </c>
      <c r="C202" s="21" t="n">
        <v>90</v>
      </c>
      <c r="D202" s="7" t="s">
        <v>357</v>
      </c>
      <c r="E202" s="7" t="s">
        <v>174</v>
      </c>
      <c r="F202" s="7" t="n">
        <v>7</v>
      </c>
      <c r="G202" s="21" t="n">
        <v>-90</v>
      </c>
      <c r="H202" s="7" t="n">
        <v>33</v>
      </c>
      <c r="I202" s="9" t="n">
        <v>29</v>
      </c>
      <c r="K202" s="9" t="n">
        <v>46</v>
      </c>
      <c r="L202" s="20" t="n">
        <v>23</v>
      </c>
      <c r="M202" s="21" t="n">
        <v>50</v>
      </c>
      <c r="N202" s="7" t="s">
        <v>275</v>
      </c>
      <c r="O202" s="10" t="s">
        <v>172</v>
      </c>
      <c r="P202" s="7" t="n">
        <v>7</v>
      </c>
      <c r="Q202" s="21" t="n">
        <v>-50</v>
      </c>
      <c r="R202" s="7" t="n">
        <v>33</v>
      </c>
      <c r="S202" s="9" t="n">
        <v>38</v>
      </c>
    </row>
    <row r="203" customFormat="false" ht="11.25" hidden="false" customHeight="false" outlineLevel="0" collapsed="false">
      <c r="A203" s="9" t="n">
        <v>55</v>
      </c>
      <c r="B203" s="20" t="n">
        <v>34</v>
      </c>
      <c r="C203" s="21" t="n">
        <v>90</v>
      </c>
      <c r="D203" s="7" t="s">
        <v>357</v>
      </c>
      <c r="E203" s="7" t="s">
        <v>174</v>
      </c>
      <c r="F203" s="7" t="n">
        <v>7</v>
      </c>
      <c r="G203" s="21" t="n">
        <v>-90</v>
      </c>
      <c r="H203" s="7" t="n">
        <v>22</v>
      </c>
      <c r="I203" s="9" t="n">
        <v>29</v>
      </c>
      <c r="K203" s="9" t="n">
        <v>22</v>
      </c>
      <c r="L203" s="20" t="n">
        <v>34</v>
      </c>
      <c r="M203" s="21" t="n">
        <v>-110</v>
      </c>
      <c r="N203" s="7" t="s">
        <v>176</v>
      </c>
      <c r="O203" s="10" t="s">
        <v>177</v>
      </c>
      <c r="P203" s="7" t="n">
        <v>9</v>
      </c>
      <c r="Q203" s="21" t="n">
        <v>110</v>
      </c>
      <c r="R203" s="7" t="n">
        <v>22</v>
      </c>
      <c r="S203" s="9" t="n">
        <v>62</v>
      </c>
    </row>
    <row r="204" customFormat="false" ht="11.25" hidden="false" customHeight="false" outlineLevel="0" collapsed="false">
      <c r="A204" s="9" t="n">
        <v>4</v>
      </c>
      <c r="B204" s="20" t="n">
        <v>21</v>
      </c>
      <c r="C204" s="21" t="n">
        <v>-500</v>
      </c>
      <c r="D204" s="7" t="s">
        <v>216</v>
      </c>
      <c r="E204" s="7" t="s">
        <v>167</v>
      </c>
      <c r="F204" s="7" t="n">
        <v>7</v>
      </c>
      <c r="G204" s="21" t="n">
        <v>500</v>
      </c>
      <c r="H204" s="7" t="n">
        <v>35</v>
      </c>
      <c r="I204" s="9" t="n">
        <v>80</v>
      </c>
      <c r="K204" s="9" t="n">
        <v>67</v>
      </c>
      <c r="L204" s="20" t="n">
        <v>21</v>
      </c>
      <c r="M204" s="21" t="n">
        <v>100</v>
      </c>
      <c r="N204" s="7" t="s">
        <v>169</v>
      </c>
      <c r="O204" s="10" t="s">
        <v>172</v>
      </c>
      <c r="P204" s="7" t="n">
        <v>7</v>
      </c>
      <c r="Q204" s="21" t="n">
        <v>-100</v>
      </c>
      <c r="R204" s="7" t="n">
        <v>35</v>
      </c>
      <c r="S204" s="9" t="n">
        <v>17</v>
      </c>
    </row>
    <row r="205" customFormat="false" ht="11.25" hidden="false" customHeight="false" outlineLevel="0" collapsed="false">
      <c r="A205" s="9" t="n">
        <v>0</v>
      </c>
      <c r="B205" s="20" t="n">
        <v>20</v>
      </c>
      <c r="C205" s="21" t="n">
        <v>-800</v>
      </c>
      <c r="D205" s="7" t="s">
        <v>211</v>
      </c>
      <c r="E205" s="7" t="s">
        <v>167</v>
      </c>
      <c r="F205" s="7" t="n">
        <v>6</v>
      </c>
      <c r="G205" s="21" t="n">
        <v>800</v>
      </c>
      <c r="H205" s="7" t="n">
        <v>36</v>
      </c>
      <c r="I205" s="9" t="n">
        <v>84</v>
      </c>
      <c r="K205" s="9" t="n">
        <v>12</v>
      </c>
      <c r="L205" s="20" t="n">
        <v>20</v>
      </c>
      <c r="M205" s="21" t="n">
        <v>-120</v>
      </c>
      <c r="N205" s="7" t="s">
        <v>275</v>
      </c>
      <c r="O205" s="10" t="s">
        <v>172</v>
      </c>
      <c r="P205" s="7" t="n">
        <v>8</v>
      </c>
      <c r="Q205" s="21" t="n">
        <v>120</v>
      </c>
      <c r="R205" s="7" t="n">
        <v>36</v>
      </c>
      <c r="S205" s="9" t="n">
        <v>72</v>
      </c>
    </row>
    <row r="206" customFormat="false" ht="11.25" hidden="false" customHeight="false" outlineLevel="0" collapsed="false">
      <c r="A206" s="9" t="n">
        <v>55</v>
      </c>
      <c r="B206" s="20" t="n">
        <v>37</v>
      </c>
      <c r="C206" s="21" t="n">
        <v>90</v>
      </c>
      <c r="D206" s="7" t="s">
        <v>357</v>
      </c>
      <c r="E206" s="7" t="s">
        <v>174</v>
      </c>
      <c r="F206" s="7" t="n">
        <v>7</v>
      </c>
      <c r="G206" s="21" t="n">
        <v>-90</v>
      </c>
      <c r="H206" s="7" t="n">
        <v>19</v>
      </c>
      <c r="I206" s="9" t="n">
        <v>29</v>
      </c>
      <c r="K206" s="9" t="n">
        <v>6</v>
      </c>
      <c r="L206" s="20" t="n">
        <v>37</v>
      </c>
      <c r="M206" s="21" t="n">
        <v>-140</v>
      </c>
      <c r="N206" s="7" t="s">
        <v>170</v>
      </c>
      <c r="O206" s="10" t="s">
        <v>172</v>
      </c>
      <c r="P206" s="7" t="n">
        <v>9</v>
      </c>
      <c r="Q206" s="21" t="n">
        <v>140</v>
      </c>
      <c r="R206" s="7" t="n">
        <v>19</v>
      </c>
      <c r="S206" s="9" t="n">
        <v>78</v>
      </c>
    </row>
    <row r="207" customFormat="false" ht="11.25" hidden="false" customHeight="false" outlineLevel="0" collapsed="false">
      <c r="A207" s="9" t="n">
        <v>44</v>
      </c>
      <c r="B207" s="20" t="n">
        <v>18</v>
      </c>
      <c r="C207" s="21" t="n">
        <v>70</v>
      </c>
      <c r="D207" s="7" t="s">
        <v>638</v>
      </c>
      <c r="E207" s="7" t="s">
        <v>174</v>
      </c>
      <c r="F207" s="7" t="n">
        <v>7</v>
      </c>
      <c r="G207" s="21" t="n">
        <v>-70</v>
      </c>
      <c r="H207" s="7" t="n">
        <v>38</v>
      </c>
      <c r="I207" s="9" t="n">
        <v>40</v>
      </c>
      <c r="K207" s="9" t="n">
        <v>79</v>
      </c>
      <c r="L207" s="20" t="n">
        <v>18</v>
      </c>
      <c r="M207" s="21" t="n">
        <v>150</v>
      </c>
      <c r="N207" s="7" t="s">
        <v>169</v>
      </c>
      <c r="O207" s="10" t="s">
        <v>172</v>
      </c>
      <c r="P207" s="7" t="n">
        <v>6</v>
      </c>
      <c r="Q207" s="21" t="n">
        <v>-150</v>
      </c>
      <c r="R207" s="7" t="n">
        <v>38</v>
      </c>
      <c r="S207" s="9" t="n">
        <v>5</v>
      </c>
    </row>
    <row r="208" customFormat="false" ht="11.25" hidden="false" customHeight="false" outlineLevel="0" collapsed="false">
      <c r="A208" s="9" t="n">
        <v>75</v>
      </c>
      <c r="B208" s="20" t="n">
        <v>39</v>
      </c>
      <c r="C208" s="21" t="n">
        <v>120</v>
      </c>
      <c r="D208" s="7" t="s">
        <v>357</v>
      </c>
      <c r="E208" s="7" t="s">
        <v>174</v>
      </c>
      <c r="F208" s="7" t="n">
        <v>8</v>
      </c>
      <c r="G208" s="21" t="n">
        <v>-120</v>
      </c>
      <c r="H208" s="7" t="n">
        <v>17</v>
      </c>
      <c r="I208" s="9" t="n">
        <v>9</v>
      </c>
      <c r="K208" s="9" t="n">
        <v>46</v>
      </c>
      <c r="L208" s="20" t="n">
        <v>39</v>
      </c>
      <c r="M208" s="21" t="n">
        <v>50</v>
      </c>
      <c r="N208" s="7" t="s">
        <v>169</v>
      </c>
      <c r="O208" s="10" t="s">
        <v>172</v>
      </c>
      <c r="P208" s="7" t="n">
        <v>8</v>
      </c>
      <c r="Q208" s="21" t="n">
        <v>-50</v>
      </c>
      <c r="R208" s="7" t="n">
        <v>17</v>
      </c>
      <c r="S208" s="9" t="n">
        <v>38</v>
      </c>
    </row>
    <row r="209" customFormat="false" ht="11.25" hidden="false" customHeight="false" outlineLevel="0" collapsed="false">
      <c r="A209" s="9" t="n">
        <v>38</v>
      </c>
      <c r="B209" s="20" t="n">
        <v>16</v>
      </c>
      <c r="C209" s="21" t="n">
        <v>-100</v>
      </c>
      <c r="D209" s="7" t="s">
        <v>209</v>
      </c>
      <c r="E209" s="7" t="s">
        <v>167</v>
      </c>
      <c r="F209" s="7" t="n">
        <v>7</v>
      </c>
      <c r="G209" s="21" t="n">
        <v>100</v>
      </c>
      <c r="H209" s="7" t="n">
        <v>40</v>
      </c>
      <c r="I209" s="9" t="n">
        <v>46</v>
      </c>
      <c r="K209" s="9" t="n">
        <v>46</v>
      </c>
      <c r="L209" s="20" t="n">
        <v>16</v>
      </c>
      <c r="M209" s="21" t="n">
        <v>50</v>
      </c>
      <c r="N209" s="7" t="s">
        <v>170</v>
      </c>
      <c r="O209" s="10" t="s">
        <v>172</v>
      </c>
      <c r="P209" s="7" t="n">
        <v>7</v>
      </c>
      <c r="Q209" s="21" t="n">
        <v>-50</v>
      </c>
      <c r="R209" s="7" t="n">
        <v>40</v>
      </c>
      <c r="S209" s="9" t="n">
        <v>38</v>
      </c>
    </row>
    <row r="210" customFormat="false" ht="11.25" hidden="false" customHeight="false" outlineLevel="0" collapsed="false">
      <c r="A210" s="9" t="n">
        <v>24</v>
      </c>
      <c r="B210" s="20" t="n">
        <v>41</v>
      </c>
      <c r="C210" s="21" t="n">
        <v>-200</v>
      </c>
      <c r="D210" s="7" t="s">
        <v>214</v>
      </c>
      <c r="E210" s="7" t="s">
        <v>167</v>
      </c>
      <c r="F210" s="7" t="n">
        <v>7</v>
      </c>
      <c r="G210" s="21" t="n">
        <v>200</v>
      </c>
      <c r="H210" s="7" t="n">
        <v>15</v>
      </c>
      <c r="I210" s="9" t="n">
        <v>60</v>
      </c>
      <c r="K210" s="9" t="n">
        <v>46</v>
      </c>
      <c r="L210" s="20" t="n">
        <v>41</v>
      </c>
      <c r="M210" s="21" t="n">
        <v>50</v>
      </c>
      <c r="N210" s="7" t="s">
        <v>170</v>
      </c>
      <c r="O210" s="10" t="s">
        <v>172</v>
      </c>
      <c r="P210" s="7" t="n">
        <v>7</v>
      </c>
      <c r="Q210" s="21" t="n">
        <v>-50</v>
      </c>
      <c r="R210" s="7" t="n">
        <v>15</v>
      </c>
      <c r="S210" s="9" t="n">
        <v>38</v>
      </c>
    </row>
    <row r="211" customFormat="false" ht="11.25" hidden="false" customHeight="false" outlineLevel="0" collapsed="false">
      <c r="A211" s="9" t="n">
        <v>38</v>
      </c>
      <c r="B211" s="20" t="n">
        <v>42</v>
      </c>
      <c r="C211" s="21" t="n">
        <v>-100</v>
      </c>
      <c r="D211" s="7" t="s">
        <v>209</v>
      </c>
      <c r="E211" s="7" t="s">
        <v>167</v>
      </c>
      <c r="F211" s="7" t="n">
        <v>7</v>
      </c>
      <c r="G211" s="21" t="n">
        <v>100</v>
      </c>
      <c r="H211" s="7" t="n">
        <v>14</v>
      </c>
      <c r="I211" s="9" t="n">
        <v>46</v>
      </c>
      <c r="K211" s="9" t="n">
        <v>22</v>
      </c>
      <c r="L211" s="20" t="n">
        <v>42</v>
      </c>
      <c r="M211" s="21" t="n">
        <v>-110</v>
      </c>
      <c r="N211" s="7" t="s">
        <v>170</v>
      </c>
      <c r="O211" s="10" t="s">
        <v>172</v>
      </c>
      <c r="P211" s="7" t="n">
        <v>8</v>
      </c>
      <c r="Q211" s="21" t="n">
        <v>110</v>
      </c>
      <c r="R211" s="7" t="n">
        <v>14</v>
      </c>
      <c r="S211" s="9" t="n">
        <v>62</v>
      </c>
    </row>
    <row r="212" customFormat="false" ht="11.25" hidden="false" customHeight="false" outlineLevel="0" collapsed="false">
      <c r="A212" s="9" t="n">
        <v>6</v>
      </c>
      <c r="B212" s="20" t="n">
        <v>43</v>
      </c>
      <c r="C212" s="21" t="n">
        <v>-380</v>
      </c>
      <c r="D212" s="7" t="s">
        <v>407</v>
      </c>
      <c r="E212" s="7" t="s">
        <v>177</v>
      </c>
      <c r="F212" s="7" t="n">
        <v>9</v>
      </c>
      <c r="G212" s="21" t="n">
        <v>380</v>
      </c>
      <c r="H212" s="7" t="n">
        <v>13</v>
      </c>
      <c r="I212" s="9" t="n">
        <v>78</v>
      </c>
      <c r="K212" s="9" t="n">
        <v>67</v>
      </c>
      <c r="L212" s="20" t="n">
        <v>43</v>
      </c>
      <c r="M212" s="21" t="n">
        <v>100</v>
      </c>
      <c r="N212" s="7" t="s">
        <v>179</v>
      </c>
      <c r="O212" s="10" t="s">
        <v>172</v>
      </c>
      <c r="P212" s="7" t="n">
        <v>8</v>
      </c>
      <c r="Q212" s="21" t="n">
        <v>-100</v>
      </c>
      <c r="R212" s="7" t="n">
        <v>13</v>
      </c>
      <c r="S212" s="9" t="n">
        <v>17</v>
      </c>
    </row>
    <row r="213" customFormat="false" ht="11.25" hidden="false" customHeight="false" outlineLevel="0" collapsed="false">
      <c r="A213" s="9" t="n">
        <v>55</v>
      </c>
      <c r="B213" s="20" t="n">
        <v>1</v>
      </c>
      <c r="C213" s="21" t="n">
        <v>90</v>
      </c>
      <c r="D213" s="7" t="s">
        <v>357</v>
      </c>
      <c r="E213" s="7" t="s">
        <v>174</v>
      </c>
      <c r="F213" s="7" t="n">
        <v>7</v>
      </c>
      <c r="G213" s="21" t="n">
        <v>-90</v>
      </c>
      <c r="H213" s="7" t="n">
        <v>12</v>
      </c>
      <c r="I213" s="9" t="n">
        <v>29</v>
      </c>
      <c r="K213" s="9" t="n">
        <v>46</v>
      </c>
      <c r="L213" s="20" t="n">
        <v>1</v>
      </c>
      <c r="M213" s="21" t="n">
        <v>50</v>
      </c>
      <c r="N213" s="7" t="s">
        <v>169</v>
      </c>
      <c r="O213" s="10" t="s">
        <v>172</v>
      </c>
      <c r="P213" s="7" t="n">
        <v>8</v>
      </c>
      <c r="Q213" s="21" t="n">
        <v>-50</v>
      </c>
      <c r="R213" s="7" t="n">
        <v>12</v>
      </c>
      <c r="S213" s="9" t="n">
        <v>38</v>
      </c>
    </row>
    <row r="214" customFormat="false" ht="11.25" hidden="false" customHeight="false" outlineLevel="0" collapsed="false">
      <c r="A214" s="9" t="n">
        <v>24</v>
      </c>
      <c r="B214" s="20" t="n">
        <v>11</v>
      </c>
      <c r="C214" s="21" t="n">
        <v>-200</v>
      </c>
      <c r="D214" s="7" t="s">
        <v>214</v>
      </c>
      <c r="E214" s="7" t="s">
        <v>167</v>
      </c>
      <c r="F214" s="7" t="n">
        <v>7</v>
      </c>
      <c r="G214" s="21" t="n">
        <v>200</v>
      </c>
      <c r="H214" s="7" t="n">
        <v>2</v>
      </c>
      <c r="I214" s="9" t="n">
        <v>60</v>
      </c>
      <c r="K214" s="9" t="n">
        <v>67</v>
      </c>
      <c r="L214" s="20" t="n">
        <v>11</v>
      </c>
      <c r="M214" s="21" t="n">
        <v>100</v>
      </c>
      <c r="N214" s="7" t="s">
        <v>169</v>
      </c>
      <c r="O214" s="10" t="s">
        <v>172</v>
      </c>
      <c r="P214" s="7" t="n">
        <v>7</v>
      </c>
      <c r="Q214" s="21" t="n">
        <v>-100</v>
      </c>
      <c r="R214" s="7" t="n">
        <v>2</v>
      </c>
      <c r="S214" s="9" t="n">
        <v>17</v>
      </c>
    </row>
    <row r="215" customFormat="false" ht="11.25" hidden="false" customHeight="false" outlineLevel="0" collapsed="false">
      <c r="A215" s="9" t="n">
        <v>24</v>
      </c>
      <c r="B215" s="20" t="n">
        <v>10</v>
      </c>
      <c r="C215" s="21" t="n">
        <v>-200</v>
      </c>
      <c r="D215" s="7" t="s">
        <v>214</v>
      </c>
      <c r="E215" s="7" t="s">
        <v>174</v>
      </c>
      <c r="F215" s="7" t="n">
        <v>7</v>
      </c>
      <c r="G215" s="21" t="n">
        <v>200</v>
      </c>
      <c r="H215" s="7" t="n">
        <v>3</v>
      </c>
      <c r="I215" s="9" t="n">
        <v>60</v>
      </c>
      <c r="K215" s="9" t="n">
        <v>6</v>
      </c>
      <c r="L215" s="20" t="n">
        <v>10</v>
      </c>
      <c r="M215" s="21" t="n">
        <v>-140</v>
      </c>
      <c r="N215" s="7" t="s">
        <v>166</v>
      </c>
      <c r="O215" s="10" t="s">
        <v>172</v>
      </c>
      <c r="P215" s="7" t="n">
        <v>9</v>
      </c>
      <c r="Q215" s="21" t="n">
        <v>140</v>
      </c>
      <c r="R215" s="7" t="n">
        <v>3</v>
      </c>
      <c r="S215" s="9" t="n">
        <v>78</v>
      </c>
    </row>
    <row r="216" customFormat="false" ht="11.25" hidden="false" customHeight="false" outlineLevel="0" collapsed="false">
      <c r="A216" s="9" t="n">
        <v>55</v>
      </c>
      <c r="B216" s="20" t="n">
        <v>4</v>
      </c>
      <c r="C216" s="21" t="n">
        <v>90</v>
      </c>
      <c r="D216" s="7" t="s">
        <v>357</v>
      </c>
      <c r="E216" s="7" t="s">
        <v>174</v>
      </c>
      <c r="F216" s="7" t="n">
        <v>7</v>
      </c>
      <c r="G216" s="21" t="n">
        <v>-90</v>
      </c>
      <c r="H216" s="7" t="n">
        <v>9</v>
      </c>
      <c r="I216" s="9" t="n">
        <v>29</v>
      </c>
      <c r="K216" s="9" t="n">
        <v>79</v>
      </c>
      <c r="L216" s="20" t="n">
        <v>4</v>
      </c>
      <c r="M216" s="21" t="n">
        <v>150</v>
      </c>
      <c r="N216" s="7" t="s">
        <v>169</v>
      </c>
      <c r="O216" s="10" t="s">
        <v>172</v>
      </c>
      <c r="P216" s="7" t="n">
        <v>6</v>
      </c>
      <c r="Q216" s="21" t="n">
        <v>-150</v>
      </c>
      <c r="R216" s="7" t="n">
        <v>9</v>
      </c>
      <c r="S216" s="9" t="n">
        <v>5</v>
      </c>
    </row>
    <row r="217" customFormat="false" ht="11.25" hidden="false" customHeight="false" outlineLevel="0" collapsed="false">
      <c r="A217" s="9" t="n">
        <v>69</v>
      </c>
      <c r="B217" s="20" t="n">
        <v>8</v>
      </c>
      <c r="C217" s="21" t="n">
        <v>110</v>
      </c>
      <c r="D217" s="7" t="s">
        <v>209</v>
      </c>
      <c r="E217" s="7" t="s">
        <v>167</v>
      </c>
      <c r="F217" s="7" t="n">
        <v>8</v>
      </c>
      <c r="G217" s="21" t="n">
        <v>-110</v>
      </c>
      <c r="H217" s="7" t="n">
        <v>5</v>
      </c>
      <c r="I217" s="9" t="n">
        <v>15</v>
      </c>
      <c r="K217" s="9" t="n">
        <v>67</v>
      </c>
      <c r="L217" s="20" t="n">
        <v>8</v>
      </c>
      <c r="M217" s="21" t="n">
        <v>100</v>
      </c>
      <c r="N217" s="7" t="s">
        <v>179</v>
      </c>
      <c r="O217" s="10" t="s">
        <v>172</v>
      </c>
      <c r="P217" s="7" t="n">
        <v>8</v>
      </c>
      <c r="Q217" s="21" t="n">
        <v>-100</v>
      </c>
      <c r="R217" s="7" t="n">
        <v>5</v>
      </c>
      <c r="S217" s="9" t="n">
        <v>17</v>
      </c>
    </row>
    <row r="218" customFormat="false" ht="11.25" hidden="false" customHeight="false" outlineLevel="0" collapsed="false">
      <c r="A218" s="9" t="n">
        <v>55</v>
      </c>
      <c r="B218" s="20" t="n">
        <v>7</v>
      </c>
      <c r="C218" s="21" t="n">
        <v>90</v>
      </c>
      <c r="D218" s="7" t="s">
        <v>357</v>
      </c>
      <c r="E218" s="7" t="s">
        <v>174</v>
      </c>
      <c r="F218" s="7" t="n">
        <v>7</v>
      </c>
      <c r="G218" s="21" t="n">
        <v>-90</v>
      </c>
      <c r="H218" s="7" t="n">
        <v>6</v>
      </c>
      <c r="I218" s="9" t="n">
        <v>29</v>
      </c>
      <c r="K218" s="9" t="n">
        <v>22</v>
      </c>
      <c r="L218" s="20" t="n">
        <v>7</v>
      </c>
      <c r="M218" s="21" t="n">
        <v>-110</v>
      </c>
      <c r="N218" s="7" t="s">
        <v>170</v>
      </c>
      <c r="O218" s="10" t="s">
        <v>172</v>
      </c>
      <c r="P218" s="7" t="n">
        <v>8</v>
      </c>
      <c r="Q218" s="21" t="n">
        <v>110</v>
      </c>
      <c r="R218" s="7" t="n">
        <v>6</v>
      </c>
      <c r="S218" s="9" t="n">
        <v>62</v>
      </c>
    </row>
    <row r="219" customFormat="false" ht="11.25" hidden="false" customHeight="false" outlineLevel="0" collapsed="false">
      <c r="A219" s="9" t="n">
        <v>24</v>
      </c>
      <c r="B219" s="20" t="n">
        <v>86</v>
      </c>
      <c r="C219" s="21" t="n">
        <v>-200</v>
      </c>
      <c r="D219" s="7" t="s">
        <v>209</v>
      </c>
      <c r="E219" s="7" t="s">
        <v>174</v>
      </c>
      <c r="F219" s="7" t="n">
        <v>6</v>
      </c>
      <c r="G219" s="21" t="n">
        <v>200</v>
      </c>
      <c r="H219" s="7" t="n">
        <v>71</v>
      </c>
      <c r="I219" s="9" t="n">
        <v>60</v>
      </c>
      <c r="K219" s="9" t="n">
        <v>84</v>
      </c>
      <c r="L219" s="20" t="n">
        <v>86</v>
      </c>
      <c r="M219" s="21" t="n">
        <v>200</v>
      </c>
      <c r="N219" s="7" t="s">
        <v>169</v>
      </c>
      <c r="O219" s="10" t="s">
        <v>172</v>
      </c>
      <c r="P219" s="7" t="n">
        <v>5</v>
      </c>
      <c r="Q219" s="21" t="n">
        <v>-200</v>
      </c>
      <c r="R219" s="7" t="n">
        <v>71</v>
      </c>
      <c r="S219" s="9" t="n">
        <v>0</v>
      </c>
    </row>
    <row r="220" customFormat="false" ht="11.25" hidden="false" customHeight="false" outlineLevel="0" collapsed="false">
      <c r="A220" s="9" t="n">
        <v>75</v>
      </c>
      <c r="B220" s="20" t="n">
        <v>72</v>
      </c>
      <c r="C220" s="21" t="n">
        <v>120</v>
      </c>
      <c r="D220" s="7" t="s">
        <v>357</v>
      </c>
      <c r="E220" s="7" t="s">
        <v>174</v>
      </c>
      <c r="F220" s="7" t="n">
        <v>8</v>
      </c>
      <c r="G220" s="21" t="n">
        <v>-120</v>
      </c>
      <c r="H220" s="7" t="n">
        <v>70</v>
      </c>
      <c r="I220" s="9" t="n">
        <v>9</v>
      </c>
      <c r="K220" s="9" t="n">
        <v>79</v>
      </c>
      <c r="L220" s="20" t="n">
        <v>72</v>
      </c>
      <c r="M220" s="21" t="n">
        <v>150</v>
      </c>
      <c r="N220" s="7" t="s">
        <v>169</v>
      </c>
      <c r="O220" s="10" t="s">
        <v>172</v>
      </c>
      <c r="P220" s="7" t="n">
        <v>6</v>
      </c>
      <c r="Q220" s="21" t="n">
        <v>-150</v>
      </c>
      <c r="R220" s="7" t="n">
        <v>70</v>
      </c>
      <c r="S220" s="9" t="n">
        <v>5</v>
      </c>
    </row>
    <row r="221" customFormat="false" ht="11.25" hidden="false" customHeight="false" outlineLevel="0" collapsed="false">
      <c r="A221" s="9" t="n">
        <v>66</v>
      </c>
      <c r="B221" s="20" t="n">
        <v>73</v>
      </c>
      <c r="C221" s="21" t="n">
        <v>100</v>
      </c>
      <c r="D221" s="7" t="s">
        <v>359</v>
      </c>
      <c r="E221" s="7" t="s">
        <v>177</v>
      </c>
      <c r="F221" s="7" t="n">
        <v>8</v>
      </c>
      <c r="G221" s="21" t="n">
        <v>-100</v>
      </c>
      <c r="H221" s="7" t="n">
        <v>69</v>
      </c>
      <c r="I221" s="9" t="n">
        <v>18</v>
      </c>
      <c r="K221" s="9" t="n">
        <v>67</v>
      </c>
      <c r="L221" s="20" t="n">
        <v>73</v>
      </c>
      <c r="M221" s="21" t="n">
        <v>100</v>
      </c>
      <c r="N221" s="7" t="s">
        <v>405</v>
      </c>
      <c r="O221" s="10" t="s">
        <v>177</v>
      </c>
      <c r="P221" s="7" t="n">
        <v>8</v>
      </c>
      <c r="Q221" s="21" t="n">
        <v>-100</v>
      </c>
      <c r="R221" s="7" t="n">
        <v>69</v>
      </c>
      <c r="S221" s="9" t="n">
        <v>17</v>
      </c>
    </row>
    <row r="222" customFormat="false" ht="11.25" hidden="false" customHeight="false" outlineLevel="0" collapsed="false">
      <c r="A222" s="9" t="n">
        <v>80</v>
      </c>
      <c r="B222" s="20" t="n">
        <v>74</v>
      </c>
      <c r="C222" s="21" t="n">
        <v>140</v>
      </c>
      <c r="D222" s="7" t="s">
        <v>209</v>
      </c>
      <c r="E222" s="7" t="s">
        <v>174</v>
      </c>
      <c r="F222" s="7" t="n">
        <v>9</v>
      </c>
      <c r="G222" s="21" t="n">
        <v>-140</v>
      </c>
      <c r="H222" s="7" t="n">
        <v>68</v>
      </c>
      <c r="I222" s="9" t="n">
        <v>4</v>
      </c>
      <c r="K222" s="9" t="n">
        <v>46</v>
      </c>
      <c r="L222" s="20" t="n">
        <v>74</v>
      </c>
      <c r="M222" s="21" t="n">
        <v>50</v>
      </c>
      <c r="N222" s="7" t="s">
        <v>176</v>
      </c>
      <c r="O222" s="10" t="s">
        <v>177</v>
      </c>
      <c r="P222" s="7" t="n">
        <v>8</v>
      </c>
      <c r="Q222" s="21" t="n">
        <v>-50</v>
      </c>
      <c r="R222" s="7" t="n">
        <v>68</v>
      </c>
      <c r="S222" s="9" t="n">
        <v>38</v>
      </c>
    </row>
    <row r="223" customFormat="false" ht="11.25" hidden="false" customHeight="false" outlineLevel="0" collapsed="false">
      <c r="A223" s="9" t="n">
        <v>24</v>
      </c>
      <c r="B223" s="20" t="n">
        <v>67</v>
      </c>
      <c r="C223" s="21" t="n">
        <v>-200</v>
      </c>
      <c r="D223" s="7" t="s">
        <v>209</v>
      </c>
      <c r="E223" s="7" t="s">
        <v>174</v>
      </c>
      <c r="F223" s="7" t="n">
        <v>6</v>
      </c>
      <c r="G223" s="21" t="n">
        <v>200</v>
      </c>
      <c r="H223" s="7" t="n">
        <v>75</v>
      </c>
      <c r="I223" s="9" t="n">
        <v>60</v>
      </c>
      <c r="K223" s="9" t="n">
        <v>46</v>
      </c>
      <c r="L223" s="20" t="n">
        <v>67</v>
      </c>
      <c r="M223" s="21" t="n">
        <v>50</v>
      </c>
      <c r="N223" s="7" t="s">
        <v>179</v>
      </c>
      <c r="O223" s="10" t="s">
        <v>172</v>
      </c>
      <c r="P223" s="7" t="n">
        <v>9</v>
      </c>
      <c r="Q223" s="21" t="n">
        <v>-50</v>
      </c>
      <c r="R223" s="7" t="n">
        <v>75</v>
      </c>
      <c r="S223" s="9" t="n">
        <v>38</v>
      </c>
    </row>
    <row r="224" customFormat="false" ht="11.25" hidden="false" customHeight="false" outlineLevel="0" collapsed="false">
      <c r="A224" s="9" t="n">
        <v>2</v>
      </c>
      <c r="B224" s="20" t="n">
        <v>66</v>
      </c>
      <c r="C224" s="21" t="n">
        <v>-710</v>
      </c>
      <c r="D224" s="7" t="s">
        <v>178</v>
      </c>
      <c r="E224" s="7" t="s">
        <v>177</v>
      </c>
      <c r="F224" s="7" t="n">
        <v>10</v>
      </c>
      <c r="G224" s="21" t="n">
        <v>710</v>
      </c>
      <c r="H224" s="7" t="n">
        <v>76</v>
      </c>
      <c r="I224" s="9" t="n">
        <v>82</v>
      </c>
      <c r="K224" s="9" t="n">
        <v>0</v>
      </c>
      <c r="L224" s="20" t="n">
        <v>66</v>
      </c>
      <c r="M224" s="21" t="n">
        <v>-570</v>
      </c>
      <c r="N224" s="7" t="s">
        <v>330</v>
      </c>
      <c r="O224" s="10" t="s">
        <v>172</v>
      </c>
      <c r="P224" s="7" t="n">
        <v>9</v>
      </c>
      <c r="Q224" s="21" t="n">
        <v>570</v>
      </c>
      <c r="R224" s="7" t="n">
        <v>76</v>
      </c>
      <c r="S224" s="9" t="n">
        <v>84</v>
      </c>
    </row>
    <row r="225" customFormat="false" ht="11.25" hidden="false" customHeight="false" outlineLevel="0" collapsed="false">
      <c r="A225" s="9" t="n">
        <v>55</v>
      </c>
      <c r="B225" s="20" t="n">
        <v>77</v>
      </c>
      <c r="C225" s="21" t="n">
        <v>90</v>
      </c>
      <c r="D225" s="7" t="s">
        <v>357</v>
      </c>
      <c r="E225" s="7" t="s">
        <v>174</v>
      </c>
      <c r="F225" s="7" t="n">
        <v>7</v>
      </c>
      <c r="G225" s="21" t="n">
        <v>-90</v>
      </c>
      <c r="H225" s="7" t="n">
        <v>65</v>
      </c>
      <c r="I225" s="9" t="n">
        <v>29</v>
      </c>
      <c r="K225" s="9" t="n">
        <v>22</v>
      </c>
      <c r="L225" s="20" t="n">
        <v>77</v>
      </c>
      <c r="M225" s="21" t="n">
        <v>-110</v>
      </c>
      <c r="N225" s="7" t="s">
        <v>176</v>
      </c>
      <c r="O225" s="10" t="s">
        <v>177</v>
      </c>
      <c r="P225" s="7" t="n">
        <v>9</v>
      </c>
      <c r="Q225" s="21" t="n">
        <v>110</v>
      </c>
      <c r="R225" s="7" t="n">
        <v>65</v>
      </c>
      <c r="S225" s="9" t="n">
        <v>62</v>
      </c>
    </row>
    <row r="226" customFormat="false" ht="11.25" hidden="false" customHeight="false" outlineLevel="0" collapsed="false">
      <c r="A226" s="9" t="n">
        <v>55</v>
      </c>
      <c r="B226" s="20" t="n">
        <v>64</v>
      </c>
      <c r="C226" s="21" t="n">
        <v>90</v>
      </c>
      <c r="D226" s="7" t="s">
        <v>357</v>
      </c>
      <c r="E226" s="7" t="s">
        <v>174</v>
      </c>
      <c r="F226" s="7" t="n">
        <v>7</v>
      </c>
      <c r="G226" s="21" t="n">
        <v>-90</v>
      </c>
      <c r="H226" s="7" t="n">
        <v>78</v>
      </c>
      <c r="I226" s="9" t="n">
        <v>29</v>
      </c>
      <c r="K226" s="9" t="n">
        <v>46</v>
      </c>
      <c r="L226" s="20" t="n">
        <v>64</v>
      </c>
      <c r="M226" s="21" t="n">
        <v>50</v>
      </c>
      <c r="N226" s="7" t="s">
        <v>275</v>
      </c>
      <c r="O226" s="10" t="s">
        <v>177</v>
      </c>
      <c r="P226" s="7" t="n">
        <v>7</v>
      </c>
      <c r="Q226" s="21" t="n">
        <v>-50</v>
      </c>
      <c r="R226" s="7" t="n">
        <v>78</v>
      </c>
      <c r="S226" s="9" t="n">
        <v>38</v>
      </c>
    </row>
    <row r="227" customFormat="false" ht="11.25" hidden="false" customHeight="false" outlineLevel="0" collapsed="false">
      <c r="A227" s="9" t="n">
        <v>12</v>
      </c>
      <c r="B227" s="20" t="n">
        <v>63</v>
      </c>
      <c r="C227" s="21" t="n">
        <v>-300</v>
      </c>
      <c r="D227" s="7" t="s">
        <v>176</v>
      </c>
      <c r="E227" s="7" t="s">
        <v>174</v>
      </c>
      <c r="F227" s="7" t="n">
        <v>6</v>
      </c>
      <c r="G227" s="21" t="n">
        <v>300</v>
      </c>
      <c r="H227" s="7" t="n">
        <v>79</v>
      </c>
      <c r="I227" s="9" t="n">
        <v>72</v>
      </c>
      <c r="K227" s="9" t="n">
        <v>6</v>
      </c>
      <c r="L227" s="20" t="n">
        <v>63</v>
      </c>
      <c r="M227" s="21" t="n">
        <v>-140</v>
      </c>
      <c r="N227" s="7" t="s">
        <v>170</v>
      </c>
      <c r="O227" s="10" t="s">
        <v>172</v>
      </c>
      <c r="P227" s="7" t="n">
        <v>9</v>
      </c>
      <c r="Q227" s="21" t="n">
        <v>140</v>
      </c>
      <c r="R227" s="7" t="n">
        <v>79</v>
      </c>
      <c r="S227" s="9" t="n">
        <v>78</v>
      </c>
    </row>
    <row r="228" customFormat="false" ht="11.25" hidden="false" customHeight="false" outlineLevel="0" collapsed="false">
      <c r="A228" s="9" t="n">
        <v>38</v>
      </c>
      <c r="B228" s="20" t="n">
        <v>80</v>
      </c>
      <c r="C228" s="21" t="n">
        <v>-100</v>
      </c>
      <c r="D228" s="7" t="s">
        <v>357</v>
      </c>
      <c r="E228" s="7" t="s">
        <v>174</v>
      </c>
      <c r="F228" s="7" t="n">
        <v>6</v>
      </c>
      <c r="G228" s="21" t="n">
        <v>100</v>
      </c>
      <c r="H228" s="7" t="n">
        <v>62</v>
      </c>
      <c r="I228" s="9" t="n">
        <v>46</v>
      </c>
      <c r="K228" s="9" t="n">
        <v>22</v>
      </c>
      <c r="L228" s="20" t="n">
        <v>80</v>
      </c>
      <c r="M228" s="21" t="n">
        <v>-110</v>
      </c>
      <c r="N228" s="7" t="s">
        <v>170</v>
      </c>
      <c r="O228" s="10" t="s">
        <v>172</v>
      </c>
      <c r="P228" s="7" t="n">
        <v>8</v>
      </c>
      <c r="Q228" s="21" t="n">
        <v>110</v>
      </c>
      <c r="R228" s="7" t="n">
        <v>62</v>
      </c>
      <c r="S228" s="9" t="n">
        <v>62</v>
      </c>
    </row>
    <row r="229" customFormat="false" ht="11.25" hidden="false" customHeight="false" outlineLevel="0" collapsed="false">
      <c r="A229" s="9" t="n">
        <v>38</v>
      </c>
      <c r="B229" s="20" t="n">
        <v>61</v>
      </c>
      <c r="C229" s="21" t="n">
        <v>-100</v>
      </c>
      <c r="D229" s="7" t="s">
        <v>209</v>
      </c>
      <c r="E229" s="7" t="s">
        <v>167</v>
      </c>
      <c r="F229" s="7" t="n">
        <v>7</v>
      </c>
      <c r="G229" s="21" t="n">
        <v>100</v>
      </c>
      <c r="H229" s="7" t="n">
        <v>81</v>
      </c>
      <c r="I229" s="9" t="n">
        <v>46</v>
      </c>
      <c r="K229" s="9" t="n">
        <v>46</v>
      </c>
      <c r="L229" s="20" t="n">
        <v>61</v>
      </c>
      <c r="M229" s="21" t="n">
        <v>50</v>
      </c>
      <c r="N229" s="7" t="s">
        <v>169</v>
      </c>
      <c r="O229" s="10" t="s">
        <v>172</v>
      </c>
      <c r="P229" s="7" t="n">
        <v>8</v>
      </c>
      <c r="Q229" s="21" t="n">
        <v>-50</v>
      </c>
      <c r="R229" s="7" t="n">
        <v>81</v>
      </c>
      <c r="S229" s="9" t="n">
        <v>38</v>
      </c>
    </row>
    <row r="230" customFormat="false" ht="11.25" hidden="false" customHeight="false" outlineLevel="0" collapsed="false">
      <c r="A230" s="9" t="n">
        <v>24</v>
      </c>
      <c r="B230" s="20" t="n">
        <v>82</v>
      </c>
      <c r="C230" s="21" t="n">
        <v>-200</v>
      </c>
      <c r="D230" s="7" t="s">
        <v>168</v>
      </c>
      <c r="E230" s="7" t="s">
        <v>167</v>
      </c>
      <c r="F230" s="7" t="n">
        <v>8</v>
      </c>
      <c r="G230" s="21" t="n">
        <v>200</v>
      </c>
      <c r="H230" s="7" t="n">
        <v>60</v>
      </c>
      <c r="I230" s="9" t="n">
        <v>60</v>
      </c>
      <c r="K230" s="9" t="n">
        <v>46</v>
      </c>
      <c r="L230" s="20" t="n">
        <v>82</v>
      </c>
      <c r="M230" s="21" t="n">
        <v>50</v>
      </c>
      <c r="N230" s="7" t="s">
        <v>214</v>
      </c>
      <c r="O230" s="10" t="s">
        <v>172</v>
      </c>
      <c r="P230" s="7" t="n">
        <v>8</v>
      </c>
      <c r="Q230" s="21" t="n">
        <v>-50</v>
      </c>
      <c r="R230" s="7" t="n">
        <v>60</v>
      </c>
      <c r="S230" s="9" t="n">
        <v>38</v>
      </c>
    </row>
    <row r="231" customFormat="false" ht="11.25" hidden="false" customHeight="false" outlineLevel="0" collapsed="false">
      <c r="A231" s="9" t="n">
        <v>32</v>
      </c>
      <c r="B231" s="20" t="n">
        <v>59</v>
      </c>
      <c r="C231" s="21" t="n">
        <v>-110</v>
      </c>
      <c r="D231" s="7" t="s">
        <v>208</v>
      </c>
      <c r="E231" s="7" t="s">
        <v>172</v>
      </c>
      <c r="F231" s="7" t="n">
        <v>9</v>
      </c>
      <c r="G231" s="21" t="n">
        <v>110</v>
      </c>
      <c r="H231" s="7" t="n">
        <v>83</v>
      </c>
      <c r="I231" s="9" t="n">
        <v>52</v>
      </c>
      <c r="K231" s="9" t="n">
        <v>67</v>
      </c>
      <c r="L231" s="20" t="n">
        <v>59</v>
      </c>
      <c r="M231" s="21" t="n">
        <v>100</v>
      </c>
      <c r="N231" s="7" t="s">
        <v>179</v>
      </c>
      <c r="O231" s="10" t="s">
        <v>172</v>
      </c>
      <c r="P231" s="7" t="n">
        <v>8</v>
      </c>
      <c r="Q231" s="21" t="n">
        <v>-100</v>
      </c>
      <c r="R231" s="7" t="n">
        <v>83</v>
      </c>
      <c r="S231" s="9" t="n">
        <v>17</v>
      </c>
    </row>
    <row r="232" customFormat="false" ht="11.25" hidden="false" customHeight="false" outlineLevel="0" collapsed="false">
      <c r="A232" s="9" t="n">
        <v>82</v>
      </c>
      <c r="B232" s="20" t="n">
        <v>84</v>
      </c>
      <c r="C232" s="21" t="n">
        <v>150</v>
      </c>
      <c r="D232" s="7" t="s">
        <v>357</v>
      </c>
      <c r="E232" s="7" t="s">
        <v>174</v>
      </c>
      <c r="F232" s="7" t="n">
        <v>9</v>
      </c>
      <c r="G232" s="21" t="n">
        <v>-150</v>
      </c>
      <c r="H232" s="7" t="n">
        <v>58</v>
      </c>
      <c r="I232" s="9" t="n">
        <v>2</v>
      </c>
      <c r="K232" s="9" t="n">
        <v>79</v>
      </c>
      <c r="L232" s="20" t="n">
        <v>84</v>
      </c>
      <c r="M232" s="21" t="n">
        <v>150</v>
      </c>
      <c r="N232" s="7" t="s">
        <v>179</v>
      </c>
      <c r="O232" s="10" t="s">
        <v>172</v>
      </c>
      <c r="P232" s="7" t="n">
        <v>7</v>
      </c>
      <c r="Q232" s="21" t="n">
        <v>-150</v>
      </c>
      <c r="R232" s="7" t="n">
        <v>58</v>
      </c>
      <c r="S232" s="9" t="n">
        <v>5</v>
      </c>
    </row>
    <row r="233" customFormat="false" ht="11.25" hidden="false" customHeight="false" outlineLevel="0" collapsed="false">
      <c r="A233" s="9" t="n">
        <v>75</v>
      </c>
      <c r="B233" s="20" t="n">
        <v>85</v>
      </c>
      <c r="C233" s="21" t="n">
        <v>120</v>
      </c>
      <c r="D233" s="7" t="s">
        <v>357</v>
      </c>
      <c r="E233" s="7" t="s">
        <v>174</v>
      </c>
      <c r="F233" s="7" t="n">
        <v>8</v>
      </c>
      <c r="G233" s="21" t="n">
        <v>-120</v>
      </c>
      <c r="H233" s="7" t="n">
        <v>57</v>
      </c>
      <c r="I233" s="9" t="n">
        <v>9</v>
      </c>
      <c r="K233" s="9" t="n">
        <v>67</v>
      </c>
      <c r="L233" s="20" t="n">
        <v>85</v>
      </c>
      <c r="M233" s="21" t="n">
        <v>100</v>
      </c>
      <c r="N233" s="7" t="s">
        <v>169</v>
      </c>
      <c r="O233" s="10" t="s">
        <v>177</v>
      </c>
      <c r="P233" s="7" t="n">
        <v>7</v>
      </c>
      <c r="Q233" s="21" t="n">
        <v>-100</v>
      </c>
      <c r="R233" s="7" t="n">
        <v>57</v>
      </c>
      <c r="S233" s="9" t="n">
        <v>17</v>
      </c>
    </row>
    <row r="234" customFormat="false" ht="11.25" hidden="false" customHeight="false" outlineLevel="0" collapsed="false">
      <c r="A234" s="9" t="n">
        <v>84</v>
      </c>
      <c r="B234" s="20" t="n">
        <v>45</v>
      </c>
      <c r="C234" s="21" t="n">
        <v>200</v>
      </c>
      <c r="D234" s="7" t="s">
        <v>178</v>
      </c>
      <c r="E234" s="7" t="s">
        <v>177</v>
      </c>
      <c r="F234" s="7" t="n">
        <v>9</v>
      </c>
      <c r="G234" s="21" t="n">
        <v>-200</v>
      </c>
      <c r="H234" s="7" t="n">
        <v>56</v>
      </c>
      <c r="I234" s="9" t="n">
        <v>0</v>
      </c>
      <c r="K234" s="9" t="n">
        <v>32</v>
      </c>
      <c r="L234" s="20" t="n">
        <v>45</v>
      </c>
      <c r="M234" s="21" t="n">
        <v>-90</v>
      </c>
      <c r="N234" s="7" t="s">
        <v>404</v>
      </c>
      <c r="O234" s="10" t="s">
        <v>177</v>
      </c>
      <c r="P234" s="7" t="n">
        <v>8</v>
      </c>
      <c r="Q234" s="21" t="n">
        <v>90</v>
      </c>
      <c r="R234" s="7" t="n">
        <v>56</v>
      </c>
      <c r="S234" s="9" t="n">
        <v>52</v>
      </c>
    </row>
    <row r="235" customFormat="false" ht="11.25" hidden="false" customHeight="false" outlineLevel="0" collapsed="false">
      <c r="A235" s="9" t="n">
        <v>12</v>
      </c>
      <c r="B235" s="20" t="n">
        <v>46</v>
      </c>
      <c r="C235" s="21" t="n">
        <v>-300</v>
      </c>
      <c r="D235" s="7" t="s">
        <v>214</v>
      </c>
      <c r="E235" s="7" t="s">
        <v>167</v>
      </c>
      <c r="F235" s="7" t="n">
        <v>6</v>
      </c>
      <c r="G235" s="21" t="n">
        <v>300</v>
      </c>
      <c r="H235" s="7" t="n">
        <v>55</v>
      </c>
      <c r="I235" s="9" t="n">
        <v>72</v>
      </c>
      <c r="K235" s="9" t="n">
        <v>22</v>
      </c>
      <c r="L235" s="20" t="n">
        <v>46</v>
      </c>
      <c r="M235" s="21" t="n">
        <v>-110</v>
      </c>
      <c r="N235" s="7" t="s">
        <v>170</v>
      </c>
      <c r="O235" s="10" t="s">
        <v>172</v>
      </c>
      <c r="P235" s="7" t="n">
        <v>8</v>
      </c>
      <c r="Q235" s="21" t="n">
        <v>110</v>
      </c>
      <c r="R235" s="7" t="n">
        <v>55</v>
      </c>
      <c r="S235" s="9" t="n">
        <v>62</v>
      </c>
    </row>
    <row r="236" customFormat="false" ht="11.25" hidden="false" customHeight="false" outlineLevel="0" collapsed="false">
      <c r="A236" s="9" t="n">
        <v>38</v>
      </c>
      <c r="B236" s="20" t="n">
        <v>54</v>
      </c>
      <c r="C236" s="21" t="n">
        <v>-100</v>
      </c>
      <c r="D236" s="7" t="s">
        <v>209</v>
      </c>
      <c r="E236" s="7" t="s">
        <v>167</v>
      </c>
      <c r="F236" s="7" t="n">
        <v>7</v>
      </c>
      <c r="G236" s="21" t="n">
        <v>100</v>
      </c>
      <c r="H236" s="7" t="n">
        <v>47</v>
      </c>
      <c r="I236" s="9" t="n">
        <v>46</v>
      </c>
      <c r="K236" s="9" t="n">
        <v>6</v>
      </c>
      <c r="L236" s="20" t="n">
        <v>54</v>
      </c>
      <c r="M236" s="21" t="n">
        <v>-140</v>
      </c>
      <c r="N236" s="7" t="s">
        <v>170</v>
      </c>
      <c r="O236" s="10" t="s">
        <v>172</v>
      </c>
      <c r="P236" s="7" t="n">
        <v>9</v>
      </c>
      <c r="Q236" s="21" t="n">
        <v>140</v>
      </c>
      <c r="R236" s="7" t="n">
        <v>47</v>
      </c>
      <c r="S236" s="9" t="n">
        <v>78</v>
      </c>
    </row>
    <row r="237" customFormat="false" ht="11.25" hidden="false" customHeight="false" outlineLevel="0" collapsed="false">
      <c r="A237" s="9" t="n">
        <v>55</v>
      </c>
      <c r="B237" s="20" t="n">
        <v>53</v>
      </c>
      <c r="C237" s="21" t="n">
        <v>90</v>
      </c>
      <c r="D237" s="7" t="s">
        <v>357</v>
      </c>
      <c r="E237" s="7" t="s">
        <v>174</v>
      </c>
      <c r="F237" s="7" t="n">
        <v>7</v>
      </c>
      <c r="G237" s="21" t="n">
        <v>-90</v>
      </c>
      <c r="H237" s="7" t="n">
        <v>48</v>
      </c>
      <c r="I237" s="9" t="n">
        <v>29</v>
      </c>
      <c r="K237" s="9" t="n">
        <v>6</v>
      </c>
      <c r="L237" s="20" t="n">
        <v>53</v>
      </c>
      <c r="M237" s="21" t="n">
        <v>-140</v>
      </c>
      <c r="N237" s="7" t="s">
        <v>170</v>
      </c>
      <c r="O237" s="10" t="s">
        <v>172</v>
      </c>
      <c r="P237" s="7" t="n">
        <v>9</v>
      </c>
      <c r="Q237" s="21" t="n">
        <v>140</v>
      </c>
      <c r="R237" s="7" t="n">
        <v>48</v>
      </c>
      <c r="S237" s="9" t="n">
        <v>78</v>
      </c>
    </row>
    <row r="238" customFormat="false" ht="11.25" hidden="false" customHeight="false" outlineLevel="0" collapsed="false">
      <c r="A238" s="9" t="n">
        <v>55</v>
      </c>
      <c r="B238" s="20" t="n">
        <v>49</v>
      </c>
      <c r="C238" s="21" t="n">
        <v>90</v>
      </c>
      <c r="D238" s="7" t="s">
        <v>357</v>
      </c>
      <c r="E238" s="7" t="s">
        <v>174</v>
      </c>
      <c r="F238" s="7" t="n">
        <v>7</v>
      </c>
      <c r="G238" s="21" t="n">
        <v>-90</v>
      </c>
      <c r="H238" s="7" t="n">
        <v>52</v>
      </c>
      <c r="I238" s="9" t="n">
        <v>29</v>
      </c>
      <c r="K238" s="9" t="n">
        <v>46</v>
      </c>
      <c r="L238" s="20" t="n">
        <v>49</v>
      </c>
      <c r="M238" s="21" t="n">
        <v>50</v>
      </c>
      <c r="N238" s="7" t="s">
        <v>176</v>
      </c>
      <c r="O238" s="10" t="s">
        <v>177</v>
      </c>
      <c r="P238" s="7" t="n">
        <v>8</v>
      </c>
      <c r="Q238" s="21" t="n">
        <v>-50</v>
      </c>
      <c r="R238" s="7" t="n">
        <v>52</v>
      </c>
      <c r="S238" s="9" t="n">
        <v>38</v>
      </c>
    </row>
    <row r="239" customFormat="false" ht="11.25" hidden="false" customHeight="false" outlineLevel="0" collapsed="false">
      <c r="A239" s="9" t="n">
        <v>12</v>
      </c>
      <c r="B239" s="20" t="n">
        <v>51</v>
      </c>
      <c r="C239" s="21" t="n">
        <v>-300</v>
      </c>
      <c r="D239" s="7" t="s">
        <v>214</v>
      </c>
      <c r="E239" s="7" t="s">
        <v>167</v>
      </c>
      <c r="F239" s="7" t="n">
        <v>6</v>
      </c>
      <c r="G239" s="21" t="n">
        <v>300</v>
      </c>
      <c r="H239" s="7" t="n">
        <v>50</v>
      </c>
      <c r="I239" s="9" t="n">
        <v>72</v>
      </c>
      <c r="K239" s="9" t="n">
        <v>46</v>
      </c>
      <c r="L239" s="20" t="n">
        <v>51</v>
      </c>
      <c r="M239" s="21" t="n">
        <v>50</v>
      </c>
      <c r="N239" s="7" t="s">
        <v>275</v>
      </c>
      <c r="O239" s="10" t="s">
        <v>177</v>
      </c>
      <c r="P239" s="7" t="n">
        <v>7</v>
      </c>
      <c r="Q239" s="21" t="n">
        <v>-50</v>
      </c>
      <c r="R239" s="7" t="n">
        <v>50</v>
      </c>
      <c r="S239" s="9" t="n">
        <v>38</v>
      </c>
    </row>
    <row r="240" customFormat="false" ht="11.25" hidden="false" customHeight="false" outlineLevel="0" collapsed="false">
      <c r="B240" s="20"/>
      <c r="C240" s="21"/>
      <c r="D240" s="7"/>
      <c r="E240" s="7"/>
      <c r="F240" s="7"/>
      <c r="G240" s="21"/>
      <c r="H240" s="7"/>
      <c r="L240" s="20"/>
      <c r="M240" s="21"/>
      <c r="N240" s="7"/>
      <c r="P240" s="7"/>
      <c r="Q240" s="21"/>
      <c r="R240" s="7"/>
    </row>
    <row r="241" customFormat="false" ht="12.75" hidden="false" customHeight="false" outlineLevel="0" collapsed="false">
      <c r="A241" s="3" t="s">
        <v>1819</v>
      </c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</row>
    <row r="242" customFormat="false" ht="12.75" hidden="false" customHeight="false" outlineLevel="0" collapsed="false">
      <c r="A242" s="3" t="s">
        <v>2236</v>
      </c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</row>
    <row r="243" customFormat="false" ht="12.75" hidden="false" customHeight="false" outlineLevel="0" collapsed="false">
      <c r="A243" s="11" t="s">
        <v>485</v>
      </c>
      <c r="B243" s="11"/>
      <c r="C243" s="11"/>
      <c r="D243" s="11"/>
      <c r="E243" s="11"/>
      <c r="F243" s="11"/>
      <c r="G243" s="11"/>
      <c r="H243" s="11"/>
      <c r="I243" s="11"/>
      <c r="K243" s="11" t="s">
        <v>486</v>
      </c>
      <c r="L243" s="11"/>
      <c r="M243" s="11"/>
      <c r="N243" s="11"/>
      <c r="O243" s="11"/>
      <c r="P243" s="11"/>
      <c r="Q243" s="11"/>
      <c r="R243" s="11"/>
      <c r="S243" s="11"/>
    </row>
    <row r="244" customFormat="false" ht="11.25" hidden="false" customHeight="true" outlineLevel="0" collapsed="false">
      <c r="A244" s="12"/>
      <c r="B244" s="7"/>
      <c r="C244" s="7"/>
      <c r="D244" s="13" t="s">
        <v>127</v>
      </c>
      <c r="E244" s="22" t="s">
        <v>2274</v>
      </c>
      <c r="F244" s="22"/>
      <c r="G244" s="22"/>
      <c r="H244" s="7"/>
      <c r="I244" s="12"/>
      <c r="K244" s="12"/>
      <c r="L244" s="7"/>
      <c r="M244" s="7"/>
      <c r="N244" s="13" t="s">
        <v>127</v>
      </c>
      <c r="O244" s="17" t="s">
        <v>2275</v>
      </c>
      <c r="P244" s="17"/>
      <c r="Q244" s="17"/>
      <c r="R244" s="7"/>
      <c r="S244" s="12"/>
    </row>
    <row r="245" customFormat="false" ht="11.25" hidden="false" customHeight="true" outlineLevel="0" collapsed="false">
      <c r="A245" s="12"/>
      <c r="B245" s="7"/>
      <c r="C245" s="7"/>
      <c r="D245" s="15" t="s">
        <v>130</v>
      </c>
      <c r="E245" s="17" t="s">
        <v>1994</v>
      </c>
      <c r="F245" s="17"/>
      <c r="G245" s="17"/>
      <c r="H245" s="7"/>
      <c r="I245" s="12"/>
      <c r="K245" s="12"/>
      <c r="L245" s="7"/>
      <c r="M245" s="7"/>
      <c r="N245" s="15" t="s">
        <v>130</v>
      </c>
      <c r="O245" s="17" t="s">
        <v>2276</v>
      </c>
      <c r="P245" s="17"/>
      <c r="Q245" s="17"/>
      <c r="R245" s="7"/>
      <c r="S245" s="12"/>
    </row>
    <row r="246" customFormat="false" ht="11.25" hidden="false" customHeight="true" outlineLevel="0" collapsed="false">
      <c r="A246" s="12"/>
      <c r="B246" s="7"/>
      <c r="C246" s="7"/>
      <c r="D246" s="15" t="s">
        <v>132</v>
      </c>
      <c r="E246" s="17" t="s">
        <v>2277</v>
      </c>
      <c r="F246" s="17"/>
      <c r="G246" s="17"/>
      <c r="H246" s="7"/>
      <c r="I246" s="12"/>
      <c r="K246" s="12"/>
      <c r="L246" s="7"/>
      <c r="M246" s="7"/>
      <c r="N246" s="15" t="s">
        <v>132</v>
      </c>
      <c r="O246" s="17" t="s">
        <v>1738</v>
      </c>
      <c r="P246" s="17"/>
      <c r="Q246" s="17"/>
      <c r="R246" s="7"/>
      <c r="S246" s="12"/>
    </row>
    <row r="247" customFormat="false" ht="11.25" hidden="false" customHeight="true" outlineLevel="0" collapsed="false">
      <c r="A247" s="12"/>
      <c r="B247" s="7"/>
      <c r="C247" s="7"/>
      <c r="D247" s="13" t="s">
        <v>134</v>
      </c>
      <c r="E247" s="17" t="s">
        <v>380</v>
      </c>
      <c r="F247" s="17"/>
      <c r="G247" s="17"/>
      <c r="H247" s="7"/>
      <c r="I247" s="12"/>
      <c r="K247" s="12"/>
      <c r="L247" s="7"/>
      <c r="M247" s="7"/>
      <c r="N247" s="13" t="s">
        <v>134</v>
      </c>
      <c r="O247" s="17" t="s">
        <v>2170</v>
      </c>
      <c r="P247" s="17"/>
      <c r="Q247" s="17"/>
      <c r="R247" s="7"/>
      <c r="S247" s="12"/>
    </row>
    <row r="248" customFormat="false" ht="11.25" hidden="false" customHeight="true" outlineLevel="0" collapsed="false">
      <c r="A248" s="12"/>
      <c r="B248" s="13" t="s">
        <v>127</v>
      </c>
      <c r="C248" s="14" t="s">
        <v>147</v>
      </c>
      <c r="D248" s="14"/>
      <c r="E248" s="7"/>
      <c r="F248" s="7"/>
      <c r="G248" s="13" t="s">
        <v>127</v>
      </c>
      <c r="H248" s="14" t="s">
        <v>2278</v>
      </c>
      <c r="I248" s="14"/>
      <c r="K248" s="12"/>
      <c r="L248" s="13" t="s">
        <v>127</v>
      </c>
      <c r="M248" s="14" t="s">
        <v>941</v>
      </c>
      <c r="N248" s="14"/>
      <c r="P248" s="7"/>
      <c r="Q248" s="13" t="s">
        <v>127</v>
      </c>
      <c r="R248" s="14" t="s">
        <v>230</v>
      </c>
      <c r="S248" s="14"/>
    </row>
    <row r="249" customFormat="false" ht="11.25" hidden="false" customHeight="true" outlineLevel="0" collapsed="false">
      <c r="A249" s="12"/>
      <c r="B249" s="15" t="s">
        <v>130</v>
      </c>
      <c r="C249" s="14" t="s">
        <v>2279</v>
      </c>
      <c r="D249" s="14"/>
      <c r="E249" s="7"/>
      <c r="F249" s="7"/>
      <c r="G249" s="15" t="s">
        <v>130</v>
      </c>
      <c r="H249" s="14" t="n">
        <v>2</v>
      </c>
      <c r="I249" s="14"/>
      <c r="K249" s="12"/>
      <c r="L249" s="15" t="s">
        <v>130</v>
      </c>
      <c r="M249" s="14" t="s">
        <v>251</v>
      </c>
      <c r="N249" s="14"/>
      <c r="P249" s="7"/>
      <c r="Q249" s="15" t="s">
        <v>130</v>
      </c>
      <c r="R249" s="14" t="s">
        <v>2280</v>
      </c>
      <c r="S249" s="14"/>
    </row>
    <row r="250" customFormat="false" ht="11.25" hidden="false" customHeight="true" outlineLevel="0" collapsed="false">
      <c r="A250" s="12"/>
      <c r="B250" s="15" t="s">
        <v>132</v>
      </c>
      <c r="C250" s="14" t="s">
        <v>1256</v>
      </c>
      <c r="D250" s="14"/>
      <c r="E250" s="7"/>
      <c r="F250" s="7"/>
      <c r="G250" s="15" t="s">
        <v>132</v>
      </c>
      <c r="H250" s="14" t="s">
        <v>347</v>
      </c>
      <c r="I250" s="14"/>
      <c r="K250" s="12"/>
      <c r="L250" s="15" t="s">
        <v>132</v>
      </c>
      <c r="M250" s="14" t="s">
        <v>904</v>
      </c>
      <c r="N250" s="14"/>
      <c r="P250" s="7"/>
      <c r="Q250" s="15" t="s">
        <v>132</v>
      </c>
      <c r="R250" s="14" t="n">
        <v>43</v>
      </c>
      <c r="S250" s="14"/>
    </row>
    <row r="251" customFormat="false" ht="11.25" hidden="false" customHeight="true" outlineLevel="0" collapsed="false">
      <c r="A251" s="12"/>
      <c r="B251" s="13" t="s">
        <v>134</v>
      </c>
      <c r="C251" s="14" t="n">
        <v>93</v>
      </c>
      <c r="D251" s="14"/>
      <c r="E251" s="7"/>
      <c r="F251" s="7"/>
      <c r="G251" s="13" t="s">
        <v>134</v>
      </c>
      <c r="H251" s="14" t="s">
        <v>1169</v>
      </c>
      <c r="I251" s="14"/>
      <c r="K251" s="12"/>
      <c r="L251" s="13" t="s">
        <v>134</v>
      </c>
      <c r="M251" s="14" t="s">
        <v>2281</v>
      </c>
      <c r="N251" s="14"/>
      <c r="P251" s="7"/>
      <c r="Q251" s="13" t="s">
        <v>134</v>
      </c>
      <c r="R251" s="14" t="s">
        <v>542</v>
      </c>
      <c r="S251" s="14"/>
    </row>
    <row r="252" customFormat="false" ht="11.25" hidden="false" customHeight="true" outlineLevel="0" collapsed="false">
      <c r="A252" s="12"/>
      <c r="B252" s="7"/>
      <c r="C252" s="7"/>
      <c r="D252" s="13" t="s">
        <v>127</v>
      </c>
      <c r="E252" s="14" t="s">
        <v>656</v>
      </c>
      <c r="F252" s="14"/>
      <c r="G252" s="14"/>
      <c r="H252" s="7"/>
      <c r="I252" s="12"/>
      <c r="K252" s="12"/>
      <c r="L252" s="7"/>
      <c r="M252" s="7"/>
      <c r="N252" s="13" t="s">
        <v>127</v>
      </c>
      <c r="O252" s="14" t="n">
        <v>42</v>
      </c>
      <c r="P252" s="14"/>
      <c r="Q252" s="14"/>
      <c r="R252" s="7"/>
      <c r="S252" s="12"/>
    </row>
    <row r="253" customFormat="false" ht="11.25" hidden="false" customHeight="true" outlineLevel="0" collapsed="false">
      <c r="A253" s="12"/>
      <c r="B253" s="7"/>
      <c r="C253" s="7"/>
      <c r="D253" s="15" t="s">
        <v>130</v>
      </c>
      <c r="E253" s="14" t="s">
        <v>2282</v>
      </c>
      <c r="F253" s="14"/>
      <c r="G253" s="14"/>
      <c r="H253" s="7"/>
      <c r="I253" s="12"/>
      <c r="K253" s="12"/>
      <c r="L253" s="7"/>
      <c r="M253" s="7"/>
      <c r="N253" s="15" t="s">
        <v>130</v>
      </c>
      <c r="O253" s="14" t="s">
        <v>662</v>
      </c>
      <c r="P253" s="14"/>
      <c r="Q253" s="14"/>
      <c r="R253" s="7"/>
      <c r="S253" s="12"/>
    </row>
    <row r="254" customFormat="false" ht="11.25" hidden="false" customHeight="true" outlineLevel="0" collapsed="false">
      <c r="A254" s="12"/>
      <c r="B254" s="7"/>
      <c r="C254" s="7"/>
      <c r="D254" s="15" t="s">
        <v>132</v>
      </c>
      <c r="E254" s="14" t="s">
        <v>378</v>
      </c>
      <c r="F254" s="14"/>
      <c r="G254" s="14"/>
      <c r="H254" s="7"/>
      <c r="I254" s="12"/>
      <c r="K254" s="12"/>
      <c r="L254" s="7"/>
      <c r="M254" s="7"/>
      <c r="N254" s="15" t="s">
        <v>132</v>
      </c>
      <c r="O254" s="14" t="s">
        <v>2283</v>
      </c>
      <c r="P254" s="14"/>
      <c r="Q254" s="14"/>
      <c r="R254" s="7"/>
      <c r="S254" s="12"/>
    </row>
    <row r="255" customFormat="false" ht="11.25" hidden="false" customHeight="true" outlineLevel="0" collapsed="false">
      <c r="A255" s="12"/>
      <c r="B255" s="7"/>
      <c r="C255" s="7"/>
      <c r="D255" s="13" t="s">
        <v>134</v>
      </c>
      <c r="E255" s="14" t="s">
        <v>433</v>
      </c>
      <c r="F255" s="14"/>
      <c r="G255" s="14"/>
      <c r="H255" s="7"/>
      <c r="I255" s="12"/>
      <c r="K255" s="12"/>
      <c r="L255" s="7"/>
      <c r="M255" s="7"/>
      <c r="N255" s="13" t="s">
        <v>134</v>
      </c>
      <c r="O255" s="14" t="n">
        <v>653</v>
      </c>
      <c r="P255" s="14"/>
      <c r="Q255" s="14"/>
      <c r="R255" s="7"/>
      <c r="S255" s="12"/>
    </row>
    <row r="256" customFormat="false" ht="11.25" hidden="false" customHeight="false" outlineLevel="0" collapsed="false">
      <c r="A256" s="18" t="s">
        <v>157</v>
      </c>
      <c r="B256" s="4" t="s">
        <v>158</v>
      </c>
      <c r="C256" s="4" t="s">
        <v>159</v>
      </c>
      <c r="D256" s="4" t="s">
        <v>160</v>
      </c>
      <c r="E256" s="4" t="s">
        <v>161</v>
      </c>
      <c r="F256" s="4" t="s">
        <v>162</v>
      </c>
      <c r="G256" s="4" t="s">
        <v>163</v>
      </c>
      <c r="H256" s="4" t="s">
        <v>164</v>
      </c>
      <c r="I256" s="18" t="s">
        <v>165</v>
      </c>
      <c r="J256" s="4"/>
      <c r="K256" s="18" t="s">
        <v>157</v>
      </c>
      <c r="L256" s="4" t="s">
        <v>158</v>
      </c>
      <c r="M256" s="4" t="s">
        <v>159</v>
      </c>
      <c r="N256" s="4" t="s">
        <v>160</v>
      </c>
      <c r="O256" s="19" t="s">
        <v>161</v>
      </c>
      <c r="P256" s="4" t="s">
        <v>162</v>
      </c>
      <c r="Q256" s="4" t="s">
        <v>163</v>
      </c>
      <c r="R256" s="4" t="s">
        <v>164</v>
      </c>
      <c r="S256" s="18" t="s">
        <v>165</v>
      </c>
    </row>
    <row r="257" customFormat="false" ht="11.25" hidden="false" customHeight="false" outlineLevel="0" collapsed="false">
      <c r="A257" s="9" t="n">
        <v>2</v>
      </c>
      <c r="B257" s="20" t="n">
        <v>44</v>
      </c>
      <c r="C257" s="21" t="n">
        <v>-1100</v>
      </c>
      <c r="D257" s="7" t="s">
        <v>330</v>
      </c>
      <c r="E257" s="7" t="s">
        <v>167</v>
      </c>
      <c r="F257" s="7" t="n">
        <v>3</v>
      </c>
      <c r="G257" s="21" t="n">
        <v>1100</v>
      </c>
      <c r="H257" s="7" t="n">
        <v>29</v>
      </c>
      <c r="I257" s="9" t="n">
        <v>82</v>
      </c>
      <c r="K257" s="9" t="n">
        <v>34</v>
      </c>
      <c r="L257" s="20" t="n">
        <v>44</v>
      </c>
      <c r="M257" s="21" t="n">
        <v>-1430</v>
      </c>
      <c r="N257" s="7" t="s">
        <v>328</v>
      </c>
      <c r="O257" s="10" t="s">
        <v>172</v>
      </c>
      <c r="P257" s="7" t="n">
        <v>12</v>
      </c>
      <c r="Q257" s="21" t="n">
        <v>1430</v>
      </c>
      <c r="R257" s="7" t="n">
        <v>29</v>
      </c>
      <c r="S257" s="9" t="n">
        <v>50</v>
      </c>
    </row>
    <row r="258" customFormat="false" ht="11.25" hidden="false" customHeight="false" outlineLevel="0" collapsed="false">
      <c r="A258" s="9" t="n">
        <v>7</v>
      </c>
      <c r="B258" s="20" t="n">
        <v>30</v>
      </c>
      <c r="C258" s="21" t="n">
        <v>-660</v>
      </c>
      <c r="D258" s="7" t="s">
        <v>169</v>
      </c>
      <c r="E258" s="7" t="s">
        <v>177</v>
      </c>
      <c r="F258" s="7" t="n">
        <v>11</v>
      </c>
      <c r="G258" s="21" t="n">
        <v>660</v>
      </c>
      <c r="H258" s="7" t="n">
        <v>28</v>
      </c>
      <c r="I258" s="9" t="n">
        <v>77</v>
      </c>
      <c r="K258" s="9" t="n">
        <v>34</v>
      </c>
      <c r="L258" s="20" t="n">
        <v>30</v>
      </c>
      <c r="M258" s="21" t="n">
        <v>-1430</v>
      </c>
      <c r="N258" s="7" t="s">
        <v>328</v>
      </c>
      <c r="O258" s="10" t="s">
        <v>172</v>
      </c>
      <c r="P258" s="7" t="n">
        <v>12</v>
      </c>
      <c r="Q258" s="21" t="n">
        <v>1430</v>
      </c>
      <c r="R258" s="7" t="n">
        <v>28</v>
      </c>
      <c r="S258" s="9" t="n">
        <v>50</v>
      </c>
    </row>
    <row r="259" customFormat="false" ht="11.25" hidden="false" customHeight="false" outlineLevel="0" collapsed="false">
      <c r="A259" s="9" t="n">
        <v>56</v>
      </c>
      <c r="B259" s="20" t="n">
        <v>31</v>
      </c>
      <c r="C259" s="21" t="n">
        <v>-600</v>
      </c>
      <c r="D259" s="7" t="s">
        <v>169</v>
      </c>
      <c r="E259" s="7" t="s">
        <v>172</v>
      </c>
      <c r="F259" s="7" t="n">
        <v>9</v>
      </c>
      <c r="G259" s="21" t="n">
        <v>600</v>
      </c>
      <c r="H259" s="7" t="n">
        <v>27</v>
      </c>
      <c r="I259" s="9" t="n">
        <v>28</v>
      </c>
      <c r="K259" s="9" t="n">
        <v>62</v>
      </c>
      <c r="L259" s="20" t="n">
        <v>31</v>
      </c>
      <c r="M259" s="21" t="n">
        <v>-690</v>
      </c>
      <c r="N259" s="7" t="s">
        <v>169</v>
      </c>
      <c r="O259" s="10" t="s">
        <v>177</v>
      </c>
      <c r="P259" s="7" t="n">
        <v>12</v>
      </c>
      <c r="Q259" s="21" t="n">
        <v>690</v>
      </c>
      <c r="R259" s="7" t="n">
        <v>27</v>
      </c>
      <c r="S259" s="9" t="n">
        <v>22</v>
      </c>
    </row>
    <row r="260" customFormat="false" ht="11.25" hidden="false" customHeight="false" outlineLevel="0" collapsed="false">
      <c r="A260" s="9" t="n">
        <v>28</v>
      </c>
      <c r="B260" s="20" t="n">
        <v>32</v>
      </c>
      <c r="C260" s="21" t="n">
        <v>-630</v>
      </c>
      <c r="D260" s="7" t="s">
        <v>169</v>
      </c>
      <c r="E260" s="7" t="s">
        <v>177</v>
      </c>
      <c r="F260" s="7" t="n">
        <v>10</v>
      </c>
      <c r="G260" s="21" t="n">
        <v>630</v>
      </c>
      <c r="H260" s="7" t="n">
        <v>26</v>
      </c>
      <c r="I260" s="9" t="n">
        <v>56</v>
      </c>
      <c r="K260" s="9" t="n">
        <v>34</v>
      </c>
      <c r="L260" s="20" t="n">
        <v>32</v>
      </c>
      <c r="M260" s="21" t="n">
        <v>-1430</v>
      </c>
      <c r="N260" s="7" t="s">
        <v>328</v>
      </c>
      <c r="O260" s="10" t="s">
        <v>172</v>
      </c>
      <c r="P260" s="7" t="n">
        <v>12</v>
      </c>
      <c r="Q260" s="21" t="n">
        <v>1430</v>
      </c>
      <c r="R260" s="7" t="n">
        <v>26</v>
      </c>
      <c r="S260" s="9" t="n">
        <v>50</v>
      </c>
    </row>
    <row r="261" customFormat="false" ht="11.25" hidden="false" customHeight="false" outlineLevel="0" collapsed="false">
      <c r="A261" s="9" t="n">
        <v>28</v>
      </c>
      <c r="B261" s="20" t="n">
        <v>25</v>
      </c>
      <c r="C261" s="21" t="n">
        <v>-630</v>
      </c>
      <c r="D261" s="7" t="s">
        <v>169</v>
      </c>
      <c r="E261" s="7" t="s">
        <v>177</v>
      </c>
      <c r="F261" s="7" t="n">
        <v>10</v>
      </c>
      <c r="G261" s="21" t="n">
        <v>630</v>
      </c>
      <c r="H261" s="7" t="n">
        <v>33</v>
      </c>
      <c r="I261" s="9" t="n">
        <v>56</v>
      </c>
      <c r="K261" s="9" t="n">
        <v>34</v>
      </c>
      <c r="L261" s="20" t="n">
        <v>25</v>
      </c>
      <c r="M261" s="21" t="n">
        <v>-1430</v>
      </c>
      <c r="N261" s="7" t="s">
        <v>328</v>
      </c>
      <c r="O261" s="10" t="s">
        <v>172</v>
      </c>
      <c r="P261" s="7" t="n">
        <v>12</v>
      </c>
      <c r="Q261" s="21" t="n">
        <v>1430</v>
      </c>
      <c r="R261" s="7" t="n">
        <v>33</v>
      </c>
      <c r="S261" s="9" t="n">
        <v>50</v>
      </c>
    </row>
    <row r="262" customFormat="false" ht="11.25" hidden="false" customHeight="false" outlineLevel="0" collapsed="false">
      <c r="A262" s="9" t="n">
        <v>28</v>
      </c>
      <c r="B262" s="20" t="n">
        <v>24</v>
      </c>
      <c r="C262" s="21" t="n">
        <v>-630</v>
      </c>
      <c r="D262" s="7" t="s">
        <v>169</v>
      </c>
      <c r="E262" s="7" t="s">
        <v>177</v>
      </c>
      <c r="F262" s="7" t="n">
        <v>10</v>
      </c>
      <c r="G262" s="21" t="n">
        <v>630</v>
      </c>
      <c r="H262" s="7" t="n">
        <v>34</v>
      </c>
      <c r="I262" s="9" t="n">
        <v>56</v>
      </c>
      <c r="K262" s="9" t="n">
        <v>34</v>
      </c>
      <c r="L262" s="20" t="n">
        <v>24</v>
      </c>
      <c r="M262" s="21" t="n">
        <v>-1430</v>
      </c>
      <c r="N262" s="7" t="s">
        <v>328</v>
      </c>
      <c r="O262" s="10" t="s">
        <v>172</v>
      </c>
      <c r="P262" s="7" t="n">
        <v>12</v>
      </c>
      <c r="Q262" s="21" t="n">
        <v>1430</v>
      </c>
      <c r="R262" s="7" t="n">
        <v>34</v>
      </c>
      <c r="S262" s="9" t="n">
        <v>50</v>
      </c>
    </row>
    <row r="263" customFormat="false" ht="11.25" hidden="false" customHeight="false" outlineLevel="0" collapsed="false">
      <c r="A263" s="9" t="n">
        <v>56</v>
      </c>
      <c r="B263" s="20" t="n">
        <v>35</v>
      </c>
      <c r="C263" s="21" t="n">
        <v>-600</v>
      </c>
      <c r="D263" s="7" t="s">
        <v>169</v>
      </c>
      <c r="E263" s="7" t="s">
        <v>177</v>
      </c>
      <c r="F263" s="7" t="n">
        <v>9</v>
      </c>
      <c r="G263" s="21" t="n">
        <v>600</v>
      </c>
      <c r="H263" s="7" t="n">
        <v>23</v>
      </c>
      <c r="I263" s="9" t="n">
        <v>28</v>
      </c>
      <c r="K263" s="9" t="n">
        <v>62</v>
      </c>
      <c r="L263" s="20" t="n">
        <v>35</v>
      </c>
      <c r="M263" s="21" t="n">
        <v>-690</v>
      </c>
      <c r="N263" s="7" t="s">
        <v>169</v>
      </c>
      <c r="O263" s="10" t="s">
        <v>177</v>
      </c>
      <c r="P263" s="7" t="n">
        <v>12</v>
      </c>
      <c r="Q263" s="21" t="n">
        <v>690</v>
      </c>
      <c r="R263" s="7" t="n">
        <v>23</v>
      </c>
      <c r="S263" s="9" t="n">
        <v>22</v>
      </c>
    </row>
    <row r="264" customFormat="false" ht="11.25" hidden="false" customHeight="false" outlineLevel="0" collapsed="false">
      <c r="A264" s="9" t="n">
        <v>64</v>
      </c>
      <c r="B264" s="20" t="n">
        <v>22</v>
      </c>
      <c r="C264" s="21" t="n">
        <v>-500</v>
      </c>
      <c r="D264" s="7" t="s">
        <v>330</v>
      </c>
      <c r="E264" s="7" t="s">
        <v>167</v>
      </c>
      <c r="F264" s="7" t="n">
        <v>5</v>
      </c>
      <c r="G264" s="21" t="n">
        <v>500</v>
      </c>
      <c r="H264" s="7" t="n">
        <v>36</v>
      </c>
      <c r="I264" s="9" t="n">
        <v>20</v>
      </c>
      <c r="K264" s="9" t="n">
        <v>84</v>
      </c>
      <c r="L264" s="20" t="n">
        <v>22</v>
      </c>
      <c r="M264" s="21" t="n">
        <v>200</v>
      </c>
      <c r="N264" s="7" t="s">
        <v>1645</v>
      </c>
      <c r="O264" s="10" t="s">
        <v>177</v>
      </c>
      <c r="P264" s="7" t="n">
        <v>12</v>
      </c>
      <c r="Q264" s="21" t="n">
        <v>-200</v>
      </c>
      <c r="R264" s="7" t="n">
        <v>36</v>
      </c>
      <c r="S264" s="9" t="n">
        <v>0</v>
      </c>
    </row>
    <row r="265" customFormat="false" ht="11.25" hidden="false" customHeight="false" outlineLevel="0" collapsed="false">
      <c r="A265" s="9" t="n">
        <v>56</v>
      </c>
      <c r="B265" s="20" t="n">
        <v>21</v>
      </c>
      <c r="C265" s="21" t="n">
        <v>-600</v>
      </c>
      <c r="D265" s="7" t="s">
        <v>169</v>
      </c>
      <c r="E265" s="7" t="s">
        <v>177</v>
      </c>
      <c r="F265" s="7" t="n">
        <v>9</v>
      </c>
      <c r="G265" s="21" t="n">
        <v>600</v>
      </c>
      <c r="H265" s="7" t="n">
        <v>37</v>
      </c>
      <c r="I265" s="9" t="n">
        <v>28</v>
      </c>
      <c r="K265" s="9" t="n">
        <v>81</v>
      </c>
      <c r="L265" s="20" t="n">
        <v>21</v>
      </c>
      <c r="M265" s="21" t="n">
        <v>-680</v>
      </c>
      <c r="N265" s="7" t="s">
        <v>274</v>
      </c>
      <c r="O265" s="10" t="s">
        <v>172</v>
      </c>
      <c r="P265" s="7" t="n">
        <v>12</v>
      </c>
      <c r="Q265" s="21" t="n">
        <v>680</v>
      </c>
      <c r="R265" s="7" t="n">
        <v>37</v>
      </c>
      <c r="S265" s="9" t="n">
        <v>3</v>
      </c>
    </row>
    <row r="266" customFormat="false" ht="11.25" hidden="false" customHeight="false" outlineLevel="0" collapsed="false">
      <c r="A266" s="9" t="n">
        <v>28</v>
      </c>
      <c r="B266" s="20" t="n">
        <v>38</v>
      </c>
      <c r="C266" s="21" t="n">
        <v>-630</v>
      </c>
      <c r="D266" s="7" t="s">
        <v>169</v>
      </c>
      <c r="E266" s="7" t="s">
        <v>177</v>
      </c>
      <c r="F266" s="7" t="n">
        <v>10</v>
      </c>
      <c r="G266" s="21" t="n">
        <v>630</v>
      </c>
      <c r="H266" s="7" t="n">
        <v>20</v>
      </c>
      <c r="I266" s="9" t="n">
        <v>56</v>
      </c>
      <c r="K266" s="9" t="n">
        <v>62</v>
      </c>
      <c r="L266" s="20" t="n">
        <v>38</v>
      </c>
      <c r="M266" s="21" t="n">
        <v>-690</v>
      </c>
      <c r="N266" s="7" t="s">
        <v>169</v>
      </c>
      <c r="O266" s="10" t="s">
        <v>177</v>
      </c>
      <c r="P266" s="7" t="n">
        <v>12</v>
      </c>
      <c r="Q266" s="21" t="n">
        <v>690</v>
      </c>
      <c r="R266" s="7" t="n">
        <v>20</v>
      </c>
      <c r="S266" s="9" t="n">
        <v>22</v>
      </c>
    </row>
    <row r="267" customFormat="false" ht="11.25" hidden="false" customHeight="false" outlineLevel="0" collapsed="false">
      <c r="A267" s="9" t="n">
        <v>28</v>
      </c>
      <c r="B267" s="20" t="n">
        <v>19</v>
      </c>
      <c r="C267" s="21" t="n">
        <v>-630</v>
      </c>
      <c r="D267" s="7" t="s">
        <v>169</v>
      </c>
      <c r="E267" s="7" t="s">
        <v>177</v>
      </c>
      <c r="F267" s="7" t="n">
        <v>10</v>
      </c>
      <c r="G267" s="21" t="n">
        <v>630</v>
      </c>
      <c r="H267" s="7" t="n">
        <v>39</v>
      </c>
      <c r="I267" s="9" t="n">
        <v>56</v>
      </c>
      <c r="K267" s="9" t="n">
        <v>62</v>
      </c>
      <c r="L267" s="20" t="n">
        <v>19</v>
      </c>
      <c r="M267" s="21" t="n">
        <v>-690</v>
      </c>
      <c r="N267" s="7" t="s">
        <v>169</v>
      </c>
      <c r="O267" s="10" t="s">
        <v>177</v>
      </c>
      <c r="P267" s="7" t="n">
        <v>12</v>
      </c>
      <c r="Q267" s="21" t="n">
        <v>690</v>
      </c>
      <c r="R267" s="7" t="n">
        <v>39</v>
      </c>
      <c r="S267" s="9" t="n">
        <v>22</v>
      </c>
    </row>
    <row r="268" customFormat="false" ht="11.25" hidden="false" customHeight="false" outlineLevel="0" collapsed="false">
      <c r="A268" s="9" t="n">
        <v>28</v>
      </c>
      <c r="B268" s="20" t="n">
        <v>40</v>
      </c>
      <c r="C268" s="21" t="n">
        <v>-630</v>
      </c>
      <c r="D268" s="7" t="s">
        <v>169</v>
      </c>
      <c r="E268" s="7" t="s">
        <v>177</v>
      </c>
      <c r="F268" s="7" t="n">
        <v>10</v>
      </c>
      <c r="G268" s="21" t="n">
        <v>630</v>
      </c>
      <c r="H268" s="7" t="n">
        <v>18</v>
      </c>
      <c r="I268" s="9" t="n">
        <v>56</v>
      </c>
      <c r="K268" s="9" t="n">
        <v>12</v>
      </c>
      <c r="L268" s="20" t="n">
        <v>40</v>
      </c>
      <c r="M268" s="21" t="n">
        <v>-1440</v>
      </c>
      <c r="N268" s="7" t="s">
        <v>246</v>
      </c>
      <c r="O268" s="10" t="s">
        <v>177</v>
      </c>
      <c r="P268" s="7" t="n">
        <v>12</v>
      </c>
      <c r="Q268" s="21" t="n">
        <v>1440</v>
      </c>
      <c r="R268" s="7" t="n">
        <v>18</v>
      </c>
      <c r="S268" s="9" t="n">
        <v>72</v>
      </c>
    </row>
    <row r="269" customFormat="false" ht="11.25" hidden="false" customHeight="false" outlineLevel="0" collapsed="false">
      <c r="A269" s="9" t="n">
        <v>28</v>
      </c>
      <c r="B269" s="20" t="n">
        <v>17</v>
      </c>
      <c r="C269" s="21" t="n">
        <v>-630</v>
      </c>
      <c r="D269" s="7" t="s">
        <v>169</v>
      </c>
      <c r="E269" s="7" t="s">
        <v>172</v>
      </c>
      <c r="F269" s="7" t="n">
        <v>10</v>
      </c>
      <c r="G269" s="21" t="n">
        <v>630</v>
      </c>
      <c r="H269" s="7" t="n">
        <v>41</v>
      </c>
      <c r="I269" s="9" t="n">
        <v>56</v>
      </c>
      <c r="K269" s="9" t="n">
        <v>62</v>
      </c>
      <c r="L269" s="20" t="n">
        <v>17</v>
      </c>
      <c r="M269" s="21" t="n">
        <v>-690</v>
      </c>
      <c r="N269" s="7" t="s">
        <v>169</v>
      </c>
      <c r="O269" s="10" t="s">
        <v>177</v>
      </c>
      <c r="P269" s="7" t="n">
        <v>12</v>
      </c>
      <c r="Q269" s="21" t="n">
        <v>690</v>
      </c>
      <c r="R269" s="7" t="n">
        <v>41</v>
      </c>
      <c r="S269" s="9" t="n">
        <v>22</v>
      </c>
    </row>
    <row r="270" customFormat="false" ht="11.25" hidden="false" customHeight="false" outlineLevel="0" collapsed="false">
      <c r="A270" s="9" t="n">
        <v>7</v>
      </c>
      <c r="B270" s="20" t="n">
        <v>42</v>
      </c>
      <c r="C270" s="21" t="n">
        <v>-660</v>
      </c>
      <c r="D270" s="7" t="s">
        <v>169</v>
      </c>
      <c r="E270" s="7" t="s">
        <v>172</v>
      </c>
      <c r="F270" s="7" t="n">
        <v>11</v>
      </c>
      <c r="G270" s="21" t="n">
        <v>660</v>
      </c>
      <c r="H270" s="7" t="n">
        <v>16</v>
      </c>
      <c r="I270" s="9" t="n">
        <v>77</v>
      </c>
      <c r="K270" s="9" t="n">
        <v>62</v>
      </c>
      <c r="L270" s="20" t="n">
        <v>42</v>
      </c>
      <c r="M270" s="21" t="n">
        <v>-690</v>
      </c>
      <c r="N270" s="7" t="s">
        <v>169</v>
      </c>
      <c r="O270" s="10" t="s">
        <v>177</v>
      </c>
      <c r="P270" s="7" t="n">
        <v>12</v>
      </c>
      <c r="Q270" s="21" t="n">
        <v>690</v>
      </c>
      <c r="R270" s="7" t="n">
        <v>16</v>
      </c>
      <c r="S270" s="9" t="n">
        <v>22</v>
      </c>
    </row>
    <row r="271" customFormat="false" ht="11.25" hidden="false" customHeight="false" outlineLevel="0" collapsed="false">
      <c r="A271" s="9" t="n">
        <v>28</v>
      </c>
      <c r="B271" s="20" t="n">
        <v>43</v>
      </c>
      <c r="C271" s="21" t="n">
        <v>-630</v>
      </c>
      <c r="D271" s="7" t="s">
        <v>169</v>
      </c>
      <c r="E271" s="7" t="s">
        <v>177</v>
      </c>
      <c r="F271" s="7" t="n">
        <v>10</v>
      </c>
      <c r="G271" s="21" t="n">
        <v>630</v>
      </c>
      <c r="H271" s="7" t="n">
        <v>15</v>
      </c>
      <c r="I271" s="9" t="n">
        <v>56</v>
      </c>
      <c r="K271" s="9" t="n">
        <v>12</v>
      </c>
      <c r="L271" s="20" t="n">
        <v>43</v>
      </c>
      <c r="M271" s="21" t="n">
        <v>-1440</v>
      </c>
      <c r="N271" s="7" t="s">
        <v>246</v>
      </c>
      <c r="O271" s="10" t="s">
        <v>177</v>
      </c>
      <c r="P271" s="7" t="n">
        <v>12</v>
      </c>
      <c r="Q271" s="21" t="n">
        <v>1440</v>
      </c>
      <c r="R271" s="7" t="n">
        <v>15</v>
      </c>
      <c r="S271" s="9" t="n">
        <v>72</v>
      </c>
    </row>
    <row r="272" customFormat="false" ht="11.25" hidden="false" customHeight="false" outlineLevel="0" collapsed="false">
      <c r="A272" s="9" t="n">
        <v>28</v>
      </c>
      <c r="B272" s="20" t="n">
        <v>1</v>
      </c>
      <c r="C272" s="21" t="n">
        <v>-630</v>
      </c>
      <c r="D272" s="7" t="s">
        <v>169</v>
      </c>
      <c r="E272" s="7" t="s">
        <v>177</v>
      </c>
      <c r="F272" s="7" t="n">
        <v>10</v>
      </c>
      <c r="G272" s="21" t="n">
        <v>630</v>
      </c>
      <c r="H272" s="7" t="n">
        <v>14</v>
      </c>
      <c r="I272" s="9" t="n">
        <v>56</v>
      </c>
      <c r="K272" s="9" t="n">
        <v>62</v>
      </c>
      <c r="L272" s="20" t="n">
        <v>1</v>
      </c>
      <c r="M272" s="21" t="n">
        <v>-690</v>
      </c>
      <c r="N272" s="7" t="s">
        <v>169</v>
      </c>
      <c r="O272" s="10" t="s">
        <v>177</v>
      </c>
      <c r="P272" s="7" t="n">
        <v>12</v>
      </c>
      <c r="Q272" s="21" t="n">
        <v>690</v>
      </c>
      <c r="R272" s="7" t="n">
        <v>14</v>
      </c>
      <c r="S272" s="9" t="n">
        <v>22</v>
      </c>
    </row>
    <row r="273" customFormat="false" ht="11.25" hidden="false" customHeight="false" outlineLevel="0" collapsed="false">
      <c r="A273" s="9" t="n">
        <v>56</v>
      </c>
      <c r="B273" s="20" t="n">
        <v>2</v>
      </c>
      <c r="C273" s="21" t="n">
        <v>-600</v>
      </c>
      <c r="D273" s="7" t="s">
        <v>169</v>
      </c>
      <c r="E273" s="7" t="s">
        <v>172</v>
      </c>
      <c r="F273" s="7" t="n">
        <v>9</v>
      </c>
      <c r="G273" s="21" t="n">
        <v>600</v>
      </c>
      <c r="H273" s="7" t="n">
        <v>13</v>
      </c>
      <c r="I273" s="9" t="n">
        <v>28</v>
      </c>
      <c r="K273" s="9" t="n">
        <v>12</v>
      </c>
      <c r="L273" s="20" t="n">
        <v>2</v>
      </c>
      <c r="M273" s="21" t="n">
        <v>-1440</v>
      </c>
      <c r="N273" s="7" t="s">
        <v>246</v>
      </c>
      <c r="O273" s="10" t="s">
        <v>177</v>
      </c>
      <c r="P273" s="7" t="n">
        <v>12</v>
      </c>
      <c r="Q273" s="21" t="n">
        <v>1440</v>
      </c>
      <c r="R273" s="7" t="n">
        <v>13</v>
      </c>
      <c r="S273" s="9" t="n">
        <v>72</v>
      </c>
    </row>
    <row r="274" customFormat="false" ht="11.25" hidden="false" customHeight="false" outlineLevel="0" collapsed="false">
      <c r="A274" s="9" t="n">
        <v>28</v>
      </c>
      <c r="B274" s="20" t="n">
        <v>12</v>
      </c>
      <c r="C274" s="21" t="n">
        <v>-630</v>
      </c>
      <c r="D274" s="7" t="s">
        <v>169</v>
      </c>
      <c r="E274" s="7" t="s">
        <v>172</v>
      </c>
      <c r="F274" s="7" t="n">
        <v>10</v>
      </c>
      <c r="G274" s="21" t="n">
        <v>630</v>
      </c>
      <c r="H274" s="7" t="n">
        <v>3</v>
      </c>
      <c r="I274" s="9" t="n">
        <v>56</v>
      </c>
      <c r="K274" s="9" t="n">
        <v>34</v>
      </c>
      <c r="L274" s="20" t="n">
        <v>12</v>
      </c>
      <c r="M274" s="21" t="n">
        <v>-1430</v>
      </c>
      <c r="N274" s="7" t="s">
        <v>328</v>
      </c>
      <c r="O274" s="10" t="s">
        <v>172</v>
      </c>
      <c r="P274" s="7" t="n">
        <v>12</v>
      </c>
      <c r="Q274" s="21" t="n">
        <v>1430</v>
      </c>
      <c r="R274" s="7" t="n">
        <v>3</v>
      </c>
      <c r="S274" s="9" t="n">
        <v>50</v>
      </c>
    </row>
    <row r="275" customFormat="false" ht="11.25" hidden="false" customHeight="false" outlineLevel="0" collapsed="false">
      <c r="A275" s="9" t="n">
        <v>84</v>
      </c>
      <c r="B275" s="20" t="n">
        <v>11</v>
      </c>
      <c r="C275" s="21" t="n">
        <v>400</v>
      </c>
      <c r="D275" s="7" t="s">
        <v>273</v>
      </c>
      <c r="E275" s="7" t="s">
        <v>172</v>
      </c>
      <c r="F275" s="7" t="n">
        <v>8</v>
      </c>
      <c r="G275" s="21" t="n">
        <v>-400</v>
      </c>
      <c r="H275" s="7" t="n">
        <v>4</v>
      </c>
      <c r="I275" s="9" t="n">
        <v>0</v>
      </c>
      <c r="K275" s="9" t="n">
        <v>12</v>
      </c>
      <c r="L275" s="20" t="n">
        <v>11</v>
      </c>
      <c r="M275" s="21" t="n">
        <v>-1440</v>
      </c>
      <c r="N275" s="7" t="s">
        <v>246</v>
      </c>
      <c r="O275" s="10" t="s">
        <v>177</v>
      </c>
      <c r="P275" s="7" t="n">
        <v>12</v>
      </c>
      <c r="Q275" s="21" t="n">
        <v>1440</v>
      </c>
      <c r="R275" s="7" t="n">
        <v>4</v>
      </c>
      <c r="S275" s="9" t="n">
        <v>72</v>
      </c>
    </row>
    <row r="276" customFormat="false" ht="11.25" hidden="false" customHeight="false" outlineLevel="0" collapsed="false">
      <c r="A276" s="9" t="n">
        <v>82</v>
      </c>
      <c r="B276" s="20" t="n">
        <v>5</v>
      </c>
      <c r="C276" s="21" t="n">
        <v>300</v>
      </c>
      <c r="D276" s="7" t="s">
        <v>246</v>
      </c>
      <c r="E276" s="7" t="s">
        <v>172</v>
      </c>
      <c r="F276" s="7" t="n">
        <v>9</v>
      </c>
      <c r="G276" s="21" t="n">
        <v>-300</v>
      </c>
      <c r="H276" s="7" t="n">
        <v>10</v>
      </c>
      <c r="I276" s="9" t="n">
        <v>2</v>
      </c>
      <c r="K276" s="9" t="n">
        <v>62</v>
      </c>
      <c r="L276" s="20" t="n">
        <v>5</v>
      </c>
      <c r="M276" s="21" t="n">
        <v>-690</v>
      </c>
      <c r="N276" s="7" t="s">
        <v>169</v>
      </c>
      <c r="O276" s="10" t="s">
        <v>177</v>
      </c>
      <c r="P276" s="7" t="n">
        <v>12</v>
      </c>
      <c r="Q276" s="21" t="n">
        <v>690</v>
      </c>
      <c r="R276" s="7" t="n">
        <v>10</v>
      </c>
      <c r="S276" s="9" t="n">
        <v>22</v>
      </c>
    </row>
    <row r="277" customFormat="false" ht="11.25" hidden="false" customHeight="false" outlineLevel="0" collapsed="false">
      <c r="A277" s="9" t="n">
        <v>28</v>
      </c>
      <c r="B277" s="20" t="n">
        <v>9</v>
      </c>
      <c r="C277" s="21" t="n">
        <v>-630</v>
      </c>
      <c r="D277" s="7" t="s">
        <v>169</v>
      </c>
      <c r="E277" s="7" t="s">
        <v>177</v>
      </c>
      <c r="F277" s="7" t="n">
        <v>10</v>
      </c>
      <c r="G277" s="21" t="n">
        <v>630</v>
      </c>
      <c r="H277" s="7" t="n">
        <v>6</v>
      </c>
      <c r="I277" s="9" t="n">
        <v>56</v>
      </c>
      <c r="K277" s="9" t="n">
        <v>12</v>
      </c>
      <c r="L277" s="20" t="n">
        <v>9</v>
      </c>
      <c r="M277" s="21" t="n">
        <v>-1440</v>
      </c>
      <c r="N277" s="7" t="s">
        <v>246</v>
      </c>
      <c r="O277" s="10" t="s">
        <v>177</v>
      </c>
      <c r="P277" s="7" t="n">
        <v>12</v>
      </c>
      <c r="Q277" s="21" t="n">
        <v>1440</v>
      </c>
      <c r="R277" s="7" t="n">
        <v>6</v>
      </c>
      <c r="S277" s="9" t="n">
        <v>72</v>
      </c>
    </row>
    <row r="278" customFormat="false" ht="11.25" hidden="false" customHeight="false" outlineLevel="0" collapsed="false">
      <c r="A278" s="9" t="n">
        <v>48</v>
      </c>
      <c r="B278" s="20" t="n">
        <v>8</v>
      </c>
      <c r="C278" s="21" t="n">
        <v>-620</v>
      </c>
      <c r="D278" s="7" t="s">
        <v>168</v>
      </c>
      <c r="E278" s="7" t="s">
        <v>172</v>
      </c>
      <c r="F278" s="7" t="n">
        <v>10</v>
      </c>
      <c r="G278" s="21" t="n">
        <v>620</v>
      </c>
      <c r="H278" s="7" t="n">
        <v>7</v>
      </c>
      <c r="I278" s="9" t="n">
        <v>36</v>
      </c>
      <c r="K278" s="9" t="n">
        <v>12</v>
      </c>
      <c r="L278" s="20" t="n">
        <v>8</v>
      </c>
      <c r="M278" s="21" t="n">
        <v>-1440</v>
      </c>
      <c r="N278" s="7" t="s">
        <v>246</v>
      </c>
      <c r="O278" s="10" t="s">
        <v>177</v>
      </c>
      <c r="P278" s="7" t="n">
        <v>12</v>
      </c>
      <c r="Q278" s="21" t="n">
        <v>1440</v>
      </c>
      <c r="R278" s="7" t="n">
        <v>7</v>
      </c>
      <c r="S278" s="9" t="n">
        <v>72</v>
      </c>
    </row>
    <row r="279" customFormat="false" ht="11.25" hidden="false" customHeight="false" outlineLevel="0" collapsed="false">
      <c r="A279" s="9" t="n">
        <v>56</v>
      </c>
      <c r="B279" s="20" t="n">
        <v>86</v>
      </c>
      <c r="C279" s="21" t="n">
        <v>-600</v>
      </c>
      <c r="D279" s="7" t="s">
        <v>169</v>
      </c>
      <c r="E279" s="7" t="s">
        <v>172</v>
      </c>
      <c r="F279" s="7" t="n">
        <v>9</v>
      </c>
      <c r="G279" s="21" t="n">
        <v>600</v>
      </c>
      <c r="H279" s="7" t="n">
        <v>74</v>
      </c>
      <c r="I279" s="9" t="n">
        <v>28</v>
      </c>
      <c r="K279" s="9" t="n">
        <v>62</v>
      </c>
      <c r="L279" s="20" t="n">
        <v>86</v>
      </c>
      <c r="M279" s="21" t="n">
        <v>-690</v>
      </c>
      <c r="N279" s="7" t="s">
        <v>169</v>
      </c>
      <c r="O279" s="10" t="s">
        <v>177</v>
      </c>
      <c r="P279" s="7" t="n">
        <v>12</v>
      </c>
      <c r="Q279" s="21" t="n">
        <v>690</v>
      </c>
      <c r="R279" s="7" t="n">
        <v>74</v>
      </c>
      <c r="S279" s="9" t="n">
        <v>22</v>
      </c>
    </row>
    <row r="280" customFormat="false" ht="11.25" hidden="false" customHeight="false" outlineLevel="0" collapsed="false">
      <c r="A280" s="9" t="n">
        <v>71</v>
      </c>
      <c r="B280" s="20" t="n">
        <v>75</v>
      </c>
      <c r="C280" s="21" t="n">
        <v>100</v>
      </c>
      <c r="D280" s="7" t="s">
        <v>271</v>
      </c>
      <c r="E280" s="7" t="s">
        <v>172</v>
      </c>
      <c r="F280" s="7" t="n">
        <v>10</v>
      </c>
      <c r="G280" s="21" t="n">
        <v>-100</v>
      </c>
      <c r="H280" s="7" t="n">
        <v>73</v>
      </c>
      <c r="I280" s="9" t="n">
        <v>13</v>
      </c>
      <c r="K280" s="9" t="n">
        <v>62</v>
      </c>
      <c r="L280" s="20" t="n">
        <v>75</v>
      </c>
      <c r="M280" s="21" t="n">
        <v>-690</v>
      </c>
      <c r="N280" s="7" t="s">
        <v>169</v>
      </c>
      <c r="O280" s="10" t="s">
        <v>177</v>
      </c>
      <c r="P280" s="7" t="n">
        <v>12</v>
      </c>
      <c r="Q280" s="21" t="n">
        <v>690</v>
      </c>
      <c r="R280" s="7" t="n">
        <v>73</v>
      </c>
      <c r="S280" s="9" t="n">
        <v>22</v>
      </c>
    </row>
    <row r="281" customFormat="false" ht="11.25" hidden="false" customHeight="false" outlineLevel="0" collapsed="false">
      <c r="A281" s="9" t="n">
        <v>28</v>
      </c>
      <c r="B281" s="20" t="n">
        <v>76</v>
      </c>
      <c r="C281" s="21" t="n">
        <v>-630</v>
      </c>
      <c r="D281" s="7" t="s">
        <v>169</v>
      </c>
      <c r="E281" s="7" t="s">
        <v>177</v>
      </c>
      <c r="F281" s="7" t="n">
        <v>10</v>
      </c>
      <c r="G281" s="21" t="n">
        <v>630</v>
      </c>
      <c r="H281" s="7" t="n">
        <v>72</v>
      </c>
      <c r="I281" s="9" t="n">
        <v>56</v>
      </c>
      <c r="K281" s="9" t="n">
        <v>12</v>
      </c>
      <c r="L281" s="20" t="n">
        <v>76</v>
      </c>
      <c r="M281" s="21" t="n">
        <v>-1440</v>
      </c>
      <c r="N281" s="7" t="s">
        <v>246</v>
      </c>
      <c r="O281" s="10" t="s">
        <v>177</v>
      </c>
      <c r="P281" s="7" t="n">
        <v>12</v>
      </c>
      <c r="Q281" s="21" t="n">
        <v>1440</v>
      </c>
      <c r="R281" s="7" t="n">
        <v>72</v>
      </c>
      <c r="S281" s="9" t="n">
        <v>72</v>
      </c>
    </row>
    <row r="282" customFormat="false" ht="11.25" hidden="false" customHeight="false" outlineLevel="0" collapsed="false">
      <c r="A282" s="9" t="n">
        <v>28</v>
      </c>
      <c r="B282" s="20" t="n">
        <v>77</v>
      </c>
      <c r="C282" s="21" t="n">
        <v>-630</v>
      </c>
      <c r="D282" s="7" t="s">
        <v>169</v>
      </c>
      <c r="E282" s="7" t="s">
        <v>177</v>
      </c>
      <c r="F282" s="7" t="n">
        <v>10</v>
      </c>
      <c r="G282" s="21" t="n">
        <v>630</v>
      </c>
      <c r="H282" s="7" t="n">
        <v>71</v>
      </c>
      <c r="I282" s="9" t="n">
        <v>56</v>
      </c>
      <c r="K282" s="9" t="n">
        <v>62</v>
      </c>
      <c r="L282" s="20" t="n">
        <v>77</v>
      </c>
      <c r="M282" s="21" t="n">
        <v>-690</v>
      </c>
      <c r="N282" s="7" t="s">
        <v>169</v>
      </c>
      <c r="O282" s="10" t="s">
        <v>177</v>
      </c>
      <c r="P282" s="7" t="n">
        <v>12</v>
      </c>
      <c r="Q282" s="21" t="n">
        <v>690</v>
      </c>
      <c r="R282" s="7" t="n">
        <v>71</v>
      </c>
      <c r="S282" s="9" t="n">
        <v>22</v>
      </c>
    </row>
    <row r="283" customFormat="false" ht="11.25" hidden="false" customHeight="false" outlineLevel="0" collapsed="false">
      <c r="A283" s="9" t="n">
        <v>56</v>
      </c>
      <c r="B283" s="20" t="n">
        <v>70</v>
      </c>
      <c r="C283" s="21" t="n">
        <v>-600</v>
      </c>
      <c r="D283" s="7" t="s">
        <v>169</v>
      </c>
      <c r="E283" s="7" t="s">
        <v>172</v>
      </c>
      <c r="F283" s="7" t="n">
        <v>9</v>
      </c>
      <c r="G283" s="21" t="n">
        <v>600</v>
      </c>
      <c r="H283" s="7" t="n">
        <v>78</v>
      </c>
      <c r="I283" s="9" t="n">
        <v>28</v>
      </c>
      <c r="K283" s="9" t="n">
        <v>12</v>
      </c>
      <c r="L283" s="20" t="n">
        <v>70</v>
      </c>
      <c r="M283" s="21" t="n">
        <v>-1440</v>
      </c>
      <c r="N283" s="7" t="s">
        <v>246</v>
      </c>
      <c r="O283" s="10" t="s">
        <v>177</v>
      </c>
      <c r="P283" s="7" t="n">
        <v>12</v>
      </c>
      <c r="Q283" s="21" t="n">
        <v>1440</v>
      </c>
      <c r="R283" s="7" t="n">
        <v>78</v>
      </c>
      <c r="S283" s="9" t="n">
        <v>72</v>
      </c>
    </row>
    <row r="284" customFormat="false" ht="11.25" hidden="false" customHeight="false" outlineLevel="0" collapsed="false">
      <c r="A284" s="9" t="n">
        <v>0</v>
      </c>
      <c r="B284" s="20" t="n">
        <v>69</v>
      </c>
      <c r="C284" s="21" t="n">
        <v>-1400</v>
      </c>
      <c r="D284" s="7" t="s">
        <v>175</v>
      </c>
      <c r="E284" s="7" t="s">
        <v>167</v>
      </c>
      <c r="F284" s="7" t="n">
        <v>4</v>
      </c>
      <c r="G284" s="21" t="n">
        <v>1400</v>
      </c>
      <c r="H284" s="7" t="n">
        <v>79</v>
      </c>
      <c r="I284" s="9" t="n">
        <v>84</v>
      </c>
      <c r="K284" s="9" t="n">
        <v>12</v>
      </c>
      <c r="L284" s="20" t="n">
        <v>69</v>
      </c>
      <c r="M284" s="21" t="n">
        <v>-1440</v>
      </c>
      <c r="N284" s="7" t="s">
        <v>246</v>
      </c>
      <c r="O284" s="10" t="s">
        <v>177</v>
      </c>
      <c r="P284" s="7" t="n">
        <v>12</v>
      </c>
      <c r="Q284" s="21" t="n">
        <v>1440</v>
      </c>
      <c r="R284" s="7" t="n">
        <v>79</v>
      </c>
      <c r="S284" s="9" t="n">
        <v>72</v>
      </c>
    </row>
    <row r="285" customFormat="false" ht="11.25" hidden="false" customHeight="false" outlineLevel="0" collapsed="false">
      <c r="A285" s="9" t="n">
        <v>71</v>
      </c>
      <c r="B285" s="20" t="n">
        <v>80</v>
      </c>
      <c r="C285" s="21" t="n">
        <v>100</v>
      </c>
      <c r="D285" s="7" t="s">
        <v>169</v>
      </c>
      <c r="E285" s="7" t="s">
        <v>177</v>
      </c>
      <c r="F285" s="7" t="n">
        <v>8</v>
      </c>
      <c r="G285" s="21" t="n">
        <v>-100</v>
      </c>
      <c r="H285" s="7" t="n">
        <v>68</v>
      </c>
      <c r="I285" s="9" t="n">
        <v>13</v>
      </c>
      <c r="K285" s="9" t="n">
        <v>62</v>
      </c>
      <c r="L285" s="20" t="n">
        <v>80</v>
      </c>
      <c r="M285" s="21" t="n">
        <v>-690</v>
      </c>
      <c r="N285" s="7" t="s">
        <v>169</v>
      </c>
      <c r="O285" s="10" t="s">
        <v>177</v>
      </c>
      <c r="P285" s="7" t="n">
        <v>12</v>
      </c>
      <c r="Q285" s="21" t="n">
        <v>690</v>
      </c>
      <c r="R285" s="7" t="n">
        <v>68</v>
      </c>
      <c r="S285" s="9" t="n">
        <v>22</v>
      </c>
    </row>
    <row r="286" customFormat="false" ht="11.25" hidden="false" customHeight="false" outlineLevel="0" collapsed="false">
      <c r="A286" s="9" t="n">
        <v>28</v>
      </c>
      <c r="B286" s="20" t="n">
        <v>67</v>
      </c>
      <c r="C286" s="21" t="n">
        <v>-630</v>
      </c>
      <c r="D286" s="7" t="s">
        <v>169</v>
      </c>
      <c r="E286" s="7" t="s">
        <v>177</v>
      </c>
      <c r="F286" s="7" t="n">
        <v>10</v>
      </c>
      <c r="G286" s="21" t="n">
        <v>630</v>
      </c>
      <c r="H286" s="7" t="n">
        <v>81</v>
      </c>
      <c r="I286" s="9" t="n">
        <v>56</v>
      </c>
      <c r="K286" s="9" t="n">
        <v>34</v>
      </c>
      <c r="L286" s="20" t="n">
        <v>67</v>
      </c>
      <c r="M286" s="21" t="n">
        <v>-1430</v>
      </c>
      <c r="N286" s="7" t="s">
        <v>328</v>
      </c>
      <c r="O286" s="10" t="s">
        <v>172</v>
      </c>
      <c r="P286" s="7" t="n">
        <v>12</v>
      </c>
      <c r="Q286" s="21" t="n">
        <v>1430</v>
      </c>
      <c r="R286" s="7" t="n">
        <v>81</v>
      </c>
      <c r="S286" s="9" t="n">
        <v>50</v>
      </c>
    </row>
    <row r="287" customFormat="false" ht="11.25" hidden="false" customHeight="false" outlineLevel="0" collapsed="false">
      <c r="A287" s="9" t="n">
        <v>66</v>
      </c>
      <c r="B287" s="20" t="n">
        <v>66</v>
      </c>
      <c r="C287" s="21" t="n">
        <v>-130</v>
      </c>
      <c r="D287" s="7" t="s">
        <v>176</v>
      </c>
      <c r="E287" s="7" t="s">
        <v>177</v>
      </c>
      <c r="F287" s="7" t="n">
        <v>10</v>
      </c>
      <c r="G287" s="21" t="n">
        <v>130</v>
      </c>
      <c r="H287" s="7" t="n">
        <v>82</v>
      </c>
      <c r="I287" s="9" t="n">
        <v>18</v>
      </c>
      <c r="K287" s="9" t="n">
        <v>0</v>
      </c>
      <c r="L287" s="20" t="n">
        <v>66</v>
      </c>
      <c r="M287" s="21" t="n">
        <v>-1680</v>
      </c>
      <c r="N287" s="7" t="s">
        <v>699</v>
      </c>
      <c r="O287" s="10" t="s">
        <v>172</v>
      </c>
      <c r="P287" s="7" t="n">
        <v>12</v>
      </c>
      <c r="Q287" s="21" t="n">
        <v>1680</v>
      </c>
      <c r="R287" s="7" t="n">
        <v>82</v>
      </c>
      <c r="S287" s="9" t="n">
        <v>84</v>
      </c>
    </row>
    <row r="288" customFormat="false" ht="11.25" hidden="false" customHeight="false" outlineLevel="0" collapsed="false">
      <c r="A288" s="9" t="n">
        <v>71</v>
      </c>
      <c r="B288" s="20" t="n">
        <v>83</v>
      </c>
      <c r="C288" s="21" t="n">
        <v>100</v>
      </c>
      <c r="D288" s="7" t="s">
        <v>169</v>
      </c>
      <c r="E288" s="7" t="s">
        <v>177</v>
      </c>
      <c r="F288" s="7" t="n">
        <v>8</v>
      </c>
      <c r="G288" s="21" t="n">
        <v>-100</v>
      </c>
      <c r="H288" s="7" t="n">
        <v>65</v>
      </c>
      <c r="I288" s="9" t="n">
        <v>13</v>
      </c>
      <c r="K288" s="9" t="n">
        <v>34</v>
      </c>
      <c r="L288" s="20" t="n">
        <v>83</v>
      </c>
      <c r="M288" s="21" t="n">
        <v>-1430</v>
      </c>
      <c r="N288" s="7" t="s">
        <v>328</v>
      </c>
      <c r="O288" s="10" t="s">
        <v>172</v>
      </c>
      <c r="P288" s="7" t="n">
        <v>12</v>
      </c>
      <c r="Q288" s="21" t="n">
        <v>1430</v>
      </c>
      <c r="R288" s="7" t="n">
        <v>65</v>
      </c>
      <c r="S288" s="9" t="n">
        <v>50</v>
      </c>
    </row>
    <row r="289" customFormat="false" ht="11.25" hidden="false" customHeight="false" outlineLevel="0" collapsed="false">
      <c r="A289" s="9" t="n">
        <v>28</v>
      </c>
      <c r="B289" s="20" t="n">
        <v>64</v>
      </c>
      <c r="C289" s="21" t="n">
        <v>-630</v>
      </c>
      <c r="D289" s="7" t="s">
        <v>169</v>
      </c>
      <c r="E289" s="7" t="s">
        <v>177</v>
      </c>
      <c r="F289" s="7" t="n">
        <v>10</v>
      </c>
      <c r="G289" s="21" t="n">
        <v>630</v>
      </c>
      <c r="H289" s="7" t="n">
        <v>84</v>
      </c>
      <c r="I289" s="9" t="n">
        <v>56</v>
      </c>
      <c r="K289" s="9" t="n">
        <v>62</v>
      </c>
      <c r="L289" s="20" t="n">
        <v>64</v>
      </c>
      <c r="M289" s="21" t="n">
        <v>-690</v>
      </c>
      <c r="N289" s="7" t="s">
        <v>169</v>
      </c>
      <c r="O289" s="10" t="s">
        <v>177</v>
      </c>
      <c r="P289" s="7" t="n">
        <v>12</v>
      </c>
      <c r="Q289" s="21" t="n">
        <v>690</v>
      </c>
      <c r="R289" s="7" t="n">
        <v>84</v>
      </c>
      <c r="S289" s="9" t="n">
        <v>22</v>
      </c>
    </row>
    <row r="290" customFormat="false" ht="11.25" hidden="false" customHeight="false" outlineLevel="0" collapsed="false">
      <c r="A290" s="9" t="n">
        <v>4</v>
      </c>
      <c r="B290" s="20" t="n">
        <v>85</v>
      </c>
      <c r="C290" s="21" t="n">
        <v>-690</v>
      </c>
      <c r="D290" s="7" t="s">
        <v>169</v>
      </c>
      <c r="E290" s="7" t="s">
        <v>177</v>
      </c>
      <c r="F290" s="7" t="n">
        <v>12</v>
      </c>
      <c r="G290" s="21" t="n">
        <v>690</v>
      </c>
      <c r="H290" s="7" t="n">
        <v>63</v>
      </c>
      <c r="I290" s="9" t="n">
        <v>80</v>
      </c>
      <c r="K290" s="9" t="n">
        <v>62</v>
      </c>
      <c r="L290" s="20" t="n">
        <v>85</v>
      </c>
      <c r="M290" s="21" t="n">
        <v>-690</v>
      </c>
      <c r="N290" s="7" t="s">
        <v>169</v>
      </c>
      <c r="O290" s="10" t="s">
        <v>177</v>
      </c>
      <c r="P290" s="7" t="n">
        <v>12</v>
      </c>
      <c r="Q290" s="21" t="n">
        <v>690</v>
      </c>
      <c r="R290" s="7" t="n">
        <v>63</v>
      </c>
      <c r="S290" s="9" t="n">
        <v>22</v>
      </c>
    </row>
    <row r="291" customFormat="false" ht="11.25" hidden="false" customHeight="false" outlineLevel="0" collapsed="false">
      <c r="A291" s="9" t="n">
        <v>78</v>
      </c>
      <c r="B291" s="20" t="n">
        <v>62</v>
      </c>
      <c r="C291" s="21" t="n">
        <v>200</v>
      </c>
      <c r="D291" s="7" t="s">
        <v>169</v>
      </c>
      <c r="E291" s="7" t="s">
        <v>172</v>
      </c>
      <c r="F291" s="7" t="n">
        <v>7</v>
      </c>
      <c r="G291" s="21" t="n">
        <v>-200</v>
      </c>
      <c r="H291" s="7" t="n">
        <v>45</v>
      </c>
      <c r="I291" s="9" t="n">
        <v>6</v>
      </c>
      <c r="K291" s="9" t="n">
        <v>62</v>
      </c>
      <c r="L291" s="20" t="n">
        <v>62</v>
      </c>
      <c r="M291" s="21" t="n">
        <v>-690</v>
      </c>
      <c r="N291" s="7" t="s">
        <v>169</v>
      </c>
      <c r="O291" s="10" t="s">
        <v>177</v>
      </c>
      <c r="P291" s="7" t="n">
        <v>12</v>
      </c>
      <c r="Q291" s="21" t="n">
        <v>690</v>
      </c>
      <c r="R291" s="7" t="n">
        <v>45</v>
      </c>
      <c r="S291" s="9" t="n">
        <v>22</v>
      </c>
    </row>
    <row r="292" customFormat="false" ht="11.25" hidden="false" customHeight="false" outlineLevel="0" collapsed="false">
      <c r="A292" s="9" t="n">
        <v>28</v>
      </c>
      <c r="B292" s="20" t="n">
        <v>46</v>
      </c>
      <c r="C292" s="21" t="n">
        <v>-630</v>
      </c>
      <c r="D292" s="7" t="s">
        <v>169</v>
      </c>
      <c r="E292" s="7" t="s">
        <v>177</v>
      </c>
      <c r="F292" s="7" t="n">
        <v>10</v>
      </c>
      <c r="G292" s="21" t="n">
        <v>630</v>
      </c>
      <c r="H292" s="7" t="n">
        <v>61</v>
      </c>
      <c r="I292" s="9" t="n">
        <v>56</v>
      </c>
      <c r="K292" s="9" t="n">
        <v>34</v>
      </c>
      <c r="L292" s="20" t="n">
        <v>46</v>
      </c>
      <c r="M292" s="21" t="n">
        <v>-1430</v>
      </c>
      <c r="N292" s="7" t="s">
        <v>328</v>
      </c>
      <c r="O292" s="10" t="s">
        <v>172</v>
      </c>
      <c r="P292" s="7" t="n">
        <v>12</v>
      </c>
      <c r="Q292" s="21" t="n">
        <v>1430</v>
      </c>
      <c r="R292" s="7" t="n">
        <v>61</v>
      </c>
      <c r="S292" s="9" t="n">
        <v>50</v>
      </c>
    </row>
    <row r="293" customFormat="false" ht="11.25" hidden="false" customHeight="false" outlineLevel="0" collapsed="false">
      <c r="A293" s="9" t="n">
        <v>71</v>
      </c>
      <c r="B293" s="20" t="n">
        <v>47</v>
      </c>
      <c r="C293" s="21" t="n">
        <v>100</v>
      </c>
      <c r="D293" s="7" t="s">
        <v>169</v>
      </c>
      <c r="E293" s="7" t="s">
        <v>177</v>
      </c>
      <c r="F293" s="7" t="n">
        <v>8</v>
      </c>
      <c r="G293" s="21" t="n">
        <v>-100</v>
      </c>
      <c r="H293" s="7" t="n">
        <v>60</v>
      </c>
      <c r="I293" s="9" t="n">
        <v>13</v>
      </c>
      <c r="K293" s="9" t="n">
        <v>12</v>
      </c>
      <c r="L293" s="20" t="n">
        <v>47</v>
      </c>
      <c r="M293" s="21" t="n">
        <v>-1440</v>
      </c>
      <c r="N293" s="7" t="s">
        <v>246</v>
      </c>
      <c r="O293" s="10" t="s">
        <v>177</v>
      </c>
      <c r="P293" s="7" t="n">
        <v>12</v>
      </c>
      <c r="Q293" s="21" t="n">
        <v>1440</v>
      </c>
      <c r="R293" s="7" t="n">
        <v>60</v>
      </c>
      <c r="S293" s="9" t="n">
        <v>72</v>
      </c>
    </row>
    <row r="294" customFormat="false" ht="11.25" hidden="false" customHeight="false" outlineLevel="0" collapsed="false">
      <c r="A294" s="9" t="n">
        <v>78</v>
      </c>
      <c r="B294" s="20" t="n">
        <v>48</v>
      </c>
      <c r="C294" s="21" t="n">
        <v>200</v>
      </c>
      <c r="D294" s="7" t="s">
        <v>169</v>
      </c>
      <c r="E294" s="7" t="s">
        <v>177</v>
      </c>
      <c r="F294" s="7" t="n">
        <v>7</v>
      </c>
      <c r="G294" s="21" t="n">
        <v>-200</v>
      </c>
      <c r="H294" s="7" t="n">
        <v>59</v>
      </c>
      <c r="I294" s="9" t="n">
        <v>6</v>
      </c>
      <c r="K294" s="9" t="n">
        <v>62</v>
      </c>
      <c r="L294" s="20" t="n">
        <v>48</v>
      </c>
      <c r="M294" s="21" t="n">
        <v>-690</v>
      </c>
      <c r="N294" s="7" t="s">
        <v>169</v>
      </c>
      <c r="O294" s="10" t="s">
        <v>177</v>
      </c>
      <c r="P294" s="7" t="n">
        <v>12</v>
      </c>
      <c r="Q294" s="21" t="n">
        <v>690</v>
      </c>
      <c r="R294" s="7" t="n">
        <v>59</v>
      </c>
      <c r="S294" s="9" t="n">
        <v>22</v>
      </c>
    </row>
    <row r="295" customFormat="false" ht="11.25" hidden="false" customHeight="false" outlineLevel="0" collapsed="false">
      <c r="A295" s="9" t="n">
        <v>28</v>
      </c>
      <c r="B295" s="20" t="n">
        <v>49</v>
      </c>
      <c r="C295" s="21" t="n">
        <v>-630</v>
      </c>
      <c r="D295" s="7" t="s">
        <v>169</v>
      </c>
      <c r="E295" s="7" t="s">
        <v>177</v>
      </c>
      <c r="F295" s="7" t="n">
        <v>10</v>
      </c>
      <c r="G295" s="21" t="n">
        <v>630</v>
      </c>
      <c r="H295" s="7" t="n">
        <v>58</v>
      </c>
      <c r="I295" s="9" t="n">
        <v>56</v>
      </c>
      <c r="K295" s="9" t="n">
        <v>81</v>
      </c>
      <c r="L295" s="20" t="n">
        <v>49</v>
      </c>
      <c r="M295" s="21" t="n">
        <v>-680</v>
      </c>
      <c r="N295" s="7" t="s">
        <v>274</v>
      </c>
      <c r="O295" s="10" t="s">
        <v>177</v>
      </c>
      <c r="P295" s="7" t="n">
        <v>12</v>
      </c>
      <c r="Q295" s="21" t="n">
        <v>680</v>
      </c>
      <c r="R295" s="7" t="n">
        <v>58</v>
      </c>
      <c r="S295" s="9" t="n">
        <v>3</v>
      </c>
    </row>
    <row r="296" customFormat="false" ht="11.25" hidden="false" customHeight="false" outlineLevel="0" collapsed="false">
      <c r="A296" s="9" t="n">
        <v>28</v>
      </c>
      <c r="B296" s="20" t="n">
        <v>57</v>
      </c>
      <c r="C296" s="21" t="n">
        <v>-630</v>
      </c>
      <c r="D296" s="7" t="s">
        <v>169</v>
      </c>
      <c r="E296" s="7" t="s">
        <v>177</v>
      </c>
      <c r="F296" s="7" t="n">
        <v>10</v>
      </c>
      <c r="G296" s="21" t="n">
        <v>630</v>
      </c>
      <c r="H296" s="7" t="n">
        <v>50</v>
      </c>
      <c r="I296" s="9" t="n">
        <v>56</v>
      </c>
      <c r="K296" s="9" t="n">
        <v>34</v>
      </c>
      <c r="L296" s="20" t="n">
        <v>57</v>
      </c>
      <c r="M296" s="21" t="n">
        <v>-1430</v>
      </c>
      <c r="N296" s="7" t="s">
        <v>328</v>
      </c>
      <c r="O296" s="10" t="s">
        <v>172</v>
      </c>
      <c r="P296" s="7" t="n">
        <v>12</v>
      </c>
      <c r="Q296" s="21" t="n">
        <v>1430</v>
      </c>
      <c r="R296" s="7" t="n">
        <v>50</v>
      </c>
      <c r="S296" s="9" t="n">
        <v>50</v>
      </c>
    </row>
    <row r="297" customFormat="false" ht="11.25" hidden="false" customHeight="false" outlineLevel="0" collapsed="false">
      <c r="A297" s="9" t="n">
        <v>28</v>
      </c>
      <c r="B297" s="20" t="n">
        <v>56</v>
      </c>
      <c r="C297" s="21" t="n">
        <v>-630</v>
      </c>
      <c r="D297" s="7" t="s">
        <v>169</v>
      </c>
      <c r="E297" s="7" t="s">
        <v>172</v>
      </c>
      <c r="F297" s="7" t="n">
        <v>10</v>
      </c>
      <c r="G297" s="21" t="n">
        <v>630</v>
      </c>
      <c r="H297" s="7" t="n">
        <v>51</v>
      </c>
      <c r="I297" s="9" t="n">
        <v>56</v>
      </c>
      <c r="K297" s="9" t="n">
        <v>34</v>
      </c>
      <c r="L297" s="20" t="n">
        <v>56</v>
      </c>
      <c r="M297" s="21" t="n">
        <v>-1430</v>
      </c>
      <c r="N297" s="7" t="s">
        <v>328</v>
      </c>
      <c r="O297" s="10" t="s">
        <v>172</v>
      </c>
      <c r="P297" s="7" t="n">
        <v>12</v>
      </c>
      <c r="Q297" s="21" t="n">
        <v>1430</v>
      </c>
      <c r="R297" s="7" t="n">
        <v>51</v>
      </c>
      <c r="S297" s="9" t="n">
        <v>50</v>
      </c>
    </row>
    <row r="298" customFormat="false" ht="11.25" hidden="false" customHeight="false" outlineLevel="0" collapsed="false">
      <c r="A298" s="9" t="n">
        <v>78</v>
      </c>
      <c r="B298" s="20" t="n">
        <v>52</v>
      </c>
      <c r="C298" s="21" t="n">
        <v>200</v>
      </c>
      <c r="D298" s="7" t="s">
        <v>272</v>
      </c>
      <c r="E298" s="7" t="s">
        <v>177</v>
      </c>
      <c r="F298" s="7" t="n">
        <v>9</v>
      </c>
      <c r="G298" s="21" t="n">
        <v>-200</v>
      </c>
      <c r="H298" s="7" t="n">
        <v>55</v>
      </c>
      <c r="I298" s="9" t="n">
        <v>6</v>
      </c>
      <c r="K298" s="9" t="n">
        <v>62</v>
      </c>
      <c r="L298" s="20" t="n">
        <v>52</v>
      </c>
      <c r="M298" s="21" t="n">
        <v>-690</v>
      </c>
      <c r="N298" s="7" t="s">
        <v>169</v>
      </c>
      <c r="O298" s="10" t="s">
        <v>177</v>
      </c>
      <c r="P298" s="7" t="n">
        <v>12</v>
      </c>
      <c r="Q298" s="21" t="n">
        <v>690</v>
      </c>
      <c r="R298" s="7" t="n">
        <v>55</v>
      </c>
      <c r="S298" s="9" t="n">
        <v>22</v>
      </c>
    </row>
    <row r="299" customFormat="false" ht="11.25" hidden="false" customHeight="false" outlineLevel="0" collapsed="false">
      <c r="A299" s="9" t="n">
        <v>56</v>
      </c>
      <c r="B299" s="20" t="n">
        <v>54</v>
      </c>
      <c r="C299" s="21" t="n">
        <v>-600</v>
      </c>
      <c r="D299" s="7" t="s">
        <v>169</v>
      </c>
      <c r="E299" s="7" t="s">
        <v>172</v>
      </c>
      <c r="F299" s="7" t="n">
        <v>9</v>
      </c>
      <c r="G299" s="21" t="n">
        <v>600</v>
      </c>
      <c r="H299" s="7" t="n">
        <v>53</v>
      </c>
      <c r="I299" s="9" t="n">
        <v>28</v>
      </c>
      <c r="K299" s="9" t="n">
        <v>12</v>
      </c>
      <c r="L299" s="20" t="n">
        <v>54</v>
      </c>
      <c r="M299" s="21" t="n">
        <v>-1440</v>
      </c>
      <c r="N299" s="7" t="s">
        <v>246</v>
      </c>
      <c r="O299" s="10" t="s">
        <v>177</v>
      </c>
      <c r="P299" s="7" t="n">
        <v>12</v>
      </c>
      <c r="Q299" s="21" t="n">
        <v>1440</v>
      </c>
      <c r="R299" s="7" t="n">
        <v>53</v>
      </c>
      <c r="S299" s="9" t="n">
        <v>72</v>
      </c>
    </row>
    <row r="300" customFormat="false" ht="11.25" hidden="false" customHeight="false" outlineLevel="0" collapsed="false">
      <c r="B300" s="20"/>
      <c r="C300" s="21"/>
      <c r="D300" s="7"/>
      <c r="E300" s="7"/>
      <c r="F300" s="7"/>
      <c r="G300" s="21"/>
      <c r="H300" s="7"/>
      <c r="L300" s="20"/>
      <c r="M300" s="21"/>
      <c r="N300" s="7"/>
      <c r="P300" s="7"/>
      <c r="Q300" s="21"/>
      <c r="R300" s="7"/>
    </row>
    <row r="301" customFormat="false" ht="12.75" hidden="false" customHeight="false" outlineLevel="0" collapsed="false">
      <c r="A301" s="3" t="s">
        <v>1819</v>
      </c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</row>
    <row r="302" customFormat="false" ht="12.75" hidden="false" customHeight="false" outlineLevel="0" collapsed="false">
      <c r="A302" s="3" t="s">
        <v>2236</v>
      </c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</row>
    <row r="303" customFormat="false" ht="12.75" hidden="false" customHeight="false" outlineLevel="0" collapsed="false">
      <c r="A303" s="11" t="s">
        <v>505</v>
      </c>
      <c r="B303" s="11"/>
      <c r="C303" s="11"/>
      <c r="D303" s="11"/>
      <c r="E303" s="11"/>
      <c r="F303" s="11"/>
      <c r="G303" s="11"/>
      <c r="H303" s="11"/>
      <c r="I303" s="11"/>
      <c r="K303" s="11" t="s">
        <v>506</v>
      </c>
      <c r="L303" s="11"/>
      <c r="M303" s="11"/>
      <c r="N303" s="11"/>
      <c r="O303" s="11"/>
      <c r="P303" s="11"/>
      <c r="Q303" s="11"/>
      <c r="R303" s="11"/>
      <c r="S303" s="11"/>
    </row>
    <row r="304" customFormat="false" ht="11.25" hidden="false" customHeight="true" outlineLevel="0" collapsed="false">
      <c r="A304" s="12"/>
      <c r="B304" s="7"/>
      <c r="C304" s="7"/>
      <c r="D304" s="13" t="s">
        <v>127</v>
      </c>
      <c r="E304" s="17" t="s">
        <v>2277</v>
      </c>
      <c r="F304" s="17"/>
      <c r="G304" s="17"/>
      <c r="H304" s="7"/>
      <c r="I304" s="12"/>
      <c r="K304" s="12"/>
      <c r="L304" s="7"/>
      <c r="M304" s="7"/>
      <c r="N304" s="13" t="s">
        <v>127</v>
      </c>
      <c r="O304" s="14" t="s">
        <v>702</v>
      </c>
      <c r="P304" s="14"/>
      <c r="Q304" s="14"/>
      <c r="R304" s="7"/>
      <c r="S304" s="12"/>
    </row>
    <row r="305" customFormat="false" ht="11.25" hidden="false" customHeight="true" outlineLevel="0" collapsed="false">
      <c r="A305" s="12"/>
      <c r="B305" s="7"/>
      <c r="C305" s="7"/>
      <c r="D305" s="15" t="s">
        <v>130</v>
      </c>
      <c r="E305" s="22" t="s">
        <v>440</v>
      </c>
      <c r="F305" s="22"/>
      <c r="G305" s="22"/>
      <c r="H305" s="7"/>
      <c r="I305" s="12"/>
      <c r="K305" s="12"/>
      <c r="L305" s="7"/>
      <c r="M305" s="7"/>
      <c r="N305" s="15" t="s">
        <v>130</v>
      </c>
      <c r="O305" s="14" t="n">
        <v>5</v>
      </c>
      <c r="P305" s="14"/>
      <c r="Q305" s="14"/>
      <c r="R305" s="7"/>
      <c r="S305" s="12"/>
    </row>
    <row r="306" customFormat="false" ht="11.25" hidden="false" customHeight="true" outlineLevel="0" collapsed="false">
      <c r="A306" s="12"/>
      <c r="B306" s="7"/>
      <c r="C306" s="7"/>
      <c r="D306" s="15" t="s">
        <v>132</v>
      </c>
      <c r="E306" s="17" t="s">
        <v>787</v>
      </c>
      <c r="F306" s="17"/>
      <c r="G306" s="17"/>
      <c r="H306" s="7"/>
      <c r="I306" s="12"/>
      <c r="K306" s="12"/>
      <c r="L306" s="7"/>
      <c r="M306" s="7"/>
      <c r="N306" s="15" t="s">
        <v>132</v>
      </c>
      <c r="O306" s="14" t="s">
        <v>453</v>
      </c>
      <c r="P306" s="14"/>
      <c r="Q306" s="14"/>
      <c r="R306" s="7"/>
      <c r="S306" s="12"/>
    </row>
    <row r="307" customFormat="false" ht="11.25" hidden="false" customHeight="true" outlineLevel="0" collapsed="false">
      <c r="A307" s="12"/>
      <c r="B307" s="7"/>
      <c r="C307" s="7"/>
      <c r="D307" s="13" t="s">
        <v>134</v>
      </c>
      <c r="E307" s="17" t="s">
        <v>2080</v>
      </c>
      <c r="F307" s="17"/>
      <c r="G307" s="17"/>
      <c r="H307" s="7"/>
      <c r="I307" s="12"/>
      <c r="K307" s="12"/>
      <c r="L307" s="7"/>
      <c r="M307" s="7"/>
      <c r="N307" s="13" t="s">
        <v>134</v>
      </c>
      <c r="O307" s="14" t="s">
        <v>682</v>
      </c>
      <c r="P307" s="14"/>
      <c r="Q307" s="14"/>
      <c r="R307" s="7"/>
      <c r="S307" s="12"/>
    </row>
    <row r="308" customFormat="false" ht="11.25" hidden="false" customHeight="true" outlineLevel="0" collapsed="false">
      <c r="A308" s="12"/>
      <c r="B308" s="13" t="s">
        <v>127</v>
      </c>
      <c r="C308" s="14" t="s">
        <v>739</v>
      </c>
      <c r="D308" s="14"/>
      <c r="E308" s="7"/>
      <c r="F308" s="7"/>
      <c r="G308" s="13" t="s">
        <v>127</v>
      </c>
      <c r="H308" s="14" t="s">
        <v>2036</v>
      </c>
      <c r="I308" s="14"/>
      <c r="K308" s="12"/>
      <c r="L308" s="13" t="s">
        <v>127</v>
      </c>
      <c r="M308" s="14" t="s">
        <v>2036</v>
      </c>
      <c r="N308" s="14"/>
      <c r="P308" s="7"/>
      <c r="Q308" s="13" t="s">
        <v>127</v>
      </c>
      <c r="R308" s="14" t="s">
        <v>1972</v>
      </c>
      <c r="S308" s="14"/>
    </row>
    <row r="309" customFormat="false" ht="11.25" hidden="false" customHeight="true" outlineLevel="0" collapsed="false">
      <c r="A309" s="12"/>
      <c r="B309" s="15" t="s">
        <v>130</v>
      </c>
      <c r="C309" s="14" t="n">
        <v>864</v>
      </c>
      <c r="D309" s="14"/>
      <c r="E309" s="7"/>
      <c r="F309" s="7"/>
      <c r="G309" s="15" t="s">
        <v>130</v>
      </c>
      <c r="H309" s="14" t="s">
        <v>2071</v>
      </c>
      <c r="I309" s="14"/>
      <c r="K309" s="12"/>
      <c r="L309" s="15" t="s">
        <v>130</v>
      </c>
      <c r="M309" s="14" t="s">
        <v>2245</v>
      </c>
      <c r="N309" s="14"/>
      <c r="P309" s="7"/>
      <c r="Q309" s="15" t="s">
        <v>130</v>
      </c>
      <c r="R309" s="14" t="s">
        <v>644</v>
      </c>
      <c r="S309" s="14"/>
    </row>
    <row r="310" customFormat="false" ht="11.25" hidden="false" customHeight="true" outlineLevel="0" collapsed="false">
      <c r="A310" s="12"/>
      <c r="B310" s="15" t="s">
        <v>132</v>
      </c>
      <c r="C310" s="14" t="s">
        <v>339</v>
      </c>
      <c r="D310" s="14"/>
      <c r="E310" s="7"/>
      <c r="F310" s="7"/>
      <c r="G310" s="15" t="s">
        <v>132</v>
      </c>
      <c r="H310" s="14" t="s">
        <v>398</v>
      </c>
      <c r="I310" s="14"/>
      <c r="K310" s="12"/>
      <c r="L310" s="15" t="s">
        <v>132</v>
      </c>
      <c r="M310" s="14" t="s">
        <v>2027</v>
      </c>
      <c r="N310" s="14"/>
      <c r="P310" s="7"/>
      <c r="Q310" s="15" t="s">
        <v>132</v>
      </c>
      <c r="R310" s="14" t="n">
        <v>72</v>
      </c>
      <c r="S310" s="14"/>
    </row>
    <row r="311" customFormat="false" ht="11.25" hidden="false" customHeight="true" outlineLevel="0" collapsed="false">
      <c r="A311" s="12"/>
      <c r="B311" s="13" t="s">
        <v>134</v>
      </c>
      <c r="C311" s="14" t="s">
        <v>2284</v>
      </c>
      <c r="D311" s="14"/>
      <c r="E311" s="7"/>
      <c r="F311" s="7"/>
      <c r="G311" s="13" t="s">
        <v>134</v>
      </c>
      <c r="H311" s="14" t="s">
        <v>133</v>
      </c>
      <c r="I311" s="14"/>
      <c r="K311" s="12"/>
      <c r="L311" s="13" t="s">
        <v>134</v>
      </c>
      <c r="M311" s="14" t="n">
        <v>9863</v>
      </c>
      <c r="N311" s="14"/>
      <c r="P311" s="7"/>
      <c r="Q311" s="13" t="s">
        <v>134</v>
      </c>
      <c r="R311" s="14" t="s">
        <v>2285</v>
      </c>
      <c r="S311" s="14"/>
    </row>
    <row r="312" customFormat="false" ht="11.25" hidden="false" customHeight="true" outlineLevel="0" collapsed="false">
      <c r="A312" s="12"/>
      <c r="B312" s="7"/>
      <c r="C312" s="7"/>
      <c r="D312" s="13" t="s">
        <v>127</v>
      </c>
      <c r="E312" s="17" t="s">
        <v>2286</v>
      </c>
      <c r="F312" s="17"/>
      <c r="G312" s="17"/>
      <c r="H312" s="7"/>
      <c r="I312" s="12"/>
      <c r="K312" s="12"/>
      <c r="L312" s="7"/>
      <c r="M312" s="7"/>
      <c r="N312" s="13" t="s">
        <v>127</v>
      </c>
      <c r="O312" s="14" t="s">
        <v>242</v>
      </c>
      <c r="P312" s="14"/>
      <c r="Q312" s="14"/>
      <c r="R312" s="7"/>
      <c r="S312" s="12"/>
    </row>
    <row r="313" customFormat="false" ht="11.25" hidden="false" customHeight="true" outlineLevel="0" collapsed="false">
      <c r="A313" s="12"/>
      <c r="B313" s="7"/>
      <c r="C313" s="7"/>
      <c r="D313" s="15" t="s">
        <v>130</v>
      </c>
      <c r="E313" s="17" t="s">
        <v>425</v>
      </c>
      <c r="F313" s="17"/>
      <c r="G313" s="17"/>
      <c r="H313" s="7"/>
      <c r="I313" s="12"/>
      <c r="K313" s="12"/>
      <c r="L313" s="7"/>
      <c r="M313" s="7"/>
      <c r="N313" s="15" t="s">
        <v>130</v>
      </c>
      <c r="O313" s="14" t="s">
        <v>2287</v>
      </c>
      <c r="P313" s="14"/>
      <c r="Q313" s="14"/>
      <c r="R313" s="7"/>
      <c r="S313" s="12"/>
    </row>
    <row r="314" customFormat="false" ht="11.25" hidden="false" customHeight="true" outlineLevel="0" collapsed="false">
      <c r="A314" s="12"/>
      <c r="B314" s="7"/>
      <c r="C314" s="7"/>
      <c r="D314" s="15" t="s">
        <v>132</v>
      </c>
      <c r="E314" s="22" t="s">
        <v>2288</v>
      </c>
      <c r="F314" s="22"/>
      <c r="G314" s="22"/>
      <c r="H314" s="7"/>
      <c r="I314" s="12"/>
      <c r="K314" s="12"/>
      <c r="L314" s="7"/>
      <c r="M314" s="7"/>
      <c r="N314" s="15" t="s">
        <v>132</v>
      </c>
      <c r="O314" s="14" t="s">
        <v>447</v>
      </c>
      <c r="P314" s="14"/>
      <c r="Q314" s="14"/>
      <c r="R314" s="7"/>
      <c r="S314" s="12"/>
    </row>
    <row r="315" customFormat="false" ht="11.25" hidden="false" customHeight="true" outlineLevel="0" collapsed="false">
      <c r="A315" s="12"/>
      <c r="B315" s="7"/>
      <c r="C315" s="7"/>
      <c r="D315" s="13" t="s">
        <v>134</v>
      </c>
      <c r="E315" s="17" t="s">
        <v>812</v>
      </c>
      <c r="F315" s="17"/>
      <c r="G315" s="17"/>
      <c r="H315" s="7"/>
      <c r="I315" s="12"/>
      <c r="K315" s="12"/>
      <c r="L315" s="7"/>
      <c r="M315" s="7"/>
      <c r="N315" s="13" t="s">
        <v>134</v>
      </c>
      <c r="O315" s="14" t="s">
        <v>542</v>
      </c>
      <c r="P315" s="14"/>
      <c r="Q315" s="14"/>
      <c r="R315" s="7"/>
      <c r="S315" s="12"/>
    </row>
    <row r="316" customFormat="false" ht="11.25" hidden="false" customHeight="false" outlineLevel="0" collapsed="false">
      <c r="A316" s="18" t="s">
        <v>157</v>
      </c>
      <c r="B316" s="4" t="s">
        <v>158</v>
      </c>
      <c r="C316" s="4" t="s">
        <v>159</v>
      </c>
      <c r="D316" s="4" t="s">
        <v>160</v>
      </c>
      <c r="E316" s="4" t="s">
        <v>161</v>
      </c>
      <c r="F316" s="4" t="s">
        <v>162</v>
      </c>
      <c r="G316" s="4" t="s">
        <v>163</v>
      </c>
      <c r="H316" s="4" t="s">
        <v>164</v>
      </c>
      <c r="I316" s="18" t="s">
        <v>165</v>
      </c>
      <c r="J316" s="4"/>
      <c r="K316" s="18" t="s">
        <v>157</v>
      </c>
      <c r="L316" s="4" t="s">
        <v>158</v>
      </c>
      <c r="M316" s="4" t="s">
        <v>159</v>
      </c>
      <c r="N316" s="4" t="s">
        <v>160</v>
      </c>
      <c r="O316" s="19" t="s">
        <v>161</v>
      </c>
      <c r="P316" s="4" t="s">
        <v>162</v>
      </c>
      <c r="Q316" s="4" t="s">
        <v>163</v>
      </c>
      <c r="R316" s="4" t="s">
        <v>164</v>
      </c>
      <c r="S316" s="18" t="s">
        <v>165</v>
      </c>
    </row>
    <row r="317" customFormat="false" ht="11.25" hidden="false" customHeight="false" outlineLevel="0" collapsed="false">
      <c r="A317" s="9" t="n">
        <v>39</v>
      </c>
      <c r="B317" s="20" t="n">
        <v>44</v>
      </c>
      <c r="C317" s="21" t="n">
        <v>-140</v>
      </c>
      <c r="D317" s="7" t="s">
        <v>170</v>
      </c>
      <c r="E317" s="7" t="s">
        <v>172</v>
      </c>
      <c r="F317" s="7" t="n">
        <v>9</v>
      </c>
      <c r="G317" s="21" t="n">
        <v>140</v>
      </c>
      <c r="H317" s="7" t="n">
        <v>30</v>
      </c>
      <c r="I317" s="9" t="n">
        <v>45</v>
      </c>
      <c r="K317" s="9" t="n">
        <v>58</v>
      </c>
      <c r="L317" s="20" t="n">
        <v>44</v>
      </c>
      <c r="M317" s="21" t="n">
        <v>620</v>
      </c>
      <c r="N317" s="7" t="s">
        <v>168</v>
      </c>
      <c r="O317" s="10" t="s">
        <v>167</v>
      </c>
      <c r="P317" s="7" t="n">
        <v>10</v>
      </c>
      <c r="Q317" s="21" t="n">
        <v>-620</v>
      </c>
      <c r="R317" s="7" t="n">
        <v>30</v>
      </c>
      <c r="S317" s="9" t="n">
        <v>26</v>
      </c>
    </row>
    <row r="318" customFormat="false" ht="11.25" hidden="false" customHeight="false" outlineLevel="0" collapsed="false">
      <c r="A318" s="9" t="n">
        <v>27</v>
      </c>
      <c r="B318" s="20" t="n">
        <v>31</v>
      </c>
      <c r="C318" s="21" t="n">
        <v>-180</v>
      </c>
      <c r="D318" s="7" t="s">
        <v>357</v>
      </c>
      <c r="E318" s="7" t="s">
        <v>172</v>
      </c>
      <c r="F318" s="7" t="n">
        <v>10</v>
      </c>
      <c r="G318" s="21" t="n">
        <v>180</v>
      </c>
      <c r="H318" s="7" t="n">
        <v>29</v>
      </c>
      <c r="I318" s="9" t="n">
        <v>57</v>
      </c>
      <c r="K318" s="9" t="n">
        <v>58</v>
      </c>
      <c r="L318" s="20" t="n">
        <v>31</v>
      </c>
      <c r="M318" s="21" t="n">
        <v>620</v>
      </c>
      <c r="N318" s="7" t="s">
        <v>272</v>
      </c>
      <c r="O318" s="10" t="s">
        <v>167</v>
      </c>
      <c r="P318" s="7" t="n">
        <v>12</v>
      </c>
      <c r="Q318" s="21" t="n">
        <v>-620</v>
      </c>
      <c r="R318" s="7" t="n">
        <v>29</v>
      </c>
      <c r="S318" s="9" t="n">
        <v>26</v>
      </c>
    </row>
    <row r="319" customFormat="false" ht="11.25" hidden="false" customHeight="false" outlineLevel="0" collapsed="false">
      <c r="A319" s="9" t="n">
        <v>62</v>
      </c>
      <c r="B319" s="20" t="n">
        <v>32</v>
      </c>
      <c r="C319" s="21" t="n">
        <v>50</v>
      </c>
      <c r="D319" s="7" t="s">
        <v>179</v>
      </c>
      <c r="E319" s="7" t="s">
        <v>172</v>
      </c>
      <c r="F319" s="7" t="n">
        <v>9</v>
      </c>
      <c r="G319" s="21" t="n">
        <v>-50</v>
      </c>
      <c r="H319" s="7" t="n">
        <v>28</v>
      </c>
      <c r="I319" s="9" t="n">
        <v>22</v>
      </c>
      <c r="K319" s="9" t="n">
        <v>32</v>
      </c>
      <c r="L319" s="20" t="n">
        <v>32</v>
      </c>
      <c r="M319" s="21" t="n">
        <v>170</v>
      </c>
      <c r="N319" s="7" t="s">
        <v>176</v>
      </c>
      <c r="O319" s="10" t="s">
        <v>174</v>
      </c>
      <c r="P319" s="7" t="n">
        <v>12</v>
      </c>
      <c r="Q319" s="21" t="n">
        <v>-170</v>
      </c>
      <c r="R319" s="7" t="n">
        <v>28</v>
      </c>
      <c r="S319" s="9" t="n">
        <v>52</v>
      </c>
    </row>
    <row r="320" customFormat="false" ht="11.25" hidden="false" customHeight="false" outlineLevel="0" collapsed="false">
      <c r="A320" s="9" t="n">
        <v>8</v>
      </c>
      <c r="B320" s="20" t="n">
        <v>33</v>
      </c>
      <c r="C320" s="21" t="n">
        <v>-420</v>
      </c>
      <c r="D320" s="7" t="s">
        <v>179</v>
      </c>
      <c r="E320" s="7" t="s">
        <v>172</v>
      </c>
      <c r="F320" s="7" t="n">
        <v>10</v>
      </c>
      <c r="G320" s="21" t="n">
        <v>420</v>
      </c>
      <c r="H320" s="7" t="n">
        <v>27</v>
      </c>
      <c r="I320" s="9" t="n">
        <v>76</v>
      </c>
      <c r="K320" s="9" t="n">
        <v>5</v>
      </c>
      <c r="L320" s="20" t="n">
        <v>33</v>
      </c>
      <c r="M320" s="21" t="n">
        <v>-200</v>
      </c>
      <c r="N320" s="7" t="s">
        <v>210</v>
      </c>
      <c r="O320" s="10" t="s">
        <v>167</v>
      </c>
      <c r="P320" s="7" t="n">
        <v>8</v>
      </c>
      <c r="Q320" s="21" t="n">
        <v>200</v>
      </c>
      <c r="R320" s="7" t="n">
        <v>27</v>
      </c>
      <c r="S320" s="9" t="n">
        <v>79</v>
      </c>
    </row>
    <row r="321" customFormat="false" ht="11.25" hidden="false" customHeight="false" outlineLevel="0" collapsed="false">
      <c r="A321" s="9" t="n">
        <v>30</v>
      </c>
      <c r="B321" s="20" t="n">
        <v>26</v>
      </c>
      <c r="C321" s="21" t="n">
        <v>-170</v>
      </c>
      <c r="D321" s="7" t="s">
        <v>170</v>
      </c>
      <c r="E321" s="7" t="s">
        <v>172</v>
      </c>
      <c r="F321" s="7" t="n">
        <v>10</v>
      </c>
      <c r="G321" s="21" t="n">
        <v>170</v>
      </c>
      <c r="H321" s="7" t="n">
        <v>34</v>
      </c>
      <c r="I321" s="9" t="n">
        <v>54</v>
      </c>
      <c r="K321" s="9" t="n">
        <v>58</v>
      </c>
      <c r="L321" s="20" t="n">
        <v>26</v>
      </c>
      <c r="M321" s="21" t="n">
        <v>620</v>
      </c>
      <c r="N321" s="7" t="s">
        <v>168</v>
      </c>
      <c r="O321" s="10" t="s">
        <v>167</v>
      </c>
      <c r="P321" s="7" t="n">
        <v>10</v>
      </c>
      <c r="Q321" s="21" t="n">
        <v>-620</v>
      </c>
      <c r="R321" s="7" t="n">
        <v>34</v>
      </c>
      <c r="S321" s="9" t="n">
        <v>26</v>
      </c>
    </row>
    <row r="322" customFormat="false" ht="11.25" hidden="false" customHeight="false" outlineLevel="0" collapsed="false">
      <c r="A322" s="9" t="n">
        <v>62</v>
      </c>
      <c r="B322" s="20" t="n">
        <v>25</v>
      </c>
      <c r="C322" s="21" t="n">
        <v>50</v>
      </c>
      <c r="D322" s="7" t="s">
        <v>169</v>
      </c>
      <c r="E322" s="7" t="s">
        <v>172</v>
      </c>
      <c r="F322" s="7" t="n">
        <v>8</v>
      </c>
      <c r="G322" s="21" t="n">
        <v>-50</v>
      </c>
      <c r="H322" s="7" t="n">
        <v>35</v>
      </c>
      <c r="I322" s="9" t="n">
        <v>22</v>
      </c>
      <c r="K322" s="9" t="n">
        <v>42</v>
      </c>
      <c r="L322" s="20" t="n">
        <v>25</v>
      </c>
      <c r="M322" s="21" t="n">
        <v>200</v>
      </c>
      <c r="N322" s="7" t="s">
        <v>170</v>
      </c>
      <c r="O322" s="10" t="s">
        <v>167</v>
      </c>
      <c r="P322" s="7" t="n">
        <v>11</v>
      </c>
      <c r="Q322" s="21" t="n">
        <v>-200</v>
      </c>
      <c r="R322" s="7" t="n">
        <v>35</v>
      </c>
      <c r="S322" s="9" t="n">
        <v>42</v>
      </c>
    </row>
    <row r="323" customFormat="false" ht="11.25" hidden="false" customHeight="false" outlineLevel="0" collapsed="false">
      <c r="A323" s="9" t="n">
        <v>39</v>
      </c>
      <c r="B323" s="20" t="n">
        <v>36</v>
      </c>
      <c r="C323" s="21" t="n">
        <v>-140</v>
      </c>
      <c r="D323" s="7" t="s">
        <v>166</v>
      </c>
      <c r="E323" s="7" t="s">
        <v>177</v>
      </c>
      <c r="F323" s="7" t="n">
        <v>9</v>
      </c>
      <c r="G323" s="21" t="n">
        <v>140</v>
      </c>
      <c r="H323" s="7" t="n">
        <v>24</v>
      </c>
      <c r="I323" s="9" t="n">
        <v>45</v>
      </c>
      <c r="K323" s="9" t="n">
        <v>32</v>
      </c>
      <c r="L323" s="20" t="n">
        <v>36</v>
      </c>
      <c r="M323" s="21" t="n">
        <v>170</v>
      </c>
      <c r="N323" s="7" t="s">
        <v>209</v>
      </c>
      <c r="O323" s="10" t="s">
        <v>167</v>
      </c>
      <c r="P323" s="7" t="n">
        <v>10</v>
      </c>
      <c r="Q323" s="21" t="n">
        <v>-170</v>
      </c>
      <c r="R323" s="7" t="n">
        <v>24</v>
      </c>
      <c r="S323" s="9" t="n">
        <v>52</v>
      </c>
    </row>
    <row r="324" customFormat="false" ht="11.25" hidden="false" customHeight="false" outlineLevel="0" collapsed="false">
      <c r="A324" s="9" t="n">
        <v>8</v>
      </c>
      <c r="B324" s="20" t="n">
        <v>23</v>
      </c>
      <c r="C324" s="21" t="n">
        <v>-420</v>
      </c>
      <c r="D324" s="7" t="s">
        <v>179</v>
      </c>
      <c r="E324" s="7" t="s">
        <v>172</v>
      </c>
      <c r="F324" s="7" t="n">
        <v>10</v>
      </c>
      <c r="G324" s="21" t="n">
        <v>420</v>
      </c>
      <c r="H324" s="7" t="n">
        <v>37</v>
      </c>
      <c r="I324" s="9" t="n">
        <v>76</v>
      </c>
      <c r="K324" s="9" t="n">
        <v>58</v>
      </c>
      <c r="L324" s="20" t="n">
        <v>23</v>
      </c>
      <c r="M324" s="21" t="n">
        <v>620</v>
      </c>
      <c r="N324" s="7" t="s">
        <v>168</v>
      </c>
      <c r="O324" s="10" t="s">
        <v>167</v>
      </c>
      <c r="P324" s="7" t="n">
        <v>10</v>
      </c>
      <c r="Q324" s="21" t="n">
        <v>-620</v>
      </c>
      <c r="R324" s="7" t="n">
        <v>37</v>
      </c>
      <c r="S324" s="9" t="n">
        <v>26</v>
      </c>
    </row>
    <row r="325" customFormat="false" ht="11.25" hidden="false" customHeight="false" outlineLevel="0" collapsed="false">
      <c r="A325" s="9" t="n">
        <v>62</v>
      </c>
      <c r="B325" s="20" t="n">
        <v>22</v>
      </c>
      <c r="C325" s="21" t="n">
        <v>50</v>
      </c>
      <c r="D325" s="7" t="s">
        <v>179</v>
      </c>
      <c r="E325" s="7" t="s">
        <v>172</v>
      </c>
      <c r="F325" s="7" t="n">
        <v>9</v>
      </c>
      <c r="G325" s="21" t="n">
        <v>-50</v>
      </c>
      <c r="H325" s="7" t="n">
        <v>38</v>
      </c>
      <c r="I325" s="9" t="n">
        <v>22</v>
      </c>
      <c r="K325" s="9" t="n">
        <v>16</v>
      </c>
      <c r="L325" s="20" t="n">
        <v>22</v>
      </c>
      <c r="M325" s="21" t="n">
        <v>-100</v>
      </c>
      <c r="N325" s="7" t="s">
        <v>168</v>
      </c>
      <c r="O325" s="10" t="s">
        <v>174</v>
      </c>
      <c r="P325" s="7" t="n">
        <v>9</v>
      </c>
      <c r="Q325" s="21" t="n">
        <v>100</v>
      </c>
      <c r="R325" s="7" t="n">
        <v>38</v>
      </c>
      <c r="S325" s="9" t="n">
        <v>68</v>
      </c>
    </row>
    <row r="326" customFormat="false" ht="11.25" hidden="false" customHeight="false" outlineLevel="0" collapsed="false">
      <c r="A326" s="9" t="n">
        <v>78</v>
      </c>
      <c r="B326" s="20" t="n">
        <v>39</v>
      </c>
      <c r="C326" s="21" t="n">
        <v>100</v>
      </c>
      <c r="D326" s="7" t="s">
        <v>179</v>
      </c>
      <c r="E326" s="7" t="s">
        <v>172</v>
      </c>
      <c r="F326" s="7" t="n">
        <v>8</v>
      </c>
      <c r="G326" s="21" t="n">
        <v>-100</v>
      </c>
      <c r="H326" s="7" t="n">
        <v>21</v>
      </c>
      <c r="I326" s="9" t="n">
        <v>6</v>
      </c>
      <c r="K326" s="9" t="n">
        <v>32</v>
      </c>
      <c r="L326" s="20" t="n">
        <v>39</v>
      </c>
      <c r="M326" s="21" t="n">
        <v>170</v>
      </c>
      <c r="N326" s="7" t="s">
        <v>209</v>
      </c>
      <c r="O326" s="10" t="s">
        <v>167</v>
      </c>
      <c r="P326" s="7" t="n">
        <v>10</v>
      </c>
      <c r="Q326" s="21" t="n">
        <v>-170</v>
      </c>
      <c r="R326" s="7" t="n">
        <v>21</v>
      </c>
      <c r="S326" s="9" t="n">
        <v>52</v>
      </c>
    </row>
    <row r="327" customFormat="false" ht="11.25" hidden="false" customHeight="false" outlineLevel="0" collapsed="false">
      <c r="A327" s="9" t="n">
        <v>62</v>
      </c>
      <c r="B327" s="20" t="n">
        <v>20</v>
      </c>
      <c r="C327" s="21" t="n">
        <v>50</v>
      </c>
      <c r="D327" s="7" t="s">
        <v>169</v>
      </c>
      <c r="E327" s="7" t="s">
        <v>172</v>
      </c>
      <c r="F327" s="7" t="n">
        <v>8</v>
      </c>
      <c r="G327" s="21" t="n">
        <v>-50</v>
      </c>
      <c r="H327" s="7" t="n">
        <v>40</v>
      </c>
      <c r="I327" s="9" t="n">
        <v>22</v>
      </c>
      <c r="K327" s="9" t="n">
        <v>78</v>
      </c>
      <c r="L327" s="20" t="n">
        <v>20</v>
      </c>
      <c r="M327" s="21" t="n">
        <v>650</v>
      </c>
      <c r="N327" s="7" t="s">
        <v>179</v>
      </c>
      <c r="O327" s="10" t="s">
        <v>174</v>
      </c>
      <c r="P327" s="7" t="n">
        <v>11</v>
      </c>
      <c r="Q327" s="21" t="n">
        <v>-650</v>
      </c>
      <c r="R327" s="7" t="n">
        <v>40</v>
      </c>
      <c r="S327" s="9" t="n">
        <v>6</v>
      </c>
    </row>
    <row r="328" customFormat="false" ht="11.25" hidden="false" customHeight="false" outlineLevel="0" collapsed="false">
      <c r="A328" s="9" t="n">
        <v>19</v>
      </c>
      <c r="B328" s="20" t="n">
        <v>41</v>
      </c>
      <c r="C328" s="21" t="n">
        <v>-400</v>
      </c>
      <c r="D328" s="7" t="s">
        <v>169</v>
      </c>
      <c r="E328" s="7" t="s">
        <v>177</v>
      </c>
      <c r="F328" s="7" t="n">
        <v>9</v>
      </c>
      <c r="G328" s="21" t="n">
        <v>400</v>
      </c>
      <c r="H328" s="7" t="n">
        <v>19</v>
      </c>
      <c r="I328" s="9" t="n">
        <v>65</v>
      </c>
      <c r="K328" s="9" t="n">
        <v>5</v>
      </c>
      <c r="L328" s="20" t="n">
        <v>41</v>
      </c>
      <c r="M328" s="21" t="n">
        <v>-200</v>
      </c>
      <c r="N328" s="7" t="s">
        <v>169</v>
      </c>
      <c r="O328" s="10" t="s">
        <v>167</v>
      </c>
      <c r="P328" s="7" t="n">
        <v>7</v>
      </c>
      <c r="Q328" s="21" t="n">
        <v>200</v>
      </c>
      <c r="R328" s="7" t="n">
        <v>19</v>
      </c>
      <c r="S328" s="9" t="n">
        <v>79</v>
      </c>
    </row>
    <row r="329" customFormat="false" ht="11.25" hidden="false" customHeight="false" outlineLevel="0" collapsed="false">
      <c r="A329" s="9" t="n">
        <v>19</v>
      </c>
      <c r="B329" s="20" t="n">
        <v>18</v>
      </c>
      <c r="C329" s="21" t="n">
        <v>-400</v>
      </c>
      <c r="D329" s="7" t="s">
        <v>169</v>
      </c>
      <c r="E329" s="7" t="s">
        <v>177</v>
      </c>
      <c r="F329" s="7" t="n">
        <v>9</v>
      </c>
      <c r="G329" s="21" t="n">
        <v>400</v>
      </c>
      <c r="H329" s="7" t="n">
        <v>42</v>
      </c>
      <c r="I329" s="9" t="n">
        <v>65</v>
      </c>
      <c r="K329" s="9" t="n">
        <v>0</v>
      </c>
      <c r="L329" s="20" t="n">
        <v>18</v>
      </c>
      <c r="M329" s="21" t="n">
        <v>-300</v>
      </c>
      <c r="N329" s="7" t="s">
        <v>169</v>
      </c>
      <c r="O329" s="10" t="s">
        <v>167</v>
      </c>
      <c r="P329" s="7" t="n">
        <v>6</v>
      </c>
      <c r="Q329" s="21" t="n">
        <v>300</v>
      </c>
      <c r="R329" s="7" t="n">
        <v>42</v>
      </c>
      <c r="S329" s="9" t="n">
        <v>84</v>
      </c>
    </row>
    <row r="330" customFormat="false" ht="11.25" hidden="false" customHeight="false" outlineLevel="0" collapsed="false">
      <c r="A330" s="9" t="n">
        <v>39</v>
      </c>
      <c r="B330" s="20" t="n">
        <v>43</v>
      </c>
      <c r="C330" s="21" t="n">
        <v>-140</v>
      </c>
      <c r="D330" s="7" t="s">
        <v>358</v>
      </c>
      <c r="E330" s="7" t="s">
        <v>172</v>
      </c>
      <c r="F330" s="7" t="n">
        <v>9</v>
      </c>
      <c r="G330" s="21" t="n">
        <v>140</v>
      </c>
      <c r="H330" s="7" t="n">
        <v>17</v>
      </c>
      <c r="I330" s="9" t="n">
        <v>45</v>
      </c>
      <c r="K330" s="9" t="n">
        <v>58</v>
      </c>
      <c r="L330" s="20" t="n">
        <v>43</v>
      </c>
      <c r="M330" s="21" t="n">
        <v>620</v>
      </c>
      <c r="N330" s="7" t="s">
        <v>168</v>
      </c>
      <c r="O330" s="10" t="s">
        <v>167</v>
      </c>
      <c r="P330" s="7" t="n">
        <v>10</v>
      </c>
      <c r="Q330" s="21" t="n">
        <v>-620</v>
      </c>
      <c r="R330" s="7" t="n">
        <v>17</v>
      </c>
      <c r="S330" s="9" t="n">
        <v>26</v>
      </c>
    </row>
    <row r="331" customFormat="false" ht="11.25" hidden="false" customHeight="false" outlineLevel="0" collapsed="false">
      <c r="A331" s="9" t="n">
        <v>83</v>
      </c>
      <c r="B331" s="20" t="n">
        <v>1</v>
      </c>
      <c r="C331" s="21" t="n">
        <v>150</v>
      </c>
      <c r="D331" s="7" t="s">
        <v>328</v>
      </c>
      <c r="E331" s="7" t="s">
        <v>172</v>
      </c>
      <c r="F331" s="7" t="n">
        <v>9</v>
      </c>
      <c r="G331" s="21" t="n">
        <v>-150</v>
      </c>
      <c r="H331" s="7" t="n">
        <v>16</v>
      </c>
      <c r="I331" s="9" t="n">
        <v>1</v>
      </c>
      <c r="K331" s="9" t="n">
        <v>58</v>
      </c>
      <c r="L331" s="20" t="n">
        <v>1</v>
      </c>
      <c r="M331" s="21" t="n">
        <v>620</v>
      </c>
      <c r="N331" s="7" t="s">
        <v>168</v>
      </c>
      <c r="O331" s="10" t="s">
        <v>167</v>
      </c>
      <c r="P331" s="7" t="n">
        <v>10</v>
      </c>
      <c r="Q331" s="21" t="n">
        <v>-620</v>
      </c>
      <c r="R331" s="7" t="n">
        <v>16</v>
      </c>
      <c r="S331" s="9" t="n">
        <v>26</v>
      </c>
    </row>
    <row r="332" customFormat="false" ht="11.25" hidden="false" customHeight="false" outlineLevel="0" collapsed="false">
      <c r="A332" s="9" t="n">
        <v>27</v>
      </c>
      <c r="B332" s="20" t="n">
        <v>2</v>
      </c>
      <c r="C332" s="21" t="n">
        <v>-180</v>
      </c>
      <c r="D332" s="7" t="s">
        <v>357</v>
      </c>
      <c r="E332" s="7" t="s">
        <v>172</v>
      </c>
      <c r="F332" s="7" t="n">
        <v>10</v>
      </c>
      <c r="G332" s="21" t="n">
        <v>180</v>
      </c>
      <c r="H332" s="7" t="n">
        <v>15</v>
      </c>
      <c r="I332" s="9" t="n">
        <v>57</v>
      </c>
      <c r="K332" s="9" t="n">
        <v>58</v>
      </c>
      <c r="L332" s="20" t="n">
        <v>2</v>
      </c>
      <c r="M332" s="21" t="n">
        <v>620</v>
      </c>
      <c r="N332" s="7" t="s">
        <v>168</v>
      </c>
      <c r="O332" s="10" t="s">
        <v>167</v>
      </c>
      <c r="P332" s="7" t="n">
        <v>10</v>
      </c>
      <c r="Q332" s="21" t="n">
        <v>-620</v>
      </c>
      <c r="R332" s="7" t="n">
        <v>15</v>
      </c>
      <c r="S332" s="9" t="n">
        <v>26</v>
      </c>
    </row>
    <row r="333" customFormat="false" ht="11.25" hidden="false" customHeight="false" outlineLevel="0" collapsed="false">
      <c r="A333" s="9" t="n">
        <v>62</v>
      </c>
      <c r="B333" s="20" t="n">
        <v>3</v>
      </c>
      <c r="C333" s="21" t="n">
        <v>50</v>
      </c>
      <c r="D333" s="7" t="s">
        <v>179</v>
      </c>
      <c r="E333" s="7" t="s">
        <v>172</v>
      </c>
      <c r="F333" s="7" t="n">
        <v>9</v>
      </c>
      <c r="G333" s="21" t="n">
        <v>-50</v>
      </c>
      <c r="H333" s="7" t="n">
        <v>14</v>
      </c>
      <c r="I333" s="9" t="n">
        <v>22</v>
      </c>
      <c r="K333" s="9" t="n">
        <v>32</v>
      </c>
      <c r="L333" s="20" t="n">
        <v>3</v>
      </c>
      <c r="M333" s="21" t="n">
        <v>170</v>
      </c>
      <c r="N333" s="7" t="s">
        <v>214</v>
      </c>
      <c r="O333" s="10" t="s">
        <v>174</v>
      </c>
      <c r="P333" s="7" t="n">
        <v>10</v>
      </c>
      <c r="Q333" s="21" t="n">
        <v>-170</v>
      </c>
      <c r="R333" s="7" t="n">
        <v>14</v>
      </c>
      <c r="S333" s="9" t="n">
        <v>52</v>
      </c>
    </row>
    <row r="334" customFormat="false" ht="11.25" hidden="false" customHeight="false" outlineLevel="0" collapsed="false">
      <c r="A334" s="9" t="n">
        <v>78</v>
      </c>
      <c r="B334" s="20" t="n">
        <v>13</v>
      </c>
      <c r="C334" s="21" t="n">
        <v>100</v>
      </c>
      <c r="D334" s="7" t="s">
        <v>179</v>
      </c>
      <c r="E334" s="7" t="s">
        <v>172</v>
      </c>
      <c r="F334" s="7" t="n">
        <v>8</v>
      </c>
      <c r="G334" s="21" t="n">
        <v>-100</v>
      </c>
      <c r="H334" s="7" t="n">
        <v>4</v>
      </c>
      <c r="I334" s="9" t="n">
        <v>6</v>
      </c>
      <c r="K334" s="9" t="n">
        <v>32</v>
      </c>
      <c r="L334" s="20" t="n">
        <v>13</v>
      </c>
      <c r="M334" s="21" t="n">
        <v>170</v>
      </c>
      <c r="N334" s="7" t="s">
        <v>405</v>
      </c>
      <c r="O334" s="10" t="s">
        <v>167</v>
      </c>
      <c r="P334" s="7" t="n">
        <v>12</v>
      </c>
      <c r="Q334" s="21" t="n">
        <v>-170</v>
      </c>
      <c r="R334" s="7" t="n">
        <v>4</v>
      </c>
      <c r="S334" s="9" t="n">
        <v>52</v>
      </c>
    </row>
    <row r="335" customFormat="false" ht="11.25" hidden="false" customHeight="false" outlineLevel="0" collapsed="false">
      <c r="A335" s="9" t="n">
        <v>48</v>
      </c>
      <c r="B335" s="20" t="n">
        <v>5</v>
      </c>
      <c r="C335" s="21" t="n">
        <v>-90</v>
      </c>
      <c r="D335" s="7" t="s">
        <v>357</v>
      </c>
      <c r="E335" s="7" t="s">
        <v>172</v>
      </c>
      <c r="F335" s="7" t="n">
        <v>7</v>
      </c>
      <c r="G335" s="21" t="n">
        <v>90</v>
      </c>
      <c r="H335" s="7" t="n">
        <v>12</v>
      </c>
      <c r="I335" s="9" t="n">
        <v>36</v>
      </c>
      <c r="K335" s="9" t="n">
        <v>58</v>
      </c>
      <c r="L335" s="20" t="n">
        <v>5</v>
      </c>
      <c r="M335" s="21" t="n">
        <v>620</v>
      </c>
      <c r="N335" s="7" t="s">
        <v>168</v>
      </c>
      <c r="O335" s="10" t="s">
        <v>167</v>
      </c>
      <c r="P335" s="7" t="n">
        <v>10</v>
      </c>
      <c r="Q335" s="21" t="n">
        <v>-620</v>
      </c>
      <c r="R335" s="7" t="n">
        <v>12</v>
      </c>
      <c r="S335" s="9" t="n">
        <v>26</v>
      </c>
    </row>
    <row r="336" customFormat="false" ht="11.25" hidden="false" customHeight="false" outlineLevel="0" collapsed="false">
      <c r="A336" s="9" t="n">
        <v>8</v>
      </c>
      <c r="B336" s="20" t="n">
        <v>6</v>
      </c>
      <c r="C336" s="21" t="n">
        <v>-420</v>
      </c>
      <c r="D336" s="7" t="s">
        <v>179</v>
      </c>
      <c r="E336" s="7" t="s">
        <v>172</v>
      </c>
      <c r="F336" s="7" t="n">
        <v>10</v>
      </c>
      <c r="G336" s="21" t="n">
        <v>420</v>
      </c>
      <c r="H336" s="7" t="n">
        <v>11</v>
      </c>
      <c r="I336" s="9" t="n">
        <v>76</v>
      </c>
      <c r="K336" s="9" t="n">
        <v>16</v>
      </c>
      <c r="L336" s="20" t="n">
        <v>6</v>
      </c>
      <c r="M336" s="21" t="n">
        <v>-100</v>
      </c>
      <c r="N336" s="7" t="s">
        <v>169</v>
      </c>
      <c r="O336" s="10" t="s">
        <v>174</v>
      </c>
      <c r="P336" s="7" t="n">
        <v>8</v>
      </c>
      <c r="Q336" s="21" t="n">
        <v>100</v>
      </c>
      <c r="R336" s="7" t="n">
        <v>11</v>
      </c>
      <c r="S336" s="9" t="n">
        <v>68</v>
      </c>
    </row>
    <row r="337" customFormat="false" ht="11.25" hidden="false" customHeight="false" outlineLevel="0" collapsed="false">
      <c r="A337" s="9" t="n">
        <v>32</v>
      </c>
      <c r="B337" s="20" t="n">
        <v>10</v>
      </c>
      <c r="C337" s="21" t="n">
        <v>-150</v>
      </c>
      <c r="D337" s="7" t="s">
        <v>357</v>
      </c>
      <c r="E337" s="7" t="s">
        <v>172</v>
      </c>
      <c r="F337" s="7" t="n">
        <v>9</v>
      </c>
      <c r="G337" s="21" t="n">
        <v>150</v>
      </c>
      <c r="H337" s="7" t="n">
        <v>7</v>
      </c>
      <c r="I337" s="9" t="n">
        <v>52</v>
      </c>
      <c r="K337" s="9" t="n">
        <v>16</v>
      </c>
      <c r="L337" s="20" t="n">
        <v>10</v>
      </c>
      <c r="M337" s="21" t="n">
        <v>-100</v>
      </c>
      <c r="N337" s="7" t="s">
        <v>169</v>
      </c>
      <c r="O337" s="10" t="s">
        <v>167</v>
      </c>
      <c r="P337" s="7" t="n">
        <v>8</v>
      </c>
      <c r="Q337" s="21" t="n">
        <v>100</v>
      </c>
      <c r="R337" s="7" t="n">
        <v>7</v>
      </c>
      <c r="S337" s="9" t="n">
        <v>68</v>
      </c>
    </row>
    <row r="338" customFormat="false" ht="11.25" hidden="false" customHeight="false" outlineLevel="0" collapsed="false">
      <c r="A338" s="9" t="n">
        <v>2</v>
      </c>
      <c r="B338" s="20" t="n">
        <v>9</v>
      </c>
      <c r="C338" s="21" t="n">
        <v>-430</v>
      </c>
      <c r="D338" s="7" t="s">
        <v>169</v>
      </c>
      <c r="E338" s="7" t="s">
        <v>172</v>
      </c>
      <c r="F338" s="7" t="n">
        <v>10</v>
      </c>
      <c r="G338" s="21" t="n">
        <v>430</v>
      </c>
      <c r="H338" s="7" t="n">
        <v>8</v>
      </c>
      <c r="I338" s="9" t="n">
        <v>82</v>
      </c>
      <c r="K338" s="9" t="n">
        <v>58</v>
      </c>
      <c r="L338" s="20" t="n">
        <v>9</v>
      </c>
      <c r="M338" s="21" t="n">
        <v>620</v>
      </c>
      <c r="N338" s="7" t="s">
        <v>168</v>
      </c>
      <c r="O338" s="10" t="s">
        <v>167</v>
      </c>
      <c r="P338" s="7" t="n">
        <v>10</v>
      </c>
      <c r="Q338" s="21" t="n">
        <v>-620</v>
      </c>
      <c r="R338" s="7" t="n">
        <v>8</v>
      </c>
      <c r="S338" s="9" t="n">
        <v>26</v>
      </c>
    </row>
    <row r="339" customFormat="false" ht="11.25" hidden="false" customHeight="false" outlineLevel="0" collapsed="false">
      <c r="A339" s="9" t="n">
        <v>62</v>
      </c>
      <c r="B339" s="20" t="n">
        <v>86</v>
      </c>
      <c r="C339" s="21" t="n">
        <v>50</v>
      </c>
      <c r="D339" s="7" t="s">
        <v>179</v>
      </c>
      <c r="E339" s="7" t="s">
        <v>172</v>
      </c>
      <c r="F339" s="7" t="n">
        <v>9</v>
      </c>
      <c r="G339" s="21" t="n">
        <v>-50</v>
      </c>
      <c r="H339" s="7" t="n">
        <v>73</v>
      </c>
      <c r="I339" s="9" t="n">
        <v>22</v>
      </c>
      <c r="K339" s="9" t="n">
        <v>58</v>
      </c>
      <c r="L339" s="20" t="n">
        <v>86</v>
      </c>
      <c r="M339" s="21" t="n">
        <v>620</v>
      </c>
      <c r="N339" s="7" t="s">
        <v>168</v>
      </c>
      <c r="O339" s="10" t="s">
        <v>167</v>
      </c>
      <c r="P339" s="7" t="n">
        <v>10</v>
      </c>
      <c r="Q339" s="21" t="n">
        <v>-620</v>
      </c>
      <c r="R339" s="7" t="n">
        <v>73</v>
      </c>
      <c r="S339" s="9" t="n">
        <v>26</v>
      </c>
    </row>
    <row r="340" customFormat="false" ht="11.25" hidden="false" customHeight="false" outlineLevel="0" collapsed="false">
      <c r="A340" s="9" t="n">
        <v>62</v>
      </c>
      <c r="B340" s="20" t="n">
        <v>74</v>
      </c>
      <c r="C340" s="21" t="n">
        <v>50</v>
      </c>
      <c r="D340" s="7" t="s">
        <v>179</v>
      </c>
      <c r="E340" s="7" t="s">
        <v>172</v>
      </c>
      <c r="F340" s="7" t="n">
        <v>9</v>
      </c>
      <c r="G340" s="21" t="n">
        <v>-50</v>
      </c>
      <c r="H340" s="7" t="n">
        <v>72</v>
      </c>
      <c r="I340" s="9" t="n">
        <v>22</v>
      </c>
      <c r="K340" s="9" t="n">
        <v>78</v>
      </c>
      <c r="L340" s="20" t="n">
        <v>74</v>
      </c>
      <c r="M340" s="21" t="n">
        <v>650</v>
      </c>
      <c r="N340" s="7" t="s">
        <v>179</v>
      </c>
      <c r="O340" s="10" t="s">
        <v>174</v>
      </c>
      <c r="P340" s="7" t="n">
        <v>11</v>
      </c>
      <c r="Q340" s="21" t="n">
        <v>-650</v>
      </c>
      <c r="R340" s="7" t="n">
        <v>72</v>
      </c>
      <c r="S340" s="9" t="n">
        <v>6</v>
      </c>
    </row>
    <row r="341" customFormat="false" ht="11.25" hidden="false" customHeight="false" outlineLevel="0" collapsed="false">
      <c r="A341" s="9" t="n">
        <v>19</v>
      </c>
      <c r="B341" s="20" t="n">
        <v>75</v>
      </c>
      <c r="C341" s="21" t="n">
        <v>-400</v>
      </c>
      <c r="D341" s="7" t="s">
        <v>169</v>
      </c>
      <c r="E341" s="7" t="s">
        <v>177</v>
      </c>
      <c r="F341" s="7" t="n">
        <v>9</v>
      </c>
      <c r="G341" s="21" t="n">
        <v>400</v>
      </c>
      <c r="H341" s="7" t="n">
        <v>71</v>
      </c>
      <c r="I341" s="9" t="n">
        <v>65</v>
      </c>
      <c r="K341" s="9" t="n">
        <v>16</v>
      </c>
      <c r="L341" s="20" t="n">
        <v>75</v>
      </c>
      <c r="M341" s="21" t="n">
        <v>-100</v>
      </c>
      <c r="N341" s="7" t="s">
        <v>169</v>
      </c>
      <c r="O341" s="10" t="s">
        <v>167</v>
      </c>
      <c r="P341" s="7" t="n">
        <v>8</v>
      </c>
      <c r="Q341" s="21" t="n">
        <v>100</v>
      </c>
      <c r="R341" s="7" t="n">
        <v>71</v>
      </c>
      <c r="S341" s="9" t="n">
        <v>68</v>
      </c>
    </row>
    <row r="342" customFormat="false" ht="11.25" hidden="false" customHeight="false" outlineLevel="0" collapsed="false">
      <c r="A342" s="9" t="n">
        <v>78</v>
      </c>
      <c r="B342" s="20" t="n">
        <v>76</v>
      </c>
      <c r="C342" s="21" t="n">
        <v>100</v>
      </c>
      <c r="D342" s="7" t="s">
        <v>179</v>
      </c>
      <c r="E342" s="7" t="s">
        <v>172</v>
      </c>
      <c r="F342" s="7" t="n">
        <v>8</v>
      </c>
      <c r="G342" s="21" t="n">
        <v>-100</v>
      </c>
      <c r="H342" s="7" t="n">
        <v>70</v>
      </c>
      <c r="I342" s="9" t="n">
        <v>6</v>
      </c>
      <c r="K342" s="9" t="n">
        <v>84</v>
      </c>
      <c r="L342" s="20" t="n">
        <v>76</v>
      </c>
      <c r="M342" s="21" t="n">
        <v>660</v>
      </c>
      <c r="N342" s="7" t="s">
        <v>169</v>
      </c>
      <c r="O342" s="10" t="s">
        <v>167</v>
      </c>
      <c r="P342" s="7" t="n">
        <v>11</v>
      </c>
      <c r="Q342" s="21" t="n">
        <v>-660</v>
      </c>
      <c r="R342" s="7" t="n">
        <v>70</v>
      </c>
      <c r="S342" s="9" t="n">
        <v>0</v>
      </c>
    </row>
    <row r="343" customFormat="false" ht="11.25" hidden="false" customHeight="false" outlineLevel="0" collapsed="false">
      <c r="A343" s="9" t="n">
        <v>39</v>
      </c>
      <c r="B343" s="20" t="n">
        <v>69</v>
      </c>
      <c r="C343" s="21" t="n">
        <v>-140</v>
      </c>
      <c r="D343" s="7" t="s">
        <v>170</v>
      </c>
      <c r="E343" s="7" t="s">
        <v>172</v>
      </c>
      <c r="F343" s="7" t="n">
        <v>9</v>
      </c>
      <c r="G343" s="21" t="n">
        <v>140</v>
      </c>
      <c r="H343" s="7" t="n">
        <v>77</v>
      </c>
      <c r="I343" s="9" t="n">
        <v>45</v>
      </c>
      <c r="K343" s="9" t="n">
        <v>58</v>
      </c>
      <c r="L343" s="20" t="n">
        <v>69</v>
      </c>
      <c r="M343" s="21" t="n">
        <v>620</v>
      </c>
      <c r="N343" s="7" t="s">
        <v>168</v>
      </c>
      <c r="O343" s="10" t="s">
        <v>167</v>
      </c>
      <c r="P343" s="7" t="n">
        <v>10</v>
      </c>
      <c r="Q343" s="21" t="n">
        <v>-620</v>
      </c>
      <c r="R343" s="7" t="n">
        <v>77</v>
      </c>
      <c r="S343" s="9" t="n">
        <v>26</v>
      </c>
    </row>
    <row r="344" customFormat="false" ht="11.25" hidden="false" customHeight="false" outlineLevel="0" collapsed="false">
      <c r="A344" s="9" t="n">
        <v>8</v>
      </c>
      <c r="B344" s="20" t="n">
        <v>68</v>
      </c>
      <c r="C344" s="21" t="n">
        <v>-420</v>
      </c>
      <c r="D344" s="7" t="s">
        <v>179</v>
      </c>
      <c r="E344" s="7" t="s">
        <v>172</v>
      </c>
      <c r="F344" s="7" t="n">
        <v>10</v>
      </c>
      <c r="G344" s="21" t="n">
        <v>420</v>
      </c>
      <c r="H344" s="7" t="n">
        <v>78</v>
      </c>
      <c r="I344" s="9" t="n">
        <v>76</v>
      </c>
      <c r="K344" s="9" t="n">
        <v>32</v>
      </c>
      <c r="L344" s="20" t="n">
        <v>68</v>
      </c>
      <c r="M344" s="21" t="n">
        <v>170</v>
      </c>
      <c r="N344" s="7" t="s">
        <v>214</v>
      </c>
      <c r="O344" s="10" t="s">
        <v>174</v>
      </c>
      <c r="P344" s="7" t="n">
        <v>10</v>
      </c>
      <c r="Q344" s="21" t="n">
        <v>-170</v>
      </c>
      <c r="R344" s="7" t="n">
        <v>78</v>
      </c>
      <c r="S344" s="9" t="n">
        <v>52</v>
      </c>
    </row>
    <row r="345" customFormat="false" ht="11.25" hidden="false" customHeight="false" outlineLevel="0" collapsed="false">
      <c r="A345" s="9" t="n">
        <v>83</v>
      </c>
      <c r="B345" s="20" t="n">
        <v>79</v>
      </c>
      <c r="C345" s="21" t="n">
        <v>150</v>
      </c>
      <c r="D345" s="7" t="s">
        <v>179</v>
      </c>
      <c r="E345" s="7" t="s">
        <v>172</v>
      </c>
      <c r="F345" s="7" t="n">
        <v>7</v>
      </c>
      <c r="G345" s="21" t="n">
        <v>-150</v>
      </c>
      <c r="H345" s="7" t="n">
        <v>67</v>
      </c>
      <c r="I345" s="9" t="n">
        <v>1</v>
      </c>
      <c r="K345" s="9" t="n">
        <v>58</v>
      </c>
      <c r="L345" s="20" t="n">
        <v>79</v>
      </c>
      <c r="M345" s="21" t="n">
        <v>620</v>
      </c>
      <c r="N345" s="7" t="s">
        <v>168</v>
      </c>
      <c r="O345" s="10" t="s">
        <v>167</v>
      </c>
      <c r="P345" s="7" t="n">
        <v>10</v>
      </c>
      <c r="Q345" s="21" t="n">
        <v>-620</v>
      </c>
      <c r="R345" s="7" t="n">
        <v>67</v>
      </c>
      <c r="S345" s="9" t="n">
        <v>26</v>
      </c>
    </row>
    <row r="346" customFormat="false" ht="11.25" hidden="false" customHeight="false" outlineLevel="0" collapsed="false">
      <c r="A346" s="9" t="n">
        <v>46</v>
      </c>
      <c r="B346" s="20" t="n">
        <v>66</v>
      </c>
      <c r="C346" s="21" t="n">
        <v>-120</v>
      </c>
      <c r="D346" s="7" t="s">
        <v>275</v>
      </c>
      <c r="E346" s="7" t="s">
        <v>172</v>
      </c>
      <c r="F346" s="7" t="n">
        <v>8</v>
      </c>
      <c r="G346" s="21" t="n">
        <v>120</v>
      </c>
      <c r="H346" s="7" t="n">
        <v>80</v>
      </c>
      <c r="I346" s="9" t="n">
        <v>38</v>
      </c>
      <c r="K346" s="9" t="n">
        <v>5</v>
      </c>
      <c r="L346" s="20" t="n">
        <v>66</v>
      </c>
      <c r="M346" s="21" t="n">
        <v>-200</v>
      </c>
      <c r="N346" s="7" t="s">
        <v>169</v>
      </c>
      <c r="O346" s="10" t="s">
        <v>174</v>
      </c>
      <c r="P346" s="7" t="n">
        <v>7</v>
      </c>
      <c r="Q346" s="21" t="n">
        <v>200</v>
      </c>
      <c r="R346" s="7" t="n">
        <v>80</v>
      </c>
      <c r="S346" s="9" t="n">
        <v>79</v>
      </c>
    </row>
    <row r="347" customFormat="false" ht="11.25" hidden="false" customHeight="false" outlineLevel="0" collapsed="false">
      <c r="A347" s="9" t="n">
        <v>39</v>
      </c>
      <c r="B347" s="20" t="n">
        <v>65</v>
      </c>
      <c r="C347" s="21" t="n">
        <v>-140</v>
      </c>
      <c r="D347" s="7" t="s">
        <v>166</v>
      </c>
      <c r="E347" s="7" t="s">
        <v>177</v>
      </c>
      <c r="F347" s="7" t="n">
        <v>9</v>
      </c>
      <c r="G347" s="21" t="n">
        <v>140</v>
      </c>
      <c r="H347" s="7" t="n">
        <v>81</v>
      </c>
      <c r="I347" s="9" t="n">
        <v>45</v>
      </c>
      <c r="K347" s="9" t="n">
        <v>78</v>
      </c>
      <c r="L347" s="20" t="n">
        <v>65</v>
      </c>
      <c r="M347" s="21" t="n">
        <v>650</v>
      </c>
      <c r="N347" s="7" t="s">
        <v>179</v>
      </c>
      <c r="O347" s="10" t="s">
        <v>174</v>
      </c>
      <c r="P347" s="7" t="n">
        <v>11</v>
      </c>
      <c r="Q347" s="21" t="n">
        <v>-650</v>
      </c>
      <c r="R347" s="7" t="n">
        <v>81</v>
      </c>
      <c r="S347" s="9" t="n">
        <v>6</v>
      </c>
    </row>
    <row r="348" customFormat="false" ht="11.25" hidden="false" customHeight="false" outlineLevel="0" collapsed="false">
      <c r="A348" s="9" t="n">
        <v>62</v>
      </c>
      <c r="B348" s="20" t="n">
        <v>82</v>
      </c>
      <c r="C348" s="21" t="n">
        <v>50</v>
      </c>
      <c r="D348" s="7" t="s">
        <v>179</v>
      </c>
      <c r="E348" s="7" t="s">
        <v>172</v>
      </c>
      <c r="F348" s="7" t="n">
        <v>9</v>
      </c>
      <c r="G348" s="21" t="n">
        <v>-50</v>
      </c>
      <c r="H348" s="7" t="n">
        <v>64</v>
      </c>
      <c r="I348" s="9" t="n">
        <v>22</v>
      </c>
      <c r="K348" s="9" t="n">
        <v>78</v>
      </c>
      <c r="L348" s="20" t="n">
        <v>82</v>
      </c>
      <c r="M348" s="21" t="n">
        <v>650</v>
      </c>
      <c r="N348" s="7" t="s">
        <v>179</v>
      </c>
      <c r="O348" s="10" t="s">
        <v>174</v>
      </c>
      <c r="P348" s="7" t="n">
        <v>11</v>
      </c>
      <c r="Q348" s="21" t="n">
        <v>-650</v>
      </c>
      <c r="R348" s="7" t="n">
        <v>64</v>
      </c>
      <c r="S348" s="9" t="n">
        <v>6</v>
      </c>
    </row>
    <row r="349" customFormat="false" ht="11.25" hidden="false" customHeight="false" outlineLevel="0" collapsed="false">
      <c r="A349" s="9" t="n">
        <v>62</v>
      </c>
      <c r="B349" s="20" t="n">
        <v>63</v>
      </c>
      <c r="C349" s="21" t="n">
        <v>50</v>
      </c>
      <c r="D349" s="7" t="s">
        <v>179</v>
      </c>
      <c r="E349" s="7" t="s">
        <v>177</v>
      </c>
      <c r="F349" s="7" t="n">
        <v>9</v>
      </c>
      <c r="G349" s="21" t="n">
        <v>-50</v>
      </c>
      <c r="H349" s="7" t="n">
        <v>83</v>
      </c>
      <c r="I349" s="9" t="n">
        <v>22</v>
      </c>
      <c r="K349" s="9" t="n">
        <v>58</v>
      </c>
      <c r="L349" s="20" t="n">
        <v>63</v>
      </c>
      <c r="M349" s="21" t="n">
        <v>620</v>
      </c>
      <c r="N349" s="7" t="s">
        <v>168</v>
      </c>
      <c r="O349" s="10" t="s">
        <v>167</v>
      </c>
      <c r="P349" s="7" t="n">
        <v>10</v>
      </c>
      <c r="Q349" s="21" t="n">
        <v>-620</v>
      </c>
      <c r="R349" s="7" t="n">
        <v>83</v>
      </c>
      <c r="S349" s="9" t="n">
        <v>26</v>
      </c>
    </row>
    <row r="350" customFormat="false" ht="11.25" hidden="false" customHeight="false" outlineLevel="0" collapsed="false">
      <c r="A350" s="9" t="n">
        <v>62</v>
      </c>
      <c r="B350" s="20" t="n">
        <v>84</v>
      </c>
      <c r="C350" s="21" t="n">
        <v>50</v>
      </c>
      <c r="D350" s="7" t="s">
        <v>179</v>
      </c>
      <c r="E350" s="7" t="s">
        <v>172</v>
      </c>
      <c r="F350" s="7" t="n">
        <v>9</v>
      </c>
      <c r="G350" s="21" t="n">
        <v>-50</v>
      </c>
      <c r="H350" s="7" t="n">
        <v>62</v>
      </c>
      <c r="I350" s="9" t="n">
        <v>22</v>
      </c>
      <c r="K350" s="9" t="n">
        <v>78</v>
      </c>
      <c r="L350" s="20" t="n">
        <v>84</v>
      </c>
      <c r="M350" s="21" t="n">
        <v>650</v>
      </c>
      <c r="N350" s="7" t="s">
        <v>179</v>
      </c>
      <c r="O350" s="10" t="s">
        <v>174</v>
      </c>
      <c r="P350" s="7" t="n">
        <v>11</v>
      </c>
      <c r="Q350" s="21" t="n">
        <v>-650</v>
      </c>
      <c r="R350" s="7" t="n">
        <v>62</v>
      </c>
      <c r="S350" s="9" t="n">
        <v>6</v>
      </c>
    </row>
    <row r="351" customFormat="false" ht="11.25" hidden="false" customHeight="false" outlineLevel="0" collapsed="false">
      <c r="A351" s="9" t="n">
        <v>39</v>
      </c>
      <c r="B351" s="20" t="n">
        <v>61</v>
      </c>
      <c r="C351" s="21" t="n">
        <v>-140</v>
      </c>
      <c r="D351" s="7" t="s">
        <v>166</v>
      </c>
      <c r="E351" s="7" t="s">
        <v>177</v>
      </c>
      <c r="F351" s="7" t="n">
        <v>9</v>
      </c>
      <c r="G351" s="21" t="n">
        <v>140</v>
      </c>
      <c r="H351" s="7" t="n">
        <v>85</v>
      </c>
      <c r="I351" s="9" t="n">
        <v>45</v>
      </c>
      <c r="K351" s="9" t="n">
        <v>5</v>
      </c>
      <c r="L351" s="20" t="n">
        <v>61</v>
      </c>
      <c r="M351" s="21" t="n">
        <v>-200</v>
      </c>
      <c r="N351" s="7" t="s">
        <v>169</v>
      </c>
      <c r="O351" s="10" t="s">
        <v>174</v>
      </c>
      <c r="P351" s="7" t="n">
        <v>7</v>
      </c>
      <c r="Q351" s="21" t="n">
        <v>200</v>
      </c>
      <c r="R351" s="7" t="n">
        <v>85</v>
      </c>
      <c r="S351" s="9" t="n">
        <v>79</v>
      </c>
    </row>
    <row r="352" customFormat="false" ht="11.25" hidden="false" customHeight="false" outlineLevel="0" collapsed="false">
      <c r="A352" s="9" t="n">
        <v>19</v>
      </c>
      <c r="B352" s="20" t="n">
        <v>45</v>
      </c>
      <c r="C352" s="21" t="n">
        <v>-400</v>
      </c>
      <c r="D352" s="7" t="s">
        <v>169</v>
      </c>
      <c r="E352" s="7" t="s">
        <v>177</v>
      </c>
      <c r="F352" s="7" t="n">
        <v>9</v>
      </c>
      <c r="G352" s="21" t="n">
        <v>400</v>
      </c>
      <c r="H352" s="7" t="n">
        <v>60</v>
      </c>
      <c r="I352" s="9" t="n">
        <v>65</v>
      </c>
      <c r="K352" s="9" t="n">
        <v>32</v>
      </c>
      <c r="L352" s="20" t="n">
        <v>45</v>
      </c>
      <c r="M352" s="21" t="n">
        <v>170</v>
      </c>
      <c r="N352" s="7" t="s">
        <v>405</v>
      </c>
      <c r="O352" s="10" t="s">
        <v>167</v>
      </c>
      <c r="P352" s="7" t="n">
        <v>12</v>
      </c>
      <c r="Q352" s="21" t="n">
        <v>-170</v>
      </c>
      <c r="R352" s="7" t="n">
        <v>60</v>
      </c>
      <c r="S352" s="9" t="n">
        <v>52</v>
      </c>
    </row>
    <row r="353" customFormat="false" ht="11.25" hidden="false" customHeight="false" outlineLevel="0" collapsed="false">
      <c r="A353" s="9" t="n">
        <v>62</v>
      </c>
      <c r="B353" s="20" t="n">
        <v>46</v>
      </c>
      <c r="C353" s="21" t="n">
        <v>50</v>
      </c>
      <c r="D353" s="7" t="s">
        <v>179</v>
      </c>
      <c r="E353" s="7" t="s">
        <v>172</v>
      </c>
      <c r="F353" s="7" t="n">
        <v>9</v>
      </c>
      <c r="G353" s="21" t="n">
        <v>-50</v>
      </c>
      <c r="H353" s="7" t="n">
        <v>59</v>
      </c>
      <c r="I353" s="9" t="n">
        <v>22</v>
      </c>
      <c r="K353" s="9" t="n">
        <v>58</v>
      </c>
      <c r="L353" s="20" t="n">
        <v>46</v>
      </c>
      <c r="M353" s="21" t="n">
        <v>620</v>
      </c>
      <c r="N353" s="7" t="s">
        <v>168</v>
      </c>
      <c r="O353" s="10" t="s">
        <v>167</v>
      </c>
      <c r="P353" s="7" t="n">
        <v>10</v>
      </c>
      <c r="Q353" s="21" t="n">
        <v>-620</v>
      </c>
      <c r="R353" s="7" t="n">
        <v>59</v>
      </c>
      <c r="S353" s="9" t="n">
        <v>26</v>
      </c>
    </row>
    <row r="354" customFormat="false" ht="11.25" hidden="false" customHeight="false" outlineLevel="0" collapsed="false">
      <c r="A354" s="9" t="n">
        <v>19</v>
      </c>
      <c r="B354" s="20" t="n">
        <v>47</v>
      </c>
      <c r="C354" s="21" t="n">
        <v>-400</v>
      </c>
      <c r="D354" s="7" t="s">
        <v>169</v>
      </c>
      <c r="E354" s="7" t="s">
        <v>177</v>
      </c>
      <c r="F354" s="7" t="n">
        <v>9</v>
      </c>
      <c r="G354" s="21" t="n">
        <v>400</v>
      </c>
      <c r="H354" s="7" t="n">
        <v>58</v>
      </c>
      <c r="I354" s="9" t="n">
        <v>65</v>
      </c>
      <c r="K354" s="9" t="n">
        <v>16</v>
      </c>
      <c r="L354" s="20" t="n">
        <v>47</v>
      </c>
      <c r="M354" s="21" t="n">
        <v>-100</v>
      </c>
      <c r="N354" s="7" t="s">
        <v>169</v>
      </c>
      <c r="O354" s="10" t="s">
        <v>167</v>
      </c>
      <c r="P354" s="7" t="n">
        <v>8</v>
      </c>
      <c r="Q354" s="21" t="n">
        <v>100</v>
      </c>
      <c r="R354" s="7" t="n">
        <v>58</v>
      </c>
      <c r="S354" s="9" t="n">
        <v>68</v>
      </c>
    </row>
    <row r="355" customFormat="false" ht="11.25" hidden="false" customHeight="false" outlineLevel="0" collapsed="false">
      <c r="A355" s="9" t="n">
        <v>62</v>
      </c>
      <c r="B355" s="20" t="n">
        <v>48</v>
      </c>
      <c r="C355" s="21" t="n">
        <v>50</v>
      </c>
      <c r="D355" s="7" t="s">
        <v>179</v>
      </c>
      <c r="E355" s="7" t="s">
        <v>172</v>
      </c>
      <c r="F355" s="7" t="n">
        <v>9</v>
      </c>
      <c r="G355" s="21" t="n">
        <v>-50</v>
      </c>
      <c r="H355" s="7" t="n">
        <v>57</v>
      </c>
      <c r="I355" s="9" t="n">
        <v>22</v>
      </c>
      <c r="K355" s="9" t="n">
        <v>58</v>
      </c>
      <c r="L355" s="20" t="n">
        <v>48</v>
      </c>
      <c r="M355" s="21" t="n">
        <v>620</v>
      </c>
      <c r="N355" s="7" t="s">
        <v>168</v>
      </c>
      <c r="O355" s="10" t="s">
        <v>167</v>
      </c>
      <c r="P355" s="7" t="n">
        <v>10</v>
      </c>
      <c r="Q355" s="21" t="n">
        <v>-620</v>
      </c>
      <c r="R355" s="7" t="n">
        <v>57</v>
      </c>
      <c r="S355" s="9" t="n">
        <v>26</v>
      </c>
    </row>
    <row r="356" customFormat="false" ht="11.25" hidden="false" customHeight="false" outlineLevel="0" collapsed="false">
      <c r="A356" s="9" t="n">
        <v>0</v>
      </c>
      <c r="B356" s="20" t="n">
        <v>56</v>
      </c>
      <c r="C356" s="21" t="n">
        <v>-500</v>
      </c>
      <c r="D356" s="7" t="s">
        <v>211</v>
      </c>
      <c r="E356" s="7" t="s">
        <v>174</v>
      </c>
      <c r="F356" s="7" t="n">
        <v>6</v>
      </c>
      <c r="G356" s="21" t="n">
        <v>500</v>
      </c>
      <c r="H356" s="7" t="n">
        <v>49</v>
      </c>
      <c r="I356" s="9" t="n">
        <v>84</v>
      </c>
      <c r="K356" s="9" t="n">
        <v>32</v>
      </c>
      <c r="L356" s="20" t="n">
        <v>56</v>
      </c>
      <c r="M356" s="21" t="n">
        <v>170</v>
      </c>
      <c r="N356" s="7" t="s">
        <v>209</v>
      </c>
      <c r="O356" s="10" t="s">
        <v>167</v>
      </c>
      <c r="P356" s="7" t="n">
        <v>10</v>
      </c>
      <c r="Q356" s="21" t="n">
        <v>-170</v>
      </c>
      <c r="R356" s="7" t="n">
        <v>49</v>
      </c>
      <c r="S356" s="9" t="n">
        <v>52</v>
      </c>
    </row>
    <row r="357" customFormat="false" ht="11.25" hidden="false" customHeight="false" outlineLevel="0" collapsed="false">
      <c r="A357" s="9" t="n">
        <v>8</v>
      </c>
      <c r="B357" s="20" t="n">
        <v>55</v>
      </c>
      <c r="C357" s="21" t="n">
        <v>-420</v>
      </c>
      <c r="D357" s="7" t="s">
        <v>179</v>
      </c>
      <c r="E357" s="7" t="s">
        <v>172</v>
      </c>
      <c r="F357" s="7" t="n">
        <v>10</v>
      </c>
      <c r="G357" s="21" t="n">
        <v>420</v>
      </c>
      <c r="H357" s="7" t="n">
        <v>50</v>
      </c>
      <c r="I357" s="9" t="n">
        <v>76</v>
      </c>
      <c r="K357" s="9" t="n">
        <v>32</v>
      </c>
      <c r="L357" s="20" t="n">
        <v>55</v>
      </c>
      <c r="M357" s="21" t="n">
        <v>170</v>
      </c>
      <c r="N357" s="7" t="s">
        <v>209</v>
      </c>
      <c r="O357" s="10" t="s">
        <v>167</v>
      </c>
      <c r="P357" s="7" t="n">
        <v>10</v>
      </c>
      <c r="Q357" s="21" t="n">
        <v>-170</v>
      </c>
      <c r="R357" s="7" t="n">
        <v>50</v>
      </c>
      <c r="S357" s="9" t="n">
        <v>52</v>
      </c>
    </row>
    <row r="358" customFormat="false" ht="11.25" hidden="false" customHeight="false" outlineLevel="0" collapsed="false">
      <c r="A358" s="9" t="n">
        <v>62</v>
      </c>
      <c r="B358" s="20" t="n">
        <v>51</v>
      </c>
      <c r="C358" s="21" t="n">
        <v>50</v>
      </c>
      <c r="D358" s="7" t="s">
        <v>179</v>
      </c>
      <c r="E358" s="7" t="s">
        <v>172</v>
      </c>
      <c r="F358" s="7" t="n">
        <v>9</v>
      </c>
      <c r="G358" s="21" t="n">
        <v>-50</v>
      </c>
      <c r="H358" s="7" t="n">
        <v>54</v>
      </c>
      <c r="I358" s="9" t="n">
        <v>22</v>
      </c>
      <c r="K358" s="9" t="n">
        <v>16</v>
      </c>
      <c r="L358" s="20" t="n">
        <v>51</v>
      </c>
      <c r="M358" s="21" t="n">
        <v>-100</v>
      </c>
      <c r="N358" s="7" t="s">
        <v>169</v>
      </c>
      <c r="O358" s="10" t="s">
        <v>174</v>
      </c>
      <c r="P358" s="7" t="n">
        <v>8</v>
      </c>
      <c r="Q358" s="21" t="n">
        <v>100</v>
      </c>
      <c r="R358" s="7" t="n">
        <v>54</v>
      </c>
      <c r="S358" s="9" t="n">
        <v>68</v>
      </c>
    </row>
    <row r="359" customFormat="false" ht="11.25" hidden="false" customHeight="false" outlineLevel="0" collapsed="false">
      <c r="A359" s="9" t="n">
        <v>19</v>
      </c>
      <c r="B359" s="20" t="n">
        <v>53</v>
      </c>
      <c r="C359" s="21" t="n">
        <v>-400</v>
      </c>
      <c r="D359" s="7" t="s">
        <v>169</v>
      </c>
      <c r="E359" s="7" t="s">
        <v>177</v>
      </c>
      <c r="F359" s="7" t="n">
        <v>9</v>
      </c>
      <c r="G359" s="21" t="n">
        <v>400</v>
      </c>
      <c r="H359" s="7" t="n">
        <v>52</v>
      </c>
      <c r="I359" s="9" t="n">
        <v>65</v>
      </c>
      <c r="K359" s="9" t="n">
        <v>16</v>
      </c>
      <c r="L359" s="20" t="n">
        <v>53</v>
      </c>
      <c r="M359" s="21" t="n">
        <v>-100</v>
      </c>
      <c r="N359" s="7" t="s">
        <v>169</v>
      </c>
      <c r="O359" s="10" t="s">
        <v>174</v>
      </c>
      <c r="P359" s="7" t="n">
        <v>8</v>
      </c>
      <c r="Q359" s="21" t="n">
        <v>100</v>
      </c>
      <c r="R359" s="7" t="n">
        <v>52</v>
      </c>
      <c r="S359" s="9" t="n">
        <v>68</v>
      </c>
    </row>
    <row r="360" customFormat="false" ht="11.25" hidden="false" customHeight="false" outlineLevel="0" collapsed="false">
      <c r="B360" s="20"/>
      <c r="C360" s="21"/>
      <c r="D360" s="7"/>
      <c r="E360" s="7"/>
      <c r="F360" s="7"/>
      <c r="G360" s="21"/>
      <c r="H360" s="7"/>
      <c r="L360" s="20"/>
      <c r="M360" s="21"/>
      <c r="N360" s="7"/>
      <c r="P360" s="7"/>
      <c r="Q360" s="21"/>
      <c r="R360" s="7"/>
    </row>
    <row r="361" customFormat="false" ht="12.75" hidden="false" customHeight="false" outlineLevel="0" collapsed="false">
      <c r="A361" s="3" t="s">
        <v>1819</v>
      </c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</row>
    <row r="362" customFormat="false" ht="12.75" hidden="false" customHeight="false" outlineLevel="0" collapsed="false">
      <c r="A362" s="3" t="s">
        <v>2236</v>
      </c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</row>
    <row r="363" customFormat="false" ht="12.75" hidden="false" customHeight="false" outlineLevel="0" collapsed="false">
      <c r="A363" s="11" t="s">
        <v>528</v>
      </c>
      <c r="B363" s="11"/>
      <c r="C363" s="11"/>
      <c r="D363" s="11"/>
      <c r="E363" s="11"/>
      <c r="F363" s="11"/>
      <c r="G363" s="11"/>
      <c r="H363" s="11"/>
      <c r="I363" s="11"/>
      <c r="K363" s="11" t="s">
        <v>529</v>
      </c>
      <c r="L363" s="11"/>
      <c r="M363" s="11"/>
      <c r="N363" s="11"/>
      <c r="O363" s="11"/>
      <c r="P363" s="11"/>
      <c r="Q363" s="11"/>
      <c r="R363" s="11"/>
      <c r="S363" s="11"/>
    </row>
    <row r="364" customFormat="false" ht="11.25" hidden="false" customHeight="true" outlineLevel="0" collapsed="false">
      <c r="A364" s="12"/>
      <c r="B364" s="7"/>
      <c r="C364" s="7"/>
      <c r="D364" s="13" t="s">
        <v>127</v>
      </c>
      <c r="E364" s="14" t="s">
        <v>2289</v>
      </c>
      <c r="F364" s="14"/>
      <c r="G364" s="14"/>
      <c r="H364" s="7"/>
      <c r="I364" s="12"/>
      <c r="K364" s="12"/>
      <c r="L364" s="7"/>
      <c r="M364" s="7"/>
      <c r="N364" s="13" t="s">
        <v>127</v>
      </c>
      <c r="O364" s="14" t="s">
        <v>2290</v>
      </c>
      <c r="P364" s="14"/>
      <c r="Q364" s="14"/>
      <c r="R364" s="7"/>
      <c r="S364" s="12"/>
    </row>
    <row r="365" customFormat="false" ht="11.25" hidden="false" customHeight="true" outlineLevel="0" collapsed="false">
      <c r="A365" s="12"/>
      <c r="B365" s="7"/>
      <c r="C365" s="7"/>
      <c r="D365" s="15" t="s">
        <v>130</v>
      </c>
      <c r="E365" s="14" t="s">
        <v>2291</v>
      </c>
      <c r="F365" s="14"/>
      <c r="G365" s="14"/>
      <c r="H365" s="7"/>
      <c r="I365" s="12"/>
      <c r="K365" s="12"/>
      <c r="L365" s="7"/>
      <c r="M365" s="7"/>
      <c r="N365" s="15" t="s">
        <v>130</v>
      </c>
      <c r="O365" s="14" t="s">
        <v>908</v>
      </c>
      <c r="P365" s="14"/>
      <c r="Q365" s="14"/>
      <c r="R365" s="7"/>
      <c r="S365" s="12"/>
    </row>
    <row r="366" customFormat="false" ht="11.25" hidden="false" customHeight="true" outlineLevel="0" collapsed="false">
      <c r="A366" s="12"/>
      <c r="B366" s="7"/>
      <c r="C366" s="7"/>
      <c r="D366" s="15" t="s">
        <v>132</v>
      </c>
      <c r="E366" s="14" t="n">
        <v>8</v>
      </c>
      <c r="F366" s="14"/>
      <c r="G366" s="14"/>
      <c r="H366" s="7"/>
      <c r="I366" s="12"/>
      <c r="K366" s="12"/>
      <c r="L366" s="7"/>
      <c r="M366" s="7"/>
      <c r="N366" s="15" t="s">
        <v>132</v>
      </c>
      <c r="O366" s="14" t="n">
        <v>6</v>
      </c>
      <c r="P366" s="14"/>
      <c r="Q366" s="14"/>
      <c r="R366" s="7"/>
      <c r="S366" s="12"/>
    </row>
    <row r="367" customFormat="false" ht="11.25" hidden="false" customHeight="true" outlineLevel="0" collapsed="false">
      <c r="A367" s="12"/>
      <c r="B367" s="7"/>
      <c r="C367" s="7"/>
      <c r="D367" s="13" t="s">
        <v>134</v>
      </c>
      <c r="E367" s="14" t="s">
        <v>1255</v>
      </c>
      <c r="F367" s="14"/>
      <c r="G367" s="14"/>
      <c r="H367" s="7"/>
      <c r="I367" s="12"/>
      <c r="K367" s="12"/>
      <c r="L367" s="7"/>
      <c r="M367" s="7"/>
      <c r="N367" s="13" t="s">
        <v>134</v>
      </c>
      <c r="O367" s="14" t="s">
        <v>1443</v>
      </c>
      <c r="P367" s="14"/>
      <c r="Q367" s="14"/>
      <c r="R367" s="7"/>
      <c r="S367" s="12"/>
    </row>
    <row r="368" customFormat="false" ht="11.25" hidden="false" customHeight="true" outlineLevel="0" collapsed="false">
      <c r="A368" s="12"/>
      <c r="B368" s="13" t="s">
        <v>127</v>
      </c>
      <c r="C368" s="14" t="s">
        <v>754</v>
      </c>
      <c r="D368" s="14"/>
      <c r="E368" s="7"/>
      <c r="F368" s="7"/>
      <c r="G368" s="13" t="s">
        <v>127</v>
      </c>
      <c r="H368" s="14" t="s">
        <v>496</v>
      </c>
      <c r="I368" s="14"/>
      <c r="K368" s="12"/>
      <c r="L368" s="13" t="s">
        <v>127</v>
      </c>
      <c r="M368" s="14" t="s">
        <v>2139</v>
      </c>
      <c r="N368" s="14"/>
      <c r="P368" s="7"/>
      <c r="Q368" s="13" t="s">
        <v>127</v>
      </c>
      <c r="R368" s="14" t="s">
        <v>144</v>
      </c>
      <c r="S368" s="14"/>
    </row>
    <row r="369" customFormat="false" ht="11.25" hidden="false" customHeight="true" outlineLevel="0" collapsed="false">
      <c r="A369" s="12"/>
      <c r="B369" s="15" t="s">
        <v>130</v>
      </c>
      <c r="C369" s="14" t="n">
        <v>75</v>
      </c>
      <c r="D369" s="14"/>
      <c r="E369" s="7"/>
      <c r="F369" s="7"/>
      <c r="G369" s="15" t="s">
        <v>130</v>
      </c>
      <c r="H369" s="14" t="n">
        <v>4</v>
      </c>
      <c r="I369" s="14"/>
      <c r="K369" s="12"/>
      <c r="L369" s="15" t="s">
        <v>130</v>
      </c>
      <c r="M369" s="14" t="s">
        <v>2016</v>
      </c>
      <c r="N369" s="14"/>
      <c r="P369" s="7"/>
      <c r="Q369" s="15" t="s">
        <v>130</v>
      </c>
      <c r="R369" s="14" t="s">
        <v>2292</v>
      </c>
      <c r="S369" s="14"/>
    </row>
    <row r="370" customFormat="false" ht="11.25" hidden="false" customHeight="true" outlineLevel="0" collapsed="false">
      <c r="A370" s="12"/>
      <c r="B370" s="15" t="s">
        <v>132</v>
      </c>
      <c r="C370" s="14" t="s">
        <v>2293</v>
      </c>
      <c r="D370" s="14"/>
      <c r="E370" s="7"/>
      <c r="F370" s="7"/>
      <c r="G370" s="15" t="s">
        <v>132</v>
      </c>
      <c r="H370" s="14" t="s">
        <v>1259</v>
      </c>
      <c r="I370" s="14"/>
      <c r="K370" s="12"/>
      <c r="L370" s="15" t="s">
        <v>132</v>
      </c>
      <c r="M370" s="14" t="s">
        <v>144</v>
      </c>
      <c r="N370" s="14"/>
      <c r="P370" s="7"/>
      <c r="Q370" s="15" t="s">
        <v>132</v>
      </c>
      <c r="R370" s="14" t="s">
        <v>640</v>
      </c>
      <c r="S370" s="14"/>
    </row>
    <row r="371" customFormat="false" ht="11.25" hidden="false" customHeight="true" outlineLevel="0" collapsed="false">
      <c r="A371" s="12"/>
      <c r="B371" s="13" t="s">
        <v>134</v>
      </c>
      <c r="C371" s="14" t="s">
        <v>2032</v>
      </c>
      <c r="D371" s="14"/>
      <c r="E371" s="7"/>
      <c r="F371" s="7"/>
      <c r="G371" s="13" t="s">
        <v>134</v>
      </c>
      <c r="H371" s="14" t="s">
        <v>664</v>
      </c>
      <c r="I371" s="14"/>
      <c r="K371" s="12"/>
      <c r="L371" s="13" t="s">
        <v>134</v>
      </c>
      <c r="M371" s="14" t="s">
        <v>2027</v>
      </c>
      <c r="N371" s="14"/>
      <c r="P371" s="7"/>
      <c r="Q371" s="13" t="s">
        <v>134</v>
      </c>
      <c r="R371" s="14" t="s">
        <v>543</v>
      </c>
      <c r="S371" s="14"/>
    </row>
    <row r="372" customFormat="false" ht="11.25" hidden="false" customHeight="true" outlineLevel="0" collapsed="false">
      <c r="A372" s="12"/>
      <c r="B372" s="7"/>
      <c r="C372" s="7"/>
      <c r="D372" s="13" t="s">
        <v>127</v>
      </c>
      <c r="E372" s="17" t="s">
        <v>610</v>
      </c>
      <c r="F372" s="17"/>
      <c r="G372" s="17"/>
      <c r="H372" s="7"/>
      <c r="I372" s="12"/>
      <c r="K372" s="12"/>
      <c r="L372" s="7"/>
      <c r="M372" s="7"/>
      <c r="N372" s="13" t="s">
        <v>127</v>
      </c>
      <c r="O372" s="14" t="n">
        <v>97</v>
      </c>
      <c r="P372" s="14"/>
      <c r="Q372" s="14"/>
      <c r="R372" s="7"/>
      <c r="S372" s="12"/>
    </row>
    <row r="373" customFormat="false" ht="11.25" hidden="false" customHeight="true" outlineLevel="0" collapsed="false">
      <c r="A373" s="12"/>
      <c r="B373" s="7"/>
      <c r="C373" s="7"/>
      <c r="D373" s="15" t="s">
        <v>130</v>
      </c>
      <c r="E373" s="22" t="s">
        <v>2294</v>
      </c>
      <c r="F373" s="22"/>
      <c r="G373" s="22"/>
      <c r="H373" s="7"/>
      <c r="I373" s="12"/>
      <c r="K373" s="12"/>
      <c r="L373" s="7"/>
      <c r="M373" s="7"/>
      <c r="N373" s="15" t="s">
        <v>130</v>
      </c>
      <c r="O373" s="14"/>
      <c r="P373" s="14"/>
      <c r="Q373" s="14"/>
      <c r="R373" s="7"/>
      <c r="S373" s="12"/>
    </row>
    <row r="374" customFormat="false" ht="11.25" hidden="false" customHeight="true" outlineLevel="0" collapsed="false">
      <c r="A374" s="12"/>
      <c r="B374" s="7"/>
      <c r="C374" s="7"/>
      <c r="D374" s="15" t="s">
        <v>132</v>
      </c>
      <c r="E374" s="22" t="s">
        <v>710</v>
      </c>
      <c r="F374" s="22"/>
      <c r="G374" s="22"/>
      <c r="H374" s="7"/>
      <c r="I374" s="12"/>
      <c r="K374" s="12"/>
      <c r="L374" s="7"/>
      <c r="M374" s="7"/>
      <c r="N374" s="15" t="s">
        <v>132</v>
      </c>
      <c r="O374" s="14" t="s">
        <v>2295</v>
      </c>
      <c r="P374" s="14"/>
      <c r="Q374" s="14"/>
      <c r="R374" s="7"/>
      <c r="S374" s="12"/>
    </row>
    <row r="375" customFormat="false" ht="11.25" hidden="false" customHeight="true" outlineLevel="0" collapsed="false">
      <c r="A375" s="12"/>
      <c r="B375" s="7"/>
      <c r="C375" s="7"/>
      <c r="D375" s="13" t="s">
        <v>134</v>
      </c>
      <c r="E375" s="17" t="s">
        <v>2296</v>
      </c>
      <c r="F375" s="17"/>
      <c r="G375" s="17"/>
      <c r="H375" s="7"/>
      <c r="I375" s="12"/>
      <c r="K375" s="12"/>
      <c r="L375" s="7"/>
      <c r="M375" s="7"/>
      <c r="N375" s="13" t="s">
        <v>134</v>
      </c>
      <c r="O375" s="14" t="s">
        <v>128</v>
      </c>
      <c r="P375" s="14"/>
      <c r="Q375" s="14"/>
      <c r="R375" s="7"/>
      <c r="S375" s="12"/>
    </row>
    <row r="376" customFormat="false" ht="11.25" hidden="false" customHeight="false" outlineLevel="0" collapsed="false">
      <c r="A376" s="18" t="s">
        <v>157</v>
      </c>
      <c r="B376" s="4" t="s">
        <v>158</v>
      </c>
      <c r="C376" s="4" t="s">
        <v>159</v>
      </c>
      <c r="D376" s="4" t="s">
        <v>160</v>
      </c>
      <c r="E376" s="4" t="s">
        <v>161</v>
      </c>
      <c r="F376" s="4" t="s">
        <v>162</v>
      </c>
      <c r="G376" s="4" t="s">
        <v>163</v>
      </c>
      <c r="H376" s="4" t="s">
        <v>164</v>
      </c>
      <c r="I376" s="18" t="s">
        <v>165</v>
      </c>
      <c r="J376" s="4"/>
      <c r="K376" s="18" t="s">
        <v>157</v>
      </c>
      <c r="L376" s="4" t="s">
        <v>158</v>
      </c>
      <c r="M376" s="4" t="s">
        <v>159</v>
      </c>
      <c r="N376" s="4" t="s">
        <v>160</v>
      </c>
      <c r="O376" s="19" t="s">
        <v>161</v>
      </c>
      <c r="P376" s="4" t="s">
        <v>162</v>
      </c>
      <c r="Q376" s="4" t="s">
        <v>163</v>
      </c>
      <c r="R376" s="4" t="s">
        <v>164</v>
      </c>
      <c r="S376" s="18" t="s">
        <v>165</v>
      </c>
    </row>
    <row r="377" customFormat="false" ht="11.25" hidden="false" customHeight="false" outlineLevel="0" collapsed="false">
      <c r="A377" s="9" t="n">
        <v>6</v>
      </c>
      <c r="B377" s="20" t="n">
        <v>44</v>
      </c>
      <c r="C377" s="21" t="n">
        <v>-200</v>
      </c>
      <c r="D377" s="7" t="s">
        <v>175</v>
      </c>
      <c r="E377" s="7" t="s">
        <v>167</v>
      </c>
      <c r="F377" s="7" t="n">
        <v>9</v>
      </c>
      <c r="G377" s="21" t="n">
        <v>200</v>
      </c>
      <c r="H377" s="7" t="n">
        <v>31</v>
      </c>
      <c r="I377" s="9" t="n">
        <v>78</v>
      </c>
      <c r="K377" s="9" t="n">
        <v>73</v>
      </c>
      <c r="L377" s="20" t="n">
        <v>44</v>
      </c>
      <c r="M377" s="21" t="n">
        <v>420</v>
      </c>
      <c r="N377" s="7" t="s">
        <v>168</v>
      </c>
      <c r="O377" s="10" t="s">
        <v>174</v>
      </c>
      <c r="P377" s="7" t="n">
        <v>10</v>
      </c>
      <c r="Q377" s="21" t="n">
        <v>-420</v>
      </c>
      <c r="R377" s="7" t="n">
        <v>31</v>
      </c>
      <c r="S377" s="9" t="n">
        <v>11</v>
      </c>
    </row>
    <row r="378" customFormat="false" ht="11.25" hidden="false" customHeight="false" outlineLevel="0" collapsed="false">
      <c r="A378" s="9" t="n">
        <v>34</v>
      </c>
      <c r="B378" s="20" t="n">
        <v>32</v>
      </c>
      <c r="C378" s="21" t="n">
        <v>-100</v>
      </c>
      <c r="D378" s="7" t="s">
        <v>179</v>
      </c>
      <c r="E378" s="7" t="s">
        <v>167</v>
      </c>
      <c r="F378" s="7" t="n">
        <v>9</v>
      </c>
      <c r="G378" s="21" t="n">
        <v>100</v>
      </c>
      <c r="H378" s="7" t="n">
        <v>30</v>
      </c>
      <c r="I378" s="9" t="n">
        <v>50</v>
      </c>
      <c r="K378" s="9" t="n">
        <v>73</v>
      </c>
      <c r="L378" s="20" t="n">
        <v>32</v>
      </c>
      <c r="M378" s="21" t="n">
        <v>420</v>
      </c>
      <c r="N378" s="7" t="s">
        <v>168</v>
      </c>
      <c r="O378" s="10" t="s">
        <v>174</v>
      </c>
      <c r="P378" s="7" t="n">
        <v>10</v>
      </c>
      <c r="Q378" s="21" t="n">
        <v>-420</v>
      </c>
      <c r="R378" s="7" t="n">
        <v>30</v>
      </c>
      <c r="S378" s="9" t="n">
        <v>11</v>
      </c>
    </row>
    <row r="379" customFormat="false" ht="11.25" hidden="false" customHeight="false" outlineLevel="0" collapsed="false">
      <c r="A379" s="9" t="n">
        <v>12</v>
      </c>
      <c r="B379" s="20" t="n">
        <v>33</v>
      </c>
      <c r="C379" s="21" t="n">
        <v>-150</v>
      </c>
      <c r="D379" s="7" t="s">
        <v>405</v>
      </c>
      <c r="E379" s="7" t="s">
        <v>172</v>
      </c>
      <c r="F379" s="7" t="n">
        <v>11</v>
      </c>
      <c r="G379" s="21" t="n">
        <v>150</v>
      </c>
      <c r="H379" s="7" t="n">
        <v>29</v>
      </c>
      <c r="I379" s="9" t="n">
        <v>72</v>
      </c>
      <c r="K379" s="9" t="n">
        <v>15</v>
      </c>
      <c r="L379" s="20" t="n">
        <v>33</v>
      </c>
      <c r="M379" s="21" t="n">
        <v>-50</v>
      </c>
      <c r="N379" s="7" t="s">
        <v>271</v>
      </c>
      <c r="O379" s="10" t="s">
        <v>167</v>
      </c>
      <c r="P379" s="7" t="n">
        <v>10</v>
      </c>
      <c r="Q379" s="21" t="n">
        <v>50</v>
      </c>
      <c r="R379" s="7" t="n">
        <v>29</v>
      </c>
      <c r="S379" s="9" t="n">
        <v>69</v>
      </c>
    </row>
    <row r="380" customFormat="false" ht="11.25" hidden="false" customHeight="false" outlineLevel="0" collapsed="false">
      <c r="A380" s="9" t="n">
        <v>81</v>
      </c>
      <c r="B380" s="20" t="n">
        <v>34</v>
      </c>
      <c r="C380" s="21" t="n">
        <v>730</v>
      </c>
      <c r="D380" s="7" t="s">
        <v>215</v>
      </c>
      <c r="E380" s="7" t="s">
        <v>167</v>
      </c>
      <c r="F380" s="7" t="n">
        <v>9</v>
      </c>
      <c r="G380" s="21" t="n">
        <v>-730</v>
      </c>
      <c r="H380" s="7" t="n">
        <v>28</v>
      </c>
      <c r="I380" s="9" t="n">
        <v>3</v>
      </c>
      <c r="K380" s="9" t="n">
        <v>52</v>
      </c>
      <c r="L380" s="20" t="n">
        <v>34</v>
      </c>
      <c r="M380" s="21" t="n">
        <v>300</v>
      </c>
      <c r="N380" s="7" t="s">
        <v>215</v>
      </c>
      <c r="O380" s="10" t="s">
        <v>172</v>
      </c>
      <c r="P380" s="7" t="n">
        <v>7</v>
      </c>
      <c r="Q380" s="21" t="n">
        <v>-300</v>
      </c>
      <c r="R380" s="7" t="n">
        <v>28</v>
      </c>
      <c r="S380" s="9" t="n">
        <v>32</v>
      </c>
    </row>
    <row r="381" customFormat="false" ht="11.25" hidden="false" customHeight="false" outlineLevel="0" collapsed="false">
      <c r="A381" s="9" t="n">
        <v>81</v>
      </c>
      <c r="B381" s="20" t="n">
        <v>27</v>
      </c>
      <c r="C381" s="21" t="n">
        <v>730</v>
      </c>
      <c r="D381" s="7" t="s">
        <v>215</v>
      </c>
      <c r="E381" s="7" t="s">
        <v>167</v>
      </c>
      <c r="F381" s="7" t="n">
        <v>9</v>
      </c>
      <c r="G381" s="21" t="n">
        <v>-730</v>
      </c>
      <c r="H381" s="7" t="n">
        <v>35</v>
      </c>
      <c r="I381" s="9" t="n">
        <v>3</v>
      </c>
      <c r="K381" s="9" t="n">
        <v>15</v>
      </c>
      <c r="L381" s="20" t="n">
        <v>27</v>
      </c>
      <c r="M381" s="21" t="n">
        <v>-50</v>
      </c>
      <c r="N381" s="7" t="s">
        <v>168</v>
      </c>
      <c r="O381" s="10" t="s">
        <v>174</v>
      </c>
      <c r="P381" s="7" t="n">
        <v>9</v>
      </c>
      <c r="Q381" s="21" t="n">
        <v>50</v>
      </c>
      <c r="R381" s="7" t="n">
        <v>35</v>
      </c>
      <c r="S381" s="9" t="n">
        <v>69</v>
      </c>
    </row>
    <row r="382" customFormat="false" ht="11.25" hidden="false" customHeight="false" outlineLevel="0" collapsed="false">
      <c r="A382" s="9" t="n">
        <v>6</v>
      </c>
      <c r="B382" s="20" t="n">
        <v>26</v>
      </c>
      <c r="C382" s="21" t="n">
        <v>-200</v>
      </c>
      <c r="D382" s="7" t="s">
        <v>179</v>
      </c>
      <c r="E382" s="7" t="s">
        <v>167</v>
      </c>
      <c r="F382" s="7" t="n">
        <v>8</v>
      </c>
      <c r="G382" s="21" t="n">
        <v>200</v>
      </c>
      <c r="H382" s="7" t="n">
        <v>36</v>
      </c>
      <c r="I382" s="9" t="n">
        <v>78</v>
      </c>
      <c r="K382" s="9" t="n">
        <v>80</v>
      </c>
      <c r="L382" s="20" t="n">
        <v>26</v>
      </c>
      <c r="M382" s="21" t="n">
        <v>550</v>
      </c>
      <c r="N382" s="7" t="s">
        <v>329</v>
      </c>
      <c r="O382" s="10" t="s">
        <v>167</v>
      </c>
      <c r="P382" s="7" t="n">
        <v>11</v>
      </c>
      <c r="Q382" s="21" t="n">
        <v>-550</v>
      </c>
      <c r="R382" s="7" t="n">
        <v>36</v>
      </c>
      <c r="S382" s="9" t="n">
        <v>4</v>
      </c>
    </row>
    <row r="383" customFormat="false" ht="11.25" hidden="false" customHeight="false" outlineLevel="0" collapsed="false">
      <c r="A383" s="9" t="n">
        <v>78</v>
      </c>
      <c r="B383" s="20" t="n">
        <v>37</v>
      </c>
      <c r="C383" s="21" t="n">
        <v>620</v>
      </c>
      <c r="D383" s="7" t="s">
        <v>179</v>
      </c>
      <c r="E383" s="7" t="s">
        <v>174</v>
      </c>
      <c r="F383" s="7" t="n">
        <v>10</v>
      </c>
      <c r="G383" s="21" t="n">
        <v>-620</v>
      </c>
      <c r="H383" s="7" t="n">
        <v>25</v>
      </c>
      <c r="I383" s="9" t="n">
        <v>6</v>
      </c>
      <c r="K383" s="9" t="n">
        <v>15</v>
      </c>
      <c r="L383" s="20" t="n">
        <v>37</v>
      </c>
      <c r="M383" s="21" t="n">
        <v>-50</v>
      </c>
      <c r="N383" s="7" t="s">
        <v>169</v>
      </c>
      <c r="O383" s="10" t="s">
        <v>174</v>
      </c>
      <c r="P383" s="7" t="n">
        <v>8</v>
      </c>
      <c r="Q383" s="21" t="n">
        <v>50</v>
      </c>
      <c r="R383" s="7" t="n">
        <v>25</v>
      </c>
      <c r="S383" s="9" t="n">
        <v>69</v>
      </c>
    </row>
    <row r="384" customFormat="false" ht="11.25" hidden="false" customHeight="false" outlineLevel="0" collapsed="false">
      <c r="A384" s="9" t="n">
        <v>34</v>
      </c>
      <c r="B384" s="20" t="n">
        <v>24</v>
      </c>
      <c r="C384" s="21" t="n">
        <v>-100</v>
      </c>
      <c r="D384" s="7" t="s">
        <v>179</v>
      </c>
      <c r="E384" s="7" t="s">
        <v>174</v>
      </c>
      <c r="F384" s="7" t="n">
        <v>9</v>
      </c>
      <c r="G384" s="21" t="n">
        <v>100</v>
      </c>
      <c r="H384" s="7" t="n">
        <v>38</v>
      </c>
      <c r="I384" s="9" t="n">
        <v>50</v>
      </c>
      <c r="K384" s="9" t="n">
        <v>62</v>
      </c>
      <c r="L384" s="20" t="n">
        <v>24</v>
      </c>
      <c r="M384" s="21" t="n">
        <v>400</v>
      </c>
      <c r="N384" s="7" t="s">
        <v>272</v>
      </c>
      <c r="O384" s="10" t="s">
        <v>167</v>
      </c>
      <c r="P384" s="7" t="n">
        <v>11</v>
      </c>
      <c r="Q384" s="21" t="n">
        <v>-400</v>
      </c>
      <c r="R384" s="7" t="n">
        <v>38</v>
      </c>
      <c r="S384" s="9" t="n">
        <v>22</v>
      </c>
    </row>
    <row r="385" customFormat="false" ht="11.25" hidden="false" customHeight="false" outlineLevel="0" collapsed="false">
      <c r="A385" s="9" t="n">
        <v>64</v>
      </c>
      <c r="B385" s="20" t="n">
        <v>23</v>
      </c>
      <c r="C385" s="21" t="n">
        <v>140</v>
      </c>
      <c r="D385" s="7" t="s">
        <v>166</v>
      </c>
      <c r="E385" s="7" t="s">
        <v>167</v>
      </c>
      <c r="F385" s="7" t="n">
        <v>9</v>
      </c>
      <c r="G385" s="21" t="n">
        <v>-140</v>
      </c>
      <c r="H385" s="7" t="n">
        <v>39</v>
      </c>
      <c r="I385" s="9" t="n">
        <v>20</v>
      </c>
      <c r="K385" s="9" t="n">
        <v>39</v>
      </c>
      <c r="L385" s="20" t="n">
        <v>23</v>
      </c>
      <c r="M385" s="21" t="n">
        <v>150</v>
      </c>
      <c r="N385" s="7" t="s">
        <v>405</v>
      </c>
      <c r="O385" s="10" t="s">
        <v>167</v>
      </c>
      <c r="P385" s="7" t="n">
        <v>11</v>
      </c>
      <c r="Q385" s="21" t="n">
        <v>-150</v>
      </c>
      <c r="R385" s="7" t="n">
        <v>39</v>
      </c>
      <c r="S385" s="9" t="n">
        <v>45</v>
      </c>
    </row>
    <row r="386" customFormat="false" ht="11.25" hidden="false" customHeight="false" outlineLevel="0" collapsed="false">
      <c r="A386" s="9" t="n">
        <v>34</v>
      </c>
      <c r="B386" s="20" t="n">
        <v>40</v>
      </c>
      <c r="C386" s="21" t="n">
        <v>-100</v>
      </c>
      <c r="D386" s="7" t="s">
        <v>179</v>
      </c>
      <c r="E386" s="7" t="s">
        <v>167</v>
      </c>
      <c r="F386" s="7" t="n">
        <v>9</v>
      </c>
      <c r="G386" s="21" t="n">
        <v>100</v>
      </c>
      <c r="H386" s="7" t="n">
        <v>22</v>
      </c>
      <c r="I386" s="9" t="n">
        <v>50</v>
      </c>
      <c r="K386" s="9" t="n">
        <v>62</v>
      </c>
      <c r="L386" s="20" t="n">
        <v>40</v>
      </c>
      <c r="M386" s="21" t="n">
        <v>400</v>
      </c>
      <c r="N386" s="7" t="s">
        <v>272</v>
      </c>
      <c r="O386" s="10" t="s">
        <v>167</v>
      </c>
      <c r="P386" s="7" t="n">
        <v>11</v>
      </c>
      <c r="Q386" s="21" t="n">
        <v>-400</v>
      </c>
      <c r="R386" s="7" t="n">
        <v>22</v>
      </c>
      <c r="S386" s="9" t="n">
        <v>22</v>
      </c>
    </row>
    <row r="387" customFormat="false" ht="11.25" hidden="false" customHeight="false" outlineLevel="0" collapsed="false">
      <c r="A387" s="9" t="n">
        <v>34</v>
      </c>
      <c r="B387" s="20" t="n">
        <v>21</v>
      </c>
      <c r="C387" s="21" t="n">
        <v>-100</v>
      </c>
      <c r="D387" s="7" t="s">
        <v>179</v>
      </c>
      <c r="E387" s="7" t="s">
        <v>167</v>
      </c>
      <c r="F387" s="7" t="n">
        <v>9</v>
      </c>
      <c r="G387" s="21" t="n">
        <v>100</v>
      </c>
      <c r="H387" s="7" t="n">
        <v>41</v>
      </c>
      <c r="I387" s="9" t="n">
        <v>50</v>
      </c>
      <c r="K387" s="9" t="n">
        <v>62</v>
      </c>
      <c r="L387" s="20" t="n">
        <v>21</v>
      </c>
      <c r="M387" s="21" t="n">
        <v>400</v>
      </c>
      <c r="N387" s="7" t="s">
        <v>272</v>
      </c>
      <c r="O387" s="10" t="s">
        <v>167</v>
      </c>
      <c r="P387" s="7" t="n">
        <v>11</v>
      </c>
      <c r="Q387" s="21" t="n">
        <v>-400</v>
      </c>
      <c r="R387" s="7" t="n">
        <v>41</v>
      </c>
      <c r="S387" s="9" t="n">
        <v>22</v>
      </c>
    </row>
    <row r="388" customFormat="false" ht="11.25" hidden="false" customHeight="false" outlineLevel="0" collapsed="false">
      <c r="A388" s="9" t="n">
        <v>64</v>
      </c>
      <c r="B388" s="20" t="n">
        <v>42</v>
      </c>
      <c r="C388" s="21" t="n">
        <v>140</v>
      </c>
      <c r="D388" s="7" t="s">
        <v>166</v>
      </c>
      <c r="E388" s="7" t="s">
        <v>167</v>
      </c>
      <c r="F388" s="7" t="n">
        <v>9</v>
      </c>
      <c r="G388" s="21" t="n">
        <v>-140</v>
      </c>
      <c r="H388" s="7" t="n">
        <v>20</v>
      </c>
      <c r="I388" s="9" t="n">
        <v>20</v>
      </c>
      <c r="K388" s="9" t="n">
        <v>52</v>
      </c>
      <c r="L388" s="20" t="n">
        <v>42</v>
      </c>
      <c r="M388" s="21" t="n">
        <v>300</v>
      </c>
      <c r="N388" s="7" t="s">
        <v>215</v>
      </c>
      <c r="O388" s="10" t="s">
        <v>177</v>
      </c>
      <c r="P388" s="7" t="n">
        <v>7</v>
      </c>
      <c r="Q388" s="21" t="n">
        <v>-300</v>
      </c>
      <c r="R388" s="7" t="n">
        <v>20</v>
      </c>
      <c r="S388" s="9" t="n">
        <v>32</v>
      </c>
    </row>
    <row r="389" customFormat="false" ht="11.25" hidden="false" customHeight="false" outlineLevel="0" collapsed="false">
      <c r="A389" s="9" t="n">
        <v>18</v>
      </c>
      <c r="B389" s="20" t="n">
        <v>19</v>
      </c>
      <c r="C389" s="21" t="n">
        <v>-130</v>
      </c>
      <c r="D389" s="7" t="s">
        <v>405</v>
      </c>
      <c r="E389" s="7" t="s">
        <v>172</v>
      </c>
      <c r="F389" s="7" t="n">
        <v>10</v>
      </c>
      <c r="G389" s="21" t="n">
        <v>130</v>
      </c>
      <c r="H389" s="7" t="n">
        <v>43</v>
      </c>
      <c r="I389" s="9" t="n">
        <v>66</v>
      </c>
      <c r="K389" s="9" t="n">
        <v>15</v>
      </c>
      <c r="L389" s="20" t="n">
        <v>19</v>
      </c>
      <c r="M389" s="21" t="n">
        <v>-50</v>
      </c>
      <c r="N389" s="7" t="s">
        <v>168</v>
      </c>
      <c r="O389" s="10" t="s">
        <v>174</v>
      </c>
      <c r="P389" s="7" t="n">
        <v>9</v>
      </c>
      <c r="Q389" s="21" t="n">
        <v>50</v>
      </c>
      <c r="R389" s="7" t="n">
        <v>43</v>
      </c>
      <c r="S389" s="9" t="n">
        <v>69</v>
      </c>
    </row>
    <row r="390" customFormat="false" ht="11.25" hidden="false" customHeight="false" outlineLevel="0" collapsed="false">
      <c r="A390" s="9" t="n">
        <v>34</v>
      </c>
      <c r="B390" s="20" t="n">
        <v>1</v>
      </c>
      <c r="C390" s="21" t="n">
        <v>-100</v>
      </c>
      <c r="D390" s="7" t="s">
        <v>179</v>
      </c>
      <c r="E390" s="7" t="s">
        <v>167</v>
      </c>
      <c r="F390" s="7" t="n">
        <v>9</v>
      </c>
      <c r="G390" s="21" t="n">
        <v>100</v>
      </c>
      <c r="H390" s="7" t="n">
        <v>18</v>
      </c>
      <c r="I390" s="9" t="n">
        <v>50</v>
      </c>
      <c r="K390" s="9" t="n">
        <v>80</v>
      </c>
      <c r="L390" s="20" t="n">
        <v>1</v>
      </c>
      <c r="M390" s="21" t="n">
        <v>550</v>
      </c>
      <c r="N390" s="7" t="s">
        <v>329</v>
      </c>
      <c r="O390" s="10" t="s">
        <v>167</v>
      </c>
      <c r="P390" s="7" t="n">
        <v>11</v>
      </c>
      <c r="Q390" s="21" t="n">
        <v>-550</v>
      </c>
      <c r="R390" s="7" t="n">
        <v>18</v>
      </c>
      <c r="S390" s="9" t="n">
        <v>4</v>
      </c>
    </row>
    <row r="391" customFormat="false" ht="11.25" hidden="false" customHeight="false" outlineLevel="0" collapsed="false">
      <c r="A391" s="9" t="n">
        <v>75</v>
      </c>
      <c r="B391" s="20" t="n">
        <v>2</v>
      </c>
      <c r="C391" s="21" t="n">
        <v>200</v>
      </c>
      <c r="D391" s="7" t="s">
        <v>166</v>
      </c>
      <c r="E391" s="7" t="s">
        <v>174</v>
      </c>
      <c r="F391" s="7" t="n">
        <v>11</v>
      </c>
      <c r="G391" s="21" t="n">
        <v>-200</v>
      </c>
      <c r="H391" s="7" t="n">
        <v>17</v>
      </c>
      <c r="I391" s="9" t="n">
        <v>9</v>
      </c>
      <c r="K391" s="9" t="n">
        <v>15</v>
      </c>
      <c r="L391" s="20" t="n">
        <v>2</v>
      </c>
      <c r="M391" s="21" t="n">
        <v>-50</v>
      </c>
      <c r="N391" s="7" t="s">
        <v>272</v>
      </c>
      <c r="O391" s="10" t="s">
        <v>167</v>
      </c>
      <c r="P391" s="7" t="n">
        <v>10</v>
      </c>
      <c r="Q391" s="21" t="n">
        <v>50</v>
      </c>
      <c r="R391" s="7" t="n">
        <v>17</v>
      </c>
      <c r="S391" s="9" t="n">
        <v>69</v>
      </c>
    </row>
    <row r="392" customFormat="false" ht="11.25" hidden="false" customHeight="false" outlineLevel="0" collapsed="false">
      <c r="A392" s="9" t="n">
        <v>34</v>
      </c>
      <c r="B392" s="20" t="n">
        <v>3</v>
      </c>
      <c r="C392" s="21" t="n">
        <v>-100</v>
      </c>
      <c r="D392" s="7" t="s">
        <v>179</v>
      </c>
      <c r="E392" s="7" t="s">
        <v>167</v>
      </c>
      <c r="F392" s="7" t="n">
        <v>9</v>
      </c>
      <c r="G392" s="21" t="n">
        <v>100</v>
      </c>
      <c r="H392" s="7" t="n">
        <v>16</v>
      </c>
      <c r="I392" s="9" t="n">
        <v>50</v>
      </c>
      <c r="K392" s="9" t="n">
        <v>39</v>
      </c>
      <c r="L392" s="20" t="n">
        <v>3</v>
      </c>
      <c r="M392" s="21" t="n">
        <v>150</v>
      </c>
      <c r="N392" s="7" t="s">
        <v>504</v>
      </c>
      <c r="O392" s="10" t="s">
        <v>167</v>
      </c>
      <c r="P392" s="7" t="n">
        <v>11</v>
      </c>
      <c r="Q392" s="21" t="n">
        <v>-150</v>
      </c>
      <c r="R392" s="7" t="n">
        <v>16</v>
      </c>
      <c r="S392" s="9" t="n">
        <v>45</v>
      </c>
    </row>
    <row r="393" customFormat="false" ht="11.25" hidden="false" customHeight="false" outlineLevel="0" collapsed="false">
      <c r="A393" s="9" t="n">
        <v>0</v>
      </c>
      <c r="B393" s="20" t="n">
        <v>4</v>
      </c>
      <c r="C393" s="21" t="n">
        <v>-600</v>
      </c>
      <c r="D393" s="7" t="s">
        <v>272</v>
      </c>
      <c r="E393" s="7" t="s">
        <v>172</v>
      </c>
      <c r="F393" s="7" t="n">
        <v>11</v>
      </c>
      <c r="G393" s="21" t="n">
        <v>600</v>
      </c>
      <c r="H393" s="7" t="n">
        <v>15</v>
      </c>
      <c r="I393" s="9" t="n">
        <v>84</v>
      </c>
      <c r="K393" s="9" t="n">
        <v>39</v>
      </c>
      <c r="L393" s="20" t="n">
        <v>4</v>
      </c>
      <c r="M393" s="21" t="n">
        <v>150</v>
      </c>
      <c r="N393" s="7" t="s">
        <v>504</v>
      </c>
      <c r="O393" s="10" t="s">
        <v>167</v>
      </c>
      <c r="P393" s="7" t="n">
        <v>11</v>
      </c>
      <c r="Q393" s="21" t="n">
        <v>-150</v>
      </c>
      <c r="R393" s="7" t="n">
        <v>15</v>
      </c>
      <c r="S393" s="9" t="n">
        <v>45</v>
      </c>
    </row>
    <row r="394" customFormat="false" ht="11.25" hidden="false" customHeight="false" outlineLevel="0" collapsed="false">
      <c r="A394" s="9" t="n">
        <v>51</v>
      </c>
      <c r="B394" s="20" t="n">
        <v>14</v>
      </c>
      <c r="C394" s="21" t="n">
        <v>100</v>
      </c>
      <c r="D394" s="7" t="s">
        <v>272</v>
      </c>
      <c r="E394" s="7" t="s">
        <v>172</v>
      </c>
      <c r="F394" s="7" t="n">
        <v>10</v>
      </c>
      <c r="G394" s="21" t="n">
        <v>-100</v>
      </c>
      <c r="H394" s="7" t="n">
        <v>5</v>
      </c>
      <c r="I394" s="9" t="n">
        <v>33</v>
      </c>
      <c r="K394" s="9" t="n">
        <v>39</v>
      </c>
      <c r="L394" s="20" t="n">
        <v>14</v>
      </c>
      <c r="M394" s="21" t="n">
        <v>150</v>
      </c>
      <c r="N394" s="7" t="s">
        <v>405</v>
      </c>
      <c r="O394" s="10" t="s">
        <v>167</v>
      </c>
      <c r="P394" s="7" t="n">
        <v>11</v>
      </c>
      <c r="Q394" s="21" t="n">
        <v>-150</v>
      </c>
      <c r="R394" s="7" t="n">
        <v>5</v>
      </c>
      <c r="S394" s="9" t="n">
        <v>45</v>
      </c>
    </row>
    <row r="395" customFormat="false" ht="11.25" hidden="false" customHeight="false" outlineLevel="0" collapsed="false">
      <c r="A395" s="9" t="n">
        <v>51</v>
      </c>
      <c r="B395" s="20" t="n">
        <v>13</v>
      </c>
      <c r="C395" s="21" t="n">
        <v>100</v>
      </c>
      <c r="D395" s="7" t="s">
        <v>209</v>
      </c>
      <c r="E395" s="7" t="s">
        <v>177</v>
      </c>
      <c r="F395" s="7" t="n">
        <v>7</v>
      </c>
      <c r="G395" s="21" t="n">
        <v>-100</v>
      </c>
      <c r="H395" s="7" t="n">
        <v>6</v>
      </c>
      <c r="I395" s="9" t="n">
        <v>33</v>
      </c>
      <c r="K395" s="9" t="n">
        <v>80</v>
      </c>
      <c r="L395" s="20" t="n">
        <v>13</v>
      </c>
      <c r="M395" s="21" t="n">
        <v>550</v>
      </c>
      <c r="N395" s="7" t="s">
        <v>329</v>
      </c>
      <c r="O395" s="10" t="s">
        <v>167</v>
      </c>
      <c r="P395" s="7" t="n">
        <v>11</v>
      </c>
      <c r="Q395" s="21" t="n">
        <v>-550</v>
      </c>
      <c r="R395" s="7" t="n">
        <v>6</v>
      </c>
      <c r="S395" s="9" t="n">
        <v>4</v>
      </c>
    </row>
    <row r="396" customFormat="false" ht="11.25" hidden="false" customHeight="false" outlineLevel="0" collapsed="false">
      <c r="A396" s="9" t="n">
        <v>34</v>
      </c>
      <c r="B396" s="20" t="n">
        <v>7</v>
      </c>
      <c r="C396" s="21" t="n">
        <v>-100</v>
      </c>
      <c r="D396" s="7" t="s">
        <v>179</v>
      </c>
      <c r="E396" s="7" t="s">
        <v>167</v>
      </c>
      <c r="F396" s="7" t="n">
        <v>9</v>
      </c>
      <c r="G396" s="21" t="n">
        <v>100</v>
      </c>
      <c r="H396" s="7" t="n">
        <v>12</v>
      </c>
      <c r="I396" s="9" t="n">
        <v>50</v>
      </c>
      <c r="K396" s="9" t="n">
        <v>73</v>
      </c>
      <c r="L396" s="20" t="n">
        <v>7</v>
      </c>
      <c r="M396" s="21" t="n">
        <v>420</v>
      </c>
      <c r="N396" s="7" t="s">
        <v>168</v>
      </c>
      <c r="O396" s="10" t="s">
        <v>174</v>
      </c>
      <c r="P396" s="7" t="n">
        <v>10</v>
      </c>
      <c r="Q396" s="21" t="n">
        <v>-420</v>
      </c>
      <c r="R396" s="7" t="n">
        <v>12</v>
      </c>
      <c r="S396" s="9" t="n">
        <v>11</v>
      </c>
    </row>
    <row r="397" customFormat="false" ht="11.25" hidden="false" customHeight="false" outlineLevel="0" collapsed="false">
      <c r="A397" s="9" t="n">
        <v>18</v>
      </c>
      <c r="B397" s="20" t="n">
        <v>11</v>
      </c>
      <c r="C397" s="21" t="n">
        <v>-130</v>
      </c>
      <c r="D397" s="7" t="s">
        <v>405</v>
      </c>
      <c r="E397" s="7" t="s">
        <v>172</v>
      </c>
      <c r="F397" s="7" t="n">
        <v>10</v>
      </c>
      <c r="G397" s="21" t="n">
        <v>130</v>
      </c>
      <c r="H397" s="7" t="n">
        <v>8</v>
      </c>
      <c r="I397" s="9" t="n">
        <v>66</v>
      </c>
      <c r="K397" s="9" t="n">
        <v>39</v>
      </c>
      <c r="L397" s="20" t="n">
        <v>11</v>
      </c>
      <c r="M397" s="21" t="n">
        <v>150</v>
      </c>
      <c r="N397" s="7" t="s">
        <v>405</v>
      </c>
      <c r="O397" s="10" t="s">
        <v>167</v>
      </c>
      <c r="P397" s="7" t="n">
        <v>11</v>
      </c>
      <c r="Q397" s="21" t="n">
        <v>-150</v>
      </c>
      <c r="R397" s="7" t="n">
        <v>8</v>
      </c>
      <c r="S397" s="9" t="n">
        <v>45</v>
      </c>
    </row>
    <row r="398" customFormat="false" ht="11.25" hidden="false" customHeight="false" outlineLevel="0" collapsed="false">
      <c r="A398" s="9" t="n">
        <v>51</v>
      </c>
      <c r="B398" s="20" t="n">
        <v>10</v>
      </c>
      <c r="C398" s="21" t="n">
        <v>100</v>
      </c>
      <c r="D398" s="7" t="s">
        <v>405</v>
      </c>
      <c r="E398" s="7" t="s">
        <v>172</v>
      </c>
      <c r="F398" s="7" t="n">
        <v>9</v>
      </c>
      <c r="G398" s="21" t="n">
        <v>-100</v>
      </c>
      <c r="H398" s="7" t="n">
        <v>9</v>
      </c>
      <c r="I398" s="9" t="n">
        <v>33</v>
      </c>
      <c r="K398" s="9" t="n">
        <v>15</v>
      </c>
      <c r="L398" s="20" t="n">
        <v>10</v>
      </c>
      <c r="M398" s="21" t="n">
        <v>-50</v>
      </c>
      <c r="N398" s="7" t="s">
        <v>271</v>
      </c>
      <c r="O398" s="10" t="s">
        <v>167</v>
      </c>
      <c r="P398" s="7" t="n">
        <v>10</v>
      </c>
      <c r="Q398" s="21" t="n">
        <v>50</v>
      </c>
      <c r="R398" s="7" t="n">
        <v>9</v>
      </c>
      <c r="S398" s="9" t="n">
        <v>69</v>
      </c>
    </row>
    <row r="399" customFormat="false" ht="11.25" hidden="false" customHeight="false" outlineLevel="0" collapsed="false">
      <c r="A399" s="9" t="n">
        <v>12</v>
      </c>
      <c r="B399" s="20" t="n">
        <v>86</v>
      </c>
      <c r="C399" s="21" t="n">
        <v>-150</v>
      </c>
      <c r="D399" s="7" t="s">
        <v>504</v>
      </c>
      <c r="E399" s="7" t="s">
        <v>172</v>
      </c>
      <c r="F399" s="7" t="n">
        <v>11</v>
      </c>
      <c r="G399" s="21" t="n">
        <v>150</v>
      </c>
      <c r="H399" s="7" t="n">
        <v>76</v>
      </c>
      <c r="I399" s="9" t="n">
        <v>72</v>
      </c>
      <c r="K399" s="9" t="n">
        <v>15</v>
      </c>
      <c r="L399" s="20" t="n">
        <v>86</v>
      </c>
      <c r="M399" s="21" t="n">
        <v>-50</v>
      </c>
      <c r="N399" s="7" t="s">
        <v>168</v>
      </c>
      <c r="O399" s="10" t="s">
        <v>174</v>
      </c>
      <c r="P399" s="7" t="n">
        <v>9</v>
      </c>
      <c r="Q399" s="21" t="n">
        <v>50</v>
      </c>
      <c r="R399" s="7" t="n">
        <v>76</v>
      </c>
      <c r="S399" s="9" t="n">
        <v>69</v>
      </c>
    </row>
    <row r="400" customFormat="false" ht="11.25" hidden="false" customHeight="false" outlineLevel="0" collapsed="false">
      <c r="A400" s="9" t="n">
        <v>64</v>
      </c>
      <c r="B400" s="20" t="n">
        <v>77</v>
      </c>
      <c r="C400" s="21" t="n">
        <v>140</v>
      </c>
      <c r="D400" s="7" t="s">
        <v>166</v>
      </c>
      <c r="E400" s="7" t="s">
        <v>167</v>
      </c>
      <c r="F400" s="7" t="n">
        <v>9</v>
      </c>
      <c r="G400" s="21" t="n">
        <v>-140</v>
      </c>
      <c r="H400" s="7" t="n">
        <v>75</v>
      </c>
      <c r="I400" s="9" t="n">
        <v>20</v>
      </c>
      <c r="K400" s="9" t="n">
        <v>24</v>
      </c>
      <c r="L400" s="20" t="n">
        <v>77</v>
      </c>
      <c r="M400" s="21" t="n">
        <v>100</v>
      </c>
      <c r="N400" s="7" t="s">
        <v>166</v>
      </c>
      <c r="O400" s="10" t="s">
        <v>177</v>
      </c>
      <c r="P400" s="7" t="n">
        <v>7</v>
      </c>
      <c r="Q400" s="21" t="n">
        <v>-100</v>
      </c>
      <c r="R400" s="7" t="n">
        <v>75</v>
      </c>
      <c r="S400" s="9" t="n">
        <v>60</v>
      </c>
    </row>
    <row r="401" customFormat="false" ht="11.25" hidden="false" customHeight="false" outlineLevel="0" collapsed="false">
      <c r="A401" s="9" t="n">
        <v>84</v>
      </c>
      <c r="B401" s="20" t="n">
        <v>78</v>
      </c>
      <c r="C401" s="21" t="n">
        <v>930</v>
      </c>
      <c r="D401" s="7" t="s">
        <v>215</v>
      </c>
      <c r="E401" s="7" t="s">
        <v>167</v>
      </c>
      <c r="F401" s="7" t="n">
        <v>10</v>
      </c>
      <c r="G401" s="21" t="n">
        <v>-930</v>
      </c>
      <c r="H401" s="7" t="n">
        <v>74</v>
      </c>
      <c r="I401" s="9" t="n">
        <v>0</v>
      </c>
      <c r="K401" s="9" t="n">
        <v>39</v>
      </c>
      <c r="L401" s="20" t="n">
        <v>78</v>
      </c>
      <c r="M401" s="21" t="n">
        <v>150</v>
      </c>
      <c r="N401" s="7" t="s">
        <v>405</v>
      </c>
      <c r="O401" s="10" t="s">
        <v>167</v>
      </c>
      <c r="P401" s="7" t="n">
        <v>11</v>
      </c>
      <c r="Q401" s="21" t="n">
        <v>-150</v>
      </c>
      <c r="R401" s="7" t="n">
        <v>74</v>
      </c>
      <c r="S401" s="9" t="n">
        <v>45</v>
      </c>
    </row>
    <row r="402" customFormat="false" ht="11.25" hidden="false" customHeight="false" outlineLevel="0" collapsed="false">
      <c r="A402" s="9" t="n">
        <v>75</v>
      </c>
      <c r="B402" s="20" t="n">
        <v>79</v>
      </c>
      <c r="C402" s="21" t="n">
        <v>200</v>
      </c>
      <c r="D402" s="7" t="s">
        <v>166</v>
      </c>
      <c r="E402" s="7" t="s">
        <v>167</v>
      </c>
      <c r="F402" s="7" t="n">
        <v>11</v>
      </c>
      <c r="G402" s="21" t="n">
        <v>-200</v>
      </c>
      <c r="H402" s="7" t="n">
        <v>73</v>
      </c>
      <c r="I402" s="9" t="n">
        <v>9</v>
      </c>
      <c r="K402" s="9" t="n">
        <v>4</v>
      </c>
      <c r="L402" s="20" t="n">
        <v>79</v>
      </c>
      <c r="M402" s="21" t="n">
        <v>-100</v>
      </c>
      <c r="N402" s="7" t="s">
        <v>168</v>
      </c>
      <c r="O402" s="10" t="s">
        <v>174</v>
      </c>
      <c r="P402" s="7" t="n">
        <v>8</v>
      </c>
      <c r="Q402" s="21" t="n">
        <v>100</v>
      </c>
      <c r="R402" s="7" t="n">
        <v>73</v>
      </c>
      <c r="S402" s="9" t="n">
        <v>80</v>
      </c>
    </row>
    <row r="403" customFormat="false" ht="11.25" hidden="false" customHeight="false" outlineLevel="0" collapsed="false">
      <c r="A403" s="9" t="n">
        <v>2</v>
      </c>
      <c r="B403" s="20" t="n">
        <v>72</v>
      </c>
      <c r="C403" s="21" t="n">
        <v>-300</v>
      </c>
      <c r="D403" s="7" t="s">
        <v>273</v>
      </c>
      <c r="E403" s="7" t="s">
        <v>167</v>
      </c>
      <c r="F403" s="7" t="n">
        <v>9</v>
      </c>
      <c r="G403" s="21" t="n">
        <v>300</v>
      </c>
      <c r="H403" s="7" t="n">
        <v>80</v>
      </c>
      <c r="I403" s="9" t="n">
        <v>82</v>
      </c>
      <c r="K403" s="9" t="n">
        <v>27</v>
      </c>
      <c r="L403" s="20" t="n">
        <v>72</v>
      </c>
      <c r="M403" s="21" t="n">
        <v>140</v>
      </c>
      <c r="N403" s="7" t="s">
        <v>166</v>
      </c>
      <c r="O403" s="10" t="s">
        <v>167</v>
      </c>
      <c r="P403" s="7" t="n">
        <v>9</v>
      </c>
      <c r="Q403" s="21" t="n">
        <v>-140</v>
      </c>
      <c r="R403" s="7" t="n">
        <v>80</v>
      </c>
      <c r="S403" s="9" t="n">
        <v>57</v>
      </c>
    </row>
    <row r="404" customFormat="false" ht="11.25" hidden="false" customHeight="false" outlineLevel="0" collapsed="false">
      <c r="A404" s="9" t="n">
        <v>64</v>
      </c>
      <c r="B404" s="20" t="n">
        <v>71</v>
      </c>
      <c r="C404" s="21" t="n">
        <v>140</v>
      </c>
      <c r="D404" s="7" t="s">
        <v>166</v>
      </c>
      <c r="E404" s="7" t="s">
        <v>167</v>
      </c>
      <c r="F404" s="7" t="n">
        <v>9</v>
      </c>
      <c r="G404" s="21" t="n">
        <v>-140</v>
      </c>
      <c r="H404" s="7" t="n">
        <v>81</v>
      </c>
      <c r="I404" s="9" t="n">
        <v>20</v>
      </c>
      <c r="K404" s="9" t="n">
        <v>4</v>
      </c>
      <c r="L404" s="20" t="n">
        <v>71</v>
      </c>
      <c r="M404" s="21" t="n">
        <v>-100</v>
      </c>
      <c r="N404" s="7" t="s">
        <v>301</v>
      </c>
      <c r="O404" s="10" t="s">
        <v>174</v>
      </c>
      <c r="P404" s="7" t="n">
        <v>10</v>
      </c>
      <c r="Q404" s="21" t="n">
        <v>100</v>
      </c>
      <c r="R404" s="7" t="n">
        <v>81</v>
      </c>
      <c r="S404" s="9" t="n">
        <v>80</v>
      </c>
    </row>
    <row r="405" customFormat="false" ht="11.25" hidden="false" customHeight="false" outlineLevel="0" collapsed="false">
      <c r="A405" s="9" t="n">
        <v>34</v>
      </c>
      <c r="B405" s="20" t="n">
        <v>82</v>
      </c>
      <c r="C405" s="21" t="n">
        <v>-100</v>
      </c>
      <c r="D405" s="7" t="s">
        <v>179</v>
      </c>
      <c r="E405" s="7" t="s">
        <v>167</v>
      </c>
      <c r="F405" s="7" t="n">
        <v>9</v>
      </c>
      <c r="G405" s="21" t="n">
        <v>100</v>
      </c>
      <c r="H405" s="7" t="n">
        <v>70</v>
      </c>
      <c r="I405" s="9" t="n">
        <v>50</v>
      </c>
      <c r="K405" s="9" t="n">
        <v>39</v>
      </c>
      <c r="L405" s="20" t="n">
        <v>82</v>
      </c>
      <c r="M405" s="21" t="n">
        <v>150</v>
      </c>
      <c r="N405" s="7" t="s">
        <v>405</v>
      </c>
      <c r="O405" s="10" t="s">
        <v>167</v>
      </c>
      <c r="P405" s="7" t="n">
        <v>11</v>
      </c>
      <c r="Q405" s="21" t="n">
        <v>-150</v>
      </c>
      <c r="R405" s="7" t="n">
        <v>70</v>
      </c>
      <c r="S405" s="9" t="n">
        <v>45</v>
      </c>
    </row>
    <row r="406" customFormat="false" ht="11.25" hidden="false" customHeight="false" outlineLevel="0" collapsed="false">
      <c r="A406" s="9" t="n">
        <v>64</v>
      </c>
      <c r="B406" s="20" t="n">
        <v>69</v>
      </c>
      <c r="C406" s="21" t="n">
        <v>140</v>
      </c>
      <c r="D406" s="7" t="s">
        <v>166</v>
      </c>
      <c r="E406" s="7" t="s">
        <v>167</v>
      </c>
      <c r="F406" s="7" t="n">
        <v>9</v>
      </c>
      <c r="G406" s="21" t="n">
        <v>-140</v>
      </c>
      <c r="H406" s="7" t="n">
        <v>83</v>
      </c>
      <c r="I406" s="9" t="n">
        <v>20</v>
      </c>
      <c r="K406" s="9" t="n">
        <v>62</v>
      </c>
      <c r="L406" s="20" t="n">
        <v>69</v>
      </c>
      <c r="M406" s="21" t="n">
        <v>400</v>
      </c>
      <c r="N406" s="7" t="s">
        <v>272</v>
      </c>
      <c r="O406" s="10" t="s">
        <v>167</v>
      </c>
      <c r="P406" s="7" t="n">
        <v>11</v>
      </c>
      <c r="Q406" s="21" t="n">
        <v>-400</v>
      </c>
      <c r="R406" s="7" t="n">
        <v>83</v>
      </c>
      <c r="S406" s="9" t="n">
        <v>22</v>
      </c>
    </row>
    <row r="407" customFormat="false" ht="11.25" hidden="false" customHeight="false" outlineLevel="0" collapsed="false">
      <c r="A407" s="9" t="n">
        <v>34</v>
      </c>
      <c r="B407" s="20" t="n">
        <v>68</v>
      </c>
      <c r="C407" s="21" t="n">
        <v>-100</v>
      </c>
      <c r="D407" s="7" t="s">
        <v>179</v>
      </c>
      <c r="E407" s="7" t="s">
        <v>167</v>
      </c>
      <c r="F407" s="7" t="n">
        <v>9</v>
      </c>
      <c r="G407" s="21" t="n">
        <v>100</v>
      </c>
      <c r="H407" s="7" t="n">
        <v>84</v>
      </c>
      <c r="I407" s="9" t="n">
        <v>50</v>
      </c>
      <c r="K407" s="9" t="n">
        <v>0</v>
      </c>
      <c r="L407" s="20" t="n">
        <v>68</v>
      </c>
      <c r="M407" s="21" t="n">
        <v>-1100</v>
      </c>
      <c r="N407" s="7" t="s">
        <v>699</v>
      </c>
      <c r="O407" s="10" t="s">
        <v>174</v>
      </c>
      <c r="P407" s="7" t="n">
        <v>7</v>
      </c>
      <c r="Q407" s="21" t="n">
        <v>1100</v>
      </c>
      <c r="R407" s="7" t="n">
        <v>84</v>
      </c>
      <c r="S407" s="9" t="n">
        <v>84</v>
      </c>
    </row>
    <row r="408" customFormat="false" ht="11.25" hidden="false" customHeight="false" outlineLevel="0" collapsed="false">
      <c r="A408" s="9" t="n">
        <v>64</v>
      </c>
      <c r="B408" s="20" t="n">
        <v>85</v>
      </c>
      <c r="C408" s="21" t="n">
        <v>140</v>
      </c>
      <c r="D408" s="7" t="s">
        <v>166</v>
      </c>
      <c r="E408" s="7" t="s">
        <v>167</v>
      </c>
      <c r="F408" s="7" t="n">
        <v>9</v>
      </c>
      <c r="G408" s="21" t="n">
        <v>-140</v>
      </c>
      <c r="H408" s="7" t="n">
        <v>67</v>
      </c>
      <c r="I408" s="9" t="n">
        <v>20</v>
      </c>
      <c r="K408" s="9" t="n">
        <v>4</v>
      </c>
      <c r="L408" s="20" t="n">
        <v>85</v>
      </c>
      <c r="M408" s="21" t="n">
        <v>-100</v>
      </c>
      <c r="N408" s="7" t="s">
        <v>329</v>
      </c>
      <c r="O408" s="10" t="s">
        <v>167</v>
      </c>
      <c r="P408" s="7" t="n">
        <v>10</v>
      </c>
      <c r="Q408" s="21" t="n">
        <v>100</v>
      </c>
      <c r="R408" s="7" t="n">
        <v>67</v>
      </c>
      <c r="S408" s="9" t="n">
        <v>80</v>
      </c>
    </row>
    <row r="409" customFormat="false" ht="11.25" hidden="false" customHeight="false" outlineLevel="0" collapsed="false">
      <c r="A409" s="9" t="n">
        <v>64</v>
      </c>
      <c r="B409" s="20" t="n">
        <v>66</v>
      </c>
      <c r="C409" s="21" t="n">
        <v>140</v>
      </c>
      <c r="D409" s="7" t="s">
        <v>166</v>
      </c>
      <c r="E409" s="7" t="s">
        <v>167</v>
      </c>
      <c r="F409" s="7" t="n">
        <v>9</v>
      </c>
      <c r="G409" s="21" t="n">
        <v>-140</v>
      </c>
      <c r="H409" s="7" t="n">
        <v>45</v>
      </c>
      <c r="I409" s="9" t="n">
        <v>20</v>
      </c>
      <c r="K409" s="9" t="n">
        <v>15</v>
      </c>
      <c r="L409" s="20" t="n">
        <v>66</v>
      </c>
      <c r="M409" s="21" t="n">
        <v>-50</v>
      </c>
      <c r="N409" s="7" t="s">
        <v>272</v>
      </c>
      <c r="O409" s="10" t="s">
        <v>167</v>
      </c>
      <c r="P409" s="7" t="n">
        <v>10</v>
      </c>
      <c r="Q409" s="21" t="n">
        <v>50</v>
      </c>
      <c r="R409" s="7" t="n">
        <v>45</v>
      </c>
      <c r="S409" s="9" t="n">
        <v>69</v>
      </c>
    </row>
    <row r="410" customFormat="false" ht="11.25" hidden="false" customHeight="false" outlineLevel="0" collapsed="false">
      <c r="A410" s="9" t="n">
        <v>64</v>
      </c>
      <c r="B410" s="20" t="n">
        <v>46</v>
      </c>
      <c r="C410" s="21" t="n">
        <v>140</v>
      </c>
      <c r="D410" s="7" t="s">
        <v>166</v>
      </c>
      <c r="E410" s="7" t="s">
        <v>167</v>
      </c>
      <c r="F410" s="7" t="n">
        <v>9</v>
      </c>
      <c r="G410" s="21" t="n">
        <v>-140</v>
      </c>
      <c r="H410" s="7" t="n">
        <v>65</v>
      </c>
      <c r="I410" s="9" t="n">
        <v>20</v>
      </c>
      <c r="K410" s="9" t="n">
        <v>73</v>
      </c>
      <c r="L410" s="20" t="n">
        <v>46</v>
      </c>
      <c r="M410" s="21" t="n">
        <v>420</v>
      </c>
      <c r="N410" s="7" t="s">
        <v>271</v>
      </c>
      <c r="O410" s="10" t="s">
        <v>167</v>
      </c>
      <c r="P410" s="7" t="n">
        <v>12</v>
      </c>
      <c r="Q410" s="21" t="n">
        <v>-420</v>
      </c>
      <c r="R410" s="7" t="n">
        <v>65</v>
      </c>
      <c r="S410" s="9" t="n">
        <v>11</v>
      </c>
    </row>
    <row r="411" customFormat="false" ht="11.25" hidden="false" customHeight="false" outlineLevel="0" collapsed="false">
      <c r="A411" s="9" t="n">
        <v>34</v>
      </c>
      <c r="B411" s="20" t="n">
        <v>64</v>
      </c>
      <c r="C411" s="21" t="n">
        <v>-100</v>
      </c>
      <c r="D411" s="7" t="s">
        <v>179</v>
      </c>
      <c r="E411" s="7" t="s">
        <v>167</v>
      </c>
      <c r="F411" s="7" t="n">
        <v>9</v>
      </c>
      <c r="G411" s="21" t="n">
        <v>100</v>
      </c>
      <c r="H411" s="7" t="n">
        <v>47</v>
      </c>
      <c r="I411" s="9" t="n">
        <v>50</v>
      </c>
      <c r="K411" s="9" t="n">
        <v>39</v>
      </c>
      <c r="L411" s="20" t="n">
        <v>64</v>
      </c>
      <c r="M411" s="21" t="n">
        <v>150</v>
      </c>
      <c r="N411" s="7" t="s">
        <v>405</v>
      </c>
      <c r="O411" s="10" t="s">
        <v>167</v>
      </c>
      <c r="P411" s="7" t="n">
        <v>11</v>
      </c>
      <c r="Q411" s="21" t="n">
        <v>-150</v>
      </c>
      <c r="R411" s="7" t="n">
        <v>47</v>
      </c>
      <c r="S411" s="9" t="n">
        <v>45</v>
      </c>
    </row>
    <row r="412" customFormat="false" ht="11.25" hidden="false" customHeight="false" outlineLevel="0" collapsed="false">
      <c r="A412" s="9" t="n">
        <v>34</v>
      </c>
      <c r="B412" s="20" t="n">
        <v>48</v>
      </c>
      <c r="C412" s="21" t="n">
        <v>-100</v>
      </c>
      <c r="D412" s="7" t="s">
        <v>179</v>
      </c>
      <c r="E412" s="7" t="s">
        <v>167</v>
      </c>
      <c r="F412" s="7" t="n">
        <v>9</v>
      </c>
      <c r="G412" s="21" t="n">
        <v>100</v>
      </c>
      <c r="H412" s="7" t="n">
        <v>63</v>
      </c>
      <c r="I412" s="9" t="n">
        <v>50</v>
      </c>
      <c r="K412" s="9" t="n">
        <v>62</v>
      </c>
      <c r="L412" s="20" t="n">
        <v>48</v>
      </c>
      <c r="M412" s="21" t="n">
        <v>400</v>
      </c>
      <c r="N412" s="7" t="s">
        <v>272</v>
      </c>
      <c r="O412" s="10" t="s">
        <v>167</v>
      </c>
      <c r="P412" s="7" t="n">
        <v>11</v>
      </c>
      <c r="Q412" s="21" t="n">
        <v>-400</v>
      </c>
      <c r="R412" s="7" t="n">
        <v>63</v>
      </c>
      <c r="S412" s="9" t="n">
        <v>22</v>
      </c>
    </row>
    <row r="413" customFormat="false" ht="11.25" hidden="false" customHeight="false" outlineLevel="0" collapsed="false">
      <c r="A413" s="9" t="n">
        <v>34</v>
      </c>
      <c r="B413" s="20" t="n">
        <v>49</v>
      </c>
      <c r="C413" s="21" t="n">
        <v>-100</v>
      </c>
      <c r="D413" s="7" t="s">
        <v>179</v>
      </c>
      <c r="E413" s="7" t="s">
        <v>167</v>
      </c>
      <c r="F413" s="7" t="n">
        <v>9</v>
      </c>
      <c r="G413" s="21" t="n">
        <v>100</v>
      </c>
      <c r="H413" s="7" t="n">
        <v>62</v>
      </c>
      <c r="I413" s="9" t="n">
        <v>50</v>
      </c>
      <c r="K413" s="9" t="n">
        <v>52</v>
      </c>
      <c r="L413" s="20" t="n">
        <v>49</v>
      </c>
      <c r="M413" s="21" t="n">
        <v>300</v>
      </c>
      <c r="N413" s="7" t="s">
        <v>215</v>
      </c>
      <c r="O413" s="10" t="s">
        <v>177</v>
      </c>
      <c r="P413" s="7" t="n">
        <v>7</v>
      </c>
      <c r="Q413" s="21" t="n">
        <v>-300</v>
      </c>
      <c r="R413" s="7" t="n">
        <v>62</v>
      </c>
      <c r="S413" s="9" t="n">
        <v>32</v>
      </c>
    </row>
    <row r="414" customFormat="false" ht="11.25" hidden="false" customHeight="false" outlineLevel="0" collapsed="false">
      <c r="A414" s="9" t="n">
        <v>64</v>
      </c>
      <c r="B414" s="20" t="n">
        <v>50</v>
      </c>
      <c r="C414" s="21" t="n">
        <v>140</v>
      </c>
      <c r="D414" s="7" t="s">
        <v>166</v>
      </c>
      <c r="E414" s="7" t="s">
        <v>167</v>
      </c>
      <c r="F414" s="7" t="n">
        <v>9</v>
      </c>
      <c r="G414" s="21" t="n">
        <v>-140</v>
      </c>
      <c r="H414" s="7" t="n">
        <v>61</v>
      </c>
      <c r="I414" s="9" t="n">
        <v>20</v>
      </c>
      <c r="K414" s="9" t="n">
        <v>62</v>
      </c>
      <c r="L414" s="20" t="n">
        <v>50</v>
      </c>
      <c r="M414" s="21" t="n">
        <v>400</v>
      </c>
      <c r="N414" s="7" t="s">
        <v>272</v>
      </c>
      <c r="O414" s="10" t="s">
        <v>167</v>
      </c>
      <c r="P414" s="7" t="n">
        <v>11</v>
      </c>
      <c r="Q414" s="21" t="n">
        <v>-400</v>
      </c>
      <c r="R414" s="7" t="n">
        <v>61</v>
      </c>
      <c r="S414" s="9" t="n">
        <v>22</v>
      </c>
    </row>
    <row r="415" customFormat="false" ht="11.25" hidden="false" customHeight="false" outlineLevel="0" collapsed="false">
      <c r="A415" s="9" t="n">
        <v>51</v>
      </c>
      <c r="B415" s="20" t="n">
        <v>51</v>
      </c>
      <c r="C415" s="21" t="n">
        <v>100</v>
      </c>
      <c r="D415" s="7" t="s">
        <v>357</v>
      </c>
      <c r="E415" s="7" t="s">
        <v>177</v>
      </c>
      <c r="F415" s="7" t="n">
        <v>6</v>
      </c>
      <c r="G415" s="21" t="n">
        <v>-100</v>
      </c>
      <c r="H415" s="7" t="n">
        <v>60</v>
      </c>
      <c r="I415" s="9" t="n">
        <v>33</v>
      </c>
      <c r="K415" s="9" t="n">
        <v>39</v>
      </c>
      <c r="L415" s="20" t="n">
        <v>51</v>
      </c>
      <c r="M415" s="21" t="n">
        <v>150</v>
      </c>
      <c r="N415" s="7" t="s">
        <v>405</v>
      </c>
      <c r="O415" s="10" t="s">
        <v>167</v>
      </c>
      <c r="P415" s="7" t="n">
        <v>11</v>
      </c>
      <c r="Q415" s="21" t="n">
        <v>-150</v>
      </c>
      <c r="R415" s="7" t="n">
        <v>60</v>
      </c>
      <c r="S415" s="9" t="n">
        <v>45</v>
      </c>
    </row>
    <row r="416" customFormat="false" ht="11.25" hidden="false" customHeight="false" outlineLevel="0" collapsed="false">
      <c r="A416" s="9" t="n">
        <v>6</v>
      </c>
      <c r="B416" s="20" t="n">
        <v>59</v>
      </c>
      <c r="C416" s="21" t="n">
        <v>-200</v>
      </c>
      <c r="D416" s="7" t="s">
        <v>175</v>
      </c>
      <c r="E416" s="7" t="s">
        <v>167</v>
      </c>
      <c r="F416" s="7" t="n">
        <v>9</v>
      </c>
      <c r="G416" s="21" t="n">
        <v>200</v>
      </c>
      <c r="H416" s="7" t="n">
        <v>52</v>
      </c>
      <c r="I416" s="9" t="n">
        <v>78</v>
      </c>
      <c r="K416" s="9" t="n">
        <v>39</v>
      </c>
      <c r="L416" s="20" t="n">
        <v>59</v>
      </c>
      <c r="M416" s="21" t="n">
        <v>150</v>
      </c>
      <c r="N416" s="7" t="s">
        <v>405</v>
      </c>
      <c r="O416" s="10" t="s">
        <v>167</v>
      </c>
      <c r="P416" s="7" t="n">
        <v>11</v>
      </c>
      <c r="Q416" s="21" t="n">
        <v>-150</v>
      </c>
      <c r="R416" s="7" t="n">
        <v>52</v>
      </c>
      <c r="S416" s="9" t="n">
        <v>45</v>
      </c>
    </row>
    <row r="417" customFormat="false" ht="11.25" hidden="false" customHeight="false" outlineLevel="0" collapsed="false">
      <c r="A417" s="9" t="n">
        <v>12</v>
      </c>
      <c r="B417" s="20" t="n">
        <v>58</v>
      </c>
      <c r="C417" s="21" t="n">
        <v>-150</v>
      </c>
      <c r="D417" s="7" t="s">
        <v>405</v>
      </c>
      <c r="E417" s="7" t="s">
        <v>172</v>
      </c>
      <c r="F417" s="7" t="n">
        <v>11</v>
      </c>
      <c r="G417" s="21" t="n">
        <v>150</v>
      </c>
      <c r="H417" s="7" t="n">
        <v>53</v>
      </c>
      <c r="I417" s="9" t="n">
        <v>72</v>
      </c>
      <c r="K417" s="9" t="n">
        <v>62</v>
      </c>
      <c r="L417" s="20" t="n">
        <v>58</v>
      </c>
      <c r="M417" s="21" t="n">
        <v>400</v>
      </c>
      <c r="N417" s="7" t="s">
        <v>271</v>
      </c>
      <c r="O417" s="10" t="s">
        <v>167</v>
      </c>
      <c r="P417" s="7" t="n">
        <v>11</v>
      </c>
      <c r="Q417" s="21" t="n">
        <v>-400</v>
      </c>
      <c r="R417" s="7" t="n">
        <v>53</v>
      </c>
      <c r="S417" s="9" t="n">
        <v>22</v>
      </c>
    </row>
    <row r="418" customFormat="false" ht="11.25" hidden="false" customHeight="false" outlineLevel="0" collapsed="false">
      <c r="A418" s="9" t="n">
        <v>34</v>
      </c>
      <c r="B418" s="20" t="n">
        <v>54</v>
      </c>
      <c r="C418" s="21" t="n">
        <v>-100</v>
      </c>
      <c r="D418" s="7" t="s">
        <v>179</v>
      </c>
      <c r="E418" s="7" t="s">
        <v>167</v>
      </c>
      <c r="F418" s="7" t="n">
        <v>9</v>
      </c>
      <c r="G418" s="21" t="n">
        <v>100</v>
      </c>
      <c r="H418" s="7" t="n">
        <v>57</v>
      </c>
      <c r="I418" s="9" t="n">
        <v>50</v>
      </c>
      <c r="K418" s="9" t="n">
        <v>27</v>
      </c>
      <c r="L418" s="20" t="n">
        <v>54</v>
      </c>
      <c r="M418" s="21" t="n">
        <v>140</v>
      </c>
      <c r="N418" s="7" t="s">
        <v>214</v>
      </c>
      <c r="O418" s="10" t="s">
        <v>174</v>
      </c>
      <c r="P418" s="7" t="n">
        <v>9</v>
      </c>
      <c r="Q418" s="21" t="n">
        <v>-140</v>
      </c>
      <c r="R418" s="7" t="n">
        <v>57</v>
      </c>
      <c r="S418" s="9" t="n">
        <v>57</v>
      </c>
    </row>
    <row r="419" customFormat="false" ht="11.25" hidden="false" customHeight="false" outlineLevel="0" collapsed="false">
      <c r="A419" s="9" t="n">
        <v>18</v>
      </c>
      <c r="B419" s="20" t="n">
        <v>56</v>
      </c>
      <c r="C419" s="21" t="n">
        <v>-130</v>
      </c>
      <c r="D419" s="7" t="s">
        <v>176</v>
      </c>
      <c r="E419" s="7" t="s">
        <v>172</v>
      </c>
      <c r="F419" s="7" t="n">
        <v>10</v>
      </c>
      <c r="G419" s="21" t="n">
        <v>130</v>
      </c>
      <c r="H419" s="7" t="n">
        <v>55</v>
      </c>
      <c r="I419" s="9" t="n">
        <v>66</v>
      </c>
      <c r="K419" s="9" t="n">
        <v>84</v>
      </c>
      <c r="L419" s="20" t="n">
        <v>56</v>
      </c>
      <c r="M419" s="21" t="n">
        <v>1090</v>
      </c>
      <c r="N419" s="7" t="s">
        <v>984</v>
      </c>
      <c r="O419" s="10" t="s">
        <v>167</v>
      </c>
      <c r="P419" s="7" t="n">
        <v>12</v>
      </c>
      <c r="Q419" s="21" t="n">
        <v>-1090</v>
      </c>
      <c r="R419" s="7" t="n">
        <v>55</v>
      </c>
      <c r="S419" s="9" t="n">
        <v>0</v>
      </c>
    </row>
    <row r="420" customFormat="false" ht="11.25" hidden="false" customHeight="false" outlineLevel="0" collapsed="false">
      <c r="B420" s="20"/>
      <c r="C420" s="21"/>
      <c r="D420" s="7"/>
      <c r="E420" s="7"/>
      <c r="F420" s="7"/>
      <c r="G420" s="21"/>
      <c r="H420" s="7"/>
      <c r="L420" s="20"/>
      <c r="M420" s="21"/>
      <c r="N420" s="7"/>
      <c r="P420" s="7"/>
      <c r="Q420" s="21"/>
      <c r="R420" s="7"/>
    </row>
    <row r="421" customFormat="false" ht="12.75" hidden="false" customHeight="false" outlineLevel="0" collapsed="false">
      <c r="A421" s="3" t="s">
        <v>1819</v>
      </c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</row>
    <row r="422" customFormat="false" ht="12.75" hidden="false" customHeight="false" outlineLevel="0" collapsed="false">
      <c r="A422" s="3" t="s">
        <v>2236</v>
      </c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</row>
    <row r="423" customFormat="false" ht="12.75" hidden="false" customHeight="false" outlineLevel="0" collapsed="false">
      <c r="A423" s="11" t="s">
        <v>2150</v>
      </c>
      <c r="B423" s="11"/>
      <c r="C423" s="11"/>
      <c r="D423" s="11"/>
      <c r="E423" s="11"/>
      <c r="F423" s="11"/>
      <c r="G423" s="11"/>
      <c r="H423" s="11"/>
      <c r="I423" s="11"/>
      <c r="K423" s="11" t="s">
        <v>2151</v>
      </c>
      <c r="L423" s="11"/>
      <c r="M423" s="11"/>
      <c r="N423" s="11"/>
      <c r="O423" s="11"/>
      <c r="P423" s="11"/>
      <c r="Q423" s="11"/>
      <c r="R423" s="11"/>
      <c r="S423" s="11"/>
    </row>
    <row r="424" customFormat="false" ht="11.25" hidden="false" customHeight="true" outlineLevel="0" collapsed="false">
      <c r="A424" s="12"/>
      <c r="B424" s="7"/>
      <c r="C424" s="7"/>
      <c r="D424" s="13" t="s">
        <v>127</v>
      </c>
      <c r="E424" s="16" t="s">
        <v>625</v>
      </c>
      <c r="F424" s="16"/>
      <c r="G424" s="16"/>
      <c r="H424" s="7"/>
      <c r="I424" s="12"/>
      <c r="K424" s="12"/>
      <c r="L424" s="7"/>
      <c r="M424" s="7"/>
      <c r="N424" s="13" t="s">
        <v>127</v>
      </c>
      <c r="O424" s="14" t="s">
        <v>2297</v>
      </c>
      <c r="P424" s="14"/>
      <c r="Q424" s="14"/>
      <c r="R424" s="7"/>
      <c r="S424" s="12"/>
    </row>
    <row r="425" customFormat="false" ht="11.25" hidden="false" customHeight="true" outlineLevel="0" collapsed="false">
      <c r="A425" s="12"/>
      <c r="B425" s="7"/>
      <c r="C425" s="7"/>
      <c r="D425" s="15" t="s">
        <v>130</v>
      </c>
      <c r="E425" s="16" t="s">
        <v>632</v>
      </c>
      <c r="F425" s="16"/>
      <c r="G425" s="16"/>
      <c r="H425" s="7"/>
      <c r="I425" s="12"/>
      <c r="K425" s="12"/>
      <c r="L425" s="7"/>
      <c r="M425" s="7"/>
      <c r="N425" s="15" t="s">
        <v>130</v>
      </c>
      <c r="O425" s="14" t="s">
        <v>603</v>
      </c>
      <c r="P425" s="14"/>
      <c r="Q425" s="14"/>
      <c r="R425" s="7"/>
      <c r="S425" s="12"/>
    </row>
    <row r="426" customFormat="false" ht="11.25" hidden="false" customHeight="true" outlineLevel="0" collapsed="false">
      <c r="A426" s="12"/>
      <c r="B426" s="7"/>
      <c r="C426" s="7"/>
      <c r="D426" s="15" t="s">
        <v>132</v>
      </c>
      <c r="E426" s="14" t="n">
        <v>3</v>
      </c>
      <c r="F426" s="14"/>
      <c r="G426" s="14"/>
      <c r="H426" s="7"/>
      <c r="I426" s="12"/>
      <c r="K426" s="12"/>
      <c r="L426" s="7"/>
      <c r="M426" s="7"/>
      <c r="N426" s="15" t="s">
        <v>132</v>
      </c>
      <c r="O426" s="14" t="s">
        <v>147</v>
      </c>
      <c r="P426" s="14"/>
      <c r="Q426" s="14"/>
      <c r="R426" s="7"/>
      <c r="S426" s="12"/>
    </row>
    <row r="427" customFormat="false" ht="11.25" hidden="false" customHeight="true" outlineLevel="0" collapsed="false">
      <c r="A427" s="12"/>
      <c r="B427" s="7"/>
      <c r="C427" s="7"/>
      <c r="D427" s="13" t="s">
        <v>134</v>
      </c>
      <c r="E427" s="14" t="s">
        <v>2298</v>
      </c>
      <c r="F427" s="14"/>
      <c r="G427" s="14"/>
      <c r="H427" s="7"/>
      <c r="I427" s="12"/>
      <c r="K427" s="12"/>
      <c r="L427" s="7"/>
      <c r="M427" s="7"/>
      <c r="N427" s="13" t="s">
        <v>134</v>
      </c>
      <c r="O427" s="14" t="s">
        <v>941</v>
      </c>
      <c r="P427" s="14"/>
      <c r="Q427" s="14"/>
      <c r="R427" s="7"/>
      <c r="S427" s="12"/>
    </row>
    <row r="428" customFormat="false" ht="11.25" hidden="false" customHeight="true" outlineLevel="0" collapsed="false">
      <c r="A428" s="12"/>
      <c r="B428" s="13" t="s">
        <v>127</v>
      </c>
      <c r="C428" s="14" t="s">
        <v>2299</v>
      </c>
      <c r="D428" s="14"/>
      <c r="E428" s="7"/>
      <c r="F428" s="7"/>
      <c r="G428" s="13" t="s">
        <v>127</v>
      </c>
      <c r="H428" s="14" t="s">
        <v>342</v>
      </c>
      <c r="I428" s="14"/>
      <c r="K428" s="12"/>
      <c r="L428" s="13" t="s">
        <v>127</v>
      </c>
      <c r="M428" s="14" t="s">
        <v>2300</v>
      </c>
      <c r="N428" s="14"/>
      <c r="P428" s="7"/>
      <c r="Q428" s="13" t="s">
        <v>127</v>
      </c>
      <c r="R428" s="14" t="n">
        <v>4</v>
      </c>
      <c r="S428" s="14"/>
    </row>
    <row r="429" customFormat="false" ht="11.25" hidden="false" customHeight="true" outlineLevel="0" collapsed="false">
      <c r="A429" s="12"/>
      <c r="B429" s="15" t="s">
        <v>130</v>
      </c>
      <c r="C429" s="14" t="s">
        <v>2301</v>
      </c>
      <c r="D429" s="14"/>
      <c r="E429" s="7"/>
      <c r="F429" s="7"/>
      <c r="G429" s="15" t="s">
        <v>130</v>
      </c>
      <c r="H429" s="14" t="s">
        <v>2302</v>
      </c>
      <c r="I429" s="14"/>
      <c r="K429" s="12"/>
      <c r="L429" s="15" t="s">
        <v>130</v>
      </c>
      <c r="M429" s="14"/>
      <c r="N429" s="14"/>
      <c r="P429" s="7"/>
      <c r="Q429" s="15" t="s">
        <v>130</v>
      </c>
      <c r="R429" s="14" t="n">
        <v>98643</v>
      </c>
      <c r="S429" s="14"/>
    </row>
    <row r="430" customFormat="false" ht="11.25" hidden="false" customHeight="true" outlineLevel="0" collapsed="false">
      <c r="A430" s="12"/>
      <c r="B430" s="15" t="s">
        <v>132</v>
      </c>
      <c r="C430" s="14" t="s">
        <v>444</v>
      </c>
      <c r="D430" s="14"/>
      <c r="E430" s="7"/>
      <c r="F430" s="7"/>
      <c r="G430" s="15" t="s">
        <v>132</v>
      </c>
      <c r="H430" s="14" t="s">
        <v>353</v>
      </c>
      <c r="I430" s="14"/>
      <c r="K430" s="12"/>
      <c r="L430" s="15" t="s">
        <v>132</v>
      </c>
      <c r="M430" s="14" t="s">
        <v>2303</v>
      </c>
      <c r="N430" s="14"/>
      <c r="P430" s="7"/>
      <c r="Q430" s="15" t="s">
        <v>132</v>
      </c>
      <c r="R430" s="14" t="s">
        <v>2304</v>
      </c>
      <c r="S430" s="14"/>
    </row>
    <row r="431" customFormat="false" ht="11.25" hidden="false" customHeight="true" outlineLevel="0" collapsed="false">
      <c r="A431" s="12"/>
      <c r="B431" s="13" t="s">
        <v>134</v>
      </c>
      <c r="C431" s="14" t="n">
        <v>874</v>
      </c>
      <c r="D431" s="14"/>
      <c r="E431" s="7"/>
      <c r="F431" s="7"/>
      <c r="G431" s="13" t="s">
        <v>134</v>
      </c>
      <c r="H431" s="14" t="n">
        <v>6</v>
      </c>
      <c r="I431" s="14"/>
      <c r="K431" s="12"/>
      <c r="L431" s="13" t="s">
        <v>134</v>
      </c>
      <c r="M431" s="14" t="s">
        <v>2043</v>
      </c>
      <c r="N431" s="14"/>
      <c r="P431" s="7"/>
      <c r="Q431" s="13" t="s">
        <v>134</v>
      </c>
      <c r="R431" s="14" t="s">
        <v>515</v>
      </c>
      <c r="S431" s="14"/>
    </row>
    <row r="432" customFormat="false" ht="11.25" hidden="false" customHeight="true" outlineLevel="0" collapsed="false">
      <c r="A432" s="12"/>
      <c r="B432" s="7"/>
      <c r="C432" s="7"/>
      <c r="D432" s="13" t="s">
        <v>127</v>
      </c>
      <c r="E432" s="17" t="s">
        <v>950</v>
      </c>
      <c r="F432" s="17"/>
      <c r="G432" s="17"/>
      <c r="H432" s="7"/>
      <c r="I432" s="12"/>
      <c r="K432" s="12"/>
      <c r="L432" s="7"/>
      <c r="M432" s="7"/>
      <c r="N432" s="13" t="s">
        <v>127</v>
      </c>
      <c r="O432" s="17" t="s">
        <v>235</v>
      </c>
      <c r="P432" s="17"/>
      <c r="Q432" s="17"/>
      <c r="R432" s="7"/>
      <c r="S432" s="12"/>
    </row>
    <row r="433" customFormat="false" ht="11.25" hidden="false" customHeight="true" outlineLevel="0" collapsed="false">
      <c r="A433" s="12"/>
      <c r="B433" s="7"/>
      <c r="C433" s="7"/>
      <c r="D433" s="15" t="s">
        <v>130</v>
      </c>
      <c r="E433" s="17" t="s">
        <v>869</v>
      </c>
      <c r="F433" s="17"/>
      <c r="G433" s="17"/>
      <c r="H433" s="7"/>
      <c r="I433" s="12"/>
      <c r="K433" s="12"/>
      <c r="L433" s="7"/>
      <c r="M433" s="7"/>
      <c r="N433" s="15" t="s">
        <v>130</v>
      </c>
      <c r="O433" s="17" t="s">
        <v>2305</v>
      </c>
      <c r="P433" s="17"/>
      <c r="Q433" s="17"/>
      <c r="R433" s="7"/>
      <c r="S433" s="12"/>
    </row>
    <row r="434" customFormat="false" ht="11.25" hidden="false" customHeight="true" outlineLevel="0" collapsed="false">
      <c r="A434" s="12"/>
      <c r="B434" s="7"/>
      <c r="C434" s="7"/>
      <c r="D434" s="15" t="s">
        <v>132</v>
      </c>
      <c r="E434" s="17" t="s">
        <v>2306</v>
      </c>
      <c r="F434" s="17"/>
      <c r="G434" s="17"/>
      <c r="H434" s="7"/>
      <c r="I434" s="12"/>
      <c r="K434" s="12"/>
      <c r="L434" s="7"/>
      <c r="M434" s="7"/>
      <c r="N434" s="15" t="s">
        <v>132</v>
      </c>
      <c r="O434" s="17" t="s">
        <v>398</v>
      </c>
      <c r="P434" s="17"/>
      <c r="Q434" s="17"/>
      <c r="R434" s="7"/>
      <c r="S434" s="12"/>
    </row>
    <row r="435" customFormat="false" ht="11.25" hidden="false" customHeight="true" outlineLevel="0" collapsed="false">
      <c r="A435" s="12"/>
      <c r="B435" s="7"/>
      <c r="C435" s="7"/>
      <c r="D435" s="13" t="s">
        <v>134</v>
      </c>
      <c r="E435" s="17" t="s">
        <v>1255</v>
      </c>
      <c r="F435" s="17"/>
      <c r="G435" s="17"/>
      <c r="H435" s="7"/>
      <c r="I435" s="12"/>
      <c r="K435" s="12"/>
      <c r="L435" s="7"/>
      <c r="M435" s="7"/>
      <c r="N435" s="13" t="s">
        <v>134</v>
      </c>
      <c r="O435" s="17" t="s">
        <v>684</v>
      </c>
      <c r="P435" s="17"/>
      <c r="Q435" s="17"/>
      <c r="R435" s="7"/>
      <c r="S435" s="12"/>
    </row>
    <row r="436" customFormat="false" ht="11.25" hidden="false" customHeight="false" outlineLevel="0" collapsed="false">
      <c r="A436" s="18" t="s">
        <v>157</v>
      </c>
      <c r="B436" s="4" t="s">
        <v>158</v>
      </c>
      <c r="C436" s="4" t="s">
        <v>159</v>
      </c>
      <c r="D436" s="4" t="s">
        <v>160</v>
      </c>
      <c r="E436" s="4" t="s">
        <v>161</v>
      </c>
      <c r="F436" s="4" t="s">
        <v>162</v>
      </c>
      <c r="G436" s="4" t="s">
        <v>163</v>
      </c>
      <c r="H436" s="4" t="s">
        <v>164</v>
      </c>
      <c r="I436" s="18" t="s">
        <v>165</v>
      </c>
      <c r="J436" s="4"/>
      <c r="K436" s="18" t="s">
        <v>157</v>
      </c>
      <c r="L436" s="4" t="s">
        <v>158</v>
      </c>
      <c r="M436" s="4" t="s">
        <v>159</v>
      </c>
      <c r="N436" s="4" t="s">
        <v>160</v>
      </c>
      <c r="O436" s="19" t="s">
        <v>161</v>
      </c>
      <c r="P436" s="4" t="s">
        <v>162</v>
      </c>
      <c r="Q436" s="4" t="s">
        <v>163</v>
      </c>
      <c r="R436" s="4" t="s">
        <v>164</v>
      </c>
      <c r="S436" s="18" t="s">
        <v>165</v>
      </c>
    </row>
    <row r="437" customFormat="false" ht="11.25" hidden="false" customHeight="false" outlineLevel="0" collapsed="false">
      <c r="A437" s="9" t="n">
        <v>13</v>
      </c>
      <c r="B437" s="20" t="n">
        <v>44</v>
      </c>
      <c r="C437" s="21" t="n">
        <v>-420</v>
      </c>
      <c r="D437" s="7" t="s">
        <v>179</v>
      </c>
      <c r="E437" s="7" t="s">
        <v>172</v>
      </c>
      <c r="F437" s="7" t="n">
        <v>10</v>
      </c>
      <c r="G437" s="21" t="n">
        <v>420</v>
      </c>
      <c r="H437" s="7" t="n">
        <v>32</v>
      </c>
      <c r="I437" s="9" t="n">
        <v>71</v>
      </c>
      <c r="K437" s="9" t="n">
        <v>51</v>
      </c>
      <c r="L437" s="20" t="n">
        <v>44</v>
      </c>
      <c r="M437" s="21" t="n">
        <v>450</v>
      </c>
      <c r="N437" s="7" t="s">
        <v>179</v>
      </c>
      <c r="O437" s="10" t="s">
        <v>167</v>
      </c>
      <c r="P437" s="7" t="n">
        <v>11</v>
      </c>
      <c r="Q437" s="21" t="n">
        <v>-450</v>
      </c>
      <c r="R437" s="7" t="n">
        <v>32</v>
      </c>
      <c r="S437" s="9" t="n">
        <v>33</v>
      </c>
    </row>
    <row r="438" customFormat="false" ht="11.25" hidden="false" customHeight="false" outlineLevel="0" collapsed="false">
      <c r="A438" s="9" t="n">
        <v>46</v>
      </c>
      <c r="B438" s="20" t="n">
        <v>33</v>
      </c>
      <c r="C438" s="21" t="n">
        <v>100</v>
      </c>
      <c r="D438" s="7" t="s">
        <v>171</v>
      </c>
      <c r="E438" s="7" t="s">
        <v>172</v>
      </c>
      <c r="F438" s="7" t="n">
        <v>10</v>
      </c>
      <c r="G438" s="21" t="n">
        <v>-100</v>
      </c>
      <c r="H438" s="7" t="n">
        <v>31</v>
      </c>
      <c r="I438" s="9" t="n">
        <v>38</v>
      </c>
      <c r="K438" s="9" t="n">
        <v>14</v>
      </c>
      <c r="L438" s="20" t="n">
        <v>33</v>
      </c>
      <c r="M438" s="21" t="n">
        <v>170</v>
      </c>
      <c r="N438" s="7" t="s">
        <v>170</v>
      </c>
      <c r="O438" s="10" t="s">
        <v>167</v>
      </c>
      <c r="P438" s="7" t="n">
        <v>10</v>
      </c>
      <c r="Q438" s="21" t="n">
        <v>-170</v>
      </c>
      <c r="R438" s="7" t="n">
        <v>31</v>
      </c>
      <c r="S438" s="9" t="n">
        <v>70</v>
      </c>
    </row>
    <row r="439" customFormat="false" ht="11.25" hidden="false" customHeight="false" outlineLevel="0" collapsed="false">
      <c r="A439" s="9" t="n">
        <v>83</v>
      </c>
      <c r="B439" s="20" t="n">
        <v>34</v>
      </c>
      <c r="C439" s="21" t="n">
        <v>1390</v>
      </c>
      <c r="D439" s="7" t="s">
        <v>301</v>
      </c>
      <c r="E439" s="7" t="s">
        <v>167</v>
      </c>
      <c r="F439" s="7" t="n">
        <v>13</v>
      </c>
      <c r="G439" s="21" t="n">
        <v>-1390</v>
      </c>
      <c r="H439" s="7" t="n">
        <v>30</v>
      </c>
      <c r="I439" s="9" t="n">
        <v>1</v>
      </c>
      <c r="K439" s="9" t="n">
        <v>71</v>
      </c>
      <c r="L439" s="20" t="n">
        <v>34</v>
      </c>
      <c r="M439" s="21" t="n">
        <v>480</v>
      </c>
      <c r="N439" s="7" t="s">
        <v>179</v>
      </c>
      <c r="O439" s="10" t="s">
        <v>167</v>
      </c>
      <c r="P439" s="7" t="n">
        <v>12</v>
      </c>
      <c r="Q439" s="21" t="n">
        <v>-480</v>
      </c>
      <c r="R439" s="7" t="n">
        <v>30</v>
      </c>
      <c r="S439" s="9" t="n">
        <v>13</v>
      </c>
    </row>
    <row r="440" customFormat="false" ht="11.25" hidden="false" customHeight="false" outlineLevel="0" collapsed="false">
      <c r="A440" s="9" t="n">
        <v>29</v>
      </c>
      <c r="B440" s="20" t="n">
        <v>35</v>
      </c>
      <c r="C440" s="21" t="n">
        <v>-100</v>
      </c>
      <c r="D440" s="7" t="s">
        <v>301</v>
      </c>
      <c r="E440" s="7" t="s">
        <v>167</v>
      </c>
      <c r="F440" s="7" t="n">
        <v>11</v>
      </c>
      <c r="G440" s="21" t="n">
        <v>100</v>
      </c>
      <c r="H440" s="7" t="n">
        <v>29</v>
      </c>
      <c r="I440" s="9" t="n">
        <v>55</v>
      </c>
      <c r="K440" s="9" t="n">
        <v>14</v>
      </c>
      <c r="L440" s="20" t="n">
        <v>35</v>
      </c>
      <c r="M440" s="21" t="n">
        <v>170</v>
      </c>
      <c r="N440" s="7" t="s">
        <v>170</v>
      </c>
      <c r="O440" s="10" t="s">
        <v>167</v>
      </c>
      <c r="P440" s="7" t="n">
        <v>10</v>
      </c>
      <c r="Q440" s="21" t="n">
        <v>-170</v>
      </c>
      <c r="R440" s="7" t="n">
        <v>29</v>
      </c>
      <c r="S440" s="9" t="n">
        <v>70</v>
      </c>
    </row>
    <row r="441" customFormat="false" ht="11.25" hidden="false" customHeight="false" outlineLevel="0" collapsed="false">
      <c r="A441" s="9" t="n">
        <v>36</v>
      </c>
      <c r="B441" s="20" t="n">
        <v>28</v>
      </c>
      <c r="C441" s="21" t="n">
        <v>50</v>
      </c>
      <c r="D441" s="7" t="s">
        <v>274</v>
      </c>
      <c r="E441" s="7" t="s">
        <v>172</v>
      </c>
      <c r="F441" s="7" t="n">
        <v>10</v>
      </c>
      <c r="G441" s="21" t="n">
        <v>-50</v>
      </c>
      <c r="H441" s="7" t="n">
        <v>36</v>
      </c>
      <c r="I441" s="9" t="n">
        <v>48</v>
      </c>
      <c r="K441" s="9" t="n">
        <v>51</v>
      </c>
      <c r="L441" s="20" t="n">
        <v>28</v>
      </c>
      <c r="M441" s="21" t="n">
        <v>450</v>
      </c>
      <c r="N441" s="7" t="s">
        <v>179</v>
      </c>
      <c r="O441" s="10" t="s">
        <v>167</v>
      </c>
      <c r="P441" s="7" t="n">
        <v>11</v>
      </c>
      <c r="Q441" s="21" t="n">
        <v>-450</v>
      </c>
      <c r="R441" s="7" t="n">
        <v>36</v>
      </c>
      <c r="S441" s="9" t="n">
        <v>33</v>
      </c>
    </row>
    <row r="442" customFormat="false" ht="11.25" hidden="false" customHeight="false" outlineLevel="0" collapsed="false">
      <c r="A442" s="9" t="n">
        <v>13</v>
      </c>
      <c r="B442" s="20" t="n">
        <v>27</v>
      </c>
      <c r="C442" s="21" t="n">
        <v>-420</v>
      </c>
      <c r="D442" s="7" t="s">
        <v>179</v>
      </c>
      <c r="E442" s="7" t="s">
        <v>172</v>
      </c>
      <c r="F442" s="7" t="n">
        <v>10</v>
      </c>
      <c r="G442" s="21" t="n">
        <v>420</v>
      </c>
      <c r="H442" s="7" t="n">
        <v>37</v>
      </c>
      <c r="I442" s="9" t="n">
        <v>71</v>
      </c>
      <c r="K442" s="9" t="n">
        <v>36</v>
      </c>
      <c r="L442" s="20" t="n">
        <v>27</v>
      </c>
      <c r="M442" s="21" t="n">
        <v>420</v>
      </c>
      <c r="N442" s="7" t="s">
        <v>179</v>
      </c>
      <c r="O442" s="10" t="s">
        <v>167</v>
      </c>
      <c r="P442" s="7" t="n">
        <v>10</v>
      </c>
      <c r="Q442" s="21" t="n">
        <v>-420</v>
      </c>
      <c r="R442" s="7" t="n">
        <v>37</v>
      </c>
      <c r="S442" s="9" t="n">
        <v>48</v>
      </c>
    </row>
    <row r="443" customFormat="false" ht="11.25" hidden="false" customHeight="false" outlineLevel="0" collapsed="false">
      <c r="A443" s="9" t="n">
        <v>61</v>
      </c>
      <c r="B443" s="20" t="n">
        <v>38</v>
      </c>
      <c r="C443" s="21" t="n">
        <v>600</v>
      </c>
      <c r="D443" s="7" t="s">
        <v>271</v>
      </c>
      <c r="E443" s="7" t="s">
        <v>174</v>
      </c>
      <c r="F443" s="7" t="n">
        <v>11</v>
      </c>
      <c r="G443" s="21" t="n">
        <v>-600</v>
      </c>
      <c r="H443" s="7" t="n">
        <v>26</v>
      </c>
      <c r="I443" s="9" t="n">
        <v>23</v>
      </c>
      <c r="K443" s="9" t="n">
        <v>67</v>
      </c>
      <c r="L443" s="20" t="n">
        <v>38</v>
      </c>
      <c r="M443" s="21" t="n">
        <v>460</v>
      </c>
      <c r="N443" s="7" t="s">
        <v>169</v>
      </c>
      <c r="O443" s="10" t="s">
        <v>167</v>
      </c>
      <c r="P443" s="7" t="n">
        <v>11</v>
      </c>
      <c r="Q443" s="21" t="n">
        <v>-460</v>
      </c>
      <c r="R443" s="7" t="n">
        <v>26</v>
      </c>
      <c r="S443" s="9" t="n">
        <v>17</v>
      </c>
    </row>
    <row r="444" customFormat="false" ht="11.25" hidden="false" customHeight="false" outlineLevel="0" collapsed="false">
      <c r="A444" s="9" t="n">
        <v>21</v>
      </c>
      <c r="B444" s="20" t="n">
        <v>25</v>
      </c>
      <c r="C444" s="21" t="n">
        <v>-200</v>
      </c>
      <c r="D444" s="7" t="s">
        <v>271</v>
      </c>
      <c r="E444" s="7" t="s">
        <v>174</v>
      </c>
      <c r="F444" s="7" t="n">
        <v>9</v>
      </c>
      <c r="G444" s="21" t="n">
        <v>200</v>
      </c>
      <c r="H444" s="7" t="n">
        <v>39</v>
      </c>
      <c r="I444" s="9" t="n">
        <v>63</v>
      </c>
      <c r="K444" s="9" t="n">
        <v>51</v>
      </c>
      <c r="L444" s="20" t="n">
        <v>25</v>
      </c>
      <c r="M444" s="21" t="n">
        <v>450</v>
      </c>
      <c r="N444" s="7" t="s">
        <v>179</v>
      </c>
      <c r="O444" s="10" t="s">
        <v>167</v>
      </c>
      <c r="P444" s="7" t="n">
        <v>11</v>
      </c>
      <c r="Q444" s="21" t="n">
        <v>-450</v>
      </c>
      <c r="R444" s="7" t="n">
        <v>39</v>
      </c>
      <c r="S444" s="9" t="n">
        <v>33</v>
      </c>
    </row>
    <row r="445" customFormat="false" ht="11.25" hidden="false" customHeight="false" outlineLevel="0" collapsed="false">
      <c r="A445" s="9" t="n">
        <v>36</v>
      </c>
      <c r="B445" s="20" t="n">
        <v>24</v>
      </c>
      <c r="C445" s="21" t="n">
        <v>50</v>
      </c>
      <c r="D445" s="7" t="s">
        <v>274</v>
      </c>
      <c r="E445" s="7" t="s">
        <v>172</v>
      </c>
      <c r="F445" s="7" t="n">
        <v>10</v>
      </c>
      <c r="G445" s="21" t="n">
        <v>-50</v>
      </c>
      <c r="H445" s="7" t="n">
        <v>40</v>
      </c>
      <c r="I445" s="9" t="n">
        <v>48</v>
      </c>
      <c r="K445" s="9" t="n">
        <v>34</v>
      </c>
      <c r="L445" s="20" t="n">
        <v>24</v>
      </c>
      <c r="M445" s="21" t="n">
        <v>400</v>
      </c>
      <c r="N445" s="7" t="s">
        <v>169</v>
      </c>
      <c r="O445" s="10" t="s">
        <v>167</v>
      </c>
      <c r="P445" s="7" t="n">
        <v>9</v>
      </c>
      <c r="Q445" s="21" t="n">
        <v>-400</v>
      </c>
      <c r="R445" s="7" t="n">
        <v>40</v>
      </c>
      <c r="S445" s="9" t="n">
        <v>50</v>
      </c>
    </row>
    <row r="446" customFormat="false" ht="11.25" hidden="false" customHeight="false" outlineLevel="0" collapsed="false">
      <c r="A446" s="9" t="n">
        <v>46</v>
      </c>
      <c r="B446" s="20" t="n">
        <v>41</v>
      </c>
      <c r="C446" s="21" t="n">
        <v>100</v>
      </c>
      <c r="D446" s="7" t="s">
        <v>171</v>
      </c>
      <c r="E446" s="7" t="s">
        <v>172</v>
      </c>
      <c r="F446" s="7" t="n">
        <v>10</v>
      </c>
      <c r="G446" s="21" t="n">
        <v>-100</v>
      </c>
      <c r="H446" s="7" t="n">
        <v>23</v>
      </c>
      <c r="I446" s="9" t="n">
        <v>38</v>
      </c>
      <c r="K446" s="9" t="n">
        <v>83</v>
      </c>
      <c r="L446" s="20" t="n">
        <v>41</v>
      </c>
      <c r="M446" s="21" t="n">
        <v>1400</v>
      </c>
      <c r="N446" s="7" t="s">
        <v>938</v>
      </c>
      <c r="O446" s="10" t="s">
        <v>177</v>
      </c>
      <c r="P446" s="7" t="n">
        <v>2</v>
      </c>
      <c r="Q446" s="21" t="n">
        <v>-1400</v>
      </c>
      <c r="R446" s="7" t="n">
        <v>23</v>
      </c>
      <c r="S446" s="9" t="n">
        <v>1</v>
      </c>
    </row>
    <row r="447" customFormat="false" ht="11.25" hidden="false" customHeight="false" outlineLevel="0" collapsed="false">
      <c r="A447" s="9" t="n">
        <v>61</v>
      </c>
      <c r="B447" s="20" t="n">
        <v>22</v>
      </c>
      <c r="C447" s="21" t="n">
        <v>600</v>
      </c>
      <c r="D447" s="7" t="s">
        <v>272</v>
      </c>
      <c r="E447" s="7" t="s">
        <v>167</v>
      </c>
      <c r="F447" s="7" t="n">
        <v>11</v>
      </c>
      <c r="G447" s="21" t="n">
        <v>-600</v>
      </c>
      <c r="H447" s="7" t="n">
        <v>42</v>
      </c>
      <c r="I447" s="9" t="n">
        <v>23</v>
      </c>
      <c r="K447" s="9" t="n">
        <v>51</v>
      </c>
      <c r="L447" s="20" t="n">
        <v>22</v>
      </c>
      <c r="M447" s="21" t="n">
        <v>450</v>
      </c>
      <c r="N447" s="7" t="s">
        <v>179</v>
      </c>
      <c r="O447" s="10" t="s">
        <v>167</v>
      </c>
      <c r="P447" s="7" t="n">
        <v>11</v>
      </c>
      <c r="Q447" s="21" t="n">
        <v>-450</v>
      </c>
      <c r="R447" s="7" t="n">
        <v>42</v>
      </c>
      <c r="S447" s="9" t="n">
        <v>33</v>
      </c>
    </row>
    <row r="448" customFormat="false" ht="11.25" hidden="false" customHeight="false" outlineLevel="0" collapsed="false">
      <c r="A448" s="9" t="n">
        <v>13</v>
      </c>
      <c r="B448" s="20" t="n">
        <v>43</v>
      </c>
      <c r="C448" s="21" t="n">
        <v>-420</v>
      </c>
      <c r="D448" s="7" t="s">
        <v>179</v>
      </c>
      <c r="E448" s="7" t="s">
        <v>172</v>
      </c>
      <c r="F448" s="7" t="n">
        <v>10</v>
      </c>
      <c r="G448" s="21" t="n">
        <v>420</v>
      </c>
      <c r="H448" s="7" t="n">
        <v>21</v>
      </c>
      <c r="I448" s="9" t="n">
        <v>71</v>
      </c>
      <c r="K448" s="9" t="n">
        <v>74</v>
      </c>
      <c r="L448" s="20" t="n">
        <v>43</v>
      </c>
      <c r="M448" s="21" t="n">
        <v>730</v>
      </c>
      <c r="N448" s="7" t="s">
        <v>215</v>
      </c>
      <c r="O448" s="10" t="s">
        <v>167</v>
      </c>
      <c r="P448" s="7" t="n">
        <v>11</v>
      </c>
      <c r="Q448" s="21" t="n">
        <v>-730</v>
      </c>
      <c r="R448" s="7" t="n">
        <v>21</v>
      </c>
      <c r="S448" s="9" t="n">
        <v>10</v>
      </c>
    </row>
    <row r="449" customFormat="false" ht="11.25" hidden="false" customHeight="false" outlineLevel="0" collapsed="false">
      <c r="A449" s="9" t="n">
        <v>80</v>
      </c>
      <c r="B449" s="20" t="n">
        <v>20</v>
      </c>
      <c r="C449" s="21" t="n">
        <v>1150</v>
      </c>
      <c r="D449" s="7" t="s">
        <v>210</v>
      </c>
      <c r="E449" s="7" t="s">
        <v>167</v>
      </c>
      <c r="F449" s="7" t="n">
        <v>11</v>
      </c>
      <c r="G449" s="21" t="n">
        <v>-1150</v>
      </c>
      <c r="H449" s="7" t="n">
        <v>1</v>
      </c>
      <c r="I449" s="9" t="n">
        <v>4</v>
      </c>
      <c r="K449" s="9" t="n">
        <v>67</v>
      </c>
      <c r="L449" s="20" t="n">
        <v>20</v>
      </c>
      <c r="M449" s="21" t="n">
        <v>460</v>
      </c>
      <c r="N449" s="7" t="s">
        <v>169</v>
      </c>
      <c r="O449" s="10" t="s">
        <v>174</v>
      </c>
      <c r="P449" s="7" t="n">
        <v>11</v>
      </c>
      <c r="Q449" s="21" t="n">
        <v>-460</v>
      </c>
      <c r="R449" s="7" t="n">
        <v>1</v>
      </c>
      <c r="S449" s="9" t="n">
        <v>17</v>
      </c>
    </row>
    <row r="450" customFormat="false" ht="11.25" hidden="false" customHeight="false" outlineLevel="0" collapsed="false">
      <c r="A450" s="9" t="n">
        <v>46</v>
      </c>
      <c r="B450" s="20" t="n">
        <v>2</v>
      </c>
      <c r="C450" s="21" t="n">
        <v>100</v>
      </c>
      <c r="D450" s="7" t="s">
        <v>171</v>
      </c>
      <c r="E450" s="7" t="s">
        <v>172</v>
      </c>
      <c r="F450" s="7" t="n">
        <v>10</v>
      </c>
      <c r="G450" s="21" t="n">
        <v>-100</v>
      </c>
      <c r="H450" s="7" t="n">
        <v>19</v>
      </c>
      <c r="I450" s="9" t="n">
        <v>38</v>
      </c>
      <c r="K450" s="9" t="n">
        <v>51</v>
      </c>
      <c r="L450" s="20" t="n">
        <v>2</v>
      </c>
      <c r="M450" s="21" t="n">
        <v>450</v>
      </c>
      <c r="N450" s="7" t="s">
        <v>179</v>
      </c>
      <c r="O450" s="10" t="s">
        <v>167</v>
      </c>
      <c r="P450" s="7" t="n">
        <v>11</v>
      </c>
      <c r="Q450" s="21" t="n">
        <v>-450</v>
      </c>
      <c r="R450" s="7" t="n">
        <v>19</v>
      </c>
      <c r="S450" s="9" t="n">
        <v>33</v>
      </c>
    </row>
    <row r="451" customFormat="false" ht="11.25" hidden="false" customHeight="false" outlineLevel="0" collapsed="false">
      <c r="A451" s="9" t="n">
        <v>69</v>
      </c>
      <c r="B451" s="20" t="n">
        <v>3</v>
      </c>
      <c r="C451" s="21" t="n">
        <v>620</v>
      </c>
      <c r="D451" s="7" t="s">
        <v>271</v>
      </c>
      <c r="E451" s="7" t="s">
        <v>174</v>
      </c>
      <c r="F451" s="7" t="n">
        <v>12</v>
      </c>
      <c r="G451" s="21" t="n">
        <v>-620</v>
      </c>
      <c r="H451" s="7" t="n">
        <v>18</v>
      </c>
      <c r="I451" s="9" t="n">
        <v>15</v>
      </c>
      <c r="K451" s="9" t="n">
        <v>80</v>
      </c>
      <c r="L451" s="20" t="n">
        <v>3</v>
      </c>
      <c r="M451" s="21" t="n">
        <v>1100</v>
      </c>
      <c r="N451" s="7" t="s">
        <v>938</v>
      </c>
      <c r="O451" s="10" t="s">
        <v>172</v>
      </c>
      <c r="P451" s="7" t="n">
        <v>3</v>
      </c>
      <c r="Q451" s="21" t="n">
        <v>-1100</v>
      </c>
      <c r="R451" s="7" t="n">
        <v>18</v>
      </c>
      <c r="S451" s="9" t="n">
        <v>4</v>
      </c>
    </row>
    <row r="452" customFormat="false" ht="11.25" hidden="false" customHeight="false" outlineLevel="0" collapsed="false">
      <c r="A452" s="9" t="n">
        <v>21</v>
      </c>
      <c r="B452" s="20" t="n">
        <v>4</v>
      </c>
      <c r="C452" s="21" t="n">
        <v>-200</v>
      </c>
      <c r="D452" s="7" t="s">
        <v>271</v>
      </c>
      <c r="E452" s="7" t="s">
        <v>174</v>
      </c>
      <c r="F452" s="7" t="n">
        <v>9</v>
      </c>
      <c r="G452" s="21" t="n">
        <v>200</v>
      </c>
      <c r="H452" s="7" t="n">
        <v>17</v>
      </c>
      <c r="I452" s="9" t="n">
        <v>63</v>
      </c>
      <c r="K452" s="9" t="n">
        <v>83</v>
      </c>
      <c r="L452" s="20" t="n">
        <v>4</v>
      </c>
      <c r="M452" s="21" t="n">
        <v>1400</v>
      </c>
      <c r="N452" s="7" t="s">
        <v>938</v>
      </c>
      <c r="O452" s="10" t="s">
        <v>177</v>
      </c>
      <c r="P452" s="7" t="n">
        <v>2</v>
      </c>
      <c r="Q452" s="21" t="n">
        <v>-1400</v>
      </c>
      <c r="R452" s="7" t="n">
        <v>17</v>
      </c>
      <c r="S452" s="9" t="n">
        <v>1</v>
      </c>
    </row>
    <row r="453" customFormat="false" ht="11.25" hidden="false" customHeight="false" outlineLevel="0" collapsed="false">
      <c r="A453" s="9" t="n">
        <v>46</v>
      </c>
      <c r="B453" s="20" t="n">
        <v>5</v>
      </c>
      <c r="C453" s="21" t="n">
        <v>100</v>
      </c>
      <c r="D453" s="7" t="s">
        <v>171</v>
      </c>
      <c r="E453" s="7" t="s">
        <v>172</v>
      </c>
      <c r="F453" s="7" t="n">
        <v>10</v>
      </c>
      <c r="G453" s="21" t="n">
        <v>-100</v>
      </c>
      <c r="H453" s="7" t="n">
        <v>16</v>
      </c>
      <c r="I453" s="9" t="n">
        <v>38</v>
      </c>
      <c r="K453" s="9" t="n">
        <v>76</v>
      </c>
      <c r="L453" s="20" t="n">
        <v>5</v>
      </c>
      <c r="M453" s="21" t="n">
        <v>770</v>
      </c>
      <c r="N453" s="7" t="s">
        <v>330</v>
      </c>
      <c r="O453" s="10" t="s">
        <v>167</v>
      </c>
      <c r="P453" s="7" t="n">
        <v>11</v>
      </c>
      <c r="Q453" s="21" t="n">
        <v>-770</v>
      </c>
      <c r="R453" s="7" t="n">
        <v>16</v>
      </c>
      <c r="S453" s="9" t="n">
        <v>8</v>
      </c>
    </row>
    <row r="454" customFormat="false" ht="11.25" hidden="false" customHeight="false" outlineLevel="0" collapsed="false">
      <c r="A454" s="9" t="n">
        <v>69</v>
      </c>
      <c r="B454" s="20" t="n">
        <v>15</v>
      </c>
      <c r="C454" s="21" t="n">
        <v>620</v>
      </c>
      <c r="D454" s="7" t="s">
        <v>272</v>
      </c>
      <c r="E454" s="7" t="s">
        <v>167</v>
      </c>
      <c r="F454" s="7" t="n">
        <v>12</v>
      </c>
      <c r="G454" s="21" t="n">
        <v>-620</v>
      </c>
      <c r="H454" s="7" t="n">
        <v>6</v>
      </c>
      <c r="I454" s="9" t="n">
        <v>15</v>
      </c>
      <c r="K454" s="9" t="n">
        <v>25</v>
      </c>
      <c r="L454" s="20" t="n">
        <v>15</v>
      </c>
      <c r="M454" s="21" t="n">
        <v>200</v>
      </c>
      <c r="N454" s="7" t="s">
        <v>176</v>
      </c>
      <c r="O454" s="10" t="s">
        <v>177</v>
      </c>
      <c r="P454" s="7" t="n">
        <v>7</v>
      </c>
      <c r="Q454" s="21" t="n">
        <v>-200</v>
      </c>
      <c r="R454" s="7" t="n">
        <v>6</v>
      </c>
      <c r="S454" s="9" t="n">
        <v>59</v>
      </c>
    </row>
    <row r="455" customFormat="false" ht="11.25" hidden="false" customHeight="false" outlineLevel="0" collapsed="false">
      <c r="A455" s="9" t="n">
        <v>75</v>
      </c>
      <c r="B455" s="20" t="n">
        <v>14</v>
      </c>
      <c r="C455" s="21" t="n">
        <v>640</v>
      </c>
      <c r="D455" s="7" t="s">
        <v>272</v>
      </c>
      <c r="E455" s="7" t="s">
        <v>167</v>
      </c>
      <c r="F455" s="7" t="n">
        <v>13</v>
      </c>
      <c r="G455" s="21" t="n">
        <v>-640</v>
      </c>
      <c r="H455" s="7" t="n">
        <v>7</v>
      </c>
      <c r="I455" s="9" t="n">
        <v>9</v>
      </c>
      <c r="K455" s="9" t="n">
        <v>51</v>
      </c>
      <c r="L455" s="20" t="n">
        <v>14</v>
      </c>
      <c r="M455" s="21" t="n">
        <v>450</v>
      </c>
      <c r="N455" s="7" t="s">
        <v>179</v>
      </c>
      <c r="O455" s="10" t="s">
        <v>167</v>
      </c>
      <c r="P455" s="7" t="n">
        <v>11</v>
      </c>
      <c r="Q455" s="21" t="n">
        <v>-450</v>
      </c>
      <c r="R455" s="7" t="n">
        <v>7</v>
      </c>
      <c r="S455" s="9" t="n">
        <v>33</v>
      </c>
    </row>
    <row r="456" customFormat="false" ht="11.25" hidden="false" customHeight="false" outlineLevel="0" collapsed="false">
      <c r="A456" s="9" t="n">
        <v>29</v>
      </c>
      <c r="B456" s="20" t="n">
        <v>8</v>
      </c>
      <c r="C456" s="21" t="n">
        <v>-100</v>
      </c>
      <c r="D456" s="7" t="s">
        <v>301</v>
      </c>
      <c r="E456" s="7" t="s">
        <v>167</v>
      </c>
      <c r="F456" s="7" t="n">
        <v>11</v>
      </c>
      <c r="G456" s="21" t="n">
        <v>100</v>
      </c>
      <c r="H456" s="7" t="n">
        <v>13</v>
      </c>
      <c r="I456" s="9" t="n">
        <v>55</v>
      </c>
      <c r="K456" s="9" t="n">
        <v>51</v>
      </c>
      <c r="L456" s="20" t="n">
        <v>8</v>
      </c>
      <c r="M456" s="21" t="n">
        <v>450</v>
      </c>
      <c r="N456" s="7" t="s">
        <v>274</v>
      </c>
      <c r="O456" s="10" t="s">
        <v>167</v>
      </c>
      <c r="P456" s="7" t="n">
        <v>11</v>
      </c>
      <c r="Q456" s="21" t="n">
        <v>-450</v>
      </c>
      <c r="R456" s="7" t="n">
        <v>13</v>
      </c>
      <c r="S456" s="9" t="n">
        <v>33</v>
      </c>
    </row>
    <row r="457" customFormat="false" ht="11.25" hidden="false" customHeight="false" outlineLevel="0" collapsed="false">
      <c r="A457" s="9" t="n">
        <v>55</v>
      </c>
      <c r="B457" s="20" t="n">
        <v>12</v>
      </c>
      <c r="C457" s="21" t="n">
        <v>150</v>
      </c>
      <c r="D457" s="7" t="s">
        <v>405</v>
      </c>
      <c r="E457" s="7" t="s">
        <v>167</v>
      </c>
      <c r="F457" s="7" t="n">
        <v>11</v>
      </c>
      <c r="G457" s="21" t="n">
        <v>-150</v>
      </c>
      <c r="H457" s="7" t="n">
        <v>9</v>
      </c>
      <c r="I457" s="9" t="n">
        <v>29</v>
      </c>
      <c r="K457" s="9" t="n">
        <v>8</v>
      </c>
      <c r="L457" s="20" t="n">
        <v>12</v>
      </c>
      <c r="M457" s="21" t="n">
        <v>100</v>
      </c>
      <c r="N457" s="7" t="s">
        <v>176</v>
      </c>
      <c r="O457" s="10" t="s">
        <v>177</v>
      </c>
      <c r="P457" s="7" t="n">
        <v>8</v>
      </c>
      <c r="Q457" s="21" t="n">
        <v>-100</v>
      </c>
      <c r="R457" s="7" t="n">
        <v>9</v>
      </c>
      <c r="S457" s="9" t="n">
        <v>76</v>
      </c>
    </row>
    <row r="458" customFormat="false" ht="11.25" hidden="false" customHeight="false" outlineLevel="0" collapsed="false">
      <c r="A458" s="9" t="n">
        <v>61</v>
      </c>
      <c r="B458" s="20" t="n">
        <v>11</v>
      </c>
      <c r="C458" s="21" t="n">
        <v>600</v>
      </c>
      <c r="D458" s="7" t="s">
        <v>271</v>
      </c>
      <c r="E458" s="7" t="s">
        <v>174</v>
      </c>
      <c r="F458" s="7" t="n">
        <v>11</v>
      </c>
      <c r="G458" s="21" t="n">
        <v>-600</v>
      </c>
      <c r="H458" s="7" t="n">
        <v>10</v>
      </c>
      <c r="I458" s="9" t="n">
        <v>23</v>
      </c>
      <c r="K458" s="9" t="n">
        <v>14</v>
      </c>
      <c r="L458" s="20" t="n">
        <v>11</v>
      </c>
      <c r="M458" s="21" t="n">
        <v>170</v>
      </c>
      <c r="N458" s="7" t="s">
        <v>166</v>
      </c>
      <c r="O458" s="10" t="s">
        <v>167</v>
      </c>
      <c r="P458" s="7" t="n">
        <v>10</v>
      </c>
      <c r="Q458" s="21" t="n">
        <v>-170</v>
      </c>
      <c r="R458" s="7" t="n">
        <v>10</v>
      </c>
      <c r="S458" s="9" t="n">
        <v>70</v>
      </c>
    </row>
    <row r="459" customFormat="false" ht="11.25" hidden="false" customHeight="false" outlineLevel="0" collapsed="false">
      <c r="A459" s="9" t="n">
        <v>83</v>
      </c>
      <c r="B459" s="20" t="n">
        <v>86</v>
      </c>
      <c r="C459" s="21" t="n">
        <v>1390</v>
      </c>
      <c r="D459" s="7" t="s">
        <v>273</v>
      </c>
      <c r="E459" s="7" t="s">
        <v>174</v>
      </c>
      <c r="F459" s="7" t="n">
        <v>13</v>
      </c>
      <c r="G459" s="21" t="n">
        <v>-1390</v>
      </c>
      <c r="H459" s="7" t="n">
        <v>75</v>
      </c>
      <c r="I459" s="9" t="n">
        <v>1</v>
      </c>
      <c r="K459" s="9" t="n">
        <v>2</v>
      </c>
      <c r="L459" s="20" t="n">
        <v>86</v>
      </c>
      <c r="M459" s="21" t="n">
        <v>-100</v>
      </c>
      <c r="N459" s="7" t="s">
        <v>169</v>
      </c>
      <c r="O459" s="10" t="s">
        <v>174</v>
      </c>
      <c r="P459" s="7" t="n">
        <v>7</v>
      </c>
      <c r="Q459" s="21" t="n">
        <v>100</v>
      </c>
      <c r="R459" s="7" t="n">
        <v>75</v>
      </c>
      <c r="S459" s="9" t="n">
        <v>82</v>
      </c>
    </row>
    <row r="460" customFormat="false" ht="11.25" hidden="false" customHeight="false" outlineLevel="0" collapsed="false">
      <c r="A460" s="9" t="n">
        <v>13</v>
      </c>
      <c r="B460" s="20" t="n">
        <v>76</v>
      </c>
      <c r="C460" s="21" t="n">
        <v>-420</v>
      </c>
      <c r="D460" s="7" t="s">
        <v>179</v>
      </c>
      <c r="E460" s="7" t="s">
        <v>172</v>
      </c>
      <c r="F460" s="7" t="n">
        <v>10</v>
      </c>
      <c r="G460" s="21" t="n">
        <v>420</v>
      </c>
      <c r="H460" s="7" t="n">
        <v>74</v>
      </c>
      <c r="I460" s="9" t="n">
        <v>71</v>
      </c>
      <c r="K460" s="9" t="n">
        <v>2</v>
      </c>
      <c r="L460" s="20" t="n">
        <v>76</v>
      </c>
      <c r="M460" s="21" t="n">
        <v>-100</v>
      </c>
      <c r="N460" s="7" t="s">
        <v>169</v>
      </c>
      <c r="O460" s="10" t="s">
        <v>167</v>
      </c>
      <c r="P460" s="7" t="n">
        <v>7</v>
      </c>
      <c r="Q460" s="21" t="n">
        <v>100</v>
      </c>
      <c r="R460" s="7" t="n">
        <v>74</v>
      </c>
      <c r="S460" s="9" t="n">
        <v>82</v>
      </c>
    </row>
    <row r="461" customFormat="false" ht="11.25" hidden="false" customHeight="false" outlineLevel="0" collapsed="false">
      <c r="A461" s="9" t="n">
        <v>46</v>
      </c>
      <c r="B461" s="20" t="n">
        <v>77</v>
      </c>
      <c r="C461" s="21" t="n">
        <v>100</v>
      </c>
      <c r="D461" s="7" t="s">
        <v>175</v>
      </c>
      <c r="E461" s="7" t="s">
        <v>172</v>
      </c>
      <c r="F461" s="7" t="n">
        <v>9</v>
      </c>
      <c r="G461" s="21" t="n">
        <v>-100</v>
      </c>
      <c r="H461" s="7" t="n">
        <v>73</v>
      </c>
      <c r="I461" s="9" t="n">
        <v>38</v>
      </c>
      <c r="K461" s="9" t="n">
        <v>32</v>
      </c>
      <c r="L461" s="20" t="n">
        <v>77</v>
      </c>
      <c r="M461" s="21" t="n">
        <v>230</v>
      </c>
      <c r="N461" s="7" t="s">
        <v>170</v>
      </c>
      <c r="O461" s="10" t="s">
        <v>167</v>
      </c>
      <c r="P461" s="7" t="n">
        <v>12</v>
      </c>
      <c r="Q461" s="21" t="n">
        <v>-230</v>
      </c>
      <c r="R461" s="7" t="n">
        <v>73</v>
      </c>
      <c r="S461" s="9" t="n">
        <v>52</v>
      </c>
    </row>
    <row r="462" customFormat="false" ht="11.25" hidden="false" customHeight="false" outlineLevel="0" collapsed="false">
      <c r="A462" s="9" t="n">
        <v>8</v>
      </c>
      <c r="B462" s="20" t="n">
        <v>78</v>
      </c>
      <c r="C462" s="21" t="n">
        <v>-450</v>
      </c>
      <c r="D462" s="7" t="s">
        <v>274</v>
      </c>
      <c r="E462" s="7" t="s">
        <v>172</v>
      </c>
      <c r="F462" s="7" t="n">
        <v>11</v>
      </c>
      <c r="G462" s="21" t="n">
        <v>450</v>
      </c>
      <c r="H462" s="7" t="n">
        <v>72</v>
      </c>
      <c r="I462" s="9" t="n">
        <v>76</v>
      </c>
      <c r="K462" s="9" t="n">
        <v>51</v>
      </c>
      <c r="L462" s="20" t="n">
        <v>78</v>
      </c>
      <c r="M462" s="21" t="n">
        <v>450</v>
      </c>
      <c r="N462" s="7" t="s">
        <v>168</v>
      </c>
      <c r="O462" s="10" t="s">
        <v>174</v>
      </c>
      <c r="P462" s="7" t="n">
        <v>11</v>
      </c>
      <c r="Q462" s="21" t="n">
        <v>-450</v>
      </c>
      <c r="R462" s="7" t="n">
        <v>72</v>
      </c>
      <c r="S462" s="9" t="n">
        <v>33</v>
      </c>
    </row>
    <row r="463" customFormat="false" ht="11.25" hidden="false" customHeight="false" outlineLevel="0" collapsed="false">
      <c r="A463" s="9" t="n">
        <v>55</v>
      </c>
      <c r="B463" s="20" t="n">
        <v>71</v>
      </c>
      <c r="C463" s="21" t="n">
        <v>150</v>
      </c>
      <c r="D463" s="7" t="s">
        <v>405</v>
      </c>
      <c r="E463" s="7" t="s">
        <v>167</v>
      </c>
      <c r="F463" s="7" t="n">
        <v>11</v>
      </c>
      <c r="G463" s="21" t="n">
        <v>-150</v>
      </c>
      <c r="H463" s="7" t="n">
        <v>79</v>
      </c>
      <c r="I463" s="9" t="n">
        <v>29</v>
      </c>
      <c r="K463" s="9" t="n">
        <v>78</v>
      </c>
      <c r="L463" s="20" t="n">
        <v>71</v>
      </c>
      <c r="M463" s="21" t="n">
        <v>800</v>
      </c>
      <c r="N463" s="7" t="s">
        <v>938</v>
      </c>
      <c r="O463" s="10" t="s">
        <v>177</v>
      </c>
      <c r="P463" s="7" t="n">
        <v>4</v>
      </c>
      <c r="Q463" s="21" t="n">
        <v>-800</v>
      </c>
      <c r="R463" s="7" t="n">
        <v>79</v>
      </c>
      <c r="S463" s="9" t="n">
        <v>6</v>
      </c>
    </row>
    <row r="464" customFormat="false" ht="11.25" hidden="false" customHeight="false" outlineLevel="0" collapsed="false">
      <c r="A464" s="9" t="n">
        <v>3</v>
      </c>
      <c r="B464" s="20" t="n">
        <v>70</v>
      </c>
      <c r="C464" s="21" t="n">
        <v>-590</v>
      </c>
      <c r="D464" s="7" t="s">
        <v>175</v>
      </c>
      <c r="E464" s="7" t="s">
        <v>172</v>
      </c>
      <c r="F464" s="7" t="n">
        <v>10</v>
      </c>
      <c r="G464" s="21" t="n">
        <v>590</v>
      </c>
      <c r="H464" s="7" t="n">
        <v>80</v>
      </c>
      <c r="I464" s="9" t="n">
        <v>81</v>
      </c>
      <c r="K464" s="9" t="n">
        <v>51</v>
      </c>
      <c r="L464" s="20" t="n">
        <v>70</v>
      </c>
      <c r="M464" s="21" t="n">
        <v>450</v>
      </c>
      <c r="N464" s="7" t="s">
        <v>179</v>
      </c>
      <c r="O464" s="10" t="s">
        <v>167</v>
      </c>
      <c r="P464" s="7" t="n">
        <v>11</v>
      </c>
      <c r="Q464" s="21" t="n">
        <v>-450</v>
      </c>
      <c r="R464" s="7" t="n">
        <v>80</v>
      </c>
      <c r="S464" s="9" t="n">
        <v>33</v>
      </c>
    </row>
    <row r="465" customFormat="false" ht="11.25" hidden="false" customHeight="false" outlineLevel="0" collapsed="false">
      <c r="A465" s="9" t="n">
        <v>6</v>
      </c>
      <c r="B465" s="20" t="n">
        <v>81</v>
      </c>
      <c r="C465" s="21" t="n">
        <v>-500</v>
      </c>
      <c r="D465" s="7" t="s">
        <v>1645</v>
      </c>
      <c r="E465" s="7" t="s">
        <v>167</v>
      </c>
      <c r="F465" s="7" t="n">
        <v>11</v>
      </c>
      <c r="G465" s="21" t="n">
        <v>500</v>
      </c>
      <c r="H465" s="7" t="n">
        <v>69</v>
      </c>
      <c r="I465" s="9" t="n">
        <v>78</v>
      </c>
      <c r="K465" s="9" t="n">
        <v>25</v>
      </c>
      <c r="L465" s="20" t="n">
        <v>81</v>
      </c>
      <c r="M465" s="21" t="n">
        <v>200</v>
      </c>
      <c r="N465" s="7" t="s">
        <v>166</v>
      </c>
      <c r="O465" s="10" t="s">
        <v>167</v>
      </c>
      <c r="P465" s="7" t="n">
        <v>11</v>
      </c>
      <c r="Q465" s="21" t="n">
        <v>-200</v>
      </c>
      <c r="R465" s="7" t="n">
        <v>69</v>
      </c>
      <c r="S465" s="9" t="n">
        <v>59</v>
      </c>
    </row>
    <row r="466" customFormat="false" ht="11.25" hidden="false" customHeight="false" outlineLevel="0" collapsed="false">
      <c r="A466" s="9" t="n">
        <v>29</v>
      </c>
      <c r="B466" s="20" t="n">
        <v>68</v>
      </c>
      <c r="C466" s="21" t="n">
        <v>-100</v>
      </c>
      <c r="D466" s="7" t="s">
        <v>273</v>
      </c>
      <c r="E466" s="7" t="s">
        <v>174</v>
      </c>
      <c r="F466" s="7" t="n">
        <v>11</v>
      </c>
      <c r="G466" s="21" t="n">
        <v>100</v>
      </c>
      <c r="H466" s="7" t="n">
        <v>82</v>
      </c>
      <c r="I466" s="9" t="n">
        <v>55</v>
      </c>
      <c r="K466" s="9" t="n">
        <v>25</v>
      </c>
      <c r="L466" s="20" t="n">
        <v>68</v>
      </c>
      <c r="M466" s="21" t="n">
        <v>200</v>
      </c>
      <c r="N466" s="7" t="s">
        <v>170</v>
      </c>
      <c r="O466" s="10" t="s">
        <v>167</v>
      </c>
      <c r="P466" s="7" t="n">
        <v>11</v>
      </c>
      <c r="Q466" s="21" t="n">
        <v>-200</v>
      </c>
      <c r="R466" s="7" t="n">
        <v>82</v>
      </c>
      <c r="S466" s="9" t="n">
        <v>59</v>
      </c>
    </row>
    <row r="467" customFormat="false" ht="11.25" hidden="false" customHeight="false" outlineLevel="0" collapsed="false">
      <c r="A467" s="9" t="n">
        <v>46</v>
      </c>
      <c r="B467" s="20" t="n">
        <v>67</v>
      </c>
      <c r="C467" s="21" t="n">
        <v>100</v>
      </c>
      <c r="D467" s="7" t="s">
        <v>171</v>
      </c>
      <c r="E467" s="7" t="s">
        <v>172</v>
      </c>
      <c r="F467" s="7" t="n">
        <v>10</v>
      </c>
      <c r="G467" s="21" t="n">
        <v>-100</v>
      </c>
      <c r="H467" s="7" t="n">
        <v>83</v>
      </c>
      <c r="I467" s="9" t="n">
        <v>38</v>
      </c>
      <c r="K467" s="9" t="n">
        <v>51</v>
      </c>
      <c r="L467" s="20" t="n">
        <v>67</v>
      </c>
      <c r="M467" s="21" t="n">
        <v>450</v>
      </c>
      <c r="N467" s="7" t="s">
        <v>179</v>
      </c>
      <c r="O467" s="10" t="s">
        <v>167</v>
      </c>
      <c r="P467" s="7" t="n">
        <v>11</v>
      </c>
      <c r="Q467" s="21" t="n">
        <v>-450</v>
      </c>
      <c r="R467" s="7" t="n">
        <v>83</v>
      </c>
      <c r="S467" s="9" t="n">
        <v>33</v>
      </c>
    </row>
    <row r="468" customFormat="false" ht="11.25" hidden="false" customHeight="false" outlineLevel="0" collapsed="false">
      <c r="A468" s="9" t="n">
        <v>21</v>
      </c>
      <c r="B468" s="20" t="n">
        <v>84</v>
      </c>
      <c r="C468" s="21" t="n">
        <v>-200</v>
      </c>
      <c r="D468" s="7" t="s">
        <v>272</v>
      </c>
      <c r="E468" s="7" t="s">
        <v>167</v>
      </c>
      <c r="F468" s="7" t="n">
        <v>9</v>
      </c>
      <c r="G468" s="21" t="n">
        <v>200</v>
      </c>
      <c r="H468" s="7" t="n">
        <v>66</v>
      </c>
      <c r="I468" s="9" t="n">
        <v>63</v>
      </c>
      <c r="K468" s="9" t="n">
        <v>51</v>
      </c>
      <c r="L468" s="20" t="n">
        <v>84</v>
      </c>
      <c r="M468" s="21" t="n">
        <v>450</v>
      </c>
      <c r="N468" s="7" t="s">
        <v>179</v>
      </c>
      <c r="O468" s="10" t="s">
        <v>167</v>
      </c>
      <c r="P468" s="7" t="n">
        <v>11</v>
      </c>
      <c r="Q468" s="21" t="n">
        <v>-450</v>
      </c>
      <c r="R468" s="7" t="n">
        <v>66</v>
      </c>
      <c r="S468" s="9" t="n">
        <v>33</v>
      </c>
    </row>
    <row r="469" customFormat="false" ht="11.25" hidden="false" customHeight="false" outlineLevel="0" collapsed="false">
      <c r="A469" s="9" t="n">
        <v>69</v>
      </c>
      <c r="B469" s="20" t="n">
        <v>65</v>
      </c>
      <c r="C469" s="21" t="n">
        <v>620</v>
      </c>
      <c r="D469" s="7" t="s">
        <v>272</v>
      </c>
      <c r="E469" s="7" t="s">
        <v>167</v>
      </c>
      <c r="F469" s="7" t="n">
        <v>12</v>
      </c>
      <c r="G469" s="21" t="n">
        <v>-620</v>
      </c>
      <c r="H469" s="7" t="n">
        <v>85</v>
      </c>
      <c r="I469" s="9" t="n">
        <v>15</v>
      </c>
      <c r="K469" s="9" t="n">
        <v>51</v>
      </c>
      <c r="L469" s="20" t="n">
        <v>65</v>
      </c>
      <c r="M469" s="21" t="n">
        <v>450</v>
      </c>
      <c r="N469" s="7" t="s">
        <v>179</v>
      </c>
      <c r="O469" s="10" t="s">
        <v>167</v>
      </c>
      <c r="P469" s="7" t="n">
        <v>11</v>
      </c>
      <c r="Q469" s="21" t="n">
        <v>-450</v>
      </c>
      <c r="R469" s="7" t="n">
        <v>85</v>
      </c>
      <c r="S469" s="9" t="n">
        <v>33</v>
      </c>
    </row>
    <row r="470" customFormat="false" ht="11.25" hidden="false" customHeight="false" outlineLevel="0" collapsed="false">
      <c r="A470" s="9" t="n">
        <v>29</v>
      </c>
      <c r="B470" s="20" t="n">
        <v>45</v>
      </c>
      <c r="C470" s="21" t="n">
        <v>-100</v>
      </c>
      <c r="D470" s="7" t="s">
        <v>301</v>
      </c>
      <c r="E470" s="7" t="s">
        <v>167</v>
      </c>
      <c r="F470" s="7" t="n">
        <v>11</v>
      </c>
      <c r="G470" s="21" t="n">
        <v>100</v>
      </c>
      <c r="H470" s="7" t="n">
        <v>64</v>
      </c>
      <c r="I470" s="9" t="n">
        <v>55</v>
      </c>
      <c r="K470" s="9" t="n">
        <v>71</v>
      </c>
      <c r="L470" s="20" t="n">
        <v>45</v>
      </c>
      <c r="M470" s="21" t="n">
        <v>480</v>
      </c>
      <c r="N470" s="7" t="s">
        <v>168</v>
      </c>
      <c r="O470" s="10" t="s">
        <v>174</v>
      </c>
      <c r="P470" s="7" t="n">
        <v>12</v>
      </c>
      <c r="Q470" s="21" t="n">
        <v>-480</v>
      </c>
      <c r="R470" s="7" t="n">
        <v>64</v>
      </c>
      <c r="S470" s="9" t="n">
        <v>13</v>
      </c>
    </row>
    <row r="471" customFormat="false" ht="11.25" hidden="false" customHeight="false" outlineLevel="0" collapsed="false">
      <c r="A471" s="9" t="n">
        <v>61</v>
      </c>
      <c r="B471" s="20" t="n">
        <v>63</v>
      </c>
      <c r="C471" s="21" t="n">
        <v>600</v>
      </c>
      <c r="D471" s="7" t="s">
        <v>271</v>
      </c>
      <c r="E471" s="7" t="s">
        <v>174</v>
      </c>
      <c r="F471" s="7" t="n">
        <v>11</v>
      </c>
      <c r="G471" s="21" t="n">
        <v>-600</v>
      </c>
      <c r="H471" s="7" t="n">
        <v>46</v>
      </c>
      <c r="I471" s="9" t="n">
        <v>23</v>
      </c>
      <c r="K471" s="9" t="n">
        <v>14</v>
      </c>
      <c r="L471" s="20" t="n">
        <v>63</v>
      </c>
      <c r="M471" s="21" t="n">
        <v>170</v>
      </c>
      <c r="N471" s="7" t="s">
        <v>166</v>
      </c>
      <c r="O471" s="10" t="s">
        <v>167</v>
      </c>
      <c r="P471" s="7" t="n">
        <v>10</v>
      </c>
      <c r="Q471" s="21" t="n">
        <v>-170</v>
      </c>
      <c r="R471" s="7" t="n">
        <v>46</v>
      </c>
      <c r="S471" s="9" t="n">
        <v>70</v>
      </c>
    </row>
    <row r="472" customFormat="false" ht="11.25" hidden="false" customHeight="false" outlineLevel="0" collapsed="false">
      <c r="A472" s="9" t="n">
        <v>3</v>
      </c>
      <c r="B472" s="20" t="n">
        <v>47</v>
      </c>
      <c r="C472" s="21" t="n">
        <v>-590</v>
      </c>
      <c r="D472" s="7" t="s">
        <v>175</v>
      </c>
      <c r="E472" s="7" t="s">
        <v>172</v>
      </c>
      <c r="F472" s="7" t="n">
        <v>10</v>
      </c>
      <c r="G472" s="21" t="n">
        <v>590</v>
      </c>
      <c r="H472" s="7" t="n">
        <v>62</v>
      </c>
      <c r="I472" s="9" t="n">
        <v>81</v>
      </c>
      <c r="K472" s="9" t="n">
        <v>25</v>
      </c>
      <c r="L472" s="20" t="n">
        <v>47</v>
      </c>
      <c r="M472" s="21" t="n">
        <v>200</v>
      </c>
      <c r="N472" s="7" t="s">
        <v>166</v>
      </c>
      <c r="O472" s="10" t="s">
        <v>167</v>
      </c>
      <c r="P472" s="7" t="n">
        <v>11</v>
      </c>
      <c r="Q472" s="21" t="n">
        <v>-200</v>
      </c>
      <c r="R472" s="7" t="n">
        <v>62</v>
      </c>
      <c r="S472" s="9" t="n">
        <v>59</v>
      </c>
    </row>
    <row r="473" customFormat="false" ht="11.25" hidden="false" customHeight="false" outlineLevel="0" collapsed="false">
      <c r="A473" s="9" t="n">
        <v>75</v>
      </c>
      <c r="B473" s="20" t="n">
        <v>48</v>
      </c>
      <c r="C473" s="21" t="n">
        <v>640</v>
      </c>
      <c r="D473" s="7" t="s">
        <v>272</v>
      </c>
      <c r="E473" s="7" t="s">
        <v>174</v>
      </c>
      <c r="F473" s="7" t="n">
        <v>13</v>
      </c>
      <c r="G473" s="21" t="n">
        <v>-640</v>
      </c>
      <c r="H473" s="7" t="n">
        <v>61</v>
      </c>
      <c r="I473" s="9" t="n">
        <v>9</v>
      </c>
      <c r="K473" s="9" t="n">
        <v>14</v>
      </c>
      <c r="L473" s="20" t="n">
        <v>48</v>
      </c>
      <c r="M473" s="21" t="n">
        <v>170</v>
      </c>
      <c r="N473" s="7" t="s">
        <v>170</v>
      </c>
      <c r="O473" s="10" t="s">
        <v>167</v>
      </c>
      <c r="P473" s="7" t="n">
        <v>10</v>
      </c>
      <c r="Q473" s="21" t="n">
        <v>-170</v>
      </c>
      <c r="R473" s="7" t="n">
        <v>61</v>
      </c>
      <c r="S473" s="9" t="n">
        <v>70</v>
      </c>
    </row>
    <row r="474" customFormat="false" ht="11.25" hidden="false" customHeight="false" outlineLevel="0" collapsed="false">
      <c r="A474" s="9" t="n">
        <v>36</v>
      </c>
      <c r="B474" s="20" t="n">
        <v>49</v>
      </c>
      <c r="C474" s="21" t="n">
        <v>50</v>
      </c>
      <c r="D474" s="7" t="s">
        <v>214</v>
      </c>
      <c r="E474" s="7" t="s">
        <v>177</v>
      </c>
      <c r="F474" s="7" t="n">
        <v>8</v>
      </c>
      <c r="G474" s="21" t="n">
        <v>-50</v>
      </c>
      <c r="H474" s="7" t="n">
        <v>60</v>
      </c>
      <c r="I474" s="9" t="n">
        <v>48</v>
      </c>
      <c r="K474" s="9" t="n">
        <v>25</v>
      </c>
      <c r="L474" s="20" t="n">
        <v>49</v>
      </c>
      <c r="M474" s="21" t="n">
        <v>200</v>
      </c>
      <c r="N474" s="7" t="s">
        <v>170</v>
      </c>
      <c r="O474" s="10" t="s">
        <v>167</v>
      </c>
      <c r="P474" s="7" t="n">
        <v>11</v>
      </c>
      <c r="Q474" s="21" t="n">
        <v>-200</v>
      </c>
      <c r="R474" s="7" t="n">
        <v>60</v>
      </c>
      <c r="S474" s="9" t="n">
        <v>59</v>
      </c>
    </row>
    <row r="475" customFormat="false" ht="11.25" hidden="false" customHeight="false" outlineLevel="0" collapsed="false">
      <c r="A475" s="9" t="n">
        <v>69</v>
      </c>
      <c r="B475" s="20" t="n">
        <v>50</v>
      </c>
      <c r="C475" s="21" t="n">
        <v>620</v>
      </c>
      <c r="D475" s="7" t="s">
        <v>272</v>
      </c>
      <c r="E475" s="7" t="s">
        <v>167</v>
      </c>
      <c r="F475" s="7" t="n">
        <v>12</v>
      </c>
      <c r="G475" s="21" t="n">
        <v>-620</v>
      </c>
      <c r="H475" s="7" t="n">
        <v>59</v>
      </c>
      <c r="I475" s="9" t="n">
        <v>15</v>
      </c>
      <c r="K475" s="9" t="n">
        <v>6</v>
      </c>
      <c r="L475" s="20" t="n">
        <v>50</v>
      </c>
      <c r="M475" s="21" t="n">
        <v>-50</v>
      </c>
      <c r="N475" s="7" t="s">
        <v>275</v>
      </c>
      <c r="O475" s="10" t="s">
        <v>167</v>
      </c>
      <c r="P475" s="7" t="n">
        <v>7</v>
      </c>
      <c r="Q475" s="21" t="n">
        <v>50</v>
      </c>
      <c r="R475" s="7" t="n">
        <v>59</v>
      </c>
      <c r="S475" s="9" t="n">
        <v>78</v>
      </c>
    </row>
    <row r="476" customFormat="false" ht="11.25" hidden="false" customHeight="false" outlineLevel="0" collapsed="false">
      <c r="A476" s="9" t="n">
        <v>78</v>
      </c>
      <c r="B476" s="20" t="n">
        <v>58</v>
      </c>
      <c r="C476" s="21" t="n">
        <v>690</v>
      </c>
      <c r="D476" s="7" t="s">
        <v>245</v>
      </c>
      <c r="E476" s="7" t="s">
        <v>174</v>
      </c>
      <c r="F476" s="7" t="n">
        <v>12</v>
      </c>
      <c r="G476" s="21" t="n">
        <v>-690</v>
      </c>
      <c r="H476" s="7" t="n">
        <v>51</v>
      </c>
      <c r="I476" s="9" t="n">
        <v>6</v>
      </c>
      <c r="K476" s="9" t="n">
        <v>51</v>
      </c>
      <c r="L476" s="20" t="n">
        <v>58</v>
      </c>
      <c r="M476" s="21" t="n">
        <v>450</v>
      </c>
      <c r="N476" s="7" t="s">
        <v>179</v>
      </c>
      <c r="O476" s="10" t="s">
        <v>167</v>
      </c>
      <c r="P476" s="7" t="n">
        <v>11</v>
      </c>
      <c r="Q476" s="21" t="n">
        <v>-450</v>
      </c>
      <c r="R476" s="7" t="n">
        <v>51</v>
      </c>
      <c r="S476" s="9" t="n">
        <v>33</v>
      </c>
    </row>
    <row r="477" customFormat="false" ht="11.25" hidden="false" customHeight="false" outlineLevel="0" collapsed="false">
      <c r="A477" s="9" t="n">
        <v>46</v>
      </c>
      <c r="B477" s="20" t="n">
        <v>57</v>
      </c>
      <c r="C477" s="21" t="n">
        <v>100</v>
      </c>
      <c r="D477" s="7" t="s">
        <v>171</v>
      </c>
      <c r="E477" s="7" t="s">
        <v>172</v>
      </c>
      <c r="F477" s="7" t="n">
        <v>10</v>
      </c>
      <c r="G477" s="21" t="n">
        <v>-100</v>
      </c>
      <c r="H477" s="7" t="n">
        <v>52</v>
      </c>
      <c r="I477" s="9" t="n">
        <v>38</v>
      </c>
      <c r="K477" s="9" t="n">
        <v>51</v>
      </c>
      <c r="L477" s="20" t="n">
        <v>57</v>
      </c>
      <c r="M477" s="21" t="n">
        <v>450</v>
      </c>
      <c r="N477" s="7" t="s">
        <v>179</v>
      </c>
      <c r="O477" s="10" t="s">
        <v>167</v>
      </c>
      <c r="P477" s="7" t="n">
        <v>11</v>
      </c>
      <c r="Q477" s="21" t="n">
        <v>-450</v>
      </c>
      <c r="R477" s="7" t="n">
        <v>52</v>
      </c>
      <c r="S477" s="9" t="n">
        <v>33</v>
      </c>
    </row>
    <row r="478" customFormat="false" ht="11.25" hidden="false" customHeight="false" outlineLevel="0" collapsed="false">
      <c r="A478" s="9" t="n">
        <v>0</v>
      </c>
      <c r="B478" s="20" t="n">
        <v>53</v>
      </c>
      <c r="C478" s="21" t="n">
        <v>-650</v>
      </c>
      <c r="D478" s="7" t="s">
        <v>171</v>
      </c>
      <c r="E478" s="7" t="s">
        <v>172</v>
      </c>
      <c r="F478" s="7" t="n">
        <v>11</v>
      </c>
      <c r="G478" s="21" t="n">
        <v>650</v>
      </c>
      <c r="H478" s="7" t="n">
        <v>56</v>
      </c>
      <c r="I478" s="9" t="n">
        <v>84</v>
      </c>
      <c r="K478" s="9" t="n">
        <v>25</v>
      </c>
      <c r="L478" s="20" t="n">
        <v>53</v>
      </c>
      <c r="M478" s="21" t="n">
        <v>200</v>
      </c>
      <c r="N478" s="7" t="s">
        <v>170</v>
      </c>
      <c r="O478" s="10" t="s">
        <v>167</v>
      </c>
      <c r="P478" s="7" t="n">
        <v>11</v>
      </c>
      <c r="Q478" s="21" t="n">
        <v>-200</v>
      </c>
      <c r="R478" s="7" t="n">
        <v>56</v>
      </c>
      <c r="S478" s="9" t="n">
        <v>59</v>
      </c>
    </row>
    <row r="479" customFormat="false" ht="11.25" hidden="false" customHeight="false" outlineLevel="0" collapsed="false">
      <c r="A479" s="9" t="n">
        <v>21</v>
      </c>
      <c r="B479" s="20" t="n">
        <v>55</v>
      </c>
      <c r="C479" s="21" t="n">
        <v>-200</v>
      </c>
      <c r="D479" s="7" t="s">
        <v>271</v>
      </c>
      <c r="E479" s="7" t="s">
        <v>167</v>
      </c>
      <c r="F479" s="7" t="n">
        <v>9</v>
      </c>
      <c r="G479" s="21" t="n">
        <v>200</v>
      </c>
      <c r="H479" s="7" t="n">
        <v>54</v>
      </c>
      <c r="I479" s="9" t="n">
        <v>63</v>
      </c>
      <c r="K479" s="9" t="n">
        <v>2</v>
      </c>
      <c r="L479" s="20" t="n">
        <v>55</v>
      </c>
      <c r="M479" s="21" t="n">
        <v>-100</v>
      </c>
      <c r="N479" s="7" t="s">
        <v>169</v>
      </c>
      <c r="O479" s="10" t="s">
        <v>167</v>
      </c>
      <c r="P479" s="7" t="n">
        <v>7</v>
      </c>
      <c r="Q479" s="21" t="n">
        <v>100</v>
      </c>
      <c r="R479" s="7" t="n">
        <v>54</v>
      </c>
      <c r="S479" s="9" t="n">
        <v>82</v>
      </c>
    </row>
    <row r="480" customFormat="false" ht="11.25" hidden="false" customHeight="false" outlineLevel="0" collapsed="false">
      <c r="B480" s="20"/>
      <c r="C480" s="21"/>
      <c r="D480" s="7"/>
      <c r="E480" s="7"/>
      <c r="F480" s="7"/>
      <c r="G480" s="21"/>
      <c r="H480" s="7"/>
      <c r="L480" s="20"/>
      <c r="M480" s="21"/>
      <c r="N480" s="7"/>
      <c r="P480" s="7"/>
      <c r="Q480" s="21"/>
      <c r="R480" s="7"/>
    </row>
    <row r="481" customFormat="false" ht="12.75" hidden="false" customHeight="false" outlineLevel="0" collapsed="false">
      <c r="A481" s="3" t="s">
        <v>1819</v>
      </c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</row>
    <row r="482" customFormat="false" ht="12.75" hidden="false" customHeight="false" outlineLevel="0" collapsed="false">
      <c r="A482" s="3" t="s">
        <v>2236</v>
      </c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</row>
    <row r="483" customFormat="false" ht="12.75" hidden="false" customHeight="false" outlineLevel="0" collapsed="false">
      <c r="A483" s="11" t="s">
        <v>125</v>
      </c>
      <c r="B483" s="11"/>
      <c r="C483" s="11"/>
      <c r="D483" s="11"/>
      <c r="E483" s="11"/>
      <c r="F483" s="11"/>
      <c r="G483" s="11"/>
      <c r="H483" s="11"/>
      <c r="I483" s="11"/>
      <c r="K483" s="11" t="s">
        <v>126</v>
      </c>
      <c r="L483" s="11"/>
      <c r="M483" s="11"/>
      <c r="N483" s="11"/>
      <c r="O483" s="11"/>
      <c r="P483" s="11"/>
      <c r="Q483" s="11"/>
      <c r="R483" s="11"/>
      <c r="S483" s="11"/>
    </row>
    <row r="484" customFormat="false" ht="11.25" hidden="false" customHeight="true" outlineLevel="0" collapsed="false">
      <c r="A484" s="12"/>
      <c r="B484" s="7"/>
      <c r="C484" s="7"/>
      <c r="D484" s="13" t="s">
        <v>127</v>
      </c>
      <c r="E484" s="17" t="s">
        <v>2208</v>
      </c>
      <c r="F484" s="17"/>
      <c r="G484" s="17"/>
      <c r="H484" s="7"/>
      <c r="I484" s="12"/>
      <c r="K484" s="12"/>
      <c r="L484" s="7"/>
      <c r="M484" s="7"/>
      <c r="N484" s="13" t="s">
        <v>127</v>
      </c>
      <c r="O484" s="17" t="s">
        <v>2307</v>
      </c>
      <c r="P484" s="17"/>
      <c r="Q484" s="17"/>
      <c r="R484" s="7"/>
      <c r="S484" s="12"/>
    </row>
    <row r="485" customFormat="false" ht="11.25" hidden="false" customHeight="true" outlineLevel="0" collapsed="false">
      <c r="A485" s="12"/>
      <c r="B485" s="7"/>
      <c r="C485" s="7"/>
      <c r="D485" s="15" t="s">
        <v>130</v>
      </c>
      <c r="E485" s="17" t="s">
        <v>2096</v>
      </c>
      <c r="F485" s="17"/>
      <c r="G485" s="17"/>
      <c r="H485" s="7"/>
      <c r="I485" s="12"/>
      <c r="K485" s="12"/>
      <c r="L485" s="7"/>
      <c r="M485" s="7"/>
      <c r="N485" s="15" t="s">
        <v>130</v>
      </c>
      <c r="O485" s="17" t="s">
        <v>417</v>
      </c>
      <c r="P485" s="17"/>
      <c r="Q485" s="17"/>
      <c r="R485" s="7"/>
      <c r="S485" s="12"/>
    </row>
    <row r="486" customFormat="false" ht="11.25" hidden="false" customHeight="true" outlineLevel="0" collapsed="false">
      <c r="A486" s="12"/>
      <c r="B486" s="7"/>
      <c r="C486" s="7"/>
      <c r="D486" s="15" t="s">
        <v>132</v>
      </c>
      <c r="E486" s="22" t="s">
        <v>908</v>
      </c>
      <c r="F486" s="22"/>
      <c r="G486" s="22"/>
      <c r="H486" s="7"/>
      <c r="I486" s="12"/>
      <c r="K486" s="12"/>
      <c r="L486" s="7"/>
      <c r="M486" s="7"/>
      <c r="N486" s="15" t="s">
        <v>132</v>
      </c>
      <c r="O486" s="17" t="s">
        <v>518</v>
      </c>
      <c r="P486" s="17"/>
      <c r="Q486" s="17"/>
      <c r="R486" s="7"/>
      <c r="S486" s="12"/>
    </row>
    <row r="487" customFormat="false" ht="11.25" hidden="false" customHeight="true" outlineLevel="0" collapsed="false">
      <c r="A487" s="12"/>
      <c r="B487" s="7"/>
      <c r="C487" s="7"/>
      <c r="D487" s="13" t="s">
        <v>134</v>
      </c>
      <c r="E487" s="17" t="s">
        <v>869</v>
      </c>
      <c r="F487" s="17"/>
      <c r="G487" s="17"/>
      <c r="H487" s="7"/>
      <c r="I487" s="12"/>
      <c r="K487" s="12"/>
      <c r="L487" s="7"/>
      <c r="M487" s="7"/>
      <c r="N487" s="13" t="s">
        <v>134</v>
      </c>
      <c r="O487" s="17" t="s">
        <v>576</v>
      </c>
      <c r="P487" s="17"/>
      <c r="Q487" s="17"/>
      <c r="R487" s="7"/>
      <c r="S487" s="12"/>
    </row>
    <row r="488" customFormat="false" ht="11.25" hidden="false" customHeight="true" outlineLevel="0" collapsed="false">
      <c r="A488" s="12"/>
      <c r="B488" s="13" t="s">
        <v>127</v>
      </c>
      <c r="C488" s="14" t="s">
        <v>675</v>
      </c>
      <c r="D488" s="14"/>
      <c r="E488" s="7"/>
      <c r="F488" s="7"/>
      <c r="G488" s="13" t="s">
        <v>127</v>
      </c>
      <c r="H488" s="14" t="s">
        <v>924</v>
      </c>
      <c r="I488" s="14"/>
      <c r="K488" s="12"/>
      <c r="L488" s="13" t="s">
        <v>127</v>
      </c>
      <c r="M488" s="14" t="s">
        <v>223</v>
      </c>
      <c r="N488" s="14"/>
      <c r="P488" s="7"/>
      <c r="Q488" s="13" t="s">
        <v>127</v>
      </c>
      <c r="R488" s="14" t="s">
        <v>2308</v>
      </c>
      <c r="S488" s="14"/>
    </row>
    <row r="489" customFormat="false" ht="11.25" hidden="false" customHeight="true" outlineLevel="0" collapsed="false">
      <c r="A489" s="12"/>
      <c r="B489" s="15" t="s">
        <v>130</v>
      </c>
      <c r="C489" s="14" t="s">
        <v>632</v>
      </c>
      <c r="D489" s="14"/>
      <c r="E489" s="7"/>
      <c r="F489" s="7"/>
      <c r="G489" s="15" t="s">
        <v>130</v>
      </c>
      <c r="H489" s="14" t="s">
        <v>299</v>
      </c>
      <c r="I489" s="14"/>
      <c r="K489" s="12"/>
      <c r="L489" s="15" t="s">
        <v>130</v>
      </c>
      <c r="M489" s="14" t="s">
        <v>292</v>
      </c>
      <c r="N489" s="14"/>
      <c r="P489" s="7"/>
      <c r="Q489" s="15" t="s">
        <v>130</v>
      </c>
      <c r="R489" s="14" t="n">
        <v>654</v>
      </c>
      <c r="S489" s="14"/>
    </row>
    <row r="490" customFormat="false" ht="11.25" hidden="false" customHeight="true" outlineLevel="0" collapsed="false">
      <c r="A490" s="12"/>
      <c r="B490" s="15" t="s">
        <v>132</v>
      </c>
      <c r="C490" s="14" t="s">
        <v>2309</v>
      </c>
      <c r="D490" s="14"/>
      <c r="E490" s="7"/>
      <c r="F490" s="7"/>
      <c r="G490" s="15" t="s">
        <v>132</v>
      </c>
      <c r="H490" s="14" t="s">
        <v>444</v>
      </c>
      <c r="I490" s="14"/>
      <c r="K490" s="12"/>
      <c r="L490" s="15" t="s">
        <v>132</v>
      </c>
      <c r="M490" s="14" t="s">
        <v>2310</v>
      </c>
      <c r="N490" s="14"/>
      <c r="P490" s="7"/>
      <c r="Q490" s="15" t="s">
        <v>132</v>
      </c>
      <c r="R490" s="14"/>
      <c r="S490" s="14"/>
    </row>
    <row r="491" customFormat="false" ht="11.25" hidden="false" customHeight="true" outlineLevel="0" collapsed="false">
      <c r="A491" s="12"/>
      <c r="B491" s="13" t="s">
        <v>134</v>
      </c>
      <c r="C491" s="14" t="s">
        <v>2311</v>
      </c>
      <c r="D491" s="14"/>
      <c r="E491" s="7"/>
      <c r="F491" s="7"/>
      <c r="G491" s="13" t="s">
        <v>134</v>
      </c>
      <c r="H491" s="14" t="s">
        <v>1724</v>
      </c>
      <c r="I491" s="14"/>
      <c r="K491" s="12"/>
      <c r="L491" s="13" t="s">
        <v>134</v>
      </c>
      <c r="M491" s="14" t="n">
        <v>52</v>
      </c>
      <c r="N491" s="14"/>
      <c r="P491" s="7"/>
      <c r="Q491" s="13" t="s">
        <v>134</v>
      </c>
      <c r="R491" s="14" t="s">
        <v>2312</v>
      </c>
      <c r="S491" s="14"/>
    </row>
    <row r="492" customFormat="false" ht="11.25" hidden="false" customHeight="true" outlineLevel="0" collapsed="false">
      <c r="A492" s="12"/>
      <c r="B492" s="7"/>
      <c r="C492" s="7"/>
      <c r="D492" s="13" t="s">
        <v>127</v>
      </c>
      <c r="E492" s="14" t="s">
        <v>242</v>
      </c>
      <c r="F492" s="14"/>
      <c r="G492" s="14"/>
      <c r="H492" s="7"/>
      <c r="I492" s="12"/>
      <c r="K492" s="12"/>
      <c r="L492" s="7"/>
      <c r="M492" s="7"/>
      <c r="N492" s="13" t="s">
        <v>127</v>
      </c>
      <c r="O492" s="17" t="s">
        <v>2233</v>
      </c>
      <c r="P492" s="17"/>
      <c r="Q492" s="17"/>
      <c r="R492" s="7"/>
      <c r="S492" s="12"/>
    </row>
    <row r="493" customFormat="false" ht="11.25" hidden="false" customHeight="true" outlineLevel="0" collapsed="false">
      <c r="A493" s="12"/>
      <c r="B493" s="7"/>
      <c r="C493" s="7"/>
      <c r="D493" s="15" t="s">
        <v>130</v>
      </c>
      <c r="E493" s="14" t="s">
        <v>2313</v>
      </c>
      <c r="F493" s="14"/>
      <c r="G493" s="14"/>
      <c r="H493" s="7"/>
      <c r="I493" s="12"/>
      <c r="K493" s="12"/>
      <c r="L493" s="7"/>
      <c r="M493" s="7"/>
      <c r="N493" s="15" t="s">
        <v>130</v>
      </c>
      <c r="O493" s="17" t="s">
        <v>2314</v>
      </c>
      <c r="P493" s="17"/>
      <c r="Q493" s="17"/>
      <c r="R493" s="7"/>
      <c r="S493" s="12"/>
    </row>
    <row r="494" customFormat="false" ht="11.25" hidden="false" customHeight="true" outlineLevel="0" collapsed="false">
      <c r="A494" s="12"/>
      <c r="B494" s="7"/>
      <c r="C494" s="7"/>
      <c r="D494" s="15" t="s">
        <v>132</v>
      </c>
      <c r="E494" s="14" t="s">
        <v>2315</v>
      </c>
      <c r="F494" s="14"/>
      <c r="G494" s="14"/>
      <c r="H494" s="7"/>
      <c r="I494" s="12"/>
      <c r="K494" s="12"/>
      <c r="L494" s="7"/>
      <c r="M494" s="7"/>
      <c r="N494" s="15" t="s">
        <v>132</v>
      </c>
      <c r="O494" s="17" t="s">
        <v>759</v>
      </c>
      <c r="P494" s="17"/>
      <c r="Q494" s="17"/>
      <c r="R494" s="7"/>
      <c r="S494" s="12"/>
    </row>
    <row r="495" customFormat="false" ht="11.25" hidden="false" customHeight="true" outlineLevel="0" collapsed="false">
      <c r="A495" s="12"/>
      <c r="B495" s="7"/>
      <c r="C495" s="7"/>
      <c r="D495" s="13" t="s">
        <v>134</v>
      </c>
      <c r="E495" s="14" t="n">
        <v>52</v>
      </c>
      <c r="F495" s="14"/>
      <c r="G495" s="14"/>
      <c r="H495" s="7"/>
      <c r="I495" s="12"/>
      <c r="K495" s="12"/>
      <c r="L495" s="7"/>
      <c r="M495" s="7"/>
      <c r="N495" s="13" t="s">
        <v>134</v>
      </c>
      <c r="O495" s="17" t="s">
        <v>147</v>
      </c>
      <c r="P495" s="17"/>
      <c r="Q495" s="17"/>
      <c r="R495" s="7"/>
      <c r="S495" s="12"/>
    </row>
    <row r="496" customFormat="false" ht="11.25" hidden="false" customHeight="false" outlineLevel="0" collapsed="false">
      <c r="A496" s="18" t="s">
        <v>157</v>
      </c>
      <c r="B496" s="4" t="s">
        <v>158</v>
      </c>
      <c r="C496" s="4" t="s">
        <v>159</v>
      </c>
      <c r="D496" s="4" t="s">
        <v>160</v>
      </c>
      <c r="E496" s="4" t="s">
        <v>161</v>
      </c>
      <c r="F496" s="4" t="s">
        <v>162</v>
      </c>
      <c r="G496" s="4" t="s">
        <v>163</v>
      </c>
      <c r="H496" s="4" t="s">
        <v>164</v>
      </c>
      <c r="I496" s="18" t="s">
        <v>165</v>
      </c>
      <c r="J496" s="4"/>
      <c r="K496" s="18" t="s">
        <v>157</v>
      </c>
      <c r="L496" s="4" t="s">
        <v>158</v>
      </c>
      <c r="M496" s="4" t="s">
        <v>159</v>
      </c>
      <c r="N496" s="4" t="s">
        <v>160</v>
      </c>
      <c r="O496" s="19" t="s">
        <v>161</v>
      </c>
      <c r="P496" s="4" t="s">
        <v>162</v>
      </c>
      <c r="Q496" s="4" t="s">
        <v>163</v>
      </c>
      <c r="R496" s="4" t="s">
        <v>164</v>
      </c>
      <c r="S496" s="18" t="s">
        <v>165</v>
      </c>
    </row>
    <row r="497" customFormat="false" ht="11.25" hidden="false" customHeight="false" outlineLevel="0" collapsed="false">
      <c r="A497" s="9" t="n">
        <v>65</v>
      </c>
      <c r="B497" s="20" t="n">
        <v>44</v>
      </c>
      <c r="C497" s="21" t="n">
        <v>-150</v>
      </c>
      <c r="D497" s="7" t="s">
        <v>504</v>
      </c>
      <c r="E497" s="7" t="s">
        <v>172</v>
      </c>
      <c r="F497" s="7" t="n">
        <v>11</v>
      </c>
      <c r="G497" s="21" t="n">
        <v>150</v>
      </c>
      <c r="H497" s="7" t="n">
        <v>33</v>
      </c>
      <c r="I497" s="9" t="n">
        <v>17</v>
      </c>
      <c r="K497" s="9" t="n">
        <v>65</v>
      </c>
      <c r="L497" s="20" t="n">
        <v>44</v>
      </c>
      <c r="M497" s="21" t="n">
        <v>650</v>
      </c>
      <c r="N497" s="7" t="s">
        <v>179</v>
      </c>
      <c r="O497" s="10" t="s">
        <v>167</v>
      </c>
      <c r="P497" s="7" t="n">
        <v>11</v>
      </c>
      <c r="Q497" s="21" t="n">
        <v>-650</v>
      </c>
      <c r="R497" s="7" t="n">
        <v>33</v>
      </c>
      <c r="S497" s="9" t="n">
        <v>19</v>
      </c>
    </row>
    <row r="498" customFormat="false" ht="11.25" hidden="false" customHeight="false" outlineLevel="0" collapsed="false">
      <c r="A498" s="9" t="n">
        <v>19</v>
      </c>
      <c r="B498" s="20" t="n">
        <v>34</v>
      </c>
      <c r="C498" s="21" t="n">
        <v>-460</v>
      </c>
      <c r="D498" s="7" t="s">
        <v>169</v>
      </c>
      <c r="E498" s="7" t="s">
        <v>177</v>
      </c>
      <c r="F498" s="7" t="n">
        <v>11</v>
      </c>
      <c r="G498" s="21" t="n">
        <v>460</v>
      </c>
      <c r="H498" s="7" t="n">
        <v>32</v>
      </c>
      <c r="I498" s="9" t="n">
        <v>63</v>
      </c>
      <c r="K498" s="9" t="n">
        <v>14</v>
      </c>
      <c r="L498" s="20" t="n">
        <v>34</v>
      </c>
      <c r="M498" s="21" t="n">
        <v>140</v>
      </c>
      <c r="N498" s="7" t="s">
        <v>170</v>
      </c>
      <c r="O498" s="10" t="s">
        <v>167</v>
      </c>
      <c r="P498" s="7" t="n">
        <v>9</v>
      </c>
      <c r="Q498" s="21" t="n">
        <v>-140</v>
      </c>
      <c r="R498" s="7" t="n">
        <v>32</v>
      </c>
      <c r="S498" s="9" t="n">
        <v>70</v>
      </c>
    </row>
    <row r="499" customFormat="false" ht="11.25" hidden="false" customHeight="false" outlineLevel="0" collapsed="false">
      <c r="A499" s="9" t="n">
        <v>19</v>
      </c>
      <c r="B499" s="20" t="n">
        <v>35</v>
      </c>
      <c r="C499" s="21" t="n">
        <v>-460</v>
      </c>
      <c r="D499" s="7" t="s">
        <v>169</v>
      </c>
      <c r="E499" s="7" t="s">
        <v>177</v>
      </c>
      <c r="F499" s="7" t="n">
        <v>11</v>
      </c>
      <c r="G499" s="21" t="n">
        <v>460</v>
      </c>
      <c r="H499" s="7" t="n">
        <v>31</v>
      </c>
      <c r="I499" s="9" t="n">
        <v>63</v>
      </c>
      <c r="K499" s="9" t="n">
        <v>52</v>
      </c>
      <c r="L499" s="20" t="n">
        <v>35</v>
      </c>
      <c r="M499" s="21" t="n">
        <v>620</v>
      </c>
      <c r="N499" s="7" t="s">
        <v>179</v>
      </c>
      <c r="O499" s="10" t="s">
        <v>167</v>
      </c>
      <c r="P499" s="7" t="n">
        <v>10</v>
      </c>
      <c r="Q499" s="21" t="n">
        <v>-620</v>
      </c>
      <c r="R499" s="7" t="n">
        <v>31</v>
      </c>
      <c r="S499" s="9" t="n">
        <v>32</v>
      </c>
    </row>
    <row r="500" customFormat="false" ht="11.25" hidden="false" customHeight="false" outlineLevel="0" collapsed="false">
      <c r="A500" s="9" t="n">
        <v>65</v>
      </c>
      <c r="B500" s="20" t="n">
        <v>36</v>
      </c>
      <c r="C500" s="21" t="n">
        <v>-150</v>
      </c>
      <c r="D500" s="7" t="s">
        <v>504</v>
      </c>
      <c r="E500" s="7" t="s">
        <v>172</v>
      </c>
      <c r="F500" s="7" t="n">
        <v>11</v>
      </c>
      <c r="G500" s="21" t="n">
        <v>150</v>
      </c>
      <c r="H500" s="7" t="n">
        <v>30</v>
      </c>
      <c r="I500" s="9" t="n">
        <v>17</v>
      </c>
      <c r="K500" s="9" t="n">
        <v>6</v>
      </c>
      <c r="L500" s="20" t="n">
        <v>36</v>
      </c>
      <c r="M500" s="21" t="n">
        <v>-200</v>
      </c>
      <c r="N500" s="7" t="s">
        <v>169</v>
      </c>
      <c r="O500" s="10" t="s">
        <v>167</v>
      </c>
      <c r="P500" s="7" t="n">
        <v>7</v>
      </c>
      <c r="Q500" s="21" t="n">
        <v>200</v>
      </c>
      <c r="R500" s="7" t="n">
        <v>30</v>
      </c>
      <c r="S500" s="9" t="n">
        <v>78</v>
      </c>
    </row>
    <row r="501" customFormat="false" ht="11.25" hidden="false" customHeight="false" outlineLevel="0" collapsed="false">
      <c r="A501" s="9" t="n">
        <v>52</v>
      </c>
      <c r="B501" s="20" t="n">
        <v>29</v>
      </c>
      <c r="C501" s="21" t="n">
        <v>-400</v>
      </c>
      <c r="D501" s="7" t="s">
        <v>271</v>
      </c>
      <c r="E501" s="7" t="s">
        <v>172</v>
      </c>
      <c r="F501" s="7" t="n">
        <v>11</v>
      </c>
      <c r="G501" s="21" t="n">
        <v>400</v>
      </c>
      <c r="H501" s="7" t="n">
        <v>37</v>
      </c>
      <c r="I501" s="9" t="n">
        <v>30</v>
      </c>
      <c r="K501" s="9" t="n">
        <v>19</v>
      </c>
      <c r="L501" s="20" t="n">
        <v>29</v>
      </c>
      <c r="M501" s="21" t="n">
        <v>170</v>
      </c>
      <c r="N501" s="7" t="s">
        <v>166</v>
      </c>
      <c r="O501" s="10" t="s">
        <v>167</v>
      </c>
      <c r="P501" s="7" t="n">
        <v>10</v>
      </c>
      <c r="Q501" s="21" t="n">
        <v>-170</v>
      </c>
      <c r="R501" s="7" t="n">
        <v>37</v>
      </c>
      <c r="S501" s="9" t="n">
        <v>65</v>
      </c>
    </row>
    <row r="502" customFormat="false" ht="11.25" hidden="false" customHeight="false" outlineLevel="0" collapsed="false">
      <c r="A502" s="9" t="n">
        <v>43</v>
      </c>
      <c r="B502" s="20" t="n">
        <v>28</v>
      </c>
      <c r="C502" s="21" t="n">
        <v>-420</v>
      </c>
      <c r="D502" s="7" t="s">
        <v>271</v>
      </c>
      <c r="E502" s="7" t="s">
        <v>172</v>
      </c>
      <c r="F502" s="7" t="n">
        <v>12</v>
      </c>
      <c r="G502" s="21" t="n">
        <v>420</v>
      </c>
      <c r="H502" s="7" t="n">
        <v>38</v>
      </c>
      <c r="I502" s="9" t="n">
        <v>39</v>
      </c>
      <c r="K502" s="9" t="n">
        <v>6</v>
      </c>
      <c r="L502" s="20" t="n">
        <v>28</v>
      </c>
      <c r="M502" s="21" t="n">
        <v>-200</v>
      </c>
      <c r="N502" s="7" t="s">
        <v>175</v>
      </c>
      <c r="O502" s="10" t="s">
        <v>167</v>
      </c>
      <c r="P502" s="7" t="n">
        <v>9</v>
      </c>
      <c r="Q502" s="21" t="n">
        <v>200</v>
      </c>
      <c r="R502" s="7" t="n">
        <v>38</v>
      </c>
      <c r="S502" s="9" t="n">
        <v>78</v>
      </c>
    </row>
    <row r="503" customFormat="false" ht="11.25" hidden="false" customHeight="false" outlineLevel="0" collapsed="false">
      <c r="A503" s="9" t="n">
        <v>73</v>
      </c>
      <c r="B503" s="20" t="n">
        <v>39</v>
      </c>
      <c r="C503" s="21" t="n">
        <v>-50</v>
      </c>
      <c r="D503" s="7" t="s">
        <v>166</v>
      </c>
      <c r="E503" s="7" t="s">
        <v>167</v>
      </c>
      <c r="F503" s="7" t="n">
        <v>8</v>
      </c>
      <c r="G503" s="21" t="n">
        <v>50</v>
      </c>
      <c r="H503" s="7" t="n">
        <v>27</v>
      </c>
      <c r="I503" s="9" t="n">
        <v>9</v>
      </c>
      <c r="K503" s="9" t="n">
        <v>52</v>
      </c>
      <c r="L503" s="20" t="n">
        <v>39</v>
      </c>
      <c r="M503" s="21" t="n">
        <v>620</v>
      </c>
      <c r="N503" s="7" t="s">
        <v>179</v>
      </c>
      <c r="O503" s="10" t="s">
        <v>167</v>
      </c>
      <c r="P503" s="7" t="n">
        <v>10</v>
      </c>
      <c r="Q503" s="21" t="n">
        <v>-620</v>
      </c>
      <c r="R503" s="7" t="n">
        <v>27</v>
      </c>
      <c r="S503" s="9" t="n">
        <v>32</v>
      </c>
    </row>
    <row r="504" customFormat="false" ht="11.25" hidden="false" customHeight="false" outlineLevel="0" collapsed="false">
      <c r="A504" s="9" t="n">
        <v>19</v>
      </c>
      <c r="B504" s="20" t="n">
        <v>26</v>
      </c>
      <c r="C504" s="21" t="n">
        <v>-460</v>
      </c>
      <c r="D504" s="7" t="s">
        <v>169</v>
      </c>
      <c r="E504" s="7" t="s">
        <v>172</v>
      </c>
      <c r="F504" s="7" t="n">
        <v>11</v>
      </c>
      <c r="G504" s="21" t="n">
        <v>460</v>
      </c>
      <c r="H504" s="7" t="n">
        <v>40</v>
      </c>
      <c r="I504" s="9" t="n">
        <v>63</v>
      </c>
      <c r="K504" s="9" t="n">
        <v>80</v>
      </c>
      <c r="L504" s="20" t="n">
        <v>26</v>
      </c>
      <c r="M504" s="21" t="n">
        <v>800</v>
      </c>
      <c r="N504" s="7" t="s">
        <v>173</v>
      </c>
      <c r="O504" s="10" t="s">
        <v>172</v>
      </c>
      <c r="P504" s="7" t="n">
        <v>7</v>
      </c>
      <c r="Q504" s="21" t="n">
        <v>-800</v>
      </c>
      <c r="R504" s="7" t="n">
        <v>40</v>
      </c>
      <c r="S504" s="9" t="n">
        <v>4</v>
      </c>
    </row>
    <row r="505" customFormat="false" ht="11.25" hidden="false" customHeight="false" outlineLevel="0" collapsed="false">
      <c r="A505" s="9" t="n">
        <v>84</v>
      </c>
      <c r="B505" s="20" t="n">
        <v>25</v>
      </c>
      <c r="C505" s="21" t="n">
        <v>470</v>
      </c>
      <c r="D505" s="7" t="s">
        <v>216</v>
      </c>
      <c r="E505" s="7" t="s">
        <v>167</v>
      </c>
      <c r="F505" s="7" t="n">
        <v>9</v>
      </c>
      <c r="G505" s="21" t="n">
        <v>-470</v>
      </c>
      <c r="H505" s="7" t="n">
        <v>41</v>
      </c>
      <c r="I505" s="9" t="n">
        <v>0</v>
      </c>
      <c r="K505" s="9" t="n">
        <v>33</v>
      </c>
      <c r="L505" s="20" t="n">
        <v>25</v>
      </c>
      <c r="M505" s="21" t="n">
        <v>500</v>
      </c>
      <c r="N505" s="7" t="s">
        <v>212</v>
      </c>
      <c r="O505" s="10" t="s">
        <v>172</v>
      </c>
      <c r="P505" s="7" t="n">
        <v>7</v>
      </c>
      <c r="Q505" s="21" t="n">
        <v>-500</v>
      </c>
      <c r="R505" s="7" t="n">
        <v>41</v>
      </c>
      <c r="S505" s="9" t="n">
        <v>51</v>
      </c>
    </row>
    <row r="506" customFormat="false" ht="11.25" hidden="false" customHeight="false" outlineLevel="0" collapsed="false">
      <c r="A506" s="9" t="n">
        <v>77</v>
      </c>
      <c r="B506" s="20" t="n">
        <v>42</v>
      </c>
      <c r="C506" s="21" t="n">
        <v>50</v>
      </c>
      <c r="D506" s="7" t="s">
        <v>273</v>
      </c>
      <c r="E506" s="7" t="s">
        <v>172</v>
      </c>
      <c r="F506" s="7" t="n">
        <v>11</v>
      </c>
      <c r="G506" s="21" t="n">
        <v>920</v>
      </c>
      <c r="H506" s="7" t="n">
        <v>24</v>
      </c>
      <c r="I506" s="9" t="n">
        <v>83</v>
      </c>
      <c r="K506" s="9" t="n">
        <v>6</v>
      </c>
      <c r="L506" s="20" t="n">
        <v>42</v>
      </c>
      <c r="M506" s="21" t="n">
        <v>-200</v>
      </c>
      <c r="N506" s="7" t="s">
        <v>179</v>
      </c>
      <c r="O506" s="10" t="s">
        <v>174</v>
      </c>
      <c r="P506" s="7" t="n">
        <v>8</v>
      </c>
      <c r="Q506" s="21" t="n">
        <v>200</v>
      </c>
      <c r="R506" s="7" t="n">
        <v>24</v>
      </c>
      <c r="S506" s="9" t="n">
        <v>78</v>
      </c>
    </row>
    <row r="507" customFormat="false" ht="11.25" hidden="false" customHeight="false" outlineLevel="0" collapsed="false">
      <c r="A507" s="9" t="n">
        <v>19</v>
      </c>
      <c r="B507" s="20" t="n">
        <v>23</v>
      </c>
      <c r="C507" s="21" t="n">
        <v>-460</v>
      </c>
      <c r="D507" s="7" t="s">
        <v>169</v>
      </c>
      <c r="E507" s="7" t="s">
        <v>177</v>
      </c>
      <c r="F507" s="7" t="n">
        <v>11</v>
      </c>
      <c r="G507" s="21" t="n">
        <v>460</v>
      </c>
      <c r="H507" s="7" t="n">
        <v>43</v>
      </c>
      <c r="I507" s="9" t="n">
        <v>63</v>
      </c>
      <c r="K507" s="9" t="n">
        <v>52</v>
      </c>
      <c r="L507" s="20" t="n">
        <v>23</v>
      </c>
      <c r="M507" s="21" t="n">
        <v>620</v>
      </c>
      <c r="N507" s="7" t="s">
        <v>179</v>
      </c>
      <c r="O507" s="10" t="s">
        <v>174</v>
      </c>
      <c r="P507" s="7" t="n">
        <v>10</v>
      </c>
      <c r="Q507" s="21" t="n">
        <v>-620</v>
      </c>
      <c r="R507" s="7" t="n">
        <v>43</v>
      </c>
      <c r="S507" s="9" t="n">
        <v>32</v>
      </c>
    </row>
    <row r="508" customFormat="false" ht="11.25" hidden="false" customHeight="false" outlineLevel="0" collapsed="false">
      <c r="A508" s="9" t="n">
        <v>77</v>
      </c>
      <c r="B508" s="20" t="n">
        <v>1</v>
      </c>
      <c r="C508" s="21" t="n">
        <v>50</v>
      </c>
      <c r="D508" s="7" t="s">
        <v>271</v>
      </c>
      <c r="E508" s="7" t="s">
        <v>172</v>
      </c>
      <c r="F508" s="7" t="n">
        <v>10</v>
      </c>
      <c r="G508" s="21" t="n">
        <v>-50</v>
      </c>
      <c r="H508" s="7" t="n">
        <v>22</v>
      </c>
      <c r="I508" s="9" t="n">
        <v>6</v>
      </c>
      <c r="K508" s="9" t="n">
        <v>12</v>
      </c>
      <c r="L508" s="20" t="n">
        <v>1</v>
      </c>
      <c r="M508" s="21" t="n">
        <v>110</v>
      </c>
      <c r="N508" s="7" t="s">
        <v>176</v>
      </c>
      <c r="O508" s="10" t="s">
        <v>174</v>
      </c>
      <c r="P508" s="7" t="n">
        <v>9</v>
      </c>
      <c r="Q508" s="21" t="n">
        <v>-110</v>
      </c>
      <c r="R508" s="7" t="n">
        <v>22</v>
      </c>
      <c r="S508" s="9" t="n">
        <v>72</v>
      </c>
    </row>
    <row r="509" customFormat="false" ht="11.25" hidden="false" customHeight="false" outlineLevel="0" collapsed="false">
      <c r="A509" s="9" t="n">
        <v>19</v>
      </c>
      <c r="B509" s="20" t="n">
        <v>21</v>
      </c>
      <c r="C509" s="21" t="n">
        <v>-460</v>
      </c>
      <c r="D509" s="7" t="s">
        <v>169</v>
      </c>
      <c r="E509" s="7" t="s">
        <v>177</v>
      </c>
      <c r="F509" s="7" t="n">
        <v>11</v>
      </c>
      <c r="G509" s="21" t="n">
        <v>460</v>
      </c>
      <c r="H509" s="7" t="n">
        <v>2</v>
      </c>
      <c r="I509" s="9" t="n">
        <v>63</v>
      </c>
      <c r="K509" s="9" t="n">
        <v>10</v>
      </c>
      <c r="L509" s="20" t="n">
        <v>21</v>
      </c>
      <c r="M509" s="21" t="n">
        <v>-100</v>
      </c>
      <c r="N509" s="7" t="s">
        <v>462</v>
      </c>
      <c r="O509" s="10" t="s">
        <v>174</v>
      </c>
      <c r="P509" s="7" t="n">
        <v>10</v>
      </c>
      <c r="Q509" s="21" t="n">
        <v>100</v>
      </c>
      <c r="R509" s="7" t="n">
        <v>2</v>
      </c>
      <c r="S509" s="9" t="n">
        <v>74</v>
      </c>
    </row>
    <row r="510" customFormat="false" ht="11.25" hidden="false" customHeight="false" outlineLevel="0" collapsed="false">
      <c r="A510" s="9" t="n">
        <v>38</v>
      </c>
      <c r="B510" s="20" t="n">
        <v>3</v>
      </c>
      <c r="C510" s="21" t="n">
        <v>-430</v>
      </c>
      <c r="D510" s="7" t="s">
        <v>169</v>
      </c>
      <c r="E510" s="7" t="s">
        <v>177</v>
      </c>
      <c r="F510" s="7" t="n">
        <v>10</v>
      </c>
      <c r="G510" s="21" t="n">
        <v>430</v>
      </c>
      <c r="H510" s="7" t="n">
        <v>20</v>
      </c>
      <c r="I510" s="9" t="n">
        <v>44</v>
      </c>
      <c r="K510" s="9" t="n">
        <v>80</v>
      </c>
      <c r="L510" s="20" t="n">
        <v>3</v>
      </c>
      <c r="M510" s="21" t="n">
        <v>800</v>
      </c>
      <c r="N510" s="7" t="s">
        <v>212</v>
      </c>
      <c r="O510" s="10" t="s">
        <v>172</v>
      </c>
      <c r="P510" s="7" t="n">
        <v>6</v>
      </c>
      <c r="Q510" s="21" t="n">
        <v>-800</v>
      </c>
      <c r="R510" s="7" t="n">
        <v>20</v>
      </c>
      <c r="S510" s="9" t="n">
        <v>4</v>
      </c>
    </row>
    <row r="511" customFormat="false" ht="11.25" hidden="false" customHeight="false" outlineLevel="0" collapsed="false">
      <c r="A511" s="9" t="n">
        <v>19</v>
      </c>
      <c r="B511" s="20" t="n">
        <v>4</v>
      </c>
      <c r="C511" s="21" t="n">
        <v>-460</v>
      </c>
      <c r="D511" s="7" t="s">
        <v>169</v>
      </c>
      <c r="E511" s="7" t="s">
        <v>177</v>
      </c>
      <c r="F511" s="7" t="n">
        <v>11</v>
      </c>
      <c r="G511" s="21" t="n">
        <v>460</v>
      </c>
      <c r="H511" s="7" t="n">
        <v>19</v>
      </c>
      <c r="I511" s="9" t="n">
        <v>63</v>
      </c>
      <c r="K511" s="9" t="n">
        <v>52</v>
      </c>
      <c r="L511" s="20" t="n">
        <v>4</v>
      </c>
      <c r="M511" s="21" t="n">
        <v>620</v>
      </c>
      <c r="N511" s="7" t="s">
        <v>179</v>
      </c>
      <c r="O511" s="10" t="s">
        <v>167</v>
      </c>
      <c r="P511" s="7" t="n">
        <v>10</v>
      </c>
      <c r="Q511" s="21" t="n">
        <v>-620</v>
      </c>
      <c r="R511" s="7" t="n">
        <v>19</v>
      </c>
      <c r="S511" s="9" t="n">
        <v>32</v>
      </c>
    </row>
    <row r="512" customFormat="false" ht="11.25" hidden="false" customHeight="false" outlineLevel="0" collapsed="false">
      <c r="A512" s="9" t="n">
        <v>19</v>
      </c>
      <c r="B512" s="20" t="n">
        <v>5</v>
      </c>
      <c r="C512" s="21" t="n">
        <v>-460</v>
      </c>
      <c r="D512" s="7" t="s">
        <v>169</v>
      </c>
      <c r="E512" s="7" t="s">
        <v>177</v>
      </c>
      <c r="F512" s="7" t="n">
        <v>11</v>
      </c>
      <c r="G512" s="21" t="n">
        <v>460</v>
      </c>
      <c r="H512" s="7" t="n">
        <v>18</v>
      </c>
      <c r="I512" s="9" t="n">
        <v>63</v>
      </c>
      <c r="K512" s="9" t="n">
        <v>70</v>
      </c>
      <c r="L512" s="20" t="n">
        <v>5</v>
      </c>
      <c r="M512" s="21" t="n">
        <v>660</v>
      </c>
      <c r="N512" s="7" t="s">
        <v>169</v>
      </c>
      <c r="O512" s="10" t="s">
        <v>174</v>
      </c>
      <c r="P512" s="7" t="n">
        <v>11</v>
      </c>
      <c r="Q512" s="21" t="n">
        <v>-660</v>
      </c>
      <c r="R512" s="7" t="n">
        <v>18</v>
      </c>
      <c r="S512" s="9" t="n">
        <v>14</v>
      </c>
    </row>
    <row r="513" customFormat="false" ht="11.25" hidden="false" customHeight="false" outlineLevel="0" collapsed="false">
      <c r="A513" s="9" t="n">
        <v>65</v>
      </c>
      <c r="B513" s="20" t="n">
        <v>6</v>
      </c>
      <c r="C513" s="21" t="n">
        <v>-150</v>
      </c>
      <c r="D513" s="7" t="s">
        <v>359</v>
      </c>
      <c r="E513" s="7" t="s">
        <v>177</v>
      </c>
      <c r="F513" s="7" t="n">
        <v>11</v>
      </c>
      <c r="G513" s="21" t="n">
        <v>150</v>
      </c>
      <c r="H513" s="7" t="n">
        <v>17</v>
      </c>
      <c r="I513" s="9" t="n">
        <v>17</v>
      </c>
      <c r="K513" s="9" t="n">
        <v>52</v>
      </c>
      <c r="L513" s="20" t="n">
        <v>6</v>
      </c>
      <c r="M513" s="21" t="n">
        <v>620</v>
      </c>
      <c r="N513" s="7" t="s">
        <v>179</v>
      </c>
      <c r="O513" s="10" t="s">
        <v>167</v>
      </c>
      <c r="P513" s="7" t="n">
        <v>10</v>
      </c>
      <c r="Q513" s="21" t="n">
        <v>-620</v>
      </c>
      <c r="R513" s="7" t="n">
        <v>17</v>
      </c>
      <c r="S513" s="9" t="n">
        <v>32</v>
      </c>
    </row>
    <row r="514" customFormat="false" ht="11.25" hidden="false" customHeight="false" outlineLevel="0" collapsed="false">
      <c r="A514" s="9" t="n">
        <v>2</v>
      </c>
      <c r="B514" s="20" t="n">
        <v>16</v>
      </c>
      <c r="C514" s="21" t="n">
        <v>-490</v>
      </c>
      <c r="D514" s="7" t="s">
        <v>169</v>
      </c>
      <c r="E514" s="7" t="s">
        <v>177</v>
      </c>
      <c r="F514" s="7" t="n">
        <v>12</v>
      </c>
      <c r="G514" s="21" t="n">
        <v>490</v>
      </c>
      <c r="H514" s="7" t="n">
        <v>7</v>
      </c>
      <c r="I514" s="9" t="n">
        <v>80</v>
      </c>
      <c r="K514" s="9" t="n">
        <v>52</v>
      </c>
      <c r="L514" s="20" t="n">
        <v>16</v>
      </c>
      <c r="M514" s="21" t="n">
        <v>620</v>
      </c>
      <c r="N514" s="7" t="s">
        <v>179</v>
      </c>
      <c r="O514" s="10" t="s">
        <v>167</v>
      </c>
      <c r="P514" s="7" t="n">
        <v>10</v>
      </c>
      <c r="Q514" s="21" t="n">
        <v>-620</v>
      </c>
      <c r="R514" s="7" t="n">
        <v>7</v>
      </c>
      <c r="S514" s="9" t="n">
        <v>32</v>
      </c>
    </row>
    <row r="515" customFormat="false" ht="11.25" hidden="false" customHeight="false" outlineLevel="0" collapsed="false">
      <c r="A515" s="9" t="n">
        <v>52</v>
      </c>
      <c r="B515" s="20" t="n">
        <v>15</v>
      </c>
      <c r="C515" s="21" t="n">
        <v>-400</v>
      </c>
      <c r="D515" s="7" t="s">
        <v>169</v>
      </c>
      <c r="E515" s="7" t="s">
        <v>172</v>
      </c>
      <c r="F515" s="7" t="n">
        <v>9</v>
      </c>
      <c r="G515" s="21" t="n">
        <v>400</v>
      </c>
      <c r="H515" s="7" t="n">
        <v>8</v>
      </c>
      <c r="I515" s="9" t="n">
        <v>30</v>
      </c>
      <c r="K515" s="9" t="n">
        <v>33</v>
      </c>
      <c r="L515" s="20" t="n">
        <v>15</v>
      </c>
      <c r="M515" s="21" t="n">
        <v>500</v>
      </c>
      <c r="N515" s="7" t="s">
        <v>212</v>
      </c>
      <c r="O515" s="10" t="s">
        <v>172</v>
      </c>
      <c r="P515" s="7" t="n">
        <v>7</v>
      </c>
      <c r="Q515" s="21" t="n">
        <v>-500</v>
      </c>
      <c r="R515" s="7" t="n">
        <v>8</v>
      </c>
      <c r="S515" s="9" t="n">
        <v>51</v>
      </c>
    </row>
    <row r="516" customFormat="false" ht="11.25" hidden="false" customHeight="false" outlineLevel="0" collapsed="false">
      <c r="A516" s="9" t="n">
        <v>19</v>
      </c>
      <c r="B516" s="20" t="n">
        <v>9</v>
      </c>
      <c r="C516" s="21" t="n">
        <v>-460</v>
      </c>
      <c r="D516" s="7" t="s">
        <v>169</v>
      </c>
      <c r="E516" s="7" t="s">
        <v>177</v>
      </c>
      <c r="F516" s="7" t="n">
        <v>11</v>
      </c>
      <c r="G516" s="21" t="n">
        <v>460</v>
      </c>
      <c r="H516" s="7" t="n">
        <v>14</v>
      </c>
      <c r="I516" s="9" t="n">
        <v>63</v>
      </c>
      <c r="K516" s="9" t="n">
        <v>26</v>
      </c>
      <c r="L516" s="20" t="n">
        <v>9</v>
      </c>
      <c r="M516" s="21" t="n">
        <v>240</v>
      </c>
      <c r="N516" s="7" t="s">
        <v>275</v>
      </c>
      <c r="O516" s="10" t="s">
        <v>174</v>
      </c>
      <c r="P516" s="7" t="n">
        <v>12</v>
      </c>
      <c r="Q516" s="21" t="n">
        <v>-240</v>
      </c>
      <c r="R516" s="7" t="n">
        <v>14</v>
      </c>
      <c r="S516" s="9" t="n">
        <v>58</v>
      </c>
    </row>
    <row r="517" customFormat="false" ht="11.25" hidden="false" customHeight="false" outlineLevel="0" collapsed="false">
      <c r="A517" s="9" t="n">
        <v>43</v>
      </c>
      <c r="B517" s="20" t="n">
        <v>13</v>
      </c>
      <c r="C517" s="21" t="n">
        <v>-420</v>
      </c>
      <c r="D517" s="7" t="s">
        <v>271</v>
      </c>
      <c r="E517" s="7" t="s">
        <v>177</v>
      </c>
      <c r="F517" s="7" t="n">
        <v>12</v>
      </c>
      <c r="G517" s="21" t="n">
        <v>420</v>
      </c>
      <c r="H517" s="7" t="n">
        <v>10</v>
      </c>
      <c r="I517" s="9" t="n">
        <v>39</v>
      </c>
      <c r="K517" s="9" t="n">
        <v>22</v>
      </c>
      <c r="L517" s="20" t="n">
        <v>13</v>
      </c>
      <c r="M517" s="21" t="n">
        <v>200</v>
      </c>
      <c r="N517" s="7" t="s">
        <v>166</v>
      </c>
      <c r="O517" s="10" t="s">
        <v>167</v>
      </c>
      <c r="P517" s="7" t="n">
        <v>11</v>
      </c>
      <c r="Q517" s="21" t="n">
        <v>-200</v>
      </c>
      <c r="R517" s="7" t="n">
        <v>10</v>
      </c>
      <c r="S517" s="9" t="n">
        <v>62</v>
      </c>
    </row>
    <row r="518" customFormat="false" ht="11.25" hidden="false" customHeight="false" outlineLevel="0" collapsed="false">
      <c r="A518" s="9" t="n">
        <v>19</v>
      </c>
      <c r="B518" s="20" t="n">
        <v>12</v>
      </c>
      <c r="C518" s="21" t="n">
        <v>-460</v>
      </c>
      <c r="D518" s="7" t="s">
        <v>169</v>
      </c>
      <c r="E518" s="7" t="s">
        <v>177</v>
      </c>
      <c r="F518" s="7" t="n">
        <v>11</v>
      </c>
      <c r="G518" s="21" t="n">
        <v>460</v>
      </c>
      <c r="H518" s="7" t="n">
        <v>11</v>
      </c>
      <c r="I518" s="9" t="n">
        <v>63</v>
      </c>
      <c r="K518" s="9" t="n">
        <v>65</v>
      </c>
      <c r="L518" s="20" t="n">
        <v>12</v>
      </c>
      <c r="M518" s="21" t="n">
        <v>650</v>
      </c>
      <c r="N518" s="7" t="s">
        <v>179</v>
      </c>
      <c r="O518" s="10" t="s">
        <v>167</v>
      </c>
      <c r="P518" s="7" t="n">
        <v>11</v>
      </c>
      <c r="Q518" s="21" t="n">
        <v>-650</v>
      </c>
      <c r="R518" s="7" t="n">
        <v>11</v>
      </c>
      <c r="S518" s="9" t="n">
        <v>19</v>
      </c>
    </row>
    <row r="519" customFormat="false" ht="11.25" hidden="false" customHeight="false" outlineLevel="0" collapsed="false">
      <c r="A519" s="9" t="n">
        <v>81</v>
      </c>
      <c r="B519" s="20" t="n">
        <v>86</v>
      </c>
      <c r="C519" s="21" t="n">
        <v>140</v>
      </c>
      <c r="D519" s="7" t="s">
        <v>166</v>
      </c>
      <c r="E519" s="7" t="s">
        <v>167</v>
      </c>
      <c r="F519" s="7" t="n">
        <v>9</v>
      </c>
      <c r="G519" s="21" t="n">
        <v>-140</v>
      </c>
      <c r="H519" s="7" t="n">
        <v>78</v>
      </c>
      <c r="I519" s="9" t="n">
        <v>3</v>
      </c>
      <c r="K519" s="9" t="n">
        <v>16</v>
      </c>
      <c r="L519" s="20" t="n">
        <v>86</v>
      </c>
      <c r="M519" s="21" t="n">
        <v>150</v>
      </c>
      <c r="N519" s="7" t="s">
        <v>275</v>
      </c>
      <c r="O519" s="10" t="s">
        <v>174</v>
      </c>
      <c r="P519" s="7" t="n">
        <v>9</v>
      </c>
      <c r="Q519" s="21" t="n">
        <v>-150</v>
      </c>
      <c r="R519" s="7" t="n">
        <v>78</v>
      </c>
      <c r="S519" s="9" t="n">
        <v>68</v>
      </c>
    </row>
    <row r="520" customFormat="false" ht="11.25" hidden="false" customHeight="false" outlineLevel="0" collapsed="false">
      <c r="A520" s="9" t="n">
        <v>60</v>
      </c>
      <c r="B520" s="20" t="n">
        <v>79</v>
      </c>
      <c r="C520" s="21" t="n">
        <v>-170</v>
      </c>
      <c r="D520" s="7" t="s">
        <v>208</v>
      </c>
      <c r="E520" s="7" t="s">
        <v>172</v>
      </c>
      <c r="F520" s="7" t="n">
        <v>12</v>
      </c>
      <c r="G520" s="21" t="n">
        <v>170</v>
      </c>
      <c r="H520" s="7" t="n">
        <v>77</v>
      </c>
      <c r="I520" s="9" t="n">
        <v>22</v>
      </c>
      <c r="K520" s="9" t="n">
        <v>19</v>
      </c>
      <c r="L520" s="20" t="n">
        <v>79</v>
      </c>
      <c r="M520" s="21" t="n">
        <v>170</v>
      </c>
      <c r="N520" s="7" t="s">
        <v>166</v>
      </c>
      <c r="O520" s="10" t="s">
        <v>167</v>
      </c>
      <c r="P520" s="7" t="n">
        <v>10</v>
      </c>
      <c r="Q520" s="21" t="n">
        <v>-170</v>
      </c>
      <c r="R520" s="7" t="n">
        <v>77</v>
      </c>
      <c r="S520" s="9" t="n">
        <v>65</v>
      </c>
    </row>
    <row r="521" customFormat="false" ht="11.25" hidden="false" customHeight="false" outlineLevel="0" collapsed="false">
      <c r="A521" s="9" t="n">
        <v>19</v>
      </c>
      <c r="B521" s="20" t="n">
        <v>80</v>
      </c>
      <c r="C521" s="21" t="n">
        <v>-460</v>
      </c>
      <c r="D521" s="7" t="s">
        <v>169</v>
      </c>
      <c r="E521" s="7" t="s">
        <v>177</v>
      </c>
      <c r="F521" s="7" t="n">
        <v>11</v>
      </c>
      <c r="G521" s="21" t="n">
        <v>460</v>
      </c>
      <c r="H521" s="7" t="n">
        <v>76</v>
      </c>
      <c r="I521" s="9" t="n">
        <v>63</v>
      </c>
      <c r="K521" s="9" t="n">
        <v>33</v>
      </c>
      <c r="L521" s="20" t="n">
        <v>80</v>
      </c>
      <c r="M521" s="21" t="n">
        <v>500</v>
      </c>
      <c r="N521" s="7" t="s">
        <v>178</v>
      </c>
      <c r="O521" s="10" t="s">
        <v>172</v>
      </c>
      <c r="P521" s="7" t="n">
        <v>7</v>
      </c>
      <c r="Q521" s="21" t="n">
        <v>-500</v>
      </c>
      <c r="R521" s="7" t="n">
        <v>76</v>
      </c>
      <c r="S521" s="9" t="n">
        <v>51</v>
      </c>
    </row>
    <row r="522" customFormat="false" ht="11.25" hidden="false" customHeight="false" outlineLevel="0" collapsed="false">
      <c r="A522" s="9" t="n">
        <v>70</v>
      </c>
      <c r="B522" s="20" t="n">
        <v>81</v>
      </c>
      <c r="C522" s="21" t="n">
        <v>-100</v>
      </c>
      <c r="D522" s="7" t="s">
        <v>215</v>
      </c>
      <c r="E522" s="7" t="s">
        <v>167</v>
      </c>
      <c r="F522" s="7" t="n">
        <v>8</v>
      </c>
      <c r="G522" s="21" t="n">
        <v>100</v>
      </c>
      <c r="H522" s="7" t="n">
        <v>75</v>
      </c>
      <c r="I522" s="9" t="n">
        <v>12</v>
      </c>
      <c r="K522" s="9" t="n">
        <v>84</v>
      </c>
      <c r="L522" s="20" t="n">
        <v>81</v>
      </c>
      <c r="M522" s="21" t="n">
        <v>1400</v>
      </c>
      <c r="N522" s="7" t="s">
        <v>212</v>
      </c>
      <c r="O522" s="10" t="s">
        <v>172</v>
      </c>
      <c r="P522" s="7" t="n">
        <v>4</v>
      </c>
      <c r="Q522" s="21" t="n">
        <v>-1400</v>
      </c>
      <c r="R522" s="7" t="n">
        <v>75</v>
      </c>
      <c r="S522" s="9" t="n">
        <v>0</v>
      </c>
    </row>
    <row r="523" customFormat="false" ht="11.25" hidden="false" customHeight="false" outlineLevel="0" collapsed="false">
      <c r="A523" s="9" t="n">
        <v>52</v>
      </c>
      <c r="B523" s="20" t="n">
        <v>74</v>
      </c>
      <c r="C523" s="21" t="n">
        <v>-400</v>
      </c>
      <c r="D523" s="7" t="s">
        <v>169</v>
      </c>
      <c r="E523" s="7" t="s">
        <v>177</v>
      </c>
      <c r="F523" s="7" t="n">
        <v>9</v>
      </c>
      <c r="G523" s="21" t="n">
        <v>400</v>
      </c>
      <c r="H523" s="7" t="n">
        <v>82</v>
      </c>
      <c r="I523" s="9" t="n">
        <v>30</v>
      </c>
      <c r="K523" s="9" t="n">
        <v>70</v>
      </c>
      <c r="L523" s="20" t="n">
        <v>74</v>
      </c>
      <c r="M523" s="21" t="n">
        <v>660</v>
      </c>
      <c r="N523" s="7" t="s">
        <v>169</v>
      </c>
      <c r="O523" s="10" t="s">
        <v>174</v>
      </c>
      <c r="P523" s="7" t="n">
        <v>11</v>
      </c>
      <c r="Q523" s="21" t="n">
        <v>-660</v>
      </c>
      <c r="R523" s="7" t="n">
        <v>82</v>
      </c>
      <c r="S523" s="9" t="n">
        <v>14</v>
      </c>
    </row>
    <row r="524" customFormat="false" ht="11.25" hidden="false" customHeight="false" outlineLevel="0" collapsed="false">
      <c r="A524" s="9" t="n">
        <v>19</v>
      </c>
      <c r="B524" s="20" t="n">
        <v>73</v>
      </c>
      <c r="C524" s="21" t="n">
        <v>-460</v>
      </c>
      <c r="D524" s="7" t="s">
        <v>169</v>
      </c>
      <c r="E524" s="7" t="s">
        <v>177</v>
      </c>
      <c r="F524" s="7" t="n">
        <v>11</v>
      </c>
      <c r="G524" s="21" t="n">
        <v>460</v>
      </c>
      <c r="H524" s="7" t="n">
        <v>83</v>
      </c>
      <c r="I524" s="9" t="n">
        <v>63</v>
      </c>
      <c r="K524" s="9" t="n">
        <v>40</v>
      </c>
      <c r="L524" s="20" t="n">
        <v>73</v>
      </c>
      <c r="M524" s="21" t="n">
        <v>600</v>
      </c>
      <c r="N524" s="7" t="s">
        <v>169</v>
      </c>
      <c r="O524" s="10" t="s">
        <v>174</v>
      </c>
      <c r="P524" s="7" t="n">
        <v>9</v>
      </c>
      <c r="Q524" s="21" t="n">
        <v>-600</v>
      </c>
      <c r="R524" s="7" t="n">
        <v>83</v>
      </c>
      <c r="S524" s="9" t="n">
        <v>44</v>
      </c>
    </row>
    <row r="525" customFormat="false" ht="11.25" hidden="false" customHeight="false" outlineLevel="0" collapsed="false">
      <c r="A525" s="9" t="n">
        <v>38</v>
      </c>
      <c r="B525" s="20" t="n">
        <v>84</v>
      </c>
      <c r="C525" s="21" t="n">
        <v>-430</v>
      </c>
      <c r="D525" s="7" t="s">
        <v>169</v>
      </c>
      <c r="E525" s="7" t="s">
        <v>172</v>
      </c>
      <c r="F525" s="7" t="n">
        <v>10</v>
      </c>
      <c r="G525" s="21" t="n">
        <v>430</v>
      </c>
      <c r="H525" s="7" t="n">
        <v>72</v>
      </c>
      <c r="I525" s="9" t="n">
        <v>44</v>
      </c>
      <c r="K525" s="9" t="n">
        <v>62</v>
      </c>
      <c r="L525" s="20" t="n">
        <v>84</v>
      </c>
      <c r="M525" s="21" t="n">
        <v>630</v>
      </c>
      <c r="N525" s="7" t="s">
        <v>169</v>
      </c>
      <c r="O525" s="10" t="s">
        <v>167</v>
      </c>
      <c r="P525" s="7" t="n">
        <v>10</v>
      </c>
      <c r="Q525" s="21" t="n">
        <v>-630</v>
      </c>
      <c r="R525" s="7" t="n">
        <v>72</v>
      </c>
      <c r="S525" s="9" t="n">
        <v>22</v>
      </c>
    </row>
    <row r="526" customFormat="false" ht="11.25" hidden="false" customHeight="false" outlineLevel="0" collapsed="false">
      <c r="A526" s="9" t="n">
        <v>19</v>
      </c>
      <c r="B526" s="20" t="n">
        <v>71</v>
      </c>
      <c r="C526" s="21" t="n">
        <v>-460</v>
      </c>
      <c r="D526" s="7" t="s">
        <v>169</v>
      </c>
      <c r="E526" s="7" t="s">
        <v>177</v>
      </c>
      <c r="F526" s="7" t="n">
        <v>11</v>
      </c>
      <c r="G526" s="21" t="n">
        <v>460</v>
      </c>
      <c r="H526" s="7" t="n">
        <v>85</v>
      </c>
      <c r="I526" s="9" t="n">
        <v>63</v>
      </c>
      <c r="K526" s="9" t="n">
        <v>40</v>
      </c>
      <c r="L526" s="20" t="n">
        <v>71</v>
      </c>
      <c r="M526" s="21" t="n">
        <v>600</v>
      </c>
      <c r="N526" s="7" t="s">
        <v>169</v>
      </c>
      <c r="O526" s="10" t="s">
        <v>174</v>
      </c>
      <c r="P526" s="7" t="n">
        <v>9</v>
      </c>
      <c r="Q526" s="21" t="n">
        <v>-600</v>
      </c>
      <c r="R526" s="7" t="n">
        <v>85</v>
      </c>
      <c r="S526" s="9" t="n">
        <v>44</v>
      </c>
    </row>
    <row r="527" customFormat="false" ht="11.25" hidden="false" customHeight="false" outlineLevel="0" collapsed="false">
      <c r="A527" s="9" t="n">
        <v>73</v>
      </c>
      <c r="B527" s="20" t="n">
        <v>70</v>
      </c>
      <c r="C527" s="21" t="n">
        <v>-50</v>
      </c>
      <c r="D527" s="7" t="s">
        <v>166</v>
      </c>
      <c r="E527" s="7" t="s">
        <v>167</v>
      </c>
      <c r="F527" s="7" t="n">
        <v>8</v>
      </c>
      <c r="G527" s="21" t="n">
        <v>50</v>
      </c>
      <c r="H527" s="7" t="n">
        <v>45</v>
      </c>
      <c r="I527" s="9" t="n">
        <v>9</v>
      </c>
      <c r="K527" s="9" t="n">
        <v>80</v>
      </c>
      <c r="L527" s="20" t="n">
        <v>70</v>
      </c>
      <c r="M527" s="21" t="n">
        <v>800</v>
      </c>
      <c r="N527" s="7" t="s">
        <v>173</v>
      </c>
      <c r="O527" s="10" t="s">
        <v>172</v>
      </c>
      <c r="P527" s="7" t="n">
        <v>7</v>
      </c>
      <c r="Q527" s="21" t="n">
        <v>-800</v>
      </c>
      <c r="R527" s="7" t="n">
        <v>45</v>
      </c>
      <c r="S527" s="9" t="n">
        <v>4</v>
      </c>
    </row>
    <row r="528" customFormat="false" ht="11.25" hidden="false" customHeight="false" outlineLevel="0" collapsed="false">
      <c r="A528" s="9" t="n">
        <v>19</v>
      </c>
      <c r="B528" s="20" t="n">
        <v>69</v>
      </c>
      <c r="C528" s="21" t="n">
        <v>-460</v>
      </c>
      <c r="D528" s="7" t="s">
        <v>169</v>
      </c>
      <c r="E528" s="7" t="s">
        <v>177</v>
      </c>
      <c r="F528" s="7" t="n">
        <v>11</v>
      </c>
      <c r="G528" s="21" t="n">
        <v>460</v>
      </c>
      <c r="H528" s="7" t="n">
        <v>46</v>
      </c>
      <c r="I528" s="9" t="n">
        <v>63</v>
      </c>
      <c r="K528" s="9" t="n">
        <v>0</v>
      </c>
      <c r="L528" s="20" t="n">
        <v>69</v>
      </c>
      <c r="M528" s="21" t="n">
        <v>-1700</v>
      </c>
      <c r="N528" s="7" t="s">
        <v>406</v>
      </c>
      <c r="O528" s="10" t="s">
        <v>167</v>
      </c>
      <c r="P528" s="7" t="n">
        <v>4</v>
      </c>
      <c r="Q528" s="21" t="n">
        <v>1700</v>
      </c>
      <c r="R528" s="7" t="n">
        <v>46</v>
      </c>
      <c r="S528" s="9" t="n">
        <v>84</v>
      </c>
    </row>
    <row r="529" customFormat="false" ht="11.25" hidden="false" customHeight="false" outlineLevel="0" collapsed="false">
      <c r="A529" s="9" t="n">
        <v>0</v>
      </c>
      <c r="B529" s="20" t="n">
        <v>68</v>
      </c>
      <c r="C529" s="21" t="n">
        <v>-920</v>
      </c>
      <c r="D529" s="7" t="s">
        <v>273</v>
      </c>
      <c r="E529" s="7" t="s">
        <v>172</v>
      </c>
      <c r="F529" s="7" t="n">
        <v>12</v>
      </c>
      <c r="G529" s="21" t="n">
        <v>920</v>
      </c>
      <c r="H529" s="7" t="n">
        <v>47</v>
      </c>
      <c r="I529" s="9" t="n">
        <v>83</v>
      </c>
      <c r="K529" s="9" t="n">
        <v>70</v>
      </c>
      <c r="L529" s="20" t="n">
        <v>68</v>
      </c>
      <c r="M529" s="21" t="n">
        <v>660</v>
      </c>
      <c r="N529" s="7" t="s">
        <v>169</v>
      </c>
      <c r="O529" s="10" t="s">
        <v>174</v>
      </c>
      <c r="P529" s="7" t="n">
        <v>11</v>
      </c>
      <c r="Q529" s="21" t="n">
        <v>-660</v>
      </c>
      <c r="R529" s="7" t="n">
        <v>47</v>
      </c>
      <c r="S529" s="9" t="n">
        <v>14</v>
      </c>
    </row>
    <row r="530" customFormat="false" ht="11.25" hidden="false" customHeight="false" outlineLevel="0" collapsed="false">
      <c r="A530" s="9" t="n">
        <v>19</v>
      </c>
      <c r="B530" s="20" t="n">
        <v>48</v>
      </c>
      <c r="C530" s="21" t="n">
        <v>-460</v>
      </c>
      <c r="D530" s="7" t="s">
        <v>169</v>
      </c>
      <c r="E530" s="7" t="s">
        <v>177</v>
      </c>
      <c r="F530" s="7" t="n">
        <v>11</v>
      </c>
      <c r="G530" s="21" t="n">
        <v>460</v>
      </c>
      <c r="H530" s="7" t="n">
        <v>67</v>
      </c>
      <c r="I530" s="9" t="n">
        <v>63</v>
      </c>
      <c r="K530" s="9" t="n">
        <v>76</v>
      </c>
      <c r="L530" s="20" t="n">
        <v>48</v>
      </c>
      <c r="M530" s="21" t="n">
        <v>720</v>
      </c>
      <c r="N530" s="7" t="s">
        <v>169</v>
      </c>
      <c r="O530" s="10" t="s">
        <v>174</v>
      </c>
      <c r="P530" s="7" t="n">
        <v>13</v>
      </c>
      <c r="Q530" s="21" t="n">
        <v>-720</v>
      </c>
      <c r="R530" s="7" t="n">
        <v>67</v>
      </c>
      <c r="S530" s="9" t="n">
        <v>8</v>
      </c>
    </row>
    <row r="531" customFormat="false" ht="11.25" hidden="false" customHeight="false" outlineLevel="0" collapsed="false">
      <c r="A531" s="9" t="n">
        <v>52</v>
      </c>
      <c r="B531" s="20" t="n">
        <v>66</v>
      </c>
      <c r="C531" s="21" t="n">
        <v>-400</v>
      </c>
      <c r="D531" s="7" t="s">
        <v>169</v>
      </c>
      <c r="E531" s="7" t="s">
        <v>177</v>
      </c>
      <c r="F531" s="7" t="n">
        <v>9</v>
      </c>
      <c r="G531" s="21" t="n">
        <v>400</v>
      </c>
      <c r="H531" s="7" t="n">
        <v>49</v>
      </c>
      <c r="I531" s="9" t="n">
        <v>30</v>
      </c>
      <c r="K531" s="9" t="n">
        <v>2</v>
      </c>
      <c r="L531" s="20" t="n">
        <v>66</v>
      </c>
      <c r="M531" s="21" t="n">
        <v>-300</v>
      </c>
      <c r="N531" s="7" t="s">
        <v>179</v>
      </c>
      <c r="O531" s="10" t="s">
        <v>167</v>
      </c>
      <c r="P531" s="7" t="n">
        <v>7</v>
      </c>
      <c r="Q531" s="21" t="n">
        <v>300</v>
      </c>
      <c r="R531" s="7" t="n">
        <v>49</v>
      </c>
      <c r="S531" s="9" t="n">
        <v>82</v>
      </c>
    </row>
    <row r="532" customFormat="false" ht="11.25" hidden="false" customHeight="false" outlineLevel="0" collapsed="false">
      <c r="A532" s="9" t="n">
        <v>38</v>
      </c>
      <c r="B532" s="20" t="n">
        <v>50</v>
      </c>
      <c r="C532" s="21" t="n">
        <v>-430</v>
      </c>
      <c r="D532" s="7" t="s">
        <v>169</v>
      </c>
      <c r="E532" s="7" t="s">
        <v>177</v>
      </c>
      <c r="F532" s="7" t="n">
        <v>10</v>
      </c>
      <c r="G532" s="21" t="n">
        <v>430</v>
      </c>
      <c r="H532" s="7" t="n">
        <v>65</v>
      </c>
      <c r="I532" s="9" t="n">
        <v>44</v>
      </c>
      <c r="K532" s="9" t="n">
        <v>52</v>
      </c>
      <c r="L532" s="20" t="n">
        <v>50</v>
      </c>
      <c r="M532" s="21" t="n">
        <v>620</v>
      </c>
      <c r="N532" s="7" t="s">
        <v>179</v>
      </c>
      <c r="O532" s="10" t="s">
        <v>167</v>
      </c>
      <c r="P532" s="7" t="n">
        <v>10</v>
      </c>
      <c r="Q532" s="21" t="n">
        <v>-620</v>
      </c>
      <c r="R532" s="7" t="n">
        <v>65</v>
      </c>
      <c r="S532" s="9" t="n">
        <v>32</v>
      </c>
    </row>
    <row r="533" customFormat="false" ht="11.25" hidden="false" customHeight="false" outlineLevel="0" collapsed="false">
      <c r="A533" s="9" t="n">
        <v>52</v>
      </c>
      <c r="B533" s="20" t="n">
        <v>51</v>
      </c>
      <c r="C533" s="21" t="n">
        <v>-400</v>
      </c>
      <c r="D533" s="7" t="s">
        <v>169</v>
      </c>
      <c r="E533" s="7" t="s">
        <v>177</v>
      </c>
      <c r="F533" s="7" t="n">
        <v>9</v>
      </c>
      <c r="G533" s="21" t="n">
        <v>400</v>
      </c>
      <c r="H533" s="7" t="n">
        <v>64</v>
      </c>
      <c r="I533" s="9" t="n">
        <v>30</v>
      </c>
      <c r="K533" s="9" t="n">
        <v>52</v>
      </c>
      <c r="L533" s="20" t="n">
        <v>51</v>
      </c>
      <c r="M533" s="21" t="n">
        <v>620</v>
      </c>
      <c r="N533" s="7" t="s">
        <v>179</v>
      </c>
      <c r="O533" s="10" t="s">
        <v>167</v>
      </c>
      <c r="P533" s="7" t="n">
        <v>10</v>
      </c>
      <c r="Q533" s="21" t="n">
        <v>-620</v>
      </c>
      <c r="R533" s="7" t="n">
        <v>64</v>
      </c>
      <c r="S533" s="9" t="n">
        <v>32</v>
      </c>
    </row>
    <row r="534" customFormat="false" ht="11.25" hidden="false" customHeight="false" outlineLevel="0" collapsed="false">
      <c r="A534" s="9" t="n">
        <v>81</v>
      </c>
      <c r="B534" s="20" t="n">
        <v>52</v>
      </c>
      <c r="C534" s="21" t="n">
        <v>140</v>
      </c>
      <c r="D534" s="7" t="s">
        <v>170</v>
      </c>
      <c r="E534" s="7" t="s">
        <v>167</v>
      </c>
      <c r="F534" s="7" t="n">
        <v>9</v>
      </c>
      <c r="G534" s="21" t="n">
        <v>-140</v>
      </c>
      <c r="H534" s="7" t="n">
        <v>63</v>
      </c>
      <c r="I534" s="9" t="n">
        <v>3</v>
      </c>
      <c r="K534" s="9" t="n">
        <v>28</v>
      </c>
      <c r="L534" s="20" t="n">
        <v>52</v>
      </c>
      <c r="M534" s="21" t="n">
        <v>300</v>
      </c>
      <c r="N534" s="7" t="s">
        <v>484</v>
      </c>
      <c r="O534" s="10" t="s">
        <v>172</v>
      </c>
      <c r="P534" s="7" t="n">
        <v>7</v>
      </c>
      <c r="Q534" s="21" t="n">
        <v>-300</v>
      </c>
      <c r="R534" s="7" t="n">
        <v>63</v>
      </c>
      <c r="S534" s="9" t="n">
        <v>56</v>
      </c>
    </row>
    <row r="535" customFormat="false" ht="11.25" hidden="false" customHeight="false" outlineLevel="0" collapsed="false">
      <c r="A535" s="9" t="n">
        <v>65</v>
      </c>
      <c r="B535" s="20" t="n">
        <v>53</v>
      </c>
      <c r="C535" s="21" t="n">
        <v>-150</v>
      </c>
      <c r="D535" s="7" t="s">
        <v>504</v>
      </c>
      <c r="E535" s="7" t="s">
        <v>177</v>
      </c>
      <c r="F535" s="7" t="n">
        <v>11</v>
      </c>
      <c r="G535" s="21" t="n">
        <v>150</v>
      </c>
      <c r="H535" s="7" t="n">
        <v>62</v>
      </c>
      <c r="I535" s="9" t="n">
        <v>17</v>
      </c>
      <c r="K535" s="9" t="n">
        <v>74</v>
      </c>
      <c r="L535" s="20" t="n">
        <v>53</v>
      </c>
      <c r="M535" s="21" t="n">
        <v>690</v>
      </c>
      <c r="N535" s="7" t="s">
        <v>169</v>
      </c>
      <c r="O535" s="10" t="s">
        <v>174</v>
      </c>
      <c r="P535" s="7" t="n">
        <v>12</v>
      </c>
      <c r="Q535" s="21" t="n">
        <v>-690</v>
      </c>
      <c r="R535" s="7" t="n">
        <v>62</v>
      </c>
      <c r="S535" s="9" t="n">
        <v>10</v>
      </c>
    </row>
    <row r="536" customFormat="false" ht="11.25" hidden="false" customHeight="false" outlineLevel="0" collapsed="false">
      <c r="A536" s="9" t="n">
        <v>19</v>
      </c>
      <c r="B536" s="20" t="n">
        <v>61</v>
      </c>
      <c r="C536" s="21" t="n">
        <v>-460</v>
      </c>
      <c r="D536" s="7" t="s">
        <v>169</v>
      </c>
      <c r="E536" s="7" t="s">
        <v>177</v>
      </c>
      <c r="F536" s="7" t="n">
        <v>11</v>
      </c>
      <c r="G536" s="21" t="n">
        <v>460</v>
      </c>
      <c r="H536" s="7" t="n">
        <v>54</v>
      </c>
      <c r="I536" s="9" t="n">
        <v>63</v>
      </c>
      <c r="K536" s="9" t="n">
        <v>24</v>
      </c>
      <c r="L536" s="20" t="n">
        <v>61</v>
      </c>
      <c r="M536" s="21" t="n">
        <v>230</v>
      </c>
      <c r="N536" s="7" t="s">
        <v>166</v>
      </c>
      <c r="O536" s="10" t="s">
        <v>167</v>
      </c>
      <c r="P536" s="7" t="n">
        <v>12</v>
      </c>
      <c r="Q536" s="21" t="n">
        <v>-230</v>
      </c>
      <c r="R536" s="7" t="n">
        <v>54</v>
      </c>
      <c r="S536" s="9" t="n">
        <v>60</v>
      </c>
    </row>
    <row r="537" customFormat="false" ht="11.25" hidden="false" customHeight="false" outlineLevel="0" collapsed="false">
      <c r="A537" s="9" t="n">
        <v>19</v>
      </c>
      <c r="B537" s="20" t="n">
        <v>60</v>
      </c>
      <c r="C537" s="21" t="n">
        <v>-460</v>
      </c>
      <c r="D537" s="7" t="s">
        <v>169</v>
      </c>
      <c r="E537" s="7" t="s">
        <v>177</v>
      </c>
      <c r="F537" s="7" t="n">
        <v>11</v>
      </c>
      <c r="G537" s="21" t="n">
        <v>460</v>
      </c>
      <c r="H537" s="7" t="n">
        <v>55</v>
      </c>
      <c r="I537" s="9" t="n">
        <v>63</v>
      </c>
      <c r="K537" s="9" t="n">
        <v>40</v>
      </c>
      <c r="L537" s="20" t="n">
        <v>60</v>
      </c>
      <c r="M537" s="21" t="n">
        <v>600</v>
      </c>
      <c r="N537" s="7" t="s">
        <v>169</v>
      </c>
      <c r="O537" s="10" t="s">
        <v>174</v>
      </c>
      <c r="P537" s="7" t="n">
        <v>9</v>
      </c>
      <c r="Q537" s="21" t="n">
        <v>-600</v>
      </c>
      <c r="R537" s="7" t="n">
        <v>55</v>
      </c>
      <c r="S537" s="9" t="n">
        <v>44</v>
      </c>
    </row>
    <row r="538" customFormat="false" ht="11.25" hidden="false" customHeight="false" outlineLevel="0" collapsed="false">
      <c r="A538" s="9" t="n">
        <v>52</v>
      </c>
      <c r="B538" s="20" t="n">
        <v>56</v>
      </c>
      <c r="C538" s="21" t="n">
        <v>-400</v>
      </c>
      <c r="D538" s="7" t="s">
        <v>271</v>
      </c>
      <c r="E538" s="7" t="s">
        <v>177</v>
      </c>
      <c r="F538" s="7" t="n">
        <v>11</v>
      </c>
      <c r="G538" s="21" t="n">
        <v>400</v>
      </c>
      <c r="H538" s="7" t="n">
        <v>59</v>
      </c>
      <c r="I538" s="9" t="n">
        <v>30</v>
      </c>
      <c r="K538" s="9" t="n">
        <v>52</v>
      </c>
      <c r="L538" s="20" t="n">
        <v>56</v>
      </c>
      <c r="M538" s="21" t="n">
        <v>620</v>
      </c>
      <c r="N538" s="7" t="s">
        <v>179</v>
      </c>
      <c r="O538" s="10" t="s">
        <v>174</v>
      </c>
      <c r="P538" s="7" t="n">
        <v>10</v>
      </c>
      <c r="Q538" s="21" t="n">
        <v>-620</v>
      </c>
      <c r="R538" s="7" t="n">
        <v>59</v>
      </c>
      <c r="S538" s="9" t="n">
        <v>32</v>
      </c>
    </row>
    <row r="539" customFormat="false" ht="11.25" hidden="false" customHeight="false" outlineLevel="0" collapsed="false">
      <c r="A539" s="9" t="n">
        <v>52</v>
      </c>
      <c r="B539" s="20" t="n">
        <v>58</v>
      </c>
      <c r="C539" s="21" t="n">
        <v>-400</v>
      </c>
      <c r="D539" s="7" t="s">
        <v>169</v>
      </c>
      <c r="E539" s="7" t="s">
        <v>177</v>
      </c>
      <c r="F539" s="7" t="n">
        <v>9</v>
      </c>
      <c r="G539" s="21" t="n">
        <v>400</v>
      </c>
      <c r="H539" s="7" t="n">
        <v>57</v>
      </c>
      <c r="I539" s="9" t="n">
        <v>30</v>
      </c>
      <c r="K539" s="9" t="n">
        <v>33</v>
      </c>
      <c r="L539" s="20" t="n">
        <v>58</v>
      </c>
      <c r="M539" s="21" t="n">
        <v>500</v>
      </c>
      <c r="N539" s="7" t="s">
        <v>212</v>
      </c>
      <c r="O539" s="10" t="s">
        <v>172</v>
      </c>
      <c r="P539" s="7" t="n">
        <v>7</v>
      </c>
      <c r="Q539" s="21" t="n">
        <v>-500</v>
      </c>
      <c r="R539" s="7" t="n">
        <v>57</v>
      </c>
      <c r="S539" s="9" t="n">
        <v>51</v>
      </c>
    </row>
    <row r="540" customFormat="false" ht="11.25" hidden="false" customHeight="false" outlineLevel="0" collapsed="false">
      <c r="B540" s="20"/>
      <c r="C540" s="21"/>
      <c r="D540" s="7"/>
      <c r="E540" s="7"/>
      <c r="F540" s="7"/>
      <c r="G540" s="21"/>
      <c r="H540" s="7"/>
      <c r="L540" s="20"/>
      <c r="M540" s="21"/>
      <c r="N540" s="7"/>
      <c r="P540" s="7"/>
      <c r="Q540" s="21"/>
      <c r="R540" s="7"/>
    </row>
    <row r="541" customFormat="false" ht="12.75" hidden="false" customHeight="false" outlineLevel="0" collapsed="false">
      <c r="A541" s="3" t="s">
        <v>1819</v>
      </c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</row>
    <row r="542" customFormat="false" ht="12.75" hidden="false" customHeight="false" outlineLevel="0" collapsed="false">
      <c r="A542" s="3" t="s">
        <v>2236</v>
      </c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</row>
    <row r="543" customFormat="false" ht="12.75" hidden="false" customHeight="false" outlineLevel="0" collapsed="false">
      <c r="A543" s="11" t="s">
        <v>181</v>
      </c>
      <c r="B543" s="11"/>
      <c r="C543" s="11"/>
      <c r="D543" s="11"/>
      <c r="E543" s="11"/>
      <c r="F543" s="11"/>
      <c r="G543" s="11"/>
      <c r="H543" s="11"/>
      <c r="I543" s="11"/>
      <c r="K543" s="11" t="s">
        <v>182</v>
      </c>
      <c r="L543" s="11"/>
      <c r="M543" s="11"/>
      <c r="N543" s="11"/>
      <c r="O543" s="11"/>
      <c r="P543" s="11"/>
      <c r="Q543" s="11"/>
      <c r="R543" s="11"/>
      <c r="S543" s="11"/>
    </row>
    <row r="544" customFormat="false" ht="11.25" hidden="false" customHeight="true" outlineLevel="0" collapsed="false">
      <c r="A544" s="12"/>
      <c r="B544" s="7"/>
      <c r="C544" s="7"/>
      <c r="D544" s="13" t="s">
        <v>127</v>
      </c>
      <c r="E544" s="14" t="s">
        <v>2316</v>
      </c>
      <c r="F544" s="14"/>
      <c r="G544" s="14"/>
      <c r="H544" s="7"/>
      <c r="I544" s="12"/>
      <c r="K544" s="12"/>
      <c r="L544" s="7"/>
      <c r="M544" s="7"/>
      <c r="N544" s="13" t="s">
        <v>127</v>
      </c>
      <c r="O544" s="14"/>
      <c r="P544" s="14"/>
      <c r="Q544" s="14"/>
      <c r="R544" s="7"/>
      <c r="S544" s="12"/>
    </row>
    <row r="545" customFormat="false" ht="11.25" hidden="false" customHeight="true" outlineLevel="0" collapsed="false">
      <c r="A545" s="12"/>
      <c r="B545" s="7"/>
      <c r="C545" s="7"/>
      <c r="D545" s="15" t="s">
        <v>130</v>
      </c>
      <c r="E545" s="14" t="s">
        <v>348</v>
      </c>
      <c r="F545" s="14"/>
      <c r="G545" s="14"/>
      <c r="H545" s="7"/>
      <c r="I545" s="12"/>
      <c r="K545" s="12"/>
      <c r="L545" s="7"/>
      <c r="M545" s="7"/>
      <c r="N545" s="15" t="s">
        <v>130</v>
      </c>
      <c r="O545" s="14" t="s">
        <v>2317</v>
      </c>
      <c r="P545" s="14"/>
      <c r="Q545" s="14"/>
      <c r="R545" s="7"/>
      <c r="S545" s="12"/>
    </row>
    <row r="546" customFormat="false" ht="11.25" hidden="false" customHeight="true" outlineLevel="0" collapsed="false">
      <c r="A546" s="12"/>
      <c r="B546" s="7"/>
      <c r="C546" s="7"/>
      <c r="D546" s="15" t="s">
        <v>132</v>
      </c>
      <c r="E546" s="14"/>
      <c r="F546" s="14"/>
      <c r="G546" s="14"/>
      <c r="H546" s="7"/>
      <c r="I546" s="12"/>
      <c r="K546" s="12"/>
      <c r="L546" s="7"/>
      <c r="M546" s="7"/>
      <c r="N546" s="15" t="s">
        <v>132</v>
      </c>
      <c r="O546" s="14" t="s">
        <v>347</v>
      </c>
      <c r="P546" s="14"/>
      <c r="Q546" s="14"/>
      <c r="R546" s="7"/>
      <c r="S546" s="12"/>
    </row>
    <row r="547" customFormat="false" ht="11.25" hidden="false" customHeight="true" outlineLevel="0" collapsed="false">
      <c r="A547" s="12"/>
      <c r="B547" s="7"/>
      <c r="C547" s="7"/>
      <c r="D547" s="13" t="s">
        <v>134</v>
      </c>
      <c r="E547" s="14" t="n">
        <v>8763</v>
      </c>
      <c r="F547" s="14"/>
      <c r="G547" s="14"/>
      <c r="H547" s="7"/>
      <c r="I547" s="12"/>
      <c r="K547" s="12"/>
      <c r="L547" s="7"/>
      <c r="M547" s="7"/>
      <c r="N547" s="13" t="s">
        <v>134</v>
      </c>
      <c r="O547" s="14" t="s">
        <v>2176</v>
      </c>
      <c r="P547" s="14"/>
      <c r="Q547" s="14"/>
      <c r="R547" s="7"/>
      <c r="S547" s="12"/>
    </row>
    <row r="548" customFormat="false" ht="11.25" hidden="false" customHeight="true" outlineLevel="0" collapsed="false">
      <c r="A548" s="12"/>
      <c r="B548" s="13" t="s">
        <v>127</v>
      </c>
      <c r="C548" s="14" t="n">
        <v>764</v>
      </c>
      <c r="D548" s="14"/>
      <c r="E548" s="7"/>
      <c r="F548" s="7"/>
      <c r="G548" s="13" t="s">
        <v>127</v>
      </c>
      <c r="H548" s="14" t="n">
        <v>2</v>
      </c>
      <c r="I548" s="14"/>
      <c r="K548" s="12"/>
      <c r="L548" s="13" t="s">
        <v>127</v>
      </c>
      <c r="M548" s="14" t="s">
        <v>1642</v>
      </c>
      <c r="N548" s="14"/>
      <c r="P548" s="7"/>
      <c r="Q548" s="13" t="s">
        <v>127</v>
      </c>
      <c r="R548" s="14" t="s">
        <v>2028</v>
      </c>
      <c r="S548" s="14"/>
    </row>
    <row r="549" customFormat="false" ht="11.25" hidden="false" customHeight="true" outlineLevel="0" collapsed="false">
      <c r="A549" s="12"/>
      <c r="B549" s="15" t="s">
        <v>130</v>
      </c>
      <c r="C549" s="14" t="n">
        <v>42</v>
      </c>
      <c r="D549" s="14"/>
      <c r="E549" s="7"/>
      <c r="F549" s="7"/>
      <c r="G549" s="15" t="s">
        <v>130</v>
      </c>
      <c r="H549" s="14" t="s">
        <v>2318</v>
      </c>
      <c r="I549" s="14"/>
      <c r="K549" s="12"/>
      <c r="L549" s="15" t="s">
        <v>130</v>
      </c>
      <c r="M549" s="14" t="s">
        <v>890</v>
      </c>
      <c r="N549" s="14"/>
      <c r="P549" s="7"/>
      <c r="Q549" s="15" t="s">
        <v>130</v>
      </c>
      <c r="R549" s="14" t="s">
        <v>2038</v>
      </c>
      <c r="S549" s="14"/>
    </row>
    <row r="550" customFormat="false" ht="11.25" hidden="false" customHeight="true" outlineLevel="0" collapsed="false">
      <c r="A550" s="12"/>
      <c r="B550" s="15" t="s">
        <v>132</v>
      </c>
      <c r="C550" s="14" t="s">
        <v>2319</v>
      </c>
      <c r="D550" s="14"/>
      <c r="E550" s="7"/>
      <c r="F550" s="7"/>
      <c r="G550" s="15" t="s">
        <v>132</v>
      </c>
      <c r="H550" s="14" t="n">
        <v>752</v>
      </c>
      <c r="I550" s="14"/>
      <c r="K550" s="12"/>
      <c r="L550" s="15" t="s">
        <v>132</v>
      </c>
      <c r="M550" s="14" t="s">
        <v>153</v>
      </c>
      <c r="N550" s="14"/>
      <c r="P550" s="7"/>
      <c r="Q550" s="15" t="s">
        <v>132</v>
      </c>
      <c r="R550" s="14" t="s">
        <v>2320</v>
      </c>
      <c r="S550" s="14"/>
    </row>
    <row r="551" customFormat="false" ht="11.25" hidden="false" customHeight="true" outlineLevel="0" collapsed="false">
      <c r="A551" s="12"/>
      <c r="B551" s="13" t="s">
        <v>134</v>
      </c>
      <c r="C551" s="14" t="n">
        <v>4</v>
      </c>
      <c r="D551" s="14"/>
      <c r="E551" s="7"/>
      <c r="F551" s="7"/>
      <c r="G551" s="13" t="s">
        <v>134</v>
      </c>
      <c r="H551" s="14" t="s">
        <v>2321</v>
      </c>
      <c r="I551" s="14"/>
      <c r="K551" s="12"/>
      <c r="L551" s="13" t="s">
        <v>134</v>
      </c>
      <c r="M551" s="14" t="s">
        <v>205</v>
      </c>
      <c r="N551" s="14"/>
      <c r="P551" s="7"/>
      <c r="Q551" s="13" t="s">
        <v>134</v>
      </c>
      <c r="R551" s="14" t="n">
        <v>4</v>
      </c>
      <c r="S551" s="14"/>
    </row>
    <row r="552" customFormat="false" ht="11.25" hidden="false" customHeight="true" outlineLevel="0" collapsed="false">
      <c r="A552" s="12"/>
      <c r="B552" s="7"/>
      <c r="C552" s="7"/>
      <c r="D552" s="13" t="s">
        <v>127</v>
      </c>
      <c r="E552" s="14" t="n">
        <v>953</v>
      </c>
      <c r="F552" s="14"/>
      <c r="G552" s="14"/>
      <c r="H552" s="7"/>
      <c r="I552" s="12"/>
      <c r="K552" s="12"/>
      <c r="L552" s="7"/>
      <c r="M552" s="7"/>
      <c r="N552" s="13" t="s">
        <v>127</v>
      </c>
      <c r="O552" s="14" t="s">
        <v>2322</v>
      </c>
      <c r="P552" s="14"/>
      <c r="Q552" s="14"/>
      <c r="R552" s="7"/>
      <c r="S552" s="12"/>
    </row>
    <row r="553" customFormat="false" ht="11.25" hidden="false" customHeight="true" outlineLevel="0" collapsed="false">
      <c r="A553" s="12"/>
      <c r="B553" s="7"/>
      <c r="C553" s="7"/>
      <c r="D553" s="15" t="s">
        <v>130</v>
      </c>
      <c r="E553" s="14" t="s">
        <v>2323</v>
      </c>
      <c r="F553" s="14"/>
      <c r="G553" s="14"/>
      <c r="H553" s="7"/>
      <c r="I553" s="12"/>
      <c r="K553" s="12"/>
      <c r="L553" s="7"/>
      <c r="M553" s="7"/>
      <c r="N553" s="15" t="s">
        <v>130</v>
      </c>
      <c r="O553" s="14" t="s">
        <v>199</v>
      </c>
      <c r="P553" s="14"/>
      <c r="Q553" s="14"/>
      <c r="R553" s="7"/>
      <c r="S553" s="12"/>
    </row>
    <row r="554" customFormat="false" ht="11.25" hidden="false" customHeight="true" outlineLevel="0" collapsed="false">
      <c r="A554" s="12"/>
      <c r="B554" s="7"/>
      <c r="C554" s="7"/>
      <c r="D554" s="15" t="s">
        <v>132</v>
      </c>
      <c r="E554" s="14" t="s">
        <v>291</v>
      </c>
      <c r="F554" s="14"/>
      <c r="G554" s="14"/>
      <c r="H554" s="7"/>
      <c r="I554" s="12"/>
      <c r="K554" s="12"/>
      <c r="L554" s="7"/>
      <c r="M554" s="7"/>
      <c r="N554" s="15" t="s">
        <v>132</v>
      </c>
      <c r="O554" s="14" t="s">
        <v>2204</v>
      </c>
      <c r="P554" s="14"/>
      <c r="Q554" s="14"/>
      <c r="R554" s="7"/>
      <c r="S554" s="12"/>
    </row>
    <row r="555" customFormat="false" ht="11.25" hidden="false" customHeight="true" outlineLevel="0" collapsed="false">
      <c r="A555" s="12"/>
      <c r="B555" s="7"/>
      <c r="C555" s="7"/>
      <c r="D555" s="13" t="s">
        <v>134</v>
      </c>
      <c r="E555" s="14" t="s">
        <v>416</v>
      </c>
      <c r="F555" s="14"/>
      <c r="G555" s="14"/>
      <c r="H555" s="7"/>
      <c r="I555" s="12"/>
      <c r="K555" s="12"/>
      <c r="L555" s="7"/>
      <c r="M555" s="7"/>
      <c r="N555" s="13" t="s">
        <v>134</v>
      </c>
      <c r="O555" s="14" t="n">
        <v>653</v>
      </c>
      <c r="P555" s="14"/>
      <c r="Q555" s="14"/>
      <c r="R555" s="7"/>
      <c r="S555" s="12"/>
    </row>
    <row r="556" customFormat="false" ht="11.25" hidden="false" customHeight="false" outlineLevel="0" collapsed="false">
      <c r="A556" s="18" t="s">
        <v>157</v>
      </c>
      <c r="B556" s="4" t="s">
        <v>158</v>
      </c>
      <c r="C556" s="4" t="s">
        <v>159</v>
      </c>
      <c r="D556" s="4" t="s">
        <v>160</v>
      </c>
      <c r="E556" s="4" t="s">
        <v>161</v>
      </c>
      <c r="F556" s="4" t="s">
        <v>162</v>
      </c>
      <c r="G556" s="4" t="s">
        <v>163</v>
      </c>
      <c r="H556" s="4" t="s">
        <v>164</v>
      </c>
      <c r="I556" s="18" t="s">
        <v>165</v>
      </c>
      <c r="J556" s="4"/>
      <c r="K556" s="18" t="s">
        <v>157</v>
      </c>
      <c r="L556" s="4" t="s">
        <v>158</v>
      </c>
      <c r="M556" s="4" t="s">
        <v>159</v>
      </c>
      <c r="N556" s="4" t="s">
        <v>160</v>
      </c>
      <c r="O556" s="19" t="s">
        <v>161</v>
      </c>
      <c r="P556" s="4" t="s">
        <v>162</v>
      </c>
      <c r="Q556" s="4" t="s">
        <v>163</v>
      </c>
      <c r="R556" s="4" t="s">
        <v>164</v>
      </c>
      <c r="S556" s="18" t="s">
        <v>165</v>
      </c>
    </row>
    <row r="557" customFormat="false" ht="11.25" hidden="false" customHeight="false" outlineLevel="0" collapsed="false">
      <c r="A557" s="9" t="n">
        <v>10</v>
      </c>
      <c r="B557" s="20" t="n">
        <v>44</v>
      </c>
      <c r="C557" s="21" t="n">
        <v>-50</v>
      </c>
      <c r="D557" s="7" t="s">
        <v>244</v>
      </c>
      <c r="E557" s="7" t="s">
        <v>174</v>
      </c>
      <c r="F557" s="7" t="n">
        <v>10</v>
      </c>
      <c r="G557" s="21" t="n">
        <v>50</v>
      </c>
      <c r="H557" s="7" t="n">
        <v>34</v>
      </c>
      <c r="I557" s="9" t="n">
        <v>74</v>
      </c>
      <c r="K557" s="9" t="n">
        <v>21</v>
      </c>
      <c r="L557" s="20" t="n">
        <v>44</v>
      </c>
      <c r="M557" s="21" t="n">
        <v>-140</v>
      </c>
      <c r="N557" s="7" t="s">
        <v>214</v>
      </c>
      <c r="O557" s="10" t="s">
        <v>172</v>
      </c>
      <c r="P557" s="7" t="n">
        <v>9</v>
      </c>
      <c r="Q557" s="21" t="n">
        <v>140</v>
      </c>
      <c r="R557" s="7" t="n">
        <v>34</v>
      </c>
      <c r="S557" s="9" t="n">
        <v>63</v>
      </c>
    </row>
    <row r="558" customFormat="false" ht="11.25" hidden="false" customHeight="false" outlineLevel="0" collapsed="false">
      <c r="A558" s="9" t="n">
        <v>5</v>
      </c>
      <c r="B558" s="20" t="n">
        <v>35</v>
      </c>
      <c r="C558" s="21" t="n">
        <v>-100</v>
      </c>
      <c r="D558" s="7" t="s">
        <v>180</v>
      </c>
      <c r="E558" s="7" t="s">
        <v>174</v>
      </c>
      <c r="F558" s="7" t="n">
        <v>10</v>
      </c>
      <c r="G558" s="21" t="n">
        <v>100</v>
      </c>
      <c r="H558" s="7" t="n">
        <v>33</v>
      </c>
      <c r="I558" s="9" t="n">
        <v>79</v>
      </c>
      <c r="K558" s="9" t="n">
        <v>77</v>
      </c>
      <c r="L558" s="20" t="n">
        <v>35</v>
      </c>
      <c r="M558" s="21" t="n">
        <v>500</v>
      </c>
      <c r="N558" s="7" t="s">
        <v>212</v>
      </c>
      <c r="O558" s="10" t="s">
        <v>177</v>
      </c>
      <c r="P558" s="7" t="n">
        <v>8</v>
      </c>
      <c r="Q558" s="21" t="n">
        <v>-500</v>
      </c>
      <c r="R558" s="7" t="n">
        <v>33</v>
      </c>
      <c r="S558" s="9" t="n">
        <v>7</v>
      </c>
    </row>
    <row r="559" customFormat="false" ht="11.25" hidden="false" customHeight="false" outlineLevel="0" collapsed="false">
      <c r="A559" s="9" t="n">
        <v>63</v>
      </c>
      <c r="B559" s="20" t="n">
        <v>36</v>
      </c>
      <c r="C559" s="21" t="n">
        <v>450</v>
      </c>
      <c r="D559" s="7" t="s">
        <v>168</v>
      </c>
      <c r="E559" s="7" t="s">
        <v>174</v>
      </c>
      <c r="F559" s="7" t="n">
        <v>11</v>
      </c>
      <c r="G559" s="21" t="n">
        <v>-450</v>
      </c>
      <c r="H559" s="7" t="n">
        <v>32</v>
      </c>
      <c r="I559" s="9" t="n">
        <v>21</v>
      </c>
      <c r="K559" s="9" t="n">
        <v>67</v>
      </c>
      <c r="L559" s="20" t="n">
        <v>36</v>
      </c>
      <c r="M559" s="21" t="n">
        <v>200</v>
      </c>
      <c r="N559" s="7" t="s">
        <v>212</v>
      </c>
      <c r="O559" s="10" t="s">
        <v>177</v>
      </c>
      <c r="P559" s="7" t="n">
        <v>9</v>
      </c>
      <c r="Q559" s="21" t="n">
        <v>-200</v>
      </c>
      <c r="R559" s="7" t="n">
        <v>32</v>
      </c>
      <c r="S559" s="9" t="n">
        <v>17</v>
      </c>
    </row>
    <row r="560" customFormat="false" ht="11.25" hidden="false" customHeight="false" outlineLevel="0" collapsed="false">
      <c r="A560" s="9" t="n">
        <v>63</v>
      </c>
      <c r="B560" s="20" t="n">
        <v>37</v>
      </c>
      <c r="C560" s="21" t="n">
        <v>450</v>
      </c>
      <c r="D560" s="7" t="s">
        <v>168</v>
      </c>
      <c r="E560" s="7" t="s">
        <v>174</v>
      </c>
      <c r="F560" s="7" t="n">
        <v>11</v>
      </c>
      <c r="G560" s="21" t="n">
        <v>-450</v>
      </c>
      <c r="H560" s="7" t="n">
        <v>31</v>
      </c>
      <c r="I560" s="9" t="n">
        <v>21</v>
      </c>
      <c r="K560" s="9" t="n">
        <v>61</v>
      </c>
      <c r="L560" s="20" t="n">
        <v>37</v>
      </c>
      <c r="M560" s="21" t="n">
        <v>170</v>
      </c>
      <c r="N560" s="7" t="s">
        <v>166</v>
      </c>
      <c r="O560" s="10" t="s">
        <v>174</v>
      </c>
      <c r="P560" s="7" t="n">
        <v>10</v>
      </c>
      <c r="Q560" s="21" t="n">
        <v>-170</v>
      </c>
      <c r="R560" s="7" t="n">
        <v>31</v>
      </c>
      <c r="S560" s="9" t="n">
        <v>23</v>
      </c>
    </row>
    <row r="561" customFormat="false" ht="11.25" hidden="false" customHeight="false" outlineLevel="0" collapsed="false">
      <c r="A561" s="9" t="n">
        <v>63</v>
      </c>
      <c r="B561" s="20" t="n">
        <v>30</v>
      </c>
      <c r="C561" s="21" t="n">
        <v>450</v>
      </c>
      <c r="D561" s="7" t="s">
        <v>168</v>
      </c>
      <c r="E561" s="7" t="s">
        <v>174</v>
      </c>
      <c r="F561" s="7" t="n">
        <v>11</v>
      </c>
      <c r="G561" s="21" t="n">
        <v>-450</v>
      </c>
      <c r="H561" s="7" t="n">
        <v>38</v>
      </c>
      <c r="I561" s="9" t="n">
        <v>21</v>
      </c>
      <c r="K561" s="9" t="n">
        <v>21</v>
      </c>
      <c r="L561" s="20" t="n">
        <v>30</v>
      </c>
      <c r="M561" s="21" t="n">
        <v>-140</v>
      </c>
      <c r="N561" s="7" t="s">
        <v>214</v>
      </c>
      <c r="O561" s="10" t="s">
        <v>172</v>
      </c>
      <c r="P561" s="7" t="n">
        <v>9</v>
      </c>
      <c r="Q561" s="21" t="n">
        <v>140</v>
      </c>
      <c r="R561" s="7" t="n">
        <v>38</v>
      </c>
      <c r="S561" s="9" t="n">
        <v>63</v>
      </c>
    </row>
    <row r="562" customFormat="false" ht="11.25" hidden="false" customHeight="false" outlineLevel="0" collapsed="false">
      <c r="A562" s="9" t="n">
        <v>32</v>
      </c>
      <c r="B562" s="20" t="n">
        <v>29</v>
      </c>
      <c r="C562" s="21" t="n">
        <v>420</v>
      </c>
      <c r="D562" s="7" t="s">
        <v>168</v>
      </c>
      <c r="E562" s="7" t="s">
        <v>174</v>
      </c>
      <c r="F562" s="7" t="n">
        <v>10</v>
      </c>
      <c r="G562" s="21" t="n">
        <v>-420</v>
      </c>
      <c r="H562" s="7" t="n">
        <v>39</v>
      </c>
      <c r="I562" s="9" t="n">
        <v>52</v>
      </c>
      <c r="K562" s="9" t="n">
        <v>4</v>
      </c>
      <c r="L562" s="20" t="n">
        <v>29</v>
      </c>
      <c r="M562" s="21" t="n">
        <v>-730</v>
      </c>
      <c r="N562" s="7" t="s">
        <v>211</v>
      </c>
      <c r="O562" s="10" t="s">
        <v>177</v>
      </c>
      <c r="P562" s="7" t="n">
        <v>9</v>
      </c>
      <c r="Q562" s="21" t="n">
        <v>730</v>
      </c>
      <c r="R562" s="7" t="n">
        <v>39</v>
      </c>
      <c r="S562" s="9" t="n">
        <v>80</v>
      </c>
    </row>
    <row r="563" customFormat="false" ht="11.25" hidden="false" customHeight="false" outlineLevel="0" collapsed="false">
      <c r="A563" s="9" t="n">
        <v>5</v>
      </c>
      <c r="B563" s="20" t="n">
        <v>40</v>
      </c>
      <c r="C563" s="21" t="n">
        <v>-100</v>
      </c>
      <c r="D563" s="7" t="s">
        <v>180</v>
      </c>
      <c r="E563" s="7" t="s">
        <v>174</v>
      </c>
      <c r="F563" s="7" t="n">
        <v>10</v>
      </c>
      <c r="G563" s="21" t="n">
        <v>100</v>
      </c>
      <c r="H563" s="7" t="n">
        <v>28</v>
      </c>
      <c r="I563" s="9" t="n">
        <v>79</v>
      </c>
      <c r="K563" s="9" t="n">
        <v>67</v>
      </c>
      <c r="L563" s="20" t="n">
        <v>40</v>
      </c>
      <c r="M563" s="21" t="n">
        <v>200</v>
      </c>
      <c r="N563" s="7" t="s">
        <v>212</v>
      </c>
      <c r="O563" s="10" t="s">
        <v>172</v>
      </c>
      <c r="P563" s="7" t="n">
        <v>9</v>
      </c>
      <c r="Q563" s="21" t="n">
        <v>-200</v>
      </c>
      <c r="R563" s="7" t="n">
        <v>28</v>
      </c>
      <c r="S563" s="9" t="n">
        <v>17</v>
      </c>
    </row>
    <row r="564" customFormat="false" ht="11.25" hidden="false" customHeight="false" outlineLevel="0" collapsed="false">
      <c r="A564" s="9" t="n">
        <v>63</v>
      </c>
      <c r="B564" s="20" t="n">
        <v>27</v>
      </c>
      <c r="C564" s="21" t="n">
        <v>450</v>
      </c>
      <c r="D564" s="7" t="s">
        <v>168</v>
      </c>
      <c r="E564" s="7" t="s">
        <v>174</v>
      </c>
      <c r="F564" s="7" t="n">
        <v>11</v>
      </c>
      <c r="G564" s="21" t="n">
        <v>-450</v>
      </c>
      <c r="H564" s="7" t="n">
        <v>41</v>
      </c>
      <c r="I564" s="9" t="n">
        <v>21</v>
      </c>
      <c r="K564" s="9" t="n">
        <v>39</v>
      </c>
      <c r="L564" s="20" t="n">
        <v>27</v>
      </c>
      <c r="M564" s="21" t="n">
        <v>100</v>
      </c>
      <c r="N564" s="7" t="s">
        <v>168</v>
      </c>
      <c r="O564" s="10" t="s">
        <v>172</v>
      </c>
      <c r="P564" s="7" t="n">
        <v>9</v>
      </c>
      <c r="Q564" s="21" t="n">
        <v>-100</v>
      </c>
      <c r="R564" s="7" t="n">
        <v>41</v>
      </c>
      <c r="S564" s="9" t="n">
        <v>45</v>
      </c>
    </row>
    <row r="565" customFormat="false" ht="11.25" hidden="false" customHeight="false" outlineLevel="0" collapsed="false">
      <c r="A565" s="9" t="n">
        <v>5</v>
      </c>
      <c r="B565" s="20" t="n">
        <v>26</v>
      </c>
      <c r="C565" s="21" t="n">
        <v>-100</v>
      </c>
      <c r="D565" s="7" t="s">
        <v>180</v>
      </c>
      <c r="E565" s="7" t="s">
        <v>174</v>
      </c>
      <c r="F565" s="7" t="n">
        <v>10</v>
      </c>
      <c r="G565" s="21" t="n">
        <v>100</v>
      </c>
      <c r="H565" s="7" t="n">
        <v>42</v>
      </c>
      <c r="I565" s="9" t="n">
        <v>79</v>
      </c>
      <c r="K565" s="9" t="n">
        <v>8</v>
      </c>
      <c r="L565" s="20" t="n">
        <v>26</v>
      </c>
      <c r="M565" s="21" t="n">
        <v>-620</v>
      </c>
      <c r="N565" s="7" t="s">
        <v>168</v>
      </c>
      <c r="O565" s="10" t="s">
        <v>177</v>
      </c>
      <c r="P565" s="7" t="n">
        <v>10</v>
      </c>
      <c r="Q565" s="21" t="n">
        <v>620</v>
      </c>
      <c r="R565" s="7" t="n">
        <v>42</v>
      </c>
      <c r="S565" s="9" t="n">
        <v>76</v>
      </c>
    </row>
    <row r="566" customFormat="false" ht="11.25" hidden="false" customHeight="false" outlineLevel="0" collapsed="false">
      <c r="A566" s="9" t="n">
        <v>63</v>
      </c>
      <c r="B566" s="20" t="n">
        <v>43</v>
      </c>
      <c r="C566" s="21" t="n">
        <v>450</v>
      </c>
      <c r="D566" s="7" t="s">
        <v>168</v>
      </c>
      <c r="E566" s="7" t="s">
        <v>174</v>
      </c>
      <c r="F566" s="7" t="n">
        <v>11</v>
      </c>
      <c r="G566" s="21" t="n">
        <v>-450</v>
      </c>
      <c r="H566" s="7" t="n">
        <v>25</v>
      </c>
      <c r="I566" s="9" t="n">
        <v>21</v>
      </c>
      <c r="K566" s="9" t="n">
        <v>30</v>
      </c>
      <c r="L566" s="20" t="n">
        <v>43</v>
      </c>
      <c r="M566" s="21" t="n">
        <v>-100</v>
      </c>
      <c r="N566" s="7" t="s">
        <v>179</v>
      </c>
      <c r="O566" s="10" t="s">
        <v>174</v>
      </c>
      <c r="P566" s="7" t="n">
        <v>9</v>
      </c>
      <c r="Q566" s="21" t="n">
        <v>100</v>
      </c>
      <c r="R566" s="7" t="n">
        <v>25</v>
      </c>
      <c r="S566" s="9" t="n">
        <v>54</v>
      </c>
    </row>
    <row r="567" customFormat="false" ht="11.25" hidden="false" customHeight="false" outlineLevel="0" collapsed="false">
      <c r="A567" s="9" t="n">
        <v>63</v>
      </c>
      <c r="B567" s="20" t="n">
        <v>24</v>
      </c>
      <c r="C567" s="21" t="n">
        <v>450</v>
      </c>
      <c r="D567" s="7" t="s">
        <v>168</v>
      </c>
      <c r="E567" s="7" t="s">
        <v>174</v>
      </c>
      <c r="F567" s="7" t="n">
        <v>11</v>
      </c>
      <c r="G567" s="21" t="n">
        <v>-450</v>
      </c>
      <c r="H567" s="7" t="n">
        <v>1</v>
      </c>
      <c r="I567" s="9" t="n">
        <v>21</v>
      </c>
      <c r="K567" s="9" t="n">
        <v>39</v>
      </c>
      <c r="L567" s="20" t="n">
        <v>24</v>
      </c>
      <c r="M567" s="21" t="n">
        <v>100</v>
      </c>
      <c r="N567" s="7" t="s">
        <v>214</v>
      </c>
      <c r="O567" s="10" t="s">
        <v>172</v>
      </c>
      <c r="P567" s="7" t="n">
        <v>8</v>
      </c>
      <c r="Q567" s="21" t="n">
        <v>-100</v>
      </c>
      <c r="R567" s="7" t="n">
        <v>1</v>
      </c>
      <c r="S567" s="9" t="n">
        <v>45</v>
      </c>
    </row>
    <row r="568" customFormat="false" ht="11.25" hidden="false" customHeight="false" outlineLevel="0" collapsed="false">
      <c r="A568" s="9" t="n">
        <v>32</v>
      </c>
      <c r="B568" s="20" t="n">
        <v>2</v>
      </c>
      <c r="C568" s="21" t="n">
        <v>420</v>
      </c>
      <c r="D568" s="7" t="s">
        <v>168</v>
      </c>
      <c r="E568" s="7" t="s">
        <v>167</v>
      </c>
      <c r="F568" s="7" t="n">
        <v>10</v>
      </c>
      <c r="G568" s="21" t="n">
        <v>-420</v>
      </c>
      <c r="H568" s="7" t="n">
        <v>23</v>
      </c>
      <c r="I568" s="9" t="n">
        <v>52</v>
      </c>
      <c r="K568" s="9" t="n">
        <v>61</v>
      </c>
      <c r="L568" s="20" t="n">
        <v>2</v>
      </c>
      <c r="M568" s="21" t="n">
        <v>170</v>
      </c>
      <c r="N568" s="7" t="s">
        <v>166</v>
      </c>
      <c r="O568" s="10" t="s">
        <v>174</v>
      </c>
      <c r="P568" s="7" t="n">
        <v>10</v>
      </c>
      <c r="Q568" s="21" t="n">
        <v>-170</v>
      </c>
      <c r="R568" s="7" t="n">
        <v>23</v>
      </c>
      <c r="S568" s="9" t="n">
        <v>23</v>
      </c>
    </row>
    <row r="569" customFormat="false" ht="11.25" hidden="false" customHeight="false" outlineLevel="0" collapsed="false">
      <c r="A569" s="9" t="n">
        <v>32</v>
      </c>
      <c r="B569" s="20" t="n">
        <v>22</v>
      </c>
      <c r="C569" s="21" t="n">
        <v>420</v>
      </c>
      <c r="D569" s="7" t="s">
        <v>168</v>
      </c>
      <c r="E569" s="7" t="s">
        <v>174</v>
      </c>
      <c r="F569" s="7" t="n">
        <v>10</v>
      </c>
      <c r="G569" s="21" t="n">
        <v>-420</v>
      </c>
      <c r="H569" s="7" t="n">
        <v>3</v>
      </c>
      <c r="I569" s="9" t="n">
        <v>52</v>
      </c>
      <c r="K569" s="9" t="n">
        <v>82</v>
      </c>
      <c r="L569" s="20" t="n">
        <v>22</v>
      </c>
      <c r="M569" s="21" t="n">
        <v>870</v>
      </c>
      <c r="N569" s="7" t="s">
        <v>330</v>
      </c>
      <c r="O569" s="10" t="s">
        <v>174</v>
      </c>
      <c r="P569" s="7" t="n">
        <v>9</v>
      </c>
      <c r="Q569" s="21" t="n">
        <v>-870</v>
      </c>
      <c r="R569" s="7" t="n">
        <v>3</v>
      </c>
      <c r="S569" s="9" t="n">
        <v>2</v>
      </c>
    </row>
    <row r="570" customFormat="false" ht="11.25" hidden="false" customHeight="false" outlineLevel="0" collapsed="false">
      <c r="A570" s="9" t="n">
        <v>32</v>
      </c>
      <c r="B570" s="20" t="n">
        <v>4</v>
      </c>
      <c r="C570" s="21" t="n">
        <v>420</v>
      </c>
      <c r="D570" s="7" t="s">
        <v>168</v>
      </c>
      <c r="E570" s="7" t="s">
        <v>174</v>
      </c>
      <c r="F570" s="7" t="n">
        <v>10</v>
      </c>
      <c r="G570" s="21" t="n">
        <v>-420</v>
      </c>
      <c r="H570" s="7" t="n">
        <v>21</v>
      </c>
      <c r="I570" s="9" t="n">
        <v>52</v>
      </c>
      <c r="K570" s="9" t="n">
        <v>56</v>
      </c>
      <c r="L570" s="20" t="n">
        <v>4</v>
      </c>
      <c r="M570" s="21" t="n">
        <v>130</v>
      </c>
      <c r="N570" s="7" t="s">
        <v>208</v>
      </c>
      <c r="O570" s="10" t="s">
        <v>174</v>
      </c>
      <c r="P570" s="7" t="n">
        <v>10</v>
      </c>
      <c r="Q570" s="21" t="n">
        <v>-130</v>
      </c>
      <c r="R570" s="7" t="n">
        <v>21</v>
      </c>
      <c r="S570" s="9" t="n">
        <v>28</v>
      </c>
    </row>
    <row r="571" customFormat="false" ht="11.25" hidden="false" customHeight="false" outlineLevel="0" collapsed="false">
      <c r="A571" s="9" t="n">
        <v>63</v>
      </c>
      <c r="B571" s="20" t="n">
        <v>5</v>
      </c>
      <c r="C571" s="21" t="n">
        <v>450</v>
      </c>
      <c r="D571" s="7" t="s">
        <v>168</v>
      </c>
      <c r="E571" s="7" t="s">
        <v>174</v>
      </c>
      <c r="F571" s="7" t="n">
        <v>11</v>
      </c>
      <c r="G571" s="21" t="n">
        <v>-450</v>
      </c>
      <c r="H571" s="7" t="n">
        <v>20</v>
      </c>
      <c r="I571" s="9" t="n">
        <v>21</v>
      </c>
      <c r="K571" s="9" t="n">
        <v>73</v>
      </c>
      <c r="L571" s="20" t="n">
        <v>5</v>
      </c>
      <c r="M571" s="21" t="n">
        <v>400</v>
      </c>
      <c r="N571" s="7" t="s">
        <v>168</v>
      </c>
      <c r="O571" s="10" t="s">
        <v>172</v>
      </c>
      <c r="P571" s="7" t="n">
        <v>6</v>
      </c>
      <c r="Q571" s="21" t="n">
        <v>-400</v>
      </c>
      <c r="R571" s="7" t="n">
        <v>20</v>
      </c>
      <c r="S571" s="9" t="n">
        <v>11</v>
      </c>
    </row>
    <row r="572" customFormat="false" ht="11.25" hidden="false" customHeight="false" outlineLevel="0" collapsed="false">
      <c r="A572" s="9" t="n">
        <v>32</v>
      </c>
      <c r="B572" s="20" t="n">
        <v>6</v>
      </c>
      <c r="C572" s="21" t="n">
        <v>420</v>
      </c>
      <c r="D572" s="7" t="s">
        <v>168</v>
      </c>
      <c r="E572" s="7" t="s">
        <v>174</v>
      </c>
      <c r="F572" s="7" t="n">
        <v>10</v>
      </c>
      <c r="G572" s="21" t="n">
        <v>-420</v>
      </c>
      <c r="H572" s="7" t="n">
        <v>19</v>
      </c>
      <c r="I572" s="9" t="n">
        <v>52</v>
      </c>
      <c r="K572" s="9" t="n">
        <v>58</v>
      </c>
      <c r="L572" s="20" t="n">
        <v>6</v>
      </c>
      <c r="M572" s="21" t="n">
        <v>140</v>
      </c>
      <c r="N572" s="7" t="s">
        <v>166</v>
      </c>
      <c r="O572" s="10" t="s">
        <v>174</v>
      </c>
      <c r="P572" s="7" t="n">
        <v>9</v>
      </c>
      <c r="Q572" s="21" t="n">
        <v>-140</v>
      </c>
      <c r="R572" s="7" t="n">
        <v>19</v>
      </c>
      <c r="S572" s="9" t="n">
        <v>26</v>
      </c>
    </row>
    <row r="573" customFormat="false" ht="11.25" hidden="false" customHeight="false" outlineLevel="0" collapsed="false">
      <c r="A573" s="9" t="n">
        <v>63</v>
      </c>
      <c r="B573" s="20" t="n">
        <v>7</v>
      </c>
      <c r="C573" s="21" t="n">
        <v>450</v>
      </c>
      <c r="D573" s="7" t="s">
        <v>168</v>
      </c>
      <c r="E573" s="7" t="s">
        <v>174</v>
      </c>
      <c r="F573" s="7" t="n">
        <v>11</v>
      </c>
      <c r="G573" s="21" t="n">
        <v>-450</v>
      </c>
      <c r="H573" s="7" t="n">
        <v>18</v>
      </c>
      <c r="I573" s="9" t="n">
        <v>21</v>
      </c>
      <c r="K573" s="9" t="n">
        <v>51</v>
      </c>
      <c r="L573" s="20" t="n">
        <v>7</v>
      </c>
      <c r="M573" s="21" t="n">
        <v>110</v>
      </c>
      <c r="N573" s="7" t="s">
        <v>359</v>
      </c>
      <c r="O573" s="10" t="s">
        <v>174</v>
      </c>
      <c r="P573" s="7" t="n">
        <v>9</v>
      </c>
      <c r="Q573" s="21" t="n">
        <v>-110</v>
      </c>
      <c r="R573" s="7" t="n">
        <v>18</v>
      </c>
      <c r="S573" s="9" t="n">
        <v>33</v>
      </c>
    </row>
    <row r="574" customFormat="false" ht="11.25" hidden="false" customHeight="false" outlineLevel="0" collapsed="false">
      <c r="A574" s="9" t="n">
        <v>32</v>
      </c>
      <c r="B574" s="20" t="n">
        <v>17</v>
      </c>
      <c r="C574" s="21" t="n">
        <v>420</v>
      </c>
      <c r="D574" s="7" t="s">
        <v>168</v>
      </c>
      <c r="E574" s="7" t="s">
        <v>174</v>
      </c>
      <c r="F574" s="7" t="n">
        <v>10</v>
      </c>
      <c r="G574" s="21" t="n">
        <v>-420</v>
      </c>
      <c r="H574" s="7" t="n">
        <v>8</v>
      </c>
      <c r="I574" s="9" t="n">
        <v>52</v>
      </c>
      <c r="K574" s="9" t="n">
        <v>67</v>
      </c>
      <c r="L574" s="20" t="n">
        <v>17</v>
      </c>
      <c r="M574" s="21" t="n">
        <v>200</v>
      </c>
      <c r="N574" s="7" t="s">
        <v>212</v>
      </c>
      <c r="O574" s="10" t="s">
        <v>172</v>
      </c>
      <c r="P574" s="7" t="n">
        <v>9</v>
      </c>
      <c r="Q574" s="21" t="n">
        <v>-200</v>
      </c>
      <c r="R574" s="7" t="n">
        <v>8</v>
      </c>
      <c r="S574" s="9" t="n">
        <v>17</v>
      </c>
    </row>
    <row r="575" customFormat="false" ht="11.25" hidden="false" customHeight="false" outlineLevel="0" collapsed="false">
      <c r="A575" s="9" t="n">
        <v>0</v>
      </c>
      <c r="B575" s="20" t="n">
        <v>16</v>
      </c>
      <c r="C575" s="21" t="n">
        <v>-580</v>
      </c>
      <c r="D575" s="7" t="s">
        <v>217</v>
      </c>
      <c r="E575" s="7" t="s">
        <v>177</v>
      </c>
      <c r="F575" s="7" t="n">
        <v>10</v>
      </c>
      <c r="G575" s="21" t="n">
        <v>580</v>
      </c>
      <c r="H575" s="7" t="n">
        <v>9</v>
      </c>
      <c r="I575" s="9" t="n">
        <v>84</v>
      </c>
      <c r="K575" s="9" t="n">
        <v>51</v>
      </c>
      <c r="L575" s="20" t="n">
        <v>16</v>
      </c>
      <c r="M575" s="21" t="n">
        <v>110</v>
      </c>
      <c r="N575" s="7" t="s">
        <v>359</v>
      </c>
      <c r="O575" s="10" t="s">
        <v>174</v>
      </c>
      <c r="P575" s="7" t="n">
        <v>9</v>
      </c>
      <c r="Q575" s="21" t="n">
        <v>-110</v>
      </c>
      <c r="R575" s="7" t="n">
        <v>9</v>
      </c>
      <c r="S575" s="9" t="n">
        <v>33</v>
      </c>
    </row>
    <row r="576" customFormat="false" ht="11.25" hidden="false" customHeight="false" outlineLevel="0" collapsed="false">
      <c r="A576" s="9" t="n">
        <v>32</v>
      </c>
      <c r="B576" s="20" t="n">
        <v>10</v>
      </c>
      <c r="C576" s="21" t="n">
        <v>420</v>
      </c>
      <c r="D576" s="7" t="s">
        <v>168</v>
      </c>
      <c r="E576" s="7" t="s">
        <v>174</v>
      </c>
      <c r="F576" s="7" t="n">
        <v>10</v>
      </c>
      <c r="G576" s="21" t="n">
        <v>-420</v>
      </c>
      <c r="H576" s="7" t="n">
        <v>15</v>
      </c>
      <c r="I576" s="9" t="n">
        <v>52</v>
      </c>
      <c r="K576" s="9" t="n">
        <v>39</v>
      </c>
      <c r="L576" s="20" t="n">
        <v>10</v>
      </c>
      <c r="M576" s="21" t="n">
        <v>100</v>
      </c>
      <c r="N576" s="7" t="s">
        <v>214</v>
      </c>
      <c r="O576" s="10" t="s">
        <v>177</v>
      </c>
      <c r="P576" s="7" t="n">
        <v>8</v>
      </c>
      <c r="Q576" s="21" t="n">
        <v>-100</v>
      </c>
      <c r="R576" s="7" t="n">
        <v>15</v>
      </c>
      <c r="S576" s="9" t="n">
        <v>45</v>
      </c>
    </row>
    <row r="577" customFormat="false" ht="11.25" hidden="false" customHeight="false" outlineLevel="0" collapsed="false">
      <c r="A577" s="9" t="n">
        <v>32</v>
      </c>
      <c r="B577" s="20" t="n">
        <v>14</v>
      </c>
      <c r="C577" s="21" t="n">
        <v>420</v>
      </c>
      <c r="D577" s="7" t="s">
        <v>179</v>
      </c>
      <c r="E577" s="7" t="s">
        <v>167</v>
      </c>
      <c r="F577" s="7" t="n">
        <v>10</v>
      </c>
      <c r="G577" s="21" t="n">
        <v>-420</v>
      </c>
      <c r="H577" s="7" t="n">
        <v>11</v>
      </c>
      <c r="I577" s="9" t="n">
        <v>52</v>
      </c>
      <c r="K577" s="9" t="n">
        <v>0</v>
      </c>
      <c r="L577" s="20" t="n">
        <v>14</v>
      </c>
      <c r="M577" s="21" t="n">
        <v>-800</v>
      </c>
      <c r="N577" s="7" t="s">
        <v>484</v>
      </c>
      <c r="O577" s="10" t="s">
        <v>174</v>
      </c>
      <c r="P577" s="7" t="n">
        <v>6</v>
      </c>
      <c r="Q577" s="21" t="n">
        <v>800</v>
      </c>
      <c r="R577" s="7" t="n">
        <v>11</v>
      </c>
      <c r="S577" s="9" t="n">
        <v>84</v>
      </c>
    </row>
    <row r="578" customFormat="false" ht="11.25" hidden="false" customHeight="false" outlineLevel="0" collapsed="false">
      <c r="A578" s="9" t="n">
        <v>32</v>
      </c>
      <c r="B578" s="20" t="n">
        <v>13</v>
      </c>
      <c r="C578" s="21" t="n">
        <v>420</v>
      </c>
      <c r="D578" s="7" t="s">
        <v>168</v>
      </c>
      <c r="E578" s="7" t="s">
        <v>174</v>
      </c>
      <c r="F578" s="7" t="n">
        <v>10</v>
      </c>
      <c r="G578" s="21" t="n">
        <v>-420</v>
      </c>
      <c r="H578" s="7" t="n">
        <v>12</v>
      </c>
      <c r="I578" s="9" t="n">
        <v>52</v>
      </c>
      <c r="K578" s="9" t="n">
        <v>77</v>
      </c>
      <c r="L578" s="20" t="n">
        <v>13</v>
      </c>
      <c r="M578" s="21" t="n">
        <v>500</v>
      </c>
      <c r="N578" s="7" t="s">
        <v>212</v>
      </c>
      <c r="O578" s="10" t="s">
        <v>172</v>
      </c>
      <c r="P578" s="7" t="n">
        <v>8</v>
      </c>
      <c r="Q578" s="21" t="n">
        <v>-500</v>
      </c>
      <c r="R578" s="7" t="n">
        <v>12</v>
      </c>
      <c r="S578" s="9" t="n">
        <v>7</v>
      </c>
    </row>
    <row r="579" customFormat="false" ht="11.25" hidden="false" customHeight="false" outlineLevel="0" collapsed="false">
      <c r="A579" s="9" t="n">
        <v>63</v>
      </c>
      <c r="B579" s="20" t="n">
        <v>86</v>
      </c>
      <c r="C579" s="21" t="n">
        <v>450</v>
      </c>
      <c r="D579" s="7" t="s">
        <v>168</v>
      </c>
      <c r="E579" s="7" t="s">
        <v>174</v>
      </c>
      <c r="F579" s="7" t="n">
        <v>11</v>
      </c>
      <c r="G579" s="21" t="n">
        <v>-450</v>
      </c>
      <c r="H579" s="7" t="n">
        <v>77</v>
      </c>
      <c r="I579" s="9" t="n">
        <v>21</v>
      </c>
      <c r="K579" s="9" t="n">
        <v>39</v>
      </c>
      <c r="L579" s="20" t="n">
        <v>86</v>
      </c>
      <c r="M579" s="21" t="n">
        <v>100</v>
      </c>
      <c r="N579" s="7" t="s">
        <v>214</v>
      </c>
      <c r="O579" s="10" t="s">
        <v>172</v>
      </c>
      <c r="P579" s="7" t="n">
        <v>8</v>
      </c>
      <c r="Q579" s="21" t="n">
        <v>-100</v>
      </c>
      <c r="R579" s="7" t="n">
        <v>77</v>
      </c>
      <c r="S579" s="9" t="n">
        <v>45</v>
      </c>
    </row>
    <row r="580" customFormat="false" ht="11.25" hidden="false" customHeight="false" outlineLevel="0" collapsed="false">
      <c r="A580" s="9" t="n">
        <v>5</v>
      </c>
      <c r="B580" s="20" t="n">
        <v>78</v>
      </c>
      <c r="C580" s="21" t="n">
        <v>-100</v>
      </c>
      <c r="D580" s="7" t="s">
        <v>180</v>
      </c>
      <c r="E580" s="7" t="s">
        <v>174</v>
      </c>
      <c r="F580" s="7" t="n">
        <v>10</v>
      </c>
      <c r="G580" s="21" t="n">
        <v>100</v>
      </c>
      <c r="H580" s="7" t="n">
        <v>76</v>
      </c>
      <c r="I580" s="9" t="n">
        <v>79</v>
      </c>
      <c r="K580" s="9" t="n">
        <v>21</v>
      </c>
      <c r="L580" s="20" t="n">
        <v>78</v>
      </c>
      <c r="M580" s="21" t="n">
        <v>-140</v>
      </c>
      <c r="N580" s="7" t="s">
        <v>209</v>
      </c>
      <c r="O580" s="10" t="s">
        <v>172</v>
      </c>
      <c r="P580" s="7" t="n">
        <v>9</v>
      </c>
      <c r="Q580" s="21" t="n">
        <v>140</v>
      </c>
      <c r="R580" s="7" t="n">
        <v>76</v>
      </c>
      <c r="S580" s="9" t="n">
        <v>63</v>
      </c>
    </row>
    <row r="581" customFormat="false" ht="11.25" hidden="false" customHeight="false" outlineLevel="0" collapsed="false">
      <c r="A581" s="9" t="n">
        <v>63</v>
      </c>
      <c r="B581" s="20" t="n">
        <v>79</v>
      </c>
      <c r="C581" s="21" t="n">
        <v>450</v>
      </c>
      <c r="D581" s="7" t="s">
        <v>168</v>
      </c>
      <c r="E581" s="7" t="s">
        <v>174</v>
      </c>
      <c r="F581" s="7" t="n">
        <v>11</v>
      </c>
      <c r="G581" s="21" t="n">
        <v>-450</v>
      </c>
      <c r="H581" s="7" t="n">
        <v>75</v>
      </c>
      <c r="I581" s="9" t="n">
        <v>21</v>
      </c>
      <c r="K581" s="9" t="n">
        <v>21</v>
      </c>
      <c r="L581" s="20" t="n">
        <v>79</v>
      </c>
      <c r="M581" s="21" t="n">
        <v>-140</v>
      </c>
      <c r="N581" s="7" t="s">
        <v>209</v>
      </c>
      <c r="O581" s="10" t="s">
        <v>177</v>
      </c>
      <c r="P581" s="7" t="n">
        <v>9</v>
      </c>
      <c r="Q581" s="21" t="n">
        <v>140</v>
      </c>
      <c r="R581" s="7" t="n">
        <v>75</v>
      </c>
      <c r="S581" s="9" t="n">
        <v>63</v>
      </c>
    </row>
    <row r="582" customFormat="false" ht="11.25" hidden="false" customHeight="false" outlineLevel="0" collapsed="false">
      <c r="A582" s="9" t="n">
        <v>63</v>
      </c>
      <c r="B582" s="20" t="n">
        <v>80</v>
      </c>
      <c r="C582" s="21" t="n">
        <v>450</v>
      </c>
      <c r="D582" s="7" t="s">
        <v>168</v>
      </c>
      <c r="E582" s="7" t="s">
        <v>174</v>
      </c>
      <c r="F582" s="7" t="n">
        <v>11</v>
      </c>
      <c r="G582" s="21" t="n">
        <v>-450</v>
      </c>
      <c r="H582" s="7" t="n">
        <v>74</v>
      </c>
      <c r="I582" s="9" t="n">
        <v>21</v>
      </c>
      <c r="K582" s="9" t="n">
        <v>21</v>
      </c>
      <c r="L582" s="20" t="n">
        <v>80</v>
      </c>
      <c r="M582" s="21" t="n">
        <v>-140</v>
      </c>
      <c r="N582" s="7" t="s">
        <v>214</v>
      </c>
      <c r="O582" s="10" t="s">
        <v>177</v>
      </c>
      <c r="P582" s="7" t="n">
        <v>9</v>
      </c>
      <c r="Q582" s="21" t="n">
        <v>140</v>
      </c>
      <c r="R582" s="7" t="n">
        <v>74</v>
      </c>
      <c r="S582" s="9" t="n">
        <v>63</v>
      </c>
    </row>
    <row r="583" customFormat="false" ht="11.25" hidden="false" customHeight="false" outlineLevel="0" collapsed="false">
      <c r="A583" s="9" t="n">
        <v>16</v>
      </c>
      <c r="B583" s="20" t="n">
        <v>73</v>
      </c>
      <c r="C583" s="21" t="n">
        <v>200</v>
      </c>
      <c r="D583" s="7" t="s">
        <v>214</v>
      </c>
      <c r="E583" s="7" t="s">
        <v>174</v>
      </c>
      <c r="F583" s="7" t="n">
        <v>11</v>
      </c>
      <c r="G583" s="21" t="n">
        <v>-200</v>
      </c>
      <c r="H583" s="7" t="n">
        <v>81</v>
      </c>
      <c r="I583" s="9" t="n">
        <v>68</v>
      </c>
      <c r="K583" s="9" t="n">
        <v>67</v>
      </c>
      <c r="L583" s="20" t="n">
        <v>73</v>
      </c>
      <c r="M583" s="21" t="n">
        <v>200</v>
      </c>
      <c r="N583" s="7" t="s">
        <v>168</v>
      </c>
      <c r="O583" s="10" t="s">
        <v>172</v>
      </c>
      <c r="P583" s="7" t="n">
        <v>8</v>
      </c>
      <c r="Q583" s="21" t="n">
        <v>-200</v>
      </c>
      <c r="R583" s="7" t="n">
        <v>81</v>
      </c>
      <c r="S583" s="9" t="n">
        <v>17</v>
      </c>
    </row>
    <row r="584" customFormat="false" ht="11.25" hidden="false" customHeight="false" outlineLevel="0" collapsed="false">
      <c r="A584" s="9" t="n">
        <v>32</v>
      </c>
      <c r="B584" s="20" t="n">
        <v>72</v>
      </c>
      <c r="C584" s="21" t="n">
        <v>420</v>
      </c>
      <c r="D584" s="7" t="s">
        <v>168</v>
      </c>
      <c r="E584" s="7" t="s">
        <v>174</v>
      </c>
      <c r="F584" s="7" t="n">
        <v>10</v>
      </c>
      <c r="G584" s="21" t="n">
        <v>-420</v>
      </c>
      <c r="H584" s="7" t="n">
        <v>82</v>
      </c>
      <c r="I584" s="9" t="n">
        <v>52</v>
      </c>
      <c r="K584" s="9" t="n">
        <v>21</v>
      </c>
      <c r="L584" s="20" t="n">
        <v>72</v>
      </c>
      <c r="M584" s="21" t="n">
        <v>-140</v>
      </c>
      <c r="N584" s="7" t="s">
        <v>209</v>
      </c>
      <c r="O584" s="10" t="s">
        <v>177</v>
      </c>
      <c r="P584" s="7" t="n">
        <v>9</v>
      </c>
      <c r="Q584" s="21" t="n">
        <v>140</v>
      </c>
      <c r="R584" s="7" t="n">
        <v>82</v>
      </c>
      <c r="S584" s="9" t="n">
        <v>63</v>
      </c>
    </row>
    <row r="585" customFormat="false" ht="11.25" hidden="false" customHeight="false" outlineLevel="0" collapsed="false">
      <c r="A585" s="9" t="n">
        <v>63</v>
      </c>
      <c r="B585" s="20" t="n">
        <v>71</v>
      </c>
      <c r="C585" s="21" t="n">
        <v>450</v>
      </c>
      <c r="D585" s="7" t="s">
        <v>168</v>
      </c>
      <c r="E585" s="7" t="s">
        <v>174</v>
      </c>
      <c r="F585" s="7" t="n">
        <v>11</v>
      </c>
      <c r="G585" s="21" t="n">
        <v>-450</v>
      </c>
      <c r="H585" s="7" t="n">
        <v>83</v>
      </c>
      <c r="I585" s="9" t="n">
        <v>21</v>
      </c>
      <c r="K585" s="9" t="n">
        <v>39</v>
      </c>
      <c r="L585" s="20" t="n">
        <v>71</v>
      </c>
      <c r="M585" s="21" t="n">
        <v>100</v>
      </c>
      <c r="N585" s="7" t="s">
        <v>214</v>
      </c>
      <c r="O585" s="10" t="s">
        <v>177</v>
      </c>
      <c r="P585" s="7" t="n">
        <v>8</v>
      </c>
      <c r="Q585" s="21" t="n">
        <v>-100</v>
      </c>
      <c r="R585" s="7" t="n">
        <v>83</v>
      </c>
      <c r="S585" s="9" t="n">
        <v>45</v>
      </c>
    </row>
    <row r="586" customFormat="false" ht="11.25" hidden="false" customHeight="false" outlineLevel="0" collapsed="false">
      <c r="A586" s="9" t="n">
        <v>63</v>
      </c>
      <c r="B586" s="20" t="n">
        <v>70</v>
      </c>
      <c r="C586" s="21" t="n">
        <v>450</v>
      </c>
      <c r="D586" s="7" t="s">
        <v>168</v>
      </c>
      <c r="E586" s="7" t="s">
        <v>174</v>
      </c>
      <c r="F586" s="7" t="n">
        <v>11</v>
      </c>
      <c r="G586" s="21" t="n">
        <v>-450</v>
      </c>
      <c r="H586" s="7" t="n">
        <v>84</v>
      </c>
      <c r="I586" s="9" t="n">
        <v>21</v>
      </c>
      <c r="K586" s="9" t="n">
        <v>39</v>
      </c>
      <c r="L586" s="20" t="n">
        <v>70</v>
      </c>
      <c r="M586" s="21" t="n">
        <v>100</v>
      </c>
      <c r="N586" s="7" t="s">
        <v>214</v>
      </c>
      <c r="O586" s="10" t="s">
        <v>172</v>
      </c>
      <c r="P586" s="7" t="n">
        <v>8</v>
      </c>
      <c r="Q586" s="21" t="n">
        <v>-100</v>
      </c>
      <c r="R586" s="7" t="n">
        <v>84</v>
      </c>
      <c r="S586" s="9" t="n">
        <v>45</v>
      </c>
    </row>
    <row r="587" customFormat="false" ht="11.25" hidden="false" customHeight="false" outlineLevel="0" collapsed="false">
      <c r="A587" s="9" t="n">
        <v>13</v>
      </c>
      <c r="B587" s="20" t="n">
        <v>69</v>
      </c>
      <c r="C587" s="21" t="n">
        <v>170</v>
      </c>
      <c r="D587" s="7" t="s">
        <v>214</v>
      </c>
      <c r="E587" s="7" t="s">
        <v>174</v>
      </c>
      <c r="F587" s="7" t="n">
        <v>10</v>
      </c>
      <c r="G587" s="21" t="n">
        <v>-170</v>
      </c>
      <c r="H587" s="7" t="n">
        <v>85</v>
      </c>
      <c r="I587" s="9" t="n">
        <v>71</v>
      </c>
      <c r="K587" s="9" t="n">
        <v>4</v>
      </c>
      <c r="L587" s="20" t="n">
        <v>69</v>
      </c>
      <c r="M587" s="21" t="n">
        <v>-730</v>
      </c>
      <c r="N587" s="7" t="s">
        <v>211</v>
      </c>
      <c r="O587" s="10" t="s">
        <v>177</v>
      </c>
      <c r="P587" s="7" t="n">
        <v>9</v>
      </c>
      <c r="Q587" s="21" t="n">
        <v>730</v>
      </c>
      <c r="R587" s="7" t="n">
        <v>85</v>
      </c>
      <c r="S587" s="9" t="n">
        <v>80</v>
      </c>
    </row>
    <row r="588" customFormat="false" ht="11.25" hidden="false" customHeight="false" outlineLevel="0" collapsed="false">
      <c r="A588" s="9" t="n">
        <v>83</v>
      </c>
      <c r="B588" s="20" t="n">
        <v>45</v>
      </c>
      <c r="C588" s="21" t="n">
        <v>500</v>
      </c>
      <c r="D588" s="7" t="s">
        <v>329</v>
      </c>
      <c r="E588" s="7" t="s">
        <v>177</v>
      </c>
      <c r="F588" s="7" t="n">
        <v>9</v>
      </c>
      <c r="G588" s="21" t="n">
        <v>-500</v>
      </c>
      <c r="H588" s="7" t="n">
        <v>68</v>
      </c>
      <c r="I588" s="9" t="n">
        <v>1</v>
      </c>
      <c r="K588" s="9" t="n">
        <v>73</v>
      </c>
      <c r="L588" s="20" t="n">
        <v>45</v>
      </c>
      <c r="M588" s="21" t="n">
        <v>400</v>
      </c>
      <c r="N588" s="7" t="s">
        <v>169</v>
      </c>
      <c r="O588" s="10" t="s">
        <v>177</v>
      </c>
      <c r="P588" s="7" t="n">
        <v>5</v>
      </c>
      <c r="Q588" s="21" t="n">
        <v>-400</v>
      </c>
      <c r="R588" s="7" t="n">
        <v>68</v>
      </c>
      <c r="S588" s="9" t="n">
        <v>11</v>
      </c>
    </row>
    <row r="589" customFormat="false" ht="11.25" hidden="false" customHeight="false" outlineLevel="0" collapsed="false">
      <c r="A589" s="9" t="n">
        <v>63</v>
      </c>
      <c r="B589" s="20" t="n">
        <v>67</v>
      </c>
      <c r="C589" s="21" t="n">
        <v>450</v>
      </c>
      <c r="D589" s="7" t="s">
        <v>168</v>
      </c>
      <c r="E589" s="7" t="s">
        <v>174</v>
      </c>
      <c r="F589" s="7" t="n">
        <v>11</v>
      </c>
      <c r="G589" s="21" t="n">
        <v>-450</v>
      </c>
      <c r="H589" s="7" t="n">
        <v>46</v>
      </c>
      <c r="I589" s="9" t="n">
        <v>21</v>
      </c>
      <c r="K589" s="9" t="n">
        <v>84</v>
      </c>
      <c r="L589" s="20" t="n">
        <v>67</v>
      </c>
      <c r="M589" s="21" t="n">
        <v>930</v>
      </c>
      <c r="N589" s="7" t="s">
        <v>215</v>
      </c>
      <c r="O589" s="10" t="s">
        <v>174</v>
      </c>
      <c r="P589" s="7" t="n">
        <v>10</v>
      </c>
      <c r="Q589" s="21" t="n">
        <v>-930</v>
      </c>
      <c r="R589" s="7" t="n">
        <v>46</v>
      </c>
      <c r="S589" s="9" t="n">
        <v>0</v>
      </c>
    </row>
    <row r="590" customFormat="false" ht="11.25" hidden="false" customHeight="false" outlineLevel="0" collapsed="false">
      <c r="A590" s="9" t="n">
        <v>32</v>
      </c>
      <c r="B590" s="20" t="n">
        <v>47</v>
      </c>
      <c r="C590" s="21" t="n">
        <v>420</v>
      </c>
      <c r="D590" s="7" t="s">
        <v>168</v>
      </c>
      <c r="E590" s="7" t="s">
        <v>174</v>
      </c>
      <c r="F590" s="7" t="n">
        <v>10</v>
      </c>
      <c r="G590" s="21" t="n">
        <v>-420</v>
      </c>
      <c r="H590" s="7" t="n">
        <v>66</v>
      </c>
      <c r="I590" s="9" t="n">
        <v>52</v>
      </c>
      <c r="K590" s="9" t="n">
        <v>4</v>
      </c>
      <c r="L590" s="20" t="n">
        <v>47</v>
      </c>
      <c r="M590" s="21" t="n">
        <v>-730</v>
      </c>
      <c r="N590" s="7" t="s">
        <v>211</v>
      </c>
      <c r="O590" s="10" t="s">
        <v>177</v>
      </c>
      <c r="P590" s="7" t="n">
        <v>9</v>
      </c>
      <c r="Q590" s="21" t="n">
        <v>730</v>
      </c>
      <c r="R590" s="7" t="n">
        <v>66</v>
      </c>
      <c r="S590" s="9" t="n">
        <v>80</v>
      </c>
    </row>
    <row r="591" customFormat="false" ht="11.25" hidden="false" customHeight="false" outlineLevel="0" collapsed="false">
      <c r="A591" s="9" t="n">
        <v>32</v>
      </c>
      <c r="B591" s="20" t="n">
        <v>65</v>
      </c>
      <c r="C591" s="21" t="n">
        <v>420</v>
      </c>
      <c r="D591" s="7" t="s">
        <v>168</v>
      </c>
      <c r="E591" s="7" t="s">
        <v>174</v>
      </c>
      <c r="F591" s="7" t="n">
        <v>10</v>
      </c>
      <c r="G591" s="21" t="n">
        <v>-420</v>
      </c>
      <c r="H591" s="7" t="n">
        <v>48</v>
      </c>
      <c r="I591" s="9" t="n">
        <v>52</v>
      </c>
      <c r="K591" s="9" t="n">
        <v>51</v>
      </c>
      <c r="L591" s="20" t="n">
        <v>65</v>
      </c>
      <c r="M591" s="21" t="n">
        <v>110</v>
      </c>
      <c r="N591" s="7" t="s">
        <v>359</v>
      </c>
      <c r="O591" s="10" t="s">
        <v>174</v>
      </c>
      <c r="P591" s="7" t="n">
        <v>9</v>
      </c>
      <c r="Q591" s="21" t="n">
        <v>-110</v>
      </c>
      <c r="R591" s="7" t="n">
        <v>48</v>
      </c>
      <c r="S591" s="9" t="n">
        <v>33</v>
      </c>
    </row>
    <row r="592" customFormat="false" ht="11.25" hidden="false" customHeight="false" outlineLevel="0" collapsed="false">
      <c r="A592" s="9" t="n">
        <v>80</v>
      </c>
      <c r="B592" s="20" t="n">
        <v>49</v>
      </c>
      <c r="C592" s="21" t="n">
        <v>490</v>
      </c>
      <c r="D592" s="7" t="s">
        <v>169</v>
      </c>
      <c r="E592" s="7" t="s">
        <v>174</v>
      </c>
      <c r="F592" s="7" t="n">
        <v>12</v>
      </c>
      <c r="G592" s="21" t="n">
        <v>-490</v>
      </c>
      <c r="H592" s="7" t="n">
        <v>64</v>
      </c>
      <c r="I592" s="9" t="n">
        <v>4</v>
      </c>
      <c r="K592" s="9" t="n">
        <v>39</v>
      </c>
      <c r="L592" s="20" t="n">
        <v>49</v>
      </c>
      <c r="M592" s="21" t="n">
        <v>100</v>
      </c>
      <c r="N592" s="7" t="s">
        <v>168</v>
      </c>
      <c r="O592" s="10" t="s">
        <v>172</v>
      </c>
      <c r="P592" s="7" t="n">
        <v>9</v>
      </c>
      <c r="Q592" s="21" t="n">
        <v>-100</v>
      </c>
      <c r="R592" s="7" t="n">
        <v>64</v>
      </c>
      <c r="S592" s="9" t="n">
        <v>45</v>
      </c>
    </row>
    <row r="593" customFormat="false" ht="11.25" hidden="false" customHeight="false" outlineLevel="0" collapsed="false">
      <c r="A593" s="9" t="n">
        <v>32</v>
      </c>
      <c r="B593" s="20" t="n">
        <v>50</v>
      </c>
      <c r="C593" s="21" t="n">
        <v>420</v>
      </c>
      <c r="D593" s="7" t="s">
        <v>168</v>
      </c>
      <c r="E593" s="7" t="s">
        <v>174</v>
      </c>
      <c r="F593" s="7" t="n">
        <v>10</v>
      </c>
      <c r="G593" s="21" t="n">
        <v>-420</v>
      </c>
      <c r="H593" s="7" t="n">
        <v>63</v>
      </c>
      <c r="I593" s="9" t="n">
        <v>52</v>
      </c>
      <c r="K593" s="9" t="n">
        <v>21</v>
      </c>
      <c r="L593" s="20" t="n">
        <v>50</v>
      </c>
      <c r="M593" s="21" t="n">
        <v>-140</v>
      </c>
      <c r="N593" s="7" t="s">
        <v>214</v>
      </c>
      <c r="O593" s="10" t="s">
        <v>177</v>
      </c>
      <c r="P593" s="7" t="n">
        <v>9</v>
      </c>
      <c r="Q593" s="21" t="n">
        <v>140</v>
      </c>
      <c r="R593" s="7" t="n">
        <v>63</v>
      </c>
      <c r="S593" s="9" t="n">
        <v>63</v>
      </c>
    </row>
    <row r="594" customFormat="false" ht="11.25" hidden="false" customHeight="false" outlineLevel="0" collapsed="false">
      <c r="A594" s="9" t="n">
        <v>32</v>
      </c>
      <c r="B594" s="20" t="n">
        <v>51</v>
      </c>
      <c r="C594" s="21" t="n">
        <v>420</v>
      </c>
      <c r="D594" s="7" t="s">
        <v>168</v>
      </c>
      <c r="E594" s="7" t="s">
        <v>174</v>
      </c>
      <c r="F594" s="7" t="n">
        <v>10</v>
      </c>
      <c r="G594" s="21" t="n">
        <v>-420</v>
      </c>
      <c r="H594" s="7" t="n">
        <v>62</v>
      </c>
      <c r="I594" s="9" t="n">
        <v>52</v>
      </c>
      <c r="K594" s="9" t="n">
        <v>10</v>
      </c>
      <c r="L594" s="20" t="n">
        <v>51</v>
      </c>
      <c r="M594" s="21" t="n">
        <v>-200</v>
      </c>
      <c r="N594" s="7" t="s">
        <v>175</v>
      </c>
      <c r="O594" s="10" t="s">
        <v>174</v>
      </c>
      <c r="P594" s="7" t="n">
        <v>9</v>
      </c>
      <c r="Q594" s="21" t="n">
        <v>200</v>
      </c>
      <c r="R594" s="7" t="n">
        <v>62</v>
      </c>
      <c r="S594" s="9" t="n">
        <v>74</v>
      </c>
    </row>
    <row r="595" customFormat="false" ht="11.25" hidden="false" customHeight="false" outlineLevel="0" collapsed="false">
      <c r="A595" s="9" t="n">
        <v>32</v>
      </c>
      <c r="B595" s="20" t="n">
        <v>52</v>
      </c>
      <c r="C595" s="21" t="n">
        <v>420</v>
      </c>
      <c r="D595" s="7" t="s">
        <v>168</v>
      </c>
      <c r="E595" s="7" t="s">
        <v>174</v>
      </c>
      <c r="F595" s="7" t="n">
        <v>10</v>
      </c>
      <c r="G595" s="21" t="n">
        <v>-420</v>
      </c>
      <c r="H595" s="7" t="n">
        <v>61</v>
      </c>
      <c r="I595" s="9" t="n">
        <v>52</v>
      </c>
      <c r="K595" s="9" t="n">
        <v>80</v>
      </c>
      <c r="L595" s="20" t="n">
        <v>52</v>
      </c>
      <c r="M595" s="21" t="n">
        <v>670</v>
      </c>
      <c r="N595" s="7" t="s">
        <v>484</v>
      </c>
      <c r="O595" s="10" t="s">
        <v>174</v>
      </c>
      <c r="P595" s="7" t="n">
        <v>9</v>
      </c>
      <c r="Q595" s="21" t="n">
        <v>-670</v>
      </c>
      <c r="R595" s="7" t="n">
        <v>61</v>
      </c>
      <c r="S595" s="9" t="n">
        <v>4</v>
      </c>
    </row>
    <row r="596" customFormat="false" ht="11.25" hidden="false" customHeight="false" outlineLevel="0" collapsed="false">
      <c r="A596" s="9" t="n">
        <v>63</v>
      </c>
      <c r="B596" s="20" t="n">
        <v>60</v>
      </c>
      <c r="C596" s="21" t="n">
        <v>450</v>
      </c>
      <c r="D596" s="7" t="s">
        <v>168</v>
      </c>
      <c r="E596" s="7" t="s">
        <v>174</v>
      </c>
      <c r="F596" s="7" t="n">
        <v>11</v>
      </c>
      <c r="G596" s="21" t="n">
        <v>-450</v>
      </c>
      <c r="H596" s="7" t="n">
        <v>53</v>
      </c>
      <c r="I596" s="9" t="n">
        <v>21</v>
      </c>
      <c r="K596" s="9" t="n">
        <v>39</v>
      </c>
      <c r="L596" s="20" t="n">
        <v>60</v>
      </c>
      <c r="M596" s="21" t="n">
        <v>100</v>
      </c>
      <c r="N596" s="7" t="s">
        <v>214</v>
      </c>
      <c r="O596" s="10" t="s">
        <v>172</v>
      </c>
      <c r="P596" s="7" t="n">
        <v>8</v>
      </c>
      <c r="Q596" s="21" t="n">
        <v>-100</v>
      </c>
      <c r="R596" s="7" t="n">
        <v>53</v>
      </c>
      <c r="S596" s="9" t="n">
        <v>45</v>
      </c>
    </row>
    <row r="597" customFormat="false" ht="11.25" hidden="false" customHeight="false" outlineLevel="0" collapsed="false">
      <c r="A597" s="9" t="n">
        <v>13</v>
      </c>
      <c r="B597" s="20" t="n">
        <v>59</v>
      </c>
      <c r="C597" s="21" t="n">
        <v>170</v>
      </c>
      <c r="D597" s="7" t="s">
        <v>214</v>
      </c>
      <c r="E597" s="7" t="s">
        <v>174</v>
      </c>
      <c r="F597" s="7" t="n">
        <v>10</v>
      </c>
      <c r="G597" s="21" t="n">
        <v>-170</v>
      </c>
      <c r="H597" s="7" t="n">
        <v>54</v>
      </c>
      <c r="I597" s="9" t="n">
        <v>71</v>
      </c>
      <c r="K597" s="9" t="n">
        <v>12</v>
      </c>
      <c r="L597" s="20" t="n">
        <v>59</v>
      </c>
      <c r="M597" s="21" t="n">
        <v>-170</v>
      </c>
      <c r="N597" s="7" t="s">
        <v>214</v>
      </c>
      <c r="O597" s="10" t="s">
        <v>177</v>
      </c>
      <c r="P597" s="7" t="n">
        <v>10</v>
      </c>
      <c r="Q597" s="21" t="n">
        <v>170</v>
      </c>
      <c r="R597" s="7" t="n">
        <v>54</v>
      </c>
      <c r="S597" s="9" t="n">
        <v>72</v>
      </c>
    </row>
    <row r="598" customFormat="false" ht="11.25" hidden="false" customHeight="false" outlineLevel="0" collapsed="false">
      <c r="A598" s="9" t="n">
        <v>63</v>
      </c>
      <c r="B598" s="20" t="n">
        <v>55</v>
      </c>
      <c r="C598" s="21" t="n">
        <v>450</v>
      </c>
      <c r="D598" s="7" t="s">
        <v>168</v>
      </c>
      <c r="E598" s="7" t="s">
        <v>174</v>
      </c>
      <c r="F598" s="7" t="n">
        <v>11</v>
      </c>
      <c r="G598" s="21" t="n">
        <v>-450</v>
      </c>
      <c r="H598" s="7" t="n">
        <v>58</v>
      </c>
      <c r="I598" s="9" t="n">
        <v>21</v>
      </c>
      <c r="K598" s="9" t="n">
        <v>51</v>
      </c>
      <c r="L598" s="20" t="n">
        <v>55</v>
      </c>
      <c r="M598" s="21" t="n">
        <v>110</v>
      </c>
      <c r="N598" s="7" t="s">
        <v>359</v>
      </c>
      <c r="O598" s="10" t="s">
        <v>174</v>
      </c>
      <c r="P598" s="7" t="n">
        <v>9</v>
      </c>
      <c r="Q598" s="21" t="n">
        <v>-110</v>
      </c>
      <c r="R598" s="7" t="n">
        <v>58</v>
      </c>
      <c r="S598" s="9" t="n">
        <v>33</v>
      </c>
    </row>
    <row r="599" customFormat="false" ht="11.25" hidden="false" customHeight="false" outlineLevel="0" collapsed="false">
      <c r="A599" s="9" t="n">
        <v>83</v>
      </c>
      <c r="B599" s="20" t="n">
        <v>57</v>
      </c>
      <c r="C599" s="21" t="n">
        <v>500</v>
      </c>
      <c r="D599" s="7" t="s">
        <v>329</v>
      </c>
      <c r="E599" s="7" t="s">
        <v>177</v>
      </c>
      <c r="F599" s="7" t="n">
        <v>9</v>
      </c>
      <c r="G599" s="21" t="n">
        <v>-500</v>
      </c>
      <c r="H599" s="7" t="n">
        <v>56</v>
      </c>
      <c r="I599" s="9" t="n">
        <v>1</v>
      </c>
      <c r="K599" s="9" t="n">
        <v>21</v>
      </c>
      <c r="L599" s="20" t="n">
        <v>57</v>
      </c>
      <c r="M599" s="21" t="n">
        <v>-140</v>
      </c>
      <c r="N599" s="7" t="s">
        <v>214</v>
      </c>
      <c r="O599" s="10" t="s">
        <v>172</v>
      </c>
      <c r="P599" s="7" t="n">
        <v>9</v>
      </c>
      <c r="Q599" s="21" t="n">
        <v>140</v>
      </c>
      <c r="R599" s="7" t="n">
        <v>56</v>
      </c>
      <c r="S599" s="9" t="n">
        <v>63</v>
      </c>
    </row>
    <row r="600" customFormat="false" ht="11.25" hidden="false" customHeight="false" outlineLevel="0" collapsed="false">
      <c r="B600" s="20"/>
      <c r="C600" s="21"/>
      <c r="D600" s="7"/>
      <c r="E600" s="7"/>
      <c r="F600" s="7"/>
      <c r="G600" s="21"/>
      <c r="H600" s="7"/>
      <c r="L600" s="20"/>
      <c r="M600" s="21"/>
      <c r="N600" s="7"/>
      <c r="P600" s="7"/>
      <c r="Q600" s="21"/>
      <c r="R600" s="7"/>
    </row>
    <row r="601" customFormat="false" ht="12.75" hidden="false" customHeight="false" outlineLevel="0" collapsed="false">
      <c r="A601" s="3" t="s">
        <v>1819</v>
      </c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</row>
    <row r="602" customFormat="false" ht="12.75" hidden="false" customHeight="false" outlineLevel="0" collapsed="false">
      <c r="A602" s="3" t="s">
        <v>2236</v>
      </c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</row>
    <row r="603" customFormat="false" ht="12.75" hidden="false" customHeight="false" outlineLevel="0" collapsed="false">
      <c r="A603" s="11" t="s">
        <v>218</v>
      </c>
      <c r="B603" s="11"/>
      <c r="C603" s="11"/>
      <c r="D603" s="11"/>
      <c r="E603" s="11"/>
      <c r="F603" s="11"/>
      <c r="G603" s="11"/>
      <c r="H603" s="11"/>
      <c r="I603" s="11"/>
      <c r="K603" s="11" t="s">
        <v>219</v>
      </c>
      <c r="L603" s="11"/>
      <c r="M603" s="11"/>
      <c r="N603" s="11"/>
      <c r="O603" s="11"/>
      <c r="P603" s="11"/>
      <c r="Q603" s="11"/>
      <c r="R603" s="11"/>
      <c r="S603" s="11"/>
    </row>
    <row r="604" customFormat="false" ht="11.25" hidden="false" customHeight="true" outlineLevel="0" collapsed="false">
      <c r="A604" s="12"/>
      <c r="B604" s="7"/>
      <c r="C604" s="7"/>
      <c r="D604" s="13" t="s">
        <v>127</v>
      </c>
      <c r="E604" s="22"/>
      <c r="F604" s="22"/>
      <c r="G604" s="22"/>
      <c r="H604" s="7"/>
      <c r="I604" s="12"/>
      <c r="K604" s="12"/>
      <c r="L604" s="7"/>
      <c r="M604" s="7"/>
      <c r="N604" s="13" t="s">
        <v>127</v>
      </c>
      <c r="O604" s="22" t="s">
        <v>520</v>
      </c>
      <c r="P604" s="22"/>
      <c r="Q604" s="22"/>
      <c r="R604" s="7"/>
      <c r="S604" s="12"/>
    </row>
    <row r="605" customFormat="false" ht="11.25" hidden="false" customHeight="true" outlineLevel="0" collapsed="false">
      <c r="A605" s="12"/>
      <c r="B605" s="7"/>
      <c r="C605" s="7"/>
      <c r="D605" s="15" t="s">
        <v>130</v>
      </c>
      <c r="E605" s="17" t="s">
        <v>2324</v>
      </c>
      <c r="F605" s="17"/>
      <c r="G605" s="17"/>
      <c r="H605" s="7"/>
      <c r="I605" s="12"/>
      <c r="K605" s="12"/>
      <c r="L605" s="7"/>
      <c r="M605" s="7"/>
      <c r="N605" s="15" t="s">
        <v>130</v>
      </c>
      <c r="O605" s="17" t="s">
        <v>378</v>
      </c>
      <c r="P605" s="17"/>
      <c r="Q605" s="17"/>
      <c r="R605" s="7"/>
      <c r="S605" s="12"/>
    </row>
    <row r="606" customFormat="false" ht="11.25" hidden="false" customHeight="true" outlineLevel="0" collapsed="false">
      <c r="A606" s="12"/>
      <c r="B606" s="7"/>
      <c r="C606" s="7"/>
      <c r="D606" s="15" t="s">
        <v>132</v>
      </c>
      <c r="E606" s="17" t="s">
        <v>923</v>
      </c>
      <c r="F606" s="17"/>
      <c r="G606" s="17"/>
      <c r="H606" s="7"/>
      <c r="I606" s="12"/>
      <c r="K606" s="12"/>
      <c r="L606" s="7"/>
      <c r="M606" s="7"/>
      <c r="N606" s="15" t="s">
        <v>132</v>
      </c>
      <c r="O606" s="17" t="s">
        <v>583</v>
      </c>
      <c r="P606" s="17"/>
      <c r="Q606" s="17"/>
      <c r="R606" s="7"/>
      <c r="S606" s="12"/>
    </row>
    <row r="607" customFormat="false" ht="11.25" hidden="false" customHeight="true" outlineLevel="0" collapsed="false">
      <c r="A607" s="12"/>
      <c r="B607" s="7"/>
      <c r="C607" s="7"/>
      <c r="D607" s="13" t="s">
        <v>134</v>
      </c>
      <c r="E607" s="17" t="s">
        <v>899</v>
      </c>
      <c r="F607" s="17"/>
      <c r="G607" s="17"/>
      <c r="H607" s="7"/>
      <c r="I607" s="12"/>
      <c r="K607" s="12"/>
      <c r="L607" s="7"/>
      <c r="M607" s="7"/>
      <c r="N607" s="13" t="s">
        <v>134</v>
      </c>
      <c r="O607" s="17" t="s">
        <v>138</v>
      </c>
      <c r="P607" s="17"/>
      <c r="Q607" s="17"/>
      <c r="R607" s="7"/>
      <c r="S607" s="12"/>
    </row>
    <row r="608" customFormat="false" ht="11.25" hidden="false" customHeight="true" outlineLevel="0" collapsed="false">
      <c r="A608" s="12"/>
      <c r="B608" s="13" t="s">
        <v>127</v>
      </c>
      <c r="C608" s="14" t="s">
        <v>1352</v>
      </c>
      <c r="D608" s="14"/>
      <c r="E608" s="7"/>
      <c r="F608" s="7"/>
      <c r="G608" s="13" t="s">
        <v>127</v>
      </c>
      <c r="H608" s="14" t="s">
        <v>2325</v>
      </c>
      <c r="I608" s="14"/>
      <c r="K608" s="12"/>
      <c r="L608" s="13" t="s">
        <v>127</v>
      </c>
      <c r="M608" s="14" t="s">
        <v>2106</v>
      </c>
      <c r="N608" s="14"/>
      <c r="P608" s="7"/>
      <c r="Q608" s="13" t="s">
        <v>127</v>
      </c>
      <c r="R608" s="14" t="s">
        <v>321</v>
      </c>
      <c r="S608" s="14"/>
    </row>
    <row r="609" customFormat="false" ht="11.25" hidden="false" customHeight="true" outlineLevel="0" collapsed="false">
      <c r="A609" s="12"/>
      <c r="B609" s="15" t="s">
        <v>130</v>
      </c>
      <c r="C609" s="14" t="s">
        <v>1642</v>
      </c>
      <c r="D609" s="14"/>
      <c r="E609" s="7"/>
      <c r="F609" s="7"/>
      <c r="G609" s="15" t="s">
        <v>130</v>
      </c>
      <c r="H609" s="14" t="n">
        <v>6</v>
      </c>
      <c r="I609" s="14"/>
      <c r="K609" s="12"/>
      <c r="L609" s="15" t="s">
        <v>130</v>
      </c>
      <c r="M609" s="14" t="n">
        <v>9753</v>
      </c>
      <c r="N609" s="14"/>
      <c r="P609" s="7"/>
      <c r="Q609" s="15" t="s">
        <v>130</v>
      </c>
      <c r="R609" s="14" t="s">
        <v>736</v>
      </c>
      <c r="S609" s="14"/>
    </row>
    <row r="610" customFormat="false" ht="11.25" hidden="false" customHeight="true" outlineLevel="0" collapsed="false">
      <c r="A610" s="12"/>
      <c r="B610" s="15" t="s">
        <v>132</v>
      </c>
      <c r="C610" s="14" t="s">
        <v>2326</v>
      </c>
      <c r="D610" s="14"/>
      <c r="E610" s="7"/>
      <c r="F610" s="7"/>
      <c r="G610" s="15" t="s">
        <v>132</v>
      </c>
      <c r="H610" s="14" t="n">
        <v>542</v>
      </c>
      <c r="I610" s="14"/>
      <c r="K610" s="12"/>
      <c r="L610" s="15" t="s">
        <v>132</v>
      </c>
      <c r="M610" s="14" t="s">
        <v>610</v>
      </c>
      <c r="N610" s="14"/>
      <c r="P610" s="7"/>
      <c r="Q610" s="15" t="s">
        <v>132</v>
      </c>
      <c r="R610" s="14" t="s">
        <v>2327</v>
      </c>
      <c r="S610" s="14"/>
    </row>
    <row r="611" customFormat="false" ht="11.25" hidden="false" customHeight="true" outlineLevel="0" collapsed="false">
      <c r="A611" s="12"/>
      <c r="B611" s="13" t="s">
        <v>134</v>
      </c>
      <c r="C611" s="14" t="s">
        <v>347</v>
      </c>
      <c r="D611" s="14"/>
      <c r="E611" s="7"/>
      <c r="F611" s="7"/>
      <c r="G611" s="13" t="s">
        <v>134</v>
      </c>
      <c r="H611" s="14" t="s">
        <v>713</v>
      </c>
      <c r="I611" s="14"/>
      <c r="K611" s="12"/>
      <c r="L611" s="13" t="s">
        <v>134</v>
      </c>
      <c r="M611" s="14" t="s">
        <v>140</v>
      </c>
      <c r="N611" s="14"/>
      <c r="P611" s="7"/>
      <c r="Q611" s="13" t="s">
        <v>134</v>
      </c>
      <c r="R611" s="14" t="n">
        <v>64</v>
      </c>
      <c r="S611" s="14"/>
    </row>
    <row r="612" customFormat="false" ht="11.25" hidden="false" customHeight="true" outlineLevel="0" collapsed="false">
      <c r="A612" s="12"/>
      <c r="B612" s="7"/>
      <c r="C612" s="7"/>
      <c r="D612" s="13" t="s">
        <v>127</v>
      </c>
      <c r="E612" s="17" t="s">
        <v>1074</v>
      </c>
      <c r="F612" s="17"/>
      <c r="G612" s="17"/>
      <c r="H612" s="7"/>
      <c r="I612" s="12"/>
      <c r="K612" s="12"/>
      <c r="L612" s="7"/>
      <c r="M612" s="7"/>
      <c r="N612" s="13" t="s">
        <v>127</v>
      </c>
      <c r="O612" s="17" t="s">
        <v>2328</v>
      </c>
      <c r="P612" s="17"/>
      <c r="Q612" s="17"/>
      <c r="R612" s="7"/>
      <c r="S612" s="12"/>
    </row>
    <row r="613" customFormat="false" ht="11.25" hidden="false" customHeight="true" outlineLevel="0" collapsed="false">
      <c r="A613" s="12"/>
      <c r="B613" s="7"/>
      <c r="C613" s="7"/>
      <c r="D613" s="15" t="s">
        <v>130</v>
      </c>
      <c r="E613" s="17" t="s">
        <v>2137</v>
      </c>
      <c r="F613" s="17"/>
      <c r="G613" s="17"/>
      <c r="H613" s="7"/>
      <c r="I613" s="12"/>
      <c r="K613" s="12"/>
      <c r="L613" s="7"/>
      <c r="M613" s="7"/>
      <c r="N613" s="15" t="s">
        <v>130</v>
      </c>
      <c r="O613" s="17" t="s">
        <v>458</v>
      </c>
      <c r="P613" s="17"/>
      <c r="Q613" s="17"/>
      <c r="R613" s="7"/>
      <c r="S613" s="12"/>
    </row>
    <row r="614" customFormat="false" ht="11.25" hidden="false" customHeight="true" outlineLevel="0" collapsed="false">
      <c r="A614" s="12"/>
      <c r="B614" s="7"/>
      <c r="C614" s="7"/>
      <c r="D614" s="15" t="s">
        <v>132</v>
      </c>
      <c r="E614" s="17" t="s">
        <v>922</v>
      </c>
      <c r="F614" s="17"/>
      <c r="G614" s="17"/>
      <c r="H614" s="7"/>
      <c r="I614" s="12"/>
      <c r="K614" s="12"/>
      <c r="L614" s="7"/>
      <c r="M614" s="7"/>
      <c r="N614" s="15" t="s">
        <v>132</v>
      </c>
      <c r="O614" s="22" t="s">
        <v>796</v>
      </c>
      <c r="P614" s="22"/>
      <c r="Q614" s="22"/>
      <c r="R614" s="7"/>
      <c r="S614" s="12"/>
    </row>
    <row r="615" customFormat="false" ht="11.25" hidden="false" customHeight="true" outlineLevel="0" collapsed="false">
      <c r="A615" s="12"/>
      <c r="B615" s="7"/>
      <c r="C615" s="7"/>
      <c r="D615" s="13" t="s">
        <v>134</v>
      </c>
      <c r="E615" s="22" t="s">
        <v>2329</v>
      </c>
      <c r="F615" s="22"/>
      <c r="G615" s="22"/>
      <c r="H615" s="7"/>
      <c r="I615" s="12"/>
      <c r="K615" s="12"/>
      <c r="L615" s="7"/>
      <c r="M615" s="7"/>
      <c r="N615" s="13" t="s">
        <v>134</v>
      </c>
      <c r="O615" s="22" t="s">
        <v>2330</v>
      </c>
      <c r="P615" s="22"/>
      <c r="Q615" s="22"/>
      <c r="R615" s="7"/>
      <c r="S615" s="12"/>
    </row>
    <row r="616" customFormat="false" ht="11.25" hidden="false" customHeight="false" outlineLevel="0" collapsed="false">
      <c r="A616" s="18" t="s">
        <v>157</v>
      </c>
      <c r="B616" s="4" t="s">
        <v>158</v>
      </c>
      <c r="C616" s="4" t="s">
        <v>159</v>
      </c>
      <c r="D616" s="4" t="s">
        <v>160</v>
      </c>
      <c r="E616" s="4" t="s">
        <v>161</v>
      </c>
      <c r="F616" s="4" t="s">
        <v>162</v>
      </c>
      <c r="G616" s="4" t="s">
        <v>163</v>
      </c>
      <c r="H616" s="4" t="s">
        <v>164</v>
      </c>
      <c r="I616" s="18" t="s">
        <v>165</v>
      </c>
      <c r="J616" s="4"/>
      <c r="K616" s="18" t="s">
        <v>157</v>
      </c>
      <c r="L616" s="4" t="s">
        <v>158</v>
      </c>
      <c r="M616" s="4" t="s">
        <v>159</v>
      </c>
      <c r="N616" s="4" t="s">
        <v>160</v>
      </c>
      <c r="O616" s="19" t="s">
        <v>161</v>
      </c>
      <c r="P616" s="4" t="s">
        <v>162</v>
      </c>
      <c r="Q616" s="4" t="s">
        <v>163</v>
      </c>
      <c r="R616" s="4" t="s">
        <v>164</v>
      </c>
      <c r="S616" s="18" t="s">
        <v>165</v>
      </c>
    </row>
    <row r="617" customFormat="false" ht="11.25" hidden="false" customHeight="false" outlineLevel="0" collapsed="false">
      <c r="A617" s="9" t="n">
        <v>4</v>
      </c>
      <c r="B617" s="20" t="n">
        <v>44</v>
      </c>
      <c r="C617" s="21" t="n">
        <v>-500</v>
      </c>
      <c r="D617" s="7" t="s">
        <v>175</v>
      </c>
      <c r="E617" s="7" t="s">
        <v>174</v>
      </c>
      <c r="F617" s="7" t="n">
        <v>8</v>
      </c>
      <c r="G617" s="21" t="n">
        <v>500</v>
      </c>
      <c r="H617" s="7" t="n">
        <v>35</v>
      </c>
      <c r="I617" s="9" t="n">
        <v>80</v>
      </c>
      <c r="K617" s="9" t="n">
        <v>76</v>
      </c>
      <c r="L617" s="20" t="n">
        <v>44</v>
      </c>
      <c r="M617" s="21" t="n">
        <v>100</v>
      </c>
      <c r="N617" s="7" t="s">
        <v>176</v>
      </c>
      <c r="O617" s="10" t="s">
        <v>172</v>
      </c>
      <c r="P617" s="7" t="n">
        <v>8</v>
      </c>
      <c r="Q617" s="21" t="n">
        <v>-100</v>
      </c>
      <c r="R617" s="7" t="n">
        <v>35</v>
      </c>
      <c r="S617" s="9" t="n">
        <v>8</v>
      </c>
    </row>
    <row r="618" customFormat="false" ht="11.25" hidden="false" customHeight="false" outlineLevel="0" collapsed="false">
      <c r="A618" s="9" t="n">
        <v>81</v>
      </c>
      <c r="B618" s="20" t="n">
        <v>36</v>
      </c>
      <c r="C618" s="21" t="n">
        <v>500</v>
      </c>
      <c r="D618" s="7" t="s">
        <v>212</v>
      </c>
      <c r="E618" s="7" t="s">
        <v>172</v>
      </c>
      <c r="F618" s="7" t="n">
        <v>7</v>
      </c>
      <c r="G618" s="21" t="n">
        <v>-500</v>
      </c>
      <c r="H618" s="7" t="n">
        <v>34</v>
      </c>
      <c r="I618" s="9" t="n">
        <v>3</v>
      </c>
      <c r="K618" s="9" t="n">
        <v>76</v>
      </c>
      <c r="L618" s="20" t="n">
        <v>36</v>
      </c>
      <c r="M618" s="21" t="n">
        <v>100</v>
      </c>
      <c r="N618" s="7" t="s">
        <v>357</v>
      </c>
      <c r="O618" s="10" t="s">
        <v>172</v>
      </c>
      <c r="P618" s="7" t="n">
        <v>6</v>
      </c>
      <c r="Q618" s="21" t="n">
        <v>-100</v>
      </c>
      <c r="R618" s="7" t="n">
        <v>34</v>
      </c>
      <c r="S618" s="9" t="n">
        <v>8</v>
      </c>
    </row>
    <row r="619" customFormat="false" ht="11.25" hidden="false" customHeight="false" outlineLevel="0" collapsed="false">
      <c r="A619" s="9" t="n">
        <v>63</v>
      </c>
      <c r="B619" s="20" t="n">
        <v>37</v>
      </c>
      <c r="C619" s="21" t="n">
        <v>100</v>
      </c>
      <c r="D619" s="7" t="s">
        <v>168</v>
      </c>
      <c r="E619" s="7" t="s">
        <v>172</v>
      </c>
      <c r="F619" s="7" t="n">
        <v>8</v>
      </c>
      <c r="G619" s="21" t="n">
        <v>-100</v>
      </c>
      <c r="H619" s="7" t="n">
        <v>33</v>
      </c>
      <c r="I619" s="9" t="n">
        <v>21</v>
      </c>
      <c r="K619" s="9" t="n">
        <v>62</v>
      </c>
      <c r="L619" s="20" t="n">
        <v>37</v>
      </c>
      <c r="M619" s="21" t="n">
        <v>-90</v>
      </c>
      <c r="N619" s="7" t="s">
        <v>357</v>
      </c>
      <c r="O619" s="10" t="s">
        <v>172</v>
      </c>
      <c r="P619" s="7" t="n">
        <v>7</v>
      </c>
      <c r="Q619" s="21" t="n">
        <v>90</v>
      </c>
      <c r="R619" s="7" t="n">
        <v>33</v>
      </c>
      <c r="S619" s="9" t="n">
        <v>22</v>
      </c>
    </row>
    <row r="620" customFormat="false" ht="11.25" hidden="false" customHeight="false" outlineLevel="0" collapsed="false">
      <c r="A620" s="9" t="n">
        <v>39</v>
      </c>
      <c r="B620" s="20" t="n">
        <v>38</v>
      </c>
      <c r="C620" s="21" t="n">
        <v>-100</v>
      </c>
      <c r="D620" s="7" t="s">
        <v>179</v>
      </c>
      <c r="E620" s="7" t="s">
        <v>174</v>
      </c>
      <c r="F620" s="7" t="n">
        <v>9</v>
      </c>
      <c r="G620" s="21" t="n">
        <v>100</v>
      </c>
      <c r="H620" s="7" t="n">
        <v>32</v>
      </c>
      <c r="I620" s="9" t="n">
        <v>45</v>
      </c>
      <c r="K620" s="9" t="n">
        <v>54</v>
      </c>
      <c r="L620" s="20" t="n">
        <v>38</v>
      </c>
      <c r="M620" s="21" t="n">
        <v>-100</v>
      </c>
      <c r="N620" s="7" t="s">
        <v>484</v>
      </c>
      <c r="O620" s="10" t="s">
        <v>167</v>
      </c>
      <c r="P620" s="7" t="n">
        <v>8</v>
      </c>
      <c r="Q620" s="21" t="n">
        <v>100</v>
      </c>
      <c r="R620" s="7" t="n">
        <v>32</v>
      </c>
      <c r="S620" s="9" t="n">
        <v>30</v>
      </c>
    </row>
    <row r="621" customFormat="false" ht="11.25" hidden="false" customHeight="false" outlineLevel="0" collapsed="false">
      <c r="A621" s="9" t="n">
        <v>17</v>
      </c>
      <c r="B621" s="20" t="n">
        <v>31</v>
      </c>
      <c r="C621" s="21" t="n">
        <v>-200</v>
      </c>
      <c r="D621" s="7" t="s">
        <v>179</v>
      </c>
      <c r="E621" s="7" t="s">
        <v>174</v>
      </c>
      <c r="F621" s="7" t="n">
        <v>8</v>
      </c>
      <c r="G621" s="21" t="n">
        <v>200</v>
      </c>
      <c r="H621" s="7" t="n">
        <v>39</v>
      </c>
      <c r="I621" s="9" t="n">
        <v>67</v>
      </c>
      <c r="K621" s="9" t="n">
        <v>4</v>
      </c>
      <c r="L621" s="20" t="n">
        <v>31</v>
      </c>
      <c r="M621" s="21" t="n">
        <v>-180</v>
      </c>
      <c r="N621" s="7" t="s">
        <v>357</v>
      </c>
      <c r="O621" s="10" t="s">
        <v>172</v>
      </c>
      <c r="P621" s="7" t="n">
        <v>10</v>
      </c>
      <c r="Q621" s="21" t="n">
        <v>180</v>
      </c>
      <c r="R621" s="7" t="n">
        <v>39</v>
      </c>
      <c r="S621" s="9" t="n">
        <v>80</v>
      </c>
    </row>
    <row r="622" customFormat="false" ht="11.25" hidden="false" customHeight="false" outlineLevel="0" collapsed="false">
      <c r="A622" s="9" t="n">
        <v>27</v>
      </c>
      <c r="B622" s="20" t="n">
        <v>30</v>
      </c>
      <c r="C622" s="21" t="n">
        <v>-110</v>
      </c>
      <c r="D622" s="7" t="s">
        <v>209</v>
      </c>
      <c r="E622" s="7" t="s">
        <v>172</v>
      </c>
      <c r="F622" s="7" t="n">
        <v>8</v>
      </c>
      <c r="G622" s="21" t="n">
        <v>110</v>
      </c>
      <c r="H622" s="7" t="n">
        <v>40</v>
      </c>
      <c r="I622" s="9" t="n">
        <v>57</v>
      </c>
      <c r="K622" s="9" t="n">
        <v>31</v>
      </c>
      <c r="L622" s="20" t="n">
        <v>30</v>
      </c>
      <c r="M622" s="21" t="n">
        <v>-110</v>
      </c>
      <c r="N622" s="7" t="s">
        <v>404</v>
      </c>
      <c r="O622" s="10" t="s">
        <v>177</v>
      </c>
      <c r="P622" s="7" t="n">
        <v>9</v>
      </c>
      <c r="Q622" s="21" t="n">
        <v>110</v>
      </c>
      <c r="R622" s="7" t="n">
        <v>40</v>
      </c>
      <c r="S622" s="9" t="n">
        <v>53</v>
      </c>
    </row>
    <row r="623" customFormat="false" ht="11.25" hidden="false" customHeight="false" outlineLevel="0" collapsed="false">
      <c r="A623" s="9" t="n">
        <v>39</v>
      </c>
      <c r="B623" s="20" t="n">
        <v>41</v>
      </c>
      <c r="C623" s="21" t="n">
        <v>-100</v>
      </c>
      <c r="D623" s="7" t="s">
        <v>359</v>
      </c>
      <c r="E623" s="7" t="s">
        <v>174</v>
      </c>
      <c r="F623" s="7" t="n">
        <v>8</v>
      </c>
      <c r="G623" s="21" t="n">
        <v>100</v>
      </c>
      <c r="H623" s="7" t="n">
        <v>29</v>
      </c>
      <c r="I623" s="9" t="n">
        <v>45</v>
      </c>
      <c r="K623" s="9" t="n">
        <v>7</v>
      </c>
      <c r="L623" s="20" t="n">
        <v>41</v>
      </c>
      <c r="M623" s="21" t="n">
        <v>-150</v>
      </c>
      <c r="N623" s="7" t="s">
        <v>357</v>
      </c>
      <c r="O623" s="10" t="s">
        <v>172</v>
      </c>
      <c r="P623" s="7" t="n">
        <v>9</v>
      </c>
      <c r="Q623" s="21" t="n">
        <v>150</v>
      </c>
      <c r="R623" s="7" t="n">
        <v>29</v>
      </c>
      <c r="S623" s="9" t="n">
        <v>77</v>
      </c>
    </row>
    <row r="624" customFormat="false" ht="11.25" hidden="false" customHeight="false" outlineLevel="0" collapsed="false">
      <c r="A624" s="9" t="n">
        <v>51</v>
      </c>
      <c r="B624" s="20" t="n">
        <v>28</v>
      </c>
      <c r="C624" s="21" t="n">
        <v>50</v>
      </c>
      <c r="D624" s="7" t="s">
        <v>214</v>
      </c>
      <c r="E624" s="7" t="s">
        <v>172</v>
      </c>
      <c r="F624" s="7" t="n">
        <v>8</v>
      </c>
      <c r="G624" s="21" t="n">
        <v>-50</v>
      </c>
      <c r="H624" s="7" t="n">
        <v>42</v>
      </c>
      <c r="I624" s="9" t="n">
        <v>33</v>
      </c>
      <c r="K624" s="9" t="n">
        <v>1</v>
      </c>
      <c r="L624" s="20" t="n">
        <v>28</v>
      </c>
      <c r="M624" s="21" t="n">
        <v>-800</v>
      </c>
      <c r="N624" s="7" t="s">
        <v>178</v>
      </c>
      <c r="O624" s="10" t="s">
        <v>167</v>
      </c>
      <c r="P624" s="7" t="n">
        <v>6</v>
      </c>
      <c r="Q624" s="21" t="n">
        <v>800</v>
      </c>
      <c r="R624" s="7" t="n">
        <v>42</v>
      </c>
      <c r="S624" s="9" t="n">
        <v>83</v>
      </c>
    </row>
    <row r="625" customFormat="false" ht="11.25" hidden="false" customHeight="false" outlineLevel="0" collapsed="false">
      <c r="A625" s="9" t="n">
        <v>77</v>
      </c>
      <c r="B625" s="20" t="n">
        <v>27</v>
      </c>
      <c r="C625" s="21" t="n">
        <v>300</v>
      </c>
      <c r="D625" s="7" t="s">
        <v>211</v>
      </c>
      <c r="E625" s="7" t="s">
        <v>172</v>
      </c>
      <c r="F625" s="7" t="n">
        <v>7</v>
      </c>
      <c r="G625" s="21" t="n">
        <v>-300</v>
      </c>
      <c r="H625" s="7" t="n">
        <v>43</v>
      </c>
      <c r="I625" s="9" t="n">
        <v>7</v>
      </c>
      <c r="K625" s="9" t="n">
        <v>76</v>
      </c>
      <c r="L625" s="20" t="n">
        <v>27</v>
      </c>
      <c r="M625" s="21" t="n">
        <v>100</v>
      </c>
      <c r="N625" s="7" t="s">
        <v>357</v>
      </c>
      <c r="O625" s="10" t="s">
        <v>172</v>
      </c>
      <c r="P625" s="7" t="n">
        <v>6</v>
      </c>
      <c r="Q625" s="21" t="n">
        <v>-100</v>
      </c>
      <c r="R625" s="7" t="n">
        <v>43</v>
      </c>
      <c r="S625" s="9" t="n">
        <v>8</v>
      </c>
    </row>
    <row r="626" customFormat="false" ht="11.25" hidden="false" customHeight="false" outlineLevel="0" collapsed="false">
      <c r="A626" s="9" t="n">
        <v>0</v>
      </c>
      <c r="B626" s="20" t="n">
        <v>1</v>
      </c>
      <c r="C626" s="21" t="n">
        <v>-650</v>
      </c>
      <c r="D626" s="7" t="s">
        <v>210</v>
      </c>
      <c r="E626" s="7" t="s">
        <v>177</v>
      </c>
      <c r="F626" s="7" t="n">
        <v>10</v>
      </c>
      <c r="G626" s="21" t="n">
        <v>650</v>
      </c>
      <c r="H626" s="7" t="n">
        <v>26</v>
      </c>
      <c r="I626" s="9" t="n">
        <v>84</v>
      </c>
      <c r="K626" s="9" t="n">
        <v>31</v>
      </c>
      <c r="L626" s="20" t="n">
        <v>1</v>
      </c>
      <c r="M626" s="21" t="n">
        <v>-110</v>
      </c>
      <c r="N626" s="7" t="s">
        <v>209</v>
      </c>
      <c r="O626" s="10" t="s">
        <v>172</v>
      </c>
      <c r="P626" s="7" t="n">
        <v>8</v>
      </c>
      <c r="Q626" s="21" t="n">
        <v>110</v>
      </c>
      <c r="R626" s="7" t="n">
        <v>26</v>
      </c>
      <c r="S626" s="9" t="n">
        <v>53</v>
      </c>
    </row>
    <row r="627" customFormat="false" ht="11.25" hidden="false" customHeight="false" outlineLevel="0" collapsed="false">
      <c r="A627" s="9" t="n">
        <v>17</v>
      </c>
      <c r="B627" s="20" t="n">
        <v>25</v>
      </c>
      <c r="C627" s="21" t="n">
        <v>-200</v>
      </c>
      <c r="D627" s="7" t="s">
        <v>215</v>
      </c>
      <c r="E627" s="7" t="s">
        <v>174</v>
      </c>
      <c r="F627" s="7" t="n">
        <v>8</v>
      </c>
      <c r="G627" s="21" t="n">
        <v>200</v>
      </c>
      <c r="H627" s="7" t="n">
        <v>2</v>
      </c>
      <c r="I627" s="9" t="n">
        <v>67</v>
      </c>
      <c r="K627" s="9" t="n">
        <v>10</v>
      </c>
      <c r="L627" s="20" t="n">
        <v>25</v>
      </c>
      <c r="M627" s="21" t="n">
        <v>-130</v>
      </c>
      <c r="N627" s="7" t="s">
        <v>404</v>
      </c>
      <c r="O627" s="10" t="s">
        <v>177</v>
      </c>
      <c r="P627" s="7" t="n">
        <v>10</v>
      </c>
      <c r="Q627" s="21" t="n">
        <v>130</v>
      </c>
      <c r="R627" s="7" t="n">
        <v>2</v>
      </c>
      <c r="S627" s="9" t="n">
        <v>74</v>
      </c>
    </row>
    <row r="628" customFormat="false" ht="11.25" hidden="false" customHeight="false" outlineLevel="0" collapsed="false">
      <c r="A628" s="9" t="n">
        <v>63</v>
      </c>
      <c r="B628" s="20" t="n">
        <v>3</v>
      </c>
      <c r="C628" s="21" t="n">
        <v>100</v>
      </c>
      <c r="D628" s="7" t="s">
        <v>211</v>
      </c>
      <c r="E628" s="7" t="s">
        <v>172</v>
      </c>
      <c r="F628" s="7" t="n">
        <v>8</v>
      </c>
      <c r="G628" s="21" t="n">
        <v>-100</v>
      </c>
      <c r="H628" s="7" t="n">
        <v>24</v>
      </c>
      <c r="I628" s="9" t="n">
        <v>21</v>
      </c>
      <c r="K628" s="9" t="n">
        <v>68</v>
      </c>
      <c r="L628" s="20" t="n">
        <v>3</v>
      </c>
      <c r="M628" s="21" t="n">
        <v>-50</v>
      </c>
      <c r="N628" s="7" t="s">
        <v>275</v>
      </c>
      <c r="O628" s="10" t="s">
        <v>174</v>
      </c>
      <c r="P628" s="7" t="n">
        <v>7</v>
      </c>
      <c r="Q628" s="21" t="n">
        <v>50</v>
      </c>
      <c r="R628" s="7" t="n">
        <v>24</v>
      </c>
      <c r="S628" s="9" t="n">
        <v>16</v>
      </c>
    </row>
    <row r="629" customFormat="false" ht="11.25" hidden="false" customHeight="false" outlineLevel="0" collapsed="false">
      <c r="A629" s="9" t="n">
        <v>8</v>
      </c>
      <c r="B629" s="20" t="n">
        <v>23</v>
      </c>
      <c r="C629" s="21" t="n">
        <v>-470</v>
      </c>
      <c r="D629" s="7" t="s">
        <v>408</v>
      </c>
      <c r="E629" s="7" t="s">
        <v>172</v>
      </c>
      <c r="F629" s="7" t="n">
        <v>8</v>
      </c>
      <c r="G629" s="21" t="n">
        <v>470</v>
      </c>
      <c r="H629" s="7" t="n">
        <v>4</v>
      </c>
      <c r="I629" s="9" t="n">
        <v>76</v>
      </c>
      <c r="K629" s="9" t="n">
        <v>84</v>
      </c>
      <c r="L629" s="20" t="n">
        <v>23</v>
      </c>
      <c r="M629" s="21" t="n">
        <v>200</v>
      </c>
      <c r="N629" s="7" t="s">
        <v>179</v>
      </c>
      <c r="O629" s="10" t="s">
        <v>177</v>
      </c>
      <c r="P629" s="7" t="n">
        <v>8</v>
      </c>
      <c r="Q629" s="21" t="n">
        <v>-200</v>
      </c>
      <c r="R629" s="7" t="n">
        <v>4</v>
      </c>
      <c r="S629" s="9" t="n">
        <v>0</v>
      </c>
    </row>
    <row r="630" customFormat="false" ht="11.25" hidden="false" customHeight="false" outlineLevel="0" collapsed="false">
      <c r="A630" s="9" t="n">
        <v>22</v>
      </c>
      <c r="B630" s="20" t="n">
        <v>5</v>
      </c>
      <c r="C630" s="21" t="n">
        <v>-140</v>
      </c>
      <c r="D630" s="7" t="s">
        <v>209</v>
      </c>
      <c r="E630" s="7" t="s">
        <v>172</v>
      </c>
      <c r="F630" s="7" t="n">
        <v>9</v>
      </c>
      <c r="G630" s="21" t="n">
        <v>140</v>
      </c>
      <c r="H630" s="7" t="n">
        <v>22</v>
      </c>
      <c r="I630" s="9" t="n">
        <v>62</v>
      </c>
      <c r="K630" s="9" t="n">
        <v>54</v>
      </c>
      <c r="L630" s="20" t="n">
        <v>5</v>
      </c>
      <c r="M630" s="21" t="n">
        <v>-100</v>
      </c>
      <c r="N630" s="7" t="s">
        <v>359</v>
      </c>
      <c r="O630" s="10" t="s">
        <v>167</v>
      </c>
      <c r="P630" s="7" t="n">
        <v>7</v>
      </c>
      <c r="Q630" s="21" t="n">
        <v>100</v>
      </c>
      <c r="R630" s="7" t="n">
        <v>22</v>
      </c>
      <c r="S630" s="9" t="n">
        <v>30</v>
      </c>
    </row>
    <row r="631" customFormat="false" ht="11.25" hidden="false" customHeight="false" outlineLevel="0" collapsed="false">
      <c r="A631" s="9" t="n">
        <v>63</v>
      </c>
      <c r="B631" s="20" t="n">
        <v>6</v>
      </c>
      <c r="C631" s="21" t="n">
        <v>100</v>
      </c>
      <c r="D631" s="7" t="s">
        <v>169</v>
      </c>
      <c r="E631" s="7" t="s">
        <v>177</v>
      </c>
      <c r="F631" s="7" t="n">
        <v>7</v>
      </c>
      <c r="G631" s="21" t="n">
        <v>-100</v>
      </c>
      <c r="H631" s="7" t="n">
        <v>21</v>
      </c>
      <c r="I631" s="9" t="n">
        <v>21</v>
      </c>
      <c r="K631" s="9" t="n">
        <v>31</v>
      </c>
      <c r="L631" s="20" t="n">
        <v>6</v>
      </c>
      <c r="M631" s="21" t="n">
        <v>-110</v>
      </c>
      <c r="N631" s="7" t="s">
        <v>638</v>
      </c>
      <c r="O631" s="10" t="s">
        <v>172</v>
      </c>
      <c r="P631" s="7" t="n">
        <v>9</v>
      </c>
      <c r="Q631" s="21" t="n">
        <v>110</v>
      </c>
      <c r="R631" s="7" t="n">
        <v>21</v>
      </c>
      <c r="S631" s="9" t="n">
        <v>53</v>
      </c>
    </row>
    <row r="632" customFormat="false" ht="11.25" hidden="false" customHeight="false" outlineLevel="0" collapsed="false">
      <c r="A632" s="9" t="n">
        <v>63</v>
      </c>
      <c r="B632" s="20" t="n">
        <v>7</v>
      </c>
      <c r="C632" s="21" t="n">
        <v>100</v>
      </c>
      <c r="D632" s="7" t="s">
        <v>211</v>
      </c>
      <c r="E632" s="7" t="s">
        <v>172</v>
      </c>
      <c r="F632" s="7" t="n">
        <v>8</v>
      </c>
      <c r="G632" s="21" t="n">
        <v>-100</v>
      </c>
      <c r="H632" s="7" t="n">
        <v>20</v>
      </c>
      <c r="I632" s="9" t="n">
        <v>21</v>
      </c>
      <c r="K632" s="9" t="n">
        <v>68</v>
      </c>
      <c r="L632" s="20" t="n">
        <v>7</v>
      </c>
      <c r="M632" s="21" t="n">
        <v>-50</v>
      </c>
      <c r="N632" s="7" t="s">
        <v>359</v>
      </c>
      <c r="O632" s="10" t="s">
        <v>167</v>
      </c>
      <c r="P632" s="7" t="n">
        <v>8</v>
      </c>
      <c r="Q632" s="21" t="n">
        <v>50</v>
      </c>
      <c r="R632" s="7" t="n">
        <v>20</v>
      </c>
      <c r="S632" s="9" t="n">
        <v>16</v>
      </c>
    </row>
    <row r="633" customFormat="false" ht="11.25" hidden="false" customHeight="false" outlineLevel="0" collapsed="false">
      <c r="A633" s="9" t="n">
        <v>39</v>
      </c>
      <c r="B633" s="20" t="n">
        <v>8</v>
      </c>
      <c r="C633" s="21" t="n">
        <v>-100</v>
      </c>
      <c r="D633" s="7" t="s">
        <v>179</v>
      </c>
      <c r="E633" s="7" t="s">
        <v>174</v>
      </c>
      <c r="F633" s="7" t="n">
        <v>9</v>
      </c>
      <c r="G633" s="21" t="n">
        <v>100</v>
      </c>
      <c r="H633" s="7" t="n">
        <v>19</v>
      </c>
      <c r="I633" s="9" t="n">
        <v>45</v>
      </c>
      <c r="K633" s="9" t="n">
        <v>1</v>
      </c>
      <c r="L633" s="20" t="n">
        <v>8</v>
      </c>
      <c r="M633" s="21" t="n">
        <v>-800</v>
      </c>
      <c r="N633" s="7" t="s">
        <v>173</v>
      </c>
      <c r="O633" s="10" t="s">
        <v>174</v>
      </c>
      <c r="P633" s="7" t="n">
        <v>7</v>
      </c>
      <c r="Q633" s="21" t="n">
        <v>800</v>
      </c>
      <c r="R633" s="7" t="n">
        <v>19</v>
      </c>
      <c r="S633" s="9" t="n">
        <v>83</v>
      </c>
    </row>
    <row r="634" customFormat="false" ht="11.25" hidden="false" customHeight="false" outlineLevel="0" collapsed="false">
      <c r="A634" s="9" t="n">
        <v>27</v>
      </c>
      <c r="B634" s="20" t="n">
        <v>18</v>
      </c>
      <c r="C634" s="21" t="n">
        <v>-110</v>
      </c>
      <c r="D634" s="7" t="s">
        <v>209</v>
      </c>
      <c r="E634" s="7" t="s">
        <v>172</v>
      </c>
      <c r="F634" s="7" t="n">
        <v>8</v>
      </c>
      <c r="G634" s="21" t="n">
        <v>110</v>
      </c>
      <c r="H634" s="7" t="n">
        <v>9</v>
      </c>
      <c r="I634" s="9" t="n">
        <v>57</v>
      </c>
      <c r="K634" s="9" t="n">
        <v>31</v>
      </c>
      <c r="L634" s="20" t="n">
        <v>18</v>
      </c>
      <c r="M634" s="21" t="n">
        <v>-110</v>
      </c>
      <c r="N634" s="7" t="s">
        <v>404</v>
      </c>
      <c r="O634" s="10" t="s">
        <v>172</v>
      </c>
      <c r="P634" s="7" t="n">
        <v>9</v>
      </c>
      <c r="Q634" s="21" t="n">
        <v>110</v>
      </c>
      <c r="R634" s="7" t="n">
        <v>9</v>
      </c>
      <c r="S634" s="9" t="n">
        <v>53</v>
      </c>
    </row>
    <row r="635" customFormat="false" ht="11.25" hidden="false" customHeight="false" outlineLevel="0" collapsed="false">
      <c r="A635" s="9" t="n">
        <v>51</v>
      </c>
      <c r="B635" s="20" t="n">
        <v>17</v>
      </c>
      <c r="C635" s="21" t="n">
        <v>50</v>
      </c>
      <c r="D635" s="7" t="s">
        <v>214</v>
      </c>
      <c r="E635" s="7" t="s">
        <v>172</v>
      </c>
      <c r="F635" s="7" t="n">
        <v>8</v>
      </c>
      <c r="G635" s="21" t="n">
        <v>-50</v>
      </c>
      <c r="H635" s="7" t="n">
        <v>10</v>
      </c>
      <c r="I635" s="9" t="n">
        <v>33</v>
      </c>
      <c r="K635" s="9" t="n">
        <v>31</v>
      </c>
      <c r="L635" s="20" t="n">
        <v>17</v>
      </c>
      <c r="M635" s="21" t="n">
        <v>-110</v>
      </c>
      <c r="N635" s="7" t="s">
        <v>638</v>
      </c>
      <c r="O635" s="10" t="s">
        <v>177</v>
      </c>
      <c r="P635" s="7" t="n">
        <v>9</v>
      </c>
      <c r="Q635" s="21" t="n">
        <v>110</v>
      </c>
      <c r="R635" s="7" t="n">
        <v>10</v>
      </c>
      <c r="S635" s="9" t="n">
        <v>53</v>
      </c>
    </row>
    <row r="636" customFormat="false" ht="11.25" hidden="false" customHeight="false" outlineLevel="0" collapsed="false">
      <c r="A636" s="9" t="n">
        <v>63</v>
      </c>
      <c r="B636" s="20" t="n">
        <v>11</v>
      </c>
      <c r="C636" s="21" t="n">
        <v>100</v>
      </c>
      <c r="D636" s="7" t="s">
        <v>214</v>
      </c>
      <c r="E636" s="7" t="s">
        <v>172</v>
      </c>
      <c r="F636" s="7" t="n">
        <v>7</v>
      </c>
      <c r="G636" s="21" t="n">
        <v>-100</v>
      </c>
      <c r="H636" s="7" t="n">
        <v>16</v>
      </c>
      <c r="I636" s="9" t="n">
        <v>21</v>
      </c>
      <c r="K636" s="9" t="n">
        <v>31</v>
      </c>
      <c r="L636" s="20" t="n">
        <v>11</v>
      </c>
      <c r="M636" s="21" t="n">
        <v>-110</v>
      </c>
      <c r="N636" s="7" t="s">
        <v>176</v>
      </c>
      <c r="O636" s="10" t="s">
        <v>177</v>
      </c>
      <c r="P636" s="7" t="n">
        <v>9</v>
      </c>
      <c r="Q636" s="21" t="n">
        <v>110</v>
      </c>
      <c r="R636" s="7" t="n">
        <v>16</v>
      </c>
      <c r="S636" s="9" t="n">
        <v>53</v>
      </c>
    </row>
    <row r="637" customFormat="false" ht="11.25" hidden="false" customHeight="false" outlineLevel="0" collapsed="false">
      <c r="A637" s="9" t="n">
        <v>51</v>
      </c>
      <c r="B637" s="20" t="n">
        <v>15</v>
      </c>
      <c r="C637" s="21" t="n">
        <v>50</v>
      </c>
      <c r="D637" s="7" t="s">
        <v>214</v>
      </c>
      <c r="E637" s="7" t="s">
        <v>172</v>
      </c>
      <c r="F637" s="7" t="n">
        <v>8</v>
      </c>
      <c r="G637" s="21" t="n">
        <v>-50</v>
      </c>
      <c r="H637" s="7" t="n">
        <v>12</v>
      </c>
      <c r="I637" s="9" t="n">
        <v>33</v>
      </c>
      <c r="K637" s="9" t="n">
        <v>31</v>
      </c>
      <c r="L637" s="20" t="n">
        <v>15</v>
      </c>
      <c r="M637" s="21" t="n">
        <v>-110</v>
      </c>
      <c r="N637" s="7" t="s">
        <v>638</v>
      </c>
      <c r="O637" s="10" t="s">
        <v>172</v>
      </c>
      <c r="P637" s="7" t="n">
        <v>9</v>
      </c>
      <c r="Q637" s="21" t="n">
        <v>110</v>
      </c>
      <c r="R637" s="7" t="n">
        <v>12</v>
      </c>
      <c r="S637" s="9" t="n">
        <v>53</v>
      </c>
    </row>
    <row r="638" customFormat="false" ht="11.25" hidden="false" customHeight="false" outlineLevel="0" collapsed="false">
      <c r="A638" s="9" t="n">
        <v>8</v>
      </c>
      <c r="B638" s="20" t="n">
        <v>14</v>
      </c>
      <c r="C638" s="21" t="n">
        <v>-470</v>
      </c>
      <c r="D638" s="7" t="s">
        <v>408</v>
      </c>
      <c r="E638" s="7" t="s">
        <v>172</v>
      </c>
      <c r="F638" s="7" t="n">
        <v>8</v>
      </c>
      <c r="G638" s="21" t="n">
        <v>470</v>
      </c>
      <c r="H638" s="7" t="n">
        <v>13</v>
      </c>
      <c r="I638" s="9" t="n">
        <v>76</v>
      </c>
      <c r="K638" s="9" t="n">
        <v>31</v>
      </c>
      <c r="L638" s="20" t="n">
        <v>14</v>
      </c>
      <c r="M638" s="21" t="n">
        <v>-110</v>
      </c>
      <c r="N638" s="7" t="s">
        <v>176</v>
      </c>
      <c r="O638" s="10" t="s">
        <v>172</v>
      </c>
      <c r="P638" s="7" t="n">
        <v>9</v>
      </c>
      <c r="Q638" s="21" t="n">
        <v>110</v>
      </c>
      <c r="R638" s="7" t="n">
        <v>13</v>
      </c>
      <c r="S638" s="9" t="n">
        <v>53</v>
      </c>
    </row>
    <row r="639" customFormat="false" ht="11.25" hidden="false" customHeight="false" outlineLevel="0" collapsed="false">
      <c r="A639" s="9" t="n">
        <v>63</v>
      </c>
      <c r="B639" s="20" t="n">
        <v>86</v>
      </c>
      <c r="C639" s="21" t="n">
        <v>100</v>
      </c>
      <c r="D639" s="7" t="s">
        <v>211</v>
      </c>
      <c r="E639" s="7" t="s">
        <v>172</v>
      </c>
      <c r="F639" s="7" t="n">
        <v>8</v>
      </c>
      <c r="G639" s="21" t="n">
        <v>-100</v>
      </c>
      <c r="H639" s="7" t="n">
        <v>80</v>
      </c>
      <c r="I639" s="9" t="n">
        <v>21</v>
      </c>
      <c r="K639" s="9" t="n">
        <v>62</v>
      </c>
      <c r="L639" s="20" t="n">
        <v>86</v>
      </c>
      <c r="M639" s="21" t="n">
        <v>-90</v>
      </c>
      <c r="N639" s="7" t="s">
        <v>357</v>
      </c>
      <c r="O639" s="10" t="s">
        <v>172</v>
      </c>
      <c r="P639" s="7" t="n">
        <v>7</v>
      </c>
      <c r="Q639" s="21" t="n">
        <v>90</v>
      </c>
      <c r="R639" s="7" t="n">
        <v>80</v>
      </c>
      <c r="S639" s="9" t="n">
        <v>22</v>
      </c>
    </row>
    <row r="640" customFormat="false" ht="11.25" hidden="false" customHeight="false" outlineLevel="0" collapsed="false">
      <c r="A640" s="9" t="n">
        <v>17</v>
      </c>
      <c r="B640" s="20" t="n">
        <v>81</v>
      </c>
      <c r="C640" s="21" t="n">
        <v>-200</v>
      </c>
      <c r="D640" s="7" t="s">
        <v>175</v>
      </c>
      <c r="E640" s="7" t="s">
        <v>174</v>
      </c>
      <c r="F640" s="7" t="n">
        <v>9</v>
      </c>
      <c r="G640" s="21" t="n">
        <v>200</v>
      </c>
      <c r="H640" s="7" t="n">
        <v>79</v>
      </c>
      <c r="I640" s="9" t="n">
        <v>67</v>
      </c>
      <c r="K640" s="9" t="n">
        <v>54</v>
      </c>
      <c r="L640" s="20" t="n">
        <v>81</v>
      </c>
      <c r="M640" s="21" t="n">
        <v>-100</v>
      </c>
      <c r="N640" s="7" t="s">
        <v>359</v>
      </c>
      <c r="O640" s="10" t="s">
        <v>167</v>
      </c>
      <c r="P640" s="7" t="n">
        <v>7</v>
      </c>
      <c r="Q640" s="21" t="n">
        <v>100</v>
      </c>
      <c r="R640" s="7" t="n">
        <v>79</v>
      </c>
      <c r="S640" s="9" t="n">
        <v>30</v>
      </c>
    </row>
    <row r="641" customFormat="false" ht="11.25" hidden="false" customHeight="false" outlineLevel="0" collapsed="false">
      <c r="A641" s="9" t="n">
        <v>39</v>
      </c>
      <c r="B641" s="20" t="n">
        <v>82</v>
      </c>
      <c r="C641" s="21" t="n">
        <v>-100</v>
      </c>
      <c r="D641" s="7" t="s">
        <v>169</v>
      </c>
      <c r="E641" s="7" t="s">
        <v>167</v>
      </c>
      <c r="F641" s="7" t="n">
        <v>8</v>
      </c>
      <c r="G641" s="21" t="n">
        <v>100</v>
      </c>
      <c r="H641" s="7" t="n">
        <v>78</v>
      </c>
      <c r="I641" s="9" t="n">
        <v>45</v>
      </c>
      <c r="K641" s="9" t="n">
        <v>31</v>
      </c>
      <c r="L641" s="20" t="n">
        <v>82</v>
      </c>
      <c r="M641" s="21" t="n">
        <v>-110</v>
      </c>
      <c r="N641" s="7" t="s">
        <v>404</v>
      </c>
      <c r="O641" s="10" t="s">
        <v>177</v>
      </c>
      <c r="P641" s="7" t="n">
        <v>9</v>
      </c>
      <c r="Q641" s="21" t="n">
        <v>110</v>
      </c>
      <c r="R641" s="7" t="n">
        <v>78</v>
      </c>
      <c r="S641" s="9" t="n">
        <v>53</v>
      </c>
    </row>
    <row r="642" customFormat="false" ht="11.25" hidden="false" customHeight="false" outlineLevel="0" collapsed="false">
      <c r="A642" s="9" t="n">
        <v>27</v>
      </c>
      <c r="B642" s="20" t="n">
        <v>83</v>
      </c>
      <c r="C642" s="21" t="n">
        <v>-110</v>
      </c>
      <c r="D642" s="7" t="s">
        <v>209</v>
      </c>
      <c r="E642" s="7" t="s">
        <v>172</v>
      </c>
      <c r="F642" s="7" t="n">
        <v>8</v>
      </c>
      <c r="G642" s="21" t="n">
        <v>110</v>
      </c>
      <c r="H642" s="7" t="n">
        <v>77</v>
      </c>
      <c r="I642" s="9" t="n">
        <v>57</v>
      </c>
      <c r="K642" s="9" t="n">
        <v>54</v>
      </c>
      <c r="L642" s="20" t="n">
        <v>83</v>
      </c>
      <c r="M642" s="21" t="n">
        <v>-100</v>
      </c>
      <c r="N642" s="7" t="s">
        <v>407</v>
      </c>
      <c r="O642" s="10" t="s">
        <v>167</v>
      </c>
      <c r="P642" s="7" t="n">
        <v>7</v>
      </c>
      <c r="Q642" s="21" t="n">
        <v>100</v>
      </c>
      <c r="R642" s="7" t="n">
        <v>77</v>
      </c>
      <c r="S642" s="9" t="n">
        <v>30</v>
      </c>
    </row>
    <row r="643" customFormat="false" ht="11.25" hidden="false" customHeight="false" outlineLevel="0" collapsed="false">
      <c r="A643" s="9" t="n">
        <v>74</v>
      </c>
      <c r="B643" s="20" t="n">
        <v>76</v>
      </c>
      <c r="C643" s="21" t="n">
        <v>170</v>
      </c>
      <c r="D643" s="7" t="s">
        <v>166</v>
      </c>
      <c r="E643" s="7" t="s">
        <v>174</v>
      </c>
      <c r="F643" s="7" t="n">
        <v>10</v>
      </c>
      <c r="G643" s="21" t="n">
        <v>-170</v>
      </c>
      <c r="H643" s="7" t="n">
        <v>84</v>
      </c>
      <c r="I643" s="9" t="n">
        <v>10</v>
      </c>
      <c r="K643" s="9" t="n">
        <v>31</v>
      </c>
      <c r="L643" s="20" t="n">
        <v>76</v>
      </c>
      <c r="M643" s="21" t="n">
        <v>-110</v>
      </c>
      <c r="N643" s="7" t="s">
        <v>176</v>
      </c>
      <c r="O643" s="10" t="s">
        <v>172</v>
      </c>
      <c r="P643" s="7" t="n">
        <v>9</v>
      </c>
      <c r="Q643" s="21" t="n">
        <v>110</v>
      </c>
      <c r="R643" s="7" t="n">
        <v>84</v>
      </c>
      <c r="S643" s="9" t="n">
        <v>53</v>
      </c>
    </row>
    <row r="644" customFormat="false" ht="11.25" hidden="false" customHeight="false" outlineLevel="0" collapsed="false">
      <c r="A644" s="9" t="n">
        <v>27</v>
      </c>
      <c r="B644" s="20" t="n">
        <v>75</v>
      </c>
      <c r="C644" s="21" t="n">
        <v>-110</v>
      </c>
      <c r="D644" s="7" t="s">
        <v>176</v>
      </c>
      <c r="E644" s="7" t="s">
        <v>172</v>
      </c>
      <c r="F644" s="7" t="n">
        <v>9</v>
      </c>
      <c r="G644" s="21" t="n">
        <v>110</v>
      </c>
      <c r="H644" s="7" t="n">
        <v>85</v>
      </c>
      <c r="I644" s="9" t="n">
        <v>57</v>
      </c>
      <c r="K644" s="9" t="n">
        <v>68</v>
      </c>
      <c r="L644" s="20" t="n">
        <v>75</v>
      </c>
      <c r="M644" s="21" t="n">
        <v>-50</v>
      </c>
      <c r="N644" s="7" t="s">
        <v>166</v>
      </c>
      <c r="O644" s="10" t="s">
        <v>174</v>
      </c>
      <c r="P644" s="7" t="n">
        <v>8</v>
      </c>
      <c r="Q644" s="21" t="n">
        <v>50</v>
      </c>
      <c r="R644" s="7" t="n">
        <v>85</v>
      </c>
      <c r="S644" s="9" t="n">
        <v>16</v>
      </c>
    </row>
    <row r="645" customFormat="false" ht="11.25" hidden="false" customHeight="false" outlineLevel="0" collapsed="false">
      <c r="A645" s="9" t="n">
        <v>63</v>
      </c>
      <c r="B645" s="20" t="n">
        <v>45</v>
      </c>
      <c r="C645" s="21" t="n">
        <v>100</v>
      </c>
      <c r="D645" s="7" t="s">
        <v>211</v>
      </c>
      <c r="E645" s="7" t="s">
        <v>172</v>
      </c>
      <c r="F645" s="7" t="n">
        <v>8</v>
      </c>
      <c r="G645" s="21" t="n">
        <v>-100</v>
      </c>
      <c r="H645" s="7" t="n">
        <v>74</v>
      </c>
      <c r="I645" s="9" t="n">
        <v>21</v>
      </c>
      <c r="K645" s="9" t="n">
        <v>62</v>
      </c>
      <c r="L645" s="20" t="n">
        <v>45</v>
      </c>
      <c r="M645" s="21" t="n">
        <v>-90</v>
      </c>
      <c r="N645" s="7" t="s">
        <v>357</v>
      </c>
      <c r="O645" s="10" t="s">
        <v>172</v>
      </c>
      <c r="P645" s="7" t="n">
        <v>7</v>
      </c>
      <c r="Q645" s="21" t="n">
        <v>90</v>
      </c>
      <c r="R645" s="7" t="n">
        <v>74</v>
      </c>
      <c r="S645" s="9" t="n">
        <v>22</v>
      </c>
    </row>
    <row r="646" customFormat="false" ht="11.25" hidden="false" customHeight="false" outlineLevel="0" collapsed="false">
      <c r="A646" s="9" t="n">
        <v>72</v>
      </c>
      <c r="B646" s="20" t="n">
        <v>73</v>
      </c>
      <c r="C646" s="21" t="n">
        <v>140</v>
      </c>
      <c r="D646" s="7" t="s">
        <v>170</v>
      </c>
      <c r="E646" s="7" t="s">
        <v>174</v>
      </c>
      <c r="F646" s="7" t="n">
        <v>9</v>
      </c>
      <c r="G646" s="21" t="n">
        <v>-140</v>
      </c>
      <c r="H646" s="7" t="n">
        <v>46</v>
      </c>
      <c r="I646" s="9" t="n">
        <v>12</v>
      </c>
      <c r="K646" s="9" t="n">
        <v>31</v>
      </c>
      <c r="L646" s="20" t="n">
        <v>73</v>
      </c>
      <c r="M646" s="21" t="n">
        <v>-110</v>
      </c>
      <c r="N646" s="7" t="s">
        <v>404</v>
      </c>
      <c r="O646" s="10" t="s">
        <v>177</v>
      </c>
      <c r="P646" s="7" t="n">
        <v>9</v>
      </c>
      <c r="Q646" s="21" t="n">
        <v>110</v>
      </c>
      <c r="R646" s="7" t="n">
        <v>46</v>
      </c>
      <c r="S646" s="9" t="n">
        <v>53</v>
      </c>
    </row>
    <row r="647" customFormat="false" ht="11.25" hidden="false" customHeight="false" outlineLevel="0" collapsed="false">
      <c r="A647" s="9" t="n">
        <v>39</v>
      </c>
      <c r="B647" s="20" t="n">
        <v>72</v>
      </c>
      <c r="C647" s="21" t="n">
        <v>-100</v>
      </c>
      <c r="D647" s="7" t="s">
        <v>166</v>
      </c>
      <c r="E647" s="7" t="s">
        <v>174</v>
      </c>
      <c r="F647" s="7" t="n">
        <v>8</v>
      </c>
      <c r="G647" s="21" t="n">
        <v>100</v>
      </c>
      <c r="H647" s="7" t="n">
        <v>47</v>
      </c>
      <c r="I647" s="9" t="n">
        <v>45</v>
      </c>
      <c r="K647" s="9" t="n">
        <v>31</v>
      </c>
      <c r="L647" s="20" t="n">
        <v>72</v>
      </c>
      <c r="M647" s="21" t="n">
        <v>-110</v>
      </c>
      <c r="N647" s="7" t="s">
        <v>176</v>
      </c>
      <c r="O647" s="10" t="s">
        <v>172</v>
      </c>
      <c r="P647" s="7" t="n">
        <v>9</v>
      </c>
      <c r="Q647" s="21" t="n">
        <v>110</v>
      </c>
      <c r="R647" s="7" t="n">
        <v>47</v>
      </c>
      <c r="S647" s="9" t="n">
        <v>53</v>
      </c>
    </row>
    <row r="648" customFormat="false" ht="11.25" hidden="false" customHeight="false" outlineLevel="0" collapsed="false">
      <c r="A648" s="9" t="n">
        <v>51</v>
      </c>
      <c r="B648" s="20" t="n">
        <v>48</v>
      </c>
      <c r="C648" s="21" t="n">
        <v>50</v>
      </c>
      <c r="D648" s="7" t="s">
        <v>169</v>
      </c>
      <c r="E648" s="7" t="s">
        <v>177</v>
      </c>
      <c r="F648" s="7" t="n">
        <v>8</v>
      </c>
      <c r="G648" s="21" t="n">
        <v>-50</v>
      </c>
      <c r="H648" s="7" t="n">
        <v>71</v>
      </c>
      <c r="I648" s="9" t="n">
        <v>33</v>
      </c>
      <c r="K648" s="9" t="n">
        <v>82</v>
      </c>
      <c r="L648" s="20" t="n">
        <v>48</v>
      </c>
      <c r="M648" s="21" t="n">
        <v>120</v>
      </c>
      <c r="N648" s="7" t="s">
        <v>275</v>
      </c>
      <c r="O648" s="10" t="s">
        <v>174</v>
      </c>
      <c r="P648" s="7" t="n">
        <v>8</v>
      </c>
      <c r="Q648" s="21" t="n">
        <v>-120</v>
      </c>
      <c r="R648" s="7" t="n">
        <v>71</v>
      </c>
      <c r="S648" s="9" t="n">
        <v>2</v>
      </c>
    </row>
    <row r="649" customFormat="false" ht="11.25" hidden="false" customHeight="false" outlineLevel="0" collapsed="false">
      <c r="A649" s="9" t="n">
        <v>39</v>
      </c>
      <c r="B649" s="20" t="n">
        <v>70</v>
      </c>
      <c r="C649" s="21" t="n">
        <v>-100</v>
      </c>
      <c r="D649" s="7" t="s">
        <v>166</v>
      </c>
      <c r="E649" s="7" t="s">
        <v>174</v>
      </c>
      <c r="F649" s="7" t="n">
        <v>8</v>
      </c>
      <c r="G649" s="21" t="n">
        <v>100</v>
      </c>
      <c r="H649" s="7" t="n">
        <v>49</v>
      </c>
      <c r="I649" s="9" t="n">
        <v>45</v>
      </c>
      <c r="K649" s="9" t="n">
        <v>31</v>
      </c>
      <c r="L649" s="20" t="n">
        <v>70</v>
      </c>
      <c r="M649" s="21" t="n">
        <v>-110</v>
      </c>
      <c r="N649" s="7" t="s">
        <v>404</v>
      </c>
      <c r="O649" s="10" t="s">
        <v>172</v>
      </c>
      <c r="P649" s="7" t="n">
        <v>9</v>
      </c>
      <c r="Q649" s="21" t="n">
        <v>110</v>
      </c>
      <c r="R649" s="7" t="n">
        <v>49</v>
      </c>
      <c r="S649" s="9" t="n">
        <v>53</v>
      </c>
    </row>
    <row r="650" customFormat="false" ht="11.25" hidden="false" customHeight="false" outlineLevel="0" collapsed="false">
      <c r="A650" s="9" t="n">
        <v>63</v>
      </c>
      <c r="B650" s="20" t="n">
        <v>50</v>
      </c>
      <c r="C650" s="21" t="n">
        <v>100</v>
      </c>
      <c r="D650" s="7" t="s">
        <v>211</v>
      </c>
      <c r="E650" s="7" t="s">
        <v>172</v>
      </c>
      <c r="F650" s="7" t="n">
        <v>8</v>
      </c>
      <c r="G650" s="21" t="n">
        <v>-100</v>
      </c>
      <c r="H650" s="7" t="n">
        <v>69</v>
      </c>
      <c r="I650" s="9" t="n">
        <v>21</v>
      </c>
      <c r="K650" s="9" t="n">
        <v>31</v>
      </c>
      <c r="L650" s="20" t="n">
        <v>50</v>
      </c>
      <c r="M650" s="21" t="n">
        <v>-110</v>
      </c>
      <c r="N650" s="7" t="s">
        <v>176</v>
      </c>
      <c r="O650" s="10" t="s">
        <v>177</v>
      </c>
      <c r="P650" s="7" t="n">
        <v>9</v>
      </c>
      <c r="Q650" s="21" t="n">
        <v>110</v>
      </c>
      <c r="R650" s="7" t="n">
        <v>69</v>
      </c>
      <c r="S650" s="9" t="n">
        <v>53</v>
      </c>
    </row>
    <row r="651" customFormat="false" ht="11.25" hidden="false" customHeight="false" outlineLevel="0" collapsed="false">
      <c r="A651" s="9" t="n">
        <v>2</v>
      </c>
      <c r="B651" s="20" t="n">
        <v>68</v>
      </c>
      <c r="C651" s="21" t="n">
        <v>-570</v>
      </c>
      <c r="D651" s="7" t="s">
        <v>408</v>
      </c>
      <c r="E651" s="7" t="s">
        <v>172</v>
      </c>
      <c r="F651" s="7" t="n">
        <v>9</v>
      </c>
      <c r="G651" s="21" t="n">
        <v>570</v>
      </c>
      <c r="H651" s="7" t="n">
        <v>51</v>
      </c>
      <c r="I651" s="9" t="n">
        <v>82</v>
      </c>
      <c r="K651" s="9" t="n">
        <v>76</v>
      </c>
      <c r="L651" s="20" t="n">
        <v>68</v>
      </c>
      <c r="M651" s="21" t="n">
        <v>100</v>
      </c>
      <c r="N651" s="7" t="s">
        <v>357</v>
      </c>
      <c r="O651" s="10" t="s">
        <v>172</v>
      </c>
      <c r="P651" s="7" t="n">
        <v>6</v>
      </c>
      <c r="Q651" s="21" t="n">
        <v>-100</v>
      </c>
      <c r="R651" s="7" t="n">
        <v>51</v>
      </c>
      <c r="S651" s="9" t="n">
        <v>8</v>
      </c>
    </row>
    <row r="652" customFormat="false" ht="11.25" hidden="false" customHeight="false" outlineLevel="0" collapsed="false">
      <c r="A652" s="9" t="n">
        <v>17</v>
      </c>
      <c r="B652" s="20" t="n">
        <v>52</v>
      </c>
      <c r="C652" s="21" t="n">
        <v>-200</v>
      </c>
      <c r="D652" s="7" t="s">
        <v>175</v>
      </c>
      <c r="E652" s="7" t="s">
        <v>174</v>
      </c>
      <c r="F652" s="7" t="n">
        <v>9</v>
      </c>
      <c r="G652" s="21" t="n">
        <v>200</v>
      </c>
      <c r="H652" s="7" t="n">
        <v>67</v>
      </c>
      <c r="I652" s="9" t="n">
        <v>67</v>
      </c>
      <c r="K652" s="9" t="n">
        <v>76</v>
      </c>
      <c r="L652" s="20" t="n">
        <v>52</v>
      </c>
      <c r="M652" s="21" t="n">
        <v>100</v>
      </c>
      <c r="N652" s="7" t="s">
        <v>357</v>
      </c>
      <c r="O652" s="10" t="s">
        <v>172</v>
      </c>
      <c r="P652" s="7" t="n">
        <v>6</v>
      </c>
      <c r="Q652" s="21" t="n">
        <v>-100</v>
      </c>
      <c r="R652" s="7" t="n">
        <v>67</v>
      </c>
      <c r="S652" s="9" t="n">
        <v>8</v>
      </c>
    </row>
    <row r="653" customFormat="false" ht="11.25" hidden="false" customHeight="false" outlineLevel="0" collapsed="false">
      <c r="A653" s="9" t="n">
        <v>81</v>
      </c>
      <c r="B653" s="20" t="n">
        <v>53</v>
      </c>
      <c r="C653" s="21" t="n">
        <v>500</v>
      </c>
      <c r="D653" s="7" t="s">
        <v>212</v>
      </c>
      <c r="E653" s="7" t="s">
        <v>172</v>
      </c>
      <c r="F653" s="7" t="n">
        <v>7</v>
      </c>
      <c r="G653" s="21" t="n">
        <v>-500</v>
      </c>
      <c r="H653" s="7" t="n">
        <v>66</v>
      </c>
      <c r="I653" s="9" t="n">
        <v>3</v>
      </c>
      <c r="K653" s="9" t="n">
        <v>12</v>
      </c>
      <c r="L653" s="20" t="n">
        <v>53</v>
      </c>
      <c r="M653" s="21" t="n">
        <v>-120</v>
      </c>
      <c r="N653" s="7" t="s">
        <v>357</v>
      </c>
      <c r="O653" s="10" t="s">
        <v>172</v>
      </c>
      <c r="P653" s="7" t="n">
        <v>8</v>
      </c>
      <c r="Q653" s="21" t="n">
        <v>120</v>
      </c>
      <c r="R653" s="7" t="n">
        <v>66</v>
      </c>
      <c r="S653" s="9" t="n">
        <v>72</v>
      </c>
    </row>
    <row r="654" customFormat="false" ht="11.25" hidden="false" customHeight="false" outlineLevel="0" collapsed="false">
      <c r="A654" s="9" t="n">
        <v>39</v>
      </c>
      <c r="B654" s="20" t="n">
        <v>54</v>
      </c>
      <c r="C654" s="21" t="n">
        <v>-100</v>
      </c>
      <c r="D654" s="7" t="s">
        <v>166</v>
      </c>
      <c r="E654" s="7" t="s">
        <v>174</v>
      </c>
      <c r="F654" s="7" t="n">
        <v>8</v>
      </c>
      <c r="G654" s="21" t="n">
        <v>100</v>
      </c>
      <c r="H654" s="7" t="n">
        <v>65</v>
      </c>
      <c r="I654" s="9" t="n">
        <v>45</v>
      </c>
      <c r="K654" s="9" t="n">
        <v>54</v>
      </c>
      <c r="L654" s="20" t="n">
        <v>54</v>
      </c>
      <c r="M654" s="21" t="n">
        <v>-100</v>
      </c>
      <c r="N654" s="7" t="s">
        <v>209</v>
      </c>
      <c r="O654" s="10" t="s">
        <v>167</v>
      </c>
      <c r="P654" s="7" t="n">
        <v>6</v>
      </c>
      <c r="Q654" s="21" t="n">
        <v>100</v>
      </c>
      <c r="R654" s="7" t="n">
        <v>65</v>
      </c>
      <c r="S654" s="9" t="n">
        <v>30</v>
      </c>
    </row>
    <row r="655" customFormat="false" ht="11.25" hidden="false" customHeight="false" outlineLevel="0" collapsed="false">
      <c r="A655" s="9" t="n">
        <v>8</v>
      </c>
      <c r="B655" s="20" t="n">
        <v>55</v>
      </c>
      <c r="C655" s="21" t="n">
        <v>-470</v>
      </c>
      <c r="D655" s="7" t="s">
        <v>408</v>
      </c>
      <c r="E655" s="7" t="s">
        <v>172</v>
      </c>
      <c r="F655" s="7" t="n">
        <v>8</v>
      </c>
      <c r="G655" s="21" t="n">
        <v>470</v>
      </c>
      <c r="H655" s="7" t="n">
        <v>64</v>
      </c>
      <c r="I655" s="9" t="n">
        <v>76</v>
      </c>
      <c r="K655" s="9" t="n">
        <v>31</v>
      </c>
      <c r="L655" s="20" t="n">
        <v>55</v>
      </c>
      <c r="M655" s="21" t="n">
        <v>-110</v>
      </c>
      <c r="N655" s="7" t="s">
        <v>359</v>
      </c>
      <c r="O655" s="10" t="s">
        <v>172</v>
      </c>
      <c r="P655" s="7" t="n">
        <v>9</v>
      </c>
      <c r="Q655" s="21" t="n">
        <v>110</v>
      </c>
      <c r="R655" s="7" t="n">
        <v>64</v>
      </c>
      <c r="S655" s="9" t="n">
        <v>53</v>
      </c>
    </row>
    <row r="656" customFormat="false" ht="11.25" hidden="false" customHeight="false" outlineLevel="0" collapsed="false">
      <c r="A656" s="9" t="n">
        <v>84</v>
      </c>
      <c r="B656" s="20" t="n">
        <v>63</v>
      </c>
      <c r="C656" s="21" t="n">
        <v>870</v>
      </c>
      <c r="D656" s="7" t="s">
        <v>484</v>
      </c>
      <c r="E656" s="7" t="s">
        <v>167</v>
      </c>
      <c r="F656" s="7" t="n">
        <v>10</v>
      </c>
      <c r="G656" s="21" t="n">
        <v>-870</v>
      </c>
      <c r="H656" s="7" t="n">
        <v>56</v>
      </c>
      <c r="I656" s="9" t="n">
        <v>0</v>
      </c>
      <c r="K656" s="9" t="n">
        <v>31</v>
      </c>
      <c r="L656" s="20" t="n">
        <v>63</v>
      </c>
      <c r="M656" s="21" t="n">
        <v>-110</v>
      </c>
      <c r="N656" s="7" t="s">
        <v>638</v>
      </c>
      <c r="O656" s="10" t="s">
        <v>172</v>
      </c>
      <c r="P656" s="7" t="n">
        <v>9</v>
      </c>
      <c r="Q656" s="21" t="n">
        <v>110</v>
      </c>
      <c r="R656" s="7" t="n">
        <v>56</v>
      </c>
      <c r="S656" s="9" t="n">
        <v>53</v>
      </c>
    </row>
    <row r="657" customFormat="false" ht="11.25" hidden="false" customHeight="false" outlineLevel="0" collapsed="false">
      <c r="A657" s="9" t="n">
        <v>39</v>
      </c>
      <c r="B657" s="20" t="n">
        <v>62</v>
      </c>
      <c r="C657" s="21" t="n">
        <v>-100</v>
      </c>
      <c r="D657" s="7" t="s">
        <v>166</v>
      </c>
      <c r="E657" s="7" t="s">
        <v>174</v>
      </c>
      <c r="F657" s="7" t="n">
        <v>8</v>
      </c>
      <c r="G657" s="21" t="n">
        <v>100</v>
      </c>
      <c r="H657" s="7" t="n">
        <v>57</v>
      </c>
      <c r="I657" s="9" t="n">
        <v>45</v>
      </c>
      <c r="K657" s="9" t="n">
        <v>31</v>
      </c>
      <c r="L657" s="20" t="n">
        <v>62</v>
      </c>
      <c r="M657" s="21" t="n">
        <v>-110</v>
      </c>
      <c r="N657" s="7" t="s">
        <v>404</v>
      </c>
      <c r="O657" s="10" t="s">
        <v>172</v>
      </c>
      <c r="P657" s="7" t="n">
        <v>9</v>
      </c>
      <c r="Q657" s="21" t="n">
        <v>110</v>
      </c>
      <c r="R657" s="7" t="n">
        <v>57</v>
      </c>
      <c r="S657" s="9" t="n">
        <v>53</v>
      </c>
    </row>
    <row r="658" customFormat="false" ht="11.25" hidden="false" customHeight="false" outlineLevel="0" collapsed="false">
      <c r="A658" s="9" t="n">
        <v>12</v>
      </c>
      <c r="B658" s="20" t="n">
        <v>58</v>
      </c>
      <c r="C658" s="21" t="n">
        <v>-400</v>
      </c>
      <c r="D658" s="7" t="s">
        <v>169</v>
      </c>
      <c r="E658" s="7" t="s">
        <v>167</v>
      </c>
      <c r="F658" s="7" t="n">
        <v>5</v>
      </c>
      <c r="G658" s="21" t="n">
        <v>400</v>
      </c>
      <c r="H658" s="7" t="n">
        <v>61</v>
      </c>
      <c r="I658" s="9" t="n">
        <v>72</v>
      </c>
      <c r="K658" s="9" t="n">
        <v>31</v>
      </c>
      <c r="L658" s="20" t="n">
        <v>58</v>
      </c>
      <c r="M658" s="21" t="n">
        <v>-110</v>
      </c>
      <c r="N658" s="7" t="s">
        <v>638</v>
      </c>
      <c r="O658" s="10" t="s">
        <v>172</v>
      </c>
      <c r="P658" s="7" t="n">
        <v>9</v>
      </c>
      <c r="Q658" s="21" t="n">
        <v>110</v>
      </c>
      <c r="R658" s="7" t="n">
        <v>61</v>
      </c>
      <c r="S658" s="9" t="n">
        <v>53</v>
      </c>
    </row>
    <row r="659" customFormat="false" ht="11.25" hidden="false" customHeight="false" outlineLevel="0" collapsed="false">
      <c r="A659" s="9" t="n">
        <v>77</v>
      </c>
      <c r="B659" s="20" t="n">
        <v>60</v>
      </c>
      <c r="C659" s="21" t="n">
        <v>300</v>
      </c>
      <c r="D659" s="7" t="s">
        <v>212</v>
      </c>
      <c r="E659" s="7" t="s">
        <v>172</v>
      </c>
      <c r="F659" s="7" t="n">
        <v>8</v>
      </c>
      <c r="G659" s="21" t="n">
        <v>-300</v>
      </c>
      <c r="H659" s="7" t="n">
        <v>59</v>
      </c>
      <c r="I659" s="9" t="n">
        <v>7</v>
      </c>
      <c r="K659" s="9" t="n">
        <v>7</v>
      </c>
      <c r="L659" s="20" t="n">
        <v>60</v>
      </c>
      <c r="M659" s="21" t="n">
        <v>-150</v>
      </c>
      <c r="N659" s="7" t="s">
        <v>214</v>
      </c>
      <c r="O659" s="10" t="s">
        <v>167</v>
      </c>
      <c r="P659" s="7" t="n">
        <v>6</v>
      </c>
      <c r="Q659" s="21" t="n">
        <v>150</v>
      </c>
      <c r="R659" s="7" t="n">
        <v>59</v>
      </c>
      <c r="S659" s="9" t="n">
        <v>77</v>
      </c>
    </row>
    <row r="660" customFormat="false" ht="11.25" hidden="false" customHeight="false" outlineLevel="0" collapsed="false">
      <c r="B660" s="20"/>
      <c r="C660" s="21"/>
      <c r="D660" s="7"/>
      <c r="E660" s="7"/>
      <c r="F660" s="7"/>
      <c r="G660" s="21"/>
      <c r="H660" s="7"/>
      <c r="L660" s="20"/>
      <c r="M660" s="21"/>
      <c r="N660" s="7"/>
      <c r="P660" s="7"/>
      <c r="Q660" s="21"/>
      <c r="R660" s="7"/>
    </row>
    <row r="661" customFormat="false" ht="12.75" hidden="false" customHeight="false" outlineLevel="0" collapsed="false">
      <c r="A661" s="3" t="s">
        <v>1819</v>
      </c>
      <c r="B661" s="3"/>
      <c r="C661" s="3"/>
      <c r="D661" s="3"/>
      <c r="E661" s="3"/>
      <c r="F661" s="3"/>
      <c r="G661" s="3"/>
      <c r="H661" s="3"/>
      <c r="I661" s="3"/>
      <c r="J661" s="3"/>
      <c r="K661" s="3"/>
      <c r="L661" s="3"/>
      <c r="M661" s="3"/>
      <c r="N661" s="3"/>
      <c r="O661" s="3"/>
      <c r="P661" s="3"/>
      <c r="Q661" s="3"/>
      <c r="R661" s="3"/>
      <c r="S661" s="3"/>
    </row>
    <row r="662" customFormat="false" ht="12.75" hidden="false" customHeight="false" outlineLevel="0" collapsed="false">
      <c r="A662" s="3" t="s">
        <v>2236</v>
      </c>
      <c r="B662" s="3"/>
      <c r="C662" s="3"/>
      <c r="D662" s="3"/>
      <c r="E662" s="3"/>
      <c r="F662" s="3"/>
      <c r="G662" s="3"/>
      <c r="H662" s="3"/>
      <c r="I662" s="3"/>
      <c r="J662" s="3"/>
      <c r="K662" s="3"/>
      <c r="L662" s="3"/>
      <c r="M662" s="3"/>
      <c r="N662" s="3"/>
      <c r="O662" s="3"/>
      <c r="P662" s="3"/>
      <c r="Q662" s="3"/>
      <c r="R662" s="3"/>
      <c r="S662" s="3"/>
    </row>
    <row r="663" customFormat="false" ht="12.75" hidden="false" customHeight="false" outlineLevel="0" collapsed="false">
      <c r="A663" s="11" t="s">
        <v>247</v>
      </c>
      <c r="B663" s="11"/>
      <c r="C663" s="11"/>
      <c r="D663" s="11"/>
      <c r="E663" s="11"/>
      <c r="F663" s="11"/>
      <c r="G663" s="11"/>
      <c r="H663" s="11"/>
      <c r="I663" s="11"/>
      <c r="K663" s="11" t="s">
        <v>248</v>
      </c>
      <c r="L663" s="11"/>
      <c r="M663" s="11"/>
      <c r="N663" s="11"/>
      <c r="O663" s="11"/>
      <c r="P663" s="11"/>
      <c r="Q663" s="11"/>
      <c r="R663" s="11"/>
      <c r="S663" s="11"/>
    </row>
    <row r="664" customFormat="false" ht="11.25" hidden="false" customHeight="true" outlineLevel="0" collapsed="false">
      <c r="A664" s="12"/>
      <c r="B664" s="7"/>
      <c r="C664" s="7"/>
      <c r="D664" s="13" t="s">
        <v>127</v>
      </c>
      <c r="E664" s="14" t="s">
        <v>2331</v>
      </c>
      <c r="F664" s="14"/>
      <c r="G664" s="14"/>
      <c r="H664" s="7"/>
      <c r="I664" s="12"/>
      <c r="K664" s="12"/>
      <c r="L664" s="7"/>
      <c r="M664" s="7"/>
      <c r="N664" s="13" t="s">
        <v>127</v>
      </c>
      <c r="O664" s="17" t="s">
        <v>2332</v>
      </c>
      <c r="P664" s="17"/>
      <c r="Q664" s="17"/>
      <c r="R664" s="7"/>
      <c r="S664" s="12"/>
    </row>
    <row r="665" customFormat="false" ht="11.25" hidden="false" customHeight="true" outlineLevel="0" collapsed="false">
      <c r="A665" s="12"/>
      <c r="B665" s="7"/>
      <c r="C665" s="7"/>
      <c r="D665" s="15" t="s">
        <v>130</v>
      </c>
      <c r="E665" s="14" t="s">
        <v>235</v>
      </c>
      <c r="F665" s="14"/>
      <c r="G665" s="14"/>
      <c r="H665" s="7"/>
      <c r="I665" s="12"/>
      <c r="K665" s="12"/>
      <c r="L665" s="7"/>
      <c r="M665" s="7"/>
      <c r="N665" s="15" t="s">
        <v>130</v>
      </c>
      <c r="O665" s="22" t="s">
        <v>869</v>
      </c>
      <c r="P665" s="22"/>
      <c r="Q665" s="22"/>
      <c r="R665" s="7"/>
      <c r="S665" s="12"/>
    </row>
    <row r="666" customFormat="false" ht="11.25" hidden="false" customHeight="true" outlineLevel="0" collapsed="false">
      <c r="A666" s="12"/>
      <c r="B666" s="7"/>
      <c r="C666" s="7"/>
      <c r="D666" s="15" t="s">
        <v>132</v>
      </c>
      <c r="E666" s="14" t="s">
        <v>1444</v>
      </c>
      <c r="F666" s="14"/>
      <c r="G666" s="14"/>
      <c r="H666" s="7"/>
      <c r="I666" s="12"/>
      <c r="K666" s="12"/>
      <c r="L666" s="7"/>
      <c r="M666" s="7"/>
      <c r="N666" s="15" t="s">
        <v>132</v>
      </c>
      <c r="O666" s="17" t="s">
        <v>2333</v>
      </c>
      <c r="P666" s="17"/>
      <c r="Q666" s="17"/>
      <c r="R666" s="7"/>
      <c r="S666" s="12"/>
    </row>
    <row r="667" customFormat="false" ht="11.25" hidden="false" customHeight="true" outlineLevel="0" collapsed="false">
      <c r="A667" s="12"/>
      <c r="B667" s="7"/>
      <c r="C667" s="7"/>
      <c r="D667" s="13" t="s">
        <v>134</v>
      </c>
      <c r="E667" s="14" t="s">
        <v>603</v>
      </c>
      <c r="F667" s="14"/>
      <c r="G667" s="14"/>
      <c r="H667" s="7"/>
      <c r="I667" s="12"/>
      <c r="K667" s="12"/>
      <c r="L667" s="7"/>
      <c r="M667" s="7"/>
      <c r="N667" s="13" t="s">
        <v>134</v>
      </c>
      <c r="O667" s="17" t="s">
        <v>603</v>
      </c>
      <c r="P667" s="17"/>
      <c r="Q667" s="17"/>
      <c r="R667" s="7"/>
      <c r="S667" s="12"/>
    </row>
    <row r="668" customFormat="false" ht="11.25" hidden="false" customHeight="true" outlineLevel="0" collapsed="false">
      <c r="A668" s="12"/>
      <c r="B668" s="13" t="s">
        <v>127</v>
      </c>
      <c r="C668" s="14" t="n">
        <v>854</v>
      </c>
      <c r="D668" s="14"/>
      <c r="E668" s="7"/>
      <c r="F668" s="7"/>
      <c r="G668" s="13" t="s">
        <v>127</v>
      </c>
      <c r="H668" s="14" t="s">
        <v>339</v>
      </c>
      <c r="I668" s="14"/>
      <c r="K668" s="12"/>
      <c r="L668" s="13" t="s">
        <v>127</v>
      </c>
      <c r="M668" s="14" t="n">
        <v>832</v>
      </c>
      <c r="N668" s="14"/>
      <c r="P668" s="7"/>
      <c r="Q668" s="13" t="s">
        <v>127</v>
      </c>
      <c r="R668" s="14" t="s">
        <v>663</v>
      </c>
      <c r="S668" s="14"/>
    </row>
    <row r="669" customFormat="false" ht="11.25" hidden="false" customHeight="true" outlineLevel="0" collapsed="false">
      <c r="A669" s="12"/>
      <c r="B669" s="15" t="s">
        <v>130</v>
      </c>
      <c r="C669" s="14" t="s">
        <v>1250</v>
      </c>
      <c r="D669" s="14"/>
      <c r="E669" s="7"/>
      <c r="F669" s="7"/>
      <c r="G669" s="15" t="s">
        <v>130</v>
      </c>
      <c r="H669" s="14" t="s">
        <v>2334</v>
      </c>
      <c r="I669" s="14"/>
      <c r="K669" s="12"/>
      <c r="L669" s="15" t="s">
        <v>130</v>
      </c>
      <c r="M669" s="14" t="s">
        <v>809</v>
      </c>
      <c r="N669" s="14"/>
      <c r="P669" s="7"/>
      <c r="Q669" s="15" t="s">
        <v>130</v>
      </c>
      <c r="R669" s="14" t="s">
        <v>2335</v>
      </c>
      <c r="S669" s="14"/>
    </row>
    <row r="670" customFormat="false" ht="11.25" hidden="false" customHeight="true" outlineLevel="0" collapsed="false">
      <c r="A670" s="12"/>
      <c r="B670" s="15" t="s">
        <v>132</v>
      </c>
      <c r="C670" s="14" t="n">
        <v>2</v>
      </c>
      <c r="D670" s="14"/>
      <c r="E670" s="7"/>
      <c r="F670" s="7"/>
      <c r="G670" s="15" t="s">
        <v>132</v>
      </c>
      <c r="H670" s="14" t="s">
        <v>2336</v>
      </c>
      <c r="I670" s="14"/>
      <c r="K670" s="12"/>
      <c r="L670" s="15" t="s">
        <v>132</v>
      </c>
      <c r="M670" s="14" t="n">
        <v>954</v>
      </c>
      <c r="N670" s="14"/>
      <c r="P670" s="7"/>
      <c r="Q670" s="15" t="s">
        <v>132</v>
      </c>
      <c r="R670" s="14" t="s">
        <v>308</v>
      </c>
      <c r="S670" s="14"/>
    </row>
    <row r="671" customFormat="false" ht="11.25" hidden="false" customHeight="true" outlineLevel="0" collapsed="false">
      <c r="A671" s="12"/>
      <c r="B671" s="13" t="s">
        <v>134</v>
      </c>
      <c r="C671" s="14" t="s">
        <v>2337</v>
      </c>
      <c r="D671" s="14"/>
      <c r="E671" s="7"/>
      <c r="F671" s="7"/>
      <c r="G671" s="13" t="s">
        <v>134</v>
      </c>
      <c r="H671" s="14" t="s">
        <v>242</v>
      </c>
      <c r="I671" s="14"/>
      <c r="K671" s="12"/>
      <c r="L671" s="13" t="s">
        <v>134</v>
      </c>
      <c r="M671" s="14" t="s">
        <v>2338</v>
      </c>
      <c r="N671" s="14"/>
      <c r="P671" s="7"/>
      <c r="Q671" s="13" t="s">
        <v>134</v>
      </c>
      <c r="R671" s="14" t="s">
        <v>573</v>
      </c>
      <c r="S671" s="14"/>
    </row>
    <row r="672" customFormat="false" ht="11.25" hidden="false" customHeight="true" outlineLevel="0" collapsed="false">
      <c r="A672" s="12"/>
      <c r="B672" s="7"/>
      <c r="C672" s="7"/>
      <c r="D672" s="13" t="s">
        <v>127</v>
      </c>
      <c r="E672" s="17" t="s">
        <v>321</v>
      </c>
      <c r="F672" s="17"/>
      <c r="G672" s="17"/>
      <c r="H672" s="7"/>
      <c r="I672" s="12"/>
      <c r="K672" s="12"/>
      <c r="L672" s="7"/>
      <c r="M672" s="7"/>
      <c r="N672" s="13" t="s">
        <v>127</v>
      </c>
      <c r="O672" s="16" t="s">
        <v>2055</v>
      </c>
      <c r="P672" s="16"/>
      <c r="Q672" s="16"/>
      <c r="R672" s="7"/>
      <c r="S672" s="12"/>
    </row>
    <row r="673" customFormat="false" ht="11.25" hidden="false" customHeight="true" outlineLevel="0" collapsed="false">
      <c r="A673" s="12"/>
      <c r="B673" s="7"/>
      <c r="C673" s="7"/>
      <c r="D673" s="15" t="s">
        <v>130</v>
      </c>
      <c r="E673" s="22" t="s">
        <v>2339</v>
      </c>
      <c r="F673" s="22"/>
      <c r="G673" s="22"/>
      <c r="H673" s="7"/>
      <c r="I673" s="12"/>
      <c r="K673" s="12"/>
      <c r="L673" s="7"/>
      <c r="M673" s="7"/>
      <c r="N673" s="15" t="s">
        <v>130</v>
      </c>
      <c r="O673" s="14" t="s">
        <v>2340</v>
      </c>
      <c r="P673" s="14"/>
      <c r="Q673" s="14"/>
      <c r="R673" s="7"/>
      <c r="S673" s="12"/>
    </row>
    <row r="674" customFormat="false" ht="11.25" hidden="false" customHeight="true" outlineLevel="0" collapsed="false">
      <c r="A674" s="12"/>
      <c r="B674" s="7"/>
      <c r="C674" s="7"/>
      <c r="D674" s="15" t="s">
        <v>132</v>
      </c>
      <c r="E674" s="17" t="s">
        <v>2145</v>
      </c>
      <c r="F674" s="17"/>
      <c r="G674" s="17"/>
      <c r="H674" s="7"/>
      <c r="I674" s="12"/>
      <c r="K674" s="12"/>
      <c r="L674" s="7"/>
      <c r="M674" s="7"/>
      <c r="N674" s="15" t="s">
        <v>132</v>
      </c>
      <c r="O674" s="14" t="s">
        <v>199</v>
      </c>
      <c r="P674" s="14"/>
      <c r="Q674" s="14"/>
      <c r="R674" s="7"/>
      <c r="S674" s="12"/>
    </row>
    <row r="675" customFormat="false" ht="11.25" hidden="false" customHeight="true" outlineLevel="0" collapsed="false">
      <c r="A675" s="12"/>
      <c r="B675" s="7"/>
      <c r="C675" s="7"/>
      <c r="D675" s="13" t="s">
        <v>134</v>
      </c>
      <c r="E675" s="17" t="s">
        <v>733</v>
      </c>
      <c r="F675" s="17"/>
      <c r="G675" s="17"/>
      <c r="H675" s="7"/>
      <c r="I675" s="12"/>
      <c r="K675" s="12"/>
      <c r="L675" s="7"/>
      <c r="M675" s="7"/>
      <c r="N675" s="13" t="s">
        <v>134</v>
      </c>
      <c r="O675" s="14" t="s">
        <v>582</v>
      </c>
      <c r="P675" s="14"/>
      <c r="Q675" s="14"/>
      <c r="R675" s="7"/>
      <c r="S675" s="12"/>
    </row>
    <row r="676" customFormat="false" ht="11.25" hidden="false" customHeight="false" outlineLevel="0" collapsed="false">
      <c r="A676" s="18" t="s">
        <v>157</v>
      </c>
      <c r="B676" s="4" t="s">
        <v>158</v>
      </c>
      <c r="C676" s="4" t="s">
        <v>159</v>
      </c>
      <c r="D676" s="4" t="s">
        <v>160</v>
      </c>
      <c r="E676" s="4" t="s">
        <v>161</v>
      </c>
      <c r="F676" s="4" t="s">
        <v>162</v>
      </c>
      <c r="G676" s="4" t="s">
        <v>163</v>
      </c>
      <c r="H676" s="4" t="s">
        <v>164</v>
      </c>
      <c r="I676" s="18" t="s">
        <v>165</v>
      </c>
      <c r="J676" s="4"/>
      <c r="K676" s="18" t="s">
        <v>157</v>
      </c>
      <c r="L676" s="4" t="s">
        <v>158</v>
      </c>
      <c r="M676" s="4" t="s">
        <v>159</v>
      </c>
      <c r="N676" s="4" t="s">
        <v>160</v>
      </c>
      <c r="O676" s="19" t="s">
        <v>161</v>
      </c>
      <c r="P676" s="4" t="s">
        <v>162</v>
      </c>
      <c r="Q676" s="4" t="s">
        <v>163</v>
      </c>
      <c r="R676" s="4" t="s">
        <v>164</v>
      </c>
      <c r="S676" s="18" t="s">
        <v>165</v>
      </c>
    </row>
    <row r="677" customFormat="false" ht="11.25" hidden="false" customHeight="false" outlineLevel="0" collapsed="false">
      <c r="A677" s="9" t="n">
        <v>31</v>
      </c>
      <c r="B677" s="20" t="n">
        <v>44</v>
      </c>
      <c r="C677" s="21" t="n">
        <v>-100</v>
      </c>
      <c r="D677" s="7" t="s">
        <v>214</v>
      </c>
      <c r="E677" s="7" t="s">
        <v>174</v>
      </c>
      <c r="F677" s="7" t="n">
        <v>8</v>
      </c>
      <c r="G677" s="21" t="n">
        <v>100</v>
      </c>
      <c r="H677" s="7" t="n">
        <v>36</v>
      </c>
      <c r="I677" s="9" t="n">
        <v>53</v>
      </c>
      <c r="K677" s="9" t="n">
        <v>62.4761904761905</v>
      </c>
      <c r="L677" s="20" t="n">
        <v>44</v>
      </c>
      <c r="M677" s="21" t="n">
        <v>430</v>
      </c>
      <c r="N677" s="7" t="s">
        <v>169</v>
      </c>
      <c r="O677" s="10" t="s">
        <v>167</v>
      </c>
      <c r="P677" s="7" t="n">
        <v>10</v>
      </c>
      <c r="Q677" s="21" t="n">
        <v>-430</v>
      </c>
      <c r="R677" s="7" t="n">
        <v>36</v>
      </c>
      <c r="S677" s="9" t="n">
        <v>21.5238095238095</v>
      </c>
    </row>
    <row r="678" customFormat="false" ht="11.25" hidden="false" customHeight="false" outlineLevel="0" collapsed="false">
      <c r="A678" s="9" t="n">
        <v>31</v>
      </c>
      <c r="B678" s="20" t="n">
        <v>37</v>
      </c>
      <c r="C678" s="21" t="n">
        <v>-100</v>
      </c>
      <c r="D678" s="7" t="s">
        <v>209</v>
      </c>
      <c r="E678" s="7" t="s">
        <v>174</v>
      </c>
      <c r="F678" s="7" t="n">
        <v>7</v>
      </c>
      <c r="G678" s="21" t="n">
        <v>100</v>
      </c>
      <c r="H678" s="7" t="n">
        <v>35</v>
      </c>
      <c r="I678" s="9" t="n">
        <v>53</v>
      </c>
      <c r="K678" s="9" t="n">
        <v>26.6428571428571</v>
      </c>
      <c r="L678" s="20" t="n">
        <v>37</v>
      </c>
      <c r="M678" s="21" t="n">
        <v>400</v>
      </c>
      <c r="N678" s="7" t="s">
        <v>169</v>
      </c>
      <c r="O678" s="10" t="s">
        <v>167</v>
      </c>
      <c r="P678" s="7" t="n">
        <v>9</v>
      </c>
      <c r="Q678" s="21" t="n">
        <v>-400</v>
      </c>
      <c r="R678" s="7" t="n">
        <v>35</v>
      </c>
      <c r="S678" s="9" t="n">
        <v>57.3571428571429</v>
      </c>
    </row>
    <row r="679" customFormat="false" ht="11.25" hidden="false" customHeight="false" outlineLevel="0" collapsed="false">
      <c r="A679" s="9" t="n">
        <v>74</v>
      </c>
      <c r="B679" s="20" t="n">
        <v>38</v>
      </c>
      <c r="C679" s="21" t="n">
        <v>400</v>
      </c>
      <c r="D679" s="7" t="s">
        <v>176</v>
      </c>
      <c r="E679" s="7" t="s">
        <v>172</v>
      </c>
      <c r="F679" s="7" t="n">
        <v>5</v>
      </c>
      <c r="G679" s="21" t="n">
        <v>-400</v>
      </c>
      <c r="H679" s="7" t="n">
        <v>34</v>
      </c>
      <c r="I679" s="9" t="n">
        <v>10</v>
      </c>
      <c r="K679" s="9" t="n">
        <v>62.4761904761905</v>
      </c>
      <c r="L679" s="20" t="n">
        <v>38</v>
      </c>
      <c r="M679" s="21" t="n">
        <v>430</v>
      </c>
      <c r="N679" s="7" t="s">
        <v>169</v>
      </c>
      <c r="O679" s="10" t="s">
        <v>174</v>
      </c>
      <c r="P679" s="7" t="n">
        <v>10</v>
      </c>
      <c r="Q679" s="21" t="n">
        <v>-430</v>
      </c>
      <c r="R679" s="7" t="n">
        <v>34</v>
      </c>
      <c r="S679" s="9" t="n">
        <v>21.5238095238095</v>
      </c>
    </row>
    <row r="680" customFormat="false" ht="11.25" hidden="false" customHeight="false" outlineLevel="0" collapsed="false">
      <c r="A680" s="9" t="n">
        <v>10</v>
      </c>
      <c r="B680" s="20" t="n">
        <v>39</v>
      </c>
      <c r="C680" s="21" t="n">
        <v>-200</v>
      </c>
      <c r="D680" s="7" t="s">
        <v>214</v>
      </c>
      <c r="E680" s="7" t="s">
        <v>174</v>
      </c>
      <c r="F680" s="7" t="n">
        <v>7</v>
      </c>
      <c r="G680" s="21" t="n">
        <v>200</v>
      </c>
      <c r="H680" s="7" t="n">
        <v>33</v>
      </c>
      <c r="I680" s="9" t="n">
        <v>74</v>
      </c>
      <c r="K680" s="9" t="n">
        <v>62.4761904761905</v>
      </c>
      <c r="L680" s="20" t="n">
        <v>39</v>
      </c>
      <c r="M680" s="21" t="n">
        <v>430</v>
      </c>
      <c r="N680" s="7" t="s">
        <v>169</v>
      </c>
      <c r="O680" s="10" t="s">
        <v>167</v>
      </c>
      <c r="P680" s="7" t="n">
        <v>10</v>
      </c>
      <c r="Q680" s="21" t="n">
        <v>-430</v>
      </c>
      <c r="R680" s="7" t="n">
        <v>33</v>
      </c>
      <c r="S680" s="9" t="n">
        <v>21.5238095238095</v>
      </c>
    </row>
    <row r="681" customFormat="false" ht="11.25" hidden="false" customHeight="false" outlineLevel="0" collapsed="false">
      <c r="A681" s="9" t="n">
        <v>31</v>
      </c>
      <c r="B681" s="20" t="n">
        <v>32</v>
      </c>
      <c r="C681" s="21" t="n">
        <v>-100</v>
      </c>
      <c r="D681" s="7" t="s">
        <v>275</v>
      </c>
      <c r="E681" s="7" t="s">
        <v>174</v>
      </c>
      <c r="F681" s="7" t="n">
        <v>7</v>
      </c>
      <c r="G681" s="21" t="n">
        <v>100</v>
      </c>
      <c r="H681" s="7" t="n">
        <v>40</v>
      </c>
      <c r="I681" s="9" t="n">
        <v>53</v>
      </c>
      <c r="K681" s="9" t="n">
        <v>62.4761904761905</v>
      </c>
      <c r="L681" s="20" t="n">
        <v>32</v>
      </c>
      <c r="M681" s="21" t="n">
        <v>430</v>
      </c>
      <c r="N681" s="7" t="s">
        <v>169</v>
      </c>
      <c r="O681" s="10" t="s">
        <v>167</v>
      </c>
      <c r="P681" s="7" t="n">
        <v>10</v>
      </c>
      <c r="Q681" s="21" t="n">
        <v>-430</v>
      </c>
      <c r="R681" s="7" t="n">
        <v>40</v>
      </c>
      <c r="S681" s="9" t="n">
        <v>21.5238095238095</v>
      </c>
    </row>
    <row r="682" customFormat="false" ht="11.25" hidden="false" customHeight="false" outlineLevel="0" collapsed="false">
      <c r="A682" s="9" t="n">
        <v>31</v>
      </c>
      <c r="B682" s="20" t="n">
        <v>31</v>
      </c>
      <c r="C682" s="21" t="n">
        <v>-100</v>
      </c>
      <c r="D682" s="7" t="s">
        <v>209</v>
      </c>
      <c r="E682" s="7" t="s">
        <v>174</v>
      </c>
      <c r="F682" s="7" t="n">
        <v>7</v>
      </c>
      <c r="G682" s="21" t="n">
        <v>100</v>
      </c>
      <c r="H682" s="7" t="n">
        <v>41</v>
      </c>
      <c r="I682" s="9" t="n">
        <v>53</v>
      </c>
      <c r="K682" s="9" t="n">
        <v>62.4761904761905</v>
      </c>
      <c r="L682" s="20" t="n">
        <v>31</v>
      </c>
      <c r="M682" s="21" t="n">
        <v>430</v>
      </c>
      <c r="N682" s="7" t="s">
        <v>169</v>
      </c>
      <c r="O682" s="10" t="s">
        <v>167</v>
      </c>
      <c r="P682" s="7" t="n">
        <v>10</v>
      </c>
      <c r="Q682" s="21" t="n">
        <v>-430</v>
      </c>
      <c r="R682" s="7" t="n">
        <v>41</v>
      </c>
      <c r="S682" s="9" t="n">
        <v>21.5238095238095</v>
      </c>
    </row>
    <row r="683" customFormat="false" ht="11.25" hidden="false" customHeight="false" outlineLevel="0" collapsed="false">
      <c r="A683" s="9" t="n">
        <v>49</v>
      </c>
      <c r="B683" s="20" t="n">
        <v>42</v>
      </c>
      <c r="C683" s="21" t="n">
        <v>110</v>
      </c>
      <c r="D683" s="7" t="s">
        <v>209</v>
      </c>
      <c r="E683" s="7" t="s">
        <v>174</v>
      </c>
      <c r="F683" s="7" t="n">
        <v>8</v>
      </c>
      <c r="G683" s="21" t="n">
        <v>-110</v>
      </c>
      <c r="H683" s="7" t="n">
        <v>30</v>
      </c>
      <c r="I683" s="9" t="n">
        <v>35</v>
      </c>
      <c r="K683" s="9" t="n">
        <v>26.6428571428571</v>
      </c>
      <c r="L683" s="20" t="n">
        <v>42</v>
      </c>
      <c r="M683" s="21" t="n">
        <v>400</v>
      </c>
      <c r="N683" s="7" t="s">
        <v>169</v>
      </c>
      <c r="O683" s="10" t="s">
        <v>167</v>
      </c>
      <c r="P683" s="7" t="n">
        <v>9</v>
      </c>
      <c r="Q683" s="21" t="n">
        <v>-400</v>
      </c>
      <c r="R683" s="7" t="n">
        <v>30</v>
      </c>
      <c r="S683" s="9" t="n">
        <v>57.3571428571429</v>
      </c>
    </row>
    <row r="684" customFormat="false" ht="11.25" hidden="false" customHeight="false" outlineLevel="0" collapsed="false">
      <c r="A684" s="9" t="n">
        <v>61</v>
      </c>
      <c r="B684" s="20" t="n">
        <v>29</v>
      </c>
      <c r="C684" s="21" t="n">
        <v>140</v>
      </c>
      <c r="D684" s="7" t="s">
        <v>214</v>
      </c>
      <c r="E684" s="7" t="s">
        <v>174</v>
      </c>
      <c r="F684" s="7" t="n">
        <v>9</v>
      </c>
      <c r="G684" s="21" t="n">
        <v>-140</v>
      </c>
      <c r="H684" s="7" t="n">
        <v>43</v>
      </c>
      <c r="I684" s="9" t="n">
        <v>23</v>
      </c>
      <c r="K684" s="9" t="n">
        <v>62.4761904761905</v>
      </c>
      <c r="L684" s="20" t="n">
        <v>29</v>
      </c>
      <c r="M684" s="21" t="n">
        <v>430</v>
      </c>
      <c r="N684" s="7" t="s">
        <v>169</v>
      </c>
      <c r="O684" s="10" t="s">
        <v>167</v>
      </c>
      <c r="P684" s="7" t="n">
        <v>10</v>
      </c>
      <c r="Q684" s="21" t="n">
        <v>-430</v>
      </c>
      <c r="R684" s="7" t="n">
        <v>43</v>
      </c>
      <c r="S684" s="9" t="n">
        <v>21.5238095238095</v>
      </c>
    </row>
    <row r="685" customFormat="false" ht="11.25" hidden="false" customHeight="false" outlineLevel="0" collapsed="false">
      <c r="A685" s="9" t="n">
        <v>57</v>
      </c>
      <c r="B685" s="20" t="n">
        <v>28</v>
      </c>
      <c r="C685" s="21" t="n">
        <v>120</v>
      </c>
      <c r="D685" s="7" t="s">
        <v>275</v>
      </c>
      <c r="E685" s="7" t="s">
        <v>174</v>
      </c>
      <c r="F685" s="7" t="n">
        <v>8</v>
      </c>
      <c r="G685" s="21" t="n">
        <v>-120</v>
      </c>
      <c r="H685" s="7" t="n">
        <v>1</v>
      </c>
      <c r="I685" s="9" t="n">
        <v>27</v>
      </c>
      <c r="K685" s="9" t="n">
        <v>78.8571428571429</v>
      </c>
      <c r="L685" s="20" t="n">
        <v>28</v>
      </c>
      <c r="M685" s="21" t="n">
        <v>450</v>
      </c>
      <c r="N685" s="7" t="s">
        <v>168</v>
      </c>
      <c r="O685" s="10" t="s">
        <v>174</v>
      </c>
      <c r="P685" s="7" t="n">
        <v>11</v>
      </c>
      <c r="Q685" s="21" t="n">
        <v>-450</v>
      </c>
      <c r="R685" s="7" t="n">
        <v>1</v>
      </c>
      <c r="S685" s="9" t="n">
        <v>5.14285714285714</v>
      </c>
    </row>
    <row r="686" customFormat="false" ht="11.25" hidden="false" customHeight="false" outlineLevel="0" collapsed="false">
      <c r="A686" s="9" t="n">
        <v>31</v>
      </c>
      <c r="B686" s="20" t="n">
        <v>2</v>
      </c>
      <c r="C686" s="21" t="n">
        <v>-100</v>
      </c>
      <c r="D686" s="7" t="s">
        <v>209</v>
      </c>
      <c r="E686" s="7" t="s">
        <v>174</v>
      </c>
      <c r="F686" s="7" t="n">
        <v>7</v>
      </c>
      <c r="G686" s="21" t="n">
        <v>100</v>
      </c>
      <c r="H686" s="7" t="n">
        <v>27</v>
      </c>
      <c r="I686" s="9" t="n">
        <v>53</v>
      </c>
      <c r="K686" s="9" t="n">
        <v>62.4761904761905</v>
      </c>
      <c r="L686" s="20" t="n">
        <v>2</v>
      </c>
      <c r="M686" s="21" t="n">
        <v>430</v>
      </c>
      <c r="N686" s="7" t="s">
        <v>169</v>
      </c>
      <c r="O686" s="10" t="s">
        <v>167</v>
      </c>
      <c r="P686" s="7" t="n">
        <v>10</v>
      </c>
      <c r="Q686" s="21" t="n">
        <v>-430</v>
      </c>
      <c r="R686" s="7" t="n">
        <v>27</v>
      </c>
      <c r="S686" s="9" t="n">
        <v>21.5238095238095</v>
      </c>
    </row>
    <row r="687" customFormat="false" ht="11.25" hidden="false" customHeight="false" outlineLevel="0" collapsed="false">
      <c r="A687" s="9" t="n">
        <v>0</v>
      </c>
      <c r="B687" s="20" t="n">
        <v>26</v>
      </c>
      <c r="C687" s="21" t="n">
        <v>-800</v>
      </c>
      <c r="D687" s="7" t="s">
        <v>211</v>
      </c>
      <c r="E687" s="7" t="s">
        <v>174</v>
      </c>
      <c r="F687" s="7" t="n">
        <v>6</v>
      </c>
      <c r="G687" s="21" t="n">
        <v>800</v>
      </c>
      <c r="H687" s="7" t="n">
        <v>3</v>
      </c>
      <c r="I687" s="9" t="n">
        <v>84</v>
      </c>
      <c r="K687" s="9" t="n">
        <v>50.4</v>
      </c>
      <c r="L687" s="20" t="n">
        <v>26</v>
      </c>
      <c r="M687" s="21" t="n">
        <v>-7700</v>
      </c>
      <c r="N687" s="7" t="s">
        <v>2135</v>
      </c>
      <c r="O687" s="10" t="s">
        <v>803</v>
      </c>
      <c r="P687" s="7" t="n">
        <v>0</v>
      </c>
      <c r="Q687" s="21" t="n">
        <v>-7700</v>
      </c>
      <c r="R687" s="7" t="n">
        <v>3</v>
      </c>
      <c r="S687" s="9" t="n">
        <v>50.4</v>
      </c>
    </row>
    <row r="688" customFormat="false" ht="11.25" hidden="false" customHeight="false" outlineLevel="0" collapsed="false">
      <c r="A688" s="9" t="n">
        <v>49</v>
      </c>
      <c r="B688" s="20" t="n">
        <v>4</v>
      </c>
      <c r="C688" s="21" t="n">
        <v>110</v>
      </c>
      <c r="D688" s="7" t="s">
        <v>209</v>
      </c>
      <c r="E688" s="7" t="s">
        <v>174</v>
      </c>
      <c r="F688" s="7" t="n">
        <v>8</v>
      </c>
      <c r="G688" s="21" t="n">
        <v>-110</v>
      </c>
      <c r="H688" s="7" t="n">
        <v>25</v>
      </c>
      <c r="I688" s="9" t="n">
        <v>35</v>
      </c>
      <c r="K688" s="9" t="n">
        <v>26.6428571428571</v>
      </c>
      <c r="L688" s="20" t="n">
        <v>4</v>
      </c>
      <c r="M688" s="21" t="n">
        <v>400</v>
      </c>
      <c r="N688" s="7" t="s">
        <v>169</v>
      </c>
      <c r="O688" s="10" t="s">
        <v>167</v>
      </c>
      <c r="P688" s="7" t="n">
        <v>9</v>
      </c>
      <c r="Q688" s="21" t="n">
        <v>-400</v>
      </c>
      <c r="R688" s="7" t="n">
        <v>25</v>
      </c>
      <c r="S688" s="9" t="n">
        <v>57.3571428571429</v>
      </c>
    </row>
    <row r="689" customFormat="false" ht="11.25" hidden="false" customHeight="false" outlineLevel="0" collapsed="false">
      <c r="A689" s="9" t="n">
        <v>10</v>
      </c>
      <c r="B689" s="20" t="n">
        <v>24</v>
      </c>
      <c r="C689" s="21" t="n">
        <v>-200</v>
      </c>
      <c r="D689" s="7" t="s">
        <v>275</v>
      </c>
      <c r="E689" s="7" t="s">
        <v>167</v>
      </c>
      <c r="F689" s="7" t="n">
        <v>6</v>
      </c>
      <c r="G689" s="21" t="n">
        <v>200</v>
      </c>
      <c r="H689" s="7" t="n">
        <v>5</v>
      </c>
      <c r="I689" s="9" t="n">
        <v>74</v>
      </c>
      <c r="K689" s="9" t="n">
        <v>26.6428571428571</v>
      </c>
      <c r="L689" s="20" t="n">
        <v>24</v>
      </c>
      <c r="M689" s="21" t="n">
        <v>400</v>
      </c>
      <c r="N689" s="7" t="s">
        <v>169</v>
      </c>
      <c r="O689" s="10" t="s">
        <v>167</v>
      </c>
      <c r="P689" s="7" t="n">
        <v>9</v>
      </c>
      <c r="Q689" s="21" t="n">
        <v>-400</v>
      </c>
      <c r="R689" s="7" t="n">
        <v>5</v>
      </c>
      <c r="S689" s="9" t="n">
        <v>57.3571428571429</v>
      </c>
    </row>
    <row r="690" customFormat="false" ht="11.25" hidden="false" customHeight="false" outlineLevel="0" collapsed="false">
      <c r="A690" s="9" t="n">
        <v>81</v>
      </c>
      <c r="B690" s="20" t="n">
        <v>6</v>
      </c>
      <c r="C690" s="21" t="n">
        <v>600</v>
      </c>
      <c r="D690" s="7" t="s">
        <v>169</v>
      </c>
      <c r="E690" s="7" t="s">
        <v>174</v>
      </c>
      <c r="F690" s="7" t="n">
        <v>9</v>
      </c>
      <c r="G690" s="21" t="n">
        <v>-600</v>
      </c>
      <c r="H690" s="7" t="n">
        <v>23</v>
      </c>
      <c r="I690" s="9" t="n">
        <v>3</v>
      </c>
      <c r="K690" s="9" t="n">
        <v>26.6428571428571</v>
      </c>
      <c r="L690" s="20" t="n">
        <v>6</v>
      </c>
      <c r="M690" s="21" t="n">
        <v>400</v>
      </c>
      <c r="N690" s="7" t="s">
        <v>169</v>
      </c>
      <c r="O690" s="10" t="s">
        <v>167</v>
      </c>
      <c r="P690" s="7" t="n">
        <v>9</v>
      </c>
      <c r="Q690" s="21" t="n">
        <v>-400</v>
      </c>
      <c r="R690" s="7" t="n">
        <v>23</v>
      </c>
      <c r="S690" s="9" t="n">
        <v>57.3571428571429</v>
      </c>
    </row>
    <row r="691" customFormat="false" ht="11.25" hidden="false" customHeight="false" outlineLevel="0" collapsed="false">
      <c r="A691" s="9" t="n">
        <v>10</v>
      </c>
      <c r="B691" s="20" t="n">
        <v>7</v>
      </c>
      <c r="C691" s="21" t="n">
        <v>-200</v>
      </c>
      <c r="D691" s="7" t="s">
        <v>170</v>
      </c>
      <c r="E691" s="7" t="s">
        <v>167</v>
      </c>
      <c r="F691" s="7" t="n">
        <v>6</v>
      </c>
      <c r="G691" s="21" t="n">
        <v>200</v>
      </c>
      <c r="H691" s="7" t="n">
        <v>22</v>
      </c>
      <c r="I691" s="9" t="n">
        <v>74</v>
      </c>
      <c r="K691" s="9" t="n">
        <v>26.6428571428571</v>
      </c>
      <c r="L691" s="20" t="n">
        <v>7</v>
      </c>
      <c r="M691" s="21" t="n">
        <v>400</v>
      </c>
      <c r="N691" s="7" t="s">
        <v>169</v>
      </c>
      <c r="O691" s="10" t="s">
        <v>174</v>
      </c>
      <c r="P691" s="7" t="n">
        <v>9</v>
      </c>
      <c r="Q691" s="21" t="n">
        <v>-400</v>
      </c>
      <c r="R691" s="7" t="n">
        <v>22</v>
      </c>
      <c r="S691" s="9" t="n">
        <v>57.3571428571429</v>
      </c>
    </row>
    <row r="692" customFormat="false" ht="11.25" hidden="false" customHeight="false" outlineLevel="0" collapsed="false">
      <c r="A692" s="9" t="n">
        <v>49</v>
      </c>
      <c r="B692" s="20" t="n">
        <v>8</v>
      </c>
      <c r="C692" s="21" t="n">
        <v>110</v>
      </c>
      <c r="D692" s="7" t="s">
        <v>209</v>
      </c>
      <c r="E692" s="7" t="s">
        <v>174</v>
      </c>
      <c r="F692" s="7" t="n">
        <v>8</v>
      </c>
      <c r="G692" s="21" t="n">
        <v>-110</v>
      </c>
      <c r="H692" s="7" t="n">
        <v>21</v>
      </c>
      <c r="I692" s="9" t="n">
        <v>35</v>
      </c>
      <c r="K692" s="9" t="n">
        <v>62.4761904761905</v>
      </c>
      <c r="L692" s="20" t="n">
        <v>8</v>
      </c>
      <c r="M692" s="21" t="n">
        <v>430</v>
      </c>
      <c r="N692" s="7" t="s">
        <v>169</v>
      </c>
      <c r="O692" s="10" t="s">
        <v>167</v>
      </c>
      <c r="P692" s="7" t="n">
        <v>10</v>
      </c>
      <c r="Q692" s="21" t="n">
        <v>-430</v>
      </c>
      <c r="R692" s="7" t="n">
        <v>21</v>
      </c>
      <c r="S692" s="9" t="n">
        <v>21.5238095238095</v>
      </c>
    </row>
    <row r="693" customFormat="false" ht="11.25" hidden="false" customHeight="false" outlineLevel="0" collapsed="false">
      <c r="A693" s="9" t="n">
        <v>31</v>
      </c>
      <c r="B693" s="20" t="n">
        <v>9</v>
      </c>
      <c r="C693" s="21" t="n">
        <v>-100</v>
      </c>
      <c r="D693" s="7" t="s">
        <v>170</v>
      </c>
      <c r="E693" s="7" t="s">
        <v>167</v>
      </c>
      <c r="F693" s="7" t="n">
        <v>7</v>
      </c>
      <c r="G693" s="21" t="n">
        <v>100</v>
      </c>
      <c r="H693" s="7" t="n">
        <v>20</v>
      </c>
      <c r="I693" s="9" t="n">
        <v>53</v>
      </c>
      <c r="K693" s="9" t="n">
        <v>26.6428571428571</v>
      </c>
      <c r="L693" s="20" t="n">
        <v>9</v>
      </c>
      <c r="M693" s="21" t="n">
        <v>400</v>
      </c>
      <c r="N693" s="7" t="s">
        <v>169</v>
      </c>
      <c r="O693" s="10" t="s">
        <v>167</v>
      </c>
      <c r="P693" s="7" t="n">
        <v>9</v>
      </c>
      <c r="Q693" s="21" t="n">
        <v>-400</v>
      </c>
      <c r="R693" s="7" t="n">
        <v>20</v>
      </c>
      <c r="S693" s="9" t="n">
        <v>57.3571428571429</v>
      </c>
    </row>
    <row r="694" customFormat="false" ht="11.25" hidden="false" customHeight="false" outlineLevel="0" collapsed="false">
      <c r="A694" s="9" t="n">
        <v>31</v>
      </c>
      <c r="B694" s="20" t="n">
        <v>19</v>
      </c>
      <c r="C694" s="21" t="n">
        <v>-100</v>
      </c>
      <c r="D694" s="7" t="s">
        <v>209</v>
      </c>
      <c r="E694" s="7" t="s">
        <v>174</v>
      </c>
      <c r="F694" s="7" t="n">
        <v>7</v>
      </c>
      <c r="G694" s="21" t="n">
        <v>100</v>
      </c>
      <c r="H694" s="7" t="n">
        <v>10</v>
      </c>
      <c r="I694" s="9" t="n">
        <v>53</v>
      </c>
      <c r="K694" s="9" t="n">
        <v>78.8571428571429</v>
      </c>
      <c r="L694" s="20" t="n">
        <v>19</v>
      </c>
      <c r="M694" s="21" t="n">
        <v>450</v>
      </c>
      <c r="N694" s="7" t="s">
        <v>168</v>
      </c>
      <c r="O694" s="10" t="s">
        <v>174</v>
      </c>
      <c r="P694" s="7" t="n">
        <v>11</v>
      </c>
      <c r="Q694" s="21" t="n">
        <v>-450</v>
      </c>
      <c r="R694" s="7" t="n">
        <v>10</v>
      </c>
      <c r="S694" s="9" t="n">
        <v>5.14285714285714</v>
      </c>
    </row>
    <row r="695" customFormat="false" ht="11.25" hidden="false" customHeight="false" outlineLevel="0" collapsed="false">
      <c r="A695" s="9" t="n">
        <v>57</v>
      </c>
      <c r="B695" s="20" t="n">
        <v>18</v>
      </c>
      <c r="C695" s="21" t="n">
        <v>120</v>
      </c>
      <c r="D695" s="7" t="s">
        <v>275</v>
      </c>
      <c r="E695" s="7" t="s">
        <v>174</v>
      </c>
      <c r="F695" s="7" t="n">
        <v>8</v>
      </c>
      <c r="G695" s="21" t="n">
        <v>-120</v>
      </c>
      <c r="H695" s="7" t="n">
        <v>11</v>
      </c>
      <c r="I695" s="9" t="n">
        <v>27</v>
      </c>
      <c r="K695" s="9" t="n">
        <v>62.4761904761905</v>
      </c>
      <c r="L695" s="20" t="n">
        <v>18</v>
      </c>
      <c r="M695" s="21" t="n">
        <v>430</v>
      </c>
      <c r="N695" s="7" t="s">
        <v>169</v>
      </c>
      <c r="O695" s="10" t="s">
        <v>167</v>
      </c>
      <c r="P695" s="7" t="n">
        <v>10</v>
      </c>
      <c r="Q695" s="21" t="n">
        <v>-430</v>
      </c>
      <c r="R695" s="7" t="n">
        <v>11</v>
      </c>
      <c r="S695" s="9" t="n">
        <v>21.5238095238095</v>
      </c>
    </row>
    <row r="696" customFormat="false" ht="11.25" hidden="false" customHeight="false" outlineLevel="0" collapsed="false">
      <c r="A696" s="9" t="n">
        <v>31</v>
      </c>
      <c r="B696" s="20" t="n">
        <v>12</v>
      </c>
      <c r="C696" s="21" t="n">
        <v>-100</v>
      </c>
      <c r="D696" s="7" t="s">
        <v>214</v>
      </c>
      <c r="E696" s="7" t="s">
        <v>174</v>
      </c>
      <c r="F696" s="7" t="n">
        <v>8</v>
      </c>
      <c r="G696" s="21" t="n">
        <v>100</v>
      </c>
      <c r="H696" s="7" t="n">
        <v>17</v>
      </c>
      <c r="I696" s="9" t="n">
        <v>53</v>
      </c>
      <c r="K696" s="9" t="n">
        <v>26.6428571428571</v>
      </c>
      <c r="L696" s="20" t="n">
        <v>12</v>
      </c>
      <c r="M696" s="21" t="n">
        <v>400</v>
      </c>
      <c r="N696" s="7" t="s">
        <v>169</v>
      </c>
      <c r="O696" s="10" t="s">
        <v>174</v>
      </c>
      <c r="P696" s="7" t="n">
        <v>9</v>
      </c>
      <c r="Q696" s="21" t="n">
        <v>-400</v>
      </c>
      <c r="R696" s="7" t="n">
        <v>17</v>
      </c>
      <c r="S696" s="9" t="n">
        <v>57.3571428571429</v>
      </c>
    </row>
    <row r="697" customFormat="false" ht="11.25" hidden="false" customHeight="false" outlineLevel="0" collapsed="false">
      <c r="A697" s="9" t="n">
        <v>65</v>
      </c>
      <c r="B697" s="20" t="n">
        <v>16</v>
      </c>
      <c r="C697" s="21" t="n">
        <v>150</v>
      </c>
      <c r="D697" s="7" t="s">
        <v>275</v>
      </c>
      <c r="E697" s="7" t="s">
        <v>174</v>
      </c>
      <c r="F697" s="7" t="n">
        <v>9</v>
      </c>
      <c r="G697" s="21" t="n">
        <v>-150</v>
      </c>
      <c r="H697" s="7" t="n">
        <v>13</v>
      </c>
      <c r="I697" s="9" t="n">
        <v>19</v>
      </c>
      <c r="K697" s="9" t="n">
        <v>62.4761904761905</v>
      </c>
      <c r="L697" s="20" t="n">
        <v>16</v>
      </c>
      <c r="M697" s="21" t="n">
        <v>430</v>
      </c>
      <c r="N697" s="7" t="s">
        <v>169</v>
      </c>
      <c r="O697" s="10" t="s">
        <v>167</v>
      </c>
      <c r="P697" s="7" t="n">
        <v>10</v>
      </c>
      <c r="Q697" s="21" t="n">
        <v>-430</v>
      </c>
      <c r="R697" s="7" t="n">
        <v>13</v>
      </c>
      <c r="S697" s="9" t="n">
        <v>21.5238095238095</v>
      </c>
    </row>
    <row r="698" customFormat="false" ht="11.25" hidden="false" customHeight="false" outlineLevel="0" collapsed="false">
      <c r="A698" s="9" t="n">
        <v>49</v>
      </c>
      <c r="B698" s="20" t="n">
        <v>15</v>
      </c>
      <c r="C698" s="21" t="n">
        <v>110</v>
      </c>
      <c r="D698" s="7" t="s">
        <v>209</v>
      </c>
      <c r="E698" s="7" t="s">
        <v>174</v>
      </c>
      <c r="F698" s="7" t="n">
        <v>8</v>
      </c>
      <c r="G698" s="21" t="n">
        <v>-110</v>
      </c>
      <c r="H698" s="7" t="n">
        <v>14</v>
      </c>
      <c r="I698" s="9" t="n">
        <v>35</v>
      </c>
      <c r="K698" s="9" t="n">
        <v>26.6428571428571</v>
      </c>
      <c r="L698" s="20" t="n">
        <v>15</v>
      </c>
      <c r="M698" s="21" t="n">
        <v>400</v>
      </c>
      <c r="N698" s="7" t="s">
        <v>169</v>
      </c>
      <c r="O698" s="10" t="s">
        <v>167</v>
      </c>
      <c r="P698" s="7" t="n">
        <v>9</v>
      </c>
      <c r="Q698" s="21" t="n">
        <v>-400</v>
      </c>
      <c r="R698" s="7" t="n">
        <v>14</v>
      </c>
      <c r="S698" s="9" t="n">
        <v>57.3571428571429</v>
      </c>
    </row>
    <row r="699" customFormat="false" ht="11.25" hidden="false" customHeight="false" outlineLevel="0" collapsed="false">
      <c r="A699" s="9" t="n">
        <v>77</v>
      </c>
      <c r="B699" s="20" t="n">
        <v>86</v>
      </c>
      <c r="C699" s="21" t="n">
        <v>500</v>
      </c>
      <c r="D699" s="7" t="s">
        <v>217</v>
      </c>
      <c r="E699" s="7" t="s">
        <v>172</v>
      </c>
      <c r="F699" s="7" t="n">
        <v>6</v>
      </c>
      <c r="G699" s="21" t="n">
        <v>-500</v>
      </c>
      <c r="H699" s="7" t="n">
        <v>79</v>
      </c>
      <c r="I699" s="9" t="n">
        <v>7</v>
      </c>
      <c r="K699" s="9" t="n">
        <v>62.4761904761905</v>
      </c>
      <c r="L699" s="20" t="n">
        <v>86</v>
      </c>
      <c r="M699" s="21" t="n">
        <v>430</v>
      </c>
      <c r="N699" s="7" t="s">
        <v>169</v>
      </c>
      <c r="O699" s="10" t="s">
        <v>167</v>
      </c>
      <c r="P699" s="7" t="n">
        <v>10</v>
      </c>
      <c r="Q699" s="21" t="n">
        <v>-430</v>
      </c>
      <c r="R699" s="7" t="n">
        <v>79</v>
      </c>
      <c r="S699" s="9" t="n">
        <v>21.5238095238095</v>
      </c>
    </row>
    <row r="700" customFormat="false" ht="11.25" hidden="false" customHeight="false" outlineLevel="0" collapsed="false">
      <c r="A700" s="9" t="n">
        <v>81</v>
      </c>
      <c r="B700" s="20" t="n">
        <v>80</v>
      </c>
      <c r="C700" s="21" t="n">
        <v>600</v>
      </c>
      <c r="D700" s="7" t="s">
        <v>169</v>
      </c>
      <c r="E700" s="7" t="s">
        <v>174</v>
      </c>
      <c r="F700" s="7" t="n">
        <v>9</v>
      </c>
      <c r="G700" s="21" t="n">
        <v>-600</v>
      </c>
      <c r="H700" s="7" t="n">
        <v>78</v>
      </c>
      <c r="I700" s="9" t="n">
        <v>3</v>
      </c>
      <c r="K700" s="9" t="n">
        <v>82.952380952381</v>
      </c>
      <c r="L700" s="20" t="n">
        <v>80</v>
      </c>
      <c r="M700" s="21" t="n">
        <v>460</v>
      </c>
      <c r="N700" s="7" t="s">
        <v>169</v>
      </c>
      <c r="O700" s="10" t="s">
        <v>167</v>
      </c>
      <c r="P700" s="7" t="n">
        <v>11</v>
      </c>
      <c r="Q700" s="21" t="n">
        <v>-460</v>
      </c>
      <c r="R700" s="7" t="n">
        <v>78</v>
      </c>
      <c r="S700" s="9" t="n">
        <v>1.04761904761905</v>
      </c>
    </row>
    <row r="701" customFormat="false" ht="11.25" hidden="false" customHeight="false" outlineLevel="0" collapsed="false">
      <c r="A701" s="9" t="n">
        <v>10</v>
      </c>
      <c r="B701" s="20" t="n">
        <v>81</v>
      </c>
      <c r="C701" s="21" t="n">
        <v>-200</v>
      </c>
      <c r="D701" s="7" t="s">
        <v>169</v>
      </c>
      <c r="E701" s="7" t="s">
        <v>174</v>
      </c>
      <c r="F701" s="7" t="n">
        <v>7</v>
      </c>
      <c r="G701" s="21" t="n">
        <v>200</v>
      </c>
      <c r="H701" s="7" t="n">
        <v>77</v>
      </c>
      <c r="I701" s="9" t="n">
        <v>74</v>
      </c>
      <c r="K701" s="9" t="n">
        <v>26.6428571428571</v>
      </c>
      <c r="L701" s="20" t="n">
        <v>81</v>
      </c>
      <c r="M701" s="21" t="n">
        <v>400</v>
      </c>
      <c r="N701" s="7" t="s">
        <v>169</v>
      </c>
      <c r="O701" s="10" t="s">
        <v>167</v>
      </c>
      <c r="P701" s="7" t="n">
        <v>9</v>
      </c>
      <c r="Q701" s="21" t="n">
        <v>-400</v>
      </c>
      <c r="R701" s="7" t="n">
        <v>77</v>
      </c>
      <c r="S701" s="9" t="n">
        <v>57.3571428571429</v>
      </c>
    </row>
    <row r="702" customFormat="false" ht="11.25" hidden="false" customHeight="false" outlineLevel="0" collapsed="false">
      <c r="A702" s="9" t="n">
        <v>31</v>
      </c>
      <c r="B702" s="20" t="n">
        <v>82</v>
      </c>
      <c r="C702" s="21" t="n">
        <v>-100</v>
      </c>
      <c r="D702" s="7" t="s">
        <v>169</v>
      </c>
      <c r="E702" s="7" t="s">
        <v>174</v>
      </c>
      <c r="F702" s="7" t="n">
        <v>8</v>
      </c>
      <c r="G702" s="21" t="n">
        <v>100</v>
      </c>
      <c r="H702" s="7" t="n">
        <v>76</v>
      </c>
      <c r="I702" s="9" t="n">
        <v>53</v>
      </c>
      <c r="K702" s="9" t="n">
        <v>26.6428571428571</v>
      </c>
      <c r="L702" s="20" t="n">
        <v>82</v>
      </c>
      <c r="M702" s="21" t="n">
        <v>400</v>
      </c>
      <c r="N702" s="7" t="s">
        <v>169</v>
      </c>
      <c r="O702" s="10" t="s">
        <v>167</v>
      </c>
      <c r="P702" s="7" t="n">
        <v>9</v>
      </c>
      <c r="Q702" s="21" t="n">
        <v>-400</v>
      </c>
      <c r="R702" s="7" t="n">
        <v>76</v>
      </c>
      <c r="S702" s="9" t="n">
        <v>57.3571428571429</v>
      </c>
    </row>
    <row r="703" customFormat="false" ht="11.25" hidden="false" customHeight="false" outlineLevel="0" collapsed="false">
      <c r="A703" s="9" t="n">
        <v>49</v>
      </c>
      <c r="B703" s="20" t="n">
        <v>75</v>
      </c>
      <c r="C703" s="21" t="n">
        <v>110</v>
      </c>
      <c r="D703" s="7" t="s">
        <v>209</v>
      </c>
      <c r="E703" s="7" t="s">
        <v>174</v>
      </c>
      <c r="F703" s="7" t="n">
        <v>8</v>
      </c>
      <c r="G703" s="21" t="n">
        <v>-110</v>
      </c>
      <c r="H703" s="7" t="n">
        <v>83</v>
      </c>
      <c r="I703" s="9" t="n">
        <v>35</v>
      </c>
      <c r="K703" s="9" t="n">
        <v>26.6428571428571</v>
      </c>
      <c r="L703" s="20" t="n">
        <v>75</v>
      </c>
      <c r="M703" s="21" t="n">
        <v>400</v>
      </c>
      <c r="N703" s="7" t="s">
        <v>169</v>
      </c>
      <c r="O703" s="10" t="s">
        <v>167</v>
      </c>
      <c r="P703" s="7" t="n">
        <v>9</v>
      </c>
      <c r="Q703" s="21" t="n">
        <v>-400</v>
      </c>
      <c r="R703" s="7" t="n">
        <v>83</v>
      </c>
      <c r="S703" s="9" t="n">
        <v>57.3571428571429</v>
      </c>
    </row>
    <row r="704" customFormat="false" ht="11.25" hidden="false" customHeight="false" outlineLevel="0" collapsed="false">
      <c r="A704" s="9" t="n">
        <v>84</v>
      </c>
      <c r="B704" s="20" t="n">
        <v>74</v>
      </c>
      <c r="C704" s="21" t="n">
        <v>800</v>
      </c>
      <c r="D704" s="7" t="s">
        <v>484</v>
      </c>
      <c r="E704" s="7" t="s">
        <v>177</v>
      </c>
      <c r="F704" s="7" t="n">
        <v>6</v>
      </c>
      <c r="G704" s="21" t="n">
        <v>-800</v>
      </c>
      <c r="H704" s="7" t="n">
        <v>84</v>
      </c>
      <c r="I704" s="9" t="n">
        <v>0</v>
      </c>
      <c r="K704" s="9" t="n">
        <v>47.1190476190476</v>
      </c>
      <c r="L704" s="20" t="n">
        <v>74</v>
      </c>
      <c r="M704" s="21" t="n">
        <v>420</v>
      </c>
      <c r="N704" s="7" t="s">
        <v>168</v>
      </c>
      <c r="O704" s="10" t="s">
        <v>174</v>
      </c>
      <c r="P704" s="7" t="n">
        <v>10</v>
      </c>
      <c r="Q704" s="21" t="n">
        <v>-420</v>
      </c>
      <c r="R704" s="7" t="n">
        <v>84</v>
      </c>
      <c r="S704" s="9" t="n">
        <v>36.8809523809524</v>
      </c>
    </row>
    <row r="705" customFormat="false" ht="11.25" hidden="false" customHeight="false" outlineLevel="0" collapsed="false">
      <c r="A705" s="9" t="n">
        <v>31</v>
      </c>
      <c r="B705" s="20" t="n">
        <v>85</v>
      </c>
      <c r="C705" s="21" t="n">
        <v>-100</v>
      </c>
      <c r="D705" s="7" t="s">
        <v>209</v>
      </c>
      <c r="E705" s="7" t="s">
        <v>174</v>
      </c>
      <c r="F705" s="7" t="n">
        <v>7</v>
      </c>
      <c r="G705" s="21" t="n">
        <v>100</v>
      </c>
      <c r="H705" s="7" t="n">
        <v>73</v>
      </c>
      <c r="I705" s="9" t="n">
        <v>53</v>
      </c>
      <c r="K705" s="9" t="n">
        <v>26.6428571428571</v>
      </c>
      <c r="L705" s="20" t="n">
        <v>85</v>
      </c>
      <c r="M705" s="21" t="n">
        <v>400</v>
      </c>
      <c r="N705" s="7" t="s">
        <v>169</v>
      </c>
      <c r="O705" s="10" t="s">
        <v>167</v>
      </c>
      <c r="P705" s="7" t="n">
        <v>9</v>
      </c>
      <c r="Q705" s="21" t="n">
        <v>-400</v>
      </c>
      <c r="R705" s="7" t="n">
        <v>73</v>
      </c>
      <c r="S705" s="9" t="n">
        <v>57.3571428571429</v>
      </c>
    </row>
    <row r="706" customFormat="false" ht="11.25" hidden="false" customHeight="false" outlineLevel="0" collapsed="false">
      <c r="A706" s="9" t="n">
        <v>68</v>
      </c>
      <c r="B706" s="20" t="n">
        <v>72</v>
      </c>
      <c r="C706" s="21" t="n">
        <v>180</v>
      </c>
      <c r="D706" s="7" t="s">
        <v>275</v>
      </c>
      <c r="E706" s="7" t="s">
        <v>174</v>
      </c>
      <c r="F706" s="7" t="n">
        <v>10</v>
      </c>
      <c r="G706" s="21" t="n">
        <v>-180</v>
      </c>
      <c r="H706" s="7" t="n">
        <v>45</v>
      </c>
      <c r="I706" s="9" t="n">
        <v>16</v>
      </c>
      <c r="K706" s="9" t="n">
        <v>26.6428571428571</v>
      </c>
      <c r="L706" s="20" t="n">
        <v>72</v>
      </c>
      <c r="M706" s="21" t="n">
        <v>400</v>
      </c>
      <c r="N706" s="7" t="s">
        <v>169</v>
      </c>
      <c r="O706" s="10" t="s">
        <v>167</v>
      </c>
      <c r="P706" s="7" t="n">
        <v>9</v>
      </c>
      <c r="Q706" s="21" t="n">
        <v>-400</v>
      </c>
      <c r="R706" s="7" t="n">
        <v>45</v>
      </c>
      <c r="S706" s="9" t="n">
        <v>57.3571428571429</v>
      </c>
    </row>
    <row r="707" customFormat="false" ht="11.25" hidden="false" customHeight="false" outlineLevel="0" collapsed="false">
      <c r="A707" s="9" t="n">
        <v>31</v>
      </c>
      <c r="B707" s="20" t="n">
        <v>71</v>
      </c>
      <c r="C707" s="21" t="n">
        <v>-100</v>
      </c>
      <c r="D707" s="7" t="s">
        <v>209</v>
      </c>
      <c r="E707" s="7" t="s">
        <v>174</v>
      </c>
      <c r="F707" s="7" t="n">
        <v>7</v>
      </c>
      <c r="G707" s="21" t="n">
        <v>100</v>
      </c>
      <c r="H707" s="7" t="n">
        <v>46</v>
      </c>
      <c r="I707" s="9" t="n">
        <v>53</v>
      </c>
      <c r="K707" s="9" t="n">
        <v>26.6428571428571</v>
      </c>
      <c r="L707" s="20" t="n">
        <v>71</v>
      </c>
      <c r="M707" s="21" t="n">
        <v>400</v>
      </c>
      <c r="N707" s="7" t="s">
        <v>169</v>
      </c>
      <c r="O707" s="10" t="s">
        <v>167</v>
      </c>
      <c r="P707" s="7" t="n">
        <v>9</v>
      </c>
      <c r="Q707" s="21" t="n">
        <v>-400</v>
      </c>
      <c r="R707" s="7" t="n">
        <v>46</v>
      </c>
      <c r="S707" s="9" t="n">
        <v>57.3571428571429</v>
      </c>
    </row>
    <row r="708" customFormat="false" ht="11.25" hidden="false" customHeight="false" outlineLevel="0" collapsed="false">
      <c r="A708" s="9" t="n">
        <v>49</v>
      </c>
      <c r="B708" s="20" t="n">
        <v>47</v>
      </c>
      <c r="C708" s="21" t="n">
        <v>110</v>
      </c>
      <c r="D708" s="7" t="s">
        <v>209</v>
      </c>
      <c r="E708" s="7" t="s">
        <v>174</v>
      </c>
      <c r="F708" s="7" t="n">
        <v>8</v>
      </c>
      <c r="G708" s="21" t="n">
        <v>-110</v>
      </c>
      <c r="H708" s="7" t="n">
        <v>70</v>
      </c>
      <c r="I708" s="9" t="n">
        <v>35</v>
      </c>
      <c r="K708" s="9" t="n">
        <v>62.4761904761905</v>
      </c>
      <c r="L708" s="20" t="n">
        <v>47</v>
      </c>
      <c r="M708" s="21" t="n">
        <v>430</v>
      </c>
      <c r="N708" s="7" t="s">
        <v>169</v>
      </c>
      <c r="O708" s="10" t="s">
        <v>167</v>
      </c>
      <c r="P708" s="7" t="n">
        <v>10</v>
      </c>
      <c r="Q708" s="21" t="n">
        <v>-430</v>
      </c>
      <c r="R708" s="7" t="n">
        <v>70</v>
      </c>
      <c r="S708" s="9" t="n">
        <v>21.5238095238095</v>
      </c>
    </row>
    <row r="709" customFormat="false" ht="11.25" hidden="false" customHeight="false" outlineLevel="0" collapsed="false">
      <c r="A709" s="9" t="n">
        <v>2</v>
      </c>
      <c r="B709" s="20" t="n">
        <v>69</v>
      </c>
      <c r="C709" s="21" t="n">
        <v>-400</v>
      </c>
      <c r="D709" s="7" t="s">
        <v>166</v>
      </c>
      <c r="E709" s="7" t="s">
        <v>167</v>
      </c>
      <c r="F709" s="7" t="n">
        <v>5</v>
      </c>
      <c r="G709" s="21" t="n">
        <v>400</v>
      </c>
      <c r="H709" s="7" t="n">
        <v>48</v>
      </c>
      <c r="I709" s="9" t="n">
        <v>82</v>
      </c>
      <c r="K709" s="9" t="n">
        <v>4.11904761904762</v>
      </c>
      <c r="L709" s="20" t="n">
        <v>69</v>
      </c>
      <c r="M709" s="21" t="n">
        <v>150</v>
      </c>
      <c r="N709" s="7" t="s">
        <v>176</v>
      </c>
      <c r="O709" s="10" t="s">
        <v>174</v>
      </c>
      <c r="P709" s="7" t="n">
        <v>11</v>
      </c>
      <c r="Q709" s="21" t="n">
        <v>-150</v>
      </c>
      <c r="R709" s="7" t="n">
        <v>48</v>
      </c>
      <c r="S709" s="9" t="n">
        <v>79.8809523809524</v>
      </c>
    </row>
    <row r="710" customFormat="false" ht="11.25" hidden="false" customHeight="false" outlineLevel="0" collapsed="false">
      <c r="A710" s="9" t="n">
        <v>31</v>
      </c>
      <c r="B710" s="20" t="n">
        <v>49</v>
      </c>
      <c r="C710" s="21" t="n">
        <v>-100</v>
      </c>
      <c r="D710" s="7" t="s">
        <v>209</v>
      </c>
      <c r="E710" s="7" t="s">
        <v>174</v>
      </c>
      <c r="F710" s="7" t="n">
        <v>7</v>
      </c>
      <c r="G710" s="21" t="n">
        <v>100</v>
      </c>
      <c r="H710" s="7" t="n">
        <v>68</v>
      </c>
      <c r="I710" s="9" t="n">
        <v>53</v>
      </c>
      <c r="K710" s="9" t="n">
        <v>6.16666666666667</v>
      </c>
      <c r="L710" s="20" t="n">
        <v>49</v>
      </c>
      <c r="M710" s="21" t="n">
        <v>300</v>
      </c>
      <c r="N710" s="7" t="s">
        <v>658</v>
      </c>
      <c r="O710" s="10" t="s">
        <v>172</v>
      </c>
      <c r="P710" s="7" t="n">
        <v>5</v>
      </c>
      <c r="Q710" s="21" t="n">
        <v>-300</v>
      </c>
      <c r="R710" s="7" t="n">
        <v>68</v>
      </c>
      <c r="S710" s="9" t="n">
        <v>77.8333333333333</v>
      </c>
    </row>
    <row r="711" customFormat="false" ht="11.25" hidden="false" customHeight="false" outlineLevel="0" collapsed="false">
      <c r="A711" s="9" t="n">
        <v>10</v>
      </c>
      <c r="B711" s="20" t="n">
        <v>67</v>
      </c>
      <c r="C711" s="21" t="n">
        <v>-200</v>
      </c>
      <c r="D711" s="7" t="s">
        <v>170</v>
      </c>
      <c r="E711" s="7" t="s">
        <v>167</v>
      </c>
      <c r="F711" s="7" t="n">
        <v>6</v>
      </c>
      <c r="G711" s="21" t="n">
        <v>200</v>
      </c>
      <c r="H711" s="7" t="n">
        <v>50</v>
      </c>
      <c r="I711" s="9" t="n">
        <v>74</v>
      </c>
      <c r="K711" s="9" t="n">
        <v>62.4761904761905</v>
      </c>
      <c r="L711" s="20" t="n">
        <v>67</v>
      </c>
      <c r="M711" s="21" t="n">
        <v>430</v>
      </c>
      <c r="N711" s="7" t="s">
        <v>169</v>
      </c>
      <c r="O711" s="10" t="s">
        <v>167</v>
      </c>
      <c r="P711" s="7" t="n">
        <v>10</v>
      </c>
      <c r="Q711" s="21" t="n">
        <v>-430</v>
      </c>
      <c r="R711" s="7" t="n">
        <v>50</v>
      </c>
      <c r="S711" s="9" t="n">
        <v>21.5238095238095</v>
      </c>
    </row>
    <row r="712" customFormat="false" ht="11.25" hidden="false" customHeight="false" outlineLevel="0" collapsed="false">
      <c r="A712" s="9" t="n">
        <v>65</v>
      </c>
      <c r="B712" s="20" t="n">
        <v>51</v>
      </c>
      <c r="C712" s="21" t="n">
        <v>150</v>
      </c>
      <c r="D712" s="7" t="s">
        <v>275</v>
      </c>
      <c r="E712" s="7" t="s">
        <v>167</v>
      </c>
      <c r="F712" s="7" t="n">
        <v>9</v>
      </c>
      <c r="G712" s="21" t="n">
        <v>-150</v>
      </c>
      <c r="H712" s="7" t="n">
        <v>66</v>
      </c>
      <c r="I712" s="9" t="n">
        <v>19</v>
      </c>
      <c r="K712" s="9" t="n">
        <v>26.6428571428571</v>
      </c>
      <c r="L712" s="20" t="n">
        <v>51</v>
      </c>
      <c r="M712" s="21" t="n">
        <v>400</v>
      </c>
      <c r="N712" s="7" t="s">
        <v>169</v>
      </c>
      <c r="O712" s="10" t="s">
        <v>167</v>
      </c>
      <c r="P712" s="7" t="n">
        <v>9</v>
      </c>
      <c r="Q712" s="21" t="n">
        <v>-400</v>
      </c>
      <c r="R712" s="7" t="n">
        <v>66</v>
      </c>
      <c r="S712" s="9" t="n">
        <v>57.3571428571429</v>
      </c>
    </row>
    <row r="713" customFormat="false" ht="11.25" hidden="false" customHeight="false" outlineLevel="0" collapsed="false">
      <c r="A713" s="9" t="n">
        <v>10</v>
      </c>
      <c r="B713" s="20" t="n">
        <v>52</v>
      </c>
      <c r="C713" s="21" t="n">
        <v>-200</v>
      </c>
      <c r="D713" s="7" t="s">
        <v>214</v>
      </c>
      <c r="E713" s="7" t="s">
        <v>174</v>
      </c>
      <c r="F713" s="7" t="n">
        <v>7</v>
      </c>
      <c r="G713" s="21" t="n">
        <v>200</v>
      </c>
      <c r="H713" s="7" t="n">
        <v>65</v>
      </c>
      <c r="I713" s="9" t="n">
        <v>74</v>
      </c>
      <c r="K713" s="9" t="n">
        <v>2.07142857142857</v>
      </c>
      <c r="L713" s="20" t="n">
        <v>52</v>
      </c>
      <c r="M713" s="21" t="n">
        <v>-50</v>
      </c>
      <c r="N713" s="7" t="s">
        <v>245</v>
      </c>
      <c r="O713" s="10" t="s">
        <v>167</v>
      </c>
      <c r="P713" s="7" t="n">
        <v>9</v>
      </c>
      <c r="Q713" s="21" t="n">
        <v>50</v>
      </c>
      <c r="R713" s="7" t="n">
        <v>65</v>
      </c>
      <c r="S713" s="9" t="n">
        <v>81.9285714285714</v>
      </c>
    </row>
    <row r="714" customFormat="false" ht="11.25" hidden="false" customHeight="false" outlineLevel="0" collapsed="false">
      <c r="A714" s="9" t="n">
        <v>70</v>
      </c>
      <c r="B714" s="20" t="n">
        <v>53</v>
      </c>
      <c r="C714" s="21" t="n">
        <v>200</v>
      </c>
      <c r="D714" s="7" t="s">
        <v>404</v>
      </c>
      <c r="E714" s="7" t="s">
        <v>172</v>
      </c>
      <c r="F714" s="7" t="n">
        <v>6</v>
      </c>
      <c r="G714" s="21" t="n">
        <v>-200</v>
      </c>
      <c r="H714" s="7" t="n">
        <v>64</v>
      </c>
      <c r="I714" s="9" t="n">
        <v>14</v>
      </c>
      <c r="K714" s="9" t="n">
        <v>26.6428571428571</v>
      </c>
      <c r="L714" s="20" t="n">
        <v>53</v>
      </c>
      <c r="M714" s="21" t="n">
        <v>400</v>
      </c>
      <c r="N714" s="7" t="s">
        <v>169</v>
      </c>
      <c r="O714" s="10" t="s">
        <v>174</v>
      </c>
      <c r="P714" s="7" t="n">
        <v>9</v>
      </c>
      <c r="Q714" s="21" t="n">
        <v>-400</v>
      </c>
      <c r="R714" s="7" t="n">
        <v>64</v>
      </c>
      <c r="S714" s="9" t="n">
        <v>57.3571428571429</v>
      </c>
    </row>
    <row r="715" customFormat="false" ht="11.25" hidden="false" customHeight="false" outlineLevel="0" collapsed="false">
      <c r="A715" s="9" t="n">
        <v>10</v>
      </c>
      <c r="B715" s="20" t="n">
        <v>54</v>
      </c>
      <c r="C715" s="21" t="n">
        <v>-200</v>
      </c>
      <c r="D715" s="7" t="s">
        <v>275</v>
      </c>
      <c r="E715" s="7" t="s">
        <v>167</v>
      </c>
      <c r="F715" s="7" t="n">
        <v>6</v>
      </c>
      <c r="G715" s="21" t="n">
        <v>200</v>
      </c>
      <c r="H715" s="7" t="n">
        <v>63</v>
      </c>
      <c r="I715" s="9" t="n">
        <v>74</v>
      </c>
      <c r="K715" s="9" t="n">
        <v>0.0238095238095237</v>
      </c>
      <c r="L715" s="20" t="n">
        <v>54</v>
      </c>
      <c r="M715" s="21" t="n">
        <v>-400</v>
      </c>
      <c r="N715" s="7" t="s">
        <v>169</v>
      </c>
      <c r="O715" s="10" t="s">
        <v>177</v>
      </c>
      <c r="P715" s="7" t="n">
        <v>9</v>
      </c>
      <c r="Q715" s="21" t="n">
        <v>400</v>
      </c>
      <c r="R715" s="7" t="n">
        <v>63</v>
      </c>
      <c r="S715" s="9" t="n">
        <v>83.9761904761905</v>
      </c>
    </row>
    <row r="716" customFormat="false" ht="11.25" hidden="false" customHeight="false" outlineLevel="0" collapsed="false">
      <c r="A716" s="9" t="n">
        <v>77</v>
      </c>
      <c r="B716" s="20" t="n">
        <v>62</v>
      </c>
      <c r="C716" s="21" t="n">
        <v>500</v>
      </c>
      <c r="D716" s="7" t="s">
        <v>215</v>
      </c>
      <c r="E716" s="7" t="s">
        <v>177</v>
      </c>
      <c r="F716" s="7" t="n">
        <v>7</v>
      </c>
      <c r="G716" s="21" t="n">
        <v>-500</v>
      </c>
      <c r="H716" s="7" t="n">
        <v>55</v>
      </c>
      <c r="I716" s="9" t="n">
        <v>7</v>
      </c>
      <c r="K716" s="9" t="n">
        <v>82.952380952381</v>
      </c>
      <c r="L716" s="20" t="n">
        <v>62</v>
      </c>
      <c r="M716" s="21" t="n">
        <v>460</v>
      </c>
      <c r="N716" s="7" t="s">
        <v>169</v>
      </c>
      <c r="O716" s="10" t="s">
        <v>167</v>
      </c>
      <c r="P716" s="7" t="n">
        <v>11</v>
      </c>
      <c r="Q716" s="21" t="n">
        <v>-460</v>
      </c>
      <c r="R716" s="7" t="n">
        <v>55</v>
      </c>
      <c r="S716" s="9" t="n">
        <v>1.04761904761905</v>
      </c>
    </row>
    <row r="717" customFormat="false" ht="11.25" hidden="false" customHeight="false" outlineLevel="0" collapsed="false">
      <c r="A717" s="9" t="n">
        <v>18</v>
      </c>
      <c r="B717" s="20" t="n">
        <v>61</v>
      </c>
      <c r="C717" s="21" t="n">
        <v>-110</v>
      </c>
      <c r="D717" s="7" t="s">
        <v>359</v>
      </c>
      <c r="E717" s="7" t="s">
        <v>177</v>
      </c>
      <c r="F717" s="7" t="n">
        <v>9</v>
      </c>
      <c r="G717" s="21" t="n">
        <v>110</v>
      </c>
      <c r="H717" s="7" t="n">
        <v>56</v>
      </c>
      <c r="I717" s="9" t="n">
        <v>66</v>
      </c>
      <c r="K717" s="9" t="n">
        <v>26.6428571428571</v>
      </c>
      <c r="L717" s="20" t="n">
        <v>61</v>
      </c>
      <c r="M717" s="21" t="n">
        <v>400</v>
      </c>
      <c r="N717" s="7" t="s">
        <v>169</v>
      </c>
      <c r="O717" s="10" t="s">
        <v>174</v>
      </c>
      <c r="P717" s="7" t="n">
        <v>9</v>
      </c>
      <c r="Q717" s="21" t="n">
        <v>-400</v>
      </c>
      <c r="R717" s="7" t="n">
        <v>56</v>
      </c>
      <c r="S717" s="9" t="n">
        <v>57.3571428571429</v>
      </c>
    </row>
    <row r="718" customFormat="false" ht="11.25" hidden="false" customHeight="false" outlineLevel="0" collapsed="false">
      <c r="A718" s="9" t="n">
        <v>61</v>
      </c>
      <c r="B718" s="20" t="n">
        <v>57</v>
      </c>
      <c r="C718" s="21" t="n">
        <v>140</v>
      </c>
      <c r="D718" s="7" t="s">
        <v>209</v>
      </c>
      <c r="E718" s="7" t="s">
        <v>174</v>
      </c>
      <c r="F718" s="7" t="n">
        <v>9</v>
      </c>
      <c r="G718" s="21" t="n">
        <v>-140</v>
      </c>
      <c r="H718" s="7" t="n">
        <v>60</v>
      </c>
      <c r="I718" s="9" t="n">
        <v>23</v>
      </c>
      <c r="K718" s="9" t="n">
        <v>62.4761904761905</v>
      </c>
      <c r="L718" s="20" t="n">
        <v>57</v>
      </c>
      <c r="M718" s="21" t="n">
        <v>430</v>
      </c>
      <c r="N718" s="7" t="s">
        <v>169</v>
      </c>
      <c r="O718" s="10" t="s">
        <v>167</v>
      </c>
      <c r="P718" s="7" t="n">
        <v>10</v>
      </c>
      <c r="Q718" s="21" t="n">
        <v>-430</v>
      </c>
      <c r="R718" s="7" t="n">
        <v>60</v>
      </c>
      <c r="S718" s="9" t="n">
        <v>21.5238095238095</v>
      </c>
    </row>
    <row r="719" customFormat="false" ht="11.25" hidden="false" customHeight="false" outlineLevel="0" collapsed="false">
      <c r="A719" s="9" t="n">
        <v>72</v>
      </c>
      <c r="B719" s="20" t="n">
        <v>59</v>
      </c>
      <c r="C719" s="21" t="n">
        <v>300</v>
      </c>
      <c r="D719" s="7" t="s">
        <v>404</v>
      </c>
      <c r="E719" s="7" t="s">
        <v>172</v>
      </c>
      <c r="F719" s="7" t="n">
        <v>5</v>
      </c>
      <c r="G719" s="21" t="n">
        <v>-300</v>
      </c>
      <c r="H719" s="7" t="n">
        <v>58</v>
      </c>
      <c r="I719" s="9" t="n">
        <v>12</v>
      </c>
      <c r="K719" s="9" t="n">
        <v>26.6428571428571</v>
      </c>
      <c r="L719" s="20" t="n">
        <v>59</v>
      </c>
      <c r="M719" s="21" t="n">
        <v>400</v>
      </c>
      <c r="N719" s="7" t="s">
        <v>169</v>
      </c>
      <c r="O719" s="10" t="s">
        <v>167</v>
      </c>
      <c r="P719" s="7" t="n">
        <v>9</v>
      </c>
      <c r="Q719" s="21" t="n">
        <v>-400</v>
      </c>
      <c r="R719" s="7" t="n">
        <v>58</v>
      </c>
      <c r="S719" s="9" t="n">
        <v>57.3571428571429</v>
      </c>
    </row>
    <row r="720" customFormat="false" ht="11.25" hidden="false" customHeight="false" outlineLevel="0" collapsed="false">
      <c r="B720" s="20"/>
      <c r="C720" s="21"/>
      <c r="D720" s="7"/>
      <c r="E720" s="7"/>
      <c r="F720" s="7"/>
      <c r="G720" s="21"/>
      <c r="H720" s="7"/>
      <c r="L720" s="20"/>
      <c r="M720" s="21"/>
      <c r="N720" s="7"/>
      <c r="P720" s="7"/>
      <c r="Q720" s="21"/>
      <c r="R720" s="7"/>
    </row>
    <row r="721" customFormat="false" ht="11.25" hidden="false" customHeight="false" outlineLevel="0" collapsed="false">
      <c r="B721" s="20"/>
      <c r="C721" s="21"/>
      <c r="D721" s="7"/>
      <c r="E721" s="7"/>
      <c r="F721" s="7"/>
      <c r="G721" s="21"/>
      <c r="H721" s="7"/>
      <c r="L721" s="20"/>
      <c r="M721" s="21"/>
      <c r="N721" s="7"/>
      <c r="P721" s="7"/>
      <c r="Q721" s="21"/>
      <c r="R721" s="7"/>
    </row>
    <row r="722" customFormat="false" ht="11.25" hidden="false" customHeight="false" outlineLevel="0" collapsed="false">
      <c r="B722" s="20"/>
      <c r="C722" s="21"/>
      <c r="D722" s="7"/>
      <c r="E722" s="7"/>
      <c r="F722" s="7"/>
      <c r="G722" s="21"/>
      <c r="H722" s="7"/>
      <c r="L722" s="20"/>
      <c r="M722" s="21"/>
      <c r="N722" s="7"/>
      <c r="P722" s="7"/>
      <c r="Q722" s="21"/>
      <c r="R722" s="7"/>
    </row>
    <row r="723" customFormat="false" ht="11.25" hidden="false" customHeight="false" outlineLevel="0" collapsed="false">
      <c r="B723" s="20"/>
      <c r="C723" s="21"/>
      <c r="D723" s="7"/>
      <c r="E723" s="7"/>
      <c r="F723" s="7"/>
      <c r="G723" s="21"/>
      <c r="H723" s="7"/>
      <c r="L723" s="20"/>
      <c r="M723" s="21"/>
      <c r="N723" s="7"/>
      <c r="P723" s="7"/>
      <c r="Q723" s="21"/>
      <c r="R723" s="7"/>
    </row>
    <row r="724" customFormat="false" ht="11.25" hidden="false" customHeight="false" outlineLevel="0" collapsed="false">
      <c r="B724" s="20"/>
      <c r="C724" s="21"/>
      <c r="D724" s="7"/>
      <c r="E724" s="7"/>
      <c r="F724" s="7"/>
      <c r="G724" s="21"/>
      <c r="H724" s="7"/>
      <c r="L724" s="20"/>
      <c r="M724" s="21"/>
      <c r="N724" s="7"/>
      <c r="P724" s="7"/>
      <c r="Q724" s="21"/>
      <c r="R724" s="7"/>
    </row>
    <row r="725" customFormat="false" ht="11.25" hidden="false" customHeight="false" outlineLevel="0" collapsed="false">
      <c r="B725" s="20"/>
      <c r="C725" s="21"/>
      <c r="D725" s="7"/>
      <c r="E725" s="7"/>
      <c r="F725" s="7"/>
      <c r="G725" s="21"/>
      <c r="H725" s="7"/>
      <c r="L725" s="20"/>
      <c r="M725" s="21"/>
      <c r="N725" s="7"/>
      <c r="P725" s="7"/>
      <c r="Q725" s="21"/>
      <c r="R725" s="7"/>
    </row>
    <row r="726" customFormat="false" ht="11.25" hidden="false" customHeight="false" outlineLevel="0" collapsed="false">
      <c r="B726" s="20"/>
      <c r="C726" s="21"/>
      <c r="D726" s="7"/>
      <c r="E726" s="7"/>
      <c r="F726" s="7"/>
      <c r="G726" s="21"/>
      <c r="H726" s="7"/>
      <c r="L726" s="20"/>
      <c r="M726" s="21"/>
      <c r="N726" s="7"/>
      <c r="P726" s="7"/>
      <c r="Q726" s="21"/>
      <c r="R726" s="7"/>
    </row>
    <row r="727" customFormat="false" ht="11.25" hidden="false" customHeight="false" outlineLevel="0" collapsed="false">
      <c r="B727" s="20"/>
      <c r="C727" s="21"/>
      <c r="D727" s="7"/>
      <c r="E727" s="7"/>
      <c r="F727" s="7"/>
      <c r="G727" s="21"/>
      <c r="H727" s="7"/>
      <c r="L727" s="20"/>
      <c r="M727" s="21"/>
      <c r="N727" s="7"/>
      <c r="P727" s="7"/>
      <c r="Q727" s="21"/>
      <c r="R727" s="7"/>
    </row>
    <row r="728" customFormat="false" ht="11.25" hidden="false" customHeight="false" outlineLevel="0" collapsed="false">
      <c r="B728" s="20"/>
      <c r="C728" s="21"/>
      <c r="D728" s="7"/>
      <c r="E728" s="7"/>
      <c r="F728" s="7"/>
      <c r="G728" s="21"/>
      <c r="H728" s="7"/>
      <c r="L728" s="20"/>
      <c r="M728" s="21"/>
      <c r="N728" s="7"/>
      <c r="P728" s="7"/>
      <c r="Q728" s="21"/>
      <c r="R728" s="7"/>
    </row>
    <row r="729" customFormat="false" ht="11.25" hidden="false" customHeight="false" outlineLevel="0" collapsed="false">
      <c r="B729" s="20"/>
      <c r="C729" s="21"/>
      <c r="D729" s="7"/>
      <c r="E729" s="7"/>
      <c r="F729" s="7"/>
      <c r="G729" s="21"/>
      <c r="H729" s="7"/>
      <c r="L729" s="20"/>
      <c r="M729" s="21"/>
      <c r="N729" s="7"/>
      <c r="P729" s="7"/>
      <c r="Q729" s="21"/>
      <c r="R729" s="7"/>
    </row>
    <row r="730" customFormat="false" ht="11.25" hidden="false" customHeight="false" outlineLevel="0" collapsed="false">
      <c r="B730" s="20"/>
      <c r="C730" s="21"/>
      <c r="D730" s="7"/>
      <c r="E730" s="7"/>
      <c r="F730" s="7"/>
      <c r="G730" s="21"/>
      <c r="H730" s="7"/>
      <c r="L730" s="20"/>
      <c r="M730" s="21"/>
      <c r="N730" s="7"/>
      <c r="P730" s="7"/>
      <c r="Q730" s="21"/>
      <c r="R730" s="7"/>
    </row>
    <row r="731" customFormat="false" ht="11.25" hidden="false" customHeight="false" outlineLevel="0" collapsed="false">
      <c r="B731" s="20"/>
      <c r="C731" s="21"/>
      <c r="D731" s="7"/>
      <c r="E731" s="7"/>
      <c r="F731" s="7"/>
      <c r="G731" s="21"/>
      <c r="H731" s="7"/>
      <c r="L731" s="20"/>
      <c r="M731" s="21"/>
      <c r="N731" s="7"/>
      <c r="P731" s="7"/>
      <c r="Q731" s="21"/>
      <c r="R731" s="7"/>
    </row>
    <row r="732" customFormat="false" ht="11.25" hidden="false" customHeight="false" outlineLevel="0" collapsed="false">
      <c r="B732" s="20"/>
      <c r="C732" s="21"/>
      <c r="D732" s="7"/>
      <c r="E732" s="7"/>
      <c r="F732" s="7"/>
      <c r="G732" s="21"/>
      <c r="H732" s="7"/>
      <c r="L732" s="20"/>
      <c r="M732" s="21"/>
      <c r="N732" s="7"/>
      <c r="P732" s="7"/>
      <c r="Q732" s="21"/>
      <c r="R732" s="7"/>
    </row>
    <row r="733" customFormat="false" ht="11.25" hidden="false" customHeight="false" outlineLevel="0" collapsed="false">
      <c r="B733" s="20"/>
      <c r="C733" s="21"/>
      <c r="D733" s="7"/>
      <c r="E733" s="7"/>
      <c r="F733" s="7"/>
      <c r="G733" s="21"/>
      <c r="H733" s="7"/>
      <c r="L733" s="20"/>
      <c r="M733" s="21"/>
      <c r="N733" s="7"/>
      <c r="P733" s="7"/>
      <c r="Q733" s="21"/>
      <c r="R733" s="7"/>
    </row>
    <row r="734" customFormat="false" ht="11.25" hidden="false" customHeight="false" outlineLevel="0" collapsed="false">
      <c r="B734" s="20"/>
      <c r="C734" s="21"/>
      <c r="D734" s="7"/>
      <c r="E734" s="7"/>
      <c r="F734" s="7"/>
      <c r="G734" s="21"/>
      <c r="H734" s="7"/>
      <c r="L734" s="20"/>
      <c r="M734" s="21"/>
      <c r="N734" s="7"/>
      <c r="P734" s="7"/>
      <c r="Q734" s="21"/>
      <c r="R734" s="7"/>
    </row>
    <row r="735" customFormat="false" ht="11.25" hidden="false" customHeight="false" outlineLevel="0" collapsed="false">
      <c r="B735" s="20"/>
      <c r="C735" s="21"/>
      <c r="D735" s="7"/>
      <c r="E735" s="7"/>
      <c r="F735" s="7"/>
      <c r="G735" s="21"/>
      <c r="H735" s="7"/>
      <c r="L735" s="20"/>
      <c r="M735" s="21"/>
      <c r="N735" s="7"/>
      <c r="P735" s="7"/>
      <c r="Q735" s="21"/>
      <c r="R735" s="7"/>
    </row>
    <row r="736" customFormat="false" ht="11.25" hidden="false" customHeight="false" outlineLevel="0" collapsed="false">
      <c r="B736" s="20"/>
      <c r="C736" s="21"/>
      <c r="D736" s="7"/>
      <c r="E736" s="7"/>
      <c r="F736" s="7"/>
      <c r="G736" s="21"/>
      <c r="H736" s="7"/>
      <c r="L736" s="20"/>
      <c r="M736" s="21"/>
      <c r="N736" s="7"/>
      <c r="P736" s="7"/>
      <c r="Q736" s="21"/>
      <c r="R736" s="7"/>
    </row>
    <row r="737" customFormat="false" ht="11.25" hidden="false" customHeight="false" outlineLevel="0" collapsed="false">
      <c r="B737" s="20"/>
      <c r="C737" s="21"/>
      <c r="D737" s="7"/>
      <c r="E737" s="7"/>
      <c r="F737" s="7"/>
      <c r="G737" s="21"/>
      <c r="H737" s="7"/>
      <c r="L737" s="20"/>
      <c r="M737" s="21"/>
      <c r="N737" s="7"/>
      <c r="P737" s="7"/>
      <c r="Q737" s="21"/>
      <c r="R737" s="7"/>
    </row>
    <row r="738" customFormat="false" ht="11.25" hidden="false" customHeight="false" outlineLevel="0" collapsed="false">
      <c r="B738" s="20"/>
      <c r="C738" s="21"/>
      <c r="D738" s="7"/>
      <c r="E738" s="7"/>
      <c r="F738" s="7"/>
      <c r="G738" s="21"/>
      <c r="H738" s="7"/>
      <c r="L738" s="20"/>
      <c r="M738" s="21"/>
      <c r="N738" s="7"/>
      <c r="P738" s="7"/>
      <c r="Q738" s="21"/>
      <c r="R738" s="7"/>
    </row>
    <row r="739" customFormat="false" ht="11.25" hidden="false" customHeight="false" outlineLevel="0" collapsed="false">
      <c r="B739" s="20"/>
      <c r="C739" s="21"/>
      <c r="D739" s="7"/>
      <c r="E739" s="7"/>
      <c r="F739" s="7"/>
      <c r="G739" s="21"/>
      <c r="H739" s="7"/>
      <c r="L739" s="20"/>
      <c r="M739" s="21"/>
      <c r="N739" s="7"/>
      <c r="P739" s="7"/>
      <c r="Q739" s="21"/>
      <c r="R739" s="7"/>
    </row>
    <row r="740" customFormat="false" ht="11.25" hidden="false" customHeight="false" outlineLevel="0" collapsed="false">
      <c r="B740" s="20"/>
      <c r="C740" s="21"/>
      <c r="D740" s="7"/>
      <c r="E740" s="7"/>
      <c r="F740" s="7"/>
      <c r="G740" s="21"/>
      <c r="H740" s="7"/>
      <c r="L740" s="20"/>
      <c r="M740" s="21"/>
      <c r="N740" s="7"/>
      <c r="P740" s="7"/>
      <c r="Q740" s="21"/>
      <c r="R740" s="7"/>
    </row>
    <row r="741" customFormat="false" ht="11.25" hidden="false" customHeight="false" outlineLevel="0" collapsed="false">
      <c r="B741" s="20"/>
      <c r="C741" s="21"/>
      <c r="D741" s="7"/>
      <c r="E741" s="7"/>
      <c r="F741" s="7"/>
      <c r="G741" s="21"/>
      <c r="H741" s="7"/>
      <c r="L741" s="20"/>
      <c r="M741" s="21"/>
      <c r="N741" s="7"/>
      <c r="P741" s="7"/>
      <c r="Q741" s="21"/>
      <c r="R741" s="7"/>
    </row>
    <row r="742" customFormat="false" ht="11.25" hidden="false" customHeight="false" outlineLevel="0" collapsed="false">
      <c r="B742" s="20"/>
      <c r="C742" s="21"/>
      <c r="D742" s="7"/>
      <c r="E742" s="7"/>
      <c r="F742" s="7"/>
      <c r="G742" s="21"/>
      <c r="H742" s="7"/>
      <c r="L742" s="20"/>
      <c r="M742" s="21"/>
      <c r="N742" s="7"/>
      <c r="P742" s="7"/>
      <c r="Q742" s="21"/>
      <c r="R742" s="7"/>
    </row>
    <row r="743" customFormat="false" ht="11.25" hidden="false" customHeight="false" outlineLevel="0" collapsed="false">
      <c r="B743" s="20"/>
      <c r="C743" s="21"/>
      <c r="D743" s="7"/>
      <c r="E743" s="7"/>
      <c r="F743" s="7"/>
      <c r="G743" s="21"/>
      <c r="H743" s="7"/>
      <c r="L743" s="20"/>
      <c r="M743" s="21"/>
      <c r="N743" s="7"/>
      <c r="P743" s="7"/>
      <c r="Q743" s="21"/>
      <c r="R743" s="7"/>
    </row>
    <row r="744" customFormat="false" ht="11.25" hidden="false" customHeight="false" outlineLevel="0" collapsed="false">
      <c r="B744" s="20"/>
      <c r="C744" s="21"/>
      <c r="D744" s="7"/>
      <c r="E744" s="7"/>
      <c r="F744" s="7"/>
      <c r="G744" s="21"/>
      <c r="H744" s="7"/>
      <c r="L744" s="20"/>
      <c r="M744" s="21"/>
      <c r="N744" s="7"/>
      <c r="P744" s="7"/>
      <c r="Q744" s="21"/>
      <c r="R744" s="7"/>
    </row>
    <row r="745" customFormat="false" ht="11.25" hidden="false" customHeight="false" outlineLevel="0" collapsed="false">
      <c r="B745" s="20"/>
      <c r="C745" s="21"/>
      <c r="D745" s="7"/>
      <c r="E745" s="7"/>
      <c r="F745" s="7"/>
      <c r="G745" s="21"/>
      <c r="H745" s="7"/>
      <c r="L745" s="20"/>
      <c r="M745" s="21"/>
      <c r="N745" s="7"/>
      <c r="P745" s="7"/>
      <c r="Q745" s="21"/>
      <c r="R745" s="7"/>
    </row>
    <row r="746" customFormat="false" ht="11.25" hidden="false" customHeight="false" outlineLevel="0" collapsed="false">
      <c r="B746" s="20"/>
      <c r="C746" s="21"/>
      <c r="D746" s="7"/>
      <c r="E746" s="7"/>
      <c r="F746" s="7"/>
      <c r="G746" s="21"/>
      <c r="H746" s="7"/>
      <c r="L746" s="20"/>
      <c r="M746" s="21"/>
      <c r="N746" s="7"/>
      <c r="P746" s="7"/>
      <c r="Q746" s="21"/>
      <c r="R746" s="7"/>
    </row>
    <row r="747" customFormat="false" ht="11.25" hidden="false" customHeight="false" outlineLevel="0" collapsed="false">
      <c r="B747" s="20"/>
      <c r="C747" s="21"/>
      <c r="D747" s="7"/>
      <c r="E747" s="7"/>
      <c r="F747" s="7"/>
      <c r="G747" s="21"/>
      <c r="H747" s="7"/>
      <c r="L747" s="20"/>
      <c r="M747" s="21"/>
      <c r="N747" s="7"/>
      <c r="P747" s="7"/>
      <c r="Q747" s="21"/>
      <c r="R747" s="7"/>
    </row>
    <row r="748" customFormat="false" ht="11.25" hidden="false" customHeight="false" outlineLevel="0" collapsed="false">
      <c r="B748" s="20"/>
      <c r="C748" s="21"/>
      <c r="D748" s="7"/>
      <c r="E748" s="7"/>
      <c r="F748" s="7"/>
      <c r="G748" s="21"/>
      <c r="H748" s="7"/>
      <c r="L748" s="20"/>
      <c r="M748" s="21"/>
      <c r="N748" s="7"/>
      <c r="P748" s="7"/>
      <c r="Q748" s="21"/>
      <c r="R748" s="7"/>
    </row>
    <row r="749" customFormat="false" ht="11.25" hidden="false" customHeight="false" outlineLevel="0" collapsed="false">
      <c r="B749" s="20"/>
      <c r="C749" s="21"/>
      <c r="D749" s="7"/>
      <c r="E749" s="7"/>
      <c r="F749" s="7"/>
      <c r="G749" s="21"/>
      <c r="H749" s="7"/>
      <c r="L749" s="20"/>
      <c r="M749" s="21"/>
      <c r="N749" s="7"/>
      <c r="P749" s="7"/>
      <c r="Q749" s="21"/>
      <c r="R749" s="7"/>
    </row>
    <row r="750" customFormat="false" ht="11.25" hidden="false" customHeight="false" outlineLevel="0" collapsed="false">
      <c r="B750" s="20"/>
      <c r="C750" s="21"/>
      <c r="D750" s="7"/>
      <c r="E750" s="7"/>
      <c r="F750" s="7"/>
      <c r="G750" s="21"/>
      <c r="H750" s="7"/>
      <c r="L750" s="20"/>
      <c r="M750" s="21"/>
      <c r="N750" s="7"/>
      <c r="P750" s="7"/>
      <c r="Q750" s="21"/>
      <c r="R750" s="7"/>
    </row>
    <row r="751" customFormat="false" ht="11.25" hidden="false" customHeight="false" outlineLevel="0" collapsed="false">
      <c r="B751" s="20"/>
      <c r="C751" s="21"/>
      <c r="D751" s="7"/>
      <c r="E751" s="7"/>
      <c r="F751" s="7"/>
      <c r="G751" s="21"/>
      <c r="H751" s="7"/>
      <c r="L751" s="20"/>
      <c r="M751" s="21"/>
      <c r="N751" s="7"/>
      <c r="P751" s="7"/>
      <c r="Q751" s="21"/>
      <c r="R751" s="7"/>
    </row>
    <row r="752" customFormat="false" ht="11.25" hidden="false" customHeight="false" outlineLevel="0" collapsed="false">
      <c r="B752" s="20"/>
      <c r="C752" s="21"/>
      <c r="D752" s="7"/>
      <c r="E752" s="7"/>
      <c r="F752" s="7"/>
      <c r="G752" s="21"/>
      <c r="H752" s="7"/>
      <c r="L752" s="20"/>
      <c r="M752" s="21"/>
      <c r="N752" s="7"/>
      <c r="P752" s="7"/>
      <c r="Q752" s="21"/>
      <c r="R752" s="7"/>
    </row>
  </sheetData>
  <mergeCells count="432">
    <mergeCell ref="A1:S1"/>
    <mergeCell ref="A2:S2"/>
    <mergeCell ref="A3:I3"/>
    <mergeCell ref="K3:S3"/>
    <mergeCell ref="E4:G4"/>
    <mergeCell ref="O4:Q4"/>
    <mergeCell ref="E5:G5"/>
    <mergeCell ref="O5:Q5"/>
    <mergeCell ref="E6:G6"/>
    <mergeCell ref="O6:Q6"/>
    <mergeCell ref="E7:G7"/>
    <mergeCell ref="O7:Q7"/>
    <mergeCell ref="C8:D8"/>
    <mergeCell ref="H8:I8"/>
    <mergeCell ref="M8:N8"/>
    <mergeCell ref="R8:S8"/>
    <mergeCell ref="C9:D9"/>
    <mergeCell ref="H9:I9"/>
    <mergeCell ref="M9:N9"/>
    <mergeCell ref="R9:S9"/>
    <mergeCell ref="C10:D10"/>
    <mergeCell ref="H10:I10"/>
    <mergeCell ref="M10:N10"/>
    <mergeCell ref="R10:S10"/>
    <mergeCell ref="C11:D11"/>
    <mergeCell ref="H11:I11"/>
    <mergeCell ref="M11:N11"/>
    <mergeCell ref="R11:S11"/>
    <mergeCell ref="E12:G12"/>
    <mergeCell ref="O12:Q12"/>
    <mergeCell ref="E13:G13"/>
    <mergeCell ref="O13:Q13"/>
    <mergeCell ref="E14:G14"/>
    <mergeCell ref="O14:Q14"/>
    <mergeCell ref="E15:G15"/>
    <mergeCell ref="O15:Q15"/>
    <mergeCell ref="A61:S61"/>
    <mergeCell ref="A62:S62"/>
    <mergeCell ref="A63:I63"/>
    <mergeCell ref="K63:S63"/>
    <mergeCell ref="E64:G64"/>
    <mergeCell ref="O64:Q64"/>
    <mergeCell ref="E65:G65"/>
    <mergeCell ref="O65:Q65"/>
    <mergeCell ref="E66:G66"/>
    <mergeCell ref="O66:Q66"/>
    <mergeCell ref="E67:G67"/>
    <mergeCell ref="O67:Q67"/>
    <mergeCell ref="C68:D68"/>
    <mergeCell ref="H68:I68"/>
    <mergeCell ref="M68:N68"/>
    <mergeCell ref="R68:S68"/>
    <mergeCell ref="C69:D69"/>
    <mergeCell ref="H69:I69"/>
    <mergeCell ref="M69:N69"/>
    <mergeCell ref="R69:S69"/>
    <mergeCell ref="C70:D70"/>
    <mergeCell ref="H70:I70"/>
    <mergeCell ref="M70:N70"/>
    <mergeCell ref="R70:S70"/>
    <mergeCell ref="C71:D71"/>
    <mergeCell ref="H71:I71"/>
    <mergeCell ref="M71:N71"/>
    <mergeCell ref="R71:S71"/>
    <mergeCell ref="E72:G72"/>
    <mergeCell ref="O72:Q72"/>
    <mergeCell ref="E73:G73"/>
    <mergeCell ref="O73:Q73"/>
    <mergeCell ref="E74:G74"/>
    <mergeCell ref="O74:Q74"/>
    <mergeCell ref="E75:G75"/>
    <mergeCell ref="O75:Q75"/>
    <mergeCell ref="A121:S121"/>
    <mergeCell ref="A122:S122"/>
    <mergeCell ref="A123:I123"/>
    <mergeCell ref="K123:S123"/>
    <mergeCell ref="E124:G124"/>
    <mergeCell ref="O124:Q124"/>
    <mergeCell ref="E125:G125"/>
    <mergeCell ref="O125:Q125"/>
    <mergeCell ref="E126:G126"/>
    <mergeCell ref="O126:Q126"/>
    <mergeCell ref="E127:G127"/>
    <mergeCell ref="O127:Q127"/>
    <mergeCell ref="C128:D128"/>
    <mergeCell ref="H128:I128"/>
    <mergeCell ref="M128:N128"/>
    <mergeCell ref="R128:S128"/>
    <mergeCell ref="C129:D129"/>
    <mergeCell ref="H129:I129"/>
    <mergeCell ref="M129:N129"/>
    <mergeCell ref="R129:S129"/>
    <mergeCell ref="C130:D130"/>
    <mergeCell ref="H130:I130"/>
    <mergeCell ref="M130:N130"/>
    <mergeCell ref="R130:S130"/>
    <mergeCell ref="C131:D131"/>
    <mergeCell ref="H131:I131"/>
    <mergeCell ref="M131:N131"/>
    <mergeCell ref="R131:S131"/>
    <mergeCell ref="E132:G132"/>
    <mergeCell ref="O132:Q132"/>
    <mergeCell ref="E133:G133"/>
    <mergeCell ref="O133:Q133"/>
    <mergeCell ref="E134:G134"/>
    <mergeCell ref="O134:Q134"/>
    <mergeCell ref="E135:G135"/>
    <mergeCell ref="O135:Q135"/>
    <mergeCell ref="A181:S181"/>
    <mergeCell ref="A182:S182"/>
    <mergeCell ref="A183:I183"/>
    <mergeCell ref="K183:S183"/>
    <mergeCell ref="E184:G184"/>
    <mergeCell ref="O184:Q184"/>
    <mergeCell ref="E185:G185"/>
    <mergeCell ref="O185:Q185"/>
    <mergeCell ref="E186:G186"/>
    <mergeCell ref="O186:Q186"/>
    <mergeCell ref="E187:G187"/>
    <mergeCell ref="O187:Q187"/>
    <mergeCell ref="C188:D188"/>
    <mergeCell ref="H188:I188"/>
    <mergeCell ref="M188:N188"/>
    <mergeCell ref="R188:S188"/>
    <mergeCell ref="C189:D189"/>
    <mergeCell ref="H189:I189"/>
    <mergeCell ref="M189:N189"/>
    <mergeCell ref="R189:S189"/>
    <mergeCell ref="C190:D190"/>
    <mergeCell ref="H190:I190"/>
    <mergeCell ref="M190:N190"/>
    <mergeCell ref="R190:S190"/>
    <mergeCell ref="C191:D191"/>
    <mergeCell ref="H191:I191"/>
    <mergeCell ref="M191:N191"/>
    <mergeCell ref="R191:S191"/>
    <mergeCell ref="E192:G192"/>
    <mergeCell ref="O192:Q192"/>
    <mergeCell ref="E193:G193"/>
    <mergeCell ref="O193:Q193"/>
    <mergeCell ref="E194:G194"/>
    <mergeCell ref="O194:Q194"/>
    <mergeCell ref="E195:G195"/>
    <mergeCell ref="O195:Q195"/>
    <mergeCell ref="A241:S241"/>
    <mergeCell ref="A242:S242"/>
    <mergeCell ref="A243:I243"/>
    <mergeCell ref="K243:S243"/>
    <mergeCell ref="E244:G244"/>
    <mergeCell ref="O244:Q244"/>
    <mergeCell ref="E245:G245"/>
    <mergeCell ref="O245:Q245"/>
    <mergeCell ref="E246:G246"/>
    <mergeCell ref="O246:Q246"/>
    <mergeCell ref="E247:G247"/>
    <mergeCell ref="O247:Q247"/>
    <mergeCell ref="C248:D248"/>
    <mergeCell ref="H248:I248"/>
    <mergeCell ref="M248:N248"/>
    <mergeCell ref="R248:S248"/>
    <mergeCell ref="C249:D249"/>
    <mergeCell ref="H249:I249"/>
    <mergeCell ref="M249:N249"/>
    <mergeCell ref="R249:S249"/>
    <mergeCell ref="C250:D250"/>
    <mergeCell ref="H250:I250"/>
    <mergeCell ref="M250:N250"/>
    <mergeCell ref="R250:S250"/>
    <mergeCell ref="C251:D251"/>
    <mergeCell ref="H251:I251"/>
    <mergeCell ref="M251:N251"/>
    <mergeCell ref="R251:S251"/>
    <mergeCell ref="E252:G252"/>
    <mergeCell ref="O252:Q252"/>
    <mergeCell ref="E253:G253"/>
    <mergeCell ref="O253:Q253"/>
    <mergeCell ref="E254:G254"/>
    <mergeCell ref="O254:Q254"/>
    <mergeCell ref="E255:G255"/>
    <mergeCell ref="O255:Q255"/>
    <mergeCell ref="A301:S301"/>
    <mergeCell ref="A302:S302"/>
    <mergeCell ref="A303:I303"/>
    <mergeCell ref="K303:S303"/>
    <mergeCell ref="E304:G304"/>
    <mergeCell ref="O304:Q304"/>
    <mergeCell ref="E305:G305"/>
    <mergeCell ref="O305:Q305"/>
    <mergeCell ref="E306:G306"/>
    <mergeCell ref="O306:Q306"/>
    <mergeCell ref="E307:G307"/>
    <mergeCell ref="O307:Q307"/>
    <mergeCell ref="C308:D308"/>
    <mergeCell ref="H308:I308"/>
    <mergeCell ref="M308:N308"/>
    <mergeCell ref="R308:S308"/>
    <mergeCell ref="C309:D309"/>
    <mergeCell ref="H309:I309"/>
    <mergeCell ref="M309:N309"/>
    <mergeCell ref="R309:S309"/>
    <mergeCell ref="C310:D310"/>
    <mergeCell ref="H310:I310"/>
    <mergeCell ref="M310:N310"/>
    <mergeCell ref="R310:S310"/>
    <mergeCell ref="C311:D311"/>
    <mergeCell ref="H311:I311"/>
    <mergeCell ref="M311:N311"/>
    <mergeCell ref="R311:S311"/>
    <mergeCell ref="E312:G312"/>
    <mergeCell ref="O312:Q312"/>
    <mergeCell ref="E313:G313"/>
    <mergeCell ref="O313:Q313"/>
    <mergeCell ref="E314:G314"/>
    <mergeCell ref="O314:Q314"/>
    <mergeCell ref="E315:G315"/>
    <mergeCell ref="O315:Q315"/>
    <mergeCell ref="A361:S361"/>
    <mergeCell ref="A362:S362"/>
    <mergeCell ref="A363:I363"/>
    <mergeCell ref="K363:S363"/>
    <mergeCell ref="E364:G364"/>
    <mergeCell ref="O364:Q364"/>
    <mergeCell ref="E365:G365"/>
    <mergeCell ref="O365:Q365"/>
    <mergeCell ref="E366:G366"/>
    <mergeCell ref="O366:Q366"/>
    <mergeCell ref="E367:G367"/>
    <mergeCell ref="O367:Q367"/>
    <mergeCell ref="C368:D368"/>
    <mergeCell ref="H368:I368"/>
    <mergeCell ref="M368:N368"/>
    <mergeCell ref="R368:S368"/>
    <mergeCell ref="C369:D369"/>
    <mergeCell ref="H369:I369"/>
    <mergeCell ref="M369:N369"/>
    <mergeCell ref="R369:S369"/>
    <mergeCell ref="C370:D370"/>
    <mergeCell ref="H370:I370"/>
    <mergeCell ref="M370:N370"/>
    <mergeCell ref="R370:S370"/>
    <mergeCell ref="C371:D371"/>
    <mergeCell ref="H371:I371"/>
    <mergeCell ref="M371:N371"/>
    <mergeCell ref="R371:S371"/>
    <mergeCell ref="E372:G372"/>
    <mergeCell ref="O372:Q372"/>
    <mergeCell ref="E373:G373"/>
    <mergeCell ref="O373:Q373"/>
    <mergeCell ref="E374:G374"/>
    <mergeCell ref="O374:Q374"/>
    <mergeCell ref="E375:G375"/>
    <mergeCell ref="O375:Q375"/>
    <mergeCell ref="A421:S421"/>
    <mergeCell ref="A422:S422"/>
    <mergeCell ref="A423:I423"/>
    <mergeCell ref="K423:S423"/>
    <mergeCell ref="E424:G424"/>
    <mergeCell ref="O424:Q424"/>
    <mergeCell ref="E425:G425"/>
    <mergeCell ref="O425:Q425"/>
    <mergeCell ref="E426:G426"/>
    <mergeCell ref="O426:Q426"/>
    <mergeCell ref="E427:G427"/>
    <mergeCell ref="O427:Q427"/>
    <mergeCell ref="C428:D428"/>
    <mergeCell ref="H428:I428"/>
    <mergeCell ref="M428:N428"/>
    <mergeCell ref="R428:S428"/>
    <mergeCell ref="C429:D429"/>
    <mergeCell ref="H429:I429"/>
    <mergeCell ref="M429:N429"/>
    <mergeCell ref="R429:S429"/>
    <mergeCell ref="C430:D430"/>
    <mergeCell ref="H430:I430"/>
    <mergeCell ref="M430:N430"/>
    <mergeCell ref="R430:S430"/>
    <mergeCell ref="C431:D431"/>
    <mergeCell ref="H431:I431"/>
    <mergeCell ref="M431:N431"/>
    <mergeCell ref="R431:S431"/>
    <mergeCell ref="E432:G432"/>
    <mergeCell ref="O432:Q432"/>
    <mergeCell ref="E433:G433"/>
    <mergeCell ref="O433:Q433"/>
    <mergeCell ref="E434:G434"/>
    <mergeCell ref="O434:Q434"/>
    <mergeCell ref="E435:G435"/>
    <mergeCell ref="O435:Q435"/>
    <mergeCell ref="A481:S481"/>
    <mergeCell ref="A482:S482"/>
    <mergeCell ref="A483:I483"/>
    <mergeCell ref="K483:S483"/>
    <mergeCell ref="E484:G484"/>
    <mergeCell ref="O484:Q484"/>
    <mergeCell ref="E485:G485"/>
    <mergeCell ref="O485:Q485"/>
    <mergeCell ref="E486:G486"/>
    <mergeCell ref="O486:Q486"/>
    <mergeCell ref="E487:G487"/>
    <mergeCell ref="O487:Q487"/>
    <mergeCell ref="C488:D488"/>
    <mergeCell ref="H488:I488"/>
    <mergeCell ref="M488:N488"/>
    <mergeCell ref="R488:S488"/>
    <mergeCell ref="C489:D489"/>
    <mergeCell ref="H489:I489"/>
    <mergeCell ref="M489:N489"/>
    <mergeCell ref="R489:S489"/>
    <mergeCell ref="C490:D490"/>
    <mergeCell ref="H490:I490"/>
    <mergeCell ref="M490:N490"/>
    <mergeCell ref="R490:S490"/>
    <mergeCell ref="C491:D491"/>
    <mergeCell ref="H491:I491"/>
    <mergeCell ref="M491:N491"/>
    <mergeCell ref="R491:S491"/>
    <mergeCell ref="E492:G492"/>
    <mergeCell ref="O492:Q492"/>
    <mergeCell ref="E493:G493"/>
    <mergeCell ref="O493:Q493"/>
    <mergeCell ref="E494:G494"/>
    <mergeCell ref="O494:Q494"/>
    <mergeCell ref="E495:G495"/>
    <mergeCell ref="O495:Q495"/>
    <mergeCell ref="A541:S541"/>
    <mergeCell ref="A542:S542"/>
    <mergeCell ref="A543:I543"/>
    <mergeCell ref="K543:S543"/>
    <mergeCell ref="E544:G544"/>
    <mergeCell ref="O544:Q544"/>
    <mergeCell ref="E545:G545"/>
    <mergeCell ref="O545:Q545"/>
    <mergeCell ref="E546:G546"/>
    <mergeCell ref="O546:Q546"/>
    <mergeCell ref="E547:G547"/>
    <mergeCell ref="O547:Q547"/>
    <mergeCell ref="C548:D548"/>
    <mergeCell ref="H548:I548"/>
    <mergeCell ref="M548:N548"/>
    <mergeCell ref="R548:S548"/>
    <mergeCell ref="C549:D549"/>
    <mergeCell ref="H549:I549"/>
    <mergeCell ref="M549:N549"/>
    <mergeCell ref="R549:S549"/>
    <mergeCell ref="C550:D550"/>
    <mergeCell ref="H550:I550"/>
    <mergeCell ref="M550:N550"/>
    <mergeCell ref="R550:S550"/>
    <mergeCell ref="C551:D551"/>
    <mergeCell ref="H551:I551"/>
    <mergeCell ref="M551:N551"/>
    <mergeCell ref="R551:S551"/>
    <mergeCell ref="E552:G552"/>
    <mergeCell ref="O552:Q552"/>
    <mergeCell ref="E553:G553"/>
    <mergeCell ref="O553:Q553"/>
    <mergeCell ref="E554:G554"/>
    <mergeCell ref="O554:Q554"/>
    <mergeCell ref="E555:G555"/>
    <mergeCell ref="O555:Q555"/>
    <mergeCell ref="A601:S601"/>
    <mergeCell ref="A602:S602"/>
    <mergeCell ref="A603:I603"/>
    <mergeCell ref="K603:S603"/>
    <mergeCell ref="E604:G604"/>
    <mergeCell ref="O604:Q604"/>
    <mergeCell ref="E605:G605"/>
    <mergeCell ref="O605:Q605"/>
    <mergeCell ref="E606:G606"/>
    <mergeCell ref="O606:Q606"/>
    <mergeCell ref="E607:G607"/>
    <mergeCell ref="O607:Q607"/>
    <mergeCell ref="C608:D608"/>
    <mergeCell ref="H608:I608"/>
    <mergeCell ref="M608:N608"/>
    <mergeCell ref="R608:S608"/>
    <mergeCell ref="C609:D609"/>
    <mergeCell ref="H609:I609"/>
    <mergeCell ref="M609:N609"/>
    <mergeCell ref="R609:S609"/>
    <mergeCell ref="C610:D610"/>
    <mergeCell ref="H610:I610"/>
    <mergeCell ref="M610:N610"/>
    <mergeCell ref="R610:S610"/>
    <mergeCell ref="C611:D611"/>
    <mergeCell ref="H611:I611"/>
    <mergeCell ref="M611:N611"/>
    <mergeCell ref="R611:S611"/>
    <mergeCell ref="E612:G612"/>
    <mergeCell ref="O612:Q612"/>
    <mergeCell ref="E613:G613"/>
    <mergeCell ref="O613:Q613"/>
    <mergeCell ref="E614:G614"/>
    <mergeCell ref="O614:Q614"/>
    <mergeCell ref="E615:G615"/>
    <mergeCell ref="O615:Q615"/>
    <mergeCell ref="A661:S661"/>
    <mergeCell ref="A662:S662"/>
    <mergeCell ref="A663:I663"/>
    <mergeCell ref="K663:S663"/>
    <mergeCell ref="E664:G664"/>
    <mergeCell ref="O664:Q664"/>
    <mergeCell ref="E665:G665"/>
    <mergeCell ref="O665:Q665"/>
    <mergeCell ref="E666:G666"/>
    <mergeCell ref="O666:Q666"/>
    <mergeCell ref="E667:G667"/>
    <mergeCell ref="O667:Q667"/>
    <mergeCell ref="C668:D668"/>
    <mergeCell ref="H668:I668"/>
    <mergeCell ref="M668:N668"/>
    <mergeCell ref="R668:S668"/>
    <mergeCell ref="C669:D669"/>
    <mergeCell ref="H669:I669"/>
    <mergeCell ref="M669:N669"/>
    <mergeCell ref="R669:S669"/>
    <mergeCell ref="C670:D670"/>
    <mergeCell ref="H670:I670"/>
    <mergeCell ref="M670:N670"/>
    <mergeCell ref="R670:S670"/>
    <mergeCell ref="C671:D671"/>
    <mergeCell ref="H671:I671"/>
    <mergeCell ref="M671:N671"/>
    <mergeCell ref="R671:S671"/>
    <mergeCell ref="E672:G672"/>
    <mergeCell ref="O672:Q672"/>
    <mergeCell ref="E673:G673"/>
    <mergeCell ref="O673:Q673"/>
    <mergeCell ref="E674:G674"/>
    <mergeCell ref="O674:Q674"/>
    <mergeCell ref="E675:G675"/>
    <mergeCell ref="O675:Q675"/>
  </mergeCells>
  <conditionalFormatting sqref="M664:M65536 Q1:Q2 M1:M2 Q664:Q65536 M4:M62 Q4:Q62 M64:M122 Q64:Q122 M124:M182 Q124:Q182 M184:M242 Q184:Q242 M244:M302 Q244:Q302 M304:M362 Q304:Q362 M364:M422 Q364:Q422 M424:M482 Q424:Q482 M484:M542 Q484:Q542 M544:M602 Q544:Q602 M604:M662 Q604:Q662 C1:C65536 G1:G65536">
    <cfRule type="cellIs" priority="2" operator="lessThan" aboveAverage="0" equalAverage="0" bottom="0" percent="0" rank="0" text="" dxfId="7">
      <formula>0</formula>
    </cfRule>
  </conditionalFormatting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60" man="true" max="16383" min="0"/>
    <brk id="120" man="true" max="16383" min="0"/>
    <brk id="180" man="true" max="16383" min="0"/>
    <brk id="240" man="true" max="16383" min="0"/>
    <brk id="300" man="true" max="16383" min="0"/>
    <brk id="360" man="true" max="16383" min="0"/>
    <brk id="420" man="true" max="16383" min="0"/>
    <brk id="480" man="true" max="16383" min="0"/>
    <brk id="540" man="true" max="16383" min="0"/>
    <brk id="600" man="true" max="16383" min="0"/>
    <brk id="660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7"/>
    <col collapsed="false" customWidth="true" hidden="false" outlineLevel="0" max="3" min="3" style="1" width="5.71"/>
    <col collapsed="false" customWidth="true" hidden="false" outlineLevel="0" max="4" min="4" style="1" width="37.7"/>
    <col collapsed="false" customWidth="true" hidden="false" outlineLevel="0" max="5" min="5" style="1" width="16.7"/>
    <col collapsed="false" customWidth="false" hidden="false" outlineLevel="0" max="257" min="6" style="1" width="9.14"/>
  </cols>
  <sheetData>
    <row r="1" customFormat="false" ht="11.25" hidden="false" customHeight="false" outlineLevel="0" collapsed="false">
      <c r="A1" s="2" t="s">
        <v>1819</v>
      </c>
      <c r="B1" s="2"/>
      <c r="C1" s="2"/>
      <c r="D1" s="2"/>
      <c r="E1" s="2"/>
    </row>
    <row r="2" customFormat="false" ht="11.25" hidden="false" customHeight="false" outlineLevel="0" collapsed="false">
      <c r="A2" s="2" t="s">
        <v>2341</v>
      </c>
      <c r="B2" s="2"/>
      <c r="C2" s="2"/>
      <c r="D2" s="2"/>
      <c r="E2" s="2"/>
    </row>
    <row r="3" customFormat="false" ht="11.25" hidden="false" customHeight="true" outlineLevel="0" collapsed="false"/>
    <row r="4" customFormat="false" ht="11.25" hidden="false" customHeight="true" outlineLevel="0" collapsed="false">
      <c r="A4" s="5" t="s">
        <v>2</v>
      </c>
      <c r="B4" s="6" t="n">
        <v>0.61631</v>
      </c>
      <c r="C4" s="7" t="s">
        <v>1825</v>
      </c>
      <c r="D4" s="6" t="s">
        <v>1826</v>
      </c>
      <c r="E4" s="8" t="s">
        <v>979</v>
      </c>
    </row>
    <row r="5" customFormat="false" ht="11.25" hidden="false" customHeight="true" outlineLevel="0" collapsed="false">
      <c r="A5" s="5" t="s">
        <v>6</v>
      </c>
      <c r="B5" s="6" t="n">
        <v>0.5839</v>
      </c>
      <c r="C5" s="7" t="s">
        <v>1829</v>
      </c>
      <c r="D5" s="6" t="s">
        <v>1830</v>
      </c>
      <c r="E5" s="8" t="s">
        <v>20</v>
      </c>
    </row>
    <row r="6" customFormat="false" ht="11.25" hidden="false" customHeight="true" outlineLevel="0" collapsed="false">
      <c r="A6" s="5" t="s">
        <v>10</v>
      </c>
      <c r="B6" s="6" t="n">
        <v>0.58193</v>
      </c>
      <c r="C6" s="7" t="s">
        <v>567</v>
      </c>
      <c r="D6" s="6" t="s">
        <v>1823</v>
      </c>
      <c r="E6" s="8" t="s">
        <v>1824</v>
      </c>
    </row>
    <row r="7" customFormat="false" ht="11.25" hidden="false" customHeight="true" outlineLevel="0" collapsed="false">
      <c r="A7" s="5" t="s">
        <v>14</v>
      </c>
      <c r="B7" s="6" t="n">
        <v>0.58034</v>
      </c>
      <c r="C7" s="7" t="s">
        <v>1837</v>
      </c>
      <c r="D7" s="6" t="s">
        <v>1838</v>
      </c>
      <c r="E7" s="8" t="s">
        <v>960</v>
      </c>
    </row>
    <row r="8" customFormat="false" ht="11.25" hidden="false" customHeight="true" outlineLevel="0" collapsed="false">
      <c r="A8" s="5" t="s">
        <v>17</v>
      </c>
      <c r="B8" s="6" t="n">
        <v>0.57762</v>
      </c>
      <c r="C8" s="7" t="s">
        <v>1821</v>
      </c>
      <c r="D8" s="6" t="s">
        <v>8</v>
      </c>
      <c r="E8" s="8" t="s">
        <v>9</v>
      </c>
    </row>
    <row r="9" customFormat="false" ht="11.25" hidden="false" customHeight="true" outlineLevel="0" collapsed="false">
      <c r="A9" s="5" t="s">
        <v>21</v>
      </c>
      <c r="B9" s="6" t="n">
        <v>0.5762</v>
      </c>
      <c r="C9" s="7" t="s">
        <v>105</v>
      </c>
      <c r="D9" s="6" t="s">
        <v>1862</v>
      </c>
      <c r="E9" s="8" t="s">
        <v>979</v>
      </c>
    </row>
    <row r="10" customFormat="false" ht="11.25" hidden="false" customHeight="true" outlineLevel="0" collapsed="false">
      <c r="A10" s="5" t="s">
        <v>25</v>
      </c>
      <c r="B10" s="6" t="n">
        <v>0.57554</v>
      </c>
      <c r="C10" s="7" t="s">
        <v>1864</v>
      </c>
      <c r="D10" s="6" t="s">
        <v>1865</v>
      </c>
      <c r="E10" s="8" t="s">
        <v>13</v>
      </c>
    </row>
    <row r="11" customFormat="false" ht="11.25" hidden="false" customHeight="true" outlineLevel="0" collapsed="false">
      <c r="A11" s="5" t="s">
        <v>29</v>
      </c>
      <c r="B11" s="6" t="n">
        <v>0.57362</v>
      </c>
      <c r="C11" s="7" t="s">
        <v>1822</v>
      </c>
      <c r="D11" s="6" t="s">
        <v>38</v>
      </c>
      <c r="E11" s="8" t="s">
        <v>28</v>
      </c>
    </row>
    <row r="12" customFormat="false" ht="11.25" hidden="false" customHeight="true" outlineLevel="0" collapsed="false">
      <c r="A12" s="5" t="s">
        <v>33</v>
      </c>
      <c r="B12" s="6" t="n">
        <v>0.57345</v>
      </c>
      <c r="C12" s="7" t="s">
        <v>561</v>
      </c>
      <c r="D12" s="6" t="s">
        <v>1850</v>
      </c>
      <c r="E12" s="8" t="s">
        <v>5</v>
      </c>
    </row>
    <row r="13" customFormat="false" ht="11.25" hidden="false" customHeight="true" outlineLevel="0" collapsed="false">
      <c r="A13" s="5" t="s">
        <v>36</v>
      </c>
      <c r="B13" s="6" t="n">
        <v>0.57079</v>
      </c>
      <c r="C13" s="7" t="s">
        <v>26</v>
      </c>
      <c r="D13" s="6" t="s">
        <v>1828</v>
      </c>
      <c r="E13" s="8" t="s">
        <v>5</v>
      </c>
    </row>
    <row r="14" customFormat="false" ht="11.25" hidden="false" customHeight="true" outlineLevel="0" collapsed="false">
      <c r="A14" s="5" t="s">
        <v>39</v>
      </c>
      <c r="B14" s="6" t="n">
        <v>0.56963</v>
      </c>
      <c r="C14" s="7" t="s">
        <v>549</v>
      </c>
      <c r="D14" s="6" t="s">
        <v>1840</v>
      </c>
      <c r="E14" s="8" t="s">
        <v>1841</v>
      </c>
    </row>
    <row r="15" customFormat="false" ht="11.25" hidden="false" customHeight="false" outlineLevel="0" collapsed="false">
      <c r="A15" s="5" t="s">
        <v>42</v>
      </c>
      <c r="B15" s="6" t="n">
        <v>0.56103</v>
      </c>
      <c r="C15" s="7" t="s">
        <v>1845</v>
      </c>
      <c r="D15" s="6" t="s">
        <v>1846</v>
      </c>
      <c r="E15" s="8" t="s">
        <v>1847</v>
      </c>
    </row>
    <row r="16" customFormat="false" ht="11.25" hidden="false" customHeight="false" outlineLevel="0" collapsed="false">
      <c r="A16" s="5" t="s">
        <v>45</v>
      </c>
      <c r="B16" s="6" t="n">
        <v>0.55461</v>
      </c>
      <c r="C16" s="7" t="s">
        <v>114</v>
      </c>
      <c r="D16" s="6" t="s">
        <v>1827</v>
      </c>
      <c r="E16" s="8" t="s">
        <v>13</v>
      </c>
    </row>
    <row r="17" customFormat="false" ht="11.25" hidden="false" customHeight="false" outlineLevel="0" collapsed="false">
      <c r="A17" s="5" t="s">
        <v>48</v>
      </c>
      <c r="B17" s="6" t="n">
        <v>0.55447</v>
      </c>
      <c r="C17" s="7" t="s">
        <v>117</v>
      </c>
      <c r="D17" s="6" t="s">
        <v>770</v>
      </c>
      <c r="E17" s="8" t="s">
        <v>13</v>
      </c>
    </row>
    <row r="18" customFormat="false" ht="11.25" hidden="false" customHeight="false" outlineLevel="0" collapsed="false">
      <c r="A18" s="5" t="s">
        <v>51</v>
      </c>
      <c r="B18" s="6" t="n">
        <v>0.55292</v>
      </c>
      <c r="C18" s="7" t="s">
        <v>123</v>
      </c>
      <c r="D18" s="6" t="s">
        <v>1875</v>
      </c>
      <c r="E18" s="8" t="s">
        <v>5</v>
      </c>
    </row>
    <row r="19" customFormat="false" ht="11.25" hidden="false" customHeight="false" outlineLevel="0" collapsed="false">
      <c r="A19" s="5" t="s">
        <v>54</v>
      </c>
      <c r="B19" s="6" t="n">
        <v>0.55192</v>
      </c>
      <c r="C19" s="7" t="s">
        <v>120</v>
      </c>
      <c r="D19" s="6" t="s">
        <v>1866</v>
      </c>
      <c r="E19" s="8" t="s">
        <v>979</v>
      </c>
    </row>
    <row r="20" customFormat="false" ht="11.25" hidden="false" customHeight="false" outlineLevel="0" collapsed="false">
      <c r="A20" s="5" t="s">
        <v>58</v>
      </c>
      <c r="B20" s="6" t="n">
        <v>0.54841</v>
      </c>
      <c r="C20" s="7" t="s">
        <v>101</v>
      </c>
      <c r="D20" s="6" t="s">
        <v>1871</v>
      </c>
      <c r="E20" s="8" t="s">
        <v>979</v>
      </c>
    </row>
    <row r="21" customFormat="false" ht="11.25" hidden="false" customHeight="false" outlineLevel="0" collapsed="false">
      <c r="A21" s="5" t="s">
        <v>61</v>
      </c>
      <c r="B21" s="6" t="n">
        <v>0.54656</v>
      </c>
      <c r="C21" s="7" t="s">
        <v>1928</v>
      </c>
      <c r="D21" s="6" t="s">
        <v>53</v>
      </c>
      <c r="E21" s="8" t="s">
        <v>5</v>
      </c>
    </row>
    <row r="22" customFormat="false" ht="11.25" hidden="false" customHeight="false" outlineLevel="0" collapsed="false">
      <c r="A22" s="5" t="s">
        <v>774</v>
      </c>
      <c r="B22" s="6" t="n">
        <v>0.54447</v>
      </c>
      <c r="C22" s="7" t="s">
        <v>1848</v>
      </c>
      <c r="D22" s="6" t="s">
        <v>1849</v>
      </c>
      <c r="E22" s="8" t="s">
        <v>5</v>
      </c>
    </row>
    <row r="23" customFormat="false" ht="11.25" hidden="false" customHeight="false" outlineLevel="0" collapsed="false">
      <c r="A23" s="5" t="s">
        <v>67</v>
      </c>
      <c r="B23" s="6" t="n">
        <v>0.54386</v>
      </c>
      <c r="C23" s="7" t="s">
        <v>80</v>
      </c>
      <c r="D23" s="6" t="s">
        <v>1851</v>
      </c>
      <c r="E23" s="8" t="s">
        <v>1852</v>
      </c>
    </row>
    <row r="24" customFormat="false" ht="11.25" hidden="false" customHeight="false" outlineLevel="0" collapsed="false">
      <c r="A24" s="5" t="s">
        <v>70</v>
      </c>
      <c r="B24" s="6" t="n">
        <v>0.54102</v>
      </c>
      <c r="C24" s="7" t="s">
        <v>92</v>
      </c>
      <c r="D24" s="6" t="s">
        <v>1906</v>
      </c>
      <c r="E24" s="8" t="s">
        <v>1907</v>
      </c>
    </row>
    <row r="25" customFormat="false" ht="11.25" hidden="false" customHeight="false" outlineLevel="0" collapsed="false">
      <c r="A25" s="5" t="s">
        <v>73</v>
      </c>
      <c r="B25" s="6" t="n">
        <v>0.53996</v>
      </c>
      <c r="C25" s="7" t="s">
        <v>1833</v>
      </c>
      <c r="D25" s="6" t="s">
        <v>96</v>
      </c>
      <c r="E25" s="8" t="s">
        <v>13</v>
      </c>
    </row>
    <row r="26" customFormat="false" ht="11.25" hidden="false" customHeight="false" outlineLevel="0" collapsed="false">
      <c r="A26" s="5" t="s">
        <v>76</v>
      </c>
      <c r="B26" s="6" t="n">
        <v>0.53948</v>
      </c>
      <c r="C26" s="7" t="s">
        <v>55</v>
      </c>
      <c r="D26" s="6" t="s">
        <v>1904</v>
      </c>
      <c r="E26" s="8" t="s">
        <v>9</v>
      </c>
    </row>
    <row r="27" customFormat="false" ht="11.25" hidden="false" customHeight="false" outlineLevel="0" collapsed="false">
      <c r="A27" s="5" t="s">
        <v>79</v>
      </c>
      <c r="B27" s="6" t="n">
        <v>0.5386</v>
      </c>
      <c r="C27" s="7" t="s">
        <v>1857</v>
      </c>
      <c r="D27" s="6" t="s">
        <v>16</v>
      </c>
      <c r="E27" s="8" t="s">
        <v>5</v>
      </c>
    </row>
    <row r="28" customFormat="false" ht="11.25" hidden="false" customHeight="false" outlineLevel="0" collapsed="false">
      <c r="A28" s="5" t="s">
        <v>82</v>
      </c>
      <c r="B28" s="6" t="n">
        <v>0.53439</v>
      </c>
      <c r="C28" s="7" t="s">
        <v>22</v>
      </c>
      <c r="D28" s="6" t="s">
        <v>1870</v>
      </c>
      <c r="E28" s="8" t="s">
        <v>979</v>
      </c>
    </row>
    <row r="29" customFormat="false" ht="11.25" hidden="false" customHeight="false" outlineLevel="0" collapsed="false">
      <c r="A29" s="5" t="s">
        <v>85</v>
      </c>
      <c r="B29" s="6" t="n">
        <v>0.52997</v>
      </c>
      <c r="C29" s="7" t="s">
        <v>1843</v>
      </c>
      <c r="D29" s="6" t="s">
        <v>1844</v>
      </c>
      <c r="E29" s="8" t="s">
        <v>772</v>
      </c>
    </row>
    <row r="30" customFormat="false" ht="11.25" hidden="false" customHeight="false" outlineLevel="0" collapsed="false">
      <c r="A30" s="5" t="s">
        <v>88</v>
      </c>
      <c r="B30" s="6" t="n">
        <v>0.52952</v>
      </c>
      <c r="C30" s="7" t="s">
        <v>1887</v>
      </c>
      <c r="D30" s="6" t="s">
        <v>1888</v>
      </c>
      <c r="E30" s="8" t="s">
        <v>5</v>
      </c>
    </row>
    <row r="31" customFormat="false" ht="11.25" hidden="false" customHeight="false" outlineLevel="0" collapsed="false">
      <c r="A31" s="5" t="s">
        <v>556</v>
      </c>
      <c r="B31" s="6" t="n">
        <v>0.526</v>
      </c>
      <c r="C31" s="7" t="s">
        <v>1877</v>
      </c>
      <c r="D31" s="6" t="s">
        <v>19</v>
      </c>
      <c r="E31" s="8" t="s">
        <v>20</v>
      </c>
    </row>
    <row r="32" customFormat="false" ht="11.25" hidden="false" customHeight="false" outlineLevel="0" collapsed="false">
      <c r="A32" s="5" t="s">
        <v>94</v>
      </c>
      <c r="B32" s="6" t="n">
        <v>0.52518</v>
      </c>
      <c r="C32" s="7" t="s">
        <v>77</v>
      </c>
      <c r="D32" s="6" t="s">
        <v>1858</v>
      </c>
      <c r="E32" s="8" t="s">
        <v>20</v>
      </c>
    </row>
    <row r="33" customFormat="false" ht="11.25" hidden="false" customHeight="false" outlineLevel="0" collapsed="false">
      <c r="A33" s="5" t="s">
        <v>97</v>
      </c>
      <c r="B33" s="6" t="n">
        <v>0.5235</v>
      </c>
      <c r="C33" s="7" t="s">
        <v>62</v>
      </c>
      <c r="D33" s="6" t="s">
        <v>1909</v>
      </c>
      <c r="E33" s="8" t="s">
        <v>979</v>
      </c>
    </row>
    <row r="34" customFormat="false" ht="11.25" hidden="false" customHeight="false" outlineLevel="0" collapsed="false">
      <c r="A34" s="5" t="s">
        <v>100</v>
      </c>
      <c r="B34" s="6" t="n">
        <v>0.52293</v>
      </c>
      <c r="C34" s="7" t="s">
        <v>1831</v>
      </c>
      <c r="D34" s="6" t="s">
        <v>1832</v>
      </c>
      <c r="E34" s="8" t="s">
        <v>57</v>
      </c>
    </row>
    <row r="35" customFormat="false" ht="11.25" hidden="false" customHeight="false" outlineLevel="0" collapsed="false">
      <c r="A35" s="5" t="s">
        <v>104</v>
      </c>
      <c r="B35" s="6" t="n">
        <v>0.52039</v>
      </c>
      <c r="C35" s="7" t="s">
        <v>1853</v>
      </c>
      <c r="D35" s="6" t="s">
        <v>1854</v>
      </c>
      <c r="E35" s="8" t="s">
        <v>979</v>
      </c>
    </row>
    <row r="36" customFormat="false" ht="11.25" hidden="false" customHeight="false" outlineLevel="0" collapsed="false">
      <c r="A36" s="5" t="s">
        <v>107</v>
      </c>
      <c r="B36" s="6" t="n">
        <v>0.51891</v>
      </c>
      <c r="C36" s="7" t="s">
        <v>86</v>
      </c>
      <c r="D36" s="6" t="s">
        <v>1878</v>
      </c>
      <c r="E36" s="8" t="s">
        <v>13</v>
      </c>
    </row>
    <row r="37" customFormat="false" ht="11.25" hidden="false" customHeight="false" outlineLevel="0" collapsed="false">
      <c r="A37" s="5" t="s">
        <v>110</v>
      </c>
      <c r="B37" s="6" t="n">
        <v>0.51586</v>
      </c>
      <c r="C37" s="7" t="s">
        <v>1861</v>
      </c>
      <c r="D37" s="6" t="s">
        <v>56</v>
      </c>
      <c r="E37" s="8" t="s">
        <v>57</v>
      </c>
    </row>
    <row r="38" customFormat="false" ht="11.25" hidden="false" customHeight="false" outlineLevel="0" collapsed="false">
      <c r="A38" s="5" t="s">
        <v>113</v>
      </c>
      <c r="B38" s="6" t="n">
        <v>0.51568</v>
      </c>
      <c r="C38" s="7" t="s">
        <v>59</v>
      </c>
      <c r="D38" s="6" t="s">
        <v>72</v>
      </c>
      <c r="E38" s="8" t="s">
        <v>5</v>
      </c>
    </row>
    <row r="39" customFormat="false" ht="11.25" hidden="false" customHeight="false" outlineLevel="0" collapsed="false">
      <c r="A39" s="5" t="s">
        <v>116</v>
      </c>
      <c r="B39" s="6" t="n">
        <v>0.51496</v>
      </c>
      <c r="C39" s="7" t="s">
        <v>1881</v>
      </c>
      <c r="D39" s="6" t="s">
        <v>1882</v>
      </c>
      <c r="E39" s="8" t="s">
        <v>1883</v>
      </c>
    </row>
    <row r="40" customFormat="false" ht="11.25" hidden="false" customHeight="false" outlineLevel="0" collapsed="false">
      <c r="A40" s="5" t="s">
        <v>119</v>
      </c>
      <c r="B40" s="6" t="n">
        <v>0.51244</v>
      </c>
      <c r="C40" s="7" t="s">
        <v>1879</v>
      </c>
      <c r="D40" s="6" t="s">
        <v>1880</v>
      </c>
      <c r="E40" s="8" t="s">
        <v>1841</v>
      </c>
    </row>
    <row r="41" customFormat="false" ht="11.25" hidden="false" customHeight="false" outlineLevel="0" collapsed="false">
      <c r="A41" s="5" t="s">
        <v>122</v>
      </c>
      <c r="B41" s="6" t="n">
        <v>0.50918</v>
      </c>
      <c r="C41" s="7" t="s">
        <v>98</v>
      </c>
      <c r="D41" s="6" t="s">
        <v>1874</v>
      </c>
      <c r="E41" s="8" t="s">
        <v>103</v>
      </c>
    </row>
    <row r="42" customFormat="false" ht="11.25" hidden="false" customHeight="false" outlineLevel="0" collapsed="false">
      <c r="A42" s="5" t="s">
        <v>564</v>
      </c>
      <c r="B42" s="6" t="n">
        <v>0.49839</v>
      </c>
      <c r="C42" s="7" t="s">
        <v>1867</v>
      </c>
      <c r="D42" s="6" t="s">
        <v>973</v>
      </c>
      <c r="E42" s="8" t="s">
        <v>5</v>
      </c>
    </row>
    <row r="43" customFormat="false" ht="11.25" hidden="false" customHeight="false" outlineLevel="0" collapsed="false">
      <c r="A43" s="5" t="s">
        <v>566</v>
      </c>
      <c r="B43" s="6" t="n">
        <v>0.49786</v>
      </c>
      <c r="C43" s="7" t="s">
        <v>1896</v>
      </c>
      <c r="D43" s="6" t="s">
        <v>1897</v>
      </c>
      <c r="E43" s="8" t="s">
        <v>13</v>
      </c>
    </row>
    <row r="44" customFormat="false" ht="11.25" hidden="false" customHeight="false" outlineLevel="0" collapsed="false">
      <c r="A44" s="5" t="s">
        <v>568</v>
      </c>
      <c r="B44" s="6" t="n">
        <v>0.49736</v>
      </c>
      <c r="C44" s="7" t="s">
        <v>1912</v>
      </c>
      <c r="D44" s="6" t="s">
        <v>106</v>
      </c>
      <c r="E44" s="8" t="s">
        <v>28</v>
      </c>
    </row>
    <row r="45" customFormat="false" ht="11.25" hidden="false" customHeight="false" outlineLevel="0" collapsed="false">
      <c r="A45" s="5" t="s">
        <v>569</v>
      </c>
      <c r="B45" s="6" t="n">
        <v>0.49427</v>
      </c>
      <c r="C45" s="7" t="s">
        <v>1921</v>
      </c>
      <c r="D45" s="6" t="s">
        <v>1922</v>
      </c>
      <c r="E45" s="8" t="s">
        <v>960</v>
      </c>
    </row>
    <row r="46" customFormat="false" ht="11.25" hidden="false" customHeight="false" outlineLevel="0" collapsed="false">
      <c r="A46" s="5" t="s">
        <v>1033</v>
      </c>
      <c r="B46" s="6" t="n">
        <v>0.49183</v>
      </c>
      <c r="C46" s="7" t="s">
        <v>34</v>
      </c>
      <c r="D46" s="6" t="s">
        <v>1839</v>
      </c>
      <c r="E46" s="8" t="s">
        <v>5</v>
      </c>
    </row>
    <row r="47" customFormat="false" ht="11.25" hidden="false" customHeight="false" outlineLevel="0" collapsed="false">
      <c r="A47" s="5" t="s">
        <v>1036</v>
      </c>
      <c r="B47" s="6" t="n">
        <v>0.49136</v>
      </c>
      <c r="C47" s="7" t="s">
        <v>7</v>
      </c>
      <c r="D47" s="6" t="s">
        <v>1868</v>
      </c>
      <c r="E47" s="8" t="s">
        <v>1869</v>
      </c>
    </row>
    <row r="48" customFormat="false" ht="11.25" hidden="false" customHeight="false" outlineLevel="0" collapsed="false">
      <c r="A48" s="5" t="s">
        <v>1038</v>
      </c>
      <c r="B48" s="6" t="n">
        <v>0.49086</v>
      </c>
      <c r="C48" s="7" t="s">
        <v>1893</v>
      </c>
      <c r="D48" s="6" t="s">
        <v>1894</v>
      </c>
      <c r="E48" s="8" t="s">
        <v>979</v>
      </c>
    </row>
    <row r="49" customFormat="false" ht="11.25" hidden="false" customHeight="false" outlineLevel="0" collapsed="false">
      <c r="A49" s="5" t="s">
        <v>1885</v>
      </c>
      <c r="B49" s="6" t="n">
        <v>0.49016</v>
      </c>
      <c r="C49" s="7" t="s">
        <v>68</v>
      </c>
      <c r="D49" s="6" t="s">
        <v>1863</v>
      </c>
      <c r="E49" s="8" t="s">
        <v>979</v>
      </c>
    </row>
    <row r="50" customFormat="false" ht="11.25" hidden="false" customHeight="false" outlineLevel="0" collapsed="false">
      <c r="A50" s="5" t="s">
        <v>1041</v>
      </c>
      <c r="B50" s="6" t="n">
        <v>0.49015</v>
      </c>
      <c r="C50" s="7" t="s">
        <v>1933</v>
      </c>
      <c r="D50" s="6" t="s">
        <v>1934</v>
      </c>
      <c r="E50" s="8" t="s">
        <v>1935</v>
      </c>
    </row>
    <row r="51" customFormat="false" ht="11.25" hidden="false" customHeight="false" outlineLevel="0" collapsed="false">
      <c r="A51" s="5" t="s">
        <v>1043</v>
      </c>
      <c r="B51" s="6" t="n">
        <v>0.49</v>
      </c>
      <c r="C51" s="7" t="s">
        <v>3</v>
      </c>
      <c r="D51" s="6" t="s">
        <v>963</v>
      </c>
      <c r="E51" s="8" t="s">
        <v>5</v>
      </c>
    </row>
    <row r="52" customFormat="false" ht="11.25" hidden="false" customHeight="false" outlineLevel="0" collapsed="false">
      <c r="A52" s="5" t="s">
        <v>1045</v>
      </c>
      <c r="B52" s="6" t="n">
        <v>0.48714</v>
      </c>
      <c r="C52" s="7" t="s">
        <v>11</v>
      </c>
      <c r="D52" s="6" t="s">
        <v>1939</v>
      </c>
      <c r="E52" s="8" t="s">
        <v>1940</v>
      </c>
    </row>
    <row r="53" customFormat="false" ht="11.25" hidden="false" customHeight="false" outlineLevel="0" collapsed="false">
      <c r="A53" s="5" t="s">
        <v>1047</v>
      </c>
      <c r="B53" s="6" t="n">
        <v>0.48484</v>
      </c>
      <c r="C53" s="7" t="s">
        <v>1901</v>
      </c>
      <c r="D53" s="6" t="s">
        <v>1902</v>
      </c>
      <c r="E53" s="8" t="s">
        <v>5</v>
      </c>
    </row>
    <row r="54" customFormat="false" ht="11.25" hidden="false" customHeight="false" outlineLevel="0" collapsed="false">
      <c r="A54" s="5" t="s">
        <v>1049</v>
      </c>
      <c r="B54" s="6" t="n">
        <v>0.48267</v>
      </c>
      <c r="C54" s="7" t="s">
        <v>1842</v>
      </c>
      <c r="D54" s="6" t="s">
        <v>84</v>
      </c>
      <c r="E54" s="8" t="s">
        <v>32</v>
      </c>
    </row>
    <row r="55" customFormat="false" ht="11.25" hidden="false" customHeight="false" outlineLevel="0" collapsed="false">
      <c r="A55" s="5" t="s">
        <v>1051</v>
      </c>
      <c r="B55" s="6" t="n">
        <v>0.47956</v>
      </c>
      <c r="C55" s="7" t="s">
        <v>49</v>
      </c>
      <c r="D55" s="6" t="s">
        <v>1891</v>
      </c>
      <c r="E55" s="8" t="s">
        <v>20</v>
      </c>
    </row>
    <row r="56" customFormat="false" ht="11.25" hidden="false" customHeight="false" outlineLevel="0" collapsed="false">
      <c r="A56" s="5" t="s">
        <v>1892</v>
      </c>
      <c r="B56" s="6" t="n">
        <v>0.47952</v>
      </c>
      <c r="C56" s="7" t="s">
        <v>83</v>
      </c>
      <c r="D56" s="6" t="s">
        <v>87</v>
      </c>
      <c r="E56" s="8" t="s">
        <v>28</v>
      </c>
    </row>
    <row r="57" customFormat="false" ht="11.25" hidden="false" customHeight="false" outlineLevel="0" collapsed="false">
      <c r="A57" s="5" t="s">
        <v>1895</v>
      </c>
      <c r="B57" s="6" t="n">
        <v>0.47486</v>
      </c>
      <c r="C57" s="7" t="s">
        <v>1886</v>
      </c>
      <c r="D57" s="6" t="s">
        <v>976</v>
      </c>
      <c r="E57" s="8" t="s">
        <v>977</v>
      </c>
    </row>
    <row r="58" customFormat="false" ht="11.25" hidden="false" customHeight="false" outlineLevel="0" collapsed="false">
      <c r="A58" s="5" t="s">
        <v>1898</v>
      </c>
      <c r="B58" s="6" t="n">
        <v>0.47476</v>
      </c>
      <c r="C58" s="7" t="s">
        <v>1889</v>
      </c>
      <c r="D58" s="6" t="s">
        <v>1890</v>
      </c>
      <c r="E58" s="8" t="s">
        <v>5</v>
      </c>
    </row>
    <row r="59" customFormat="false" ht="11.25" hidden="false" customHeight="false" outlineLevel="0" collapsed="false">
      <c r="A59" s="5" t="s">
        <v>1899</v>
      </c>
      <c r="B59" s="6" t="n">
        <v>0.47367</v>
      </c>
      <c r="C59" s="7" t="s">
        <v>1872</v>
      </c>
      <c r="D59" s="6" t="s">
        <v>1873</v>
      </c>
      <c r="E59" s="8" t="s">
        <v>5</v>
      </c>
    </row>
    <row r="60" customFormat="false" ht="11.25" hidden="false" customHeight="false" outlineLevel="0" collapsed="false">
      <c r="A60" s="5" t="s">
        <v>1900</v>
      </c>
      <c r="B60" s="6" t="n">
        <v>0.46904</v>
      </c>
      <c r="C60" s="7" t="s">
        <v>43</v>
      </c>
      <c r="D60" s="6" t="s">
        <v>69</v>
      </c>
      <c r="E60" s="8" t="s">
        <v>5</v>
      </c>
    </row>
    <row r="61" customFormat="false" ht="11.25" hidden="false" customHeight="false" outlineLevel="0" collapsed="false">
      <c r="A61" s="5" t="s">
        <v>1903</v>
      </c>
      <c r="B61" s="6" t="n">
        <v>0.46868</v>
      </c>
      <c r="C61" s="7" t="s">
        <v>1834</v>
      </c>
      <c r="D61" s="6" t="s">
        <v>1835</v>
      </c>
      <c r="E61" s="8" t="s">
        <v>1836</v>
      </c>
    </row>
    <row r="62" customFormat="false" ht="11.25" hidden="false" customHeight="false" outlineLevel="0" collapsed="false">
      <c r="A62" s="5" t="s">
        <v>1905</v>
      </c>
      <c r="B62" s="6" t="n">
        <v>0.46685</v>
      </c>
      <c r="C62" s="7" t="s">
        <v>15</v>
      </c>
      <c r="D62" s="6" t="s">
        <v>93</v>
      </c>
      <c r="E62" s="8" t="s">
        <v>13</v>
      </c>
    </row>
    <row r="63" customFormat="false" ht="11.25" hidden="false" customHeight="false" outlineLevel="0" collapsed="false">
      <c r="A63" s="5" t="s">
        <v>1908</v>
      </c>
      <c r="B63" s="6" t="n">
        <v>0.46225</v>
      </c>
      <c r="C63" s="7" t="s">
        <v>18</v>
      </c>
      <c r="D63" s="6" t="s">
        <v>1958</v>
      </c>
      <c r="E63" s="8" t="s">
        <v>5</v>
      </c>
    </row>
    <row r="64" customFormat="false" ht="11.25" hidden="false" customHeight="false" outlineLevel="0" collapsed="false">
      <c r="A64" s="5" t="s">
        <v>1910</v>
      </c>
      <c r="B64" s="6" t="n">
        <v>0.46169</v>
      </c>
      <c r="C64" s="7" t="s">
        <v>108</v>
      </c>
      <c r="D64" s="6" t="s">
        <v>779</v>
      </c>
      <c r="E64" s="8" t="s">
        <v>977</v>
      </c>
    </row>
    <row r="65" customFormat="false" ht="11.25" hidden="false" customHeight="false" outlineLevel="0" collapsed="false">
      <c r="A65" s="5" t="s">
        <v>1911</v>
      </c>
      <c r="B65" s="6" t="n">
        <v>0.46019</v>
      </c>
      <c r="C65" s="7" t="s">
        <v>565</v>
      </c>
      <c r="D65" s="6" t="s">
        <v>1859</v>
      </c>
      <c r="E65" s="8" t="s">
        <v>1860</v>
      </c>
    </row>
    <row r="66" customFormat="false" ht="11.25" hidden="false" customHeight="false" outlineLevel="0" collapsed="false">
      <c r="A66" s="5" t="s">
        <v>1913</v>
      </c>
      <c r="B66" s="6" t="n">
        <v>0.45821</v>
      </c>
      <c r="C66" s="7" t="s">
        <v>1918</v>
      </c>
      <c r="D66" s="6" t="s">
        <v>1919</v>
      </c>
      <c r="E66" s="8" t="s">
        <v>103</v>
      </c>
    </row>
    <row r="67" customFormat="false" ht="11.25" hidden="false" customHeight="false" outlineLevel="0" collapsed="false">
      <c r="A67" s="5" t="s">
        <v>1914</v>
      </c>
      <c r="B67" s="6" t="n">
        <v>0.45651</v>
      </c>
      <c r="C67" s="7" t="s">
        <v>40</v>
      </c>
      <c r="D67" s="6" t="s">
        <v>50</v>
      </c>
      <c r="E67" s="8" t="s">
        <v>13</v>
      </c>
    </row>
    <row r="68" customFormat="false" ht="11.25" hidden="false" customHeight="false" outlineLevel="0" collapsed="false">
      <c r="A68" s="5" t="s">
        <v>1916</v>
      </c>
      <c r="B68" s="6" t="n">
        <v>0.45624</v>
      </c>
      <c r="C68" s="7" t="s">
        <v>1855</v>
      </c>
      <c r="D68" s="6" t="s">
        <v>1856</v>
      </c>
      <c r="E68" s="8" t="s">
        <v>5</v>
      </c>
    </row>
    <row r="69" customFormat="false" ht="11.25" hidden="false" customHeight="false" outlineLevel="0" collapsed="false">
      <c r="A69" s="5" t="s">
        <v>1917</v>
      </c>
      <c r="B69" s="6" t="n">
        <v>0.45481</v>
      </c>
      <c r="C69" s="7" t="s">
        <v>95</v>
      </c>
      <c r="D69" s="6" t="s">
        <v>27</v>
      </c>
      <c r="E69" s="8" t="s">
        <v>28</v>
      </c>
    </row>
    <row r="70" customFormat="false" ht="11.25" hidden="false" customHeight="false" outlineLevel="0" collapsed="false">
      <c r="A70" s="5" t="s">
        <v>1920</v>
      </c>
      <c r="B70" s="6" t="n">
        <v>0.45479</v>
      </c>
      <c r="C70" s="7" t="s">
        <v>1952</v>
      </c>
      <c r="D70" s="6" t="s">
        <v>1953</v>
      </c>
      <c r="E70" s="8" t="s">
        <v>5</v>
      </c>
    </row>
    <row r="71" customFormat="false" ht="11.25" hidden="false" customHeight="false" outlineLevel="0" collapsed="false">
      <c r="A71" s="5" t="s">
        <v>1923</v>
      </c>
      <c r="B71" s="6" t="n">
        <v>0.45282</v>
      </c>
      <c r="C71" s="7" t="s">
        <v>1884</v>
      </c>
      <c r="D71" s="6" t="s">
        <v>81</v>
      </c>
      <c r="E71" s="8" t="s">
        <v>5</v>
      </c>
    </row>
    <row r="72" customFormat="false" ht="11.25" hidden="false" customHeight="false" outlineLevel="0" collapsed="false">
      <c r="A72" s="5" t="s">
        <v>1924</v>
      </c>
      <c r="B72" s="6" t="n">
        <v>0.4511</v>
      </c>
      <c r="C72" s="7" t="s">
        <v>1925</v>
      </c>
      <c r="D72" s="6" t="s">
        <v>1926</v>
      </c>
      <c r="E72" s="8" t="s">
        <v>5</v>
      </c>
    </row>
    <row r="73" customFormat="false" ht="11.25" hidden="false" customHeight="false" outlineLevel="0" collapsed="false">
      <c r="A73" s="5" t="s">
        <v>1927</v>
      </c>
      <c r="B73" s="6" t="n">
        <v>0.44995</v>
      </c>
      <c r="C73" s="7" t="s">
        <v>1930</v>
      </c>
      <c r="D73" s="6" t="s">
        <v>1931</v>
      </c>
      <c r="E73" s="8" t="s">
        <v>5</v>
      </c>
    </row>
    <row r="74" customFormat="false" ht="11.25" hidden="false" customHeight="false" outlineLevel="0" collapsed="false">
      <c r="A74" s="5" t="s">
        <v>1929</v>
      </c>
      <c r="B74" s="6" t="n">
        <v>0.44882</v>
      </c>
      <c r="C74" s="7" t="s">
        <v>30</v>
      </c>
      <c r="D74" s="6" t="s">
        <v>1960</v>
      </c>
      <c r="E74" s="8" t="s">
        <v>9</v>
      </c>
    </row>
    <row r="75" customFormat="false" ht="11.25" hidden="false" customHeight="false" outlineLevel="0" collapsed="false">
      <c r="A75" s="5" t="s">
        <v>1932</v>
      </c>
      <c r="B75" s="6" t="n">
        <v>0.44756</v>
      </c>
      <c r="C75" s="7" t="s">
        <v>89</v>
      </c>
      <c r="D75" s="6" t="s">
        <v>41</v>
      </c>
      <c r="E75" s="8" t="s">
        <v>5</v>
      </c>
    </row>
    <row r="76" customFormat="false" ht="11.25" hidden="false" customHeight="false" outlineLevel="0" collapsed="false">
      <c r="A76" s="5" t="s">
        <v>1936</v>
      </c>
      <c r="B76" s="6" t="n">
        <v>0.44626</v>
      </c>
      <c r="C76" s="7" t="s">
        <v>1937</v>
      </c>
      <c r="D76" s="6" t="s">
        <v>63</v>
      </c>
      <c r="E76" s="8" t="s">
        <v>28</v>
      </c>
    </row>
    <row r="77" customFormat="false" ht="11.25" hidden="false" customHeight="false" outlineLevel="0" collapsed="false">
      <c r="A77" s="5" t="s">
        <v>1938</v>
      </c>
      <c r="B77" s="6" t="n">
        <v>0.44199</v>
      </c>
      <c r="C77" s="7" t="s">
        <v>111</v>
      </c>
      <c r="D77" s="6" t="s">
        <v>1876</v>
      </c>
      <c r="E77" s="8" t="s">
        <v>5</v>
      </c>
    </row>
    <row r="78" customFormat="false" ht="11.25" hidden="false" customHeight="false" outlineLevel="0" collapsed="false">
      <c r="A78" s="5" t="s">
        <v>1941</v>
      </c>
      <c r="B78" s="6" t="n">
        <v>0.43911</v>
      </c>
      <c r="C78" s="7" t="s">
        <v>52</v>
      </c>
      <c r="D78" s="6" t="s">
        <v>75</v>
      </c>
      <c r="E78" s="8" t="s">
        <v>66</v>
      </c>
    </row>
    <row r="79" customFormat="false" ht="11.25" hidden="false" customHeight="false" outlineLevel="0" collapsed="false">
      <c r="A79" s="5" t="s">
        <v>1944</v>
      </c>
      <c r="B79" s="6" t="n">
        <v>0.43894</v>
      </c>
      <c r="C79" s="7" t="s">
        <v>74</v>
      </c>
      <c r="D79" s="6" t="s">
        <v>78</v>
      </c>
      <c r="E79" s="8" t="s">
        <v>28</v>
      </c>
    </row>
    <row r="80" customFormat="false" ht="11.25" hidden="false" customHeight="false" outlineLevel="0" collapsed="false">
      <c r="A80" s="5" t="s">
        <v>1945</v>
      </c>
      <c r="B80" s="6" t="n">
        <v>0.43485</v>
      </c>
      <c r="C80" s="7" t="s">
        <v>46</v>
      </c>
      <c r="D80" s="6" t="s">
        <v>12</v>
      </c>
      <c r="E80" s="8" t="s">
        <v>13</v>
      </c>
    </row>
    <row r="81" customFormat="false" ht="11.25" hidden="false" customHeight="false" outlineLevel="0" collapsed="false">
      <c r="A81" s="5" t="s">
        <v>1948</v>
      </c>
      <c r="B81" s="6" t="n">
        <v>0.42795</v>
      </c>
      <c r="C81" s="7" t="s">
        <v>1946</v>
      </c>
      <c r="D81" s="6" t="s">
        <v>1947</v>
      </c>
      <c r="E81" s="8" t="s">
        <v>5</v>
      </c>
    </row>
    <row r="82" customFormat="false" ht="11.25" hidden="false" customHeight="false" outlineLevel="0" collapsed="false">
      <c r="A82" s="5" t="s">
        <v>1951</v>
      </c>
      <c r="B82" s="6" t="n">
        <v>0.42496</v>
      </c>
      <c r="C82" s="7" t="s">
        <v>1962</v>
      </c>
      <c r="D82" s="6" t="s">
        <v>1963</v>
      </c>
      <c r="E82" s="8" t="s">
        <v>1964</v>
      </c>
    </row>
    <row r="83" customFormat="false" ht="11.25" hidden="false" customHeight="false" outlineLevel="0" collapsed="false">
      <c r="A83" s="5" t="s">
        <v>1954</v>
      </c>
      <c r="B83" s="6" t="n">
        <v>0.4199</v>
      </c>
      <c r="C83" s="7" t="s">
        <v>1967</v>
      </c>
      <c r="D83" s="6" t="s">
        <v>1968</v>
      </c>
      <c r="E83" s="8" t="s">
        <v>1969</v>
      </c>
    </row>
    <row r="84" customFormat="false" ht="11.25" hidden="false" customHeight="false" outlineLevel="0" collapsed="false">
      <c r="A84" s="5" t="s">
        <v>1956</v>
      </c>
      <c r="B84" s="6" t="n">
        <v>0.40936</v>
      </c>
      <c r="C84" s="7" t="s">
        <v>1955</v>
      </c>
      <c r="D84" s="6" t="s">
        <v>90</v>
      </c>
      <c r="E84" s="8" t="s">
        <v>91</v>
      </c>
    </row>
    <row r="85" customFormat="false" ht="11.25" hidden="false" customHeight="false" outlineLevel="0" collapsed="false">
      <c r="A85" s="5" t="s">
        <v>1957</v>
      </c>
      <c r="B85" s="6" t="n">
        <v>0.40053</v>
      </c>
      <c r="C85" s="7" t="s">
        <v>1942</v>
      </c>
      <c r="D85" s="6" t="s">
        <v>1943</v>
      </c>
      <c r="E85" s="8" t="s">
        <v>5</v>
      </c>
    </row>
    <row r="86" customFormat="false" ht="11.25" hidden="false" customHeight="false" outlineLevel="0" collapsed="false">
      <c r="A86" s="5" t="s">
        <v>1959</v>
      </c>
      <c r="B86" s="6" t="n">
        <v>0.3928</v>
      </c>
      <c r="C86" s="7" t="s">
        <v>37</v>
      </c>
      <c r="D86" s="6" t="s">
        <v>109</v>
      </c>
      <c r="E86" s="8" t="s">
        <v>13</v>
      </c>
    </row>
  </sheetData>
  <mergeCells count="2">
    <mergeCell ref="A1:E1"/>
    <mergeCell ref="A2:E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1.25" zeroHeight="false" outlineLevelRow="0" outlineLevelCol="0"/>
  <cols>
    <col collapsed="false" customWidth="true" hidden="false" outlineLevel="0" max="1" min="1" style="79" width="18.28"/>
    <col collapsed="false" customWidth="false" hidden="false" outlineLevel="0" max="2" min="2" style="80" width="5.71"/>
    <col collapsed="false" customWidth="true" hidden="false" outlineLevel="0" max="27" min="3" style="81" width="4.28"/>
    <col collapsed="false" customWidth="false" hidden="false" outlineLevel="0" max="257" min="28" style="82" width="5.71"/>
  </cols>
  <sheetData>
    <row r="1" customFormat="false" ht="11.25" hidden="false" customHeight="false" outlineLevel="0" collapsed="false">
      <c r="B1" s="83" t="s">
        <v>2342</v>
      </c>
      <c r="C1" s="84" t="s">
        <v>2343</v>
      </c>
      <c r="D1" s="84" t="s">
        <v>2344</v>
      </c>
      <c r="E1" s="84" t="s">
        <v>2345</v>
      </c>
      <c r="F1" s="84" t="s">
        <v>2346</v>
      </c>
      <c r="G1" s="84" t="s">
        <v>2347</v>
      </c>
      <c r="H1" s="84" t="s">
        <v>2348</v>
      </c>
      <c r="I1" s="84" t="s">
        <v>2349</v>
      </c>
      <c r="J1" s="84" t="s">
        <v>2350</v>
      </c>
      <c r="K1" s="84" t="s">
        <v>2351</v>
      </c>
      <c r="L1" s="84" t="s">
        <v>2352</v>
      </c>
      <c r="M1" s="84" t="s">
        <v>2353</v>
      </c>
      <c r="N1" s="84" t="s">
        <v>2354</v>
      </c>
      <c r="O1" s="84" t="s">
        <v>2355</v>
      </c>
      <c r="P1" s="84" t="s">
        <v>2356</v>
      </c>
      <c r="Q1" s="84" t="s">
        <v>2357</v>
      </c>
      <c r="R1" s="84"/>
      <c r="S1" s="84"/>
      <c r="T1" s="84"/>
      <c r="U1" s="84"/>
      <c r="V1" s="84"/>
    </row>
    <row r="2" customFormat="false" ht="11.25" hidden="false" customHeight="false" outlineLevel="0" collapsed="false">
      <c r="A2" s="79" t="s">
        <v>2358</v>
      </c>
      <c r="B2" s="83" t="n">
        <v>817</v>
      </c>
      <c r="C2" s="81" t="n">
        <v>80</v>
      </c>
      <c r="D2" s="81" t="n">
        <v>66</v>
      </c>
      <c r="E2" s="81" t="n">
        <v>100</v>
      </c>
      <c r="G2" s="81" t="n">
        <v>158</v>
      </c>
      <c r="I2" s="81" t="n">
        <v>59</v>
      </c>
      <c r="J2" s="81" t="n">
        <v>62</v>
      </c>
      <c r="L2" s="81" t="n">
        <v>54</v>
      </c>
      <c r="N2" s="81" t="n">
        <v>42</v>
      </c>
      <c r="O2" s="81" t="n">
        <v>68</v>
      </c>
      <c r="P2" s="81" t="n">
        <v>61</v>
      </c>
      <c r="Q2" s="81" t="n">
        <v>67</v>
      </c>
    </row>
    <row r="3" customFormat="false" ht="11.25" hidden="false" customHeight="false" outlineLevel="0" collapsed="false">
      <c r="A3" s="79" t="s">
        <v>2359</v>
      </c>
      <c r="B3" s="83" t="n">
        <v>772</v>
      </c>
      <c r="C3" s="81" t="n">
        <v>47</v>
      </c>
      <c r="D3" s="81" t="n">
        <v>55</v>
      </c>
      <c r="F3" s="81" t="n">
        <v>71</v>
      </c>
      <c r="G3" s="81" t="n">
        <v>140</v>
      </c>
      <c r="H3" s="81" t="n">
        <v>15</v>
      </c>
      <c r="I3" s="81" t="n">
        <v>48</v>
      </c>
      <c r="J3" s="81" t="n">
        <v>8</v>
      </c>
      <c r="M3" s="81" t="n">
        <v>90</v>
      </c>
      <c r="N3" s="81" t="n">
        <v>64</v>
      </c>
      <c r="O3" s="81" t="n">
        <v>74</v>
      </c>
      <c r="P3" s="81" t="n">
        <v>80</v>
      </c>
      <c r="Q3" s="81" t="n">
        <v>80</v>
      </c>
    </row>
    <row r="4" customFormat="false" ht="11.25" hidden="false" customHeight="false" outlineLevel="0" collapsed="false">
      <c r="A4" s="79" t="s">
        <v>2360</v>
      </c>
      <c r="B4" s="83" t="n">
        <v>772</v>
      </c>
      <c r="C4" s="81" t="n">
        <v>47</v>
      </c>
      <c r="D4" s="81" t="n">
        <v>55</v>
      </c>
      <c r="F4" s="81" t="n">
        <v>71</v>
      </c>
      <c r="G4" s="81" t="n">
        <v>140</v>
      </c>
      <c r="H4" s="81" t="n">
        <v>15</v>
      </c>
      <c r="I4" s="81" t="n">
        <v>48</v>
      </c>
      <c r="J4" s="81" t="n">
        <v>8</v>
      </c>
      <c r="M4" s="81" t="n">
        <v>90</v>
      </c>
      <c r="N4" s="81" t="n">
        <v>64</v>
      </c>
      <c r="O4" s="81" t="n">
        <v>74</v>
      </c>
      <c r="P4" s="81" t="n">
        <v>80</v>
      </c>
      <c r="Q4" s="81" t="n">
        <v>80</v>
      </c>
    </row>
    <row r="5" customFormat="false" ht="11.25" hidden="false" customHeight="false" outlineLevel="0" collapsed="false">
      <c r="A5" s="79" t="s">
        <v>987</v>
      </c>
      <c r="B5" s="83" t="n">
        <v>706</v>
      </c>
      <c r="C5" s="81" t="n">
        <v>12</v>
      </c>
      <c r="F5" s="81" t="n">
        <v>74</v>
      </c>
      <c r="G5" s="81" t="n">
        <v>130</v>
      </c>
      <c r="H5" s="81" t="n">
        <v>70</v>
      </c>
      <c r="I5" s="81" t="n">
        <v>74</v>
      </c>
      <c r="J5" s="81" t="n">
        <v>38</v>
      </c>
      <c r="K5" s="81" t="n">
        <v>74</v>
      </c>
      <c r="L5" s="81" t="n">
        <v>69</v>
      </c>
      <c r="O5" s="81" t="n">
        <v>100</v>
      </c>
      <c r="P5" s="81" t="n">
        <v>43</v>
      </c>
      <c r="Q5" s="81" t="n">
        <v>22</v>
      </c>
    </row>
    <row r="6" customFormat="false" ht="11.25" hidden="false" customHeight="false" outlineLevel="0" collapsed="false">
      <c r="A6" s="79" t="s">
        <v>2361</v>
      </c>
      <c r="B6" s="83" t="n">
        <v>700</v>
      </c>
      <c r="C6" s="81" t="n">
        <v>80</v>
      </c>
      <c r="D6" s="81" t="n">
        <v>66</v>
      </c>
      <c r="G6" s="81" t="n">
        <v>158</v>
      </c>
      <c r="J6" s="81" t="n">
        <v>200</v>
      </c>
      <c r="O6" s="81" t="n">
        <v>68</v>
      </c>
      <c r="P6" s="81" t="n">
        <v>61</v>
      </c>
      <c r="Q6" s="81" t="n">
        <v>67</v>
      </c>
    </row>
    <row r="7" customFormat="false" ht="11.25" hidden="false" customHeight="false" outlineLevel="0" collapsed="false">
      <c r="A7" s="79" t="s">
        <v>1027</v>
      </c>
      <c r="B7" s="83" t="n">
        <v>643</v>
      </c>
      <c r="E7" s="81" t="n">
        <v>34</v>
      </c>
      <c r="F7" s="81" t="n">
        <v>54</v>
      </c>
      <c r="I7" s="81" t="n">
        <v>63</v>
      </c>
      <c r="J7" s="81" t="n">
        <v>128</v>
      </c>
      <c r="K7" s="81" t="n">
        <v>64</v>
      </c>
      <c r="M7" s="81" t="n">
        <v>71</v>
      </c>
      <c r="N7" s="81" t="n">
        <v>74</v>
      </c>
      <c r="O7" s="81" t="n">
        <v>56</v>
      </c>
      <c r="P7" s="81" t="n">
        <v>31</v>
      </c>
      <c r="Q7" s="81" t="n">
        <v>68</v>
      </c>
    </row>
    <row r="8" customFormat="false" ht="11.25" hidden="false" customHeight="false" outlineLevel="0" collapsed="false">
      <c r="A8" s="79" t="s">
        <v>989</v>
      </c>
      <c r="B8" s="83" t="n">
        <v>631</v>
      </c>
      <c r="C8" s="81" t="n">
        <v>17</v>
      </c>
      <c r="E8" s="81" t="n">
        <v>71</v>
      </c>
      <c r="F8" s="81" t="n">
        <v>61</v>
      </c>
      <c r="G8" s="81" t="n">
        <v>76</v>
      </c>
      <c r="H8" s="81" t="n">
        <v>19</v>
      </c>
      <c r="I8" s="81" t="n">
        <v>37</v>
      </c>
      <c r="K8" s="81" t="n">
        <v>74</v>
      </c>
      <c r="L8" s="81" t="n">
        <v>69</v>
      </c>
      <c r="N8" s="81" t="n">
        <v>42</v>
      </c>
      <c r="O8" s="81" t="n">
        <v>100</v>
      </c>
      <c r="P8" s="81" t="n">
        <v>43</v>
      </c>
      <c r="Q8" s="81" t="n">
        <v>22</v>
      </c>
    </row>
    <row r="9" customFormat="false" ht="11.25" hidden="false" customHeight="false" outlineLevel="0" collapsed="false">
      <c r="A9" s="79" t="s">
        <v>1029</v>
      </c>
      <c r="B9" s="83" t="n">
        <v>556</v>
      </c>
      <c r="C9" s="81" t="n">
        <v>12</v>
      </c>
      <c r="E9" s="81" t="n">
        <v>71</v>
      </c>
      <c r="F9" s="81" t="n">
        <v>61</v>
      </c>
      <c r="G9" s="81" t="n">
        <v>76</v>
      </c>
      <c r="H9" s="81" t="n">
        <v>70</v>
      </c>
      <c r="I9" s="81" t="n">
        <v>74</v>
      </c>
      <c r="J9" s="81" t="n">
        <v>38</v>
      </c>
      <c r="N9" s="81" t="n">
        <v>39</v>
      </c>
      <c r="O9" s="81" t="n">
        <v>11</v>
      </c>
      <c r="P9" s="81" t="n">
        <v>39</v>
      </c>
      <c r="Q9" s="81" t="n">
        <v>65</v>
      </c>
    </row>
    <row r="10" customFormat="false" ht="11.25" hidden="false" customHeight="false" outlineLevel="0" collapsed="false">
      <c r="A10" s="79" t="s">
        <v>1012</v>
      </c>
      <c r="B10" s="83" t="n">
        <v>553</v>
      </c>
      <c r="C10" s="81" t="n">
        <v>10</v>
      </c>
      <c r="G10" s="81" t="n">
        <v>110</v>
      </c>
      <c r="H10" s="81" t="n">
        <v>67</v>
      </c>
      <c r="I10" s="81" t="n">
        <v>80</v>
      </c>
      <c r="J10" s="81" t="n">
        <v>80</v>
      </c>
      <c r="K10" s="81" t="n">
        <v>35</v>
      </c>
      <c r="L10" s="81" t="n">
        <v>20</v>
      </c>
      <c r="O10" s="81" t="n">
        <v>90</v>
      </c>
      <c r="Q10" s="81" t="n">
        <v>61</v>
      </c>
    </row>
    <row r="11" customFormat="false" ht="11.25" hidden="false" customHeight="false" outlineLevel="0" collapsed="false">
      <c r="A11" s="79" t="s">
        <v>1022</v>
      </c>
      <c r="B11" s="83" t="n">
        <v>545</v>
      </c>
      <c r="E11" s="81" t="n">
        <v>57</v>
      </c>
      <c r="G11" s="81" t="n">
        <v>63</v>
      </c>
      <c r="J11" s="81" t="n">
        <v>250</v>
      </c>
      <c r="O11" s="81" t="n">
        <v>59</v>
      </c>
      <c r="P11" s="81" t="n">
        <v>90</v>
      </c>
      <c r="Q11" s="81" t="n">
        <v>26</v>
      </c>
    </row>
    <row r="12" customFormat="false" ht="11.25" hidden="false" customHeight="false" outlineLevel="0" collapsed="false">
      <c r="A12" s="79" t="s">
        <v>2362</v>
      </c>
      <c r="B12" s="83" t="n">
        <v>530</v>
      </c>
      <c r="C12" s="81" t="n">
        <v>44</v>
      </c>
      <c r="F12" s="81" t="n">
        <v>100</v>
      </c>
      <c r="H12" s="81" t="n">
        <v>33</v>
      </c>
      <c r="J12" s="81" t="n">
        <v>117</v>
      </c>
      <c r="M12" s="81" t="n">
        <v>65</v>
      </c>
      <c r="N12" s="81" t="n">
        <v>10</v>
      </c>
      <c r="O12" s="81" t="n">
        <v>46</v>
      </c>
      <c r="P12" s="81" t="n">
        <v>100</v>
      </c>
      <c r="Q12" s="81" t="n">
        <v>15</v>
      </c>
    </row>
    <row r="13" customFormat="false" ht="11.25" hidden="false" customHeight="false" outlineLevel="0" collapsed="false">
      <c r="A13" s="79" t="s">
        <v>998</v>
      </c>
      <c r="B13" s="83" t="n">
        <v>530</v>
      </c>
      <c r="C13" s="81" t="n">
        <v>44</v>
      </c>
      <c r="F13" s="81" t="n">
        <v>100</v>
      </c>
      <c r="H13" s="81" t="n">
        <v>33</v>
      </c>
      <c r="J13" s="81" t="n">
        <v>117</v>
      </c>
      <c r="M13" s="81" t="n">
        <v>65</v>
      </c>
      <c r="N13" s="81" t="n">
        <v>10</v>
      </c>
      <c r="O13" s="81" t="n">
        <v>46</v>
      </c>
      <c r="P13" s="81" t="n">
        <v>100</v>
      </c>
      <c r="Q13" s="81" t="n">
        <v>15</v>
      </c>
    </row>
    <row r="14" customFormat="false" ht="11.25" hidden="false" customHeight="false" outlineLevel="0" collapsed="false">
      <c r="A14" s="79" t="s">
        <v>2363</v>
      </c>
      <c r="B14" s="83" t="n">
        <v>522</v>
      </c>
      <c r="C14" s="81" t="n">
        <v>64</v>
      </c>
      <c r="D14" s="81" t="n">
        <v>74</v>
      </c>
      <c r="I14" s="81" t="n">
        <v>30</v>
      </c>
      <c r="J14" s="81" t="n">
        <v>132</v>
      </c>
      <c r="M14" s="81" t="n">
        <v>80</v>
      </c>
      <c r="N14" s="81" t="n">
        <v>80</v>
      </c>
      <c r="O14" s="81" t="n">
        <v>43</v>
      </c>
      <c r="P14" s="81" t="n">
        <v>19</v>
      </c>
    </row>
    <row r="15" customFormat="false" ht="11.25" hidden="false" customHeight="false" outlineLevel="0" collapsed="false">
      <c r="A15" s="79" t="s">
        <v>2364</v>
      </c>
      <c r="B15" s="83" t="n">
        <v>483</v>
      </c>
      <c r="D15" s="81" t="n">
        <v>90</v>
      </c>
      <c r="E15" s="81" t="n">
        <v>74</v>
      </c>
      <c r="F15" s="81" t="n">
        <v>90</v>
      </c>
      <c r="G15" s="81" t="n">
        <v>50</v>
      </c>
      <c r="H15" s="81" t="n">
        <v>52</v>
      </c>
      <c r="M15" s="81" t="n">
        <v>8</v>
      </c>
      <c r="N15" s="81" t="n">
        <v>19</v>
      </c>
      <c r="O15" s="81" t="n">
        <v>48</v>
      </c>
      <c r="Q15" s="81" t="n">
        <v>52</v>
      </c>
    </row>
    <row r="16" customFormat="false" ht="11.25" hidden="false" customHeight="false" outlineLevel="0" collapsed="false">
      <c r="A16" s="79" t="s">
        <v>2365</v>
      </c>
      <c r="B16" s="83" t="n">
        <v>482</v>
      </c>
      <c r="E16" s="81" t="n">
        <v>57</v>
      </c>
      <c r="J16" s="81" t="n">
        <v>250</v>
      </c>
      <c r="O16" s="81" t="n">
        <v>59</v>
      </c>
      <c r="P16" s="81" t="n">
        <v>90</v>
      </c>
      <c r="Q16" s="81" t="n">
        <v>26</v>
      </c>
    </row>
    <row r="17" customFormat="false" ht="11.25" hidden="false" customHeight="false" outlineLevel="0" collapsed="false">
      <c r="A17" s="79" t="s">
        <v>2366</v>
      </c>
      <c r="B17" s="83" t="n">
        <v>469</v>
      </c>
      <c r="C17" s="81" t="n">
        <v>54</v>
      </c>
      <c r="D17" s="81" t="n">
        <v>36</v>
      </c>
      <c r="E17" s="81" t="n">
        <v>17</v>
      </c>
      <c r="F17" s="81" t="n">
        <v>38</v>
      </c>
      <c r="H17" s="81" t="n">
        <v>90</v>
      </c>
      <c r="I17" s="81" t="n">
        <v>90</v>
      </c>
      <c r="K17" s="81" t="n">
        <v>59</v>
      </c>
      <c r="L17" s="81" t="n">
        <v>85</v>
      </c>
    </row>
    <row r="18" customFormat="false" ht="11.25" hidden="false" customHeight="false" outlineLevel="0" collapsed="false">
      <c r="A18" s="79" t="s">
        <v>2367</v>
      </c>
      <c r="B18" s="83" t="n">
        <v>469</v>
      </c>
      <c r="C18" s="81" t="n">
        <v>54</v>
      </c>
      <c r="D18" s="81" t="n">
        <v>36</v>
      </c>
      <c r="E18" s="81" t="n">
        <v>17</v>
      </c>
      <c r="F18" s="81" t="n">
        <v>38</v>
      </c>
      <c r="H18" s="81" t="n">
        <v>90</v>
      </c>
      <c r="I18" s="81" t="n">
        <v>90</v>
      </c>
      <c r="K18" s="81" t="n">
        <v>59</v>
      </c>
      <c r="L18" s="81" t="n">
        <v>85</v>
      </c>
    </row>
    <row r="19" customFormat="false" ht="11.25" hidden="false" customHeight="false" outlineLevel="0" collapsed="false">
      <c r="A19" s="79" t="s">
        <v>2368</v>
      </c>
      <c r="B19" s="83" t="n">
        <v>462</v>
      </c>
      <c r="C19" s="81" t="n">
        <v>90</v>
      </c>
      <c r="D19" s="81" t="n">
        <v>58</v>
      </c>
      <c r="H19" s="81" t="n">
        <v>37</v>
      </c>
      <c r="I19" s="81" t="n">
        <v>4</v>
      </c>
      <c r="J19" s="81" t="n">
        <v>72</v>
      </c>
      <c r="K19" s="81" t="n">
        <v>90</v>
      </c>
      <c r="L19" s="81" t="n">
        <v>74</v>
      </c>
      <c r="N19" s="81" t="n">
        <v>35</v>
      </c>
      <c r="Q19" s="81" t="n">
        <v>2</v>
      </c>
    </row>
    <row r="20" customFormat="false" ht="11.25" hidden="false" customHeight="false" outlineLevel="0" collapsed="false">
      <c r="A20" s="79" t="s">
        <v>2369</v>
      </c>
      <c r="B20" s="83" t="n">
        <v>459</v>
      </c>
      <c r="C20" s="81" t="n">
        <v>100</v>
      </c>
      <c r="D20" s="81" t="n">
        <v>47</v>
      </c>
      <c r="E20" s="81" t="n">
        <v>80</v>
      </c>
      <c r="K20" s="81" t="n">
        <v>47</v>
      </c>
      <c r="L20" s="81" t="n">
        <v>85</v>
      </c>
      <c r="O20" s="81" t="n">
        <v>44</v>
      </c>
      <c r="Q20" s="81" t="n">
        <v>56</v>
      </c>
    </row>
    <row r="21" customFormat="false" ht="11.25" hidden="false" customHeight="false" outlineLevel="0" collapsed="false">
      <c r="A21" s="79" t="s">
        <v>2370</v>
      </c>
      <c r="B21" s="83" t="n">
        <v>455</v>
      </c>
      <c r="C21" s="81" t="n">
        <v>25</v>
      </c>
      <c r="D21" s="81" t="n">
        <v>34</v>
      </c>
      <c r="E21" s="81" t="n">
        <v>10</v>
      </c>
      <c r="F21" s="81" t="n">
        <v>58</v>
      </c>
      <c r="G21" s="81" t="n">
        <v>123</v>
      </c>
      <c r="H21" s="81" t="n">
        <v>63</v>
      </c>
      <c r="J21" s="81" t="n">
        <v>92</v>
      </c>
      <c r="Q21" s="81" t="n">
        <v>50</v>
      </c>
    </row>
    <row r="22" customFormat="false" ht="11.25" hidden="false" customHeight="false" outlineLevel="0" collapsed="false">
      <c r="A22" s="79" t="s">
        <v>2371</v>
      </c>
      <c r="B22" s="83" t="n">
        <v>455</v>
      </c>
      <c r="C22" s="81" t="n">
        <v>25</v>
      </c>
      <c r="D22" s="81" t="n">
        <v>34</v>
      </c>
      <c r="E22" s="81" t="n">
        <v>10</v>
      </c>
      <c r="F22" s="81" t="n">
        <v>58</v>
      </c>
      <c r="G22" s="81" t="n">
        <v>123</v>
      </c>
      <c r="H22" s="81" t="n">
        <v>63</v>
      </c>
      <c r="J22" s="81" t="n">
        <v>92</v>
      </c>
      <c r="Q22" s="81" t="n">
        <v>50</v>
      </c>
    </row>
    <row r="23" customFormat="false" ht="11.25" hidden="false" customHeight="false" outlineLevel="0" collapsed="false">
      <c r="A23" s="79" t="s">
        <v>996</v>
      </c>
      <c r="B23" s="83" t="n">
        <v>454</v>
      </c>
      <c r="C23" s="81" t="n">
        <v>27</v>
      </c>
      <c r="J23" s="81" t="n">
        <v>185</v>
      </c>
      <c r="L23" s="81" t="n">
        <v>59</v>
      </c>
      <c r="N23" s="81" t="n">
        <v>24</v>
      </c>
      <c r="O23" s="81" t="n">
        <v>80</v>
      </c>
      <c r="P23" s="81" t="n">
        <v>7</v>
      </c>
      <c r="Q23" s="81" t="n">
        <v>72</v>
      </c>
    </row>
    <row r="24" customFormat="false" ht="11.25" hidden="false" customHeight="false" outlineLevel="0" collapsed="false">
      <c r="A24" s="79" t="s">
        <v>2372</v>
      </c>
      <c r="B24" s="83" t="n">
        <v>437</v>
      </c>
      <c r="C24" s="81" t="n">
        <v>37</v>
      </c>
      <c r="E24" s="81" t="n">
        <v>24</v>
      </c>
      <c r="F24" s="81" t="n">
        <v>67</v>
      </c>
      <c r="H24" s="81" t="n">
        <v>26</v>
      </c>
      <c r="I24" s="81" t="n">
        <v>100</v>
      </c>
      <c r="K24" s="81" t="n">
        <v>54</v>
      </c>
      <c r="L24" s="81" t="n">
        <v>49</v>
      </c>
      <c r="P24" s="81" t="n">
        <v>56</v>
      </c>
      <c r="Q24" s="81" t="n">
        <v>24</v>
      </c>
    </row>
    <row r="25" customFormat="false" ht="11.25" hidden="false" customHeight="false" outlineLevel="0" collapsed="false">
      <c r="A25" s="79" t="s">
        <v>2373</v>
      </c>
      <c r="B25" s="83" t="n">
        <v>434</v>
      </c>
      <c r="G25" s="81" t="n">
        <v>103</v>
      </c>
      <c r="I25" s="81" t="n">
        <v>22</v>
      </c>
      <c r="J25" s="81" t="n">
        <v>170</v>
      </c>
      <c r="K25" s="81" t="n">
        <v>25</v>
      </c>
      <c r="N25" s="81" t="n">
        <v>68</v>
      </c>
      <c r="P25" s="81" t="n">
        <v>46</v>
      </c>
    </row>
    <row r="26" customFormat="false" ht="11.25" hidden="false" customHeight="false" outlineLevel="0" collapsed="false">
      <c r="A26" s="79" t="s">
        <v>2374</v>
      </c>
      <c r="B26" s="83" t="n">
        <v>431</v>
      </c>
      <c r="D26" s="81" t="n">
        <v>90</v>
      </c>
      <c r="E26" s="81" t="n">
        <v>74</v>
      </c>
      <c r="F26" s="81" t="n">
        <v>90</v>
      </c>
      <c r="G26" s="81" t="n">
        <v>50</v>
      </c>
      <c r="M26" s="81" t="n">
        <v>8</v>
      </c>
      <c r="N26" s="81" t="n">
        <v>19</v>
      </c>
      <c r="O26" s="81" t="n">
        <v>48</v>
      </c>
      <c r="Q26" s="81" t="n">
        <v>52</v>
      </c>
    </row>
    <row r="27" customFormat="false" ht="11.25" hidden="false" customHeight="false" outlineLevel="0" collapsed="false">
      <c r="A27" s="79" t="s">
        <v>2375</v>
      </c>
      <c r="B27" s="83" t="n">
        <v>429</v>
      </c>
      <c r="J27" s="81" t="n">
        <v>225</v>
      </c>
      <c r="K27" s="81" t="n">
        <v>47</v>
      </c>
      <c r="L27" s="81" t="n">
        <v>10</v>
      </c>
      <c r="M27" s="81" t="n">
        <v>47</v>
      </c>
      <c r="N27" s="81" t="n">
        <v>100</v>
      </c>
    </row>
    <row r="28" customFormat="false" ht="11.25" hidden="false" customHeight="false" outlineLevel="0" collapsed="false">
      <c r="A28" s="79" t="s">
        <v>2376</v>
      </c>
      <c r="B28" s="83" t="n">
        <v>425</v>
      </c>
      <c r="J28" s="81" t="n">
        <v>137</v>
      </c>
      <c r="M28" s="81" t="n">
        <v>68</v>
      </c>
      <c r="N28" s="81" t="n">
        <v>58</v>
      </c>
      <c r="O28" s="81" t="n">
        <v>31</v>
      </c>
      <c r="P28" s="81" t="n">
        <v>57</v>
      </c>
      <c r="Q28" s="81" t="n">
        <v>74</v>
      </c>
    </row>
    <row r="29" customFormat="false" ht="11.25" hidden="false" customHeight="false" outlineLevel="0" collapsed="false">
      <c r="A29" s="79" t="s">
        <v>2377</v>
      </c>
      <c r="B29" s="83" t="n">
        <v>423</v>
      </c>
      <c r="C29" s="81" t="n">
        <v>32</v>
      </c>
      <c r="D29" s="81" t="n">
        <v>9</v>
      </c>
      <c r="F29" s="81" t="n">
        <v>12</v>
      </c>
      <c r="G29" s="81" t="n">
        <v>175</v>
      </c>
      <c r="J29" s="81" t="n">
        <v>80</v>
      </c>
      <c r="O29" s="81" t="n">
        <v>11</v>
      </c>
      <c r="P29" s="81" t="n">
        <v>39</v>
      </c>
      <c r="Q29" s="81" t="n">
        <v>65</v>
      </c>
    </row>
    <row r="30" customFormat="false" ht="11.25" hidden="false" customHeight="false" outlineLevel="0" collapsed="false">
      <c r="A30" s="79" t="s">
        <v>1013</v>
      </c>
      <c r="B30" s="83" t="n">
        <v>418</v>
      </c>
      <c r="D30" s="81" t="n">
        <v>100</v>
      </c>
      <c r="F30" s="81" t="n">
        <v>2</v>
      </c>
      <c r="H30" s="81" t="n">
        <v>44</v>
      </c>
      <c r="I30" s="81" t="n">
        <v>19</v>
      </c>
      <c r="J30" s="81" t="n">
        <v>65</v>
      </c>
      <c r="L30" s="81" t="n">
        <v>39</v>
      </c>
      <c r="M30" s="81" t="n">
        <v>59</v>
      </c>
      <c r="O30" s="81" t="n">
        <v>22</v>
      </c>
      <c r="P30" s="81" t="n">
        <v>68</v>
      </c>
    </row>
    <row r="31" customFormat="false" ht="11.25" hidden="false" customHeight="false" outlineLevel="0" collapsed="false">
      <c r="A31" s="79" t="s">
        <v>2378</v>
      </c>
      <c r="B31" s="83" t="n">
        <v>410</v>
      </c>
      <c r="C31" s="81" t="n">
        <v>59</v>
      </c>
      <c r="H31" s="81" t="n">
        <v>26</v>
      </c>
      <c r="I31" s="81" t="n">
        <v>100</v>
      </c>
      <c r="J31" s="81" t="n">
        <v>225</v>
      </c>
    </row>
    <row r="32" customFormat="false" ht="11.25" hidden="false" customHeight="false" outlineLevel="0" collapsed="false">
      <c r="A32" s="79" t="s">
        <v>2379</v>
      </c>
      <c r="B32" s="83" t="n">
        <v>410</v>
      </c>
      <c r="C32" s="81" t="n">
        <v>20</v>
      </c>
      <c r="D32" s="81" t="n">
        <v>44</v>
      </c>
      <c r="F32" s="81" t="n">
        <v>18</v>
      </c>
      <c r="G32" s="81" t="n">
        <v>116</v>
      </c>
      <c r="H32" s="81" t="n">
        <v>74</v>
      </c>
      <c r="I32" s="81" t="n">
        <v>70</v>
      </c>
      <c r="M32" s="81" t="n">
        <v>59</v>
      </c>
      <c r="O32" s="81" t="n">
        <v>9</v>
      </c>
    </row>
    <row r="33" customFormat="false" ht="11.25" hidden="false" customHeight="false" outlineLevel="0" collapsed="false">
      <c r="A33" s="79" t="s">
        <v>991</v>
      </c>
      <c r="B33" s="83" t="n">
        <v>406</v>
      </c>
      <c r="C33" s="81" t="n">
        <v>10</v>
      </c>
      <c r="G33" s="81" t="n">
        <v>110</v>
      </c>
      <c r="J33" s="81" t="n">
        <v>80</v>
      </c>
      <c r="K33" s="81" t="n">
        <v>35</v>
      </c>
      <c r="L33" s="81" t="n">
        <v>20</v>
      </c>
      <c r="O33" s="81" t="n">
        <v>90</v>
      </c>
      <c r="Q33" s="81" t="n">
        <v>61</v>
      </c>
    </row>
    <row r="34" customFormat="false" ht="11.25" hidden="false" customHeight="false" outlineLevel="0" collapsed="false">
      <c r="A34" s="79" t="s">
        <v>2380</v>
      </c>
      <c r="B34" s="83" t="n">
        <v>402</v>
      </c>
      <c r="C34" s="81" t="n">
        <v>100</v>
      </c>
      <c r="D34" s="81" t="n">
        <v>47</v>
      </c>
      <c r="E34" s="81" t="n">
        <v>80</v>
      </c>
      <c r="G34" s="81" t="n">
        <v>175</v>
      </c>
    </row>
    <row r="35" customFormat="false" ht="11.25" hidden="false" customHeight="false" outlineLevel="0" collapsed="false">
      <c r="A35" s="79" t="s">
        <v>2381</v>
      </c>
      <c r="B35" s="83" t="n">
        <v>400</v>
      </c>
      <c r="G35" s="81" t="n">
        <v>103</v>
      </c>
      <c r="J35" s="81" t="n">
        <v>170</v>
      </c>
      <c r="M35" s="81" t="n">
        <v>56</v>
      </c>
      <c r="O35" s="81" t="n">
        <v>19</v>
      </c>
      <c r="P35" s="81" t="n">
        <v>9</v>
      </c>
      <c r="Q35" s="81" t="n">
        <v>43</v>
      </c>
    </row>
    <row r="36" customFormat="false" ht="11.25" hidden="false" customHeight="false" outlineLevel="0" collapsed="false">
      <c r="A36" s="79" t="s">
        <v>1044</v>
      </c>
      <c r="B36" s="83" t="n">
        <v>393</v>
      </c>
      <c r="C36" s="81" t="n">
        <v>64</v>
      </c>
      <c r="D36" s="81" t="n">
        <v>74</v>
      </c>
      <c r="J36" s="81" t="n">
        <v>137</v>
      </c>
      <c r="O36" s="81" t="n">
        <v>24</v>
      </c>
      <c r="P36" s="81" t="n">
        <v>59</v>
      </c>
      <c r="Q36" s="81" t="n">
        <v>35</v>
      </c>
    </row>
    <row r="37" customFormat="false" ht="11.25" hidden="false" customHeight="false" outlineLevel="0" collapsed="false">
      <c r="A37" s="79" t="s">
        <v>2382</v>
      </c>
      <c r="B37" s="83" t="n">
        <v>388</v>
      </c>
      <c r="E37" s="81" t="n">
        <v>34</v>
      </c>
      <c r="F37" s="81" t="n">
        <v>54</v>
      </c>
      <c r="M37" s="81" t="n">
        <v>71</v>
      </c>
      <c r="N37" s="81" t="n">
        <v>74</v>
      </c>
      <c r="O37" s="81" t="n">
        <v>56</v>
      </c>
      <c r="P37" s="81" t="n">
        <v>31</v>
      </c>
      <c r="Q37" s="81" t="n">
        <v>68</v>
      </c>
    </row>
    <row r="38" customFormat="false" ht="11.25" hidden="false" customHeight="false" outlineLevel="0" collapsed="false">
      <c r="A38" s="79" t="s">
        <v>2383</v>
      </c>
      <c r="B38" s="83" t="n">
        <v>385</v>
      </c>
      <c r="C38" s="81" t="n">
        <v>39</v>
      </c>
      <c r="D38" s="81" t="n">
        <v>15</v>
      </c>
      <c r="G38" s="81" t="n">
        <v>83</v>
      </c>
      <c r="J38" s="81" t="n">
        <v>55</v>
      </c>
      <c r="K38" s="81" t="n">
        <v>15</v>
      </c>
      <c r="L38" s="81" t="n">
        <v>30</v>
      </c>
      <c r="O38" s="81" t="n">
        <v>70</v>
      </c>
      <c r="P38" s="81" t="n">
        <v>30</v>
      </c>
      <c r="Q38" s="81" t="n">
        <v>48</v>
      </c>
    </row>
    <row r="39" customFormat="false" ht="11.25" hidden="false" customHeight="false" outlineLevel="0" collapsed="false">
      <c r="A39" s="79" t="s">
        <v>2384</v>
      </c>
      <c r="B39" s="83" t="n">
        <v>385</v>
      </c>
      <c r="C39" s="81" t="n">
        <v>39</v>
      </c>
      <c r="D39" s="81" t="n">
        <v>15</v>
      </c>
      <c r="G39" s="81" t="n">
        <v>83</v>
      </c>
      <c r="J39" s="81" t="n">
        <v>55</v>
      </c>
      <c r="K39" s="81" t="n">
        <v>15</v>
      </c>
      <c r="L39" s="81" t="n">
        <v>30</v>
      </c>
      <c r="O39" s="81" t="n">
        <v>70</v>
      </c>
      <c r="P39" s="81" t="n">
        <v>30</v>
      </c>
      <c r="Q39" s="81" t="n">
        <v>48</v>
      </c>
    </row>
    <row r="40" customFormat="false" ht="11.25" hidden="false" customHeight="false" outlineLevel="0" collapsed="false">
      <c r="A40" s="79" t="s">
        <v>2385</v>
      </c>
      <c r="B40" s="83" t="n">
        <v>384</v>
      </c>
      <c r="J40" s="81" t="n">
        <v>155</v>
      </c>
      <c r="M40" s="81" t="n">
        <v>11</v>
      </c>
      <c r="N40" s="81" t="n">
        <v>55</v>
      </c>
      <c r="O40" s="81" t="n">
        <v>26</v>
      </c>
      <c r="P40" s="81" t="n">
        <v>74</v>
      </c>
      <c r="Q40" s="81" t="n">
        <v>63</v>
      </c>
    </row>
    <row r="41" customFormat="false" ht="11.25" hidden="false" customHeight="false" outlineLevel="0" collapsed="false">
      <c r="A41" s="79" t="s">
        <v>2386</v>
      </c>
      <c r="B41" s="83" t="n">
        <v>377</v>
      </c>
      <c r="C41" s="81" t="n">
        <v>90</v>
      </c>
      <c r="D41" s="81" t="n">
        <v>58</v>
      </c>
      <c r="F41" s="81" t="n">
        <v>41</v>
      </c>
      <c r="H41" s="81" t="n">
        <v>22</v>
      </c>
      <c r="K41" s="81" t="n">
        <v>90</v>
      </c>
      <c r="L41" s="81" t="n">
        <v>74</v>
      </c>
      <c r="Q41" s="81" t="n">
        <v>2</v>
      </c>
    </row>
    <row r="42" customFormat="false" ht="11.25" hidden="false" customHeight="false" outlineLevel="0" collapsed="false">
      <c r="A42" s="79" t="s">
        <v>2387</v>
      </c>
      <c r="B42" s="83" t="n">
        <v>376</v>
      </c>
      <c r="C42" s="81" t="n">
        <v>27</v>
      </c>
      <c r="J42" s="81" t="n">
        <v>185</v>
      </c>
      <c r="K42" s="81" t="n">
        <v>47</v>
      </c>
      <c r="L42" s="81" t="n">
        <v>85</v>
      </c>
      <c r="O42" s="81" t="n">
        <v>13</v>
      </c>
      <c r="Q42" s="81" t="n">
        <v>19</v>
      </c>
    </row>
    <row r="43" customFormat="false" ht="11.25" hidden="false" customHeight="false" outlineLevel="0" collapsed="false">
      <c r="A43" s="79" t="s">
        <v>2388</v>
      </c>
      <c r="B43" s="83" t="n">
        <v>371</v>
      </c>
      <c r="C43" s="81" t="n">
        <v>22</v>
      </c>
      <c r="D43" s="81" t="n">
        <v>17</v>
      </c>
      <c r="E43" s="81" t="n">
        <v>67</v>
      </c>
      <c r="J43" s="81" t="n">
        <v>102</v>
      </c>
      <c r="K43" s="81" t="n">
        <v>47</v>
      </c>
      <c r="L43" s="81" t="n">
        <v>10</v>
      </c>
      <c r="O43" s="81" t="n">
        <v>17</v>
      </c>
      <c r="P43" s="81" t="n">
        <v>50</v>
      </c>
      <c r="Q43" s="81" t="n">
        <v>39</v>
      </c>
    </row>
    <row r="44" customFormat="false" ht="11.25" hidden="false" customHeight="false" outlineLevel="0" collapsed="false">
      <c r="A44" s="79" t="s">
        <v>2389</v>
      </c>
      <c r="B44" s="83" t="n">
        <v>363</v>
      </c>
      <c r="D44" s="81" t="n">
        <v>4</v>
      </c>
      <c r="F44" s="81" t="n">
        <v>41</v>
      </c>
      <c r="G44" s="81" t="n">
        <v>96</v>
      </c>
      <c r="H44" s="81" t="n">
        <v>22</v>
      </c>
      <c r="L44" s="81" t="n">
        <v>5</v>
      </c>
      <c r="M44" s="81" t="n">
        <v>33</v>
      </c>
      <c r="N44" s="81" t="n">
        <v>61</v>
      </c>
      <c r="P44" s="81" t="n">
        <v>44</v>
      </c>
      <c r="Q44" s="81" t="n">
        <v>57</v>
      </c>
    </row>
    <row r="45" customFormat="false" ht="11.25" hidden="false" customHeight="false" outlineLevel="0" collapsed="false">
      <c r="A45" s="79" t="s">
        <v>2390</v>
      </c>
      <c r="B45" s="83" t="n">
        <v>359</v>
      </c>
      <c r="D45" s="81" t="n">
        <v>100</v>
      </c>
      <c r="F45" s="81" t="n">
        <v>2</v>
      </c>
      <c r="H45" s="81" t="n">
        <v>44</v>
      </c>
      <c r="I45" s="81" t="n">
        <v>19</v>
      </c>
      <c r="J45" s="81" t="n">
        <v>65</v>
      </c>
      <c r="L45" s="81" t="n">
        <v>39</v>
      </c>
      <c r="O45" s="81" t="n">
        <v>22</v>
      </c>
      <c r="P45" s="81" t="n">
        <v>68</v>
      </c>
    </row>
    <row r="46" customFormat="false" ht="11.25" hidden="false" customHeight="false" outlineLevel="0" collapsed="false">
      <c r="A46" s="79" t="s">
        <v>2391</v>
      </c>
      <c r="B46" s="83" t="n">
        <v>355</v>
      </c>
      <c r="E46" s="81" t="n">
        <v>100</v>
      </c>
      <c r="G46" s="81" t="n">
        <v>96</v>
      </c>
      <c r="I46" s="81" t="n">
        <v>59</v>
      </c>
      <c r="L46" s="81" t="n">
        <v>100</v>
      </c>
    </row>
    <row r="47" customFormat="false" ht="11.25" hidden="false" customHeight="false" outlineLevel="0" collapsed="false">
      <c r="A47" s="79" t="s">
        <v>2392</v>
      </c>
      <c r="B47" s="83" t="n">
        <v>354</v>
      </c>
      <c r="J47" s="81" t="n">
        <v>132</v>
      </c>
      <c r="M47" s="81" t="n">
        <v>80</v>
      </c>
      <c r="N47" s="81" t="n">
        <v>80</v>
      </c>
      <c r="O47" s="81" t="n">
        <v>43</v>
      </c>
      <c r="P47" s="81" t="n">
        <v>19</v>
      </c>
    </row>
    <row r="48" customFormat="false" ht="11.25" hidden="false" customHeight="false" outlineLevel="0" collapsed="false">
      <c r="A48" s="79" t="s">
        <v>2393</v>
      </c>
      <c r="B48" s="83" t="n">
        <v>353</v>
      </c>
      <c r="C48" s="81" t="n">
        <v>72</v>
      </c>
      <c r="D48" s="81" t="n">
        <v>31</v>
      </c>
      <c r="J48" s="81" t="n">
        <v>155</v>
      </c>
      <c r="L48" s="81" t="n">
        <v>5</v>
      </c>
      <c r="N48" s="81" t="n">
        <v>90</v>
      </c>
    </row>
    <row r="49" customFormat="false" ht="11.25" hidden="false" customHeight="false" outlineLevel="0" collapsed="false">
      <c r="A49" s="79" t="s">
        <v>2394</v>
      </c>
      <c r="B49" s="83" t="n">
        <v>351</v>
      </c>
      <c r="C49" s="81" t="n">
        <v>20</v>
      </c>
      <c r="D49" s="81" t="n">
        <v>44</v>
      </c>
      <c r="F49" s="81" t="n">
        <v>18</v>
      </c>
      <c r="G49" s="81" t="n">
        <v>116</v>
      </c>
      <c r="H49" s="81" t="n">
        <v>74</v>
      </c>
      <c r="I49" s="81" t="n">
        <v>70</v>
      </c>
      <c r="O49" s="81" t="n">
        <v>9</v>
      </c>
    </row>
    <row r="50" customFormat="false" ht="11.25" hidden="false" customHeight="false" outlineLevel="0" collapsed="false">
      <c r="A50" s="79" t="s">
        <v>2395</v>
      </c>
      <c r="B50" s="83" t="n">
        <v>345</v>
      </c>
      <c r="C50" s="81" t="n">
        <v>42</v>
      </c>
      <c r="D50" s="81" t="n">
        <v>71</v>
      </c>
      <c r="J50" s="81" t="n">
        <v>155</v>
      </c>
      <c r="O50" s="81" t="n">
        <v>7</v>
      </c>
      <c r="P50" s="81" t="n">
        <v>70</v>
      </c>
    </row>
    <row r="51" customFormat="false" ht="11.25" hidden="false" customHeight="false" outlineLevel="0" collapsed="false">
      <c r="A51" s="79" t="s">
        <v>2396</v>
      </c>
      <c r="B51" s="83" t="n">
        <v>344</v>
      </c>
      <c r="C51" s="81" t="n">
        <v>69</v>
      </c>
      <c r="G51" s="81" t="n">
        <v>17</v>
      </c>
      <c r="I51" s="81" t="n">
        <v>41</v>
      </c>
      <c r="K51" s="81" t="n">
        <v>100</v>
      </c>
      <c r="N51" s="81" t="n">
        <v>6</v>
      </c>
      <c r="P51" s="81" t="n">
        <v>52</v>
      </c>
      <c r="Q51" s="81" t="n">
        <v>59</v>
      </c>
    </row>
    <row r="52" customFormat="false" ht="11.25" hidden="false" customHeight="false" outlineLevel="0" collapsed="false">
      <c r="A52" s="79" t="s">
        <v>2397</v>
      </c>
      <c r="B52" s="83" t="n">
        <v>319</v>
      </c>
      <c r="C52" s="81" t="n">
        <v>52</v>
      </c>
      <c r="D52" s="81" t="n">
        <v>1</v>
      </c>
      <c r="F52" s="81" t="n">
        <v>80</v>
      </c>
      <c r="K52" s="81" t="n">
        <v>69</v>
      </c>
      <c r="L52" s="81" t="n">
        <v>25</v>
      </c>
      <c r="M52" s="81" t="n">
        <v>2</v>
      </c>
      <c r="O52" s="81" t="n">
        <v>20</v>
      </c>
      <c r="Q52" s="81" t="n">
        <v>70</v>
      </c>
    </row>
    <row r="53" customFormat="false" ht="11.25" hidden="false" customHeight="false" outlineLevel="0" collapsed="false">
      <c r="A53" s="79" t="s">
        <v>2398</v>
      </c>
      <c r="B53" s="83" t="n">
        <v>319</v>
      </c>
      <c r="C53" s="81" t="n">
        <v>52</v>
      </c>
      <c r="D53" s="81" t="n">
        <v>1</v>
      </c>
      <c r="F53" s="81" t="n">
        <v>80</v>
      </c>
      <c r="K53" s="81" t="n">
        <v>69</v>
      </c>
      <c r="L53" s="81" t="n">
        <v>25</v>
      </c>
      <c r="M53" s="81" t="n">
        <v>2</v>
      </c>
      <c r="O53" s="81" t="n">
        <v>20</v>
      </c>
      <c r="Q53" s="81" t="n">
        <v>70</v>
      </c>
    </row>
    <row r="54" customFormat="false" ht="11.25" hidden="false" customHeight="false" outlineLevel="0" collapsed="false">
      <c r="A54" s="79" t="s">
        <v>2399</v>
      </c>
      <c r="B54" s="83" t="n">
        <v>314</v>
      </c>
      <c r="C54" s="81" t="n">
        <v>22</v>
      </c>
      <c r="D54" s="81" t="n">
        <v>17</v>
      </c>
      <c r="E54" s="81" t="n">
        <v>67</v>
      </c>
      <c r="J54" s="81" t="n">
        <v>102</v>
      </c>
      <c r="O54" s="81" t="n">
        <v>17</v>
      </c>
      <c r="P54" s="81" t="n">
        <v>50</v>
      </c>
      <c r="Q54" s="81" t="n">
        <v>39</v>
      </c>
    </row>
    <row r="55" customFormat="false" ht="11.25" hidden="false" customHeight="false" outlineLevel="0" collapsed="false">
      <c r="A55" s="79" t="s">
        <v>2400</v>
      </c>
      <c r="B55" s="83" t="n">
        <v>310</v>
      </c>
      <c r="C55" s="81" t="n">
        <v>62</v>
      </c>
      <c r="J55" s="81" t="n">
        <v>45</v>
      </c>
      <c r="M55" s="81" t="n">
        <v>41</v>
      </c>
      <c r="O55" s="81" t="n">
        <v>31</v>
      </c>
      <c r="P55" s="81" t="n">
        <v>57</v>
      </c>
      <c r="Q55" s="81" t="n">
        <v>74</v>
      </c>
    </row>
    <row r="56" customFormat="false" ht="11.25" hidden="false" customHeight="false" outlineLevel="0" collapsed="false">
      <c r="A56" s="79" t="s">
        <v>1006</v>
      </c>
      <c r="B56" s="83" t="n">
        <v>307</v>
      </c>
      <c r="D56" s="81" t="n">
        <v>61</v>
      </c>
      <c r="E56" s="81" t="n">
        <v>47</v>
      </c>
      <c r="F56" s="81" t="n">
        <v>28</v>
      </c>
      <c r="G56" s="81" t="n">
        <v>23</v>
      </c>
      <c r="I56" s="81" t="n">
        <v>44</v>
      </c>
      <c r="O56" s="81" t="n">
        <v>39</v>
      </c>
      <c r="P56" s="81" t="n">
        <v>65</v>
      </c>
    </row>
    <row r="57" customFormat="false" ht="11.25" hidden="false" customHeight="false" outlineLevel="0" collapsed="false">
      <c r="A57" s="79" t="s">
        <v>2401</v>
      </c>
      <c r="B57" s="83" t="n">
        <v>306</v>
      </c>
      <c r="M57" s="81" t="n">
        <v>47</v>
      </c>
      <c r="N57" s="81" t="n">
        <v>100</v>
      </c>
      <c r="O57" s="81" t="n">
        <v>80</v>
      </c>
      <c r="P57" s="81" t="n">
        <v>7</v>
      </c>
      <c r="Q57" s="81" t="n">
        <v>72</v>
      </c>
    </row>
    <row r="58" customFormat="false" ht="11.25" hidden="false" customHeight="false" outlineLevel="0" collapsed="false">
      <c r="A58" s="79" t="s">
        <v>1003</v>
      </c>
      <c r="B58" s="83" t="n">
        <v>299</v>
      </c>
      <c r="C58" s="81" t="n">
        <v>67</v>
      </c>
      <c r="D58" s="81" t="n">
        <v>26</v>
      </c>
      <c r="H58" s="81" t="n">
        <v>67</v>
      </c>
      <c r="I58" s="81" t="n">
        <v>80</v>
      </c>
      <c r="K58" s="81" t="n">
        <v>30</v>
      </c>
      <c r="P58" s="81" t="n">
        <v>20</v>
      </c>
      <c r="Q58" s="81" t="n">
        <v>9</v>
      </c>
    </row>
    <row r="59" customFormat="false" ht="11.25" hidden="false" customHeight="false" outlineLevel="0" collapsed="false">
      <c r="A59" s="79" t="s">
        <v>2402</v>
      </c>
      <c r="B59" s="83" t="n">
        <v>297</v>
      </c>
      <c r="C59" s="81" t="n">
        <v>7</v>
      </c>
      <c r="J59" s="81" t="n">
        <v>200</v>
      </c>
      <c r="N59" s="81" t="n">
        <v>90</v>
      </c>
    </row>
    <row r="60" customFormat="false" ht="11.25" hidden="false" customHeight="false" outlineLevel="0" collapsed="false">
      <c r="A60" s="79" t="s">
        <v>1028</v>
      </c>
      <c r="B60" s="83" t="n">
        <v>290</v>
      </c>
      <c r="E60" s="81" t="n">
        <v>61</v>
      </c>
      <c r="F60" s="81" t="n">
        <v>31</v>
      </c>
      <c r="G60" s="81" t="n">
        <v>70</v>
      </c>
      <c r="H60" s="81" t="n">
        <v>41</v>
      </c>
      <c r="J60" s="81" t="n">
        <v>3</v>
      </c>
      <c r="N60" s="81" t="n">
        <v>71</v>
      </c>
      <c r="P60" s="81" t="n">
        <v>13</v>
      </c>
    </row>
    <row r="61" customFormat="false" ht="11.25" hidden="false" customHeight="false" outlineLevel="0" collapsed="false">
      <c r="A61" s="79" t="s">
        <v>1046</v>
      </c>
      <c r="B61" s="83" t="n">
        <v>290</v>
      </c>
      <c r="E61" s="81" t="n">
        <v>61</v>
      </c>
      <c r="F61" s="81" t="n">
        <v>31</v>
      </c>
      <c r="G61" s="81" t="n">
        <v>70</v>
      </c>
      <c r="H61" s="81" t="n">
        <v>41</v>
      </c>
      <c r="J61" s="81" t="n">
        <v>3</v>
      </c>
      <c r="N61" s="81" t="n">
        <v>71</v>
      </c>
      <c r="P61" s="81" t="n">
        <v>13</v>
      </c>
    </row>
    <row r="62" customFormat="false" ht="11.25" hidden="false" customHeight="false" outlineLevel="0" collapsed="false">
      <c r="A62" s="79" t="s">
        <v>2403</v>
      </c>
      <c r="B62" s="83" t="n">
        <v>288</v>
      </c>
      <c r="C62" s="81" t="n">
        <v>17</v>
      </c>
      <c r="F62" s="81" t="n">
        <v>64</v>
      </c>
      <c r="H62" s="81" t="n">
        <v>100</v>
      </c>
      <c r="I62" s="81" t="n">
        <v>7</v>
      </c>
      <c r="L62" s="81" t="n">
        <v>100</v>
      </c>
    </row>
    <row r="63" customFormat="false" ht="11.25" hidden="false" customHeight="false" outlineLevel="0" collapsed="false">
      <c r="A63" s="79" t="s">
        <v>2404</v>
      </c>
      <c r="B63" s="83" t="n">
        <v>284</v>
      </c>
      <c r="J63" s="81" t="n">
        <v>117</v>
      </c>
      <c r="O63" s="81" t="n">
        <v>67</v>
      </c>
      <c r="Q63" s="81" t="n">
        <v>100</v>
      </c>
    </row>
    <row r="64" customFormat="false" ht="11.25" hidden="false" customHeight="false" outlineLevel="0" collapsed="false">
      <c r="A64" s="79" t="s">
        <v>992</v>
      </c>
      <c r="B64" s="83" t="n">
        <v>278</v>
      </c>
      <c r="F64" s="81" t="n">
        <v>48</v>
      </c>
      <c r="G64" s="81" t="n">
        <v>3</v>
      </c>
      <c r="I64" s="81" t="n">
        <v>63</v>
      </c>
      <c r="J64" s="81" t="n">
        <v>15</v>
      </c>
      <c r="K64" s="81" t="n">
        <v>64</v>
      </c>
      <c r="M64" s="81" t="n">
        <v>44</v>
      </c>
      <c r="O64" s="81" t="n">
        <v>41</v>
      </c>
    </row>
    <row r="65" customFormat="false" ht="11.25" hidden="false" customHeight="false" outlineLevel="0" collapsed="false">
      <c r="A65" s="79" t="s">
        <v>1031</v>
      </c>
      <c r="B65" s="83" t="n">
        <v>276</v>
      </c>
      <c r="G65" s="81" t="n">
        <v>56</v>
      </c>
      <c r="J65" s="81" t="n">
        <v>175</v>
      </c>
      <c r="P65" s="81" t="n">
        <v>15</v>
      </c>
      <c r="Q65" s="81" t="n">
        <v>30</v>
      </c>
    </row>
    <row r="66" customFormat="false" ht="11.25" hidden="false" customHeight="false" outlineLevel="0" collapsed="false">
      <c r="A66" s="79" t="s">
        <v>2405</v>
      </c>
      <c r="B66" s="83" t="n">
        <v>275</v>
      </c>
      <c r="C66" s="81" t="n">
        <v>62</v>
      </c>
      <c r="H66" s="81" t="n">
        <v>56</v>
      </c>
      <c r="I66" s="81" t="n">
        <v>15</v>
      </c>
      <c r="J66" s="81" t="n">
        <v>15</v>
      </c>
      <c r="M66" s="81" t="n">
        <v>56</v>
      </c>
      <c r="O66" s="81" t="n">
        <v>19</v>
      </c>
      <c r="P66" s="81" t="n">
        <v>9</v>
      </c>
      <c r="Q66" s="81" t="n">
        <v>43</v>
      </c>
    </row>
    <row r="67" customFormat="false" ht="11.25" hidden="false" customHeight="false" outlineLevel="0" collapsed="false">
      <c r="A67" s="79" t="s">
        <v>2406</v>
      </c>
      <c r="B67" s="83" t="n">
        <v>275</v>
      </c>
      <c r="G67" s="81" t="n">
        <v>17</v>
      </c>
      <c r="I67" s="81" t="n">
        <v>41</v>
      </c>
      <c r="K67" s="81" t="n">
        <v>100</v>
      </c>
      <c r="N67" s="81" t="n">
        <v>6</v>
      </c>
      <c r="P67" s="81" t="n">
        <v>52</v>
      </c>
      <c r="Q67" s="81" t="n">
        <v>59</v>
      </c>
    </row>
    <row r="68" customFormat="false" ht="11.25" hidden="false" customHeight="false" outlineLevel="0" collapsed="false">
      <c r="A68" s="79" t="s">
        <v>2407</v>
      </c>
      <c r="B68" s="83" t="n">
        <v>270</v>
      </c>
      <c r="C68" s="81" t="n">
        <v>35</v>
      </c>
      <c r="D68" s="81" t="n">
        <v>80</v>
      </c>
      <c r="I68" s="81" t="n">
        <v>30</v>
      </c>
      <c r="J68" s="81" t="n">
        <v>97</v>
      </c>
      <c r="O68" s="81" t="n">
        <v>28</v>
      </c>
    </row>
    <row r="69" customFormat="false" ht="11.25" hidden="false" customHeight="false" outlineLevel="0" collapsed="false">
      <c r="A69" s="79" t="s">
        <v>1021</v>
      </c>
      <c r="B69" s="83" t="n">
        <v>263</v>
      </c>
      <c r="E69" s="81" t="n">
        <v>37</v>
      </c>
      <c r="F69" s="81" t="n">
        <v>51</v>
      </c>
      <c r="G69" s="81" t="n">
        <v>63</v>
      </c>
      <c r="M69" s="81" t="n">
        <v>17</v>
      </c>
      <c r="N69" s="81" t="n">
        <v>24</v>
      </c>
      <c r="O69" s="81" t="n">
        <v>30</v>
      </c>
      <c r="P69" s="81" t="n">
        <v>41</v>
      </c>
    </row>
    <row r="70" customFormat="false" ht="11.25" hidden="false" customHeight="false" outlineLevel="0" collapsed="false">
      <c r="A70" s="79" t="s">
        <v>999</v>
      </c>
      <c r="B70" s="83" t="n">
        <v>263</v>
      </c>
      <c r="D70" s="81" t="n">
        <v>61</v>
      </c>
      <c r="E70" s="81" t="n">
        <v>47</v>
      </c>
      <c r="F70" s="81" t="n">
        <v>28</v>
      </c>
      <c r="G70" s="81" t="n">
        <v>23</v>
      </c>
      <c r="O70" s="81" t="n">
        <v>39</v>
      </c>
      <c r="P70" s="81" t="n">
        <v>65</v>
      </c>
    </row>
    <row r="71" customFormat="false" ht="11.25" hidden="false" customHeight="false" outlineLevel="0" collapsed="false">
      <c r="A71" s="79" t="s">
        <v>2408</v>
      </c>
      <c r="B71" s="83" t="n">
        <v>258</v>
      </c>
      <c r="C71" s="81" t="n">
        <v>72</v>
      </c>
      <c r="D71" s="81" t="n">
        <v>31</v>
      </c>
      <c r="J71" s="81" t="n">
        <v>155</v>
      </c>
    </row>
    <row r="72" customFormat="false" ht="11.25" hidden="false" customHeight="false" outlineLevel="0" collapsed="false">
      <c r="A72" s="79" t="s">
        <v>2409</v>
      </c>
      <c r="B72" s="83" t="n">
        <v>258</v>
      </c>
      <c r="E72" s="81" t="n">
        <v>7</v>
      </c>
      <c r="H72" s="81" t="n">
        <v>19</v>
      </c>
      <c r="I72" s="81" t="n">
        <v>37</v>
      </c>
      <c r="M72" s="81" t="n">
        <v>33</v>
      </c>
      <c r="N72" s="81" t="n">
        <v>61</v>
      </c>
      <c r="P72" s="81" t="n">
        <v>44</v>
      </c>
      <c r="Q72" s="81" t="n">
        <v>57</v>
      </c>
    </row>
    <row r="73" customFormat="false" ht="11.25" hidden="false" customHeight="false" outlineLevel="0" collapsed="false">
      <c r="A73" s="79" t="s">
        <v>1039</v>
      </c>
      <c r="B73" s="83" t="n">
        <v>255</v>
      </c>
      <c r="C73" s="81" t="n">
        <v>30</v>
      </c>
      <c r="D73" s="81" t="n">
        <v>42</v>
      </c>
      <c r="G73" s="81" t="n">
        <v>37</v>
      </c>
      <c r="H73" s="81" t="n">
        <v>80</v>
      </c>
      <c r="I73" s="81" t="n">
        <v>33</v>
      </c>
      <c r="O73" s="81" t="n">
        <v>33</v>
      </c>
    </row>
    <row r="74" customFormat="false" ht="11.25" hidden="false" customHeight="false" outlineLevel="0" collapsed="false">
      <c r="A74" s="79" t="s">
        <v>1052</v>
      </c>
      <c r="B74" s="83" t="n">
        <v>255</v>
      </c>
      <c r="C74" s="81" t="n">
        <v>30</v>
      </c>
      <c r="D74" s="81" t="n">
        <v>42</v>
      </c>
      <c r="G74" s="81" t="n">
        <v>37</v>
      </c>
      <c r="H74" s="81" t="n">
        <v>80</v>
      </c>
      <c r="I74" s="81" t="n">
        <v>33</v>
      </c>
      <c r="O74" s="81" t="n">
        <v>33</v>
      </c>
    </row>
    <row r="75" customFormat="false" ht="11.25" hidden="false" customHeight="false" outlineLevel="0" collapsed="false">
      <c r="A75" s="79" t="s">
        <v>2410</v>
      </c>
      <c r="B75" s="83" t="n">
        <v>244</v>
      </c>
      <c r="M75" s="81" t="n">
        <v>68</v>
      </c>
      <c r="N75" s="81" t="n">
        <v>58</v>
      </c>
      <c r="O75" s="81" t="n">
        <v>24</v>
      </c>
      <c r="P75" s="81" t="n">
        <v>59</v>
      </c>
      <c r="Q75" s="81" t="n">
        <v>35</v>
      </c>
    </row>
    <row r="76" customFormat="false" ht="11.25" hidden="false" customHeight="false" outlineLevel="0" collapsed="false">
      <c r="A76" s="79" t="s">
        <v>2411</v>
      </c>
      <c r="B76" s="83" t="n">
        <v>240</v>
      </c>
      <c r="C76" s="81" t="n">
        <v>35</v>
      </c>
      <c r="D76" s="81" t="n">
        <v>80</v>
      </c>
      <c r="J76" s="81" t="n">
        <v>97</v>
      </c>
      <c r="O76" s="81" t="n">
        <v>28</v>
      </c>
    </row>
    <row r="77" customFormat="false" ht="11.25" hidden="false" customHeight="false" outlineLevel="0" collapsed="false">
      <c r="A77" s="79" t="s">
        <v>2412</v>
      </c>
      <c r="B77" s="83" t="n">
        <v>234</v>
      </c>
      <c r="C77" s="81" t="n">
        <v>57</v>
      </c>
      <c r="D77" s="81" t="n">
        <v>50</v>
      </c>
      <c r="H77" s="81" t="n">
        <v>7</v>
      </c>
      <c r="I77" s="81" t="n">
        <v>26</v>
      </c>
      <c r="O77" s="81" t="n">
        <v>57</v>
      </c>
      <c r="P77" s="81" t="n">
        <v>37</v>
      </c>
    </row>
    <row r="78" customFormat="false" ht="11.25" hidden="false" customHeight="false" outlineLevel="0" collapsed="false">
      <c r="A78" s="79" t="s">
        <v>2413</v>
      </c>
      <c r="B78" s="83" t="n">
        <v>234</v>
      </c>
      <c r="C78" s="81" t="n">
        <v>57</v>
      </c>
      <c r="D78" s="81" t="n">
        <v>50</v>
      </c>
      <c r="H78" s="81" t="n">
        <v>7</v>
      </c>
      <c r="I78" s="81" t="n">
        <v>26</v>
      </c>
      <c r="O78" s="81" t="n">
        <v>57</v>
      </c>
      <c r="P78" s="81" t="n">
        <v>37</v>
      </c>
    </row>
    <row r="79" customFormat="false" ht="11.25" hidden="false" customHeight="false" outlineLevel="0" collapsed="false">
      <c r="A79" s="79" t="s">
        <v>2414</v>
      </c>
      <c r="B79" s="83" t="n">
        <v>231</v>
      </c>
      <c r="C79" s="81" t="n">
        <v>37</v>
      </c>
      <c r="E79" s="81" t="n">
        <v>24</v>
      </c>
      <c r="F79" s="81" t="n">
        <v>67</v>
      </c>
      <c r="K79" s="81" t="n">
        <v>54</v>
      </c>
      <c r="L79" s="81" t="n">
        <v>49</v>
      </c>
    </row>
    <row r="80" customFormat="false" ht="11.25" hidden="false" customHeight="false" outlineLevel="0" collapsed="false">
      <c r="A80" s="79" t="s">
        <v>2415</v>
      </c>
      <c r="B80" s="83" t="n">
        <v>226</v>
      </c>
      <c r="E80" s="81" t="n">
        <v>30</v>
      </c>
      <c r="G80" s="81" t="n">
        <v>43</v>
      </c>
      <c r="P80" s="81" t="n">
        <v>63</v>
      </c>
      <c r="Q80" s="81" t="n">
        <v>90</v>
      </c>
    </row>
    <row r="81" customFormat="false" ht="11.25" hidden="false" customHeight="false" outlineLevel="0" collapsed="false">
      <c r="A81" s="79" t="s">
        <v>2416</v>
      </c>
      <c r="B81" s="83" t="n">
        <v>218</v>
      </c>
      <c r="C81" s="81" t="n">
        <v>74</v>
      </c>
      <c r="E81" s="81" t="n">
        <v>54</v>
      </c>
      <c r="G81" s="81" t="n">
        <v>90</v>
      </c>
    </row>
    <row r="82" customFormat="false" ht="11.25" hidden="false" customHeight="false" outlineLevel="0" collapsed="false">
      <c r="A82" s="79" t="s">
        <v>2417</v>
      </c>
      <c r="B82" s="83" t="n">
        <v>218</v>
      </c>
      <c r="C82" s="81" t="n">
        <v>74</v>
      </c>
      <c r="E82" s="81" t="n">
        <v>54</v>
      </c>
      <c r="G82" s="81" t="n">
        <v>90</v>
      </c>
    </row>
    <row r="83" customFormat="false" ht="11.25" hidden="false" customHeight="false" outlineLevel="0" collapsed="false">
      <c r="A83" s="79" t="s">
        <v>2418</v>
      </c>
      <c r="B83" s="83" t="n">
        <v>217</v>
      </c>
      <c r="E83" s="81" t="n">
        <v>90</v>
      </c>
      <c r="I83" s="81" t="n">
        <v>67</v>
      </c>
      <c r="J83" s="81" t="n">
        <v>28</v>
      </c>
      <c r="M83" s="81" t="n">
        <v>29</v>
      </c>
      <c r="N83" s="81" t="n">
        <v>3</v>
      </c>
    </row>
    <row r="84" customFormat="false" ht="11.25" hidden="false" customHeight="false" outlineLevel="0" collapsed="false">
      <c r="A84" s="79" t="s">
        <v>2419</v>
      </c>
      <c r="B84" s="83" t="n">
        <v>217</v>
      </c>
      <c r="E84" s="81" t="n">
        <v>90</v>
      </c>
      <c r="I84" s="81" t="n">
        <v>67</v>
      </c>
      <c r="J84" s="81" t="n">
        <v>28</v>
      </c>
      <c r="M84" s="81" t="n">
        <v>29</v>
      </c>
      <c r="N84" s="81" t="n">
        <v>3</v>
      </c>
    </row>
    <row r="85" customFormat="false" ht="11.25" hidden="false" customHeight="false" outlineLevel="0" collapsed="false">
      <c r="A85" s="79" t="s">
        <v>2420</v>
      </c>
      <c r="B85" s="83" t="n">
        <v>211</v>
      </c>
      <c r="C85" s="81" t="n">
        <v>7</v>
      </c>
      <c r="F85" s="81" t="n">
        <v>74</v>
      </c>
      <c r="G85" s="81" t="n">
        <v>130</v>
      </c>
    </row>
    <row r="86" customFormat="false" ht="11.25" hidden="false" customHeight="false" outlineLevel="0" collapsed="false">
      <c r="A86" s="79" t="s">
        <v>2421</v>
      </c>
      <c r="B86" s="83" t="n">
        <v>200</v>
      </c>
      <c r="E86" s="81" t="n">
        <v>37</v>
      </c>
      <c r="F86" s="81" t="n">
        <v>51</v>
      </c>
      <c r="M86" s="81" t="n">
        <v>17</v>
      </c>
      <c r="N86" s="81" t="n">
        <v>24</v>
      </c>
      <c r="O86" s="81" t="n">
        <v>30</v>
      </c>
      <c r="P86" s="81" t="n">
        <v>41</v>
      </c>
    </row>
    <row r="87" customFormat="false" ht="11.25" hidden="false" customHeight="false" outlineLevel="0" collapsed="false">
      <c r="A87" s="79" t="s">
        <v>2422</v>
      </c>
      <c r="B87" s="83" t="n">
        <v>200</v>
      </c>
      <c r="D87" s="81" t="n">
        <v>52</v>
      </c>
      <c r="H87" s="81" t="n">
        <v>37</v>
      </c>
      <c r="I87" s="81" t="n">
        <v>4</v>
      </c>
      <c r="J87" s="81" t="n">
        <v>72</v>
      </c>
      <c r="N87" s="81" t="n">
        <v>35</v>
      </c>
    </row>
    <row r="88" customFormat="false" ht="11.25" hidden="false" customHeight="false" outlineLevel="0" collapsed="false">
      <c r="A88" s="79" t="s">
        <v>2423</v>
      </c>
      <c r="B88" s="83" t="n">
        <v>200</v>
      </c>
      <c r="I88" s="81" t="n">
        <v>44</v>
      </c>
      <c r="J88" s="81" t="n">
        <v>45</v>
      </c>
      <c r="N88" s="81" t="n">
        <v>39</v>
      </c>
      <c r="P88" s="81" t="n">
        <v>72</v>
      </c>
    </row>
    <row r="89" customFormat="false" ht="11.25" hidden="false" customHeight="false" outlineLevel="0" collapsed="false">
      <c r="A89" s="79" t="s">
        <v>2424</v>
      </c>
      <c r="B89" s="83" t="n">
        <v>199</v>
      </c>
      <c r="I89" s="81" t="n">
        <v>56</v>
      </c>
      <c r="K89" s="81" t="n">
        <v>2</v>
      </c>
      <c r="O89" s="81" t="n">
        <v>50</v>
      </c>
      <c r="P89" s="81" t="n">
        <v>54</v>
      </c>
      <c r="Q89" s="81" t="n">
        <v>37</v>
      </c>
    </row>
    <row r="90" customFormat="false" ht="11.25" hidden="false" customHeight="false" outlineLevel="0" collapsed="false">
      <c r="A90" s="79" t="s">
        <v>2425</v>
      </c>
      <c r="B90" s="83" t="n">
        <v>199</v>
      </c>
      <c r="I90" s="81" t="n">
        <v>56</v>
      </c>
      <c r="K90" s="81" t="n">
        <v>2</v>
      </c>
      <c r="O90" s="81" t="n">
        <v>50</v>
      </c>
      <c r="P90" s="81" t="n">
        <v>54</v>
      </c>
      <c r="Q90" s="81" t="n">
        <v>37</v>
      </c>
    </row>
    <row r="91" customFormat="false" ht="11.25" hidden="false" customHeight="false" outlineLevel="0" collapsed="false">
      <c r="A91" s="79" t="s">
        <v>2426</v>
      </c>
      <c r="B91" s="83" t="n">
        <v>190</v>
      </c>
      <c r="C91" s="81" t="n">
        <v>42</v>
      </c>
      <c r="D91" s="81" t="n">
        <v>71</v>
      </c>
      <c r="O91" s="81" t="n">
        <v>7</v>
      </c>
      <c r="P91" s="81" t="n">
        <v>70</v>
      </c>
    </row>
    <row r="92" customFormat="false" ht="11.25" hidden="false" customHeight="false" outlineLevel="0" collapsed="false">
      <c r="A92" s="79" t="s">
        <v>2427</v>
      </c>
      <c r="B92" s="83" t="n">
        <v>185</v>
      </c>
      <c r="M92" s="81" t="n">
        <v>11</v>
      </c>
      <c r="N92" s="81" t="n">
        <v>55</v>
      </c>
      <c r="O92" s="81" t="n">
        <v>72</v>
      </c>
      <c r="P92" s="81" t="n">
        <v>6</v>
      </c>
      <c r="Q92" s="81" t="n">
        <v>41</v>
      </c>
    </row>
    <row r="93" customFormat="false" ht="11.25" hidden="false" customHeight="false" outlineLevel="0" collapsed="false">
      <c r="A93" s="79" t="s">
        <v>2428</v>
      </c>
      <c r="B93" s="83" t="n">
        <v>182</v>
      </c>
      <c r="J93" s="81" t="n">
        <v>182</v>
      </c>
    </row>
    <row r="94" customFormat="false" ht="11.25" hidden="false" customHeight="false" outlineLevel="0" collapsed="false">
      <c r="A94" s="79" t="s">
        <v>2429</v>
      </c>
      <c r="B94" s="83" t="n">
        <v>182</v>
      </c>
      <c r="J94" s="81" t="n">
        <v>182</v>
      </c>
    </row>
    <row r="95" customFormat="false" ht="11.25" hidden="false" customHeight="false" outlineLevel="0" collapsed="false">
      <c r="A95" s="79" t="s">
        <v>2430</v>
      </c>
      <c r="B95" s="83" t="n">
        <v>178</v>
      </c>
      <c r="J95" s="81" t="n">
        <v>178</v>
      </c>
    </row>
    <row r="96" customFormat="false" ht="11.25" hidden="false" customHeight="false" outlineLevel="0" collapsed="false">
      <c r="A96" s="79" t="s">
        <v>2431</v>
      </c>
      <c r="B96" s="83" t="n">
        <v>178</v>
      </c>
      <c r="J96" s="81" t="n">
        <v>178</v>
      </c>
    </row>
    <row r="97" customFormat="false" ht="11.25" hidden="false" customHeight="false" outlineLevel="0" collapsed="false">
      <c r="A97" s="79" t="s">
        <v>2432</v>
      </c>
      <c r="B97" s="83" t="n">
        <v>175</v>
      </c>
      <c r="J97" s="81" t="n">
        <v>175</v>
      </c>
    </row>
    <row r="98" customFormat="false" ht="11.25" hidden="false" customHeight="false" outlineLevel="0" collapsed="false">
      <c r="A98" s="79" t="s">
        <v>2433</v>
      </c>
      <c r="B98" s="83" t="n">
        <v>174</v>
      </c>
      <c r="M98" s="81" t="n">
        <v>74</v>
      </c>
      <c r="O98" s="81" t="n">
        <v>44</v>
      </c>
      <c r="Q98" s="81" t="n">
        <v>56</v>
      </c>
    </row>
    <row r="99" customFormat="false" ht="11.25" hidden="false" customHeight="false" outlineLevel="0" collapsed="false">
      <c r="A99" s="79" t="s">
        <v>2434</v>
      </c>
      <c r="B99" s="83" t="n">
        <v>173</v>
      </c>
      <c r="D99" s="81" t="n">
        <v>12</v>
      </c>
      <c r="I99" s="81" t="n">
        <v>22</v>
      </c>
      <c r="K99" s="81" t="n">
        <v>25</v>
      </c>
      <c r="N99" s="81" t="n">
        <v>68</v>
      </c>
      <c r="P99" s="81" t="n">
        <v>46</v>
      </c>
    </row>
    <row r="100" customFormat="false" ht="11.25" hidden="false" customHeight="false" outlineLevel="0" collapsed="false">
      <c r="A100" s="79" t="s">
        <v>2435</v>
      </c>
      <c r="B100" s="83" t="n">
        <v>172</v>
      </c>
      <c r="C100" s="81" t="n">
        <v>2</v>
      </c>
      <c r="D100" s="81" t="n">
        <v>28</v>
      </c>
      <c r="J100" s="81" t="n">
        <v>142</v>
      </c>
    </row>
    <row r="101" customFormat="false" ht="11.25" hidden="false" customHeight="false" outlineLevel="0" collapsed="false">
      <c r="A101" s="79" t="s">
        <v>2436</v>
      </c>
      <c r="B101" s="83" t="n">
        <v>172</v>
      </c>
      <c r="C101" s="81" t="n">
        <v>2</v>
      </c>
      <c r="D101" s="81" t="n">
        <v>28</v>
      </c>
      <c r="J101" s="81" t="n">
        <v>142</v>
      </c>
    </row>
    <row r="102" customFormat="false" ht="11.25" hidden="false" customHeight="false" outlineLevel="0" collapsed="false">
      <c r="A102" s="79" t="s">
        <v>2437</v>
      </c>
      <c r="B102" s="83" t="n">
        <v>171</v>
      </c>
      <c r="F102" s="81" t="n">
        <v>64</v>
      </c>
      <c r="H102" s="81" t="n">
        <v>100</v>
      </c>
      <c r="I102" s="81" t="n">
        <v>7</v>
      </c>
    </row>
    <row r="103" customFormat="false" ht="11.25" hidden="false" customHeight="false" outlineLevel="0" collapsed="false">
      <c r="A103" s="79" t="s">
        <v>2438</v>
      </c>
      <c r="B103" s="83" t="n">
        <v>170</v>
      </c>
      <c r="J103" s="81" t="n">
        <v>170</v>
      </c>
    </row>
    <row r="104" customFormat="false" ht="11.25" hidden="false" customHeight="false" outlineLevel="0" collapsed="false">
      <c r="A104" s="79" t="s">
        <v>2439</v>
      </c>
      <c r="B104" s="83" t="n">
        <v>170</v>
      </c>
      <c r="J104" s="81" t="n">
        <v>170</v>
      </c>
    </row>
    <row r="105" customFormat="false" ht="11.25" hidden="false" customHeight="false" outlineLevel="0" collapsed="false">
      <c r="A105" s="79" t="s">
        <v>2440</v>
      </c>
      <c r="B105" s="83" t="n">
        <v>167</v>
      </c>
      <c r="O105" s="81" t="n">
        <v>67</v>
      </c>
      <c r="Q105" s="81" t="n">
        <v>100</v>
      </c>
    </row>
    <row r="106" customFormat="false" ht="11.25" hidden="false" customHeight="false" outlineLevel="0" collapsed="false">
      <c r="A106" s="79" t="s">
        <v>2441</v>
      </c>
      <c r="B106" s="83" t="n">
        <v>163</v>
      </c>
      <c r="J106" s="81" t="n">
        <v>163</v>
      </c>
    </row>
    <row r="107" customFormat="false" ht="11.25" hidden="false" customHeight="false" outlineLevel="0" collapsed="false">
      <c r="A107" s="79" t="s">
        <v>2442</v>
      </c>
      <c r="B107" s="83" t="n">
        <v>163</v>
      </c>
      <c r="J107" s="81" t="n">
        <v>163</v>
      </c>
    </row>
    <row r="108" customFormat="false" ht="11.25" hidden="false" customHeight="false" outlineLevel="0" collapsed="false">
      <c r="A108" s="79" t="s">
        <v>2443</v>
      </c>
      <c r="B108" s="83" t="n">
        <v>163</v>
      </c>
      <c r="J108" s="81" t="n">
        <v>163</v>
      </c>
    </row>
    <row r="109" customFormat="false" ht="11.25" hidden="false" customHeight="false" outlineLevel="0" collapsed="false">
      <c r="A109" s="79" t="s">
        <v>2444</v>
      </c>
      <c r="B109" s="83" t="n">
        <v>163</v>
      </c>
      <c r="J109" s="81" t="n">
        <v>163</v>
      </c>
    </row>
    <row r="110" customFormat="false" ht="11.25" hidden="false" customHeight="false" outlineLevel="0" collapsed="false">
      <c r="A110" s="79" t="s">
        <v>2445</v>
      </c>
      <c r="B110" s="83" t="n">
        <v>163</v>
      </c>
      <c r="O110" s="81" t="n">
        <v>26</v>
      </c>
      <c r="P110" s="81" t="n">
        <v>74</v>
      </c>
      <c r="Q110" s="81" t="n">
        <v>63</v>
      </c>
    </row>
    <row r="111" customFormat="false" ht="11.25" hidden="false" customHeight="false" outlineLevel="0" collapsed="false">
      <c r="A111" s="79" t="s">
        <v>2446</v>
      </c>
      <c r="B111" s="83" t="n">
        <v>160</v>
      </c>
      <c r="J111" s="81" t="n">
        <v>128</v>
      </c>
      <c r="O111" s="81" t="n">
        <v>13</v>
      </c>
      <c r="Q111" s="81" t="n">
        <v>19</v>
      </c>
    </row>
    <row r="112" customFormat="false" ht="11.25" hidden="false" customHeight="false" outlineLevel="0" collapsed="false">
      <c r="A112" s="79" t="s">
        <v>2447</v>
      </c>
      <c r="B112" s="83" t="n">
        <v>159</v>
      </c>
      <c r="K112" s="81" t="n">
        <v>80</v>
      </c>
      <c r="L112" s="81" t="n">
        <v>44</v>
      </c>
      <c r="O112" s="81" t="n">
        <v>35</v>
      </c>
    </row>
    <row r="113" customFormat="false" ht="11.25" hidden="false" customHeight="false" outlineLevel="0" collapsed="false">
      <c r="A113" s="79" t="s">
        <v>1018</v>
      </c>
      <c r="B113" s="83" t="n">
        <v>157</v>
      </c>
      <c r="D113" s="81" t="n">
        <v>20</v>
      </c>
      <c r="L113" s="81" t="n">
        <v>59</v>
      </c>
      <c r="N113" s="81" t="n">
        <v>24</v>
      </c>
      <c r="O113" s="81" t="n">
        <v>54</v>
      </c>
    </row>
    <row r="114" customFormat="false" ht="11.25" hidden="false" customHeight="false" outlineLevel="0" collapsed="false">
      <c r="A114" s="79" t="s">
        <v>2448</v>
      </c>
      <c r="B114" s="83" t="n">
        <v>155</v>
      </c>
      <c r="J114" s="81" t="n">
        <v>155</v>
      </c>
    </row>
    <row r="115" customFormat="false" ht="11.25" hidden="false" customHeight="false" outlineLevel="0" collapsed="false">
      <c r="A115" s="79" t="s">
        <v>2449</v>
      </c>
      <c r="B115" s="83" t="n">
        <v>155</v>
      </c>
      <c r="J115" s="81" t="n">
        <v>155</v>
      </c>
    </row>
    <row r="116" customFormat="false" ht="11.25" hidden="false" customHeight="false" outlineLevel="0" collapsed="false">
      <c r="A116" s="79" t="s">
        <v>2450</v>
      </c>
      <c r="B116" s="83" t="n">
        <v>153</v>
      </c>
      <c r="P116" s="81" t="n">
        <v>63</v>
      </c>
      <c r="Q116" s="81" t="n">
        <v>90</v>
      </c>
    </row>
    <row r="117" customFormat="false" ht="11.25" hidden="false" customHeight="false" outlineLevel="0" collapsed="false">
      <c r="A117" s="79" t="s">
        <v>1000</v>
      </c>
      <c r="B117" s="83" t="n">
        <v>152</v>
      </c>
      <c r="C117" s="81" t="n">
        <v>67</v>
      </c>
      <c r="D117" s="81" t="n">
        <v>26</v>
      </c>
      <c r="K117" s="81" t="n">
        <v>30</v>
      </c>
      <c r="P117" s="81" t="n">
        <v>20</v>
      </c>
      <c r="Q117" s="81" t="n">
        <v>9</v>
      </c>
    </row>
    <row r="118" customFormat="false" ht="11.25" hidden="false" customHeight="false" outlineLevel="0" collapsed="false">
      <c r="A118" s="79" t="s">
        <v>2451</v>
      </c>
      <c r="B118" s="83" t="n">
        <v>148</v>
      </c>
      <c r="J118" s="81" t="n">
        <v>148</v>
      </c>
    </row>
    <row r="119" customFormat="false" ht="11.25" hidden="false" customHeight="false" outlineLevel="0" collapsed="false">
      <c r="A119" s="79" t="s">
        <v>2452</v>
      </c>
      <c r="B119" s="83" t="n">
        <v>148</v>
      </c>
      <c r="J119" s="81" t="n">
        <v>148</v>
      </c>
    </row>
    <row r="120" customFormat="false" ht="11.25" hidden="false" customHeight="false" outlineLevel="0" collapsed="false">
      <c r="A120" s="79" t="s">
        <v>2453</v>
      </c>
      <c r="B120" s="83" t="n">
        <v>148</v>
      </c>
      <c r="M120" s="81" t="n">
        <v>74</v>
      </c>
      <c r="O120" s="81" t="n">
        <v>52</v>
      </c>
      <c r="P120" s="81" t="n">
        <v>11</v>
      </c>
      <c r="Q120" s="81" t="n">
        <v>11</v>
      </c>
    </row>
    <row r="121" customFormat="false" ht="11.25" hidden="false" customHeight="false" outlineLevel="0" collapsed="false">
      <c r="A121" s="79" t="s">
        <v>2454</v>
      </c>
      <c r="B121" s="83" t="n">
        <v>145</v>
      </c>
      <c r="J121" s="81" t="n">
        <v>145</v>
      </c>
    </row>
    <row r="122" customFormat="false" ht="11.25" hidden="false" customHeight="false" outlineLevel="0" collapsed="false">
      <c r="A122" s="79" t="s">
        <v>2455</v>
      </c>
      <c r="B122" s="83" t="n">
        <v>145</v>
      </c>
      <c r="J122" s="81" t="n">
        <v>145</v>
      </c>
    </row>
    <row r="123" customFormat="false" ht="11.25" hidden="false" customHeight="false" outlineLevel="0" collapsed="false">
      <c r="A123" s="79" t="s">
        <v>2456</v>
      </c>
      <c r="B123" s="83" t="n">
        <v>137</v>
      </c>
      <c r="J123" s="81" t="n">
        <v>137</v>
      </c>
    </row>
    <row r="124" customFormat="false" ht="11.25" hidden="false" customHeight="false" outlineLevel="0" collapsed="false">
      <c r="A124" s="79" t="s">
        <v>2457</v>
      </c>
      <c r="B124" s="83" t="n">
        <v>137</v>
      </c>
      <c r="J124" s="81" t="n">
        <v>137</v>
      </c>
    </row>
    <row r="125" customFormat="false" ht="11.25" hidden="false" customHeight="false" outlineLevel="0" collapsed="false">
      <c r="A125" s="79" t="s">
        <v>2458</v>
      </c>
      <c r="B125" s="83" t="n">
        <v>134</v>
      </c>
      <c r="H125" s="81" t="n">
        <v>48</v>
      </c>
      <c r="J125" s="81" t="n">
        <v>45</v>
      </c>
      <c r="M125" s="81" t="n">
        <v>41</v>
      </c>
    </row>
    <row r="126" customFormat="false" ht="11.25" hidden="false" customHeight="false" outlineLevel="0" collapsed="false">
      <c r="A126" s="79" t="s">
        <v>2459</v>
      </c>
      <c r="B126" s="83" t="n">
        <v>133</v>
      </c>
      <c r="C126" s="81" t="n">
        <v>32</v>
      </c>
      <c r="D126" s="81" t="n">
        <v>9</v>
      </c>
      <c r="F126" s="81" t="n">
        <v>12</v>
      </c>
      <c r="J126" s="81" t="n">
        <v>80</v>
      </c>
    </row>
    <row r="127" customFormat="false" ht="11.25" hidden="false" customHeight="false" outlineLevel="0" collapsed="false">
      <c r="A127" s="79" t="s">
        <v>2460</v>
      </c>
      <c r="B127" s="83" t="n">
        <v>128</v>
      </c>
      <c r="E127" s="81" t="n">
        <v>64</v>
      </c>
      <c r="F127" s="81" t="n">
        <v>25</v>
      </c>
      <c r="K127" s="81" t="n">
        <v>39</v>
      </c>
    </row>
    <row r="128" customFormat="false" ht="11.25" hidden="false" customHeight="false" outlineLevel="0" collapsed="false">
      <c r="A128" s="79" t="s">
        <v>1009</v>
      </c>
      <c r="B128" s="83" t="n">
        <v>124</v>
      </c>
      <c r="K128" s="81" t="n">
        <v>80</v>
      </c>
      <c r="L128" s="81" t="n">
        <v>44</v>
      </c>
    </row>
    <row r="129" customFormat="false" ht="11.25" hidden="false" customHeight="false" outlineLevel="0" collapsed="false">
      <c r="A129" s="79" t="s">
        <v>2461</v>
      </c>
      <c r="B129" s="83" t="n">
        <v>123</v>
      </c>
      <c r="J129" s="81" t="n">
        <v>123</v>
      </c>
    </row>
    <row r="130" customFormat="false" ht="11.25" hidden="false" customHeight="false" outlineLevel="0" collapsed="false">
      <c r="A130" s="79" t="s">
        <v>2462</v>
      </c>
      <c r="B130" s="83" t="n">
        <v>123</v>
      </c>
      <c r="J130" s="81" t="n">
        <v>123</v>
      </c>
    </row>
    <row r="131" customFormat="false" ht="11.25" hidden="false" customHeight="false" outlineLevel="0" collapsed="false">
      <c r="A131" s="79" t="s">
        <v>2463</v>
      </c>
      <c r="B131" s="83" t="n">
        <v>123</v>
      </c>
      <c r="J131" s="81" t="n">
        <v>123</v>
      </c>
    </row>
    <row r="132" customFormat="false" ht="11.25" hidden="false" customHeight="false" outlineLevel="0" collapsed="false">
      <c r="A132" s="79" t="s">
        <v>2464</v>
      </c>
      <c r="B132" s="83" t="n">
        <v>123</v>
      </c>
      <c r="J132" s="81" t="n">
        <v>123</v>
      </c>
    </row>
    <row r="133" customFormat="false" ht="11.25" hidden="false" customHeight="false" outlineLevel="0" collapsed="false">
      <c r="A133" s="79" t="s">
        <v>2465</v>
      </c>
      <c r="B133" s="83" t="n">
        <v>119</v>
      </c>
      <c r="O133" s="81" t="n">
        <v>72</v>
      </c>
      <c r="P133" s="81" t="n">
        <v>6</v>
      </c>
      <c r="Q133" s="81" t="n">
        <v>41</v>
      </c>
    </row>
    <row r="134" customFormat="false" ht="11.25" hidden="false" customHeight="false" outlineLevel="0" collapsed="false">
      <c r="A134" s="79" t="s">
        <v>2466</v>
      </c>
      <c r="B134" s="83" t="n">
        <v>118</v>
      </c>
      <c r="C134" s="81" t="n">
        <v>49</v>
      </c>
      <c r="O134" s="81" t="n">
        <v>37</v>
      </c>
      <c r="P134" s="81" t="n">
        <v>26</v>
      </c>
      <c r="Q134" s="81" t="n">
        <v>6</v>
      </c>
    </row>
    <row r="135" customFormat="false" ht="11.25" hidden="false" customHeight="false" outlineLevel="0" collapsed="false">
      <c r="A135" s="79" t="s">
        <v>2467</v>
      </c>
      <c r="B135" s="83" t="n">
        <v>118</v>
      </c>
      <c r="C135" s="81" t="n">
        <v>49</v>
      </c>
      <c r="O135" s="81" t="n">
        <v>37</v>
      </c>
      <c r="P135" s="81" t="n">
        <v>26</v>
      </c>
      <c r="Q135" s="81" t="n">
        <v>6</v>
      </c>
    </row>
    <row r="136" customFormat="false" ht="11.25" hidden="false" customHeight="false" outlineLevel="0" collapsed="false">
      <c r="A136" s="79" t="s">
        <v>2468</v>
      </c>
      <c r="B136" s="83" t="n">
        <v>117</v>
      </c>
      <c r="J136" s="81" t="n">
        <v>117</v>
      </c>
    </row>
    <row r="137" customFormat="false" ht="11.25" hidden="false" customHeight="false" outlineLevel="0" collapsed="false">
      <c r="A137" s="79" t="s">
        <v>2469</v>
      </c>
      <c r="B137" s="83" t="n">
        <v>117</v>
      </c>
      <c r="J137" s="81" t="n">
        <v>45</v>
      </c>
      <c r="P137" s="81" t="n">
        <v>72</v>
      </c>
    </row>
    <row r="138" customFormat="false" ht="11.25" hidden="false" customHeight="false" outlineLevel="0" collapsed="false">
      <c r="A138" s="79" t="s">
        <v>1017</v>
      </c>
      <c r="B138" s="83" t="n">
        <v>117</v>
      </c>
      <c r="O138" s="81" t="n">
        <v>63</v>
      </c>
      <c r="Q138" s="81" t="n">
        <v>54</v>
      </c>
    </row>
    <row r="139" customFormat="false" ht="11.25" hidden="false" customHeight="false" outlineLevel="0" collapsed="false">
      <c r="A139" s="79" t="s">
        <v>1016</v>
      </c>
      <c r="B139" s="83" t="n">
        <v>117</v>
      </c>
      <c r="O139" s="81" t="n">
        <v>63</v>
      </c>
      <c r="Q139" s="81" t="n">
        <v>54</v>
      </c>
    </row>
    <row r="140" customFormat="false" ht="11.25" hidden="false" customHeight="false" outlineLevel="0" collapsed="false">
      <c r="A140" s="79" t="s">
        <v>2470</v>
      </c>
      <c r="B140" s="83" t="n">
        <v>114</v>
      </c>
      <c r="D140" s="81" t="n">
        <v>7</v>
      </c>
      <c r="J140" s="81" t="n">
        <v>97</v>
      </c>
      <c r="K140" s="81" t="n">
        <v>10</v>
      </c>
    </row>
    <row r="141" customFormat="false" ht="11.25" hidden="false" customHeight="false" outlineLevel="0" collapsed="false">
      <c r="A141" s="79" t="s">
        <v>2471</v>
      </c>
      <c r="B141" s="83" t="n">
        <v>114</v>
      </c>
      <c r="D141" s="81" t="n">
        <v>7</v>
      </c>
      <c r="J141" s="81" t="n">
        <v>97</v>
      </c>
      <c r="K141" s="81" t="n">
        <v>10</v>
      </c>
    </row>
    <row r="142" customFormat="false" ht="11.25" hidden="false" customHeight="false" outlineLevel="0" collapsed="false">
      <c r="A142" s="79" t="s">
        <v>2472</v>
      </c>
      <c r="B142" s="83" t="n">
        <v>112</v>
      </c>
      <c r="F142" s="81" t="n">
        <v>44</v>
      </c>
      <c r="J142" s="81" t="n">
        <v>15</v>
      </c>
      <c r="M142" s="81" t="n">
        <v>53</v>
      </c>
    </row>
    <row r="143" customFormat="false" ht="11.25" hidden="false" customHeight="false" outlineLevel="0" collapsed="false">
      <c r="A143" s="79" t="s">
        <v>2473</v>
      </c>
      <c r="B143" s="83" t="n">
        <v>111</v>
      </c>
      <c r="H143" s="81" t="n">
        <v>59</v>
      </c>
      <c r="I143" s="81" t="n">
        <v>52</v>
      </c>
    </row>
    <row r="144" customFormat="false" ht="11.25" hidden="false" customHeight="false" outlineLevel="0" collapsed="false">
      <c r="A144" s="79" t="s">
        <v>2474</v>
      </c>
      <c r="B144" s="83" t="n">
        <v>111</v>
      </c>
      <c r="H144" s="81" t="n">
        <v>59</v>
      </c>
      <c r="I144" s="81" t="n">
        <v>52</v>
      </c>
    </row>
    <row r="145" customFormat="false" ht="11.25" hidden="false" customHeight="false" outlineLevel="0" collapsed="false">
      <c r="A145" s="79" t="s">
        <v>2475</v>
      </c>
      <c r="B145" s="83" t="n">
        <v>110</v>
      </c>
      <c r="M145" s="81" t="n">
        <v>38</v>
      </c>
      <c r="N145" s="81" t="n">
        <v>51</v>
      </c>
      <c r="O145" s="81" t="n">
        <v>4</v>
      </c>
      <c r="P145" s="81" t="n">
        <v>17</v>
      </c>
    </row>
    <row r="146" customFormat="false" ht="11.25" hidden="false" customHeight="false" outlineLevel="0" collapsed="false">
      <c r="A146" s="79" t="s">
        <v>2476</v>
      </c>
      <c r="B146" s="83" t="n">
        <v>110</v>
      </c>
      <c r="M146" s="81" t="n">
        <v>38</v>
      </c>
      <c r="N146" s="81" t="n">
        <v>51</v>
      </c>
      <c r="O146" s="81" t="n">
        <v>4</v>
      </c>
      <c r="P146" s="81" t="n">
        <v>17</v>
      </c>
    </row>
    <row r="147" customFormat="false" ht="11.25" hidden="false" customHeight="false" outlineLevel="0" collapsed="false">
      <c r="A147" s="79" t="s">
        <v>2477</v>
      </c>
      <c r="B147" s="83" t="n">
        <v>108</v>
      </c>
      <c r="J147" s="81" t="n">
        <v>108</v>
      </c>
    </row>
    <row r="148" customFormat="false" ht="11.25" hidden="false" customHeight="false" outlineLevel="0" collapsed="false">
      <c r="A148" s="79" t="s">
        <v>2478</v>
      </c>
      <c r="B148" s="83" t="n">
        <v>108</v>
      </c>
      <c r="J148" s="81" t="n">
        <v>108</v>
      </c>
    </row>
    <row r="149" customFormat="false" ht="11.25" hidden="false" customHeight="false" outlineLevel="0" collapsed="false">
      <c r="A149" s="79" t="s">
        <v>2479</v>
      </c>
      <c r="B149" s="83" t="n">
        <v>108</v>
      </c>
      <c r="J149" s="81" t="n">
        <v>108</v>
      </c>
    </row>
    <row r="150" customFormat="false" ht="11.25" hidden="false" customHeight="false" outlineLevel="0" collapsed="false">
      <c r="A150" s="79" t="s">
        <v>2480</v>
      </c>
      <c r="B150" s="83" t="n">
        <v>108</v>
      </c>
      <c r="J150" s="81" t="n">
        <v>108</v>
      </c>
    </row>
    <row r="151" customFormat="false" ht="11.25" hidden="false" customHeight="false" outlineLevel="0" collapsed="false">
      <c r="A151" s="79" t="s">
        <v>2481</v>
      </c>
      <c r="B151" s="83" t="n">
        <v>108</v>
      </c>
      <c r="J151" s="81" t="n">
        <v>108</v>
      </c>
    </row>
    <row r="152" customFormat="false" ht="11.25" hidden="false" customHeight="false" outlineLevel="0" collapsed="false">
      <c r="A152" s="79" t="s">
        <v>2482</v>
      </c>
      <c r="B152" s="83" t="n">
        <v>108</v>
      </c>
      <c r="J152" s="81" t="n">
        <v>108</v>
      </c>
    </row>
    <row r="153" customFormat="false" ht="11.25" hidden="false" customHeight="false" outlineLevel="0" collapsed="false">
      <c r="A153" s="79" t="s">
        <v>2483</v>
      </c>
      <c r="B153" s="83" t="n">
        <v>107</v>
      </c>
      <c r="F153" s="81" t="n">
        <v>5</v>
      </c>
      <c r="H153" s="81" t="n">
        <v>52</v>
      </c>
      <c r="M153" s="81" t="n">
        <v>50</v>
      </c>
    </row>
    <row r="154" customFormat="false" ht="11.25" hidden="false" customHeight="false" outlineLevel="0" collapsed="false">
      <c r="A154" s="79" t="s">
        <v>2484</v>
      </c>
      <c r="B154" s="83" t="n">
        <v>107</v>
      </c>
      <c r="M154" s="81" t="n">
        <v>62</v>
      </c>
      <c r="N154" s="81" t="n">
        <v>45</v>
      </c>
    </row>
    <row r="155" customFormat="false" ht="11.25" hidden="false" customHeight="false" outlineLevel="0" collapsed="false">
      <c r="A155" s="79" t="s">
        <v>2485</v>
      </c>
      <c r="B155" s="83" t="n">
        <v>107</v>
      </c>
      <c r="M155" s="81" t="n">
        <v>62</v>
      </c>
      <c r="N155" s="81" t="n">
        <v>45</v>
      </c>
    </row>
    <row r="156" customFormat="false" ht="11.25" hidden="false" customHeight="false" outlineLevel="0" collapsed="false">
      <c r="A156" s="79" t="s">
        <v>2486</v>
      </c>
      <c r="B156" s="83" t="n">
        <v>106</v>
      </c>
      <c r="J156" s="81" t="n">
        <v>62</v>
      </c>
      <c r="Q156" s="81" t="n">
        <v>44</v>
      </c>
    </row>
    <row r="157" customFormat="false" ht="11.25" hidden="false" customHeight="false" outlineLevel="0" collapsed="false">
      <c r="A157" s="79" t="s">
        <v>2487</v>
      </c>
      <c r="B157" s="83" t="n">
        <v>100</v>
      </c>
      <c r="M157" s="81" t="n">
        <v>100</v>
      </c>
    </row>
    <row r="158" customFormat="false" ht="11.25" hidden="false" customHeight="false" outlineLevel="0" collapsed="false">
      <c r="A158" s="79" t="s">
        <v>2488</v>
      </c>
      <c r="B158" s="83" t="n">
        <v>100</v>
      </c>
      <c r="M158" s="81" t="n">
        <v>100</v>
      </c>
    </row>
    <row r="159" customFormat="false" ht="11.25" hidden="false" customHeight="false" outlineLevel="0" collapsed="false">
      <c r="A159" s="79" t="s">
        <v>2489</v>
      </c>
      <c r="B159" s="83" t="n">
        <v>96</v>
      </c>
      <c r="J159" s="81" t="n">
        <v>80</v>
      </c>
      <c r="N159" s="81" t="n">
        <v>16</v>
      </c>
    </row>
    <row r="160" customFormat="false" ht="11.25" hidden="false" customHeight="false" outlineLevel="0" collapsed="false">
      <c r="A160" s="79" t="s">
        <v>2490</v>
      </c>
      <c r="B160" s="83" t="n">
        <v>92</v>
      </c>
      <c r="F160" s="81" t="n">
        <v>48</v>
      </c>
      <c r="G160" s="81" t="n">
        <v>3</v>
      </c>
      <c r="O160" s="81" t="n">
        <v>41</v>
      </c>
    </row>
    <row r="161" customFormat="false" ht="11.25" hidden="false" customHeight="false" outlineLevel="0" collapsed="false">
      <c r="A161" s="79" t="s">
        <v>2491</v>
      </c>
      <c r="B161" s="83" t="n">
        <v>89</v>
      </c>
      <c r="E161" s="81" t="n">
        <v>64</v>
      </c>
      <c r="F161" s="81" t="n">
        <v>25</v>
      </c>
    </row>
    <row r="162" customFormat="false" ht="11.25" hidden="false" customHeight="false" outlineLevel="0" collapsed="false">
      <c r="A162" s="79" t="s">
        <v>2492</v>
      </c>
      <c r="B162" s="83" t="n">
        <v>88</v>
      </c>
      <c r="J162" s="81" t="n">
        <v>88</v>
      </c>
    </row>
    <row r="163" customFormat="false" ht="11.25" hidden="false" customHeight="false" outlineLevel="0" collapsed="false">
      <c r="A163" s="79" t="s">
        <v>2493</v>
      </c>
      <c r="B163" s="83" t="n">
        <v>88</v>
      </c>
      <c r="J163" s="81" t="n">
        <v>88</v>
      </c>
    </row>
    <row r="164" customFormat="false" ht="11.25" hidden="false" customHeight="false" outlineLevel="0" collapsed="false">
      <c r="A164" s="79" t="s">
        <v>2494</v>
      </c>
      <c r="B164" s="83" t="n">
        <v>86</v>
      </c>
      <c r="D164" s="81" t="n">
        <v>23</v>
      </c>
      <c r="E164" s="81" t="n">
        <v>7</v>
      </c>
      <c r="G164" s="81" t="n">
        <v>56</v>
      </c>
    </row>
    <row r="165" customFormat="false" ht="11.25" hidden="false" customHeight="false" outlineLevel="0" collapsed="false">
      <c r="A165" s="79" t="s">
        <v>2495</v>
      </c>
      <c r="B165" s="83" t="n">
        <v>86</v>
      </c>
      <c r="H165" s="81" t="n">
        <v>56</v>
      </c>
      <c r="I165" s="81" t="n">
        <v>15</v>
      </c>
      <c r="J165" s="81" t="n">
        <v>15</v>
      </c>
    </row>
    <row r="166" customFormat="false" ht="11.25" hidden="false" customHeight="false" outlineLevel="0" collapsed="false">
      <c r="A166" s="79" t="s">
        <v>2496</v>
      </c>
      <c r="B166" s="83" t="n">
        <v>84</v>
      </c>
      <c r="G166" s="81" t="n">
        <v>30</v>
      </c>
      <c r="L166" s="81" t="n">
        <v>15</v>
      </c>
      <c r="M166" s="81" t="n">
        <v>26</v>
      </c>
      <c r="N166" s="81" t="n">
        <v>13</v>
      </c>
    </row>
    <row r="167" customFormat="false" ht="11.25" hidden="false" customHeight="false" outlineLevel="0" collapsed="false">
      <c r="A167" s="79" t="s">
        <v>2497</v>
      </c>
      <c r="B167" s="83" t="n">
        <v>84</v>
      </c>
      <c r="G167" s="81" t="n">
        <v>30</v>
      </c>
      <c r="L167" s="81" t="n">
        <v>15</v>
      </c>
      <c r="M167" s="81" t="n">
        <v>26</v>
      </c>
      <c r="N167" s="81" t="n">
        <v>13</v>
      </c>
    </row>
    <row r="168" customFormat="false" ht="11.25" hidden="false" customHeight="false" outlineLevel="0" collapsed="false">
      <c r="A168" s="79" t="s">
        <v>2498</v>
      </c>
      <c r="B168" s="83" t="n">
        <v>84</v>
      </c>
      <c r="P168" s="81" t="n">
        <v>67</v>
      </c>
      <c r="Q168" s="81" t="n">
        <v>17</v>
      </c>
    </row>
    <row r="169" customFormat="false" ht="11.25" hidden="false" customHeight="false" outlineLevel="0" collapsed="false">
      <c r="A169" s="79" t="s">
        <v>2499</v>
      </c>
      <c r="B169" s="83" t="n">
        <v>84</v>
      </c>
      <c r="P169" s="81" t="n">
        <v>67</v>
      </c>
      <c r="Q169" s="81" t="n">
        <v>17</v>
      </c>
    </row>
    <row r="170" customFormat="false" ht="11.25" hidden="false" customHeight="false" outlineLevel="0" collapsed="false">
      <c r="A170" s="79" t="s">
        <v>2500</v>
      </c>
      <c r="B170" s="83" t="n">
        <v>80</v>
      </c>
      <c r="J170" s="81" t="n">
        <v>80</v>
      </c>
    </row>
    <row r="171" customFormat="false" ht="11.25" hidden="false" customHeight="false" outlineLevel="0" collapsed="false">
      <c r="A171" s="79" t="s">
        <v>2501</v>
      </c>
      <c r="B171" s="83" t="n">
        <v>80</v>
      </c>
      <c r="J171" s="81" t="n">
        <v>80</v>
      </c>
    </row>
    <row r="172" customFormat="false" ht="11.25" hidden="false" customHeight="false" outlineLevel="0" collapsed="false">
      <c r="A172" s="79" t="s">
        <v>2502</v>
      </c>
      <c r="B172" s="83" t="n">
        <v>80</v>
      </c>
      <c r="J172" s="81" t="n">
        <v>80</v>
      </c>
    </row>
    <row r="173" customFormat="false" ht="11.25" hidden="false" customHeight="false" outlineLevel="0" collapsed="false">
      <c r="A173" s="79" t="s">
        <v>2503</v>
      </c>
      <c r="B173" s="83" t="n">
        <v>80</v>
      </c>
      <c r="P173" s="81" t="n">
        <v>56</v>
      </c>
      <c r="Q173" s="81" t="n">
        <v>24</v>
      </c>
    </row>
    <row r="174" customFormat="false" ht="11.25" hidden="false" customHeight="false" outlineLevel="0" collapsed="false">
      <c r="A174" s="79" t="s">
        <v>2504</v>
      </c>
      <c r="B174" s="83" t="n">
        <v>79</v>
      </c>
      <c r="E174" s="81" t="n">
        <v>40</v>
      </c>
      <c r="K174" s="81" t="n">
        <v>39</v>
      </c>
    </row>
    <row r="175" customFormat="false" ht="11.25" hidden="false" customHeight="false" outlineLevel="0" collapsed="false">
      <c r="A175" s="79" t="s">
        <v>1030</v>
      </c>
      <c r="B175" s="83" t="n">
        <v>79</v>
      </c>
      <c r="F175" s="81" t="n">
        <v>15</v>
      </c>
      <c r="L175" s="81" t="n">
        <v>64</v>
      </c>
    </row>
    <row r="176" customFormat="false" ht="11.25" hidden="false" customHeight="false" outlineLevel="0" collapsed="false">
      <c r="A176" s="79" t="s">
        <v>2505</v>
      </c>
      <c r="B176" s="83" t="n">
        <v>74</v>
      </c>
      <c r="D176" s="81" t="n">
        <v>20</v>
      </c>
      <c r="O176" s="81" t="n">
        <v>54</v>
      </c>
    </row>
    <row r="177" customFormat="false" ht="11.25" hidden="false" customHeight="false" outlineLevel="0" collapsed="false">
      <c r="A177" s="79" t="s">
        <v>2506</v>
      </c>
      <c r="B177" s="83" t="n">
        <v>74</v>
      </c>
      <c r="O177" s="81" t="n">
        <v>52</v>
      </c>
      <c r="P177" s="81" t="n">
        <v>11</v>
      </c>
      <c r="Q177" s="81" t="n">
        <v>11</v>
      </c>
    </row>
    <row r="178" customFormat="false" ht="11.25" hidden="false" customHeight="false" outlineLevel="0" collapsed="false">
      <c r="A178" s="79" t="s">
        <v>2507</v>
      </c>
      <c r="B178" s="83" t="n">
        <v>73</v>
      </c>
      <c r="E178" s="81" t="n">
        <v>30</v>
      </c>
      <c r="G178" s="81" t="n">
        <v>43</v>
      </c>
    </row>
    <row r="179" customFormat="false" ht="11.25" hidden="false" customHeight="false" outlineLevel="0" collapsed="false">
      <c r="A179" s="79" t="s">
        <v>1042</v>
      </c>
      <c r="B179" s="83" t="n">
        <v>69</v>
      </c>
      <c r="O179" s="81" t="n">
        <v>65</v>
      </c>
      <c r="P179" s="81" t="n">
        <v>4</v>
      </c>
    </row>
    <row r="180" customFormat="false" ht="11.25" hidden="false" customHeight="false" outlineLevel="0" collapsed="false">
      <c r="A180" s="79" t="s">
        <v>2508</v>
      </c>
      <c r="B180" s="83" t="n">
        <v>69</v>
      </c>
      <c r="O180" s="81" t="n">
        <v>65</v>
      </c>
      <c r="P180" s="81" t="n">
        <v>4</v>
      </c>
    </row>
    <row r="181" customFormat="false" ht="11.25" hidden="false" customHeight="false" outlineLevel="0" collapsed="false">
      <c r="A181" s="79" t="s">
        <v>2509</v>
      </c>
      <c r="B181" s="83" t="n">
        <v>69</v>
      </c>
      <c r="D181" s="81" t="n">
        <v>69</v>
      </c>
    </row>
    <row r="182" customFormat="false" ht="11.25" hidden="false" customHeight="false" outlineLevel="0" collapsed="false">
      <c r="A182" s="79" t="s">
        <v>2510</v>
      </c>
      <c r="B182" s="83" t="n">
        <v>69</v>
      </c>
      <c r="C182" s="81" t="n">
        <v>69</v>
      </c>
    </row>
    <row r="183" customFormat="false" ht="11.25" hidden="false" customHeight="false" outlineLevel="0" collapsed="false">
      <c r="A183" s="79" t="s">
        <v>2511</v>
      </c>
      <c r="B183" s="83" t="n">
        <v>69</v>
      </c>
      <c r="D183" s="81" t="n">
        <v>69</v>
      </c>
    </row>
    <row r="184" customFormat="false" ht="11.25" hidden="false" customHeight="false" outlineLevel="0" collapsed="false">
      <c r="A184" s="79" t="s">
        <v>2512</v>
      </c>
      <c r="B184" s="83" t="n">
        <v>68</v>
      </c>
      <c r="J184" s="81" t="n">
        <v>68</v>
      </c>
    </row>
    <row r="185" customFormat="false" ht="11.25" hidden="false" customHeight="false" outlineLevel="0" collapsed="false">
      <c r="A185" s="79" t="s">
        <v>2513</v>
      </c>
      <c r="B185" s="83" t="n">
        <v>68</v>
      </c>
      <c r="J185" s="81" t="n">
        <v>68</v>
      </c>
    </row>
    <row r="186" customFormat="false" ht="11.25" hidden="false" customHeight="false" outlineLevel="0" collapsed="false">
      <c r="A186" s="79" t="s">
        <v>2514</v>
      </c>
      <c r="B186" s="83" t="n">
        <v>68</v>
      </c>
      <c r="C186" s="81" t="n">
        <v>5</v>
      </c>
      <c r="D186" s="81" t="n">
        <v>63</v>
      </c>
    </row>
    <row r="187" customFormat="false" ht="11.25" hidden="false" customHeight="false" outlineLevel="0" collapsed="false">
      <c r="A187" s="79" t="s">
        <v>2515</v>
      </c>
      <c r="B187" s="83" t="n">
        <v>68</v>
      </c>
      <c r="C187" s="81" t="n">
        <v>5</v>
      </c>
      <c r="D187" s="81" t="n">
        <v>63</v>
      </c>
    </row>
    <row r="188" customFormat="false" ht="11.25" hidden="false" customHeight="false" outlineLevel="0" collapsed="false">
      <c r="A188" s="79" t="s">
        <v>2516</v>
      </c>
      <c r="B188" s="83" t="n">
        <v>66</v>
      </c>
      <c r="F188" s="81" t="n">
        <v>21</v>
      </c>
      <c r="G188" s="81" t="n">
        <v>10</v>
      </c>
      <c r="M188" s="81" t="n">
        <v>20</v>
      </c>
      <c r="O188" s="81" t="n">
        <v>15</v>
      </c>
    </row>
    <row r="189" customFormat="false" ht="11.25" hidden="false" customHeight="false" outlineLevel="0" collapsed="false">
      <c r="A189" s="79" t="s">
        <v>2517</v>
      </c>
      <c r="B189" s="83" t="n">
        <v>66</v>
      </c>
      <c r="F189" s="81" t="n">
        <v>21</v>
      </c>
      <c r="G189" s="81" t="n">
        <v>10</v>
      </c>
      <c r="M189" s="81" t="n">
        <v>20</v>
      </c>
      <c r="O189" s="81" t="n">
        <v>15</v>
      </c>
    </row>
    <row r="190" customFormat="false" ht="11.25" hidden="false" customHeight="false" outlineLevel="0" collapsed="false">
      <c r="A190" s="79" t="s">
        <v>1025</v>
      </c>
      <c r="B190" s="83" t="n">
        <v>64</v>
      </c>
      <c r="L190" s="81" t="n">
        <v>64</v>
      </c>
    </row>
    <row r="191" customFormat="false" ht="11.25" hidden="false" customHeight="false" outlineLevel="0" collapsed="false">
      <c r="A191" s="79" t="s">
        <v>2518</v>
      </c>
      <c r="B191" s="83" t="n">
        <v>61</v>
      </c>
      <c r="O191" s="81" t="n">
        <v>61</v>
      </c>
    </row>
    <row r="192" customFormat="false" ht="11.25" hidden="false" customHeight="false" outlineLevel="0" collapsed="false">
      <c r="A192" s="79" t="s">
        <v>2519</v>
      </c>
      <c r="B192" s="83" t="n">
        <v>61</v>
      </c>
      <c r="O192" s="81" t="n">
        <v>61</v>
      </c>
    </row>
    <row r="193" customFormat="false" ht="11.25" hidden="false" customHeight="false" outlineLevel="0" collapsed="false">
      <c r="A193" s="79" t="s">
        <v>988</v>
      </c>
      <c r="B193" s="83" t="n">
        <v>59</v>
      </c>
      <c r="C193" s="81" t="n">
        <v>59</v>
      </c>
    </row>
    <row r="194" customFormat="false" ht="11.25" hidden="false" customHeight="false" outlineLevel="0" collapsed="false">
      <c r="A194" s="79" t="s">
        <v>2520</v>
      </c>
      <c r="B194" s="83" t="n">
        <v>55</v>
      </c>
      <c r="J194" s="81" t="n">
        <v>55</v>
      </c>
    </row>
    <row r="195" customFormat="false" ht="11.25" hidden="false" customHeight="false" outlineLevel="0" collapsed="false">
      <c r="A195" s="79" t="s">
        <v>2521</v>
      </c>
      <c r="B195" s="83" t="n">
        <v>55</v>
      </c>
      <c r="J195" s="81" t="n">
        <v>55</v>
      </c>
    </row>
    <row r="196" customFormat="false" ht="11.25" hidden="false" customHeight="false" outlineLevel="0" collapsed="false">
      <c r="A196" s="79" t="s">
        <v>2522</v>
      </c>
      <c r="B196" s="83" t="n">
        <v>55</v>
      </c>
      <c r="J196" s="81" t="n">
        <v>55</v>
      </c>
    </row>
    <row r="197" customFormat="false" ht="11.25" hidden="false" customHeight="false" outlineLevel="0" collapsed="false">
      <c r="A197" s="79" t="s">
        <v>2523</v>
      </c>
      <c r="B197" s="83" t="n">
        <v>55</v>
      </c>
      <c r="J197" s="81" t="n">
        <v>55</v>
      </c>
    </row>
    <row r="198" customFormat="false" ht="11.25" hidden="false" customHeight="false" outlineLevel="0" collapsed="false">
      <c r="A198" s="79" t="s">
        <v>2524</v>
      </c>
      <c r="B198" s="83" t="n">
        <v>55</v>
      </c>
      <c r="F198" s="81" t="n">
        <v>5</v>
      </c>
      <c r="M198" s="81" t="n">
        <v>50</v>
      </c>
    </row>
    <row r="199" customFormat="false" ht="11.25" hidden="false" customHeight="false" outlineLevel="0" collapsed="false">
      <c r="A199" s="79" t="s">
        <v>2525</v>
      </c>
      <c r="B199" s="83" t="n">
        <v>54</v>
      </c>
      <c r="L199" s="81" t="n">
        <v>54</v>
      </c>
    </row>
    <row r="200" customFormat="false" ht="11.25" hidden="false" customHeight="false" outlineLevel="0" collapsed="false">
      <c r="A200" s="79" t="s">
        <v>1032</v>
      </c>
      <c r="B200" s="83" t="n">
        <v>53</v>
      </c>
      <c r="M200" s="81" t="n">
        <v>53</v>
      </c>
    </row>
    <row r="201" customFormat="false" ht="11.25" hidden="false" customHeight="false" outlineLevel="0" collapsed="false">
      <c r="A201" s="79" t="s">
        <v>2526</v>
      </c>
      <c r="B201" s="83" t="n">
        <v>52</v>
      </c>
      <c r="D201" s="81" t="n">
        <v>52</v>
      </c>
    </row>
    <row r="202" customFormat="false" ht="11.25" hidden="false" customHeight="false" outlineLevel="0" collapsed="false">
      <c r="A202" s="79" t="s">
        <v>2527</v>
      </c>
      <c r="B202" s="83" t="n">
        <v>52</v>
      </c>
      <c r="M202" s="81" t="n">
        <v>23</v>
      </c>
      <c r="N202" s="81" t="n">
        <v>29</v>
      </c>
    </row>
    <row r="203" customFormat="false" ht="11.25" hidden="false" customHeight="false" outlineLevel="0" collapsed="false">
      <c r="A203" s="79" t="s">
        <v>2528</v>
      </c>
      <c r="B203" s="83" t="n">
        <v>52</v>
      </c>
      <c r="M203" s="81" t="n">
        <v>23</v>
      </c>
      <c r="N203" s="81" t="n">
        <v>29</v>
      </c>
    </row>
    <row r="204" customFormat="false" ht="11.25" hidden="false" customHeight="false" outlineLevel="0" collapsed="false">
      <c r="A204" s="79" t="s">
        <v>2529</v>
      </c>
      <c r="B204" s="83" t="n">
        <v>50</v>
      </c>
      <c r="E204" s="81" t="n">
        <v>50</v>
      </c>
    </row>
    <row r="205" customFormat="false" ht="11.25" hidden="false" customHeight="false" outlineLevel="0" collapsed="false">
      <c r="A205" s="79" t="s">
        <v>2530</v>
      </c>
      <c r="B205" s="83" t="n">
        <v>50</v>
      </c>
      <c r="E205" s="81" t="n">
        <v>50</v>
      </c>
    </row>
    <row r="206" customFormat="false" ht="11.25" hidden="false" customHeight="false" outlineLevel="0" collapsed="false">
      <c r="A206" s="79" t="s">
        <v>2531</v>
      </c>
      <c r="B206" s="83" t="n">
        <v>48</v>
      </c>
      <c r="H206" s="81" t="n">
        <v>48</v>
      </c>
    </row>
    <row r="207" customFormat="false" ht="11.25" hidden="false" customHeight="false" outlineLevel="0" collapsed="false">
      <c r="A207" s="79" t="s">
        <v>2532</v>
      </c>
      <c r="B207" s="83" t="n">
        <v>48</v>
      </c>
      <c r="N207" s="81" t="n">
        <v>48</v>
      </c>
    </row>
    <row r="208" customFormat="false" ht="11.25" hidden="false" customHeight="false" outlineLevel="0" collapsed="false">
      <c r="A208" s="79" t="s">
        <v>2533</v>
      </c>
      <c r="B208" s="83" t="n">
        <v>48</v>
      </c>
      <c r="N208" s="81" t="n">
        <v>48</v>
      </c>
    </row>
    <row r="209" customFormat="false" ht="11.25" hidden="false" customHeight="false" outlineLevel="0" collapsed="false">
      <c r="A209" s="79" t="s">
        <v>2534</v>
      </c>
      <c r="B209" s="83" t="n">
        <v>48</v>
      </c>
      <c r="P209" s="81" t="n">
        <v>48</v>
      </c>
    </row>
    <row r="210" customFormat="false" ht="11.25" hidden="false" customHeight="false" outlineLevel="0" collapsed="false">
      <c r="A210" s="79" t="s">
        <v>1040</v>
      </c>
      <c r="B210" s="83" t="n">
        <v>48</v>
      </c>
      <c r="P210" s="81" t="n">
        <v>48</v>
      </c>
    </row>
    <row r="211" customFormat="false" ht="11.25" hidden="false" customHeight="false" outlineLevel="0" collapsed="false">
      <c r="A211" s="79" t="s">
        <v>2535</v>
      </c>
      <c r="B211" s="83" t="n">
        <v>48</v>
      </c>
      <c r="E211" s="81" t="n">
        <v>44</v>
      </c>
      <c r="Q211" s="81" t="n">
        <v>4</v>
      </c>
    </row>
    <row r="212" customFormat="false" ht="11.25" hidden="false" customHeight="false" outlineLevel="0" collapsed="false">
      <c r="A212" s="79" t="s">
        <v>1019</v>
      </c>
      <c r="B212" s="83" t="n">
        <v>47</v>
      </c>
      <c r="M212" s="81" t="n">
        <v>14</v>
      </c>
      <c r="O212" s="81" t="n">
        <v>2</v>
      </c>
      <c r="P212" s="81" t="n">
        <v>24</v>
      </c>
      <c r="Q212" s="81" t="n">
        <v>7</v>
      </c>
    </row>
    <row r="213" customFormat="false" ht="11.25" hidden="false" customHeight="false" outlineLevel="0" collapsed="false">
      <c r="A213" s="79" t="s">
        <v>2536</v>
      </c>
      <c r="B213" s="83" t="n">
        <v>47</v>
      </c>
      <c r="M213" s="81" t="n">
        <v>14</v>
      </c>
      <c r="O213" s="81" t="n">
        <v>2</v>
      </c>
      <c r="P213" s="81" t="n">
        <v>24</v>
      </c>
      <c r="Q213" s="81" t="n">
        <v>7</v>
      </c>
    </row>
    <row r="214" customFormat="false" ht="11.25" hidden="false" customHeight="false" outlineLevel="0" collapsed="false">
      <c r="A214" s="79" t="s">
        <v>2537</v>
      </c>
      <c r="B214" s="83" t="n">
        <v>47</v>
      </c>
      <c r="O214" s="81" t="n">
        <v>6</v>
      </c>
      <c r="P214" s="81" t="n">
        <v>28</v>
      </c>
      <c r="Q214" s="81" t="n">
        <v>13</v>
      </c>
    </row>
    <row r="215" customFormat="false" ht="11.25" hidden="false" customHeight="false" outlineLevel="0" collapsed="false">
      <c r="A215" s="79" t="s">
        <v>2538</v>
      </c>
      <c r="B215" s="83" t="n">
        <v>47</v>
      </c>
      <c r="O215" s="81" t="n">
        <v>6</v>
      </c>
      <c r="P215" s="81" t="n">
        <v>28</v>
      </c>
      <c r="Q215" s="81" t="n">
        <v>13</v>
      </c>
    </row>
    <row r="216" customFormat="false" ht="11.25" hidden="false" customHeight="false" outlineLevel="0" collapsed="false">
      <c r="A216" s="79" t="s">
        <v>2539</v>
      </c>
      <c r="B216" s="83" t="n">
        <v>46</v>
      </c>
      <c r="Q216" s="81" t="n">
        <v>46</v>
      </c>
    </row>
    <row r="217" customFormat="false" ht="11.25" hidden="false" customHeight="false" outlineLevel="0" collapsed="false">
      <c r="A217" s="79" t="s">
        <v>1005</v>
      </c>
      <c r="B217" s="83" t="n">
        <v>46</v>
      </c>
      <c r="Q217" s="81" t="n">
        <v>46</v>
      </c>
    </row>
    <row r="218" customFormat="false" ht="11.25" hidden="false" customHeight="false" outlineLevel="0" collapsed="false">
      <c r="A218" s="79" t="s">
        <v>2540</v>
      </c>
      <c r="B218" s="83" t="n">
        <v>45</v>
      </c>
      <c r="J218" s="81" t="n">
        <v>45</v>
      </c>
    </row>
    <row r="219" customFormat="false" ht="11.25" hidden="false" customHeight="false" outlineLevel="0" collapsed="false">
      <c r="A219" s="79" t="s">
        <v>2541</v>
      </c>
      <c r="B219" s="83" t="n">
        <v>45</v>
      </c>
      <c r="J219" s="81" t="n">
        <v>45</v>
      </c>
    </row>
    <row r="220" customFormat="false" ht="11.25" hidden="false" customHeight="false" outlineLevel="0" collapsed="false">
      <c r="A220" s="79" t="s">
        <v>2542</v>
      </c>
      <c r="B220" s="83" t="n">
        <v>45</v>
      </c>
      <c r="P220" s="81" t="n">
        <v>15</v>
      </c>
      <c r="Q220" s="81" t="n">
        <v>30</v>
      </c>
    </row>
    <row r="221" customFormat="false" ht="11.25" hidden="false" customHeight="false" outlineLevel="0" collapsed="false">
      <c r="A221" s="79" t="s">
        <v>2543</v>
      </c>
      <c r="B221" s="83" t="n">
        <v>44</v>
      </c>
      <c r="E221" s="81" t="n">
        <v>44</v>
      </c>
    </row>
    <row r="222" customFormat="false" ht="11.25" hidden="false" customHeight="false" outlineLevel="0" collapsed="false">
      <c r="A222" s="79" t="s">
        <v>2544</v>
      </c>
      <c r="B222" s="83" t="n">
        <v>44</v>
      </c>
      <c r="F222" s="81" t="n">
        <v>44</v>
      </c>
    </row>
    <row r="223" customFormat="false" ht="11.25" hidden="false" customHeight="false" outlineLevel="0" collapsed="false">
      <c r="A223" s="79" t="s">
        <v>2545</v>
      </c>
      <c r="B223" s="83" t="n">
        <v>44</v>
      </c>
      <c r="M223" s="81" t="n">
        <v>44</v>
      </c>
    </row>
    <row r="224" customFormat="false" ht="11.25" hidden="false" customHeight="false" outlineLevel="0" collapsed="false">
      <c r="A224" s="79" t="s">
        <v>2546</v>
      </c>
      <c r="B224" s="83" t="n">
        <v>44</v>
      </c>
      <c r="Q224" s="81" t="n">
        <v>44</v>
      </c>
    </row>
    <row r="225" customFormat="false" ht="11.25" hidden="false" customHeight="false" outlineLevel="0" collapsed="false">
      <c r="A225" s="79" t="s">
        <v>2547</v>
      </c>
      <c r="B225" s="83" t="n">
        <v>43</v>
      </c>
      <c r="D225" s="81" t="n">
        <v>39</v>
      </c>
      <c r="H225" s="81" t="n">
        <v>4</v>
      </c>
    </row>
    <row r="226" customFormat="false" ht="11.25" hidden="false" customHeight="false" outlineLevel="0" collapsed="false">
      <c r="A226" s="79" t="s">
        <v>2548</v>
      </c>
      <c r="B226" s="83" t="n">
        <v>43</v>
      </c>
      <c r="D226" s="81" t="n">
        <v>39</v>
      </c>
      <c r="H226" s="81" t="n">
        <v>4</v>
      </c>
    </row>
    <row r="227" customFormat="false" ht="11.25" hidden="false" customHeight="false" outlineLevel="0" collapsed="false">
      <c r="A227" s="79" t="s">
        <v>2549</v>
      </c>
      <c r="B227" s="83" t="n">
        <v>40</v>
      </c>
      <c r="E227" s="81" t="n">
        <v>20</v>
      </c>
      <c r="K227" s="81" t="n">
        <v>20</v>
      </c>
    </row>
    <row r="228" customFormat="false" ht="11.25" hidden="false" customHeight="false" outlineLevel="0" collapsed="false">
      <c r="A228" s="79" t="s">
        <v>2550</v>
      </c>
      <c r="B228" s="83" t="n">
        <v>40</v>
      </c>
      <c r="E228" s="81" t="n">
        <v>20</v>
      </c>
      <c r="K228" s="81" t="n">
        <v>20</v>
      </c>
    </row>
    <row r="229" customFormat="false" ht="11.25" hidden="false" customHeight="false" outlineLevel="0" collapsed="false">
      <c r="A229" s="79" t="s">
        <v>2551</v>
      </c>
      <c r="B229" s="83" t="n">
        <v>40</v>
      </c>
      <c r="E229" s="81" t="n">
        <v>40</v>
      </c>
    </row>
    <row r="230" customFormat="false" ht="11.25" hidden="false" customHeight="false" outlineLevel="0" collapsed="false">
      <c r="A230" s="79" t="s">
        <v>2552</v>
      </c>
      <c r="B230" s="83" t="n">
        <v>38</v>
      </c>
      <c r="E230" s="81" t="n">
        <v>3</v>
      </c>
      <c r="F230" s="81" t="n">
        <v>35</v>
      </c>
    </row>
    <row r="231" customFormat="false" ht="11.25" hidden="false" customHeight="false" outlineLevel="0" collapsed="false">
      <c r="A231" s="79" t="s">
        <v>2553</v>
      </c>
      <c r="B231" s="83" t="n">
        <v>38</v>
      </c>
      <c r="E231" s="81" t="n">
        <v>3</v>
      </c>
      <c r="F231" s="81" t="n">
        <v>35</v>
      </c>
    </row>
    <row r="232" customFormat="false" ht="11.25" hidden="false" customHeight="false" outlineLevel="0" collapsed="false">
      <c r="A232" s="79" t="s">
        <v>2554</v>
      </c>
      <c r="B232" s="83" t="n">
        <v>35</v>
      </c>
      <c r="P232" s="81" t="n">
        <v>35</v>
      </c>
    </row>
    <row r="233" customFormat="false" ht="11.25" hidden="false" customHeight="false" outlineLevel="0" collapsed="false">
      <c r="A233" s="79" t="s">
        <v>1050</v>
      </c>
      <c r="B233" s="83" t="n">
        <v>35</v>
      </c>
      <c r="P233" s="81" t="n">
        <v>35</v>
      </c>
    </row>
    <row r="234" customFormat="false" ht="11.25" hidden="false" customHeight="false" outlineLevel="0" collapsed="false">
      <c r="A234" s="79" t="s">
        <v>2555</v>
      </c>
      <c r="B234" s="83" t="n">
        <v>35</v>
      </c>
      <c r="L234" s="81" t="n">
        <v>35</v>
      </c>
    </row>
    <row r="235" customFormat="false" ht="11.25" hidden="false" customHeight="false" outlineLevel="0" collapsed="false">
      <c r="A235" s="79" t="s">
        <v>2556</v>
      </c>
      <c r="B235" s="83" t="n">
        <v>35</v>
      </c>
      <c r="L235" s="81" t="n">
        <v>35</v>
      </c>
    </row>
    <row r="236" customFormat="false" ht="11.25" hidden="false" customHeight="false" outlineLevel="0" collapsed="false">
      <c r="A236" s="79" t="s">
        <v>2557</v>
      </c>
      <c r="B236" s="83" t="n">
        <v>35</v>
      </c>
      <c r="O236" s="81" t="n">
        <v>35</v>
      </c>
    </row>
    <row r="237" customFormat="false" ht="11.25" hidden="false" customHeight="false" outlineLevel="0" collapsed="false">
      <c r="A237" s="79" t="s">
        <v>2558</v>
      </c>
      <c r="B237" s="83" t="n">
        <v>35</v>
      </c>
      <c r="M237" s="81" t="n">
        <v>33</v>
      </c>
      <c r="P237" s="81" t="n">
        <v>2</v>
      </c>
    </row>
    <row r="238" customFormat="false" ht="11.25" hidden="false" customHeight="false" outlineLevel="0" collapsed="false">
      <c r="A238" s="79" t="s">
        <v>2559</v>
      </c>
      <c r="B238" s="83" t="n">
        <v>33</v>
      </c>
      <c r="P238" s="81" t="n">
        <v>33</v>
      </c>
    </row>
    <row r="239" customFormat="false" ht="11.25" hidden="false" customHeight="false" outlineLevel="0" collapsed="false">
      <c r="A239" s="79" t="s">
        <v>2560</v>
      </c>
      <c r="B239" s="83" t="n">
        <v>33</v>
      </c>
      <c r="P239" s="81" t="n">
        <v>33</v>
      </c>
    </row>
    <row r="240" customFormat="false" ht="11.25" hidden="false" customHeight="false" outlineLevel="0" collapsed="false">
      <c r="A240" s="79" t="s">
        <v>2561</v>
      </c>
      <c r="B240" s="83" t="n">
        <v>33</v>
      </c>
      <c r="M240" s="81" t="n">
        <v>33</v>
      </c>
    </row>
    <row r="241" customFormat="false" ht="11.25" hidden="false" customHeight="false" outlineLevel="0" collapsed="false">
      <c r="A241" s="79" t="s">
        <v>2562</v>
      </c>
      <c r="B241" s="83" t="n">
        <v>33</v>
      </c>
      <c r="Q241" s="81" t="n">
        <v>33</v>
      </c>
    </row>
    <row r="242" customFormat="false" ht="11.25" hidden="false" customHeight="false" outlineLevel="0" collapsed="false">
      <c r="A242" s="79" t="s">
        <v>2563</v>
      </c>
      <c r="B242" s="83" t="n">
        <v>33</v>
      </c>
      <c r="Q242" s="81" t="n">
        <v>33</v>
      </c>
    </row>
    <row r="243" customFormat="false" ht="11.25" hidden="false" customHeight="false" outlineLevel="0" collapsed="false">
      <c r="A243" s="79" t="s">
        <v>2564</v>
      </c>
      <c r="B243" s="83" t="n">
        <v>32</v>
      </c>
      <c r="N243" s="81" t="n">
        <v>32</v>
      </c>
    </row>
    <row r="244" customFormat="false" ht="11.25" hidden="false" customHeight="false" outlineLevel="0" collapsed="false">
      <c r="A244" s="79" t="s">
        <v>2565</v>
      </c>
      <c r="B244" s="83" t="n">
        <v>32</v>
      </c>
      <c r="N244" s="81" t="n">
        <v>32</v>
      </c>
    </row>
    <row r="245" customFormat="false" ht="11.25" hidden="false" customHeight="false" outlineLevel="0" collapsed="false">
      <c r="A245" s="79" t="s">
        <v>2566</v>
      </c>
      <c r="B245" s="83" t="n">
        <v>31</v>
      </c>
      <c r="Q245" s="81" t="n">
        <v>31</v>
      </c>
    </row>
    <row r="246" customFormat="false" ht="11.25" hidden="false" customHeight="false" outlineLevel="0" collapsed="false">
      <c r="A246" s="79" t="s">
        <v>2567</v>
      </c>
      <c r="B246" s="83" t="n">
        <v>31</v>
      </c>
      <c r="Q246" s="81" t="n">
        <v>31</v>
      </c>
    </row>
    <row r="247" customFormat="false" ht="11.25" hidden="false" customHeight="false" outlineLevel="0" collapsed="false">
      <c r="A247" s="79" t="s">
        <v>2568</v>
      </c>
      <c r="B247" s="83" t="n">
        <v>30</v>
      </c>
      <c r="H247" s="81" t="n">
        <v>30</v>
      </c>
    </row>
    <row r="248" customFormat="false" ht="11.25" hidden="false" customHeight="false" outlineLevel="0" collapsed="false">
      <c r="A248" s="79" t="s">
        <v>2569</v>
      </c>
      <c r="B248" s="83" t="n">
        <v>30</v>
      </c>
      <c r="H248" s="81" t="n">
        <v>30</v>
      </c>
    </row>
    <row r="249" customFormat="false" ht="11.25" hidden="false" customHeight="false" outlineLevel="0" collapsed="false">
      <c r="A249" s="79" t="s">
        <v>2570</v>
      </c>
      <c r="B249" s="83" t="n">
        <v>28</v>
      </c>
      <c r="J249" s="81" t="n">
        <v>28</v>
      </c>
    </row>
    <row r="250" customFormat="false" ht="11.25" hidden="false" customHeight="false" outlineLevel="0" collapsed="false">
      <c r="A250" s="79" t="s">
        <v>2571</v>
      </c>
      <c r="B250" s="83" t="n">
        <v>28</v>
      </c>
      <c r="J250" s="81" t="n">
        <v>28</v>
      </c>
    </row>
    <row r="251" customFormat="false" ht="11.25" hidden="false" customHeight="false" outlineLevel="0" collapsed="false">
      <c r="A251" s="79" t="s">
        <v>2572</v>
      </c>
      <c r="B251" s="83" t="n">
        <v>28</v>
      </c>
      <c r="J251" s="81" t="n">
        <v>28</v>
      </c>
    </row>
    <row r="252" customFormat="false" ht="11.25" hidden="false" customHeight="false" outlineLevel="0" collapsed="false">
      <c r="A252" s="79" t="s">
        <v>2573</v>
      </c>
      <c r="B252" s="83" t="n">
        <v>28</v>
      </c>
      <c r="J252" s="81" t="n">
        <v>28</v>
      </c>
    </row>
    <row r="253" customFormat="false" ht="11.25" hidden="false" customHeight="false" outlineLevel="0" collapsed="false">
      <c r="A253" s="79" t="s">
        <v>2574</v>
      </c>
      <c r="B253" s="83" t="n">
        <v>28</v>
      </c>
      <c r="J253" s="81" t="n">
        <v>28</v>
      </c>
    </row>
    <row r="254" customFormat="false" ht="11.25" hidden="false" customHeight="false" outlineLevel="0" collapsed="false">
      <c r="A254" s="79" t="s">
        <v>2575</v>
      </c>
      <c r="B254" s="83" t="n">
        <v>28</v>
      </c>
      <c r="J254" s="81" t="n">
        <v>28</v>
      </c>
    </row>
    <row r="255" customFormat="false" ht="11.25" hidden="false" customHeight="false" outlineLevel="0" collapsed="false">
      <c r="A255" s="79" t="s">
        <v>2576</v>
      </c>
      <c r="B255" s="83" t="n">
        <v>28</v>
      </c>
      <c r="J255" s="81" t="n">
        <v>28</v>
      </c>
    </row>
    <row r="256" customFormat="false" ht="11.25" hidden="false" customHeight="false" outlineLevel="0" collapsed="false">
      <c r="A256" s="79" t="s">
        <v>2577</v>
      </c>
      <c r="B256" s="83" t="n">
        <v>28</v>
      </c>
      <c r="J256" s="81" t="n">
        <v>28</v>
      </c>
    </row>
    <row r="257" customFormat="false" ht="11.25" hidden="false" customHeight="false" outlineLevel="0" collapsed="false">
      <c r="A257" s="79" t="s">
        <v>993</v>
      </c>
      <c r="B257" s="83" t="n">
        <v>28</v>
      </c>
      <c r="Q257" s="81" t="n">
        <v>28</v>
      </c>
    </row>
    <row r="258" customFormat="false" ht="11.25" hidden="false" customHeight="false" outlineLevel="0" collapsed="false">
      <c r="A258" s="79" t="s">
        <v>2578</v>
      </c>
      <c r="B258" s="83" t="n">
        <v>28</v>
      </c>
      <c r="Q258" s="81" t="n">
        <v>28</v>
      </c>
    </row>
    <row r="259" customFormat="false" ht="11.25" hidden="false" customHeight="false" outlineLevel="0" collapsed="false">
      <c r="A259" s="79" t="s">
        <v>2579</v>
      </c>
      <c r="B259" s="83" t="n">
        <v>27</v>
      </c>
      <c r="E259" s="81" t="n">
        <v>27</v>
      </c>
    </row>
    <row r="260" customFormat="false" ht="11.25" hidden="false" customHeight="false" outlineLevel="0" collapsed="false">
      <c r="A260" s="79" t="s">
        <v>1007</v>
      </c>
      <c r="B260" s="83" t="n">
        <v>27</v>
      </c>
      <c r="E260" s="81" t="n">
        <v>27</v>
      </c>
    </row>
    <row r="261" customFormat="false" ht="11.25" hidden="false" customHeight="false" outlineLevel="0" collapsed="false">
      <c r="A261" s="79" t="s">
        <v>2580</v>
      </c>
      <c r="B261" s="83" t="n">
        <v>23</v>
      </c>
      <c r="D261" s="81" t="n">
        <v>23</v>
      </c>
    </row>
    <row r="262" customFormat="false" ht="11.25" hidden="false" customHeight="false" outlineLevel="0" collapsed="false">
      <c r="A262" s="79" t="s">
        <v>1023</v>
      </c>
      <c r="B262" s="83" t="n">
        <v>22</v>
      </c>
      <c r="P262" s="81" t="n">
        <v>22</v>
      </c>
    </row>
    <row r="263" customFormat="false" ht="11.25" hidden="false" customHeight="false" outlineLevel="0" collapsed="false">
      <c r="A263" s="79" t="s">
        <v>2581</v>
      </c>
      <c r="B263" s="83" t="n">
        <v>22</v>
      </c>
      <c r="P263" s="81" t="n">
        <v>22</v>
      </c>
    </row>
    <row r="264" customFormat="false" ht="11.25" hidden="false" customHeight="false" outlineLevel="0" collapsed="false">
      <c r="A264" s="79" t="s">
        <v>2582</v>
      </c>
      <c r="B264" s="83" t="n">
        <v>22</v>
      </c>
      <c r="K264" s="81" t="n">
        <v>2</v>
      </c>
      <c r="Q264" s="81" t="n">
        <v>20</v>
      </c>
    </row>
    <row r="265" customFormat="false" ht="11.25" hidden="false" customHeight="false" outlineLevel="0" collapsed="false">
      <c r="A265" s="79" t="s">
        <v>1001</v>
      </c>
      <c r="B265" s="83" t="n">
        <v>20</v>
      </c>
      <c r="Q265" s="81" t="n">
        <v>20</v>
      </c>
    </row>
    <row r="266" customFormat="false" ht="11.25" hidden="false" customHeight="false" outlineLevel="0" collapsed="false">
      <c r="A266" s="79" t="s">
        <v>2583</v>
      </c>
      <c r="B266" s="83" t="n">
        <v>16</v>
      </c>
      <c r="N266" s="81" t="n">
        <v>16</v>
      </c>
    </row>
    <row r="267" customFormat="false" ht="11.25" hidden="false" customHeight="false" outlineLevel="0" collapsed="false">
      <c r="A267" s="79" t="s">
        <v>2584</v>
      </c>
      <c r="B267" s="83" t="n">
        <v>15</v>
      </c>
      <c r="C267" s="81" t="n">
        <v>15</v>
      </c>
    </row>
    <row r="268" customFormat="false" ht="11.25" hidden="false" customHeight="false" outlineLevel="0" collapsed="false">
      <c r="A268" s="79" t="s">
        <v>2585</v>
      </c>
      <c r="B268" s="83" t="n">
        <v>15</v>
      </c>
      <c r="J268" s="81" t="n">
        <v>15</v>
      </c>
    </row>
    <row r="269" customFormat="false" ht="11.25" hidden="false" customHeight="false" outlineLevel="0" collapsed="false">
      <c r="A269" s="79" t="s">
        <v>1004</v>
      </c>
      <c r="B269" s="83" t="n">
        <v>15</v>
      </c>
      <c r="F269" s="81" t="n">
        <v>15</v>
      </c>
    </row>
    <row r="270" customFormat="false" ht="11.25" hidden="false" customHeight="false" outlineLevel="0" collapsed="false">
      <c r="A270" s="79" t="s">
        <v>2586</v>
      </c>
      <c r="B270" s="83" t="n">
        <v>15</v>
      </c>
      <c r="C270" s="81" t="n">
        <v>15</v>
      </c>
    </row>
    <row r="271" customFormat="false" ht="11.25" hidden="false" customHeight="false" outlineLevel="0" collapsed="false">
      <c r="A271" s="79" t="s">
        <v>2587</v>
      </c>
      <c r="B271" s="83" t="n">
        <v>15</v>
      </c>
      <c r="J271" s="81" t="n">
        <v>15</v>
      </c>
    </row>
    <row r="272" customFormat="false" ht="11.25" hidden="false" customHeight="false" outlineLevel="0" collapsed="false">
      <c r="A272" s="79" t="s">
        <v>2588</v>
      </c>
      <c r="B272" s="83" t="n">
        <v>13</v>
      </c>
      <c r="E272" s="81" t="n">
        <v>13</v>
      </c>
    </row>
    <row r="273" customFormat="false" ht="11.25" hidden="false" customHeight="false" outlineLevel="0" collapsed="false">
      <c r="A273" s="79" t="s">
        <v>2589</v>
      </c>
      <c r="B273" s="83" t="n">
        <v>13</v>
      </c>
      <c r="E273" s="81" t="n">
        <v>13</v>
      </c>
    </row>
    <row r="274" customFormat="false" ht="11.25" hidden="false" customHeight="false" outlineLevel="0" collapsed="false">
      <c r="A274" s="79" t="s">
        <v>2590</v>
      </c>
      <c r="B274" s="83" t="n">
        <v>12</v>
      </c>
      <c r="D274" s="81" t="n">
        <v>12</v>
      </c>
    </row>
    <row r="275" customFormat="false" ht="11.25" hidden="false" customHeight="false" outlineLevel="0" collapsed="false">
      <c r="A275" s="79" t="s">
        <v>2591</v>
      </c>
      <c r="B275" s="83" t="n">
        <v>11</v>
      </c>
      <c r="H275" s="81" t="n">
        <v>11</v>
      </c>
    </row>
    <row r="276" customFormat="false" ht="11.25" hidden="false" customHeight="false" outlineLevel="0" collapsed="false">
      <c r="A276" s="79" t="s">
        <v>2592</v>
      </c>
      <c r="B276" s="83" t="n">
        <v>11</v>
      </c>
      <c r="H276" s="81" t="n">
        <v>11</v>
      </c>
    </row>
    <row r="277" customFormat="false" ht="11.25" hidden="false" customHeight="false" outlineLevel="0" collapsed="false">
      <c r="A277" s="79" t="s">
        <v>2593</v>
      </c>
      <c r="B277" s="83" t="n">
        <v>11</v>
      </c>
      <c r="I277" s="81" t="n">
        <v>11</v>
      </c>
    </row>
    <row r="278" customFormat="false" ht="11.25" hidden="false" customHeight="false" outlineLevel="0" collapsed="false">
      <c r="A278" s="79" t="s">
        <v>2594</v>
      </c>
      <c r="B278" s="83" t="n">
        <v>11</v>
      </c>
      <c r="I278" s="81" t="n">
        <v>11</v>
      </c>
    </row>
    <row r="279" customFormat="false" ht="11.25" hidden="false" customHeight="false" outlineLevel="0" collapsed="false">
      <c r="A279" s="79" t="s">
        <v>2595</v>
      </c>
      <c r="B279" s="83" t="n">
        <v>8</v>
      </c>
      <c r="F279" s="81" t="n">
        <v>8</v>
      </c>
    </row>
    <row r="280" customFormat="false" ht="11.25" hidden="false" customHeight="false" outlineLevel="0" collapsed="false">
      <c r="A280" s="79" t="s">
        <v>2596</v>
      </c>
      <c r="B280" s="83" t="n">
        <v>8</v>
      </c>
      <c r="F280" s="81" t="n">
        <v>8</v>
      </c>
    </row>
    <row r="281" customFormat="false" ht="11.25" hidden="false" customHeight="false" outlineLevel="0" collapsed="false">
      <c r="A281" s="79" t="s">
        <v>2597</v>
      </c>
      <c r="B281" s="83" t="n">
        <v>5</v>
      </c>
      <c r="M281" s="81" t="n">
        <v>5</v>
      </c>
    </row>
    <row r="282" customFormat="false" ht="11.25" hidden="false" customHeight="false" outlineLevel="0" collapsed="false">
      <c r="A282" s="79" t="s">
        <v>2598</v>
      </c>
      <c r="B282" s="83" t="n">
        <v>5</v>
      </c>
      <c r="M282" s="81" t="n">
        <v>5</v>
      </c>
    </row>
    <row r="283" customFormat="false" ht="11.25" hidden="false" customHeight="false" outlineLevel="0" collapsed="false">
      <c r="A283" s="79" t="s">
        <v>2599</v>
      </c>
      <c r="B283" s="83" t="n">
        <v>4</v>
      </c>
      <c r="D283" s="81" t="n">
        <v>4</v>
      </c>
    </row>
    <row r="284" customFormat="false" ht="11.25" hidden="false" customHeight="false" outlineLevel="0" collapsed="false">
      <c r="A284" s="79" t="s">
        <v>1026</v>
      </c>
      <c r="B284" s="83" t="n">
        <v>4</v>
      </c>
      <c r="Q284" s="81" t="n">
        <v>4</v>
      </c>
    </row>
    <row r="285" customFormat="false" ht="11.25" hidden="false" customHeight="false" outlineLevel="0" collapsed="false">
      <c r="A285" s="79" t="s">
        <v>2600</v>
      </c>
      <c r="B285" s="83" t="n">
        <v>3</v>
      </c>
      <c r="J285" s="81" t="n">
        <v>3</v>
      </c>
    </row>
    <row r="286" customFormat="false" ht="11.25" hidden="false" customHeight="false" outlineLevel="0" collapsed="false">
      <c r="A286" s="79" t="s">
        <v>2601</v>
      </c>
      <c r="B286" s="83" t="n">
        <v>3</v>
      </c>
      <c r="J286" s="81" t="n">
        <v>3</v>
      </c>
    </row>
    <row r="287" customFormat="false" ht="11.25" hidden="false" customHeight="false" outlineLevel="0" collapsed="false">
      <c r="A287" s="79" t="s">
        <v>2602</v>
      </c>
      <c r="B287" s="83" t="n">
        <v>2</v>
      </c>
      <c r="K287" s="81" t="n">
        <v>2</v>
      </c>
    </row>
    <row r="288" customFormat="false" ht="11.25" hidden="false" customHeight="false" outlineLevel="0" collapsed="false">
      <c r="A288" s="79" t="s">
        <v>2603</v>
      </c>
      <c r="B288" s="83" t="n">
        <v>2</v>
      </c>
      <c r="P288" s="81" t="n">
        <v>2</v>
      </c>
    </row>
    <row r="289" customFormat="false" ht="11.25" hidden="false" customHeight="false" outlineLevel="0" collapsed="false">
      <c r="B289" s="83" t="n">
        <v>0</v>
      </c>
    </row>
    <row r="290" customFormat="false" ht="11.25" hidden="false" customHeight="false" outlineLevel="0" collapsed="false">
      <c r="B290" s="83" t="n">
        <v>0</v>
      </c>
    </row>
    <row r="291" customFormat="false" ht="11.25" hidden="false" customHeight="false" outlineLevel="0" collapsed="false">
      <c r="B291" s="83" t="n">
        <v>0</v>
      </c>
    </row>
    <row r="292" customFormat="false" ht="11.25" hidden="false" customHeight="false" outlineLevel="0" collapsed="false">
      <c r="B292" s="83" t="n">
        <v>0</v>
      </c>
    </row>
    <row r="293" customFormat="false" ht="11.25" hidden="false" customHeight="false" outlineLevel="0" collapsed="false">
      <c r="B293" s="83" t="n">
        <v>0</v>
      </c>
    </row>
    <row r="294" customFormat="false" ht="11.25" hidden="false" customHeight="false" outlineLevel="0" collapsed="false">
      <c r="B294" s="83" t="n">
        <v>0</v>
      </c>
    </row>
    <row r="295" customFormat="false" ht="11.25" hidden="false" customHeight="false" outlineLevel="0" collapsed="false">
      <c r="B295" s="83" t="n">
        <v>0</v>
      </c>
    </row>
    <row r="296" customFormat="false" ht="11.25" hidden="false" customHeight="false" outlineLevel="0" collapsed="false">
      <c r="B296" s="83" t="n">
        <v>0</v>
      </c>
    </row>
    <row r="297" customFormat="false" ht="11.25" hidden="false" customHeight="false" outlineLevel="0" collapsed="false">
      <c r="B297" s="83" t="n">
        <v>0</v>
      </c>
    </row>
    <row r="298" customFormat="false" ht="11.25" hidden="false" customHeight="false" outlineLevel="0" collapsed="false">
      <c r="B298" s="83" t="n">
        <v>0</v>
      </c>
    </row>
    <row r="299" customFormat="false" ht="11.25" hidden="false" customHeight="false" outlineLevel="0" collapsed="false">
      <c r="B299" s="83" t="n">
        <v>0</v>
      </c>
    </row>
    <row r="300" customFormat="false" ht="11.25" hidden="false" customHeight="false" outlineLevel="0" collapsed="false">
      <c r="B300" s="83" t="n">
        <v>0</v>
      </c>
    </row>
    <row r="301" customFormat="false" ht="11.25" hidden="false" customHeight="false" outlineLevel="0" collapsed="false">
      <c r="B301" s="83" t="n">
        <v>0</v>
      </c>
    </row>
    <row r="302" customFormat="false" ht="11.25" hidden="false" customHeight="false" outlineLevel="0" collapsed="false">
      <c r="B302" s="83" t="n">
        <v>0</v>
      </c>
    </row>
    <row r="303" customFormat="false" ht="11.25" hidden="false" customHeight="false" outlineLevel="0" collapsed="false">
      <c r="B303" s="83" t="n">
        <v>0</v>
      </c>
    </row>
    <row r="304" customFormat="false" ht="11.25" hidden="false" customHeight="false" outlineLevel="0" collapsed="false">
      <c r="B304" s="83" t="n">
        <v>0</v>
      </c>
    </row>
    <row r="305" customFormat="false" ht="11.25" hidden="false" customHeight="false" outlineLevel="0" collapsed="false">
      <c r="B305" s="83" t="n">
        <v>0</v>
      </c>
    </row>
    <row r="306" customFormat="false" ht="11.25" hidden="false" customHeight="false" outlineLevel="0" collapsed="false">
      <c r="B306" s="83" t="n">
        <v>0</v>
      </c>
    </row>
    <row r="307" customFormat="false" ht="11.25" hidden="false" customHeight="false" outlineLevel="0" collapsed="false">
      <c r="B307" s="83" t="n">
        <v>0</v>
      </c>
    </row>
    <row r="308" customFormat="false" ht="11.25" hidden="false" customHeight="false" outlineLevel="0" collapsed="false">
      <c r="B308" s="83" t="n">
        <v>0</v>
      </c>
    </row>
    <row r="309" customFormat="false" ht="11.25" hidden="false" customHeight="false" outlineLevel="0" collapsed="false">
      <c r="B309" s="83" t="n">
        <v>0</v>
      </c>
    </row>
    <row r="310" customFormat="false" ht="11.25" hidden="false" customHeight="false" outlineLevel="0" collapsed="false">
      <c r="B310" s="83" t="n">
        <v>0</v>
      </c>
    </row>
    <row r="311" customFormat="false" ht="11.25" hidden="false" customHeight="false" outlineLevel="0" collapsed="false">
      <c r="B311" s="83" t="n">
        <v>0</v>
      </c>
    </row>
    <row r="312" customFormat="false" ht="11.25" hidden="false" customHeight="false" outlineLevel="0" collapsed="false">
      <c r="B312" s="83" t="n">
        <v>0</v>
      </c>
    </row>
    <row r="313" customFormat="false" ht="11.25" hidden="false" customHeight="false" outlineLevel="0" collapsed="false">
      <c r="B313" s="83" t="n">
        <v>0</v>
      </c>
    </row>
    <row r="314" customFormat="false" ht="11.25" hidden="false" customHeight="false" outlineLevel="0" collapsed="false">
      <c r="B314" s="83" t="n">
        <v>0</v>
      </c>
    </row>
    <row r="315" customFormat="false" ht="11.25" hidden="false" customHeight="false" outlineLevel="0" collapsed="false">
      <c r="B315" s="83" t="n">
        <v>0</v>
      </c>
    </row>
    <row r="316" customFormat="false" ht="11.25" hidden="false" customHeight="false" outlineLevel="0" collapsed="false">
      <c r="B316" s="83" t="n">
        <v>0</v>
      </c>
    </row>
    <row r="317" customFormat="false" ht="11.25" hidden="false" customHeight="false" outlineLevel="0" collapsed="false">
      <c r="B317" s="83" t="n">
        <v>0</v>
      </c>
    </row>
    <row r="318" customFormat="false" ht="11.25" hidden="false" customHeight="false" outlineLevel="0" collapsed="false">
      <c r="B318" s="83" t="n">
        <v>0</v>
      </c>
    </row>
    <row r="319" customFormat="false" ht="11.25" hidden="false" customHeight="false" outlineLevel="0" collapsed="false">
      <c r="B319" s="83" t="n">
        <v>0</v>
      </c>
    </row>
    <row r="320" customFormat="false" ht="11.25" hidden="false" customHeight="false" outlineLevel="0" collapsed="false">
      <c r="B320" s="83" t="n">
        <v>0</v>
      </c>
    </row>
    <row r="321" customFormat="false" ht="11.25" hidden="false" customHeight="false" outlineLevel="0" collapsed="false">
      <c r="B321" s="83" t="n">
        <v>0</v>
      </c>
    </row>
    <row r="322" customFormat="false" ht="11.25" hidden="false" customHeight="false" outlineLevel="0" collapsed="false">
      <c r="B322" s="83" t="n">
        <v>0</v>
      </c>
    </row>
    <row r="323" customFormat="false" ht="11.25" hidden="false" customHeight="false" outlineLevel="0" collapsed="false">
      <c r="B323" s="83" t="n">
        <v>0</v>
      </c>
    </row>
    <row r="324" customFormat="false" ht="11.25" hidden="false" customHeight="false" outlineLevel="0" collapsed="false">
      <c r="B324" s="83" t="n">
        <v>0</v>
      </c>
    </row>
    <row r="325" customFormat="false" ht="11.25" hidden="false" customHeight="false" outlineLevel="0" collapsed="false">
      <c r="B325" s="83" t="n">
        <v>0</v>
      </c>
    </row>
    <row r="326" customFormat="false" ht="11.25" hidden="false" customHeight="false" outlineLevel="0" collapsed="false">
      <c r="B326" s="83" t="n">
        <v>0</v>
      </c>
    </row>
    <row r="327" customFormat="false" ht="11.25" hidden="false" customHeight="false" outlineLevel="0" collapsed="false">
      <c r="B327" s="83" t="n">
        <v>0</v>
      </c>
    </row>
    <row r="328" customFormat="false" ht="11.25" hidden="false" customHeight="false" outlineLevel="0" collapsed="false">
      <c r="B328" s="83" t="n">
        <v>0</v>
      </c>
    </row>
    <row r="329" customFormat="false" ht="11.25" hidden="false" customHeight="false" outlineLevel="0" collapsed="false">
      <c r="B329" s="83" t="n">
        <v>0</v>
      </c>
    </row>
    <row r="330" customFormat="false" ht="11.25" hidden="false" customHeight="false" outlineLevel="0" collapsed="false">
      <c r="B330" s="83" t="n">
        <v>0</v>
      </c>
    </row>
    <row r="331" customFormat="false" ht="11.25" hidden="false" customHeight="false" outlineLevel="0" collapsed="false">
      <c r="B331" s="83" t="n">
        <v>0</v>
      </c>
    </row>
    <row r="332" customFormat="false" ht="11.25" hidden="false" customHeight="false" outlineLevel="0" collapsed="false">
      <c r="B332" s="83" t="n">
        <v>0</v>
      </c>
    </row>
    <row r="333" customFormat="false" ht="11.25" hidden="false" customHeight="false" outlineLevel="0" collapsed="false">
      <c r="B333" s="83" t="n">
        <v>0</v>
      </c>
    </row>
    <row r="334" customFormat="false" ht="11.25" hidden="false" customHeight="false" outlineLevel="0" collapsed="false">
      <c r="B334" s="83" t="n">
        <v>0</v>
      </c>
    </row>
    <row r="335" customFormat="false" ht="11.25" hidden="false" customHeight="false" outlineLevel="0" collapsed="false">
      <c r="B335" s="83" t="n">
        <v>0</v>
      </c>
    </row>
    <row r="336" customFormat="false" ht="11.25" hidden="false" customHeight="false" outlineLevel="0" collapsed="false">
      <c r="B336" s="83" t="n">
        <v>0</v>
      </c>
    </row>
    <row r="337" customFormat="false" ht="11.25" hidden="false" customHeight="false" outlineLevel="0" collapsed="false">
      <c r="B337" s="83" t="n">
        <v>0</v>
      </c>
    </row>
    <row r="338" customFormat="false" ht="11.25" hidden="false" customHeight="false" outlineLevel="0" collapsed="false">
      <c r="B338" s="83" t="n">
        <v>0</v>
      </c>
    </row>
    <row r="339" customFormat="false" ht="11.25" hidden="false" customHeight="false" outlineLevel="0" collapsed="false">
      <c r="B339" s="83" t="n">
        <v>0</v>
      </c>
    </row>
    <row r="340" customFormat="false" ht="11.25" hidden="false" customHeight="false" outlineLevel="0" collapsed="false">
      <c r="B340" s="83" t="n">
        <v>0</v>
      </c>
    </row>
    <row r="341" customFormat="false" ht="11.25" hidden="false" customHeight="false" outlineLevel="0" collapsed="false">
      <c r="B341" s="83" t="n">
        <v>0</v>
      </c>
    </row>
    <row r="342" customFormat="false" ht="11.25" hidden="false" customHeight="false" outlineLevel="0" collapsed="false">
      <c r="B342" s="83" t="n">
        <v>0</v>
      </c>
    </row>
    <row r="343" customFormat="false" ht="11.25" hidden="false" customHeight="false" outlineLevel="0" collapsed="false">
      <c r="B343" s="83" t="n">
        <v>0</v>
      </c>
    </row>
    <row r="344" customFormat="false" ht="11.25" hidden="false" customHeight="false" outlineLevel="0" collapsed="false">
      <c r="B344" s="83" t="n">
        <v>0</v>
      </c>
    </row>
    <row r="345" customFormat="false" ht="11.25" hidden="false" customHeight="false" outlineLevel="0" collapsed="false">
      <c r="B345" s="83" t="n">
        <v>0</v>
      </c>
    </row>
    <row r="346" customFormat="false" ht="11.25" hidden="false" customHeight="false" outlineLevel="0" collapsed="false">
      <c r="B346" s="83" t="n">
        <v>0</v>
      </c>
    </row>
    <row r="347" customFormat="false" ht="11.25" hidden="false" customHeight="false" outlineLevel="0" collapsed="false">
      <c r="B347" s="83" t="n">
        <v>0</v>
      </c>
    </row>
    <row r="348" customFormat="false" ht="11.25" hidden="false" customHeight="false" outlineLevel="0" collapsed="false">
      <c r="B348" s="83" t="n">
        <v>0</v>
      </c>
    </row>
    <row r="349" customFormat="false" ht="11.25" hidden="false" customHeight="false" outlineLevel="0" collapsed="false">
      <c r="B349" s="83" t="n">
        <v>0</v>
      </c>
    </row>
    <row r="350" customFormat="false" ht="11.25" hidden="false" customHeight="false" outlineLevel="0" collapsed="false">
      <c r="B350" s="83" t="n">
        <v>0</v>
      </c>
    </row>
    <row r="351" customFormat="false" ht="11.25" hidden="false" customHeight="false" outlineLevel="0" collapsed="false">
      <c r="B351" s="83" t="n">
        <v>0</v>
      </c>
    </row>
    <row r="352" customFormat="false" ht="11.25" hidden="false" customHeight="false" outlineLevel="0" collapsed="false">
      <c r="B352" s="83" t="n">
        <v>0</v>
      </c>
    </row>
    <row r="353" customFormat="false" ht="11.25" hidden="false" customHeight="false" outlineLevel="0" collapsed="false">
      <c r="B353" s="83" t="n">
        <v>0</v>
      </c>
    </row>
    <row r="354" customFormat="false" ht="11.25" hidden="false" customHeight="false" outlineLevel="0" collapsed="false">
      <c r="B354" s="83" t="n">
        <v>0</v>
      </c>
    </row>
    <row r="355" customFormat="false" ht="11.25" hidden="false" customHeight="false" outlineLevel="0" collapsed="false">
      <c r="B355" s="83" t="n">
        <v>0</v>
      </c>
    </row>
    <row r="356" customFormat="false" ht="11.25" hidden="false" customHeight="false" outlineLevel="0" collapsed="false">
      <c r="B356" s="83" t="n">
        <v>0</v>
      </c>
    </row>
    <row r="357" customFormat="false" ht="11.25" hidden="false" customHeight="false" outlineLevel="0" collapsed="false">
      <c r="B357" s="83" t="n">
        <v>0</v>
      </c>
    </row>
    <row r="358" customFormat="false" ht="11.25" hidden="false" customHeight="false" outlineLevel="0" collapsed="false">
      <c r="B358" s="83" t="n">
        <v>0</v>
      </c>
    </row>
    <row r="359" customFormat="false" ht="11.25" hidden="false" customHeight="false" outlineLevel="0" collapsed="false">
      <c r="B359" s="83" t="n">
        <v>0</v>
      </c>
    </row>
    <row r="360" customFormat="false" ht="11.25" hidden="false" customHeight="false" outlineLevel="0" collapsed="false">
      <c r="B360" s="83" t="n">
        <v>0</v>
      </c>
    </row>
    <row r="361" customFormat="false" ht="11.25" hidden="false" customHeight="false" outlineLevel="0" collapsed="false">
      <c r="B361" s="83" t="n">
        <v>0</v>
      </c>
    </row>
    <row r="362" customFormat="false" ht="11.25" hidden="false" customHeight="false" outlineLevel="0" collapsed="false">
      <c r="B362" s="83" t="n">
        <v>0</v>
      </c>
    </row>
    <row r="363" customFormat="false" ht="11.25" hidden="false" customHeight="false" outlineLevel="0" collapsed="false">
      <c r="B363" s="83" t="n">
        <v>0</v>
      </c>
    </row>
    <row r="364" customFormat="false" ht="11.25" hidden="false" customHeight="false" outlineLevel="0" collapsed="false">
      <c r="B364" s="83" t="n">
        <v>0</v>
      </c>
    </row>
    <row r="365" customFormat="false" ht="11.25" hidden="false" customHeight="false" outlineLevel="0" collapsed="false">
      <c r="B365" s="83" t="n">
        <v>0</v>
      </c>
    </row>
    <row r="366" customFormat="false" ht="11.25" hidden="false" customHeight="false" outlineLevel="0" collapsed="false">
      <c r="B366" s="83" t="n">
        <v>0</v>
      </c>
    </row>
    <row r="367" customFormat="false" ht="11.25" hidden="false" customHeight="false" outlineLevel="0" collapsed="false">
      <c r="B367" s="83" t="n">
        <v>0</v>
      </c>
    </row>
    <row r="368" customFormat="false" ht="11.25" hidden="false" customHeight="false" outlineLevel="0" collapsed="false">
      <c r="B368" s="83" t="n">
        <v>0</v>
      </c>
    </row>
    <row r="369" customFormat="false" ht="11.25" hidden="false" customHeight="false" outlineLevel="0" collapsed="false">
      <c r="B369" s="83" t="n">
        <v>0</v>
      </c>
    </row>
    <row r="370" customFormat="false" ht="11.25" hidden="false" customHeight="false" outlineLevel="0" collapsed="false">
      <c r="B370" s="83" t="n">
        <v>0</v>
      </c>
    </row>
    <row r="371" customFormat="false" ht="11.25" hidden="false" customHeight="false" outlineLevel="0" collapsed="false">
      <c r="B371" s="83" t="n">
        <v>0</v>
      </c>
    </row>
    <row r="372" customFormat="false" ht="11.25" hidden="false" customHeight="false" outlineLevel="0" collapsed="false">
      <c r="B372" s="83" t="n">
        <v>0</v>
      </c>
    </row>
    <row r="373" customFormat="false" ht="11.25" hidden="false" customHeight="false" outlineLevel="0" collapsed="false">
      <c r="B373" s="83" t="n">
        <v>0</v>
      </c>
    </row>
    <row r="374" customFormat="false" ht="11.25" hidden="false" customHeight="false" outlineLevel="0" collapsed="false">
      <c r="B374" s="83" t="n">
        <v>0</v>
      </c>
    </row>
    <row r="375" customFormat="false" ht="11.25" hidden="false" customHeight="false" outlineLevel="0" collapsed="false">
      <c r="B375" s="83" t="n">
        <v>0</v>
      </c>
    </row>
    <row r="376" customFormat="false" ht="11.25" hidden="false" customHeight="false" outlineLevel="0" collapsed="false">
      <c r="B376" s="83" t="n">
        <v>0</v>
      </c>
    </row>
    <row r="377" customFormat="false" ht="11.25" hidden="false" customHeight="false" outlineLevel="0" collapsed="false">
      <c r="B377" s="83" t="n">
        <v>0</v>
      </c>
    </row>
    <row r="378" customFormat="false" ht="11.25" hidden="false" customHeight="false" outlineLevel="0" collapsed="false">
      <c r="B378" s="83" t="n">
        <v>0</v>
      </c>
    </row>
    <row r="379" customFormat="false" ht="11.25" hidden="false" customHeight="false" outlineLevel="0" collapsed="false">
      <c r="B379" s="83" t="n">
        <v>0</v>
      </c>
    </row>
    <row r="380" customFormat="false" ht="11.25" hidden="false" customHeight="false" outlineLevel="0" collapsed="false">
      <c r="B380" s="83" t="n">
        <v>0</v>
      </c>
    </row>
    <row r="381" customFormat="false" ht="11.25" hidden="false" customHeight="false" outlineLevel="0" collapsed="false">
      <c r="B381" s="83" t="n">
        <v>0</v>
      </c>
    </row>
    <row r="382" customFormat="false" ht="11.25" hidden="false" customHeight="false" outlineLevel="0" collapsed="false">
      <c r="B382" s="83" t="n">
        <v>0</v>
      </c>
    </row>
    <row r="383" customFormat="false" ht="11.25" hidden="false" customHeight="false" outlineLevel="0" collapsed="false">
      <c r="B383" s="83" t="n">
        <v>0</v>
      </c>
    </row>
    <row r="384" customFormat="false" ht="11.25" hidden="false" customHeight="false" outlineLevel="0" collapsed="false">
      <c r="B384" s="83" t="n">
        <v>0</v>
      </c>
    </row>
    <row r="385" customFormat="false" ht="11.25" hidden="false" customHeight="false" outlineLevel="0" collapsed="false">
      <c r="B385" s="83" t="n">
        <v>0</v>
      </c>
    </row>
    <row r="386" customFormat="false" ht="11.25" hidden="false" customHeight="false" outlineLevel="0" collapsed="false">
      <c r="B386" s="83" t="n">
        <v>0</v>
      </c>
    </row>
    <row r="387" customFormat="false" ht="11.25" hidden="false" customHeight="false" outlineLevel="0" collapsed="false">
      <c r="B387" s="83" t="n">
        <v>0</v>
      </c>
    </row>
    <row r="388" customFormat="false" ht="11.25" hidden="false" customHeight="false" outlineLevel="0" collapsed="false">
      <c r="B388" s="83" t="n">
        <v>0</v>
      </c>
    </row>
    <row r="389" customFormat="false" ht="11.25" hidden="false" customHeight="false" outlineLevel="0" collapsed="false">
      <c r="B389" s="83" t="n">
        <v>0</v>
      </c>
    </row>
    <row r="390" customFormat="false" ht="11.25" hidden="false" customHeight="false" outlineLevel="0" collapsed="false">
      <c r="B390" s="83" t="n">
        <v>0</v>
      </c>
    </row>
    <row r="391" customFormat="false" ht="11.25" hidden="false" customHeight="false" outlineLevel="0" collapsed="false">
      <c r="B391" s="83" t="n">
        <v>0</v>
      </c>
    </row>
    <row r="392" customFormat="false" ht="11.25" hidden="false" customHeight="false" outlineLevel="0" collapsed="false">
      <c r="B392" s="83" t="n">
        <v>0</v>
      </c>
    </row>
    <row r="393" customFormat="false" ht="11.25" hidden="false" customHeight="false" outlineLevel="0" collapsed="false">
      <c r="B393" s="83" t="n">
        <v>0</v>
      </c>
    </row>
    <row r="394" customFormat="false" ht="11.25" hidden="false" customHeight="false" outlineLevel="0" collapsed="false">
      <c r="B394" s="83" t="n">
        <v>0</v>
      </c>
    </row>
    <row r="395" customFormat="false" ht="11.25" hidden="false" customHeight="false" outlineLevel="0" collapsed="false">
      <c r="B395" s="83" t="n">
        <v>0</v>
      </c>
    </row>
    <row r="396" customFormat="false" ht="11.25" hidden="false" customHeight="false" outlineLevel="0" collapsed="false">
      <c r="B396" s="83" t="n">
        <v>0</v>
      </c>
    </row>
  </sheetData>
  <printOptions headings="false" gridLines="true" gridLinesSet="true" horizontalCentered="false" verticalCentered="false"/>
  <pageMargins left="0.196527777777778" right="0.196527777777778" top="0.315277777777778" bottom="0.31527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N1"/>
    </sheetView>
  </sheetViews>
  <sheetFormatPr defaultColWidth="2.13671875" defaultRowHeight="13.5" zeroHeight="false" outlineLevelRow="0" outlineLevelCol="0"/>
  <cols>
    <col collapsed="false" customWidth="false" hidden="false" outlineLevel="0" max="14" min="1" style="85" width="2.13"/>
    <col collapsed="false" customWidth="false" hidden="false" outlineLevel="0" max="15" min="15" style="86" width="2.13"/>
    <col collapsed="false" customWidth="false" hidden="false" outlineLevel="0" max="34" min="16" style="85" width="2.13"/>
    <col collapsed="false" customWidth="false" hidden="false" outlineLevel="0" max="35" min="35" style="87" width="2.13"/>
    <col collapsed="false" customWidth="false" hidden="false" outlineLevel="0" max="257" min="36" style="85" width="2.13"/>
  </cols>
  <sheetData>
    <row r="1" customFormat="false" ht="21" hidden="false" customHeight="false" outlineLevel="0" collapsed="false">
      <c r="A1" s="88" t="s">
        <v>0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  <c r="AD1" s="88"/>
      <c r="AE1" s="88"/>
      <c r="AF1" s="88"/>
      <c r="AG1" s="88"/>
      <c r="AH1" s="88"/>
      <c r="AI1" s="88"/>
      <c r="AJ1" s="88"/>
      <c r="AK1" s="88"/>
      <c r="AL1" s="88"/>
      <c r="AM1" s="88"/>
      <c r="AN1" s="88"/>
    </row>
    <row r="2" customFormat="false" ht="19.5" hidden="false" customHeight="false" outlineLevel="0" collapsed="false">
      <c r="A2" s="89" t="s">
        <v>2604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</row>
    <row r="3" customFormat="false" ht="17.25" hidden="false" customHeight="false" outlineLevel="0" collapsed="false">
      <c r="A3" s="90" t="s">
        <v>2605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</row>
    <row r="4" customFormat="false" ht="12" hidden="false" customHeight="true" outlineLevel="0" collapsed="false">
      <c r="A4" s="91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3"/>
      <c r="P4" s="92"/>
      <c r="Q4" s="92"/>
      <c r="R4" s="92"/>
      <c r="S4" s="92"/>
      <c r="T4" s="94"/>
      <c r="U4" s="91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3"/>
      <c r="AJ4" s="92"/>
      <c r="AK4" s="92"/>
      <c r="AL4" s="92"/>
      <c r="AM4" s="92"/>
      <c r="AN4" s="94"/>
      <c r="AO4" s="95"/>
      <c r="AP4" s="96"/>
    </row>
    <row r="5" customFormat="false" ht="12" hidden="false" customHeight="true" outlineLevel="0" collapsed="false">
      <c r="A5" s="95"/>
      <c r="B5" s="96"/>
      <c r="C5" s="97" t="s">
        <v>2606</v>
      </c>
      <c r="D5" s="97"/>
      <c r="E5" s="97"/>
      <c r="F5" s="97"/>
      <c r="G5" s="96"/>
      <c r="H5" s="98" t="s">
        <v>1054</v>
      </c>
      <c r="I5" s="99" t="n">
        <v>976</v>
      </c>
      <c r="J5" s="99"/>
      <c r="K5" s="99"/>
      <c r="L5" s="99"/>
      <c r="M5" s="99"/>
      <c r="N5" s="96"/>
      <c r="O5" s="97"/>
      <c r="P5" s="96"/>
      <c r="Q5" s="96"/>
      <c r="R5" s="96"/>
      <c r="S5" s="96"/>
      <c r="T5" s="100"/>
      <c r="U5" s="95"/>
      <c r="V5" s="96"/>
      <c r="W5" s="97" t="s">
        <v>2607</v>
      </c>
      <c r="X5" s="97"/>
      <c r="Y5" s="97"/>
      <c r="Z5" s="97"/>
      <c r="AA5" s="96"/>
      <c r="AB5" s="98" t="s">
        <v>1054</v>
      </c>
      <c r="AC5" s="99" t="s">
        <v>411</v>
      </c>
      <c r="AD5" s="99"/>
      <c r="AE5" s="99"/>
      <c r="AF5" s="99"/>
      <c r="AG5" s="99"/>
      <c r="AH5" s="96"/>
      <c r="AI5" s="97"/>
      <c r="AJ5" s="96"/>
      <c r="AK5" s="96"/>
      <c r="AL5" s="96"/>
      <c r="AM5" s="96"/>
      <c r="AN5" s="100"/>
      <c r="AO5" s="95"/>
      <c r="AP5" s="96"/>
    </row>
    <row r="6" customFormat="false" ht="12" hidden="false" customHeight="true" outlineLevel="0" collapsed="false">
      <c r="A6" s="95"/>
      <c r="B6" s="97" t="s">
        <v>2608</v>
      </c>
      <c r="C6" s="97"/>
      <c r="D6" s="97"/>
      <c r="E6" s="97"/>
      <c r="F6" s="97"/>
      <c r="G6" s="96"/>
      <c r="H6" s="101" t="s">
        <v>130</v>
      </c>
      <c r="I6" s="99" t="s">
        <v>414</v>
      </c>
      <c r="J6" s="99"/>
      <c r="K6" s="99"/>
      <c r="L6" s="99"/>
      <c r="M6" s="99"/>
      <c r="N6" s="96"/>
      <c r="O6" s="97"/>
      <c r="P6" s="96"/>
      <c r="Q6" s="96"/>
      <c r="R6" s="96"/>
      <c r="S6" s="96"/>
      <c r="T6" s="100"/>
      <c r="U6" s="95"/>
      <c r="V6" s="97" t="s">
        <v>2609</v>
      </c>
      <c r="W6" s="97"/>
      <c r="X6" s="97"/>
      <c r="Y6" s="97"/>
      <c r="Z6" s="97"/>
      <c r="AA6" s="96"/>
      <c r="AB6" s="101" t="s">
        <v>130</v>
      </c>
      <c r="AC6" s="99" t="s">
        <v>2610</v>
      </c>
      <c r="AD6" s="99"/>
      <c r="AE6" s="99"/>
      <c r="AF6" s="99"/>
      <c r="AG6" s="99"/>
      <c r="AH6" s="96"/>
      <c r="AI6" s="97"/>
      <c r="AJ6" s="96"/>
      <c r="AK6" s="96"/>
      <c r="AL6" s="96"/>
      <c r="AM6" s="96"/>
      <c r="AN6" s="100"/>
      <c r="AO6" s="95"/>
      <c r="AP6" s="97"/>
    </row>
    <row r="7" customFormat="false" ht="12" hidden="false" customHeight="true" outlineLevel="0" collapsed="false">
      <c r="A7" s="95"/>
      <c r="B7" s="97" t="s">
        <v>2611</v>
      </c>
      <c r="C7" s="97"/>
      <c r="D7" s="97"/>
      <c r="E7" s="97"/>
      <c r="F7" s="97"/>
      <c r="G7" s="96"/>
      <c r="H7" s="101" t="s">
        <v>132</v>
      </c>
      <c r="I7" s="99" t="s">
        <v>949</v>
      </c>
      <c r="J7" s="99"/>
      <c r="K7" s="99"/>
      <c r="L7" s="99"/>
      <c r="M7" s="99"/>
      <c r="N7" s="96"/>
      <c r="O7" s="97"/>
      <c r="P7" s="96"/>
      <c r="Q7" s="96"/>
      <c r="R7" s="96"/>
      <c r="S7" s="96"/>
      <c r="T7" s="100"/>
      <c r="U7" s="95"/>
      <c r="V7" s="97" t="s">
        <v>2612</v>
      </c>
      <c r="W7" s="97"/>
      <c r="X7" s="97"/>
      <c r="Y7" s="97"/>
      <c r="Z7" s="97"/>
      <c r="AA7" s="96"/>
      <c r="AB7" s="101" t="s">
        <v>132</v>
      </c>
      <c r="AC7" s="99" t="s">
        <v>292</v>
      </c>
      <c r="AD7" s="99"/>
      <c r="AE7" s="99"/>
      <c r="AF7" s="99"/>
      <c r="AG7" s="99"/>
      <c r="AH7" s="96"/>
      <c r="AI7" s="97"/>
      <c r="AJ7" s="96"/>
      <c r="AK7" s="96"/>
      <c r="AL7" s="96"/>
      <c r="AM7" s="96"/>
      <c r="AN7" s="100"/>
      <c r="AO7" s="95"/>
      <c r="AP7" s="97"/>
    </row>
    <row r="8" customFormat="false" ht="12" hidden="false" customHeight="true" outlineLevel="0" collapsed="false">
      <c r="A8" s="95"/>
      <c r="B8" s="102"/>
      <c r="C8" s="97"/>
      <c r="D8" s="97"/>
      <c r="E8" s="97"/>
      <c r="F8" s="97"/>
      <c r="G8" s="97"/>
      <c r="H8" s="98" t="s">
        <v>134</v>
      </c>
      <c r="I8" s="99" t="n">
        <v>987</v>
      </c>
      <c r="J8" s="99"/>
      <c r="K8" s="99"/>
      <c r="L8" s="99"/>
      <c r="M8" s="99"/>
      <c r="N8" s="96"/>
      <c r="O8" s="97"/>
      <c r="P8" s="96"/>
      <c r="Q8" s="96"/>
      <c r="R8" s="96"/>
      <c r="S8" s="96"/>
      <c r="T8" s="100"/>
      <c r="U8" s="95"/>
      <c r="V8" s="102"/>
      <c r="W8" s="97"/>
      <c r="X8" s="97"/>
      <c r="Y8" s="97"/>
      <c r="Z8" s="97"/>
      <c r="AA8" s="97"/>
      <c r="AB8" s="98" t="s">
        <v>134</v>
      </c>
      <c r="AC8" s="99" t="n">
        <v>9876</v>
      </c>
      <c r="AD8" s="99"/>
      <c r="AE8" s="99"/>
      <c r="AF8" s="99"/>
      <c r="AG8" s="99"/>
      <c r="AH8" s="96"/>
      <c r="AI8" s="97"/>
      <c r="AJ8" s="96"/>
      <c r="AK8" s="96"/>
      <c r="AL8" s="96"/>
      <c r="AM8" s="96"/>
      <c r="AN8" s="100"/>
      <c r="AO8" s="95"/>
      <c r="AP8" s="102"/>
    </row>
    <row r="9" customFormat="false" ht="12" hidden="false" customHeight="true" outlineLevel="0" collapsed="false">
      <c r="A9" s="95"/>
      <c r="B9" s="98" t="s">
        <v>1054</v>
      </c>
      <c r="C9" s="99" t="s">
        <v>2290</v>
      </c>
      <c r="D9" s="99"/>
      <c r="E9" s="99"/>
      <c r="F9" s="99"/>
      <c r="G9" s="99"/>
      <c r="H9" s="96"/>
      <c r="I9" s="96"/>
      <c r="J9" s="103" t="s">
        <v>174</v>
      </c>
      <c r="K9" s="103"/>
      <c r="L9" s="96"/>
      <c r="M9" s="96"/>
      <c r="N9" s="98" t="s">
        <v>1054</v>
      </c>
      <c r="O9" s="99" t="s">
        <v>723</v>
      </c>
      <c r="P9" s="99"/>
      <c r="Q9" s="99"/>
      <c r="R9" s="99"/>
      <c r="S9" s="99"/>
      <c r="T9" s="100"/>
      <c r="U9" s="95"/>
      <c r="V9" s="98" t="s">
        <v>1054</v>
      </c>
      <c r="W9" s="99" t="s">
        <v>2613</v>
      </c>
      <c r="X9" s="99"/>
      <c r="Y9" s="99"/>
      <c r="Z9" s="99"/>
      <c r="AA9" s="99"/>
      <c r="AB9" s="96"/>
      <c r="AC9" s="96"/>
      <c r="AD9" s="103" t="s">
        <v>174</v>
      </c>
      <c r="AE9" s="103"/>
      <c r="AF9" s="96"/>
      <c r="AG9" s="96"/>
      <c r="AH9" s="98" t="s">
        <v>1054</v>
      </c>
      <c r="AI9" s="99" t="n">
        <v>842</v>
      </c>
      <c r="AJ9" s="99"/>
      <c r="AK9" s="99"/>
      <c r="AL9" s="99"/>
      <c r="AM9" s="99"/>
      <c r="AN9" s="100"/>
      <c r="AO9" s="95"/>
      <c r="AP9" s="98"/>
    </row>
    <row r="10" customFormat="false" ht="12" hidden="false" customHeight="true" outlineLevel="0" collapsed="false">
      <c r="A10" s="95"/>
      <c r="B10" s="101" t="s">
        <v>130</v>
      </c>
      <c r="C10" s="99" t="s">
        <v>682</v>
      </c>
      <c r="D10" s="99"/>
      <c r="E10" s="99"/>
      <c r="F10" s="99"/>
      <c r="G10" s="99"/>
      <c r="H10" s="103" t="s">
        <v>177</v>
      </c>
      <c r="I10" s="103"/>
      <c r="J10" s="103"/>
      <c r="K10" s="103"/>
      <c r="L10" s="103" t="s">
        <v>172</v>
      </c>
      <c r="M10" s="103"/>
      <c r="N10" s="101" t="s">
        <v>130</v>
      </c>
      <c r="O10" s="99" t="s">
        <v>2614</v>
      </c>
      <c r="P10" s="99"/>
      <c r="Q10" s="99"/>
      <c r="R10" s="99"/>
      <c r="S10" s="99"/>
      <c r="T10" s="100"/>
      <c r="U10" s="95"/>
      <c r="V10" s="101" t="s">
        <v>130</v>
      </c>
      <c r="W10" s="99" t="s">
        <v>922</v>
      </c>
      <c r="X10" s="99"/>
      <c r="Y10" s="99"/>
      <c r="Z10" s="99"/>
      <c r="AA10" s="99"/>
      <c r="AB10" s="103" t="s">
        <v>177</v>
      </c>
      <c r="AC10" s="103"/>
      <c r="AD10" s="103"/>
      <c r="AE10" s="103"/>
      <c r="AF10" s="103" t="s">
        <v>172</v>
      </c>
      <c r="AG10" s="103"/>
      <c r="AH10" s="101" t="s">
        <v>130</v>
      </c>
      <c r="AI10" s="99" t="s">
        <v>362</v>
      </c>
      <c r="AJ10" s="99"/>
      <c r="AK10" s="99"/>
      <c r="AL10" s="99"/>
      <c r="AM10" s="99"/>
      <c r="AN10" s="100"/>
      <c r="AO10" s="95"/>
      <c r="AP10" s="101"/>
    </row>
    <row r="11" customFormat="false" ht="12" hidden="false" customHeight="true" outlineLevel="0" collapsed="false">
      <c r="A11" s="95"/>
      <c r="B11" s="101" t="s">
        <v>132</v>
      </c>
      <c r="C11" s="99" t="n">
        <v>75</v>
      </c>
      <c r="D11" s="99"/>
      <c r="E11" s="99"/>
      <c r="F11" s="99"/>
      <c r="G11" s="99"/>
      <c r="H11" s="103"/>
      <c r="I11" s="103"/>
      <c r="J11" s="103" t="s">
        <v>167</v>
      </c>
      <c r="K11" s="103"/>
      <c r="L11" s="103"/>
      <c r="M11" s="103"/>
      <c r="N11" s="101" t="s">
        <v>132</v>
      </c>
      <c r="O11" s="99" t="s">
        <v>2615</v>
      </c>
      <c r="P11" s="99"/>
      <c r="Q11" s="99"/>
      <c r="R11" s="99"/>
      <c r="S11" s="99"/>
      <c r="T11" s="100"/>
      <c r="U11" s="95"/>
      <c r="V11" s="101" t="s">
        <v>132</v>
      </c>
      <c r="W11" s="99" t="n">
        <v>853</v>
      </c>
      <c r="X11" s="99"/>
      <c r="Y11" s="99"/>
      <c r="Z11" s="99"/>
      <c r="AA11" s="99"/>
      <c r="AB11" s="103"/>
      <c r="AC11" s="103"/>
      <c r="AD11" s="103" t="s">
        <v>167</v>
      </c>
      <c r="AE11" s="103"/>
      <c r="AF11" s="103"/>
      <c r="AG11" s="103"/>
      <c r="AH11" s="101" t="s">
        <v>132</v>
      </c>
      <c r="AI11" s="99" t="s">
        <v>2616</v>
      </c>
      <c r="AJ11" s="99"/>
      <c r="AK11" s="99"/>
      <c r="AL11" s="99"/>
      <c r="AM11" s="99"/>
      <c r="AN11" s="100"/>
      <c r="AO11" s="95"/>
      <c r="AP11" s="101"/>
    </row>
    <row r="12" customFormat="false" ht="12" hidden="false" customHeight="true" outlineLevel="0" collapsed="false">
      <c r="A12" s="95"/>
      <c r="B12" s="98" t="s">
        <v>134</v>
      </c>
      <c r="C12" s="99" t="s">
        <v>311</v>
      </c>
      <c r="D12" s="99"/>
      <c r="E12" s="99"/>
      <c r="F12" s="99"/>
      <c r="G12" s="99"/>
      <c r="H12" s="96"/>
      <c r="I12" s="96"/>
      <c r="J12" s="103"/>
      <c r="K12" s="103"/>
      <c r="L12" s="96"/>
      <c r="M12" s="96"/>
      <c r="N12" s="98" t="s">
        <v>134</v>
      </c>
      <c r="O12" s="99" t="s">
        <v>145</v>
      </c>
      <c r="P12" s="99"/>
      <c r="Q12" s="99"/>
      <c r="R12" s="99"/>
      <c r="S12" s="99"/>
      <c r="T12" s="100"/>
      <c r="U12" s="95"/>
      <c r="V12" s="98" t="s">
        <v>134</v>
      </c>
      <c r="W12" s="99" t="s">
        <v>737</v>
      </c>
      <c r="X12" s="99"/>
      <c r="Y12" s="99"/>
      <c r="Z12" s="99"/>
      <c r="AA12" s="99"/>
      <c r="AB12" s="96"/>
      <c r="AC12" s="96"/>
      <c r="AD12" s="103"/>
      <c r="AE12" s="103"/>
      <c r="AF12" s="96"/>
      <c r="AG12" s="96"/>
      <c r="AH12" s="98" t="s">
        <v>134</v>
      </c>
      <c r="AI12" s="99" t="s">
        <v>889</v>
      </c>
      <c r="AJ12" s="99"/>
      <c r="AK12" s="99"/>
      <c r="AL12" s="99"/>
      <c r="AM12" s="99"/>
      <c r="AN12" s="100"/>
      <c r="AO12" s="95"/>
      <c r="AP12" s="98"/>
    </row>
    <row r="13" customFormat="false" ht="12" hidden="false" customHeight="true" outlineLevel="0" collapsed="false">
      <c r="A13" s="95"/>
      <c r="B13" s="96"/>
      <c r="C13" s="96"/>
      <c r="D13" s="96"/>
      <c r="E13" s="96"/>
      <c r="F13" s="96"/>
      <c r="G13" s="96"/>
      <c r="H13" s="98" t="s">
        <v>1054</v>
      </c>
      <c r="I13" s="99" t="s">
        <v>653</v>
      </c>
      <c r="J13" s="99"/>
      <c r="K13" s="99"/>
      <c r="L13" s="99"/>
      <c r="M13" s="99"/>
      <c r="N13" s="96"/>
      <c r="O13" s="97"/>
      <c r="P13" s="96"/>
      <c r="Q13" s="96"/>
      <c r="R13" s="96"/>
      <c r="S13" s="96"/>
      <c r="T13" s="100"/>
      <c r="U13" s="95"/>
      <c r="V13" s="96"/>
      <c r="W13" s="96"/>
      <c r="X13" s="96"/>
      <c r="Y13" s="96"/>
      <c r="Z13" s="96"/>
      <c r="AA13" s="96"/>
      <c r="AB13" s="98" t="s">
        <v>1054</v>
      </c>
      <c r="AC13" s="99" t="s">
        <v>1736</v>
      </c>
      <c r="AD13" s="99"/>
      <c r="AE13" s="99"/>
      <c r="AF13" s="99"/>
      <c r="AG13" s="99"/>
      <c r="AH13" s="96"/>
      <c r="AI13" s="97"/>
      <c r="AJ13" s="96"/>
      <c r="AK13" s="96"/>
      <c r="AL13" s="96"/>
      <c r="AM13" s="96"/>
      <c r="AN13" s="100"/>
      <c r="AO13" s="95"/>
      <c r="AP13" s="96"/>
    </row>
    <row r="14" customFormat="false" ht="12" hidden="false" customHeight="true" outlineLevel="0" collapsed="false">
      <c r="A14" s="95"/>
      <c r="B14" s="96"/>
      <c r="C14" s="96"/>
      <c r="D14" s="96"/>
      <c r="E14" s="96"/>
      <c r="F14" s="96"/>
      <c r="G14" s="96"/>
      <c r="H14" s="101" t="s">
        <v>130</v>
      </c>
      <c r="I14" s="99" t="s">
        <v>425</v>
      </c>
      <c r="J14" s="99"/>
      <c r="K14" s="99"/>
      <c r="L14" s="99"/>
      <c r="M14" s="99"/>
      <c r="N14" s="96"/>
      <c r="O14" s="97"/>
      <c r="P14" s="96"/>
      <c r="Q14" s="96"/>
      <c r="R14" s="96"/>
      <c r="S14" s="96"/>
      <c r="T14" s="100"/>
      <c r="U14" s="95"/>
      <c r="V14" s="96"/>
      <c r="W14" s="96"/>
      <c r="X14" s="96"/>
      <c r="Y14" s="96"/>
      <c r="Z14" s="96"/>
      <c r="AA14" s="96"/>
      <c r="AB14" s="101" t="s">
        <v>130</v>
      </c>
      <c r="AC14" s="99" t="s">
        <v>675</v>
      </c>
      <c r="AD14" s="99"/>
      <c r="AE14" s="99"/>
      <c r="AF14" s="99"/>
      <c r="AG14" s="99"/>
      <c r="AH14" s="96"/>
      <c r="AI14" s="97"/>
      <c r="AJ14" s="96"/>
      <c r="AK14" s="96"/>
      <c r="AL14" s="96"/>
      <c r="AM14" s="96"/>
      <c r="AN14" s="100"/>
      <c r="AO14" s="95"/>
      <c r="AP14" s="96"/>
    </row>
    <row r="15" customFormat="false" ht="12" hidden="false" customHeight="true" outlineLevel="0" collapsed="false">
      <c r="A15" s="95"/>
      <c r="B15" s="96"/>
      <c r="C15" s="96"/>
      <c r="D15" s="96"/>
      <c r="E15" s="96"/>
      <c r="F15" s="96"/>
      <c r="G15" s="96"/>
      <c r="H15" s="101" t="s">
        <v>132</v>
      </c>
      <c r="I15" s="99" t="n">
        <v>983</v>
      </c>
      <c r="J15" s="99"/>
      <c r="K15" s="99"/>
      <c r="L15" s="99"/>
      <c r="M15" s="99"/>
      <c r="N15" s="96"/>
      <c r="O15" s="97"/>
      <c r="P15" s="96"/>
      <c r="Q15" s="96"/>
      <c r="R15" s="96"/>
      <c r="S15" s="96"/>
      <c r="T15" s="100"/>
      <c r="U15" s="95"/>
      <c r="V15" s="96"/>
      <c r="W15" s="96"/>
      <c r="X15" s="96"/>
      <c r="Y15" s="96"/>
      <c r="Z15" s="96"/>
      <c r="AA15" s="96"/>
      <c r="AB15" s="101" t="s">
        <v>132</v>
      </c>
      <c r="AC15" s="99" t="s">
        <v>651</v>
      </c>
      <c r="AD15" s="99"/>
      <c r="AE15" s="99"/>
      <c r="AF15" s="99"/>
      <c r="AG15" s="99"/>
      <c r="AH15" s="96"/>
      <c r="AI15" s="97"/>
      <c r="AJ15" s="96"/>
      <c r="AK15" s="96"/>
      <c r="AL15" s="96"/>
      <c r="AM15" s="96"/>
      <c r="AN15" s="100"/>
      <c r="AO15" s="95"/>
      <c r="AP15" s="96"/>
    </row>
    <row r="16" customFormat="false" ht="12" hidden="false" customHeight="true" outlineLevel="0" collapsed="false">
      <c r="A16" s="95"/>
      <c r="B16" s="96"/>
      <c r="C16" s="96"/>
      <c r="D16" s="96"/>
      <c r="E16" s="96"/>
      <c r="F16" s="96"/>
      <c r="G16" s="96"/>
      <c r="H16" s="98" t="s">
        <v>134</v>
      </c>
      <c r="I16" s="99" t="s">
        <v>2617</v>
      </c>
      <c r="J16" s="99"/>
      <c r="K16" s="99"/>
      <c r="L16" s="99"/>
      <c r="M16" s="99"/>
      <c r="N16" s="96"/>
      <c r="O16" s="97"/>
      <c r="P16" s="96"/>
      <c r="Q16" s="96"/>
      <c r="R16" s="96"/>
      <c r="S16" s="96"/>
      <c r="T16" s="100"/>
      <c r="U16" s="95"/>
      <c r="V16" s="96"/>
      <c r="W16" s="96"/>
      <c r="X16" s="96"/>
      <c r="Y16" s="96"/>
      <c r="Z16" s="96"/>
      <c r="AA16" s="96"/>
      <c r="AB16" s="98" t="s">
        <v>134</v>
      </c>
      <c r="AC16" s="99" t="s">
        <v>2618</v>
      </c>
      <c r="AD16" s="99"/>
      <c r="AE16" s="99"/>
      <c r="AF16" s="99"/>
      <c r="AG16" s="99"/>
      <c r="AH16" s="96"/>
      <c r="AI16" s="97"/>
      <c r="AJ16" s="96"/>
      <c r="AK16" s="96"/>
      <c r="AL16" s="96"/>
      <c r="AM16" s="96"/>
      <c r="AN16" s="100"/>
      <c r="AO16" s="95"/>
      <c r="AP16" s="96"/>
    </row>
    <row r="17" customFormat="false" ht="12" hidden="false" customHeight="true" outlineLevel="0" collapsed="false">
      <c r="A17" s="104"/>
      <c r="B17" s="105"/>
      <c r="C17" s="105"/>
      <c r="D17" s="105"/>
      <c r="E17" s="105"/>
      <c r="F17" s="105"/>
      <c r="G17" s="105"/>
      <c r="H17" s="106"/>
      <c r="I17" s="107"/>
      <c r="J17" s="107"/>
      <c r="K17" s="107"/>
      <c r="L17" s="107"/>
      <c r="M17" s="107"/>
      <c r="N17" s="105"/>
      <c r="O17" s="107"/>
      <c r="P17" s="105"/>
      <c r="Q17" s="105"/>
      <c r="R17" s="105"/>
      <c r="S17" s="105"/>
      <c r="T17" s="108"/>
      <c r="U17" s="104"/>
      <c r="V17" s="105"/>
      <c r="W17" s="105"/>
      <c r="X17" s="105"/>
      <c r="Y17" s="105"/>
      <c r="Z17" s="105"/>
      <c r="AA17" s="105"/>
      <c r="AB17" s="106"/>
      <c r="AC17" s="107"/>
      <c r="AD17" s="107"/>
      <c r="AE17" s="107"/>
      <c r="AF17" s="107"/>
      <c r="AG17" s="107"/>
      <c r="AH17" s="105"/>
      <c r="AI17" s="107"/>
      <c r="AJ17" s="105"/>
      <c r="AK17" s="105"/>
      <c r="AL17" s="105"/>
      <c r="AM17" s="105"/>
      <c r="AN17" s="108"/>
      <c r="AO17" s="95"/>
      <c r="AP17" s="96"/>
    </row>
    <row r="18" customFormat="false" ht="12" hidden="false" customHeight="true" outlineLevel="0" collapsed="false">
      <c r="A18" s="91"/>
      <c r="B18" s="92"/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3"/>
      <c r="P18" s="92"/>
      <c r="Q18" s="92"/>
      <c r="R18" s="92"/>
      <c r="S18" s="92"/>
      <c r="T18" s="94"/>
      <c r="U18" s="91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3"/>
      <c r="AJ18" s="92"/>
      <c r="AK18" s="92"/>
      <c r="AL18" s="92"/>
      <c r="AM18" s="92"/>
      <c r="AN18" s="94"/>
      <c r="AO18" s="95"/>
      <c r="AP18" s="96"/>
    </row>
    <row r="19" customFormat="false" ht="12" hidden="false" customHeight="true" outlineLevel="0" collapsed="false">
      <c r="A19" s="95"/>
      <c r="B19" s="96"/>
      <c r="C19" s="97" t="s">
        <v>2619</v>
      </c>
      <c r="D19" s="97"/>
      <c r="E19" s="97"/>
      <c r="F19" s="97"/>
      <c r="G19" s="96"/>
      <c r="H19" s="98" t="s">
        <v>1054</v>
      </c>
      <c r="I19" s="99" t="s">
        <v>718</v>
      </c>
      <c r="J19" s="99"/>
      <c r="K19" s="99"/>
      <c r="L19" s="99"/>
      <c r="M19" s="99"/>
      <c r="N19" s="96"/>
      <c r="O19" s="97"/>
      <c r="P19" s="96"/>
      <c r="Q19" s="96"/>
      <c r="R19" s="96"/>
      <c r="S19" s="96"/>
      <c r="T19" s="100"/>
      <c r="U19" s="95"/>
      <c r="V19" s="96"/>
      <c r="W19" s="97" t="s">
        <v>2620</v>
      </c>
      <c r="X19" s="97"/>
      <c r="Y19" s="97"/>
      <c r="Z19" s="97"/>
      <c r="AA19" s="96"/>
      <c r="AB19" s="98" t="s">
        <v>1054</v>
      </c>
      <c r="AC19" s="99" t="s">
        <v>1985</v>
      </c>
      <c r="AD19" s="99"/>
      <c r="AE19" s="99"/>
      <c r="AF19" s="99"/>
      <c r="AG19" s="99"/>
      <c r="AH19" s="96"/>
      <c r="AI19" s="97"/>
      <c r="AJ19" s="96"/>
      <c r="AK19" s="96"/>
      <c r="AL19" s="96"/>
      <c r="AM19" s="96"/>
      <c r="AN19" s="100"/>
      <c r="AO19" s="95"/>
      <c r="AP19" s="96"/>
    </row>
    <row r="20" customFormat="false" ht="12" hidden="false" customHeight="true" outlineLevel="0" collapsed="false">
      <c r="A20" s="95"/>
      <c r="B20" s="97" t="s">
        <v>2621</v>
      </c>
      <c r="C20" s="97"/>
      <c r="D20" s="97"/>
      <c r="E20" s="97"/>
      <c r="F20" s="97"/>
      <c r="G20" s="96"/>
      <c r="H20" s="101" t="s">
        <v>130</v>
      </c>
      <c r="I20" s="99" t="s">
        <v>907</v>
      </c>
      <c r="J20" s="99"/>
      <c r="K20" s="99"/>
      <c r="L20" s="99"/>
      <c r="M20" s="99"/>
      <c r="N20" s="96"/>
      <c r="O20" s="97"/>
      <c r="P20" s="96"/>
      <c r="Q20" s="96"/>
      <c r="R20" s="96"/>
      <c r="S20" s="96"/>
      <c r="T20" s="100"/>
      <c r="U20" s="95"/>
      <c r="V20" s="97" t="s">
        <v>2622</v>
      </c>
      <c r="W20" s="97"/>
      <c r="X20" s="97"/>
      <c r="Y20" s="97"/>
      <c r="Z20" s="97"/>
      <c r="AA20" s="96"/>
      <c r="AB20" s="101" t="s">
        <v>130</v>
      </c>
      <c r="AC20" s="99" t="s">
        <v>2038</v>
      </c>
      <c r="AD20" s="99"/>
      <c r="AE20" s="99"/>
      <c r="AF20" s="99"/>
      <c r="AG20" s="99"/>
      <c r="AH20" s="96"/>
      <c r="AI20" s="97"/>
      <c r="AJ20" s="96"/>
      <c r="AK20" s="96"/>
      <c r="AL20" s="96"/>
      <c r="AM20" s="96"/>
      <c r="AN20" s="100"/>
      <c r="AO20" s="95"/>
      <c r="AP20" s="97"/>
    </row>
    <row r="21" customFormat="false" ht="12" hidden="false" customHeight="true" outlineLevel="0" collapsed="false">
      <c r="A21" s="95"/>
      <c r="B21" s="97" t="s">
        <v>2623</v>
      </c>
      <c r="C21" s="97"/>
      <c r="D21" s="97"/>
      <c r="E21" s="97"/>
      <c r="F21" s="97"/>
      <c r="G21" s="96"/>
      <c r="H21" s="101" t="s">
        <v>132</v>
      </c>
      <c r="I21" s="99" t="s">
        <v>2624</v>
      </c>
      <c r="J21" s="99"/>
      <c r="K21" s="99"/>
      <c r="L21" s="99"/>
      <c r="M21" s="99"/>
      <c r="N21" s="96"/>
      <c r="O21" s="97"/>
      <c r="P21" s="96"/>
      <c r="Q21" s="96"/>
      <c r="R21" s="96"/>
      <c r="S21" s="96"/>
      <c r="T21" s="100"/>
      <c r="U21" s="95"/>
      <c r="V21" s="97" t="s">
        <v>2625</v>
      </c>
      <c r="W21" s="97"/>
      <c r="X21" s="97"/>
      <c r="Y21" s="97"/>
      <c r="Z21" s="97"/>
      <c r="AA21" s="96"/>
      <c r="AB21" s="101" t="s">
        <v>132</v>
      </c>
      <c r="AC21" s="99" t="s">
        <v>2626</v>
      </c>
      <c r="AD21" s="99"/>
      <c r="AE21" s="99"/>
      <c r="AF21" s="99"/>
      <c r="AG21" s="99"/>
      <c r="AH21" s="96"/>
      <c r="AI21" s="97"/>
      <c r="AJ21" s="96"/>
      <c r="AK21" s="96"/>
      <c r="AL21" s="96"/>
      <c r="AM21" s="96"/>
      <c r="AN21" s="100"/>
      <c r="AO21" s="95"/>
      <c r="AP21" s="97"/>
    </row>
    <row r="22" customFormat="false" ht="12" hidden="false" customHeight="true" outlineLevel="0" collapsed="false">
      <c r="A22" s="95"/>
      <c r="B22" s="102"/>
      <c r="C22" s="97"/>
      <c r="D22" s="97"/>
      <c r="E22" s="97"/>
      <c r="F22" s="97"/>
      <c r="G22" s="97"/>
      <c r="H22" s="98" t="s">
        <v>134</v>
      </c>
      <c r="I22" s="99"/>
      <c r="J22" s="99"/>
      <c r="K22" s="99"/>
      <c r="L22" s="99"/>
      <c r="M22" s="99"/>
      <c r="N22" s="96"/>
      <c r="O22" s="97"/>
      <c r="P22" s="96"/>
      <c r="Q22" s="96"/>
      <c r="R22" s="96"/>
      <c r="S22" s="96"/>
      <c r="T22" s="100"/>
      <c r="U22" s="95"/>
      <c r="V22" s="102"/>
      <c r="W22" s="97"/>
      <c r="X22" s="97"/>
      <c r="Y22" s="97"/>
      <c r="Z22" s="97"/>
      <c r="AA22" s="97"/>
      <c r="AB22" s="98" t="s">
        <v>134</v>
      </c>
      <c r="AC22" s="99" t="n">
        <v>42</v>
      </c>
      <c r="AD22" s="99"/>
      <c r="AE22" s="99"/>
      <c r="AF22" s="99"/>
      <c r="AG22" s="99"/>
      <c r="AH22" s="96"/>
      <c r="AI22" s="97"/>
      <c r="AJ22" s="96"/>
      <c r="AK22" s="96"/>
      <c r="AL22" s="96"/>
      <c r="AM22" s="96"/>
      <c r="AN22" s="100"/>
      <c r="AO22" s="95"/>
      <c r="AP22" s="102"/>
    </row>
    <row r="23" customFormat="false" ht="12" hidden="false" customHeight="true" outlineLevel="0" collapsed="false">
      <c r="A23" s="95"/>
      <c r="B23" s="98" t="s">
        <v>1054</v>
      </c>
      <c r="C23" s="99" t="s">
        <v>2627</v>
      </c>
      <c r="D23" s="99"/>
      <c r="E23" s="99"/>
      <c r="F23" s="99"/>
      <c r="G23" s="99"/>
      <c r="H23" s="96"/>
      <c r="I23" s="96"/>
      <c r="J23" s="103" t="s">
        <v>174</v>
      </c>
      <c r="K23" s="103"/>
      <c r="L23" s="96"/>
      <c r="M23" s="96"/>
      <c r="N23" s="98" t="s">
        <v>1054</v>
      </c>
      <c r="O23" s="99" t="n">
        <v>42</v>
      </c>
      <c r="P23" s="99"/>
      <c r="Q23" s="99"/>
      <c r="R23" s="99"/>
      <c r="S23" s="99"/>
      <c r="T23" s="100"/>
      <c r="U23" s="95"/>
      <c r="V23" s="98" t="s">
        <v>1054</v>
      </c>
      <c r="W23" s="99" t="s">
        <v>494</v>
      </c>
      <c r="X23" s="99"/>
      <c r="Y23" s="99"/>
      <c r="Z23" s="99"/>
      <c r="AA23" s="99"/>
      <c r="AB23" s="96"/>
      <c r="AC23" s="96"/>
      <c r="AD23" s="103" t="s">
        <v>174</v>
      </c>
      <c r="AE23" s="103"/>
      <c r="AF23" s="96"/>
      <c r="AG23" s="96"/>
      <c r="AH23" s="98" t="s">
        <v>1054</v>
      </c>
      <c r="AI23" s="99" t="s">
        <v>2628</v>
      </c>
      <c r="AJ23" s="99"/>
      <c r="AK23" s="99"/>
      <c r="AL23" s="99"/>
      <c r="AM23" s="99"/>
      <c r="AN23" s="100"/>
      <c r="AO23" s="95"/>
      <c r="AP23" s="98"/>
    </row>
    <row r="24" customFormat="false" ht="12" hidden="false" customHeight="true" outlineLevel="0" collapsed="false">
      <c r="A24" s="95"/>
      <c r="B24" s="101" t="s">
        <v>130</v>
      </c>
      <c r="C24" s="99" t="n">
        <v>632</v>
      </c>
      <c r="D24" s="99"/>
      <c r="E24" s="99"/>
      <c r="F24" s="99"/>
      <c r="G24" s="99"/>
      <c r="H24" s="103" t="s">
        <v>177</v>
      </c>
      <c r="I24" s="103"/>
      <c r="J24" s="103"/>
      <c r="K24" s="103"/>
      <c r="L24" s="103" t="s">
        <v>172</v>
      </c>
      <c r="M24" s="103"/>
      <c r="N24" s="101" t="s">
        <v>130</v>
      </c>
      <c r="O24" s="99" t="s">
        <v>379</v>
      </c>
      <c r="P24" s="99"/>
      <c r="Q24" s="99"/>
      <c r="R24" s="99"/>
      <c r="S24" s="99"/>
      <c r="T24" s="100"/>
      <c r="U24" s="95"/>
      <c r="V24" s="101" t="s">
        <v>130</v>
      </c>
      <c r="W24" s="99" t="s">
        <v>472</v>
      </c>
      <c r="X24" s="99"/>
      <c r="Y24" s="99"/>
      <c r="Z24" s="99"/>
      <c r="AA24" s="99"/>
      <c r="AB24" s="103" t="s">
        <v>177</v>
      </c>
      <c r="AC24" s="103"/>
      <c r="AD24" s="103"/>
      <c r="AE24" s="103"/>
      <c r="AF24" s="103" t="s">
        <v>172</v>
      </c>
      <c r="AG24" s="103"/>
      <c r="AH24" s="101" t="s">
        <v>130</v>
      </c>
      <c r="AI24" s="99" t="s">
        <v>499</v>
      </c>
      <c r="AJ24" s="99"/>
      <c r="AK24" s="99"/>
      <c r="AL24" s="99"/>
      <c r="AM24" s="99"/>
      <c r="AN24" s="100"/>
      <c r="AO24" s="95"/>
      <c r="AP24" s="101"/>
    </row>
    <row r="25" customFormat="false" ht="12" hidden="false" customHeight="true" outlineLevel="0" collapsed="false">
      <c r="A25" s="95"/>
      <c r="B25" s="101" t="s">
        <v>132</v>
      </c>
      <c r="C25" s="99" t="n">
        <v>94</v>
      </c>
      <c r="D25" s="99"/>
      <c r="E25" s="99"/>
      <c r="F25" s="99"/>
      <c r="G25" s="99"/>
      <c r="H25" s="103"/>
      <c r="I25" s="103"/>
      <c r="J25" s="103" t="s">
        <v>167</v>
      </c>
      <c r="K25" s="103"/>
      <c r="L25" s="103"/>
      <c r="M25" s="103"/>
      <c r="N25" s="101" t="s">
        <v>132</v>
      </c>
      <c r="O25" s="99" t="n">
        <v>63</v>
      </c>
      <c r="P25" s="99"/>
      <c r="Q25" s="99"/>
      <c r="R25" s="99"/>
      <c r="S25" s="99"/>
      <c r="T25" s="100"/>
      <c r="U25" s="95"/>
      <c r="V25" s="101" t="s">
        <v>132</v>
      </c>
      <c r="W25" s="99" t="s">
        <v>2610</v>
      </c>
      <c r="X25" s="99"/>
      <c r="Y25" s="99"/>
      <c r="Z25" s="99"/>
      <c r="AA25" s="99"/>
      <c r="AB25" s="103"/>
      <c r="AC25" s="103"/>
      <c r="AD25" s="103" t="s">
        <v>167</v>
      </c>
      <c r="AE25" s="103"/>
      <c r="AF25" s="103"/>
      <c r="AG25" s="103"/>
      <c r="AH25" s="101" t="s">
        <v>132</v>
      </c>
      <c r="AI25" s="99" t="s">
        <v>333</v>
      </c>
      <c r="AJ25" s="99"/>
      <c r="AK25" s="99"/>
      <c r="AL25" s="99"/>
      <c r="AM25" s="99"/>
      <c r="AN25" s="100"/>
      <c r="AO25" s="95"/>
      <c r="AP25" s="101"/>
    </row>
    <row r="26" customFormat="false" ht="12" hidden="false" customHeight="true" outlineLevel="0" collapsed="false">
      <c r="A26" s="95"/>
      <c r="B26" s="98" t="s">
        <v>134</v>
      </c>
      <c r="C26" s="99" t="s">
        <v>2629</v>
      </c>
      <c r="D26" s="99"/>
      <c r="E26" s="99"/>
      <c r="F26" s="99"/>
      <c r="G26" s="99"/>
      <c r="H26" s="96"/>
      <c r="I26" s="96"/>
      <c r="J26" s="103"/>
      <c r="K26" s="103"/>
      <c r="L26" s="96"/>
      <c r="M26" s="96"/>
      <c r="N26" s="98" t="s">
        <v>134</v>
      </c>
      <c r="O26" s="99" t="s">
        <v>2630</v>
      </c>
      <c r="P26" s="99"/>
      <c r="Q26" s="99"/>
      <c r="R26" s="99"/>
      <c r="S26" s="99"/>
      <c r="T26" s="100"/>
      <c r="U26" s="95"/>
      <c r="V26" s="98" t="s">
        <v>134</v>
      </c>
      <c r="W26" s="99" t="s">
        <v>744</v>
      </c>
      <c r="X26" s="99"/>
      <c r="Y26" s="99"/>
      <c r="Z26" s="99"/>
      <c r="AA26" s="99"/>
      <c r="AB26" s="96"/>
      <c r="AC26" s="96"/>
      <c r="AD26" s="103"/>
      <c r="AE26" s="103"/>
      <c r="AF26" s="96"/>
      <c r="AG26" s="96"/>
      <c r="AH26" s="98" t="s">
        <v>134</v>
      </c>
      <c r="AI26" s="99" t="s">
        <v>337</v>
      </c>
      <c r="AJ26" s="99"/>
      <c r="AK26" s="99"/>
      <c r="AL26" s="99"/>
      <c r="AM26" s="99"/>
      <c r="AN26" s="100"/>
      <c r="AO26" s="95"/>
      <c r="AP26" s="98"/>
    </row>
    <row r="27" customFormat="false" ht="12" hidden="false" customHeight="true" outlineLevel="0" collapsed="false">
      <c r="A27" s="95"/>
      <c r="B27" s="96"/>
      <c r="C27" s="96"/>
      <c r="D27" s="96"/>
      <c r="E27" s="96"/>
      <c r="F27" s="96"/>
      <c r="G27" s="96"/>
      <c r="H27" s="98" t="s">
        <v>1054</v>
      </c>
      <c r="I27" s="99" t="n">
        <v>7</v>
      </c>
      <c r="J27" s="99"/>
      <c r="K27" s="99"/>
      <c r="L27" s="99"/>
      <c r="M27" s="99"/>
      <c r="N27" s="96"/>
      <c r="O27" s="97"/>
      <c r="P27" s="96"/>
      <c r="Q27" s="96"/>
      <c r="R27" s="96"/>
      <c r="S27" s="96"/>
      <c r="T27" s="100"/>
      <c r="U27" s="95"/>
      <c r="V27" s="96"/>
      <c r="W27" s="96"/>
      <c r="X27" s="96"/>
      <c r="Y27" s="96"/>
      <c r="Z27" s="96"/>
      <c r="AA27" s="96"/>
      <c r="AB27" s="98" t="s">
        <v>1054</v>
      </c>
      <c r="AC27" s="99" t="s">
        <v>395</v>
      </c>
      <c r="AD27" s="99"/>
      <c r="AE27" s="99"/>
      <c r="AF27" s="99"/>
      <c r="AG27" s="99"/>
      <c r="AH27" s="96"/>
      <c r="AI27" s="97"/>
      <c r="AJ27" s="96"/>
      <c r="AK27" s="96"/>
      <c r="AL27" s="96"/>
      <c r="AM27" s="96"/>
      <c r="AN27" s="100"/>
      <c r="AO27" s="95"/>
      <c r="AP27" s="96"/>
    </row>
    <row r="28" customFormat="false" ht="12" hidden="false" customHeight="true" outlineLevel="0" collapsed="false">
      <c r="A28" s="95"/>
      <c r="B28" s="96"/>
      <c r="C28" s="96"/>
      <c r="D28" s="96"/>
      <c r="E28" s="96"/>
      <c r="F28" s="96"/>
      <c r="G28" s="96"/>
      <c r="H28" s="101" t="s">
        <v>130</v>
      </c>
      <c r="I28" s="99" t="n">
        <v>984</v>
      </c>
      <c r="J28" s="99"/>
      <c r="K28" s="99"/>
      <c r="L28" s="99"/>
      <c r="M28" s="99"/>
      <c r="N28" s="96"/>
      <c r="O28" s="97"/>
      <c r="P28" s="96"/>
      <c r="Q28" s="96"/>
      <c r="R28" s="96"/>
      <c r="S28" s="96"/>
      <c r="T28" s="100"/>
      <c r="U28" s="95"/>
      <c r="V28" s="96"/>
      <c r="W28" s="96"/>
      <c r="X28" s="96"/>
      <c r="Y28" s="96"/>
      <c r="Z28" s="96"/>
      <c r="AA28" s="96"/>
      <c r="AB28" s="101" t="s">
        <v>130</v>
      </c>
      <c r="AC28" s="99" t="n">
        <v>654</v>
      </c>
      <c r="AD28" s="99"/>
      <c r="AE28" s="99"/>
      <c r="AF28" s="99"/>
      <c r="AG28" s="99"/>
      <c r="AH28" s="96"/>
      <c r="AI28" s="97"/>
      <c r="AJ28" s="96"/>
      <c r="AK28" s="96"/>
      <c r="AL28" s="96"/>
      <c r="AM28" s="96"/>
      <c r="AN28" s="100"/>
      <c r="AO28" s="95"/>
      <c r="AP28" s="96"/>
    </row>
    <row r="29" customFormat="false" ht="12" hidden="false" customHeight="true" outlineLevel="0" collapsed="false">
      <c r="A29" s="95"/>
      <c r="B29" s="96"/>
      <c r="C29" s="96"/>
      <c r="D29" s="96"/>
      <c r="E29" s="96"/>
      <c r="F29" s="96"/>
      <c r="G29" s="96"/>
      <c r="H29" s="101" t="s">
        <v>132</v>
      </c>
      <c r="I29" s="99" t="s">
        <v>2631</v>
      </c>
      <c r="J29" s="99"/>
      <c r="K29" s="99"/>
      <c r="L29" s="99"/>
      <c r="M29" s="99"/>
      <c r="N29" s="96"/>
      <c r="O29" s="97"/>
      <c r="P29" s="96"/>
      <c r="Q29" s="96"/>
      <c r="R29" s="96"/>
      <c r="S29" s="96"/>
      <c r="T29" s="100"/>
      <c r="U29" s="95"/>
      <c r="V29" s="96"/>
      <c r="W29" s="96"/>
      <c r="X29" s="96"/>
      <c r="Y29" s="96"/>
      <c r="Z29" s="96"/>
      <c r="AA29" s="96"/>
      <c r="AB29" s="101" t="s">
        <v>132</v>
      </c>
      <c r="AC29" s="99" t="s">
        <v>728</v>
      </c>
      <c r="AD29" s="99"/>
      <c r="AE29" s="99"/>
      <c r="AF29" s="99"/>
      <c r="AG29" s="99"/>
      <c r="AH29" s="96"/>
      <c r="AI29" s="97"/>
      <c r="AJ29" s="96"/>
      <c r="AK29" s="96"/>
      <c r="AL29" s="96"/>
      <c r="AM29" s="96"/>
      <c r="AN29" s="100"/>
      <c r="AO29" s="95"/>
      <c r="AP29" s="96"/>
    </row>
    <row r="30" customFormat="false" ht="12" hidden="false" customHeight="true" outlineLevel="0" collapsed="false">
      <c r="A30" s="95"/>
      <c r="B30" s="96"/>
      <c r="C30" s="96"/>
      <c r="D30" s="96"/>
      <c r="E30" s="96"/>
      <c r="F30" s="96"/>
      <c r="G30" s="96"/>
      <c r="H30" s="98" t="s">
        <v>134</v>
      </c>
      <c r="I30" s="99" t="s">
        <v>2632</v>
      </c>
      <c r="J30" s="99"/>
      <c r="K30" s="99"/>
      <c r="L30" s="99"/>
      <c r="M30" s="99"/>
      <c r="N30" s="96"/>
      <c r="O30" s="97"/>
      <c r="P30" s="96"/>
      <c r="Q30" s="96"/>
      <c r="R30" s="96"/>
      <c r="S30" s="96"/>
      <c r="T30" s="100"/>
      <c r="U30" s="95"/>
      <c r="V30" s="96"/>
      <c r="W30" s="96"/>
      <c r="X30" s="96"/>
      <c r="Y30" s="96"/>
      <c r="Z30" s="96"/>
      <c r="AA30" s="96"/>
      <c r="AB30" s="98" t="s">
        <v>134</v>
      </c>
      <c r="AC30" s="99" t="s">
        <v>2633</v>
      </c>
      <c r="AD30" s="99"/>
      <c r="AE30" s="99"/>
      <c r="AF30" s="99"/>
      <c r="AG30" s="99"/>
      <c r="AH30" s="96"/>
      <c r="AI30" s="97"/>
      <c r="AJ30" s="96"/>
      <c r="AK30" s="96"/>
      <c r="AL30" s="96"/>
      <c r="AM30" s="96"/>
      <c r="AN30" s="100"/>
      <c r="AO30" s="95"/>
      <c r="AP30" s="96"/>
    </row>
    <row r="31" customFormat="false" ht="12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107"/>
      <c r="N31" s="105"/>
      <c r="O31" s="107"/>
      <c r="P31" s="105"/>
      <c r="Q31" s="105"/>
      <c r="R31" s="105"/>
      <c r="S31" s="105"/>
      <c r="T31" s="108"/>
      <c r="U31" s="104"/>
      <c r="V31" s="105"/>
      <c r="W31" s="105"/>
      <c r="X31" s="105"/>
      <c r="Y31" s="105"/>
      <c r="Z31" s="105"/>
      <c r="AA31" s="105"/>
      <c r="AB31" s="106"/>
      <c r="AC31" s="107"/>
      <c r="AD31" s="107"/>
      <c r="AE31" s="107"/>
      <c r="AF31" s="107"/>
      <c r="AG31" s="107"/>
      <c r="AH31" s="105"/>
      <c r="AI31" s="107"/>
      <c r="AJ31" s="105"/>
      <c r="AK31" s="105"/>
      <c r="AL31" s="105"/>
      <c r="AM31" s="105"/>
      <c r="AN31" s="108"/>
      <c r="AO31" s="95"/>
      <c r="AP31" s="96"/>
    </row>
    <row r="32" customFormat="false" ht="12" hidden="false" customHeight="true" outlineLevel="0" collapsed="false">
      <c r="A32" s="91"/>
      <c r="B32" s="92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92"/>
      <c r="O32" s="93"/>
      <c r="P32" s="92"/>
      <c r="Q32" s="92"/>
      <c r="R32" s="92"/>
      <c r="S32" s="92"/>
      <c r="T32" s="94"/>
      <c r="U32" s="91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3"/>
      <c r="AJ32" s="92"/>
      <c r="AK32" s="92"/>
      <c r="AL32" s="92"/>
      <c r="AM32" s="92"/>
      <c r="AN32" s="94"/>
    </row>
    <row r="33" customFormat="false" ht="13.5" hidden="false" customHeight="false" outlineLevel="0" collapsed="false">
      <c r="A33" s="95"/>
      <c r="B33" s="96"/>
      <c r="C33" s="97" t="s">
        <v>2634</v>
      </c>
      <c r="D33" s="97"/>
      <c r="E33" s="97"/>
      <c r="F33" s="97"/>
      <c r="G33" s="96"/>
      <c r="H33" s="98" t="s">
        <v>1054</v>
      </c>
      <c r="I33" s="99" t="s">
        <v>308</v>
      </c>
      <c r="J33" s="99"/>
      <c r="K33" s="99"/>
      <c r="L33" s="99"/>
      <c r="M33" s="99"/>
      <c r="N33" s="96"/>
      <c r="O33" s="97"/>
      <c r="P33" s="96"/>
      <c r="Q33" s="96"/>
      <c r="R33" s="96"/>
      <c r="S33" s="96"/>
      <c r="T33" s="100"/>
      <c r="U33" s="95"/>
      <c r="V33" s="96"/>
      <c r="W33" s="97" t="s">
        <v>2635</v>
      </c>
      <c r="X33" s="97"/>
      <c r="Y33" s="97"/>
      <c r="Z33" s="97"/>
      <c r="AA33" s="96"/>
      <c r="AB33" s="98" t="s">
        <v>1054</v>
      </c>
      <c r="AC33" s="99" t="s">
        <v>889</v>
      </c>
      <c r="AD33" s="99"/>
      <c r="AE33" s="99"/>
      <c r="AF33" s="99"/>
      <c r="AG33" s="99"/>
      <c r="AH33" s="96"/>
      <c r="AI33" s="97"/>
      <c r="AJ33" s="96"/>
      <c r="AK33" s="96"/>
      <c r="AL33" s="96"/>
      <c r="AM33" s="96"/>
      <c r="AN33" s="100"/>
    </row>
    <row r="34" customFormat="false" ht="13.5" hidden="false" customHeight="false" outlineLevel="0" collapsed="false">
      <c r="A34" s="95"/>
      <c r="B34" s="97" t="s">
        <v>2608</v>
      </c>
      <c r="C34" s="97"/>
      <c r="D34" s="97"/>
      <c r="E34" s="97"/>
      <c r="F34" s="97"/>
      <c r="G34" s="96"/>
      <c r="H34" s="101" t="s">
        <v>130</v>
      </c>
      <c r="I34" s="99" t="s">
        <v>1454</v>
      </c>
      <c r="J34" s="99"/>
      <c r="K34" s="99"/>
      <c r="L34" s="99"/>
      <c r="M34" s="99"/>
      <c r="N34" s="96"/>
      <c r="O34" s="97"/>
      <c r="P34" s="96"/>
      <c r="Q34" s="96"/>
      <c r="R34" s="96"/>
      <c r="S34" s="96"/>
      <c r="T34" s="100"/>
      <c r="U34" s="95"/>
      <c r="V34" s="97" t="s">
        <v>2609</v>
      </c>
      <c r="W34" s="97"/>
      <c r="X34" s="97"/>
      <c r="Y34" s="97"/>
      <c r="Z34" s="97"/>
      <c r="AA34" s="96"/>
      <c r="AB34" s="101" t="s">
        <v>130</v>
      </c>
      <c r="AC34" s="99" t="s">
        <v>326</v>
      </c>
      <c r="AD34" s="99"/>
      <c r="AE34" s="99"/>
      <c r="AF34" s="99"/>
      <c r="AG34" s="99"/>
      <c r="AH34" s="96"/>
      <c r="AI34" s="97"/>
      <c r="AJ34" s="96"/>
      <c r="AK34" s="96"/>
      <c r="AL34" s="96"/>
      <c r="AM34" s="96"/>
      <c r="AN34" s="100"/>
    </row>
    <row r="35" customFormat="false" ht="13.5" hidden="false" customHeight="false" outlineLevel="0" collapsed="false">
      <c r="A35" s="95"/>
      <c r="B35" s="97" t="s">
        <v>2612</v>
      </c>
      <c r="C35" s="97"/>
      <c r="D35" s="97"/>
      <c r="E35" s="97"/>
      <c r="F35" s="97"/>
      <c r="G35" s="96"/>
      <c r="H35" s="101" t="s">
        <v>132</v>
      </c>
      <c r="I35" s="99" t="s">
        <v>2636</v>
      </c>
      <c r="J35" s="99"/>
      <c r="K35" s="99"/>
      <c r="L35" s="99"/>
      <c r="M35" s="99"/>
      <c r="N35" s="96"/>
      <c r="O35" s="97"/>
      <c r="P35" s="96"/>
      <c r="Q35" s="96"/>
      <c r="R35" s="96"/>
      <c r="S35" s="96"/>
      <c r="T35" s="100"/>
      <c r="U35" s="95"/>
      <c r="V35" s="97" t="s">
        <v>2623</v>
      </c>
      <c r="W35" s="97"/>
      <c r="X35" s="97"/>
      <c r="Y35" s="97"/>
      <c r="Z35" s="97"/>
      <c r="AA35" s="96"/>
      <c r="AB35" s="101" t="s">
        <v>132</v>
      </c>
      <c r="AC35" s="99" t="n">
        <v>54</v>
      </c>
      <c r="AD35" s="99"/>
      <c r="AE35" s="99"/>
      <c r="AF35" s="99"/>
      <c r="AG35" s="99"/>
      <c r="AH35" s="96"/>
      <c r="AI35" s="97"/>
      <c r="AJ35" s="96"/>
      <c r="AK35" s="96"/>
      <c r="AL35" s="96"/>
      <c r="AM35" s="96"/>
      <c r="AN35" s="100"/>
    </row>
    <row r="36" customFormat="false" ht="13.5" hidden="false" customHeight="false" outlineLevel="0" collapsed="false">
      <c r="A36" s="95"/>
      <c r="B36" s="102"/>
      <c r="C36" s="97"/>
      <c r="D36" s="97"/>
      <c r="E36" s="97"/>
      <c r="F36" s="97"/>
      <c r="G36" s="97"/>
      <c r="H36" s="98" t="s">
        <v>134</v>
      </c>
      <c r="I36" s="99" t="s">
        <v>2253</v>
      </c>
      <c r="J36" s="99"/>
      <c r="K36" s="99"/>
      <c r="L36" s="99"/>
      <c r="M36" s="99"/>
      <c r="N36" s="96"/>
      <c r="O36" s="97"/>
      <c r="P36" s="96"/>
      <c r="Q36" s="96"/>
      <c r="R36" s="96"/>
      <c r="S36" s="96"/>
      <c r="T36" s="100"/>
      <c r="U36" s="95"/>
      <c r="V36" s="102"/>
      <c r="W36" s="97"/>
      <c r="X36" s="97"/>
      <c r="Y36" s="97"/>
      <c r="Z36" s="97"/>
      <c r="AA36" s="97"/>
      <c r="AB36" s="98" t="s">
        <v>134</v>
      </c>
      <c r="AC36" s="99" t="s">
        <v>525</v>
      </c>
      <c r="AD36" s="99"/>
      <c r="AE36" s="99"/>
      <c r="AF36" s="99"/>
      <c r="AG36" s="99"/>
      <c r="AH36" s="96"/>
      <c r="AI36" s="97"/>
      <c r="AJ36" s="96"/>
      <c r="AK36" s="96"/>
      <c r="AL36" s="96"/>
      <c r="AM36" s="96"/>
      <c r="AN36" s="100"/>
    </row>
    <row r="37" customFormat="false" ht="13.5" hidden="false" customHeight="true" outlineLevel="0" collapsed="false">
      <c r="A37" s="95"/>
      <c r="B37" s="98" t="s">
        <v>1054</v>
      </c>
      <c r="C37" s="99" t="s">
        <v>526</v>
      </c>
      <c r="D37" s="99"/>
      <c r="E37" s="99"/>
      <c r="F37" s="99"/>
      <c r="G37" s="99"/>
      <c r="H37" s="96"/>
      <c r="I37" s="96"/>
      <c r="J37" s="103" t="s">
        <v>174</v>
      </c>
      <c r="K37" s="103"/>
      <c r="L37" s="96"/>
      <c r="M37" s="96"/>
      <c r="N37" s="98" t="s">
        <v>1054</v>
      </c>
      <c r="O37" s="99" t="s">
        <v>2637</v>
      </c>
      <c r="P37" s="99"/>
      <c r="Q37" s="99"/>
      <c r="R37" s="99"/>
      <c r="S37" s="99"/>
      <c r="T37" s="100"/>
      <c r="U37" s="95"/>
      <c r="V37" s="98" t="s">
        <v>1054</v>
      </c>
      <c r="W37" s="99" t="s">
        <v>2638</v>
      </c>
      <c r="X37" s="99"/>
      <c r="Y37" s="99"/>
      <c r="Z37" s="99"/>
      <c r="AA37" s="99"/>
      <c r="AB37" s="96"/>
      <c r="AC37" s="96"/>
      <c r="AD37" s="103" t="s">
        <v>174</v>
      </c>
      <c r="AE37" s="103"/>
      <c r="AF37" s="96"/>
      <c r="AG37" s="96"/>
      <c r="AH37" s="98" t="s">
        <v>1054</v>
      </c>
      <c r="AI37" s="99" t="s">
        <v>466</v>
      </c>
      <c r="AJ37" s="99"/>
      <c r="AK37" s="99"/>
      <c r="AL37" s="99"/>
      <c r="AM37" s="99"/>
      <c r="AN37" s="100"/>
    </row>
    <row r="38" customFormat="false" ht="13.5" hidden="false" customHeight="true" outlineLevel="0" collapsed="false">
      <c r="A38" s="95"/>
      <c r="B38" s="101" t="s">
        <v>130</v>
      </c>
      <c r="C38" s="99" t="s">
        <v>2639</v>
      </c>
      <c r="D38" s="99"/>
      <c r="E38" s="99"/>
      <c r="F38" s="99"/>
      <c r="G38" s="99"/>
      <c r="H38" s="103" t="s">
        <v>177</v>
      </c>
      <c r="I38" s="103"/>
      <c r="J38" s="103"/>
      <c r="K38" s="103"/>
      <c r="L38" s="103" t="s">
        <v>172</v>
      </c>
      <c r="M38" s="103"/>
      <c r="N38" s="101" t="s">
        <v>130</v>
      </c>
      <c r="O38" s="99"/>
      <c r="P38" s="99"/>
      <c r="Q38" s="99"/>
      <c r="R38" s="99"/>
      <c r="S38" s="99"/>
      <c r="T38" s="100"/>
      <c r="U38" s="95"/>
      <c r="V38" s="101" t="s">
        <v>130</v>
      </c>
      <c r="W38" s="99" t="s">
        <v>603</v>
      </c>
      <c r="X38" s="99"/>
      <c r="Y38" s="99"/>
      <c r="Z38" s="99"/>
      <c r="AA38" s="99"/>
      <c r="AB38" s="103" t="s">
        <v>177</v>
      </c>
      <c r="AC38" s="103"/>
      <c r="AD38" s="103"/>
      <c r="AE38" s="103"/>
      <c r="AF38" s="103" t="s">
        <v>172</v>
      </c>
      <c r="AG38" s="103"/>
      <c r="AH38" s="101" t="s">
        <v>130</v>
      </c>
      <c r="AI38" s="99" t="s">
        <v>546</v>
      </c>
      <c r="AJ38" s="99"/>
      <c r="AK38" s="99"/>
      <c r="AL38" s="99"/>
      <c r="AM38" s="99"/>
      <c r="AN38" s="100"/>
    </row>
    <row r="39" customFormat="false" ht="13.5" hidden="false" customHeight="true" outlineLevel="0" collapsed="false">
      <c r="A39" s="95"/>
      <c r="B39" s="101" t="s">
        <v>132</v>
      </c>
      <c r="C39" s="99" t="s">
        <v>947</v>
      </c>
      <c r="D39" s="99"/>
      <c r="E39" s="99"/>
      <c r="F39" s="99"/>
      <c r="G39" s="99"/>
      <c r="H39" s="103"/>
      <c r="I39" s="103"/>
      <c r="J39" s="103" t="s">
        <v>167</v>
      </c>
      <c r="K39" s="103"/>
      <c r="L39" s="103"/>
      <c r="M39" s="103"/>
      <c r="N39" s="101" t="s">
        <v>132</v>
      </c>
      <c r="O39" s="99" t="s">
        <v>625</v>
      </c>
      <c r="P39" s="99"/>
      <c r="Q39" s="99"/>
      <c r="R39" s="99"/>
      <c r="S39" s="99"/>
      <c r="T39" s="100"/>
      <c r="U39" s="95"/>
      <c r="V39" s="101" t="s">
        <v>132</v>
      </c>
      <c r="W39" s="99" t="s">
        <v>925</v>
      </c>
      <c r="X39" s="99"/>
      <c r="Y39" s="99"/>
      <c r="Z39" s="99"/>
      <c r="AA39" s="99"/>
      <c r="AB39" s="103"/>
      <c r="AC39" s="103"/>
      <c r="AD39" s="103" t="s">
        <v>167</v>
      </c>
      <c r="AE39" s="103"/>
      <c r="AF39" s="103"/>
      <c r="AG39" s="103"/>
      <c r="AH39" s="101" t="s">
        <v>132</v>
      </c>
      <c r="AI39" s="99" t="s">
        <v>293</v>
      </c>
      <c r="AJ39" s="99"/>
      <c r="AK39" s="99"/>
      <c r="AL39" s="99"/>
      <c r="AM39" s="99"/>
      <c r="AN39" s="100"/>
    </row>
    <row r="40" customFormat="false" ht="13.5" hidden="false" customHeight="true" outlineLevel="0" collapsed="false">
      <c r="A40" s="95"/>
      <c r="B40" s="98" t="s">
        <v>134</v>
      </c>
      <c r="C40" s="99" t="n">
        <v>92</v>
      </c>
      <c r="D40" s="99"/>
      <c r="E40" s="99"/>
      <c r="F40" s="99"/>
      <c r="G40" s="99"/>
      <c r="H40" s="96"/>
      <c r="I40" s="96"/>
      <c r="J40" s="103"/>
      <c r="K40" s="103"/>
      <c r="L40" s="96"/>
      <c r="M40" s="96"/>
      <c r="N40" s="98" t="s">
        <v>134</v>
      </c>
      <c r="O40" s="99" t="s">
        <v>194</v>
      </c>
      <c r="P40" s="99"/>
      <c r="Q40" s="99"/>
      <c r="R40" s="99"/>
      <c r="S40" s="99"/>
      <c r="T40" s="100"/>
      <c r="U40" s="95"/>
      <c r="V40" s="98" t="s">
        <v>134</v>
      </c>
      <c r="W40" s="99" t="s">
        <v>651</v>
      </c>
      <c r="X40" s="99"/>
      <c r="Y40" s="99"/>
      <c r="Z40" s="99"/>
      <c r="AA40" s="99"/>
      <c r="AB40" s="96"/>
      <c r="AC40" s="96"/>
      <c r="AD40" s="103"/>
      <c r="AE40" s="103"/>
      <c r="AF40" s="96"/>
      <c r="AG40" s="96"/>
      <c r="AH40" s="98" t="s">
        <v>134</v>
      </c>
      <c r="AI40" s="99" t="s">
        <v>2640</v>
      </c>
      <c r="AJ40" s="99"/>
      <c r="AK40" s="99"/>
      <c r="AL40" s="99"/>
      <c r="AM40" s="99"/>
      <c r="AN40" s="100"/>
    </row>
    <row r="41" customFormat="false" ht="13.5" hidden="false" customHeight="false" outlineLevel="0" collapsed="false">
      <c r="A41" s="95"/>
      <c r="B41" s="96"/>
      <c r="C41" s="96"/>
      <c r="D41" s="96"/>
      <c r="E41" s="96"/>
      <c r="F41" s="96"/>
      <c r="G41" s="96"/>
      <c r="H41" s="98" t="s">
        <v>1054</v>
      </c>
      <c r="I41" s="99" t="s">
        <v>269</v>
      </c>
      <c r="J41" s="99"/>
      <c r="K41" s="99"/>
      <c r="L41" s="99"/>
      <c r="M41" s="99"/>
      <c r="N41" s="96"/>
      <c r="O41" s="97"/>
      <c r="P41" s="96"/>
      <c r="Q41" s="96"/>
      <c r="R41" s="96"/>
      <c r="S41" s="96"/>
      <c r="T41" s="100"/>
      <c r="U41" s="95"/>
      <c r="V41" s="96"/>
      <c r="W41" s="96"/>
      <c r="X41" s="96"/>
      <c r="Y41" s="96"/>
      <c r="Z41" s="96"/>
      <c r="AA41" s="96"/>
      <c r="AB41" s="98" t="s">
        <v>1054</v>
      </c>
      <c r="AC41" s="99" t="s">
        <v>379</v>
      </c>
      <c r="AD41" s="99"/>
      <c r="AE41" s="99"/>
      <c r="AF41" s="99"/>
      <c r="AG41" s="99"/>
      <c r="AH41" s="96"/>
      <c r="AI41" s="97"/>
      <c r="AJ41" s="96"/>
      <c r="AK41" s="96"/>
      <c r="AL41" s="96"/>
      <c r="AM41" s="96"/>
      <c r="AN41" s="100"/>
    </row>
    <row r="42" customFormat="false" ht="13.5" hidden="false" customHeight="false" outlineLevel="0" collapsed="false">
      <c r="A42" s="95"/>
      <c r="B42" s="96"/>
      <c r="C42" s="96"/>
      <c r="D42" s="96"/>
      <c r="E42" s="96"/>
      <c r="F42" s="96"/>
      <c r="G42" s="96"/>
      <c r="H42" s="101" t="s">
        <v>130</v>
      </c>
      <c r="I42" s="99" t="s">
        <v>952</v>
      </c>
      <c r="J42" s="99"/>
      <c r="K42" s="99"/>
      <c r="L42" s="99"/>
      <c r="M42" s="99"/>
      <c r="N42" s="96"/>
      <c r="O42" s="97"/>
      <c r="P42" s="96"/>
      <c r="Q42" s="96"/>
      <c r="R42" s="96"/>
      <c r="S42" s="96"/>
      <c r="T42" s="100"/>
      <c r="U42" s="95"/>
      <c r="V42" s="96"/>
      <c r="W42" s="96"/>
      <c r="X42" s="96"/>
      <c r="Y42" s="96"/>
      <c r="Z42" s="96"/>
      <c r="AA42" s="96"/>
      <c r="AB42" s="101" t="s">
        <v>130</v>
      </c>
      <c r="AC42" s="99" t="s">
        <v>2641</v>
      </c>
      <c r="AD42" s="99"/>
      <c r="AE42" s="99"/>
      <c r="AF42" s="99"/>
      <c r="AG42" s="99"/>
      <c r="AH42" s="96"/>
      <c r="AI42" s="97"/>
      <c r="AJ42" s="96"/>
      <c r="AK42" s="96"/>
      <c r="AL42" s="96"/>
      <c r="AM42" s="96"/>
      <c r="AN42" s="100"/>
    </row>
    <row r="43" customFormat="false" ht="13.5" hidden="false" customHeight="false" outlineLevel="0" collapsed="false">
      <c r="A43" s="95"/>
      <c r="B43" s="96"/>
      <c r="C43" s="96"/>
      <c r="D43" s="96"/>
      <c r="E43" s="96"/>
      <c r="F43" s="96"/>
      <c r="G43" s="96"/>
      <c r="H43" s="101" t="s">
        <v>132</v>
      </c>
      <c r="I43" s="99" t="n">
        <v>854</v>
      </c>
      <c r="J43" s="99"/>
      <c r="K43" s="99"/>
      <c r="L43" s="99"/>
      <c r="M43" s="99"/>
      <c r="N43" s="96"/>
      <c r="O43" s="97"/>
      <c r="P43" s="96"/>
      <c r="Q43" s="96"/>
      <c r="R43" s="96"/>
      <c r="S43" s="96"/>
      <c r="T43" s="100"/>
      <c r="U43" s="95"/>
      <c r="V43" s="96"/>
      <c r="W43" s="96"/>
      <c r="X43" s="96"/>
      <c r="Y43" s="96"/>
      <c r="Z43" s="96"/>
      <c r="AA43" s="96"/>
      <c r="AB43" s="101" t="s">
        <v>132</v>
      </c>
      <c r="AC43" s="99" t="s">
        <v>2642</v>
      </c>
      <c r="AD43" s="99"/>
      <c r="AE43" s="99"/>
      <c r="AF43" s="99"/>
      <c r="AG43" s="99"/>
      <c r="AH43" s="96"/>
      <c r="AI43" s="97"/>
      <c r="AJ43" s="96"/>
      <c r="AK43" s="96"/>
      <c r="AL43" s="96"/>
      <c r="AM43" s="96"/>
      <c r="AN43" s="100"/>
    </row>
    <row r="44" customFormat="false" ht="13.5" hidden="false" customHeight="false" outlineLevel="0" collapsed="false">
      <c r="A44" s="95"/>
      <c r="B44" s="96"/>
      <c r="C44" s="96"/>
      <c r="D44" s="96"/>
      <c r="E44" s="96"/>
      <c r="F44" s="96"/>
      <c r="G44" s="96"/>
      <c r="H44" s="98" t="s">
        <v>134</v>
      </c>
      <c r="I44" s="99" t="s">
        <v>2211</v>
      </c>
      <c r="J44" s="99"/>
      <c r="K44" s="99"/>
      <c r="L44" s="99"/>
      <c r="M44" s="99"/>
      <c r="N44" s="96"/>
      <c r="O44" s="97"/>
      <c r="P44" s="96"/>
      <c r="Q44" s="96"/>
      <c r="R44" s="96"/>
      <c r="S44" s="96"/>
      <c r="T44" s="100"/>
      <c r="U44" s="95"/>
      <c r="V44" s="96"/>
      <c r="W44" s="96"/>
      <c r="X44" s="96"/>
      <c r="Y44" s="96"/>
      <c r="Z44" s="96"/>
      <c r="AA44" s="96"/>
      <c r="AB44" s="98" t="s">
        <v>134</v>
      </c>
      <c r="AC44" s="99"/>
      <c r="AD44" s="99"/>
      <c r="AE44" s="99"/>
      <c r="AF44" s="99"/>
      <c r="AG44" s="99"/>
      <c r="AH44" s="96"/>
      <c r="AI44" s="97"/>
      <c r="AJ44" s="96"/>
      <c r="AK44" s="96"/>
      <c r="AL44" s="96"/>
      <c r="AM44" s="96"/>
      <c r="AN44" s="100"/>
    </row>
    <row r="45" customFormat="false" ht="14.25" hidden="false" customHeight="false" outlineLevel="0" collapsed="false">
      <c r="A45" s="104"/>
      <c r="B45" s="105"/>
      <c r="C45" s="105"/>
      <c r="D45" s="105"/>
      <c r="E45" s="105"/>
      <c r="F45" s="105"/>
      <c r="G45" s="105"/>
      <c r="H45" s="106"/>
      <c r="I45" s="107"/>
      <c r="J45" s="107"/>
      <c r="K45" s="107"/>
      <c r="L45" s="107"/>
      <c r="M45" s="107"/>
      <c r="N45" s="105"/>
      <c r="O45" s="107"/>
      <c r="P45" s="105"/>
      <c r="Q45" s="105"/>
      <c r="R45" s="105"/>
      <c r="S45" s="105"/>
      <c r="T45" s="108"/>
      <c r="U45" s="104"/>
      <c r="V45" s="105"/>
      <c r="W45" s="105"/>
      <c r="X45" s="105"/>
      <c r="Y45" s="105"/>
      <c r="Z45" s="105"/>
      <c r="AA45" s="105"/>
      <c r="AB45" s="106"/>
      <c r="AC45" s="107"/>
      <c r="AD45" s="107"/>
      <c r="AE45" s="107"/>
      <c r="AF45" s="107"/>
      <c r="AG45" s="107"/>
      <c r="AH45" s="105"/>
      <c r="AI45" s="107"/>
      <c r="AJ45" s="105"/>
      <c r="AK45" s="105"/>
      <c r="AL45" s="105"/>
      <c r="AM45" s="105"/>
      <c r="AN45" s="108"/>
    </row>
    <row r="46" customFormat="false" ht="14.25" hidden="false" customHeight="false" outlineLevel="0" collapsed="false">
      <c r="A46" s="91"/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3"/>
      <c r="P46" s="92"/>
      <c r="Q46" s="92"/>
      <c r="R46" s="92"/>
      <c r="S46" s="92"/>
      <c r="T46" s="94"/>
      <c r="U46" s="91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3"/>
      <c r="AJ46" s="92"/>
      <c r="AK46" s="92"/>
      <c r="AL46" s="92"/>
      <c r="AM46" s="92"/>
      <c r="AN46" s="94"/>
    </row>
    <row r="47" customFormat="false" ht="13.5" hidden="false" customHeight="false" outlineLevel="0" collapsed="false">
      <c r="A47" s="95"/>
      <c r="B47" s="96"/>
      <c r="C47" s="97" t="s">
        <v>2643</v>
      </c>
      <c r="D47" s="97"/>
      <c r="E47" s="97"/>
      <c r="F47" s="97"/>
      <c r="G47" s="96"/>
      <c r="H47" s="98" t="s">
        <v>1054</v>
      </c>
      <c r="I47" s="99" t="s">
        <v>322</v>
      </c>
      <c r="J47" s="99"/>
      <c r="K47" s="99"/>
      <c r="L47" s="99"/>
      <c r="M47" s="99"/>
      <c r="N47" s="96"/>
      <c r="O47" s="97"/>
      <c r="P47" s="96"/>
      <c r="Q47" s="96"/>
      <c r="R47" s="96"/>
      <c r="S47" s="96"/>
      <c r="T47" s="100"/>
      <c r="U47" s="95"/>
      <c r="V47" s="96"/>
      <c r="W47" s="97" t="s">
        <v>2644</v>
      </c>
      <c r="X47" s="97"/>
      <c r="Y47" s="97"/>
      <c r="Z47" s="97"/>
      <c r="AA47" s="96"/>
      <c r="AB47" s="98" t="s">
        <v>1054</v>
      </c>
      <c r="AC47" s="99" t="s">
        <v>2645</v>
      </c>
      <c r="AD47" s="99"/>
      <c r="AE47" s="99"/>
      <c r="AF47" s="99"/>
      <c r="AG47" s="99"/>
      <c r="AH47" s="96"/>
      <c r="AI47" s="97"/>
      <c r="AJ47" s="96"/>
      <c r="AK47" s="96"/>
      <c r="AL47" s="96"/>
      <c r="AM47" s="96"/>
      <c r="AN47" s="100"/>
    </row>
    <row r="48" customFormat="false" ht="13.5" hidden="false" customHeight="false" outlineLevel="0" collapsed="false">
      <c r="A48" s="95"/>
      <c r="B48" s="97" t="s">
        <v>2621</v>
      </c>
      <c r="C48" s="97"/>
      <c r="D48" s="97"/>
      <c r="E48" s="97"/>
      <c r="F48" s="97"/>
      <c r="G48" s="96"/>
      <c r="H48" s="101" t="s">
        <v>130</v>
      </c>
      <c r="I48" s="99" t="s">
        <v>900</v>
      </c>
      <c r="J48" s="99"/>
      <c r="K48" s="99"/>
      <c r="L48" s="99"/>
      <c r="M48" s="99"/>
      <c r="N48" s="96"/>
      <c r="O48" s="97"/>
      <c r="P48" s="96"/>
      <c r="Q48" s="96"/>
      <c r="R48" s="96"/>
      <c r="S48" s="96"/>
      <c r="T48" s="100"/>
      <c r="U48" s="95"/>
      <c r="V48" s="97" t="s">
        <v>2622</v>
      </c>
      <c r="W48" s="97"/>
      <c r="X48" s="97"/>
      <c r="Y48" s="97"/>
      <c r="Z48" s="97"/>
      <c r="AA48" s="96"/>
      <c r="AB48" s="101" t="s">
        <v>130</v>
      </c>
      <c r="AC48" s="99" t="s">
        <v>713</v>
      </c>
      <c r="AD48" s="99"/>
      <c r="AE48" s="99"/>
      <c r="AF48" s="99"/>
      <c r="AG48" s="99"/>
      <c r="AH48" s="96"/>
      <c r="AI48" s="97"/>
      <c r="AJ48" s="96"/>
      <c r="AK48" s="96"/>
      <c r="AL48" s="96"/>
      <c r="AM48" s="96"/>
      <c r="AN48" s="100"/>
    </row>
    <row r="49" customFormat="false" ht="13.5" hidden="false" customHeight="false" outlineLevel="0" collapsed="false">
      <c r="A49" s="95"/>
      <c r="B49" s="97" t="s">
        <v>2625</v>
      </c>
      <c r="C49" s="97"/>
      <c r="D49" s="97"/>
      <c r="E49" s="97"/>
      <c r="F49" s="97"/>
      <c r="G49" s="96"/>
      <c r="H49" s="101" t="s">
        <v>132</v>
      </c>
      <c r="I49" s="99" t="n">
        <v>852</v>
      </c>
      <c r="J49" s="99"/>
      <c r="K49" s="99"/>
      <c r="L49" s="99"/>
      <c r="M49" s="99"/>
      <c r="N49" s="96"/>
      <c r="O49" s="97"/>
      <c r="P49" s="96"/>
      <c r="Q49" s="96"/>
      <c r="R49" s="96"/>
      <c r="S49" s="96"/>
      <c r="T49" s="100"/>
      <c r="U49" s="95"/>
      <c r="V49" s="97" t="s">
        <v>2611</v>
      </c>
      <c r="W49" s="97"/>
      <c r="X49" s="97"/>
      <c r="Y49" s="97"/>
      <c r="Z49" s="97"/>
      <c r="AA49" s="96"/>
      <c r="AB49" s="101" t="s">
        <v>132</v>
      </c>
      <c r="AC49" s="99" t="s">
        <v>145</v>
      </c>
      <c r="AD49" s="99"/>
      <c r="AE49" s="99"/>
      <c r="AF49" s="99"/>
      <c r="AG49" s="99"/>
      <c r="AH49" s="96"/>
      <c r="AI49" s="97"/>
      <c r="AJ49" s="96"/>
      <c r="AK49" s="96"/>
      <c r="AL49" s="96"/>
      <c r="AM49" s="96"/>
      <c r="AN49" s="100"/>
    </row>
    <row r="50" customFormat="false" ht="13.5" hidden="false" customHeight="false" outlineLevel="0" collapsed="false">
      <c r="A50" s="95"/>
      <c r="B50" s="102"/>
      <c r="C50" s="97"/>
      <c r="D50" s="97"/>
      <c r="E50" s="97"/>
      <c r="F50" s="97"/>
      <c r="G50" s="97"/>
      <c r="H50" s="98" t="s">
        <v>134</v>
      </c>
      <c r="I50" s="99" t="n">
        <v>62</v>
      </c>
      <c r="J50" s="99"/>
      <c r="K50" s="99"/>
      <c r="L50" s="99"/>
      <c r="M50" s="99"/>
      <c r="N50" s="96"/>
      <c r="O50" s="97"/>
      <c r="P50" s="96"/>
      <c r="Q50" s="96"/>
      <c r="R50" s="96"/>
      <c r="S50" s="96"/>
      <c r="T50" s="100"/>
      <c r="U50" s="95"/>
      <c r="V50" s="102"/>
      <c r="W50" s="97"/>
      <c r="X50" s="97"/>
      <c r="Y50" s="97"/>
      <c r="Z50" s="97"/>
      <c r="AA50" s="97"/>
      <c r="AB50" s="98" t="s">
        <v>134</v>
      </c>
      <c r="AC50" s="99" t="s">
        <v>2293</v>
      </c>
      <c r="AD50" s="99"/>
      <c r="AE50" s="99"/>
      <c r="AF50" s="99"/>
      <c r="AG50" s="99"/>
      <c r="AH50" s="96"/>
      <c r="AI50" s="97"/>
      <c r="AJ50" s="96"/>
      <c r="AK50" s="96"/>
      <c r="AL50" s="96"/>
      <c r="AM50" s="96"/>
      <c r="AN50" s="100"/>
    </row>
    <row r="51" customFormat="false" ht="13.5" hidden="false" customHeight="true" outlineLevel="0" collapsed="false">
      <c r="A51" s="95"/>
      <c r="B51" s="98" t="s">
        <v>1054</v>
      </c>
      <c r="C51" s="99" t="s">
        <v>2646</v>
      </c>
      <c r="D51" s="99"/>
      <c r="E51" s="99"/>
      <c r="F51" s="99"/>
      <c r="G51" s="99"/>
      <c r="H51" s="96"/>
      <c r="I51" s="96"/>
      <c r="J51" s="103" t="s">
        <v>174</v>
      </c>
      <c r="K51" s="103"/>
      <c r="L51" s="96"/>
      <c r="M51" s="96"/>
      <c r="N51" s="98" t="s">
        <v>1054</v>
      </c>
      <c r="O51" s="99" t="s">
        <v>2081</v>
      </c>
      <c r="P51" s="99"/>
      <c r="Q51" s="99"/>
      <c r="R51" s="99"/>
      <c r="S51" s="99"/>
      <c r="T51" s="100"/>
      <c r="U51" s="95"/>
      <c r="V51" s="98" t="s">
        <v>1054</v>
      </c>
      <c r="W51" s="99" t="s">
        <v>295</v>
      </c>
      <c r="X51" s="99"/>
      <c r="Y51" s="99"/>
      <c r="Z51" s="99"/>
      <c r="AA51" s="99"/>
      <c r="AB51" s="96"/>
      <c r="AC51" s="96"/>
      <c r="AD51" s="103" t="s">
        <v>174</v>
      </c>
      <c r="AE51" s="103"/>
      <c r="AF51" s="96"/>
      <c r="AG51" s="96"/>
      <c r="AH51" s="98" t="s">
        <v>1054</v>
      </c>
      <c r="AI51" s="99" t="s">
        <v>714</v>
      </c>
      <c r="AJ51" s="99"/>
      <c r="AK51" s="99"/>
      <c r="AL51" s="99"/>
      <c r="AM51" s="99"/>
      <c r="AN51" s="100"/>
    </row>
    <row r="52" customFormat="false" ht="13.5" hidden="false" customHeight="true" outlineLevel="0" collapsed="false">
      <c r="A52" s="95"/>
      <c r="B52" s="101" t="s">
        <v>130</v>
      </c>
      <c r="C52" s="99" t="s">
        <v>622</v>
      </c>
      <c r="D52" s="99"/>
      <c r="E52" s="99"/>
      <c r="F52" s="99"/>
      <c r="G52" s="99"/>
      <c r="H52" s="103" t="s">
        <v>177</v>
      </c>
      <c r="I52" s="103"/>
      <c r="J52" s="103"/>
      <c r="K52" s="103"/>
      <c r="L52" s="103" t="s">
        <v>172</v>
      </c>
      <c r="M52" s="103"/>
      <c r="N52" s="101" t="s">
        <v>130</v>
      </c>
      <c r="O52" s="99" t="s">
        <v>145</v>
      </c>
      <c r="P52" s="99"/>
      <c r="Q52" s="99"/>
      <c r="R52" s="99"/>
      <c r="S52" s="99"/>
      <c r="T52" s="100"/>
      <c r="U52" s="95"/>
      <c r="V52" s="101" t="s">
        <v>130</v>
      </c>
      <c r="W52" s="99" t="s">
        <v>799</v>
      </c>
      <c r="X52" s="99"/>
      <c r="Y52" s="99"/>
      <c r="Z52" s="99"/>
      <c r="AA52" s="99"/>
      <c r="AB52" s="103" t="s">
        <v>177</v>
      </c>
      <c r="AC52" s="103"/>
      <c r="AD52" s="103"/>
      <c r="AE52" s="103"/>
      <c r="AF52" s="103" t="s">
        <v>172</v>
      </c>
      <c r="AG52" s="103"/>
      <c r="AH52" s="101" t="s">
        <v>130</v>
      </c>
      <c r="AI52" s="99" t="s">
        <v>2647</v>
      </c>
      <c r="AJ52" s="99"/>
      <c r="AK52" s="99"/>
      <c r="AL52" s="99"/>
      <c r="AM52" s="99"/>
      <c r="AN52" s="100"/>
    </row>
    <row r="53" customFormat="false" ht="13.5" hidden="false" customHeight="true" outlineLevel="0" collapsed="false">
      <c r="A53" s="95"/>
      <c r="B53" s="101" t="s">
        <v>132</v>
      </c>
      <c r="C53" s="99" t="s">
        <v>1730</v>
      </c>
      <c r="D53" s="99"/>
      <c r="E53" s="99"/>
      <c r="F53" s="99"/>
      <c r="G53" s="99"/>
      <c r="H53" s="103"/>
      <c r="I53" s="103"/>
      <c r="J53" s="103" t="s">
        <v>167</v>
      </c>
      <c r="K53" s="103"/>
      <c r="L53" s="103"/>
      <c r="M53" s="103"/>
      <c r="N53" s="101" t="s">
        <v>132</v>
      </c>
      <c r="O53" s="99" t="s">
        <v>2648</v>
      </c>
      <c r="P53" s="99"/>
      <c r="Q53" s="99"/>
      <c r="R53" s="99"/>
      <c r="S53" s="99"/>
      <c r="T53" s="100"/>
      <c r="U53" s="95"/>
      <c r="V53" s="101" t="s">
        <v>132</v>
      </c>
      <c r="W53" s="99" t="s">
        <v>701</v>
      </c>
      <c r="X53" s="99"/>
      <c r="Y53" s="99"/>
      <c r="Z53" s="99"/>
      <c r="AA53" s="99"/>
      <c r="AB53" s="103"/>
      <c r="AC53" s="103"/>
      <c r="AD53" s="103" t="s">
        <v>167</v>
      </c>
      <c r="AE53" s="103"/>
      <c r="AF53" s="103"/>
      <c r="AG53" s="103"/>
      <c r="AH53" s="101" t="s">
        <v>132</v>
      </c>
      <c r="AI53" s="99" t="s">
        <v>705</v>
      </c>
      <c r="AJ53" s="99"/>
      <c r="AK53" s="99"/>
      <c r="AL53" s="99"/>
      <c r="AM53" s="99"/>
      <c r="AN53" s="100"/>
    </row>
    <row r="54" customFormat="false" ht="13.5" hidden="false" customHeight="true" outlineLevel="0" collapsed="false">
      <c r="A54" s="95"/>
      <c r="B54" s="98" t="s">
        <v>134</v>
      </c>
      <c r="C54" s="99" t="s">
        <v>133</v>
      </c>
      <c r="D54" s="99"/>
      <c r="E54" s="99"/>
      <c r="F54" s="99"/>
      <c r="G54" s="99"/>
      <c r="H54" s="96"/>
      <c r="I54" s="96"/>
      <c r="J54" s="103"/>
      <c r="K54" s="103"/>
      <c r="L54" s="96"/>
      <c r="M54" s="96"/>
      <c r="N54" s="98" t="s">
        <v>134</v>
      </c>
      <c r="O54" s="99" t="n">
        <v>953</v>
      </c>
      <c r="P54" s="99"/>
      <c r="Q54" s="99"/>
      <c r="R54" s="99"/>
      <c r="S54" s="99"/>
      <c r="T54" s="100"/>
      <c r="U54" s="95"/>
      <c r="V54" s="98" t="s">
        <v>134</v>
      </c>
      <c r="W54" s="99" t="s">
        <v>2649</v>
      </c>
      <c r="X54" s="99"/>
      <c r="Y54" s="99"/>
      <c r="Z54" s="99"/>
      <c r="AA54" s="99"/>
      <c r="AB54" s="96"/>
      <c r="AC54" s="96"/>
      <c r="AD54" s="103"/>
      <c r="AE54" s="103"/>
      <c r="AF54" s="96"/>
      <c r="AG54" s="96"/>
      <c r="AH54" s="98" t="s">
        <v>134</v>
      </c>
      <c r="AI54" s="99"/>
      <c r="AJ54" s="99"/>
      <c r="AK54" s="99"/>
      <c r="AL54" s="99"/>
      <c r="AM54" s="99"/>
      <c r="AN54" s="100"/>
    </row>
    <row r="55" customFormat="false" ht="13.5" hidden="false" customHeight="false" outlineLevel="0" collapsed="false">
      <c r="A55" s="95"/>
      <c r="B55" s="96"/>
      <c r="C55" s="96"/>
      <c r="D55" s="96"/>
      <c r="E55" s="96"/>
      <c r="F55" s="96"/>
      <c r="G55" s="96"/>
      <c r="H55" s="98" t="s">
        <v>1054</v>
      </c>
      <c r="I55" s="99" t="n">
        <v>62</v>
      </c>
      <c r="J55" s="99"/>
      <c r="K55" s="99"/>
      <c r="L55" s="99"/>
      <c r="M55" s="99"/>
      <c r="N55" s="96"/>
      <c r="O55" s="97"/>
      <c r="P55" s="96"/>
      <c r="Q55" s="96"/>
      <c r="R55" s="96"/>
      <c r="S55" s="96"/>
      <c r="T55" s="100"/>
      <c r="U55" s="95"/>
      <c r="V55" s="96"/>
      <c r="W55" s="96"/>
      <c r="X55" s="96"/>
      <c r="Y55" s="96"/>
      <c r="Z55" s="96"/>
      <c r="AA55" s="96"/>
      <c r="AB55" s="98" t="s">
        <v>1054</v>
      </c>
      <c r="AC55" s="99" t="s">
        <v>445</v>
      </c>
      <c r="AD55" s="99"/>
      <c r="AE55" s="99"/>
      <c r="AF55" s="99"/>
      <c r="AG55" s="99"/>
      <c r="AH55" s="96"/>
      <c r="AI55" s="97"/>
      <c r="AJ55" s="96"/>
      <c r="AK55" s="96"/>
      <c r="AL55" s="96"/>
      <c r="AM55" s="96"/>
      <c r="AN55" s="100"/>
    </row>
    <row r="56" customFormat="false" ht="13.5" hidden="false" customHeight="false" outlineLevel="0" collapsed="false">
      <c r="A56" s="95"/>
      <c r="B56" s="96"/>
      <c r="C56" s="96"/>
      <c r="D56" s="96"/>
      <c r="E56" s="96"/>
      <c r="F56" s="96"/>
      <c r="G56" s="96"/>
      <c r="H56" s="101" t="s">
        <v>130</v>
      </c>
      <c r="I56" s="99" t="n">
        <v>932</v>
      </c>
      <c r="J56" s="99"/>
      <c r="K56" s="99"/>
      <c r="L56" s="99"/>
      <c r="M56" s="99"/>
      <c r="N56" s="96"/>
      <c r="O56" s="97"/>
      <c r="P56" s="96"/>
      <c r="Q56" s="96"/>
      <c r="R56" s="96"/>
      <c r="S56" s="96"/>
      <c r="T56" s="100"/>
      <c r="U56" s="95"/>
      <c r="V56" s="96"/>
      <c r="W56" s="96"/>
      <c r="X56" s="96"/>
      <c r="Y56" s="96"/>
      <c r="Z56" s="96"/>
      <c r="AA56" s="96"/>
      <c r="AB56" s="101" t="s">
        <v>130</v>
      </c>
      <c r="AC56" s="99" t="n">
        <v>4</v>
      </c>
      <c r="AD56" s="99"/>
      <c r="AE56" s="99"/>
      <c r="AF56" s="99"/>
      <c r="AG56" s="99"/>
      <c r="AH56" s="96"/>
      <c r="AI56" s="97"/>
      <c r="AJ56" s="96"/>
      <c r="AK56" s="96"/>
      <c r="AL56" s="96"/>
      <c r="AM56" s="96"/>
      <c r="AN56" s="100"/>
    </row>
    <row r="57" customFormat="false" ht="13.5" hidden="false" customHeight="false" outlineLevel="0" collapsed="false">
      <c r="A57" s="95"/>
      <c r="B57" s="96"/>
      <c r="C57" s="96"/>
      <c r="D57" s="96"/>
      <c r="E57" s="96"/>
      <c r="F57" s="96"/>
      <c r="G57" s="96"/>
      <c r="H57" s="101" t="s">
        <v>132</v>
      </c>
      <c r="I57" s="99" t="s">
        <v>385</v>
      </c>
      <c r="J57" s="99"/>
      <c r="K57" s="99"/>
      <c r="L57" s="99"/>
      <c r="M57" s="99"/>
      <c r="N57" s="96"/>
      <c r="O57" s="97"/>
      <c r="P57" s="96"/>
      <c r="Q57" s="96"/>
      <c r="R57" s="96"/>
      <c r="S57" s="96"/>
      <c r="T57" s="100"/>
      <c r="U57" s="95"/>
      <c r="V57" s="96"/>
      <c r="W57" s="96"/>
      <c r="X57" s="96"/>
      <c r="Y57" s="96"/>
      <c r="Z57" s="96"/>
      <c r="AA57" s="96"/>
      <c r="AB57" s="101" t="s">
        <v>132</v>
      </c>
      <c r="AC57" s="99" t="s">
        <v>900</v>
      </c>
      <c r="AD57" s="99"/>
      <c r="AE57" s="99"/>
      <c r="AF57" s="99"/>
      <c r="AG57" s="99"/>
      <c r="AH57" s="96"/>
      <c r="AI57" s="97"/>
      <c r="AJ57" s="96"/>
      <c r="AK57" s="96"/>
      <c r="AL57" s="96"/>
      <c r="AM57" s="96"/>
      <c r="AN57" s="100"/>
    </row>
    <row r="58" customFormat="false" ht="13.5" hidden="false" customHeight="false" outlineLevel="0" collapsed="false">
      <c r="A58" s="95"/>
      <c r="B58" s="96"/>
      <c r="C58" s="96"/>
      <c r="D58" s="96"/>
      <c r="E58" s="96"/>
      <c r="F58" s="96"/>
      <c r="G58" s="96"/>
      <c r="H58" s="98" t="s">
        <v>134</v>
      </c>
      <c r="I58" s="99" t="s">
        <v>2650</v>
      </c>
      <c r="J58" s="99"/>
      <c r="K58" s="99"/>
      <c r="L58" s="99"/>
      <c r="M58" s="99"/>
      <c r="N58" s="96"/>
      <c r="O58" s="97"/>
      <c r="P58" s="96"/>
      <c r="Q58" s="96"/>
      <c r="R58" s="96"/>
      <c r="S58" s="96"/>
      <c r="T58" s="100"/>
      <c r="U58" s="95"/>
      <c r="V58" s="96"/>
      <c r="W58" s="96"/>
      <c r="X58" s="96"/>
      <c r="Y58" s="96"/>
      <c r="Z58" s="96"/>
      <c r="AA58" s="96"/>
      <c r="AB58" s="98" t="s">
        <v>134</v>
      </c>
      <c r="AC58" s="99" t="s">
        <v>2651</v>
      </c>
      <c r="AD58" s="99"/>
      <c r="AE58" s="99"/>
      <c r="AF58" s="99"/>
      <c r="AG58" s="99"/>
      <c r="AH58" s="96"/>
      <c r="AI58" s="97"/>
      <c r="AJ58" s="96"/>
      <c r="AK58" s="96"/>
      <c r="AL58" s="96"/>
      <c r="AM58" s="96"/>
      <c r="AN58" s="100"/>
    </row>
    <row r="59" customFormat="false" ht="14.25" hidden="false" customHeight="false" outlineLevel="0" collapsed="false">
      <c r="A59" s="104"/>
      <c r="B59" s="105"/>
      <c r="C59" s="105"/>
      <c r="D59" s="105"/>
      <c r="E59" s="105"/>
      <c r="F59" s="105"/>
      <c r="G59" s="105"/>
      <c r="H59" s="106"/>
      <c r="I59" s="107"/>
      <c r="J59" s="107"/>
      <c r="K59" s="107"/>
      <c r="L59" s="107"/>
      <c r="M59" s="107"/>
      <c r="N59" s="105"/>
      <c r="O59" s="107"/>
      <c r="P59" s="105"/>
      <c r="Q59" s="105"/>
      <c r="R59" s="105"/>
      <c r="S59" s="105"/>
      <c r="T59" s="108"/>
      <c r="U59" s="104"/>
      <c r="V59" s="105"/>
      <c r="W59" s="105"/>
      <c r="X59" s="105"/>
      <c r="Y59" s="105"/>
      <c r="Z59" s="105"/>
      <c r="AA59" s="105"/>
      <c r="AB59" s="106"/>
      <c r="AC59" s="107"/>
      <c r="AD59" s="107"/>
      <c r="AE59" s="107"/>
      <c r="AF59" s="107"/>
      <c r="AG59" s="107"/>
      <c r="AH59" s="105"/>
      <c r="AI59" s="107"/>
      <c r="AJ59" s="105"/>
      <c r="AK59" s="105"/>
      <c r="AL59" s="105"/>
      <c r="AM59" s="105"/>
      <c r="AN59" s="108"/>
    </row>
    <row r="60" customFormat="false" ht="14.25" hidden="false" customHeight="false" outlineLevel="0" collapsed="false"/>
  </sheetData>
  <mergeCells count="187">
    <mergeCell ref="A1:AN1"/>
    <mergeCell ref="A2:AN2"/>
    <mergeCell ref="A3:AN3"/>
    <mergeCell ref="C5:F5"/>
    <mergeCell ref="I5:M5"/>
    <mergeCell ref="W5:Z5"/>
    <mergeCell ref="AC5:AG5"/>
    <mergeCell ref="B6:F6"/>
    <mergeCell ref="I6:M6"/>
    <mergeCell ref="V6:Z6"/>
    <mergeCell ref="AC6:AG6"/>
    <mergeCell ref="B7:F7"/>
    <mergeCell ref="I7:M7"/>
    <mergeCell ref="V7:Z7"/>
    <mergeCell ref="AC7:AG7"/>
    <mergeCell ref="I8:M8"/>
    <mergeCell ref="AC8:AG8"/>
    <mergeCell ref="C9:G9"/>
    <mergeCell ref="J9:K10"/>
    <mergeCell ref="O9:S9"/>
    <mergeCell ref="W9:AA9"/>
    <mergeCell ref="AD9:AE10"/>
    <mergeCell ref="AI9:AM9"/>
    <mergeCell ref="C10:G10"/>
    <mergeCell ref="H10:I11"/>
    <mergeCell ref="L10:M11"/>
    <mergeCell ref="O10:S10"/>
    <mergeCell ref="W10:AA10"/>
    <mergeCell ref="AB10:AC11"/>
    <mergeCell ref="AF10:AG11"/>
    <mergeCell ref="AI10:AM10"/>
    <mergeCell ref="C11:G11"/>
    <mergeCell ref="J11:K12"/>
    <mergeCell ref="O11:S11"/>
    <mergeCell ref="W11:AA11"/>
    <mergeCell ref="AD11:AE12"/>
    <mergeCell ref="AI11:AM11"/>
    <mergeCell ref="C12:G12"/>
    <mergeCell ref="O12:S12"/>
    <mergeCell ref="W12:AA12"/>
    <mergeCell ref="AI12:AM12"/>
    <mergeCell ref="I13:M13"/>
    <mergeCell ref="AC13:AG13"/>
    <mergeCell ref="I14:M14"/>
    <mergeCell ref="AC14:AG14"/>
    <mergeCell ref="I15:M15"/>
    <mergeCell ref="AC15:AG15"/>
    <mergeCell ref="I16:M16"/>
    <mergeCell ref="AC16:AG16"/>
    <mergeCell ref="C19:F19"/>
    <mergeCell ref="I19:M19"/>
    <mergeCell ref="W19:Z19"/>
    <mergeCell ref="AC19:AG19"/>
    <mergeCell ref="B20:F20"/>
    <mergeCell ref="I20:M20"/>
    <mergeCell ref="V20:Z20"/>
    <mergeCell ref="AC20:AG20"/>
    <mergeCell ref="B21:F21"/>
    <mergeCell ref="I21:M21"/>
    <mergeCell ref="V21:Z21"/>
    <mergeCell ref="AC21:AG21"/>
    <mergeCell ref="I22:M22"/>
    <mergeCell ref="AC22:AG22"/>
    <mergeCell ref="C23:G23"/>
    <mergeCell ref="J23:K24"/>
    <mergeCell ref="O23:S23"/>
    <mergeCell ref="W23:AA23"/>
    <mergeCell ref="AD23:AE24"/>
    <mergeCell ref="AI23:AM23"/>
    <mergeCell ref="C24:G24"/>
    <mergeCell ref="H24:I25"/>
    <mergeCell ref="L24:M25"/>
    <mergeCell ref="O24:S24"/>
    <mergeCell ref="W24:AA24"/>
    <mergeCell ref="AB24:AC25"/>
    <mergeCell ref="AF24:AG25"/>
    <mergeCell ref="AI24:AM24"/>
    <mergeCell ref="C25:G25"/>
    <mergeCell ref="J25:K26"/>
    <mergeCell ref="O25:S25"/>
    <mergeCell ref="W25:AA25"/>
    <mergeCell ref="AD25:AE26"/>
    <mergeCell ref="AI25:AM25"/>
    <mergeCell ref="C26:G26"/>
    <mergeCell ref="O26:S26"/>
    <mergeCell ref="W26:AA26"/>
    <mergeCell ref="AI26:AM26"/>
    <mergeCell ref="I27:M27"/>
    <mergeCell ref="AC27:AG27"/>
    <mergeCell ref="I28:M28"/>
    <mergeCell ref="AC28:AG28"/>
    <mergeCell ref="I29:M29"/>
    <mergeCell ref="AC29:AG29"/>
    <mergeCell ref="I30:M30"/>
    <mergeCell ref="AC30:AG30"/>
    <mergeCell ref="C33:F33"/>
    <mergeCell ref="I33:M33"/>
    <mergeCell ref="W33:Z33"/>
    <mergeCell ref="AC33:AG33"/>
    <mergeCell ref="B34:F34"/>
    <mergeCell ref="I34:M34"/>
    <mergeCell ref="V34:Z34"/>
    <mergeCell ref="AC34:AG34"/>
    <mergeCell ref="B35:F35"/>
    <mergeCell ref="I35:M35"/>
    <mergeCell ref="V35:Z35"/>
    <mergeCell ref="AC35:AG35"/>
    <mergeCell ref="I36:M36"/>
    <mergeCell ref="AC36:AG36"/>
    <mergeCell ref="C37:G37"/>
    <mergeCell ref="J37:K38"/>
    <mergeCell ref="O37:S37"/>
    <mergeCell ref="W37:AA37"/>
    <mergeCell ref="AD37:AE38"/>
    <mergeCell ref="AI37:AM37"/>
    <mergeCell ref="C38:G38"/>
    <mergeCell ref="H38:I39"/>
    <mergeCell ref="L38:M39"/>
    <mergeCell ref="O38:S38"/>
    <mergeCell ref="W38:AA38"/>
    <mergeCell ref="AB38:AC39"/>
    <mergeCell ref="AF38:AG39"/>
    <mergeCell ref="AI38:AM38"/>
    <mergeCell ref="C39:G39"/>
    <mergeCell ref="J39:K40"/>
    <mergeCell ref="O39:S39"/>
    <mergeCell ref="W39:AA39"/>
    <mergeCell ref="AD39:AE40"/>
    <mergeCell ref="AI39:AM39"/>
    <mergeCell ref="C40:G40"/>
    <mergeCell ref="O40:S40"/>
    <mergeCell ref="W40:AA40"/>
    <mergeCell ref="AI40:AM40"/>
    <mergeCell ref="I41:M41"/>
    <mergeCell ref="AC41:AG41"/>
    <mergeCell ref="I42:M42"/>
    <mergeCell ref="AC42:AG42"/>
    <mergeCell ref="I43:M43"/>
    <mergeCell ref="AC43:AG43"/>
    <mergeCell ref="I44:M44"/>
    <mergeCell ref="AC44:AG44"/>
    <mergeCell ref="C47:F47"/>
    <mergeCell ref="I47:M47"/>
    <mergeCell ref="W47:Z47"/>
    <mergeCell ref="AC47:AG47"/>
    <mergeCell ref="B48:F48"/>
    <mergeCell ref="I48:M48"/>
    <mergeCell ref="V48:Z48"/>
    <mergeCell ref="AC48:AG48"/>
    <mergeCell ref="B49:F49"/>
    <mergeCell ref="I49:M49"/>
    <mergeCell ref="V49:Z49"/>
    <mergeCell ref="AC49:AG49"/>
    <mergeCell ref="I50:M50"/>
    <mergeCell ref="AC50:AG50"/>
    <mergeCell ref="C51:G51"/>
    <mergeCell ref="J51:K52"/>
    <mergeCell ref="O51:S51"/>
    <mergeCell ref="W51:AA51"/>
    <mergeCell ref="AD51:AE52"/>
    <mergeCell ref="AI51:AM51"/>
    <mergeCell ref="C52:G52"/>
    <mergeCell ref="H52:I53"/>
    <mergeCell ref="L52:M53"/>
    <mergeCell ref="O52:S52"/>
    <mergeCell ref="W52:AA52"/>
    <mergeCell ref="AB52:AC53"/>
    <mergeCell ref="AF52:AG53"/>
    <mergeCell ref="AI52:AM52"/>
    <mergeCell ref="C53:G53"/>
    <mergeCell ref="J53:K54"/>
    <mergeCell ref="O53:S53"/>
    <mergeCell ref="W53:AA53"/>
    <mergeCell ref="AD53:AE54"/>
    <mergeCell ref="AI53:AM53"/>
    <mergeCell ref="C54:G54"/>
    <mergeCell ref="O54:S54"/>
    <mergeCell ref="W54:AA54"/>
    <mergeCell ref="AI54:AM54"/>
    <mergeCell ref="I55:M55"/>
    <mergeCell ref="AC55:AG55"/>
    <mergeCell ref="I56:M56"/>
    <mergeCell ref="AC56:AG56"/>
    <mergeCell ref="I57:M57"/>
    <mergeCell ref="AC57:AG57"/>
    <mergeCell ref="I58:M58"/>
    <mergeCell ref="AC58:AG58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6.7"/>
    <col collapsed="false" customWidth="true" hidden="false" outlineLevel="0" max="2" min="2" style="1" width="3.7"/>
    <col collapsed="false" customWidth="true" hidden="false" outlineLevel="0" max="3" min="3" style="1" width="5.71"/>
    <col collapsed="false" customWidth="true" hidden="false" outlineLevel="0" max="4" min="4" style="1" width="6.7"/>
    <col collapsed="false" customWidth="true" hidden="false" outlineLevel="0" max="5" min="5" style="1" width="1.7"/>
    <col collapsed="false" customWidth="true" hidden="false" outlineLevel="0" max="6" min="6" style="1" width="2.7"/>
    <col collapsed="false" customWidth="true" hidden="false" outlineLevel="0" max="7" min="7" style="1" width="5.71"/>
    <col collapsed="false" customWidth="true" hidden="false" outlineLevel="0" max="8" min="8" style="1" width="3.7"/>
    <col collapsed="false" customWidth="true" hidden="false" outlineLevel="0" max="9" min="9" style="9" width="6.7"/>
    <col collapsed="false" customWidth="true" hidden="false" outlineLevel="0" max="10" min="10" style="1" width="3.7"/>
    <col collapsed="false" customWidth="true" hidden="false" outlineLevel="0" max="11" min="11" style="9" width="6.7"/>
    <col collapsed="false" customWidth="true" hidden="false" outlineLevel="0" max="12" min="12" style="1" width="3.7"/>
    <col collapsed="false" customWidth="true" hidden="false" outlineLevel="0" max="13" min="13" style="1" width="5.71"/>
    <col collapsed="false" customWidth="true" hidden="false" outlineLevel="0" max="14" min="14" style="1" width="6.7"/>
    <col collapsed="false" customWidth="true" hidden="false" outlineLevel="0" max="15" min="15" style="10" width="1.7"/>
    <col collapsed="false" customWidth="true" hidden="false" outlineLevel="0" max="16" min="16" style="1" width="2.7"/>
    <col collapsed="false" customWidth="true" hidden="false" outlineLevel="0" max="17" min="17" style="1" width="5.71"/>
    <col collapsed="false" customWidth="true" hidden="false" outlineLevel="0" max="18" min="18" style="1" width="3.7"/>
    <col collapsed="false" customWidth="true" hidden="false" outlineLevel="0" max="19" min="19" style="9" width="6.7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2.75" hidden="false" customHeight="false" outlineLevel="0" collapsed="false">
      <c r="A3" s="11" t="s">
        <v>125</v>
      </c>
      <c r="B3" s="11"/>
      <c r="C3" s="11"/>
      <c r="D3" s="11"/>
      <c r="E3" s="11"/>
      <c r="F3" s="11"/>
      <c r="G3" s="11"/>
      <c r="H3" s="11"/>
      <c r="I3" s="11"/>
      <c r="K3" s="11" t="s">
        <v>126</v>
      </c>
      <c r="L3" s="11"/>
      <c r="M3" s="11"/>
      <c r="N3" s="11"/>
      <c r="O3" s="11"/>
      <c r="P3" s="11"/>
      <c r="Q3" s="11"/>
      <c r="R3" s="11"/>
      <c r="S3" s="11"/>
    </row>
    <row r="4" customFormat="false" ht="11.25" hidden="false" customHeight="true" outlineLevel="0" collapsed="false">
      <c r="A4" s="12"/>
      <c r="B4" s="7"/>
      <c r="C4" s="7"/>
      <c r="D4" s="13" t="s">
        <v>127</v>
      </c>
      <c r="E4" s="14" t="s">
        <v>128</v>
      </c>
      <c r="F4" s="14"/>
      <c r="G4" s="14"/>
      <c r="H4" s="7"/>
      <c r="I4" s="12"/>
      <c r="K4" s="12"/>
      <c r="L4" s="7"/>
      <c r="M4" s="7"/>
      <c r="N4" s="13" t="s">
        <v>127</v>
      </c>
      <c r="O4" s="14" t="s">
        <v>129</v>
      </c>
      <c r="P4" s="14"/>
      <c r="Q4" s="14"/>
      <c r="R4" s="7"/>
      <c r="S4" s="12"/>
    </row>
    <row r="5" customFormat="false" ht="11.25" hidden="false" customHeight="true" outlineLevel="0" collapsed="false">
      <c r="A5" s="12"/>
      <c r="B5" s="7"/>
      <c r="C5" s="7"/>
      <c r="D5" s="15" t="s">
        <v>130</v>
      </c>
      <c r="E5" s="14" t="n">
        <v>9</v>
      </c>
      <c r="F5" s="14"/>
      <c r="G5" s="14"/>
      <c r="H5" s="7"/>
      <c r="I5" s="12"/>
      <c r="K5" s="12"/>
      <c r="L5" s="7"/>
      <c r="M5" s="7"/>
      <c r="N5" s="15" t="s">
        <v>130</v>
      </c>
      <c r="O5" s="14" t="s">
        <v>131</v>
      </c>
      <c r="P5" s="14"/>
      <c r="Q5" s="14"/>
      <c r="R5" s="7"/>
      <c r="S5" s="12"/>
    </row>
    <row r="6" customFormat="false" ht="11.25" hidden="false" customHeight="true" outlineLevel="0" collapsed="false">
      <c r="A6" s="12"/>
      <c r="B6" s="7"/>
      <c r="C6" s="7"/>
      <c r="D6" s="15" t="s">
        <v>132</v>
      </c>
      <c r="E6" s="14" t="n">
        <v>92</v>
      </c>
      <c r="F6" s="14"/>
      <c r="G6" s="14"/>
      <c r="H6" s="7"/>
      <c r="I6" s="12"/>
      <c r="K6" s="12"/>
      <c r="L6" s="7"/>
      <c r="M6" s="7"/>
      <c r="N6" s="15" t="s">
        <v>132</v>
      </c>
      <c r="O6" s="14" t="s">
        <v>133</v>
      </c>
      <c r="P6" s="14"/>
      <c r="Q6" s="14"/>
      <c r="R6" s="7"/>
      <c r="S6" s="12"/>
    </row>
    <row r="7" customFormat="false" ht="11.25" hidden="false" customHeight="true" outlineLevel="0" collapsed="false">
      <c r="A7" s="12"/>
      <c r="B7" s="7"/>
      <c r="C7" s="7"/>
      <c r="D7" s="13" t="s">
        <v>134</v>
      </c>
      <c r="E7" s="16" t="s">
        <v>135</v>
      </c>
      <c r="F7" s="16"/>
      <c r="G7" s="16"/>
      <c r="H7" s="7"/>
      <c r="I7" s="12"/>
      <c r="K7" s="12"/>
      <c r="L7" s="7"/>
      <c r="M7" s="7"/>
      <c r="N7" s="13" t="s">
        <v>134</v>
      </c>
      <c r="O7" s="14" t="n">
        <v>832</v>
      </c>
      <c r="P7" s="14"/>
      <c r="Q7" s="14"/>
      <c r="R7" s="7"/>
      <c r="S7" s="12"/>
    </row>
    <row r="8" customFormat="false" ht="11.25" hidden="false" customHeight="true" outlineLevel="0" collapsed="false">
      <c r="A8" s="12"/>
      <c r="B8" s="13" t="s">
        <v>127</v>
      </c>
      <c r="C8" s="14" t="s">
        <v>136</v>
      </c>
      <c r="D8" s="14"/>
      <c r="E8" s="7"/>
      <c r="F8" s="7"/>
      <c r="G8" s="13" t="s">
        <v>127</v>
      </c>
      <c r="H8" s="14" t="s">
        <v>137</v>
      </c>
      <c r="I8" s="14"/>
      <c r="K8" s="12"/>
      <c r="L8" s="13" t="s">
        <v>127</v>
      </c>
      <c r="M8" s="14" t="n">
        <v>54</v>
      </c>
      <c r="N8" s="14"/>
      <c r="P8" s="7"/>
      <c r="Q8" s="13" t="s">
        <v>127</v>
      </c>
      <c r="R8" s="14" t="s">
        <v>138</v>
      </c>
      <c r="S8" s="14"/>
    </row>
    <row r="9" customFormat="false" ht="11.25" hidden="false" customHeight="true" outlineLevel="0" collapsed="false">
      <c r="A9" s="12"/>
      <c r="B9" s="15" t="s">
        <v>130</v>
      </c>
      <c r="C9" s="14" t="s">
        <v>139</v>
      </c>
      <c r="D9" s="14"/>
      <c r="E9" s="7"/>
      <c r="F9" s="7"/>
      <c r="G9" s="15" t="s">
        <v>130</v>
      </c>
      <c r="H9" s="14" t="s">
        <v>140</v>
      </c>
      <c r="I9" s="14"/>
      <c r="K9" s="12"/>
      <c r="L9" s="15" t="s">
        <v>130</v>
      </c>
      <c r="M9" s="14" t="s">
        <v>141</v>
      </c>
      <c r="N9" s="14"/>
      <c r="P9" s="7"/>
      <c r="Q9" s="15" t="s">
        <v>130</v>
      </c>
      <c r="R9" s="14" t="s">
        <v>142</v>
      </c>
      <c r="S9" s="14"/>
    </row>
    <row r="10" customFormat="false" ht="11.25" hidden="false" customHeight="true" outlineLevel="0" collapsed="false">
      <c r="A10" s="12"/>
      <c r="B10" s="15" t="s">
        <v>132</v>
      </c>
      <c r="C10" s="14" t="s">
        <v>143</v>
      </c>
      <c r="D10" s="14"/>
      <c r="E10" s="7"/>
      <c r="F10" s="7"/>
      <c r="G10" s="15" t="s">
        <v>132</v>
      </c>
      <c r="H10" s="14" t="s">
        <v>144</v>
      </c>
      <c r="I10" s="14"/>
      <c r="K10" s="12"/>
      <c r="L10" s="15" t="s">
        <v>132</v>
      </c>
      <c r="M10" s="14" t="s">
        <v>145</v>
      </c>
      <c r="N10" s="14"/>
      <c r="P10" s="7"/>
      <c r="Q10" s="15" t="s">
        <v>132</v>
      </c>
      <c r="R10" s="14" t="s">
        <v>146</v>
      </c>
      <c r="S10" s="14"/>
    </row>
    <row r="11" customFormat="false" ht="11.25" hidden="false" customHeight="true" outlineLevel="0" collapsed="false">
      <c r="A11" s="12"/>
      <c r="B11" s="13" t="s">
        <v>134</v>
      </c>
      <c r="C11" s="14" t="s">
        <v>147</v>
      </c>
      <c r="D11" s="14"/>
      <c r="E11" s="7"/>
      <c r="F11" s="7"/>
      <c r="G11" s="13" t="s">
        <v>134</v>
      </c>
      <c r="H11" s="14" t="s">
        <v>148</v>
      </c>
      <c r="I11" s="14"/>
      <c r="K11" s="12"/>
      <c r="L11" s="13" t="s">
        <v>134</v>
      </c>
      <c r="M11" s="14" t="s">
        <v>149</v>
      </c>
      <c r="N11" s="14"/>
      <c r="P11" s="7"/>
      <c r="Q11" s="13" t="s">
        <v>134</v>
      </c>
      <c r="R11" s="14" t="n">
        <v>75</v>
      </c>
      <c r="S11" s="14"/>
    </row>
    <row r="12" customFormat="false" ht="11.25" hidden="false" customHeight="true" outlineLevel="0" collapsed="false">
      <c r="A12" s="12"/>
      <c r="B12" s="7"/>
      <c r="C12" s="7"/>
      <c r="D12" s="13" t="s">
        <v>127</v>
      </c>
      <c r="E12" s="17" t="s">
        <v>150</v>
      </c>
      <c r="F12" s="17"/>
      <c r="G12" s="17"/>
      <c r="H12" s="7"/>
      <c r="I12" s="12"/>
      <c r="K12" s="12"/>
      <c r="L12" s="7"/>
      <c r="M12" s="7"/>
      <c r="N12" s="13" t="s">
        <v>127</v>
      </c>
      <c r="O12" s="14" t="s">
        <v>151</v>
      </c>
      <c r="P12" s="14"/>
      <c r="Q12" s="14"/>
      <c r="R12" s="7"/>
      <c r="S12" s="12"/>
    </row>
    <row r="13" customFormat="false" ht="11.25" hidden="false" customHeight="true" outlineLevel="0" collapsed="false">
      <c r="A13" s="12"/>
      <c r="B13" s="7"/>
      <c r="C13" s="7"/>
      <c r="D13" s="15" t="s">
        <v>130</v>
      </c>
      <c r="E13" s="17" t="s">
        <v>152</v>
      </c>
      <c r="F13" s="17"/>
      <c r="G13" s="17"/>
      <c r="H13" s="7"/>
      <c r="I13" s="12"/>
      <c r="K13" s="12"/>
      <c r="L13" s="7"/>
      <c r="M13" s="7"/>
      <c r="N13" s="15" t="s">
        <v>130</v>
      </c>
      <c r="O13" s="14"/>
      <c r="P13" s="14"/>
      <c r="Q13" s="14"/>
      <c r="R13" s="7"/>
      <c r="S13" s="12"/>
    </row>
    <row r="14" customFormat="false" ht="11.25" hidden="false" customHeight="true" outlineLevel="0" collapsed="false">
      <c r="A14" s="12"/>
      <c r="B14" s="7"/>
      <c r="C14" s="7"/>
      <c r="D14" s="15" t="s">
        <v>132</v>
      </c>
      <c r="E14" s="17" t="s">
        <v>153</v>
      </c>
      <c r="F14" s="17"/>
      <c r="G14" s="17"/>
      <c r="H14" s="7"/>
      <c r="I14" s="12"/>
      <c r="K14" s="12"/>
      <c r="L14" s="7"/>
      <c r="M14" s="7"/>
      <c r="N14" s="15" t="s">
        <v>132</v>
      </c>
      <c r="O14" s="14" t="s">
        <v>154</v>
      </c>
      <c r="P14" s="14"/>
      <c r="Q14" s="14"/>
      <c r="R14" s="7"/>
      <c r="S14" s="12"/>
    </row>
    <row r="15" customFormat="false" ht="11.25" hidden="false" customHeight="true" outlineLevel="0" collapsed="false">
      <c r="A15" s="12"/>
      <c r="B15" s="7"/>
      <c r="C15" s="7"/>
      <c r="D15" s="13" t="s">
        <v>134</v>
      </c>
      <c r="E15" s="17" t="s">
        <v>155</v>
      </c>
      <c r="F15" s="17"/>
      <c r="G15" s="17"/>
      <c r="H15" s="7"/>
      <c r="I15" s="12"/>
      <c r="K15" s="12"/>
      <c r="L15" s="7"/>
      <c r="M15" s="7"/>
      <c r="N15" s="13" t="s">
        <v>134</v>
      </c>
      <c r="O15" s="14" t="s">
        <v>156</v>
      </c>
      <c r="P15" s="14"/>
      <c r="Q15" s="14"/>
      <c r="R15" s="7"/>
      <c r="S15" s="12"/>
    </row>
    <row r="16" customFormat="false" ht="12.75" hidden="false" customHeight="true" outlineLevel="0" collapsed="false">
      <c r="A16" s="18" t="s">
        <v>157</v>
      </c>
      <c r="B16" s="4" t="s">
        <v>158</v>
      </c>
      <c r="C16" s="4" t="s">
        <v>159</v>
      </c>
      <c r="D16" s="4" t="s">
        <v>160</v>
      </c>
      <c r="E16" s="4" t="s">
        <v>161</v>
      </c>
      <c r="F16" s="4" t="s">
        <v>162</v>
      </c>
      <c r="G16" s="4" t="s">
        <v>163</v>
      </c>
      <c r="H16" s="4" t="s">
        <v>164</v>
      </c>
      <c r="I16" s="18" t="s">
        <v>165</v>
      </c>
      <c r="J16" s="4"/>
      <c r="K16" s="18" t="s">
        <v>157</v>
      </c>
      <c r="L16" s="4" t="s">
        <v>158</v>
      </c>
      <c r="M16" s="4" t="s">
        <v>159</v>
      </c>
      <c r="N16" s="4" t="s">
        <v>160</v>
      </c>
      <c r="O16" s="19" t="s">
        <v>161</v>
      </c>
      <c r="P16" s="4" t="s">
        <v>162</v>
      </c>
      <c r="Q16" s="4" t="s">
        <v>163</v>
      </c>
      <c r="R16" s="4" t="s">
        <v>164</v>
      </c>
      <c r="S16" s="18" t="s">
        <v>165</v>
      </c>
    </row>
    <row r="17" customFormat="false" ht="11.25" hidden="false" customHeight="false" outlineLevel="0" collapsed="false">
      <c r="A17" s="9" t="n">
        <v>21</v>
      </c>
      <c r="B17" s="20" t="n">
        <v>1</v>
      </c>
      <c r="C17" s="21" t="n">
        <v>-100</v>
      </c>
      <c r="D17" s="7" t="s">
        <v>166</v>
      </c>
      <c r="E17" s="7" t="s">
        <v>167</v>
      </c>
      <c r="F17" s="7" t="n">
        <v>7</v>
      </c>
      <c r="G17" s="21" t="n">
        <v>100</v>
      </c>
      <c r="H17" s="7" t="n">
        <v>2</v>
      </c>
      <c r="I17" s="9" t="n">
        <v>11</v>
      </c>
      <c r="K17" s="9" t="n">
        <v>20</v>
      </c>
      <c r="L17" s="20" t="n">
        <v>1</v>
      </c>
      <c r="M17" s="21" t="n">
        <v>650</v>
      </c>
      <c r="N17" s="7" t="s">
        <v>168</v>
      </c>
      <c r="O17" s="10" t="s">
        <v>167</v>
      </c>
      <c r="P17" s="7" t="n">
        <v>11</v>
      </c>
      <c r="Q17" s="21" t="n">
        <v>-650</v>
      </c>
      <c r="R17" s="7" t="n">
        <v>2</v>
      </c>
      <c r="S17" s="9" t="n">
        <v>12</v>
      </c>
    </row>
    <row r="18" customFormat="false" ht="11.25" hidden="false" customHeight="false" outlineLevel="0" collapsed="false">
      <c r="A18" s="9" t="n">
        <v>10</v>
      </c>
      <c r="B18" s="20" t="n">
        <v>38</v>
      </c>
      <c r="C18" s="21" t="n">
        <v>-200</v>
      </c>
      <c r="D18" s="7" t="s">
        <v>169</v>
      </c>
      <c r="E18" s="7" t="s">
        <v>167</v>
      </c>
      <c r="F18" s="7" t="n">
        <v>5</v>
      </c>
      <c r="G18" s="21" t="n">
        <v>200</v>
      </c>
      <c r="H18" s="7" t="n">
        <v>18</v>
      </c>
      <c r="I18" s="9" t="n">
        <v>22</v>
      </c>
      <c r="K18" s="9" t="n">
        <v>28</v>
      </c>
      <c r="L18" s="20" t="n">
        <v>38</v>
      </c>
      <c r="M18" s="21" t="n">
        <v>680</v>
      </c>
      <c r="N18" s="7" t="s">
        <v>168</v>
      </c>
      <c r="O18" s="10" t="s">
        <v>167</v>
      </c>
      <c r="P18" s="7" t="n">
        <v>12</v>
      </c>
      <c r="Q18" s="21" t="n">
        <v>-680</v>
      </c>
      <c r="R18" s="7" t="n">
        <v>18</v>
      </c>
      <c r="S18" s="9" t="n">
        <v>4</v>
      </c>
    </row>
    <row r="19" customFormat="false" ht="11.25" hidden="false" customHeight="false" outlineLevel="0" collapsed="false">
      <c r="A19" s="9" t="n">
        <v>26</v>
      </c>
      <c r="B19" s="20" t="n">
        <v>17</v>
      </c>
      <c r="C19" s="21" t="n">
        <v>-50</v>
      </c>
      <c r="D19" s="7" t="s">
        <v>166</v>
      </c>
      <c r="E19" s="7" t="s">
        <v>167</v>
      </c>
      <c r="F19" s="7" t="n">
        <v>8</v>
      </c>
      <c r="G19" s="21" t="n">
        <v>50</v>
      </c>
      <c r="H19" s="7" t="n">
        <v>14</v>
      </c>
      <c r="I19" s="9" t="n">
        <v>6</v>
      </c>
      <c r="K19" s="9" t="n">
        <v>20</v>
      </c>
      <c r="L19" s="20" t="n">
        <v>17</v>
      </c>
      <c r="M19" s="21" t="n">
        <v>650</v>
      </c>
      <c r="N19" s="7" t="s">
        <v>168</v>
      </c>
      <c r="O19" s="10" t="s">
        <v>167</v>
      </c>
      <c r="P19" s="7" t="n">
        <v>11</v>
      </c>
      <c r="Q19" s="21" t="n">
        <v>-650</v>
      </c>
      <c r="R19" s="7" t="n">
        <v>14</v>
      </c>
      <c r="S19" s="9" t="n">
        <v>12</v>
      </c>
    </row>
    <row r="20" customFormat="false" ht="11.25" hidden="false" customHeight="false" outlineLevel="0" collapsed="false">
      <c r="A20" s="9" t="n">
        <v>16</v>
      </c>
      <c r="B20" s="20" t="n">
        <v>15</v>
      </c>
      <c r="C20" s="21" t="n">
        <v>-150</v>
      </c>
      <c r="D20" s="7" t="s">
        <v>166</v>
      </c>
      <c r="E20" s="7" t="s">
        <v>167</v>
      </c>
      <c r="F20" s="7" t="n">
        <v>6</v>
      </c>
      <c r="G20" s="21" t="n">
        <v>150</v>
      </c>
      <c r="H20" s="7" t="n">
        <v>10</v>
      </c>
      <c r="I20" s="9" t="n">
        <v>16</v>
      </c>
      <c r="K20" s="9" t="n">
        <v>9</v>
      </c>
      <c r="L20" s="20" t="n">
        <v>15</v>
      </c>
      <c r="M20" s="21" t="n">
        <v>620</v>
      </c>
      <c r="N20" s="7" t="s">
        <v>168</v>
      </c>
      <c r="O20" s="10" t="s">
        <v>167</v>
      </c>
      <c r="P20" s="7" t="n">
        <v>10</v>
      </c>
      <c r="Q20" s="21" t="n">
        <v>-620</v>
      </c>
      <c r="R20" s="7" t="n">
        <v>10</v>
      </c>
      <c r="S20" s="9" t="n">
        <v>23</v>
      </c>
    </row>
    <row r="21" customFormat="false" ht="11.25" hidden="false" customHeight="false" outlineLevel="0" collapsed="false">
      <c r="A21" s="9" t="n">
        <v>26</v>
      </c>
      <c r="B21" s="20" t="n">
        <v>13</v>
      </c>
      <c r="C21" s="21" t="n">
        <v>-50</v>
      </c>
      <c r="D21" s="7" t="s">
        <v>170</v>
      </c>
      <c r="E21" s="7" t="s">
        <v>167</v>
      </c>
      <c r="F21" s="7" t="n">
        <v>7</v>
      </c>
      <c r="G21" s="21" t="n">
        <v>50</v>
      </c>
      <c r="H21" s="7" t="n">
        <v>6</v>
      </c>
      <c r="I21" s="9" t="n">
        <v>6</v>
      </c>
      <c r="K21" s="9" t="n">
        <v>4</v>
      </c>
      <c r="L21" s="20" t="n">
        <v>13</v>
      </c>
      <c r="M21" s="21" t="n">
        <v>-100</v>
      </c>
      <c r="N21" s="7" t="s">
        <v>168</v>
      </c>
      <c r="O21" s="10" t="s">
        <v>167</v>
      </c>
      <c r="P21" s="7" t="n">
        <v>9</v>
      </c>
      <c r="Q21" s="21" t="n">
        <v>100</v>
      </c>
      <c r="R21" s="7" t="n">
        <v>6</v>
      </c>
      <c r="S21" s="9" t="n">
        <v>28</v>
      </c>
    </row>
    <row r="22" customFormat="false" ht="11.25" hidden="false" customHeight="false" outlineLevel="0" collapsed="false">
      <c r="A22" s="9" t="n">
        <v>10</v>
      </c>
      <c r="B22" s="20" t="n">
        <v>20</v>
      </c>
      <c r="C22" s="21" t="n">
        <v>-200</v>
      </c>
      <c r="D22" s="7" t="s">
        <v>169</v>
      </c>
      <c r="E22" s="7" t="s">
        <v>167</v>
      </c>
      <c r="F22" s="7" t="n">
        <v>5</v>
      </c>
      <c r="G22" s="21" t="n">
        <v>200</v>
      </c>
      <c r="H22" s="7" t="n">
        <v>11</v>
      </c>
      <c r="I22" s="9" t="n">
        <v>22</v>
      </c>
      <c r="K22" s="9" t="n">
        <v>32</v>
      </c>
      <c r="L22" s="20" t="n">
        <v>20</v>
      </c>
      <c r="M22" s="21" t="n">
        <v>1100</v>
      </c>
      <c r="N22" s="7" t="s">
        <v>171</v>
      </c>
      <c r="O22" s="10" t="s">
        <v>172</v>
      </c>
      <c r="P22" s="7" t="n">
        <v>6</v>
      </c>
      <c r="Q22" s="21" t="n">
        <v>-1100</v>
      </c>
      <c r="R22" s="7" t="n">
        <v>11</v>
      </c>
      <c r="S22" s="9" t="n">
        <v>0</v>
      </c>
    </row>
    <row r="23" customFormat="false" ht="11.25" hidden="false" customHeight="false" outlineLevel="0" collapsed="false">
      <c r="A23" s="9" t="n">
        <v>30</v>
      </c>
      <c r="B23" s="20" t="n">
        <v>16</v>
      </c>
      <c r="C23" s="21" t="n">
        <v>110</v>
      </c>
      <c r="D23" s="7" t="s">
        <v>170</v>
      </c>
      <c r="E23" s="7" t="s">
        <v>167</v>
      </c>
      <c r="F23" s="7" t="n">
        <v>8</v>
      </c>
      <c r="G23" s="21" t="n">
        <v>-110</v>
      </c>
      <c r="H23" s="7" t="n">
        <v>9</v>
      </c>
      <c r="I23" s="9" t="n">
        <v>2</v>
      </c>
      <c r="K23" s="9" t="n">
        <v>20</v>
      </c>
      <c r="L23" s="20" t="n">
        <v>16</v>
      </c>
      <c r="M23" s="21" t="n">
        <v>650</v>
      </c>
      <c r="N23" s="7" t="s">
        <v>168</v>
      </c>
      <c r="O23" s="10" t="s">
        <v>167</v>
      </c>
      <c r="P23" s="7" t="n">
        <v>11</v>
      </c>
      <c r="Q23" s="21" t="n">
        <v>-650</v>
      </c>
      <c r="R23" s="7" t="n">
        <v>9</v>
      </c>
      <c r="S23" s="9" t="n">
        <v>12</v>
      </c>
    </row>
    <row r="24" customFormat="false" ht="11.25" hidden="false" customHeight="false" outlineLevel="0" collapsed="false">
      <c r="A24" s="9" t="n">
        <v>16</v>
      </c>
      <c r="B24" s="20" t="n">
        <v>12</v>
      </c>
      <c r="C24" s="21" t="n">
        <v>-150</v>
      </c>
      <c r="D24" s="7" t="s">
        <v>166</v>
      </c>
      <c r="E24" s="7" t="s">
        <v>167</v>
      </c>
      <c r="F24" s="7" t="n">
        <v>6</v>
      </c>
      <c r="G24" s="21" t="n">
        <v>150</v>
      </c>
      <c r="H24" s="7" t="n">
        <v>7</v>
      </c>
      <c r="I24" s="9" t="n">
        <v>16</v>
      </c>
      <c r="K24" s="9" t="n">
        <v>20</v>
      </c>
      <c r="L24" s="20" t="n">
        <v>12</v>
      </c>
      <c r="M24" s="21" t="n">
        <v>650</v>
      </c>
      <c r="N24" s="7" t="s">
        <v>168</v>
      </c>
      <c r="O24" s="10" t="s">
        <v>167</v>
      </c>
      <c r="P24" s="7" t="n">
        <v>11</v>
      </c>
      <c r="Q24" s="21" t="n">
        <v>-650</v>
      </c>
      <c r="R24" s="7" t="n">
        <v>7</v>
      </c>
      <c r="S24" s="9" t="n">
        <v>12</v>
      </c>
    </row>
    <row r="25" customFormat="false" ht="11.25" hidden="false" customHeight="false" outlineLevel="0" collapsed="false">
      <c r="A25" s="9" t="n">
        <v>0</v>
      </c>
      <c r="B25" s="20" t="n">
        <v>8</v>
      </c>
      <c r="C25" s="21" t="n">
        <v>-800</v>
      </c>
      <c r="D25" s="7" t="s">
        <v>173</v>
      </c>
      <c r="E25" s="7" t="s">
        <v>174</v>
      </c>
      <c r="F25" s="7" t="n">
        <v>7</v>
      </c>
      <c r="G25" s="21" t="n">
        <v>800</v>
      </c>
      <c r="H25" s="7" t="n">
        <v>5</v>
      </c>
      <c r="I25" s="9" t="n">
        <v>32</v>
      </c>
      <c r="K25" s="9" t="n">
        <v>4</v>
      </c>
      <c r="L25" s="20" t="n">
        <v>8</v>
      </c>
      <c r="M25" s="21" t="n">
        <v>-100</v>
      </c>
      <c r="N25" s="7" t="s">
        <v>168</v>
      </c>
      <c r="O25" s="10" t="s">
        <v>167</v>
      </c>
      <c r="P25" s="7" t="n">
        <v>9</v>
      </c>
      <c r="Q25" s="21" t="n">
        <v>100</v>
      </c>
      <c r="R25" s="7" t="n">
        <v>5</v>
      </c>
      <c r="S25" s="9" t="n">
        <v>28</v>
      </c>
    </row>
    <row r="26" customFormat="false" ht="11.25" hidden="false" customHeight="false" outlineLevel="0" collapsed="false">
      <c r="A26" s="9" t="n">
        <v>2</v>
      </c>
      <c r="B26" s="20" t="n">
        <v>21</v>
      </c>
      <c r="C26" s="21" t="n">
        <v>-500</v>
      </c>
      <c r="D26" s="7" t="s">
        <v>175</v>
      </c>
      <c r="E26" s="7" t="s">
        <v>167</v>
      </c>
      <c r="F26" s="7" t="n">
        <v>7</v>
      </c>
      <c r="G26" s="21" t="n">
        <v>500</v>
      </c>
      <c r="H26" s="7" t="n">
        <v>22</v>
      </c>
      <c r="I26" s="9" t="n">
        <v>30</v>
      </c>
      <c r="K26" s="9" t="n">
        <v>20</v>
      </c>
      <c r="L26" s="20" t="n">
        <v>21</v>
      </c>
      <c r="M26" s="21" t="n">
        <v>650</v>
      </c>
      <c r="N26" s="7" t="s">
        <v>168</v>
      </c>
      <c r="O26" s="10" t="s">
        <v>167</v>
      </c>
      <c r="P26" s="7" t="n">
        <v>11</v>
      </c>
      <c r="Q26" s="21" t="n">
        <v>-650</v>
      </c>
      <c r="R26" s="7" t="n">
        <v>22</v>
      </c>
      <c r="S26" s="9" t="n">
        <v>12</v>
      </c>
    </row>
    <row r="27" customFormat="false" ht="11.25" hidden="false" customHeight="false" outlineLevel="0" collapsed="false">
      <c r="A27" s="9" t="n">
        <v>32</v>
      </c>
      <c r="B27" s="20" t="n">
        <v>37</v>
      </c>
      <c r="C27" s="21" t="n">
        <v>150</v>
      </c>
      <c r="D27" s="7" t="s">
        <v>176</v>
      </c>
      <c r="E27" s="7" t="s">
        <v>177</v>
      </c>
      <c r="F27" s="7" t="n">
        <v>6</v>
      </c>
      <c r="G27" s="21" t="n">
        <v>-150</v>
      </c>
      <c r="H27" s="7" t="n">
        <v>34</v>
      </c>
      <c r="I27" s="9" t="n">
        <v>0</v>
      </c>
      <c r="K27" s="9" t="n">
        <v>12</v>
      </c>
      <c r="L27" s="20" t="n">
        <v>37</v>
      </c>
      <c r="M27" s="21" t="n">
        <v>630</v>
      </c>
      <c r="N27" s="7" t="s">
        <v>169</v>
      </c>
      <c r="O27" s="10" t="s">
        <v>174</v>
      </c>
      <c r="P27" s="7" t="n">
        <v>10</v>
      </c>
      <c r="Q27" s="21" t="n">
        <v>-630</v>
      </c>
      <c r="R27" s="7" t="n">
        <v>34</v>
      </c>
      <c r="S27" s="9" t="n">
        <v>20</v>
      </c>
    </row>
    <row r="28" customFormat="false" ht="11.25" hidden="false" customHeight="false" outlineLevel="0" collapsed="false">
      <c r="A28" s="9" t="n">
        <v>4</v>
      </c>
      <c r="B28" s="20" t="n">
        <v>35</v>
      </c>
      <c r="C28" s="21" t="n">
        <v>-300</v>
      </c>
      <c r="D28" s="7" t="s">
        <v>178</v>
      </c>
      <c r="E28" s="7" t="s">
        <v>174</v>
      </c>
      <c r="F28" s="7" t="n">
        <v>8</v>
      </c>
      <c r="G28" s="21" t="n">
        <v>300</v>
      </c>
      <c r="H28" s="7" t="n">
        <v>30</v>
      </c>
      <c r="I28" s="9" t="n">
        <v>28</v>
      </c>
      <c r="K28" s="9" t="n">
        <v>20</v>
      </c>
      <c r="L28" s="20" t="n">
        <v>35</v>
      </c>
      <c r="M28" s="21" t="n">
        <v>650</v>
      </c>
      <c r="N28" s="7" t="s">
        <v>168</v>
      </c>
      <c r="O28" s="10" t="s">
        <v>167</v>
      </c>
      <c r="P28" s="7" t="n">
        <v>11</v>
      </c>
      <c r="Q28" s="21" t="n">
        <v>-650</v>
      </c>
      <c r="R28" s="7" t="n">
        <v>30</v>
      </c>
      <c r="S28" s="9" t="n">
        <v>12</v>
      </c>
    </row>
    <row r="29" customFormat="false" ht="11.25" hidden="false" customHeight="false" outlineLevel="0" collapsed="false">
      <c r="A29" s="9" t="n">
        <v>10</v>
      </c>
      <c r="B29" s="20" t="n">
        <v>33</v>
      </c>
      <c r="C29" s="21" t="n">
        <v>-200</v>
      </c>
      <c r="D29" s="7" t="s">
        <v>179</v>
      </c>
      <c r="E29" s="7" t="s">
        <v>167</v>
      </c>
      <c r="F29" s="7" t="n">
        <v>6</v>
      </c>
      <c r="G29" s="21" t="n">
        <v>200</v>
      </c>
      <c r="H29" s="7" t="n">
        <v>26</v>
      </c>
      <c r="I29" s="9" t="n">
        <v>22</v>
      </c>
      <c r="K29" s="9" t="n">
        <v>4</v>
      </c>
      <c r="L29" s="20" t="n">
        <v>33</v>
      </c>
      <c r="M29" s="21" t="n">
        <v>-100</v>
      </c>
      <c r="N29" s="7" t="s">
        <v>168</v>
      </c>
      <c r="O29" s="10" t="s">
        <v>167</v>
      </c>
      <c r="P29" s="7" t="n">
        <v>9</v>
      </c>
      <c r="Q29" s="21" t="n">
        <v>100</v>
      </c>
      <c r="R29" s="7" t="n">
        <v>26</v>
      </c>
      <c r="S29" s="9" t="n">
        <v>28</v>
      </c>
    </row>
    <row r="30" customFormat="false" ht="11.25" hidden="false" customHeight="false" outlineLevel="0" collapsed="false">
      <c r="A30" s="9" t="n">
        <v>21</v>
      </c>
      <c r="B30" s="20" t="n">
        <v>19</v>
      </c>
      <c r="C30" s="21" t="n">
        <v>-100</v>
      </c>
      <c r="D30" s="7" t="s">
        <v>169</v>
      </c>
      <c r="E30" s="7" t="s">
        <v>167</v>
      </c>
      <c r="F30" s="7" t="n">
        <v>7</v>
      </c>
      <c r="G30" s="21" t="n">
        <v>100</v>
      </c>
      <c r="H30" s="7" t="n">
        <v>31</v>
      </c>
      <c r="I30" s="9" t="n">
        <v>11</v>
      </c>
      <c r="K30" s="9" t="n">
        <v>9</v>
      </c>
      <c r="L30" s="20" t="n">
        <v>19</v>
      </c>
      <c r="M30" s="21" t="n">
        <v>620</v>
      </c>
      <c r="N30" s="7" t="s">
        <v>168</v>
      </c>
      <c r="O30" s="10" t="s">
        <v>167</v>
      </c>
      <c r="P30" s="7" t="n">
        <v>10</v>
      </c>
      <c r="Q30" s="21" t="n">
        <v>-620</v>
      </c>
      <c r="R30" s="7" t="n">
        <v>31</v>
      </c>
      <c r="S30" s="9" t="n">
        <v>23</v>
      </c>
    </row>
    <row r="31" customFormat="false" ht="11.25" hidden="false" customHeight="false" outlineLevel="0" collapsed="false">
      <c r="A31" s="9" t="n">
        <v>6</v>
      </c>
      <c r="B31" s="20" t="n">
        <v>36</v>
      </c>
      <c r="C31" s="21" t="n">
        <v>-250</v>
      </c>
      <c r="D31" s="7" t="s">
        <v>169</v>
      </c>
      <c r="E31" s="7" t="s">
        <v>174</v>
      </c>
      <c r="F31" s="7" t="n">
        <v>4</v>
      </c>
      <c r="G31" s="21" t="n">
        <v>250</v>
      </c>
      <c r="H31" s="7" t="n">
        <v>29</v>
      </c>
      <c r="I31" s="9" t="n">
        <v>26</v>
      </c>
      <c r="K31" s="9" t="n">
        <v>0</v>
      </c>
      <c r="L31" s="20" t="n">
        <v>36</v>
      </c>
      <c r="M31" s="21" t="n">
        <v>-200</v>
      </c>
      <c r="N31" s="7" t="s">
        <v>180</v>
      </c>
      <c r="O31" s="10" t="s">
        <v>167</v>
      </c>
      <c r="P31" s="7" t="n">
        <v>10</v>
      </c>
      <c r="Q31" s="21" t="n">
        <v>200</v>
      </c>
      <c r="R31" s="7" t="n">
        <v>29</v>
      </c>
      <c r="S31" s="9" t="n">
        <v>32</v>
      </c>
    </row>
    <row r="32" customFormat="false" ht="11.25" hidden="false" customHeight="false" outlineLevel="0" collapsed="false">
      <c r="A32" s="9" t="n">
        <v>16</v>
      </c>
      <c r="B32" s="20" t="n">
        <v>32</v>
      </c>
      <c r="C32" s="21" t="n">
        <v>-150</v>
      </c>
      <c r="D32" s="7" t="s">
        <v>166</v>
      </c>
      <c r="E32" s="7" t="s">
        <v>167</v>
      </c>
      <c r="F32" s="7" t="n">
        <v>6</v>
      </c>
      <c r="G32" s="21" t="n">
        <v>150</v>
      </c>
      <c r="H32" s="7" t="n">
        <v>27</v>
      </c>
      <c r="I32" s="9" t="n">
        <v>16</v>
      </c>
      <c r="K32" s="9" t="n">
        <v>30</v>
      </c>
      <c r="L32" s="20" t="n">
        <v>32</v>
      </c>
      <c r="M32" s="21" t="n">
        <v>800</v>
      </c>
      <c r="N32" s="7" t="s">
        <v>171</v>
      </c>
      <c r="O32" s="10" t="s">
        <v>172</v>
      </c>
      <c r="P32" s="7" t="n">
        <v>7</v>
      </c>
      <c r="Q32" s="21" t="n">
        <v>-800</v>
      </c>
      <c r="R32" s="7" t="n">
        <v>27</v>
      </c>
      <c r="S32" s="9" t="n">
        <v>2</v>
      </c>
    </row>
    <row r="33" customFormat="false" ht="11.25" hidden="false" customHeight="false" outlineLevel="0" collapsed="false">
      <c r="A33" s="9" t="n">
        <v>26</v>
      </c>
      <c r="B33" s="20" t="n">
        <v>28</v>
      </c>
      <c r="C33" s="21" t="n">
        <v>-50</v>
      </c>
      <c r="D33" s="7" t="s">
        <v>166</v>
      </c>
      <c r="E33" s="7" t="s">
        <v>167</v>
      </c>
      <c r="F33" s="7" t="n">
        <v>8</v>
      </c>
      <c r="G33" s="21" t="n">
        <v>50</v>
      </c>
      <c r="H33" s="7" t="n">
        <v>25</v>
      </c>
      <c r="I33" s="9" t="n">
        <v>6</v>
      </c>
      <c r="K33" s="9" t="n">
        <v>20</v>
      </c>
      <c r="L33" s="20" t="n">
        <v>28</v>
      </c>
      <c r="M33" s="21" t="n">
        <v>650</v>
      </c>
      <c r="N33" s="7" t="s">
        <v>168</v>
      </c>
      <c r="O33" s="10" t="s">
        <v>167</v>
      </c>
      <c r="P33" s="7" t="n">
        <v>11</v>
      </c>
      <c r="Q33" s="21" t="n">
        <v>-650</v>
      </c>
      <c r="R33" s="7" t="n">
        <v>25</v>
      </c>
      <c r="S33" s="9" t="n">
        <v>12</v>
      </c>
    </row>
    <row r="34" customFormat="false" ht="11.25" hidden="false" customHeight="false" outlineLevel="0" collapsed="false">
      <c r="B34" s="20"/>
      <c r="C34" s="21"/>
      <c r="D34" s="7"/>
      <c r="E34" s="7"/>
      <c r="F34" s="7"/>
      <c r="G34" s="21"/>
      <c r="H34" s="7"/>
      <c r="L34" s="20"/>
      <c r="M34" s="21"/>
      <c r="N34" s="7"/>
      <c r="P34" s="7"/>
      <c r="Q34" s="21"/>
      <c r="R34" s="7"/>
    </row>
    <row r="35" customFormat="false" ht="11.25" hidden="false" customHeight="false" outlineLevel="0" collapsed="false">
      <c r="B35" s="20"/>
      <c r="C35" s="21"/>
      <c r="D35" s="7"/>
      <c r="E35" s="7"/>
      <c r="F35" s="7"/>
      <c r="G35" s="21"/>
      <c r="H35" s="7"/>
      <c r="L35" s="20"/>
      <c r="M35" s="21"/>
      <c r="N35" s="7"/>
      <c r="P35" s="7"/>
      <c r="Q35" s="21"/>
      <c r="R35" s="7"/>
    </row>
    <row r="36" customFormat="false" ht="11.25" hidden="false" customHeight="false" outlineLevel="0" collapsed="false">
      <c r="B36" s="20"/>
      <c r="C36" s="21"/>
      <c r="D36" s="7"/>
      <c r="E36" s="7"/>
      <c r="F36" s="7"/>
      <c r="G36" s="21"/>
      <c r="H36" s="7"/>
      <c r="L36" s="20"/>
      <c r="M36" s="21"/>
      <c r="N36" s="7"/>
      <c r="P36" s="7"/>
      <c r="Q36" s="21"/>
      <c r="R36" s="7"/>
    </row>
    <row r="37" customFormat="false" ht="11.25" hidden="false" customHeight="false" outlineLevel="0" collapsed="false">
      <c r="B37" s="20"/>
      <c r="C37" s="21"/>
      <c r="D37" s="7"/>
      <c r="E37" s="7"/>
      <c r="F37" s="7"/>
      <c r="G37" s="21"/>
      <c r="H37" s="7"/>
      <c r="L37" s="20"/>
      <c r="M37" s="21"/>
      <c r="N37" s="7"/>
      <c r="P37" s="7"/>
      <c r="Q37" s="21"/>
      <c r="R37" s="7"/>
    </row>
    <row r="38" customFormat="false" ht="11.25" hidden="false" customHeight="false" outlineLevel="0" collapsed="false">
      <c r="B38" s="20"/>
      <c r="C38" s="21"/>
      <c r="D38" s="7"/>
      <c r="E38" s="7"/>
      <c r="F38" s="7"/>
      <c r="G38" s="21"/>
      <c r="H38" s="7"/>
      <c r="L38" s="20"/>
      <c r="M38" s="21"/>
      <c r="N38" s="7"/>
      <c r="P38" s="7"/>
      <c r="Q38" s="21"/>
      <c r="R38" s="7"/>
    </row>
    <row r="39" customFormat="false" ht="11.25" hidden="false" customHeight="false" outlineLevel="0" collapsed="false">
      <c r="B39" s="20"/>
      <c r="C39" s="21"/>
      <c r="D39" s="7"/>
      <c r="E39" s="7"/>
      <c r="F39" s="7"/>
      <c r="G39" s="21"/>
      <c r="H39" s="7"/>
      <c r="L39" s="20"/>
      <c r="M39" s="21"/>
      <c r="N39" s="7"/>
      <c r="P39" s="7"/>
      <c r="Q39" s="21"/>
      <c r="R39" s="7"/>
    </row>
    <row r="40" customFormat="false" ht="11.25" hidden="false" customHeight="false" outlineLevel="0" collapsed="false">
      <c r="B40" s="20"/>
      <c r="C40" s="21"/>
      <c r="D40" s="7"/>
      <c r="E40" s="7"/>
      <c r="F40" s="7"/>
      <c r="G40" s="21"/>
      <c r="H40" s="7"/>
      <c r="L40" s="20"/>
      <c r="M40" s="21"/>
      <c r="N40" s="7"/>
      <c r="P40" s="7"/>
      <c r="Q40" s="21"/>
      <c r="R40" s="7"/>
    </row>
    <row r="41" customFormat="false" ht="12.75" hidden="false" customHeight="false" outlineLevel="0" collapsed="false">
      <c r="A41" s="3" t="s">
        <v>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</row>
    <row r="42" customFormat="false" ht="12.75" hidden="false" customHeight="false" outlineLevel="0" collapsed="false">
      <c r="A42" s="3" t="s">
        <v>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</row>
    <row r="43" customFormat="false" ht="12.75" hidden="false" customHeight="false" outlineLevel="0" collapsed="false">
      <c r="A43" s="11" t="s">
        <v>181</v>
      </c>
      <c r="B43" s="11"/>
      <c r="C43" s="11"/>
      <c r="D43" s="11"/>
      <c r="E43" s="11"/>
      <c r="F43" s="11"/>
      <c r="G43" s="11"/>
      <c r="H43" s="11"/>
      <c r="I43" s="11"/>
      <c r="K43" s="11" t="s">
        <v>182</v>
      </c>
      <c r="L43" s="11"/>
      <c r="M43" s="11"/>
      <c r="N43" s="11"/>
      <c r="O43" s="11"/>
      <c r="P43" s="11"/>
      <c r="Q43" s="11"/>
      <c r="R43" s="11"/>
      <c r="S43" s="11"/>
    </row>
    <row r="44" customFormat="false" ht="11.25" hidden="false" customHeight="true" outlineLevel="0" collapsed="false">
      <c r="A44" s="12"/>
      <c r="B44" s="7"/>
      <c r="C44" s="7"/>
      <c r="D44" s="13" t="s">
        <v>127</v>
      </c>
      <c r="E44" s="14" t="s">
        <v>183</v>
      </c>
      <c r="F44" s="14"/>
      <c r="G44" s="14"/>
      <c r="H44" s="7"/>
      <c r="I44" s="12"/>
      <c r="K44" s="12"/>
      <c r="L44" s="7"/>
      <c r="M44" s="7"/>
      <c r="N44" s="13" t="s">
        <v>127</v>
      </c>
      <c r="O44" s="17" t="s">
        <v>184</v>
      </c>
      <c r="P44" s="17"/>
      <c r="Q44" s="17"/>
      <c r="R44" s="7"/>
      <c r="S44" s="12"/>
    </row>
    <row r="45" customFormat="false" ht="11.25" hidden="false" customHeight="true" outlineLevel="0" collapsed="false">
      <c r="A45" s="12"/>
      <c r="B45" s="7"/>
      <c r="C45" s="7"/>
      <c r="D45" s="15" t="s">
        <v>130</v>
      </c>
      <c r="E45" s="14" t="s">
        <v>185</v>
      </c>
      <c r="F45" s="14"/>
      <c r="G45" s="14"/>
      <c r="H45" s="7"/>
      <c r="I45" s="12"/>
      <c r="K45" s="12"/>
      <c r="L45" s="7"/>
      <c r="M45" s="7"/>
      <c r="N45" s="15" t="s">
        <v>130</v>
      </c>
      <c r="O45" s="17" t="s">
        <v>186</v>
      </c>
      <c r="P45" s="17"/>
      <c r="Q45" s="17"/>
      <c r="R45" s="7"/>
      <c r="S45" s="12"/>
    </row>
    <row r="46" customFormat="false" ht="11.25" hidden="false" customHeight="true" outlineLevel="0" collapsed="false">
      <c r="A46" s="12"/>
      <c r="B46" s="7"/>
      <c r="C46" s="7"/>
      <c r="D46" s="15" t="s">
        <v>132</v>
      </c>
      <c r="E46" s="14" t="s">
        <v>187</v>
      </c>
      <c r="F46" s="14"/>
      <c r="G46" s="14"/>
      <c r="H46" s="7"/>
      <c r="I46" s="12"/>
      <c r="K46" s="12"/>
      <c r="L46" s="7"/>
      <c r="M46" s="7"/>
      <c r="N46" s="15" t="s">
        <v>132</v>
      </c>
      <c r="O46" s="17" t="s">
        <v>188</v>
      </c>
      <c r="P46" s="17"/>
      <c r="Q46" s="17"/>
      <c r="R46" s="7"/>
      <c r="S46" s="12"/>
    </row>
    <row r="47" customFormat="false" ht="11.25" hidden="false" customHeight="true" outlineLevel="0" collapsed="false">
      <c r="A47" s="12"/>
      <c r="B47" s="7"/>
      <c r="C47" s="7"/>
      <c r="D47" s="13" t="s">
        <v>134</v>
      </c>
      <c r="E47" s="14" t="s">
        <v>189</v>
      </c>
      <c r="F47" s="14"/>
      <c r="G47" s="14"/>
      <c r="H47" s="7"/>
      <c r="I47" s="12"/>
      <c r="K47" s="12"/>
      <c r="L47" s="7"/>
      <c r="M47" s="7"/>
      <c r="N47" s="13" t="s">
        <v>134</v>
      </c>
      <c r="O47" s="17" t="s">
        <v>190</v>
      </c>
      <c r="P47" s="17"/>
      <c r="Q47" s="17"/>
      <c r="R47" s="7"/>
      <c r="S47" s="12"/>
    </row>
    <row r="48" customFormat="false" ht="11.25" hidden="false" customHeight="true" outlineLevel="0" collapsed="false">
      <c r="A48" s="12"/>
      <c r="B48" s="13" t="s">
        <v>127</v>
      </c>
      <c r="C48" s="14" t="s">
        <v>191</v>
      </c>
      <c r="D48" s="14"/>
      <c r="E48" s="7"/>
      <c r="F48" s="7"/>
      <c r="G48" s="13" t="s">
        <v>127</v>
      </c>
      <c r="H48" s="14" t="s">
        <v>192</v>
      </c>
      <c r="I48" s="14"/>
      <c r="K48" s="12"/>
      <c r="L48" s="13" t="s">
        <v>127</v>
      </c>
      <c r="M48" s="14" t="s">
        <v>193</v>
      </c>
      <c r="N48" s="14"/>
      <c r="P48" s="7"/>
      <c r="Q48" s="13" t="s">
        <v>127</v>
      </c>
      <c r="R48" s="14" t="s">
        <v>194</v>
      </c>
      <c r="S48" s="14"/>
    </row>
    <row r="49" customFormat="false" ht="11.25" hidden="false" customHeight="true" outlineLevel="0" collapsed="false">
      <c r="A49" s="12"/>
      <c r="B49" s="15" t="s">
        <v>130</v>
      </c>
      <c r="C49" s="14" t="n">
        <v>53</v>
      </c>
      <c r="D49" s="14"/>
      <c r="E49" s="7"/>
      <c r="F49" s="7"/>
      <c r="G49" s="15" t="s">
        <v>130</v>
      </c>
      <c r="H49" s="14" t="s">
        <v>195</v>
      </c>
      <c r="I49" s="14"/>
      <c r="K49" s="12"/>
      <c r="L49" s="15" t="s">
        <v>130</v>
      </c>
      <c r="M49" s="14" t="n">
        <v>853</v>
      </c>
      <c r="N49" s="14"/>
      <c r="P49" s="7"/>
      <c r="Q49" s="15" t="s">
        <v>130</v>
      </c>
      <c r="R49" s="14" t="n">
        <v>92</v>
      </c>
      <c r="S49" s="14"/>
    </row>
    <row r="50" customFormat="false" ht="11.25" hidden="false" customHeight="true" outlineLevel="0" collapsed="false">
      <c r="A50" s="12"/>
      <c r="B50" s="15" t="s">
        <v>132</v>
      </c>
      <c r="C50" s="14" t="n">
        <v>7</v>
      </c>
      <c r="D50" s="14"/>
      <c r="E50" s="7"/>
      <c r="F50" s="7"/>
      <c r="G50" s="15" t="s">
        <v>132</v>
      </c>
      <c r="H50" s="14" t="s">
        <v>196</v>
      </c>
      <c r="I50" s="14"/>
      <c r="K50" s="12"/>
      <c r="L50" s="15" t="s">
        <v>132</v>
      </c>
      <c r="M50" s="14" t="s">
        <v>197</v>
      </c>
      <c r="N50" s="14"/>
      <c r="P50" s="7"/>
      <c r="Q50" s="15" t="s">
        <v>132</v>
      </c>
      <c r="R50" s="14" t="n">
        <v>74</v>
      </c>
      <c r="S50" s="14"/>
    </row>
    <row r="51" customFormat="false" ht="11.25" hidden="false" customHeight="true" outlineLevel="0" collapsed="false">
      <c r="A51" s="12"/>
      <c r="B51" s="13" t="s">
        <v>134</v>
      </c>
      <c r="C51" s="14" t="s">
        <v>198</v>
      </c>
      <c r="D51" s="14"/>
      <c r="E51" s="7"/>
      <c r="F51" s="7"/>
      <c r="G51" s="13" t="s">
        <v>134</v>
      </c>
      <c r="H51" s="14" t="s">
        <v>199</v>
      </c>
      <c r="I51" s="14"/>
      <c r="K51" s="12"/>
      <c r="L51" s="13" t="s">
        <v>134</v>
      </c>
      <c r="M51" s="14" t="s">
        <v>200</v>
      </c>
      <c r="N51" s="14"/>
      <c r="P51" s="7"/>
      <c r="Q51" s="13" t="s">
        <v>134</v>
      </c>
      <c r="R51" s="14" t="s">
        <v>201</v>
      </c>
      <c r="S51" s="14"/>
    </row>
    <row r="52" customFormat="false" ht="11.25" hidden="false" customHeight="true" outlineLevel="0" collapsed="false">
      <c r="A52" s="12"/>
      <c r="B52" s="7"/>
      <c r="C52" s="7"/>
      <c r="D52" s="13" t="s">
        <v>127</v>
      </c>
      <c r="E52" s="17" t="s">
        <v>185</v>
      </c>
      <c r="F52" s="17"/>
      <c r="G52" s="17"/>
      <c r="H52" s="7"/>
      <c r="I52" s="12"/>
      <c r="K52" s="12"/>
      <c r="L52" s="7"/>
      <c r="M52" s="7"/>
      <c r="N52" s="13" t="s">
        <v>127</v>
      </c>
      <c r="O52" s="17" t="s">
        <v>187</v>
      </c>
      <c r="P52" s="17"/>
      <c r="Q52" s="17"/>
      <c r="R52" s="7"/>
      <c r="S52" s="12"/>
    </row>
    <row r="53" customFormat="false" ht="11.25" hidden="false" customHeight="true" outlineLevel="0" collapsed="false">
      <c r="A53" s="12"/>
      <c r="B53" s="7"/>
      <c r="C53" s="7"/>
      <c r="D53" s="15" t="s">
        <v>130</v>
      </c>
      <c r="E53" s="17" t="s">
        <v>202</v>
      </c>
      <c r="F53" s="17"/>
      <c r="G53" s="17"/>
      <c r="H53" s="7"/>
      <c r="I53" s="12"/>
      <c r="K53" s="12"/>
      <c r="L53" s="7"/>
      <c r="M53" s="7"/>
      <c r="N53" s="15" t="s">
        <v>130</v>
      </c>
      <c r="O53" s="17" t="s">
        <v>203</v>
      </c>
      <c r="P53" s="17"/>
      <c r="Q53" s="17"/>
      <c r="R53" s="7"/>
      <c r="S53" s="12"/>
    </row>
    <row r="54" customFormat="false" ht="11.25" hidden="false" customHeight="true" outlineLevel="0" collapsed="false">
      <c r="A54" s="12"/>
      <c r="B54" s="7"/>
      <c r="C54" s="7"/>
      <c r="D54" s="15" t="s">
        <v>132</v>
      </c>
      <c r="E54" s="17" t="s">
        <v>204</v>
      </c>
      <c r="F54" s="17"/>
      <c r="G54" s="17"/>
      <c r="H54" s="7"/>
      <c r="I54" s="12"/>
      <c r="K54" s="12"/>
      <c r="L54" s="7"/>
      <c r="M54" s="7"/>
      <c r="N54" s="15" t="s">
        <v>132</v>
      </c>
      <c r="O54" s="17" t="s">
        <v>205</v>
      </c>
      <c r="P54" s="17"/>
      <c r="Q54" s="17"/>
      <c r="R54" s="7"/>
      <c r="S54" s="12"/>
    </row>
    <row r="55" customFormat="false" ht="11.25" hidden="false" customHeight="true" outlineLevel="0" collapsed="false">
      <c r="A55" s="12"/>
      <c r="B55" s="7"/>
      <c r="C55" s="7"/>
      <c r="D55" s="13" t="s">
        <v>134</v>
      </c>
      <c r="E55" s="17" t="s">
        <v>206</v>
      </c>
      <c r="F55" s="17"/>
      <c r="G55" s="17"/>
      <c r="H55" s="7"/>
      <c r="I55" s="12"/>
      <c r="K55" s="12"/>
      <c r="L55" s="7"/>
      <c r="M55" s="7"/>
      <c r="N55" s="13" t="s">
        <v>134</v>
      </c>
      <c r="O55" s="17" t="s">
        <v>207</v>
      </c>
      <c r="P55" s="17"/>
      <c r="Q55" s="17"/>
      <c r="R55" s="7"/>
      <c r="S55" s="12"/>
    </row>
    <row r="56" customFormat="false" ht="11.25" hidden="false" customHeight="false" outlineLevel="0" collapsed="false">
      <c r="A56" s="18" t="s">
        <v>157</v>
      </c>
      <c r="B56" s="4" t="s">
        <v>158</v>
      </c>
      <c r="C56" s="4" t="s">
        <v>159</v>
      </c>
      <c r="D56" s="4" t="s">
        <v>160</v>
      </c>
      <c r="E56" s="4" t="s">
        <v>161</v>
      </c>
      <c r="F56" s="4" t="s">
        <v>162</v>
      </c>
      <c r="G56" s="4" t="s">
        <v>163</v>
      </c>
      <c r="H56" s="4" t="s">
        <v>164</v>
      </c>
      <c r="I56" s="18" t="s">
        <v>165</v>
      </c>
      <c r="J56" s="4"/>
      <c r="K56" s="18" t="s">
        <v>157</v>
      </c>
      <c r="L56" s="4" t="s">
        <v>158</v>
      </c>
      <c r="M56" s="4" t="s">
        <v>159</v>
      </c>
      <c r="N56" s="4" t="s">
        <v>160</v>
      </c>
      <c r="O56" s="19" t="s">
        <v>161</v>
      </c>
      <c r="P56" s="4" t="s">
        <v>162</v>
      </c>
      <c r="Q56" s="4" t="s">
        <v>163</v>
      </c>
      <c r="R56" s="4" t="s">
        <v>164</v>
      </c>
      <c r="S56" s="18" t="s">
        <v>165</v>
      </c>
    </row>
    <row r="57" customFormat="false" ht="11.25" hidden="false" customHeight="false" outlineLevel="0" collapsed="false">
      <c r="A57" s="9" t="n">
        <v>18</v>
      </c>
      <c r="B57" s="20" t="n">
        <v>1</v>
      </c>
      <c r="C57" s="21" t="n">
        <v>100</v>
      </c>
      <c r="D57" s="7" t="s">
        <v>179</v>
      </c>
      <c r="E57" s="7" t="s">
        <v>172</v>
      </c>
      <c r="F57" s="7" t="n">
        <v>9</v>
      </c>
      <c r="G57" s="21" t="n">
        <v>-100</v>
      </c>
      <c r="H57" s="7" t="n">
        <v>2</v>
      </c>
      <c r="I57" s="9" t="n">
        <v>14</v>
      </c>
      <c r="K57" s="9" t="n">
        <v>13</v>
      </c>
      <c r="L57" s="20" t="n">
        <v>3</v>
      </c>
      <c r="M57" s="21" t="n">
        <v>-90</v>
      </c>
      <c r="N57" s="7" t="s">
        <v>208</v>
      </c>
      <c r="O57" s="10" t="s">
        <v>172</v>
      </c>
      <c r="P57" s="7" t="n">
        <v>8</v>
      </c>
      <c r="Q57" s="21" t="n">
        <v>90</v>
      </c>
      <c r="R57" s="7" t="n">
        <v>4</v>
      </c>
      <c r="S57" s="9" t="n">
        <v>19</v>
      </c>
    </row>
    <row r="58" customFormat="false" ht="11.25" hidden="false" customHeight="false" outlineLevel="0" collapsed="false">
      <c r="A58" s="9" t="n">
        <v>12</v>
      </c>
      <c r="B58" s="20" t="n">
        <v>38</v>
      </c>
      <c r="C58" s="21" t="n">
        <v>-140</v>
      </c>
      <c r="D58" s="7" t="s">
        <v>209</v>
      </c>
      <c r="E58" s="7" t="s">
        <v>177</v>
      </c>
      <c r="F58" s="7" t="n">
        <v>9</v>
      </c>
      <c r="G58" s="21" t="n">
        <v>140</v>
      </c>
      <c r="H58" s="7" t="n">
        <v>18</v>
      </c>
      <c r="I58" s="9" t="n">
        <v>20</v>
      </c>
      <c r="K58" s="9" t="n">
        <v>13</v>
      </c>
      <c r="L58" s="20" t="n">
        <v>1</v>
      </c>
      <c r="M58" s="21" t="n">
        <v>-90</v>
      </c>
      <c r="N58" s="7" t="s">
        <v>208</v>
      </c>
      <c r="O58" s="10" t="s">
        <v>172</v>
      </c>
      <c r="P58" s="7" t="n">
        <v>8</v>
      </c>
      <c r="Q58" s="21" t="n">
        <v>90</v>
      </c>
      <c r="R58" s="7" t="n">
        <v>20</v>
      </c>
      <c r="S58" s="9" t="n">
        <v>19</v>
      </c>
    </row>
    <row r="59" customFormat="false" ht="11.25" hidden="false" customHeight="false" outlineLevel="0" collapsed="false">
      <c r="A59" s="9" t="n">
        <v>31</v>
      </c>
      <c r="B59" s="20" t="n">
        <v>17</v>
      </c>
      <c r="C59" s="21" t="n">
        <v>800</v>
      </c>
      <c r="D59" s="7" t="s">
        <v>210</v>
      </c>
      <c r="E59" s="7" t="s">
        <v>172</v>
      </c>
      <c r="F59" s="7" t="n">
        <v>6</v>
      </c>
      <c r="G59" s="21" t="n">
        <v>-800</v>
      </c>
      <c r="H59" s="7" t="n">
        <v>14</v>
      </c>
      <c r="I59" s="9" t="n">
        <v>1</v>
      </c>
      <c r="K59" s="9" t="n">
        <v>25</v>
      </c>
      <c r="L59" s="20" t="n">
        <v>36</v>
      </c>
      <c r="M59" s="21" t="n">
        <v>140</v>
      </c>
      <c r="N59" s="7" t="s">
        <v>166</v>
      </c>
      <c r="O59" s="10" t="s">
        <v>167</v>
      </c>
      <c r="P59" s="7" t="n">
        <v>9</v>
      </c>
      <c r="Q59" s="21" t="n">
        <v>-140</v>
      </c>
      <c r="R59" s="7" t="n">
        <v>16</v>
      </c>
      <c r="S59" s="9" t="n">
        <v>7</v>
      </c>
    </row>
    <row r="60" customFormat="false" ht="11.25" hidden="false" customHeight="false" outlineLevel="0" collapsed="false">
      <c r="A60" s="9" t="n">
        <v>27</v>
      </c>
      <c r="B60" s="20" t="n">
        <v>15</v>
      </c>
      <c r="C60" s="21" t="n">
        <v>500</v>
      </c>
      <c r="D60" s="7" t="s">
        <v>175</v>
      </c>
      <c r="E60" s="7" t="s">
        <v>172</v>
      </c>
      <c r="F60" s="7" t="n">
        <v>8</v>
      </c>
      <c r="G60" s="21" t="n">
        <v>-500</v>
      </c>
      <c r="H60" s="7" t="n">
        <v>10</v>
      </c>
      <c r="I60" s="9" t="n">
        <v>5</v>
      </c>
      <c r="K60" s="9" t="n">
        <v>30</v>
      </c>
      <c r="L60" s="20" t="n">
        <v>17</v>
      </c>
      <c r="M60" s="21" t="n">
        <v>500</v>
      </c>
      <c r="N60" s="7" t="s">
        <v>211</v>
      </c>
      <c r="O60" s="10" t="s">
        <v>172</v>
      </c>
      <c r="P60" s="7" t="n">
        <v>7</v>
      </c>
      <c r="Q60" s="21" t="n">
        <v>-500</v>
      </c>
      <c r="R60" s="7" t="n">
        <v>12</v>
      </c>
      <c r="S60" s="9" t="n">
        <v>2</v>
      </c>
    </row>
    <row r="61" customFormat="false" ht="11.25" hidden="false" customHeight="false" outlineLevel="0" collapsed="false">
      <c r="A61" s="9" t="n">
        <v>8</v>
      </c>
      <c r="B61" s="20" t="n">
        <v>13</v>
      </c>
      <c r="C61" s="21" t="n">
        <v>-150</v>
      </c>
      <c r="D61" s="7" t="s">
        <v>176</v>
      </c>
      <c r="E61" s="7" t="s">
        <v>167</v>
      </c>
      <c r="F61" s="7" t="n">
        <v>6</v>
      </c>
      <c r="G61" s="21" t="n">
        <v>150</v>
      </c>
      <c r="H61" s="7" t="n">
        <v>6</v>
      </c>
      <c r="I61" s="9" t="n">
        <v>24</v>
      </c>
      <c r="K61" s="9" t="n">
        <v>13</v>
      </c>
      <c r="L61" s="20" t="n">
        <v>15</v>
      </c>
      <c r="M61" s="21" t="n">
        <v>-90</v>
      </c>
      <c r="N61" s="7" t="s">
        <v>208</v>
      </c>
      <c r="O61" s="10" t="s">
        <v>172</v>
      </c>
      <c r="P61" s="7" t="n">
        <v>8</v>
      </c>
      <c r="Q61" s="21" t="n">
        <v>90</v>
      </c>
      <c r="R61" s="7" t="n">
        <v>8</v>
      </c>
      <c r="S61" s="9" t="n">
        <v>19</v>
      </c>
    </row>
    <row r="62" customFormat="false" ht="11.25" hidden="false" customHeight="false" outlineLevel="0" collapsed="false">
      <c r="A62" s="9" t="n">
        <v>31</v>
      </c>
      <c r="B62" s="20" t="n">
        <v>20</v>
      </c>
      <c r="C62" s="21" t="n">
        <v>800</v>
      </c>
      <c r="D62" s="7" t="s">
        <v>212</v>
      </c>
      <c r="E62" s="7" t="s">
        <v>177</v>
      </c>
      <c r="F62" s="7" t="n">
        <v>7</v>
      </c>
      <c r="G62" s="21" t="n">
        <v>-800</v>
      </c>
      <c r="H62" s="7" t="n">
        <v>11</v>
      </c>
      <c r="I62" s="9" t="n">
        <v>1</v>
      </c>
      <c r="K62" s="9" t="n">
        <v>28</v>
      </c>
      <c r="L62" s="20" t="n">
        <v>2</v>
      </c>
      <c r="M62" s="21" t="n">
        <v>170</v>
      </c>
      <c r="N62" s="7" t="s">
        <v>166</v>
      </c>
      <c r="O62" s="10" t="s">
        <v>167</v>
      </c>
      <c r="P62" s="7" t="n">
        <v>10</v>
      </c>
      <c r="Q62" s="21" t="n">
        <v>-170</v>
      </c>
      <c r="R62" s="7" t="n">
        <v>13</v>
      </c>
      <c r="S62" s="9" t="n">
        <v>4</v>
      </c>
    </row>
    <row r="63" customFormat="false" ht="11.25" hidden="false" customHeight="false" outlineLevel="0" collapsed="false">
      <c r="A63" s="9" t="n">
        <v>18</v>
      </c>
      <c r="B63" s="20" t="n">
        <v>16</v>
      </c>
      <c r="C63" s="21" t="n">
        <v>100</v>
      </c>
      <c r="D63" s="7" t="s">
        <v>170</v>
      </c>
      <c r="E63" s="7" t="s">
        <v>172</v>
      </c>
      <c r="F63" s="7" t="n">
        <v>7</v>
      </c>
      <c r="G63" s="21" t="n">
        <v>-100</v>
      </c>
      <c r="H63" s="7" t="n">
        <v>9</v>
      </c>
      <c r="I63" s="9" t="n">
        <v>14</v>
      </c>
      <c r="K63" s="9" t="n">
        <v>3</v>
      </c>
      <c r="L63" s="20" t="n">
        <v>18</v>
      </c>
      <c r="M63" s="21" t="n">
        <v>-110</v>
      </c>
      <c r="N63" s="7" t="s">
        <v>209</v>
      </c>
      <c r="O63" s="10" t="s">
        <v>172</v>
      </c>
      <c r="P63" s="7" t="n">
        <v>8</v>
      </c>
      <c r="Q63" s="21" t="n">
        <v>110</v>
      </c>
      <c r="R63" s="7" t="n">
        <v>11</v>
      </c>
      <c r="S63" s="9" t="n">
        <v>29</v>
      </c>
    </row>
    <row r="64" customFormat="false" ht="11.25" hidden="false" customHeight="false" outlineLevel="0" collapsed="false">
      <c r="A64" s="9" t="n">
        <v>23</v>
      </c>
      <c r="B64" s="20" t="n">
        <v>12</v>
      </c>
      <c r="C64" s="21" t="n">
        <v>200</v>
      </c>
      <c r="D64" s="7" t="s">
        <v>210</v>
      </c>
      <c r="E64" s="7" t="s">
        <v>172</v>
      </c>
      <c r="F64" s="7" t="n">
        <v>8</v>
      </c>
      <c r="G64" s="21" t="n">
        <v>-200</v>
      </c>
      <c r="H64" s="7" t="n">
        <v>7</v>
      </c>
      <c r="I64" s="9" t="n">
        <v>9</v>
      </c>
      <c r="K64" s="9" t="n">
        <v>13</v>
      </c>
      <c r="L64" s="20" t="n">
        <v>14</v>
      </c>
      <c r="M64" s="21" t="n">
        <v>-90</v>
      </c>
      <c r="N64" s="7" t="s">
        <v>213</v>
      </c>
      <c r="O64" s="10" t="s">
        <v>172</v>
      </c>
      <c r="P64" s="7" t="n">
        <v>8</v>
      </c>
      <c r="Q64" s="21" t="n">
        <v>90</v>
      </c>
      <c r="R64" s="7" t="n">
        <v>9</v>
      </c>
      <c r="S64" s="9" t="n">
        <v>19</v>
      </c>
    </row>
    <row r="65" customFormat="false" ht="11.25" hidden="false" customHeight="false" outlineLevel="0" collapsed="false">
      <c r="A65" s="9" t="n">
        <v>12</v>
      </c>
      <c r="B65" s="20" t="n">
        <v>8</v>
      </c>
      <c r="C65" s="21" t="n">
        <v>-140</v>
      </c>
      <c r="D65" s="7" t="s">
        <v>214</v>
      </c>
      <c r="E65" s="7" t="s">
        <v>177</v>
      </c>
      <c r="F65" s="7" t="n">
        <v>9</v>
      </c>
      <c r="G65" s="21" t="n">
        <v>140</v>
      </c>
      <c r="H65" s="7" t="n">
        <v>5</v>
      </c>
      <c r="I65" s="9" t="n">
        <v>20</v>
      </c>
      <c r="K65" s="9" t="n">
        <v>3</v>
      </c>
      <c r="L65" s="20" t="n">
        <v>10</v>
      </c>
      <c r="M65" s="21" t="n">
        <v>-110</v>
      </c>
      <c r="N65" s="7" t="s">
        <v>209</v>
      </c>
      <c r="O65" s="10" t="s">
        <v>172</v>
      </c>
      <c r="P65" s="7" t="n">
        <v>8</v>
      </c>
      <c r="Q65" s="21" t="n">
        <v>110</v>
      </c>
      <c r="R65" s="7" t="n">
        <v>7</v>
      </c>
      <c r="S65" s="9" t="n">
        <v>29</v>
      </c>
    </row>
    <row r="66" customFormat="false" ht="11.25" hidden="false" customHeight="false" outlineLevel="0" collapsed="false">
      <c r="A66" s="9" t="n">
        <v>12</v>
      </c>
      <c r="B66" s="20" t="n">
        <v>21</v>
      </c>
      <c r="C66" s="21" t="n">
        <v>-140</v>
      </c>
      <c r="D66" s="7" t="s">
        <v>209</v>
      </c>
      <c r="E66" s="7" t="s">
        <v>177</v>
      </c>
      <c r="F66" s="7" t="n">
        <v>9</v>
      </c>
      <c r="G66" s="21" t="n">
        <v>140</v>
      </c>
      <c r="H66" s="7" t="n">
        <v>22</v>
      </c>
      <c r="I66" s="9" t="n">
        <v>20</v>
      </c>
      <c r="K66" s="9" t="n">
        <v>32</v>
      </c>
      <c r="L66" s="20" t="n">
        <v>23</v>
      </c>
      <c r="M66" s="21" t="n">
        <v>730</v>
      </c>
      <c r="N66" s="7" t="s">
        <v>215</v>
      </c>
      <c r="O66" s="10" t="s">
        <v>167</v>
      </c>
      <c r="P66" s="7" t="n">
        <v>9</v>
      </c>
      <c r="Q66" s="21" t="n">
        <v>-730</v>
      </c>
      <c r="R66" s="7" t="n">
        <v>24</v>
      </c>
      <c r="S66" s="9" t="n">
        <v>0</v>
      </c>
    </row>
    <row r="67" customFormat="false" ht="11.25" hidden="false" customHeight="false" outlineLevel="0" collapsed="false">
      <c r="A67" s="9" t="n">
        <v>18</v>
      </c>
      <c r="B67" s="20" t="n">
        <v>37</v>
      </c>
      <c r="C67" s="21" t="n">
        <v>100</v>
      </c>
      <c r="D67" s="7" t="s">
        <v>170</v>
      </c>
      <c r="E67" s="7" t="s">
        <v>172</v>
      </c>
      <c r="F67" s="7" t="n">
        <v>7</v>
      </c>
      <c r="G67" s="21" t="n">
        <v>-100</v>
      </c>
      <c r="H67" s="7" t="n">
        <v>34</v>
      </c>
      <c r="I67" s="9" t="n">
        <v>14</v>
      </c>
      <c r="K67" s="9" t="n">
        <v>6</v>
      </c>
      <c r="L67" s="20" t="n">
        <v>21</v>
      </c>
      <c r="M67" s="21" t="n">
        <v>-100</v>
      </c>
      <c r="N67" s="7" t="s">
        <v>179</v>
      </c>
      <c r="O67" s="10" t="s">
        <v>167</v>
      </c>
      <c r="P67" s="7" t="n">
        <v>9</v>
      </c>
      <c r="Q67" s="21" t="n">
        <v>100</v>
      </c>
      <c r="R67" s="7" t="n">
        <v>19</v>
      </c>
      <c r="S67" s="9" t="n">
        <v>26</v>
      </c>
    </row>
    <row r="68" customFormat="false" ht="11.25" hidden="false" customHeight="false" outlineLevel="0" collapsed="false">
      <c r="A68" s="9" t="n">
        <v>0</v>
      </c>
      <c r="B68" s="20" t="n">
        <v>35</v>
      </c>
      <c r="C68" s="21" t="n">
        <v>-500</v>
      </c>
      <c r="D68" s="7" t="s">
        <v>216</v>
      </c>
      <c r="E68" s="7" t="s">
        <v>167</v>
      </c>
      <c r="F68" s="7" t="n">
        <v>6</v>
      </c>
      <c r="G68" s="21" t="n">
        <v>500</v>
      </c>
      <c r="H68" s="7" t="n">
        <v>30</v>
      </c>
      <c r="I68" s="9" t="n">
        <v>32</v>
      </c>
      <c r="K68" s="9" t="n">
        <v>0</v>
      </c>
      <c r="L68" s="20" t="n">
        <v>37</v>
      </c>
      <c r="M68" s="21" t="n">
        <v>-730</v>
      </c>
      <c r="N68" s="7" t="s">
        <v>211</v>
      </c>
      <c r="O68" s="10" t="s">
        <v>172</v>
      </c>
      <c r="P68" s="7" t="n">
        <v>9</v>
      </c>
      <c r="Q68" s="21" t="n">
        <v>730</v>
      </c>
      <c r="R68" s="7" t="n">
        <v>32</v>
      </c>
      <c r="S68" s="9" t="n">
        <v>32</v>
      </c>
    </row>
    <row r="69" customFormat="false" ht="11.25" hidden="false" customHeight="false" outlineLevel="0" collapsed="false">
      <c r="A69" s="9" t="n">
        <v>5</v>
      </c>
      <c r="B69" s="20" t="n">
        <v>33</v>
      </c>
      <c r="C69" s="21" t="n">
        <v>-170</v>
      </c>
      <c r="D69" s="7" t="s">
        <v>170</v>
      </c>
      <c r="E69" s="7" t="s">
        <v>172</v>
      </c>
      <c r="F69" s="7" t="n">
        <v>10</v>
      </c>
      <c r="G69" s="21" t="n">
        <v>170</v>
      </c>
      <c r="H69" s="7" t="n">
        <v>26</v>
      </c>
      <c r="I69" s="9" t="n">
        <v>27</v>
      </c>
      <c r="K69" s="9" t="n">
        <v>21</v>
      </c>
      <c r="L69" s="20" t="n">
        <v>35</v>
      </c>
      <c r="M69" s="21" t="n">
        <v>100</v>
      </c>
      <c r="N69" s="7" t="s">
        <v>214</v>
      </c>
      <c r="O69" s="10" t="s">
        <v>177</v>
      </c>
      <c r="P69" s="7" t="n">
        <v>8</v>
      </c>
      <c r="Q69" s="21" t="n">
        <v>-100</v>
      </c>
      <c r="R69" s="7" t="n">
        <v>28</v>
      </c>
      <c r="S69" s="9" t="n">
        <v>11</v>
      </c>
    </row>
    <row r="70" customFormat="false" ht="11.25" hidden="false" customHeight="false" outlineLevel="0" collapsed="false">
      <c r="A70" s="9" t="n">
        <v>5</v>
      </c>
      <c r="B70" s="20" t="n">
        <v>19</v>
      </c>
      <c r="C70" s="21" t="n">
        <v>-170</v>
      </c>
      <c r="D70" s="7" t="s">
        <v>209</v>
      </c>
      <c r="E70" s="7" t="s">
        <v>177</v>
      </c>
      <c r="F70" s="7" t="n">
        <v>10</v>
      </c>
      <c r="G70" s="21" t="n">
        <v>170</v>
      </c>
      <c r="H70" s="7" t="n">
        <v>31</v>
      </c>
      <c r="I70" s="9" t="n">
        <v>27</v>
      </c>
      <c r="K70" s="9" t="n">
        <v>13</v>
      </c>
      <c r="L70" s="20" t="n">
        <v>22</v>
      </c>
      <c r="M70" s="21" t="n">
        <v>-90</v>
      </c>
      <c r="N70" s="7" t="s">
        <v>208</v>
      </c>
      <c r="O70" s="10" t="s">
        <v>172</v>
      </c>
      <c r="P70" s="7" t="n">
        <v>8</v>
      </c>
      <c r="Q70" s="21" t="n">
        <v>90</v>
      </c>
      <c r="R70" s="7" t="n">
        <v>33</v>
      </c>
      <c r="S70" s="9" t="n">
        <v>19</v>
      </c>
    </row>
    <row r="71" customFormat="false" ht="11.25" hidden="false" customHeight="false" outlineLevel="0" collapsed="false">
      <c r="A71" s="9" t="n">
        <v>27</v>
      </c>
      <c r="B71" s="20" t="n">
        <v>36</v>
      </c>
      <c r="C71" s="21" t="n">
        <v>500</v>
      </c>
      <c r="D71" s="7" t="s">
        <v>211</v>
      </c>
      <c r="E71" s="7" t="s">
        <v>172</v>
      </c>
      <c r="F71" s="7" t="n">
        <v>7</v>
      </c>
      <c r="G71" s="21" t="n">
        <v>-500</v>
      </c>
      <c r="H71" s="7" t="n">
        <v>29</v>
      </c>
      <c r="I71" s="9" t="n">
        <v>5</v>
      </c>
      <c r="K71" s="9" t="n">
        <v>13</v>
      </c>
      <c r="L71" s="20" t="n">
        <v>38</v>
      </c>
      <c r="M71" s="21" t="n">
        <v>-90</v>
      </c>
      <c r="N71" s="7" t="s">
        <v>208</v>
      </c>
      <c r="O71" s="10" t="s">
        <v>172</v>
      </c>
      <c r="P71" s="7" t="n">
        <v>8</v>
      </c>
      <c r="Q71" s="21" t="n">
        <v>90</v>
      </c>
      <c r="R71" s="7" t="n">
        <v>31</v>
      </c>
      <c r="S71" s="9" t="n">
        <v>19</v>
      </c>
    </row>
    <row r="72" customFormat="false" ht="11.25" hidden="false" customHeight="false" outlineLevel="0" collapsed="false">
      <c r="A72" s="9" t="n">
        <v>2</v>
      </c>
      <c r="B72" s="20" t="n">
        <v>32</v>
      </c>
      <c r="C72" s="21" t="n">
        <v>-300</v>
      </c>
      <c r="D72" s="7" t="s">
        <v>217</v>
      </c>
      <c r="E72" s="7" t="s">
        <v>167</v>
      </c>
      <c r="F72" s="7" t="n">
        <v>6</v>
      </c>
      <c r="G72" s="21" t="n">
        <v>300</v>
      </c>
      <c r="H72" s="7" t="n">
        <v>27</v>
      </c>
      <c r="I72" s="9" t="n">
        <v>30</v>
      </c>
      <c r="K72" s="9" t="n">
        <v>25</v>
      </c>
      <c r="L72" s="20" t="n">
        <v>34</v>
      </c>
      <c r="M72" s="21" t="n">
        <v>140</v>
      </c>
      <c r="N72" s="7" t="s">
        <v>170</v>
      </c>
      <c r="O72" s="10" t="s">
        <v>167</v>
      </c>
      <c r="P72" s="7" t="n">
        <v>9</v>
      </c>
      <c r="Q72" s="21" t="n">
        <v>-140</v>
      </c>
      <c r="R72" s="7" t="n">
        <v>29</v>
      </c>
      <c r="S72" s="9" t="n">
        <v>7</v>
      </c>
    </row>
    <row r="73" customFormat="false" ht="11.25" hidden="false" customHeight="false" outlineLevel="0" collapsed="false">
      <c r="A73" s="9" t="n">
        <v>23</v>
      </c>
      <c r="B73" s="20" t="n">
        <v>28</v>
      </c>
      <c r="C73" s="21" t="n">
        <v>200</v>
      </c>
      <c r="D73" s="7" t="s">
        <v>169</v>
      </c>
      <c r="E73" s="7" t="s">
        <v>177</v>
      </c>
      <c r="F73" s="7" t="n">
        <v>7</v>
      </c>
      <c r="G73" s="21" t="n">
        <v>-200</v>
      </c>
      <c r="H73" s="7" t="n">
        <v>25</v>
      </c>
      <c r="I73" s="9" t="n">
        <v>9</v>
      </c>
      <c r="K73" s="9" t="n">
        <v>21</v>
      </c>
      <c r="L73" s="20" t="n">
        <v>30</v>
      </c>
      <c r="M73" s="21" t="n">
        <v>100</v>
      </c>
      <c r="N73" s="7" t="s">
        <v>214</v>
      </c>
      <c r="O73" s="10" t="s">
        <v>172</v>
      </c>
      <c r="P73" s="7" t="n">
        <v>8</v>
      </c>
      <c r="Q73" s="21" t="n">
        <v>-100</v>
      </c>
      <c r="R73" s="7" t="n">
        <v>27</v>
      </c>
      <c r="S73" s="9" t="n">
        <v>11</v>
      </c>
    </row>
    <row r="74" customFormat="false" ht="11.25" hidden="false" customHeight="false" outlineLevel="0" collapsed="false">
      <c r="B74" s="20"/>
      <c r="C74" s="21"/>
      <c r="D74" s="7"/>
      <c r="E74" s="7"/>
      <c r="F74" s="7"/>
      <c r="G74" s="21"/>
      <c r="H74" s="7"/>
      <c r="L74" s="20"/>
      <c r="M74" s="21"/>
      <c r="N74" s="7"/>
      <c r="P74" s="7"/>
      <c r="Q74" s="21"/>
      <c r="R74" s="7"/>
    </row>
    <row r="75" customFormat="false" ht="11.25" hidden="false" customHeight="false" outlineLevel="0" collapsed="false">
      <c r="B75" s="20"/>
      <c r="C75" s="21"/>
      <c r="D75" s="7"/>
      <c r="E75" s="7"/>
      <c r="F75" s="7"/>
      <c r="G75" s="21"/>
      <c r="H75" s="7"/>
      <c r="L75" s="20"/>
      <c r="M75" s="21"/>
      <c r="N75" s="7"/>
      <c r="P75" s="7"/>
      <c r="Q75" s="21"/>
      <c r="R75" s="7"/>
    </row>
    <row r="76" customFormat="false" ht="11.25" hidden="false" customHeight="false" outlineLevel="0" collapsed="false">
      <c r="B76" s="20"/>
      <c r="C76" s="21"/>
      <c r="D76" s="7"/>
      <c r="E76" s="7"/>
      <c r="F76" s="7"/>
      <c r="G76" s="21"/>
      <c r="H76" s="7"/>
      <c r="L76" s="20"/>
      <c r="M76" s="21"/>
      <c r="N76" s="7"/>
      <c r="P76" s="7"/>
      <c r="Q76" s="21"/>
      <c r="R76" s="7"/>
    </row>
    <row r="77" customFormat="false" ht="11.25" hidden="false" customHeight="false" outlineLevel="0" collapsed="false">
      <c r="B77" s="20"/>
      <c r="C77" s="21"/>
      <c r="D77" s="7"/>
      <c r="E77" s="7"/>
      <c r="F77" s="7"/>
      <c r="G77" s="21"/>
      <c r="H77" s="7"/>
      <c r="L77" s="20"/>
      <c r="M77" s="21"/>
      <c r="N77" s="7"/>
      <c r="P77" s="7"/>
      <c r="Q77" s="21"/>
      <c r="R77" s="7"/>
    </row>
    <row r="78" customFormat="false" ht="11.25" hidden="false" customHeight="false" outlineLevel="0" collapsed="false">
      <c r="B78" s="20"/>
      <c r="C78" s="21"/>
      <c r="D78" s="7"/>
      <c r="E78" s="7"/>
      <c r="F78" s="7"/>
      <c r="G78" s="21"/>
      <c r="H78" s="7"/>
      <c r="L78" s="20"/>
      <c r="M78" s="21"/>
      <c r="N78" s="7"/>
      <c r="P78" s="7"/>
      <c r="Q78" s="21"/>
      <c r="R78" s="7"/>
    </row>
    <row r="79" customFormat="false" ht="11.25" hidden="false" customHeight="false" outlineLevel="0" collapsed="false">
      <c r="B79" s="20"/>
      <c r="C79" s="21"/>
      <c r="D79" s="7"/>
      <c r="E79" s="7"/>
      <c r="F79" s="7"/>
      <c r="G79" s="21"/>
      <c r="H79" s="7"/>
      <c r="L79" s="20"/>
      <c r="M79" s="21"/>
      <c r="N79" s="7"/>
      <c r="P79" s="7"/>
      <c r="Q79" s="21"/>
      <c r="R79" s="7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</row>
    <row r="81" customFormat="false" ht="12.75" hidden="false" customHeight="false" outlineLevel="0" collapsed="false">
      <c r="A81" s="3" t="s">
        <v>0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</row>
    <row r="82" customFormat="false" ht="12.75" hidden="false" customHeight="false" outlineLevel="0" collapsed="false">
      <c r="A82" s="3" t="s">
        <v>1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</row>
    <row r="83" customFormat="false" ht="11.25" hidden="false" customHeight="true" outlineLevel="0" collapsed="false">
      <c r="A83" s="11" t="s">
        <v>218</v>
      </c>
      <c r="B83" s="11"/>
      <c r="C83" s="11"/>
      <c r="D83" s="13"/>
      <c r="E83" s="22"/>
      <c r="F83" s="22"/>
      <c r="G83" s="22"/>
      <c r="H83" s="7"/>
      <c r="I83" s="12"/>
      <c r="K83" s="11" t="s">
        <v>219</v>
      </c>
      <c r="L83" s="11"/>
      <c r="M83" s="11"/>
      <c r="N83" s="13"/>
      <c r="O83" s="17"/>
      <c r="P83" s="17"/>
      <c r="Q83" s="17"/>
      <c r="R83" s="7"/>
      <c r="S83" s="12"/>
    </row>
    <row r="84" customFormat="false" ht="11.25" hidden="false" customHeight="true" outlineLevel="0" collapsed="false">
      <c r="A84" s="12"/>
      <c r="B84" s="7"/>
      <c r="C84" s="7"/>
      <c r="D84" s="15" t="s">
        <v>127</v>
      </c>
      <c r="E84" s="17" t="s">
        <v>220</v>
      </c>
      <c r="F84" s="17"/>
      <c r="G84" s="17"/>
      <c r="H84" s="7"/>
      <c r="I84" s="12"/>
      <c r="K84" s="12"/>
      <c r="L84" s="7"/>
      <c r="M84" s="7"/>
      <c r="N84" s="15" t="s">
        <v>127</v>
      </c>
      <c r="O84" s="17" t="s">
        <v>221</v>
      </c>
      <c r="P84" s="17"/>
      <c r="Q84" s="17"/>
      <c r="R84" s="7"/>
      <c r="S84" s="12"/>
    </row>
    <row r="85" customFormat="false" ht="11.25" hidden="false" customHeight="true" outlineLevel="0" collapsed="false">
      <c r="A85" s="12"/>
      <c r="B85" s="7"/>
      <c r="C85" s="7"/>
      <c r="D85" s="15" t="s">
        <v>130</v>
      </c>
      <c r="E85" s="17" t="s">
        <v>222</v>
      </c>
      <c r="F85" s="17"/>
      <c r="G85" s="17"/>
      <c r="H85" s="7"/>
      <c r="I85" s="12"/>
      <c r="K85" s="12"/>
      <c r="L85" s="7"/>
      <c r="M85" s="7"/>
      <c r="N85" s="15" t="s">
        <v>130</v>
      </c>
      <c r="O85" s="17" t="s">
        <v>223</v>
      </c>
      <c r="P85" s="17"/>
      <c r="Q85" s="17"/>
      <c r="R85" s="7"/>
      <c r="S85" s="12"/>
    </row>
    <row r="86" customFormat="false" ht="11.25" hidden="false" customHeight="true" outlineLevel="0" collapsed="false">
      <c r="A86" s="12"/>
      <c r="B86" s="7"/>
      <c r="C86" s="7"/>
      <c r="D86" s="13" t="s">
        <v>132</v>
      </c>
      <c r="E86" s="17" t="s">
        <v>224</v>
      </c>
      <c r="F86" s="17"/>
      <c r="G86" s="17"/>
      <c r="H86" s="7"/>
      <c r="I86" s="12"/>
      <c r="K86" s="12"/>
      <c r="L86" s="7"/>
      <c r="M86" s="7"/>
      <c r="N86" s="13" t="s">
        <v>132</v>
      </c>
      <c r="O86" s="17" t="s">
        <v>225</v>
      </c>
      <c r="P86" s="17"/>
      <c r="Q86" s="17"/>
      <c r="R86" s="7"/>
      <c r="S86" s="12"/>
    </row>
    <row r="87" customFormat="false" ht="11.25" hidden="false" customHeight="true" outlineLevel="0" collapsed="false">
      <c r="A87" s="12"/>
      <c r="B87" s="13"/>
      <c r="C87" s="14"/>
      <c r="D87" s="14"/>
      <c r="E87" s="23" t="s">
        <v>226</v>
      </c>
      <c r="F87" s="23"/>
      <c r="G87" s="13"/>
      <c r="H87" s="14"/>
      <c r="I87" s="14"/>
      <c r="K87" s="12"/>
      <c r="L87" s="13"/>
      <c r="M87" s="14"/>
      <c r="N87" s="14"/>
      <c r="O87" s="10" t="s">
        <v>227</v>
      </c>
      <c r="P87" s="7"/>
      <c r="Q87" s="13"/>
      <c r="R87" s="14"/>
      <c r="S87" s="14"/>
    </row>
    <row r="88" customFormat="false" ht="11.25" hidden="false" customHeight="true" outlineLevel="0" collapsed="false">
      <c r="A88" s="12"/>
      <c r="B88" s="15" t="s">
        <v>127</v>
      </c>
      <c r="C88" s="14" t="s">
        <v>149</v>
      </c>
      <c r="D88" s="14"/>
      <c r="E88" s="7"/>
      <c r="F88" s="7"/>
      <c r="G88" s="15" t="s">
        <v>127</v>
      </c>
      <c r="H88" s="14" t="s">
        <v>228</v>
      </c>
      <c r="I88" s="14"/>
      <c r="K88" s="12"/>
      <c r="L88" s="15" t="s">
        <v>127</v>
      </c>
      <c r="M88" s="14" t="s">
        <v>199</v>
      </c>
      <c r="N88" s="14"/>
      <c r="P88" s="7"/>
      <c r="Q88" s="15" t="s">
        <v>127</v>
      </c>
      <c r="R88" s="14" t="s">
        <v>206</v>
      </c>
      <c r="S88" s="14"/>
    </row>
    <row r="89" customFormat="false" ht="11.25" hidden="false" customHeight="true" outlineLevel="0" collapsed="false">
      <c r="A89" s="12"/>
      <c r="B89" s="15" t="s">
        <v>130</v>
      </c>
      <c r="C89" s="14" t="s">
        <v>229</v>
      </c>
      <c r="D89" s="14"/>
      <c r="E89" s="7"/>
      <c r="F89" s="7"/>
      <c r="G89" s="15" t="s">
        <v>130</v>
      </c>
      <c r="H89" s="14" t="s">
        <v>230</v>
      </c>
      <c r="I89" s="14"/>
      <c r="K89" s="12"/>
      <c r="L89" s="15" t="s">
        <v>130</v>
      </c>
      <c r="M89" s="14" t="s">
        <v>231</v>
      </c>
      <c r="N89" s="14"/>
      <c r="P89" s="7"/>
      <c r="Q89" s="15" t="s">
        <v>130</v>
      </c>
      <c r="R89" s="14" t="n">
        <v>63</v>
      </c>
      <c r="S89" s="14"/>
    </row>
    <row r="90" customFormat="false" ht="11.25" hidden="false" customHeight="true" outlineLevel="0" collapsed="false">
      <c r="A90" s="12"/>
      <c r="B90" s="13" t="s">
        <v>132</v>
      </c>
      <c r="C90" s="14" t="s">
        <v>232</v>
      </c>
      <c r="D90" s="14"/>
      <c r="E90" s="7"/>
      <c r="F90" s="7"/>
      <c r="G90" s="13" t="s">
        <v>132</v>
      </c>
      <c r="H90" s="14" t="s">
        <v>185</v>
      </c>
      <c r="I90" s="14"/>
      <c r="K90" s="12"/>
      <c r="L90" s="13" t="s">
        <v>132</v>
      </c>
      <c r="M90" s="14" t="s">
        <v>233</v>
      </c>
      <c r="N90" s="14"/>
      <c r="P90" s="7"/>
      <c r="Q90" s="13" t="s">
        <v>132</v>
      </c>
      <c r="R90" s="14" t="s">
        <v>234</v>
      </c>
      <c r="S90" s="14"/>
    </row>
    <row r="91" customFormat="false" ht="11.25" hidden="false" customHeight="true" outlineLevel="0" collapsed="false">
      <c r="A91" s="12"/>
      <c r="B91" s="7" t="s">
        <v>134</v>
      </c>
      <c r="C91" s="7" t="s">
        <v>235</v>
      </c>
      <c r="D91" s="13"/>
      <c r="E91" s="17"/>
      <c r="F91" s="17"/>
      <c r="G91" s="17"/>
      <c r="H91" s="23" t="s">
        <v>236</v>
      </c>
      <c r="I91" s="23"/>
      <c r="K91" s="12"/>
      <c r="L91" s="7" t="s">
        <v>134</v>
      </c>
      <c r="M91" s="7" t="n">
        <v>542</v>
      </c>
      <c r="N91" s="13"/>
      <c r="O91" s="22"/>
      <c r="P91" s="22"/>
      <c r="Q91" s="22"/>
      <c r="R91" s="23" t="s">
        <v>237</v>
      </c>
      <c r="S91" s="23"/>
    </row>
    <row r="92" customFormat="false" ht="11.25" hidden="false" customHeight="true" outlineLevel="0" collapsed="false">
      <c r="A92" s="12"/>
      <c r="B92" s="7"/>
      <c r="C92" s="7"/>
      <c r="D92" s="15" t="s">
        <v>127</v>
      </c>
      <c r="E92" s="17" t="s">
        <v>238</v>
      </c>
      <c r="F92" s="17"/>
      <c r="G92" s="17"/>
      <c r="H92" s="7"/>
      <c r="I92" s="12"/>
      <c r="K92" s="12"/>
      <c r="L92" s="7"/>
      <c r="M92" s="7"/>
      <c r="N92" s="15" t="s">
        <v>127</v>
      </c>
      <c r="O92" s="17" t="s">
        <v>239</v>
      </c>
      <c r="P92" s="17"/>
      <c r="Q92" s="17"/>
      <c r="R92" s="7"/>
      <c r="S92" s="12"/>
    </row>
    <row r="93" customFormat="false" ht="11.25" hidden="false" customHeight="true" outlineLevel="0" collapsed="false">
      <c r="A93" s="12"/>
      <c r="B93" s="7"/>
      <c r="C93" s="7"/>
      <c r="D93" s="15" t="s">
        <v>130</v>
      </c>
      <c r="E93" s="22" t="s">
        <v>240</v>
      </c>
      <c r="F93" s="22"/>
      <c r="G93" s="22"/>
      <c r="H93" s="7"/>
      <c r="I93" s="12"/>
      <c r="K93" s="12"/>
      <c r="L93" s="7"/>
      <c r="M93" s="7"/>
      <c r="N93" s="15" t="s">
        <v>130</v>
      </c>
      <c r="O93" s="17" t="s">
        <v>241</v>
      </c>
      <c r="P93" s="17"/>
      <c r="Q93" s="17"/>
      <c r="R93" s="7"/>
      <c r="S93" s="12"/>
    </row>
    <row r="94" customFormat="false" ht="11.25" hidden="false" customHeight="true" outlineLevel="0" collapsed="false">
      <c r="A94" s="12"/>
      <c r="B94" s="7"/>
      <c r="C94" s="7"/>
      <c r="D94" s="13" t="s">
        <v>132</v>
      </c>
      <c r="E94" s="17" t="s">
        <v>242</v>
      </c>
      <c r="F94" s="17"/>
      <c r="G94" s="17"/>
      <c r="H94" s="7"/>
      <c r="I94" s="12"/>
      <c r="K94" s="12"/>
      <c r="L94" s="7"/>
      <c r="M94" s="7"/>
      <c r="N94" s="13" t="s">
        <v>132</v>
      </c>
      <c r="O94" s="17" t="s">
        <v>243</v>
      </c>
      <c r="P94" s="17"/>
      <c r="Q94" s="17"/>
      <c r="R94" s="7"/>
      <c r="S94" s="12"/>
    </row>
    <row r="95" customFormat="false" ht="11.25" hidden="false" customHeight="false" outlineLevel="0" collapsed="false">
      <c r="A95" s="18"/>
      <c r="B95" s="4"/>
      <c r="C95" s="4"/>
      <c r="D95" s="4" t="s">
        <v>134</v>
      </c>
      <c r="E95" s="4" t="n">
        <v>753</v>
      </c>
      <c r="F95" s="4"/>
      <c r="G95" s="4"/>
      <c r="H95" s="4"/>
      <c r="I95" s="18"/>
      <c r="J95" s="4"/>
      <c r="K95" s="18"/>
      <c r="L95" s="4"/>
      <c r="M95" s="4"/>
      <c r="N95" s="4" t="s">
        <v>134</v>
      </c>
      <c r="O95" s="19" t="s">
        <v>145</v>
      </c>
      <c r="P95" s="4"/>
      <c r="Q95" s="4"/>
      <c r="R95" s="4"/>
      <c r="S95" s="18"/>
    </row>
    <row r="96" customFormat="false" ht="11.25" hidden="false" customHeight="false" outlineLevel="0" collapsed="false">
      <c r="A96" s="9" t="s">
        <v>157</v>
      </c>
      <c r="B96" s="20" t="s">
        <v>158</v>
      </c>
      <c r="C96" s="21" t="s">
        <v>159</v>
      </c>
      <c r="D96" s="7" t="s">
        <v>160</v>
      </c>
      <c r="E96" s="7" t="s">
        <v>161</v>
      </c>
      <c r="F96" s="7" t="s">
        <v>162</v>
      </c>
      <c r="G96" s="21" t="s">
        <v>163</v>
      </c>
      <c r="H96" s="7" t="s">
        <v>164</v>
      </c>
      <c r="I96" s="9" t="s">
        <v>165</v>
      </c>
      <c r="K96" s="9" t="s">
        <v>157</v>
      </c>
      <c r="L96" s="20" t="s">
        <v>158</v>
      </c>
      <c r="M96" s="21" t="s">
        <v>159</v>
      </c>
      <c r="N96" s="7" t="s">
        <v>160</v>
      </c>
      <c r="O96" s="10" t="s">
        <v>161</v>
      </c>
      <c r="P96" s="7" t="s">
        <v>162</v>
      </c>
      <c r="Q96" s="21" t="s">
        <v>163</v>
      </c>
      <c r="R96" s="7" t="s">
        <v>164</v>
      </c>
      <c r="S96" s="9" t="s">
        <v>165</v>
      </c>
    </row>
    <row r="97" customFormat="false" ht="11.25" hidden="false" customHeight="false" outlineLevel="0" collapsed="false">
      <c r="A97" s="9" t="n">
        <v>4</v>
      </c>
      <c r="B97" s="20" t="n">
        <v>3</v>
      </c>
      <c r="C97" s="21" t="n">
        <v>-450</v>
      </c>
      <c r="D97" s="7" t="s">
        <v>168</v>
      </c>
      <c r="E97" s="7" t="s">
        <v>177</v>
      </c>
      <c r="F97" s="7" t="n">
        <v>11</v>
      </c>
      <c r="G97" s="21" t="n">
        <v>450</v>
      </c>
      <c r="H97" s="7" t="n">
        <v>4</v>
      </c>
      <c r="I97" s="9" t="n">
        <v>28</v>
      </c>
      <c r="K97" s="9" t="n">
        <v>30</v>
      </c>
      <c r="L97" s="20" t="n">
        <v>3</v>
      </c>
      <c r="M97" s="21" t="n">
        <v>530</v>
      </c>
      <c r="N97" s="7" t="s">
        <v>211</v>
      </c>
      <c r="O97" s="10" t="s">
        <v>167</v>
      </c>
      <c r="P97" s="7" t="n">
        <v>9</v>
      </c>
      <c r="Q97" s="21" t="n">
        <v>-530</v>
      </c>
      <c r="R97" s="7" t="n">
        <v>4</v>
      </c>
      <c r="S97" s="9" t="n">
        <v>2</v>
      </c>
    </row>
    <row r="98" customFormat="false" ht="11.25" hidden="false" customHeight="false" outlineLevel="0" collapsed="false">
      <c r="A98" s="9" t="n">
        <v>4</v>
      </c>
      <c r="B98" s="20" t="n">
        <v>1</v>
      </c>
      <c r="C98" s="21" t="n">
        <v>-450</v>
      </c>
      <c r="D98" s="7" t="s">
        <v>244</v>
      </c>
      <c r="E98" s="7" t="s">
        <v>177</v>
      </c>
      <c r="F98" s="7" t="n">
        <v>11</v>
      </c>
      <c r="G98" s="21" t="n">
        <v>450</v>
      </c>
      <c r="H98" s="7" t="n">
        <v>20</v>
      </c>
      <c r="I98" s="9" t="n">
        <v>28</v>
      </c>
      <c r="K98" s="9" t="n">
        <v>26</v>
      </c>
      <c r="L98" s="20" t="n">
        <v>1</v>
      </c>
      <c r="M98" s="21" t="n">
        <v>420</v>
      </c>
      <c r="N98" s="7" t="s">
        <v>168</v>
      </c>
      <c r="O98" s="10" t="s">
        <v>167</v>
      </c>
      <c r="P98" s="7" t="n">
        <v>10</v>
      </c>
      <c r="Q98" s="21" t="n">
        <v>-420</v>
      </c>
      <c r="R98" s="7" t="n">
        <v>20</v>
      </c>
      <c r="S98" s="9" t="n">
        <v>6</v>
      </c>
    </row>
    <row r="99" customFormat="false" ht="11.25" hidden="false" customHeight="false" outlineLevel="0" collapsed="false">
      <c r="A99" s="9" t="n">
        <v>4</v>
      </c>
      <c r="B99" s="20" t="n">
        <v>36</v>
      </c>
      <c r="C99" s="21" t="n">
        <v>-450</v>
      </c>
      <c r="D99" s="7" t="s">
        <v>168</v>
      </c>
      <c r="E99" s="7" t="s">
        <v>177</v>
      </c>
      <c r="F99" s="7" t="n">
        <v>11</v>
      </c>
      <c r="G99" s="21" t="n">
        <v>450</v>
      </c>
      <c r="H99" s="7" t="n">
        <v>16</v>
      </c>
      <c r="I99" s="9" t="n">
        <v>28</v>
      </c>
      <c r="K99" s="9" t="n">
        <v>22</v>
      </c>
      <c r="L99" s="20" t="n">
        <v>36</v>
      </c>
      <c r="M99" s="21" t="n">
        <v>400</v>
      </c>
      <c r="N99" s="7" t="s">
        <v>169</v>
      </c>
      <c r="O99" s="10" t="s">
        <v>177</v>
      </c>
      <c r="P99" s="7" t="n">
        <v>5</v>
      </c>
      <c r="Q99" s="21" t="n">
        <v>-400</v>
      </c>
      <c r="R99" s="7" t="n">
        <v>16</v>
      </c>
      <c r="S99" s="9" t="n">
        <v>10</v>
      </c>
    </row>
    <row r="100" customFormat="false" ht="11.25" hidden="false" customHeight="false" outlineLevel="0" collapsed="false">
      <c r="A100" s="9" t="n">
        <v>14</v>
      </c>
      <c r="B100" s="20" t="n">
        <v>17</v>
      </c>
      <c r="C100" s="21" t="n">
        <v>-420</v>
      </c>
      <c r="D100" s="7" t="s">
        <v>168</v>
      </c>
      <c r="E100" s="7" t="s">
        <v>177</v>
      </c>
      <c r="F100" s="7" t="n">
        <v>10</v>
      </c>
      <c r="G100" s="21" t="n">
        <v>420</v>
      </c>
      <c r="H100" s="7" t="n">
        <v>12</v>
      </c>
      <c r="I100" s="9" t="n">
        <v>18</v>
      </c>
      <c r="K100" s="9" t="n">
        <v>14</v>
      </c>
      <c r="L100" s="20" t="n">
        <v>17</v>
      </c>
      <c r="M100" s="21" t="n">
        <v>170</v>
      </c>
      <c r="N100" s="7" t="s">
        <v>214</v>
      </c>
      <c r="O100" s="10" t="s">
        <v>167</v>
      </c>
      <c r="P100" s="7" t="n">
        <v>10</v>
      </c>
      <c r="Q100" s="21" t="n">
        <v>-170</v>
      </c>
      <c r="R100" s="7" t="n">
        <v>12</v>
      </c>
      <c r="S100" s="9" t="n">
        <v>18</v>
      </c>
    </row>
    <row r="101" customFormat="false" ht="11.25" hidden="false" customHeight="false" outlineLevel="0" collapsed="false">
      <c r="A101" s="9" t="n">
        <v>4</v>
      </c>
      <c r="B101" s="20" t="n">
        <v>15</v>
      </c>
      <c r="C101" s="21" t="n">
        <v>-450</v>
      </c>
      <c r="D101" s="7" t="s">
        <v>168</v>
      </c>
      <c r="E101" s="7" t="s">
        <v>177</v>
      </c>
      <c r="F101" s="7" t="n">
        <v>11</v>
      </c>
      <c r="G101" s="21" t="n">
        <v>450</v>
      </c>
      <c r="H101" s="7" t="n">
        <v>8</v>
      </c>
      <c r="I101" s="9" t="n">
        <v>28</v>
      </c>
      <c r="K101" s="9" t="n">
        <v>0</v>
      </c>
      <c r="L101" s="20" t="n">
        <v>15</v>
      </c>
      <c r="M101" s="21" t="n">
        <v>-710</v>
      </c>
      <c r="N101" s="7" t="s">
        <v>178</v>
      </c>
      <c r="O101" s="10" t="s">
        <v>172</v>
      </c>
      <c r="P101" s="7" t="n">
        <v>10</v>
      </c>
      <c r="Q101" s="21" t="n">
        <v>710</v>
      </c>
      <c r="R101" s="7" t="n">
        <v>8</v>
      </c>
      <c r="S101" s="9" t="n">
        <v>32</v>
      </c>
    </row>
    <row r="102" customFormat="false" ht="11.25" hidden="false" customHeight="false" outlineLevel="0" collapsed="false">
      <c r="A102" s="9" t="n">
        <v>27</v>
      </c>
      <c r="B102" s="20" t="n">
        <v>2</v>
      </c>
      <c r="C102" s="21" t="n">
        <v>50</v>
      </c>
      <c r="D102" s="7" t="s">
        <v>180</v>
      </c>
      <c r="E102" s="7" t="s">
        <v>177</v>
      </c>
      <c r="F102" s="7" t="n">
        <v>11</v>
      </c>
      <c r="G102" s="21" t="n">
        <v>-50</v>
      </c>
      <c r="H102" s="7" t="n">
        <v>13</v>
      </c>
      <c r="I102" s="9" t="n">
        <v>5</v>
      </c>
      <c r="K102" s="9" t="n">
        <v>7</v>
      </c>
      <c r="L102" s="20" t="n">
        <v>2</v>
      </c>
      <c r="M102" s="21" t="n">
        <v>140</v>
      </c>
      <c r="N102" s="7" t="s">
        <v>214</v>
      </c>
      <c r="O102" s="10" t="s">
        <v>167</v>
      </c>
      <c r="P102" s="7" t="n">
        <v>9</v>
      </c>
      <c r="Q102" s="21" t="n">
        <v>-140</v>
      </c>
      <c r="R102" s="7" t="n">
        <v>13</v>
      </c>
      <c r="S102" s="9" t="n">
        <v>25</v>
      </c>
    </row>
    <row r="103" customFormat="false" ht="11.25" hidden="false" customHeight="false" outlineLevel="0" collapsed="false">
      <c r="A103" s="9" t="n">
        <v>4</v>
      </c>
      <c r="B103" s="20" t="n">
        <v>18</v>
      </c>
      <c r="C103" s="21" t="n">
        <v>-450</v>
      </c>
      <c r="D103" s="7" t="s">
        <v>168</v>
      </c>
      <c r="E103" s="7" t="s">
        <v>172</v>
      </c>
      <c r="F103" s="7" t="n">
        <v>11</v>
      </c>
      <c r="G103" s="21" t="n">
        <v>450</v>
      </c>
      <c r="H103" s="7" t="n">
        <v>11</v>
      </c>
      <c r="I103" s="9" t="n">
        <v>28</v>
      </c>
      <c r="K103" s="9" t="n">
        <v>14</v>
      </c>
      <c r="L103" s="20" t="n">
        <v>18</v>
      </c>
      <c r="M103" s="21" t="n">
        <v>170</v>
      </c>
      <c r="N103" s="7" t="s">
        <v>214</v>
      </c>
      <c r="O103" s="10" t="s">
        <v>167</v>
      </c>
      <c r="P103" s="7" t="n">
        <v>10</v>
      </c>
      <c r="Q103" s="21" t="n">
        <v>-170</v>
      </c>
      <c r="R103" s="7" t="n">
        <v>11</v>
      </c>
      <c r="S103" s="9" t="n">
        <v>18</v>
      </c>
    </row>
    <row r="104" customFormat="false" ht="11.25" hidden="false" customHeight="false" outlineLevel="0" collapsed="false">
      <c r="A104" s="9" t="n">
        <v>14</v>
      </c>
      <c r="B104" s="20" t="n">
        <v>14</v>
      </c>
      <c r="C104" s="21" t="n">
        <v>-420</v>
      </c>
      <c r="D104" s="7" t="s">
        <v>168</v>
      </c>
      <c r="E104" s="7" t="s">
        <v>177</v>
      </c>
      <c r="F104" s="7" t="n">
        <v>10</v>
      </c>
      <c r="G104" s="21" t="n">
        <v>420</v>
      </c>
      <c r="H104" s="7" t="n">
        <v>9</v>
      </c>
      <c r="I104" s="9" t="n">
        <v>18</v>
      </c>
      <c r="K104" s="9" t="n">
        <v>20</v>
      </c>
      <c r="L104" s="20" t="n">
        <v>14</v>
      </c>
      <c r="M104" s="21" t="n">
        <v>300</v>
      </c>
      <c r="N104" s="7" t="s">
        <v>169</v>
      </c>
      <c r="O104" s="10" t="s">
        <v>172</v>
      </c>
      <c r="P104" s="7" t="n">
        <v>6</v>
      </c>
      <c r="Q104" s="21" t="n">
        <v>-300</v>
      </c>
      <c r="R104" s="7" t="n">
        <v>9</v>
      </c>
      <c r="S104" s="9" t="n">
        <v>12</v>
      </c>
    </row>
    <row r="105" customFormat="false" ht="11.25" hidden="false" customHeight="false" outlineLevel="0" collapsed="false">
      <c r="A105" s="9" t="n">
        <v>27</v>
      </c>
      <c r="B105" s="20" t="n">
        <v>10</v>
      </c>
      <c r="C105" s="21" t="n">
        <v>50</v>
      </c>
      <c r="D105" s="7" t="s">
        <v>245</v>
      </c>
      <c r="E105" s="7" t="s">
        <v>172</v>
      </c>
      <c r="F105" s="7" t="n">
        <v>9</v>
      </c>
      <c r="G105" s="21" t="n">
        <v>-50</v>
      </c>
      <c r="H105" s="7" t="n">
        <v>7</v>
      </c>
      <c r="I105" s="9" t="n">
        <v>5</v>
      </c>
      <c r="K105" s="9" t="n">
        <v>7</v>
      </c>
      <c r="L105" s="20" t="n">
        <v>10</v>
      </c>
      <c r="M105" s="21" t="n">
        <v>140</v>
      </c>
      <c r="N105" s="7" t="s">
        <v>214</v>
      </c>
      <c r="O105" s="10" t="s">
        <v>174</v>
      </c>
      <c r="P105" s="7" t="n">
        <v>9</v>
      </c>
      <c r="Q105" s="21" t="n">
        <v>-140</v>
      </c>
      <c r="R105" s="7" t="n">
        <v>7</v>
      </c>
      <c r="S105" s="9" t="n">
        <v>25</v>
      </c>
    </row>
    <row r="106" customFormat="false" ht="11.25" hidden="false" customHeight="false" outlineLevel="0" collapsed="false">
      <c r="A106" s="9" t="n">
        <v>27</v>
      </c>
      <c r="B106" s="20" t="n">
        <v>23</v>
      </c>
      <c r="C106" s="21" t="n">
        <v>50</v>
      </c>
      <c r="D106" s="7" t="s">
        <v>246</v>
      </c>
      <c r="E106" s="7" t="s">
        <v>172</v>
      </c>
      <c r="F106" s="7" t="n">
        <v>11</v>
      </c>
      <c r="G106" s="21" t="n">
        <v>-50</v>
      </c>
      <c r="H106" s="7" t="n">
        <v>24</v>
      </c>
      <c r="I106" s="9" t="n">
        <v>5</v>
      </c>
      <c r="K106" s="9" t="n">
        <v>32</v>
      </c>
      <c r="L106" s="20" t="n">
        <v>23</v>
      </c>
      <c r="M106" s="21" t="n">
        <v>590</v>
      </c>
      <c r="N106" s="7" t="s">
        <v>212</v>
      </c>
      <c r="O106" s="10" t="s">
        <v>167</v>
      </c>
      <c r="P106" s="7" t="n">
        <v>10</v>
      </c>
      <c r="Q106" s="21" t="n">
        <v>-590</v>
      </c>
      <c r="R106" s="7" t="n">
        <v>24</v>
      </c>
      <c r="S106" s="9" t="n">
        <v>0</v>
      </c>
    </row>
    <row r="107" customFormat="false" ht="11.25" hidden="false" customHeight="false" outlineLevel="0" collapsed="false">
      <c r="A107" s="9" t="n">
        <v>27</v>
      </c>
      <c r="B107" s="20" t="n">
        <v>21</v>
      </c>
      <c r="C107" s="21" t="n">
        <v>50</v>
      </c>
      <c r="D107" s="7" t="s">
        <v>244</v>
      </c>
      <c r="E107" s="7" t="s">
        <v>177</v>
      </c>
      <c r="F107" s="7" t="n">
        <v>10</v>
      </c>
      <c r="G107" s="21" t="n">
        <v>-50</v>
      </c>
      <c r="H107" s="7" t="n">
        <v>19</v>
      </c>
      <c r="I107" s="9" t="n">
        <v>5</v>
      </c>
      <c r="K107" s="9" t="n">
        <v>14</v>
      </c>
      <c r="L107" s="20" t="n">
        <v>21</v>
      </c>
      <c r="M107" s="21" t="n">
        <v>170</v>
      </c>
      <c r="N107" s="7" t="s">
        <v>214</v>
      </c>
      <c r="O107" s="10" t="s">
        <v>167</v>
      </c>
      <c r="P107" s="7" t="n">
        <v>10</v>
      </c>
      <c r="Q107" s="21" t="n">
        <v>-170</v>
      </c>
      <c r="R107" s="7" t="n">
        <v>19</v>
      </c>
      <c r="S107" s="9" t="n">
        <v>18</v>
      </c>
    </row>
    <row r="108" customFormat="false" ht="11.25" hidden="false" customHeight="false" outlineLevel="0" collapsed="false">
      <c r="A108" s="9" t="n">
        <v>14</v>
      </c>
      <c r="B108" s="20" t="n">
        <v>37</v>
      </c>
      <c r="C108" s="21" t="n">
        <v>-420</v>
      </c>
      <c r="D108" s="7" t="s">
        <v>168</v>
      </c>
      <c r="E108" s="7" t="s">
        <v>177</v>
      </c>
      <c r="F108" s="7" t="n">
        <v>10</v>
      </c>
      <c r="G108" s="21" t="n">
        <v>420</v>
      </c>
      <c r="H108" s="7" t="n">
        <v>32</v>
      </c>
      <c r="I108" s="9" t="n">
        <v>18</v>
      </c>
      <c r="K108" s="9" t="n">
        <v>14</v>
      </c>
      <c r="L108" s="20" t="n">
        <v>37</v>
      </c>
      <c r="M108" s="21" t="n">
        <v>170</v>
      </c>
      <c r="N108" s="7" t="s">
        <v>209</v>
      </c>
      <c r="O108" s="10" t="s">
        <v>167</v>
      </c>
      <c r="P108" s="7" t="n">
        <v>10</v>
      </c>
      <c r="Q108" s="21" t="n">
        <v>-170</v>
      </c>
      <c r="R108" s="7" t="n">
        <v>32</v>
      </c>
      <c r="S108" s="9" t="n">
        <v>18</v>
      </c>
    </row>
    <row r="109" customFormat="false" ht="11.25" hidden="false" customHeight="false" outlineLevel="0" collapsed="false">
      <c r="A109" s="9" t="n">
        <v>19</v>
      </c>
      <c r="B109" s="20" t="n">
        <v>35</v>
      </c>
      <c r="C109" s="21" t="n">
        <v>-400</v>
      </c>
      <c r="D109" s="7" t="s">
        <v>169</v>
      </c>
      <c r="E109" s="7" t="s">
        <v>177</v>
      </c>
      <c r="F109" s="7" t="n">
        <v>9</v>
      </c>
      <c r="G109" s="21" t="n">
        <v>400</v>
      </c>
      <c r="H109" s="7" t="n">
        <v>28</v>
      </c>
      <c r="I109" s="9" t="n">
        <v>13</v>
      </c>
      <c r="K109" s="9" t="n">
        <v>3</v>
      </c>
      <c r="L109" s="20" t="n">
        <v>35</v>
      </c>
      <c r="M109" s="21" t="n">
        <v>-50</v>
      </c>
      <c r="N109" s="7" t="s">
        <v>214</v>
      </c>
      <c r="O109" s="10" t="s">
        <v>167</v>
      </c>
      <c r="P109" s="7" t="n">
        <v>8</v>
      </c>
      <c r="Q109" s="21" t="n">
        <v>50</v>
      </c>
      <c r="R109" s="7" t="n">
        <v>28</v>
      </c>
      <c r="S109" s="9" t="n">
        <v>29</v>
      </c>
    </row>
    <row r="110" customFormat="false" ht="11.25" hidden="false" customHeight="false" outlineLevel="0" collapsed="false">
      <c r="A110" s="9" t="n">
        <v>19</v>
      </c>
      <c r="B110" s="20" t="n">
        <v>22</v>
      </c>
      <c r="C110" s="21" t="n">
        <v>-400</v>
      </c>
      <c r="D110" s="7" t="s">
        <v>169</v>
      </c>
      <c r="E110" s="7" t="s">
        <v>172</v>
      </c>
      <c r="F110" s="7" t="n">
        <v>9</v>
      </c>
      <c r="G110" s="21" t="n">
        <v>400</v>
      </c>
      <c r="H110" s="7" t="n">
        <v>33</v>
      </c>
      <c r="I110" s="9" t="n">
        <v>13</v>
      </c>
      <c r="K110" s="9" t="n">
        <v>26</v>
      </c>
      <c r="L110" s="20" t="n">
        <v>22</v>
      </c>
      <c r="M110" s="21" t="n">
        <v>420</v>
      </c>
      <c r="N110" s="7" t="s">
        <v>168</v>
      </c>
      <c r="O110" s="10" t="s">
        <v>167</v>
      </c>
      <c r="P110" s="7" t="n">
        <v>10</v>
      </c>
      <c r="Q110" s="21" t="n">
        <v>-420</v>
      </c>
      <c r="R110" s="7" t="n">
        <v>33</v>
      </c>
      <c r="S110" s="9" t="n">
        <v>6</v>
      </c>
    </row>
    <row r="111" customFormat="false" ht="11.25" hidden="false" customHeight="false" outlineLevel="0" collapsed="false">
      <c r="A111" s="9" t="n">
        <v>27</v>
      </c>
      <c r="B111" s="20" t="n">
        <v>38</v>
      </c>
      <c r="C111" s="21" t="n">
        <v>50</v>
      </c>
      <c r="D111" s="7" t="s">
        <v>180</v>
      </c>
      <c r="E111" s="7" t="s">
        <v>177</v>
      </c>
      <c r="F111" s="7" t="n">
        <v>11</v>
      </c>
      <c r="G111" s="21" t="n">
        <v>-50</v>
      </c>
      <c r="H111" s="7" t="n">
        <v>31</v>
      </c>
      <c r="I111" s="9" t="n">
        <v>5</v>
      </c>
      <c r="K111" s="9" t="n">
        <v>26</v>
      </c>
      <c r="L111" s="20" t="n">
        <v>38</v>
      </c>
      <c r="M111" s="21" t="n">
        <v>420</v>
      </c>
      <c r="N111" s="7" t="s">
        <v>168</v>
      </c>
      <c r="O111" s="10" t="s">
        <v>167</v>
      </c>
      <c r="P111" s="7" t="n">
        <v>10</v>
      </c>
      <c r="Q111" s="21" t="n">
        <v>-420</v>
      </c>
      <c r="R111" s="7" t="n">
        <v>31</v>
      </c>
      <c r="S111" s="9" t="n">
        <v>6</v>
      </c>
    </row>
    <row r="112" customFormat="false" ht="11.25" hidden="false" customHeight="false" outlineLevel="0" collapsed="false">
      <c r="A112" s="9" t="n">
        <v>10</v>
      </c>
      <c r="B112" s="20" t="n">
        <v>34</v>
      </c>
      <c r="C112" s="21" t="n">
        <v>-430</v>
      </c>
      <c r="D112" s="7" t="s">
        <v>169</v>
      </c>
      <c r="E112" s="7" t="s">
        <v>172</v>
      </c>
      <c r="F112" s="7" t="n">
        <v>10</v>
      </c>
      <c r="G112" s="21" t="n">
        <v>430</v>
      </c>
      <c r="H112" s="7" t="n">
        <v>29</v>
      </c>
      <c r="I112" s="9" t="n">
        <v>22</v>
      </c>
      <c r="K112" s="9" t="n">
        <v>3</v>
      </c>
      <c r="L112" s="20" t="n">
        <v>34</v>
      </c>
      <c r="M112" s="21" t="n">
        <v>-50</v>
      </c>
      <c r="N112" s="7" t="s">
        <v>168</v>
      </c>
      <c r="O112" s="10" t="s">
        <v>167</v>
      </c>
      <c r="P112" s="7" t="n">
        <v>9</v>
      </c>
      <c r="Q112" s="21" t="n">
        <v>50</v>
      </c>
      <c r="R112" s="7" t="n">
        <v>29</v>
      </c>
      <c r="S112" s="9" t="n">
        <v>29</v>
      </c>
    </row>
    <row r="113" customFormat="false" ht="11.25" hidden="false" customHeight="false" outlineLevel="0" collapsed="false">
      <c r="A113" s="9" t="n">
        <v>27</v>
      </c>
      <c r="B113" s="20" t="n">
        <v>30</v>
      </c>
      <c r="C113" s="21" t="n">
        <v>50</v>
      </c>
      <c r="D113" s="7" t="s">
        <v>244</v>
      </c>
      <c r="E113" s="7" t="s">
        <v>177</v>
      </c>
      <c r="F113" s="7" t="n">
        <v>10</v>
      </c>
      <c r="G113" s="21" t="n">
        <v>-50</v>
      </c>
      <c r="H113" s="7" t="n">
        <v>27</v>
      </c>
      <c r="I113" s="9" t="n">
        <v>5</v>
      </c>
      <c r="K113" s="9" t="n">
        <v>14</v>
      </c>
      <c r="L113" s="20" t="n">
        <v>30</v>
      </c>
      <c r="M113" s="21" t="n">
        <v>170</v>
      </c>
      <c r="N113" s="7" t="s">
        <v>214</v>
      </c>
      <c r="O113" s="10" t="s">
        <v>167</v>
      </c>
      <c r="P113" s="7" t="n">
        <v>10</v>
      </c>
      <c r="Q113" s="21" t="n">
        <v>-170</v>
      </c>
      <c r="R113" s="7" t="n">
        <v>27</v>
      </c>
      <c r="S113" s="9" t="n">
        <v>18</v>
      </c>
    </row>
    <row r="114" customFormat="false" ht="11.25" hidden="false" customHeight="false" outlineLevel="0" collapsed="false">
      <c r="B114" s="20"/>
      <c r="C114" s="21"/>
      <c r="D114" s="7"/>
      <c r="E114" s="7"/>
      <c r="F114" s="7"/>
      <c r="G114" s="21"/>
      <c r="H114" s="7"/>
      <c r="L114" s="20"/>
      <c r="M114" s="21"/>
      <c r="N114" s="7"/>
      <c r="P114" s="7"/>
      <c r="Q114" s="21"/>
      <c r="R114" s="7"/>
    </row>
    <row r="115" customFormat="false" ht="11.25" hidden="false" customHeight="false" outlineLevel="0" collapsed="false">
      <c r="B115" s="20"/>
      <c r="C115" s="21"/>
      <c r="D115" s="7"/>
      <c r="E115" s="7"/>
      <c r="F115" s="7"/>
      <c r="G115" s="21"/>
      <c r="H115" s="7"/>
      <c r="L115" s="20"/>
      <c r="M115" s="21"/>
      <c r="N115" s="7"/>
      <c r="P115" s="7"/>
      <c r="Q115" s="21"/>
      <c r="R115" s="7"/>
    </row>
    <row r="116" customFormat="false" ht="11.25" hidden="false" customHeight="false" outlineLevel="0" collapsed="false">
      <c r="B116" s="20"/>
      <c r="C116" s="21"/>
      <c r="D116" s="7"/>
      <c r="E116" s="7"/>
      <c r="F116" s="7"/>
      <c r="G116" s="21"/>
      <c r="H116" s="7"/>
      <c r="L116" s="20"/>
      <c r="M116" s="21"/>
      <c r="N116" s="7"/>
      <c r="P116" s="7"/>
      <c r="Q116" s="21"/>
      <c r="R116" s="7"/>
    </row>
    <row r="117" customFormat="false" ht="11.25" hidden="false" customHeight="false" outlineLevel="0" collapsed="false">
      <c r="B117" s="20"/>
      <c r="C117" s="21"/>
      <c r="D117" s="7"/>
      <c r="E117" s="7"/>
      <c r="F117" s="7"/>
      <c r="G117" s="21"/>
      <c r="H117" s="7"/>
      <c r="L117" s="20"/>
      <c r="M117" s="21"/>
      <c r="N117" s="7"/>
      <c r="P117" s="7"/>
      <c r="Q117" s="21"/>
      <c r="R117" s="7"/>
    </row>
    <row r="118" customFormat="false" ht="11.25" hidden="false" customHeight="false" outlineLevel="0" collapsed="false">
      <c r="B118" s="20"/>
      <c r="C118" s="21"/>
      <c r="D118" s="7"/>
      <c r="E118" s="7"/>
      <c r="F118" s="7"/>
      <c r="G118" s="21"/>
      <c r="H118" s="7"/>
      <c r="L118" s="20"/>
      <c r="M118" s="21"/>
      <c r="N118" s="7"/>
      <c r="P118" s="7"/>
      <c r="Q118" s="21"/>
      <c r="R118" s="7"/>
    </row>
    <row r="119" customFormat="false" ht="11.25" hidden="false" customHeight="false" outlineLevel="0" collapsed="false">
      <c r="B119" s="20"/>
      <c r="C119" s="21"/>
      <c r="D119" s="7"/>
      <c r="E119" s="7"/>
      <c r="F119" s="7"/>
      <c r="G119" s="21"/>
      <c r="H119" s="7"/>
      <c r="L119" s="20"/>
      <c r="M119" s="21"/>
      <c r="N119" s="7"/>
      <c r="P119" s="7"/>
      <c r="Q119" s="21"/>
      <c r="R119" s="7"/>
    </row>
    <row r="120" customFormat="false" ht="11.25" hidden="false" customHeight="false" outlineLevel="0" collapsed="false">
      <c r="B120" s="20"/>
      <c r="C120" s="21"/>
      <c r="D120" s="7"/>
      <c r="E120" s="7"/>
      <c r="F120" s="7"/>
      <c r="G120" s="21"/>
      <c r="H120" s="7"/>
      <c r="L120" s="20"/>
      <c r="M120" s="21"/>
      <c r="N120" s="7"/>
      <c r="P120" s="7"/>
      <c r="Q120" s="21"/>
      <c r="R120" s="7"/>
    </row>
    <row r="121" customFormat="false" ht="12.75" hidden="false" customHeight="false" outlineLevel="0" collapsed="false">
      <c r="A121" s="3" t="s">
        <v>0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</row>
    <row r="122" customFormat="false" ht="12.75" hidden="false" customHeight="false" outlineLevel="0" collapsed="false">
      <c r="A122" s="3" t="s">
        <v>1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</row>
    <row r="123" customFormat="false" ht="12.75" hidden="false" customHeight="false" outlineLevel="0" collapsed="false">
      <c r="A123" s="11" t="s">
        <v>247</v>
      </c>
      <c r="B123" s="11"/>
      <c r="C123" s="11"/>
      <c r="D123" s="11"/>
      <c r="E123" s="11"/>
      <c r="F123" s="11"/>
      <c r="G123" s="11"/>
      <c r="H123" s="11"/>
      <c r="I123" s="11"/>
      <c r="K123" s="11" t="s">
        <v>248</v>
      </c>
      <c r="L123" s="11"/>
      <c r="M123" s="11"/>
      <c r="N123" s="11"/>
      <c r="O123" s="11"/>
      <c r="P123" s="11"/>
      <c r="Q123" s="11"/>
      <c r="R123" s="11"/>
      <c r="S123" s="11"/>
    </row>
    <row r="124" customFormat="false" ht="11.25" hidden="false" customHeight="true" outlineLevel="0" collapsed="false">
      <c r="A124" s="12"/>
      <c r="B124" s="7"/>
      <c r="C124" s="7"/>
      <c r="D124" s="13" t="s">
        <v>127</v>
      </c>
      <c r="E124" s="14" t="s">
        <v>249</v>
      </c>
      <c r="F124" s="14"/>
      <c r="G124" s="14"/>
      <c r="H124" s="7"/>
      <c r="I124" s="12"/>
      <c r="K124" s="12"/>
      <c r="L124" s="7"/>
      <c r="M124" s="7"/>
      <c r="N124" s="13" t="s">
        <v>127</v>
      </c>
      <c r="O124" s="14" t="s">
        <v>250</v>
      </c>
      <c r="P124" s="14"/>
      <c r="Q124" s="14"/>
      <c r="R124" s="7"/>
      <c r="S124" s="12"/>
    </row>
    <row r="125" customFormat="false" ht="11.25" hidden="false" customHeight="true" outlineLevel="0" collapsed="false">
      <c r="A125" s="12"/>
      <c r="B125" s="7"/>
      <c r="C125" s="7"/>
      <c r="D125" s="15" t="s">
        <v>130</v>
      </c>
      <c r="E125" s="14" t="s">
        <v>251</v>
      </c>
      <c r="F125" s="14"/>
      <c r="G125" s="14"/>
      <c r="H125" s="7"/>
      <c r="I125" s="12"/>
      <c r="K125" s="12"/>
      <c r="L125" s="7"/>
      <c r="M125" s="7"/>
      <c r="N125" s="15" t="s">
        <v>130</v>
      </c>
      <c r="O125" s="14" t="s">
        <v>185</v>
      </c>
      <c r="P125" s="14"/>
      <c r="Q125" s="14"/>
      <c r="R125" s="7"/>
      <c r="S125" s="12"/>
    </row>
    <row r="126" customFormat="false" ht="11.25" hidden="false" customHeight="true" outlineLevel="0" collapsed="false">
      <c r="A126" s="12"/>
      <c r="B126" s="7"/>
      <c r="C126" s="7"/>
      <c r="D126" s="15" t="s">
        <v>132</v>
      </c>
      <c r="E126" s="14" t="n">
        <v>76</v>
      </c>
      <c r="F126" s="14"/>
      <c r="G126" s="14"/>
      <c r="H126" s="7"/>
      <c r="I126" s="12"/>
      <c r="K126" s="12"/>
      <c r="L126" s="7"/>
      <c r="M126" s="7"/>
      <c r="N126" s="15" t="s">
        <v>132</v>
      </c>
      <c r="O126" s="14" t="n">
        <v>64</v>
      </c>
      <c r="P126" s="14"/>
      <c r="Q126" s="14"/>
      <c r="R126" s="7"/>
      <c r="S126" s="12"/>
    </row>
    <row r="127" customFormat="false" ht="11.25" hidden="false" customHeight="true" outlineLevel="0" collapsed="false">
      <c r="A127" s="12"/>
      <c r="B127" s="7"/>
      <c r="C127" s="7"/>
      <c r="D127" s="13" t="s">
        <v>134</v>
      </c>
      <c r="E127" s="14" t="s">
        <v>252</v>
      </c>
      <c r="F127" s="14"/>
      <c r="G127" s="14"/>
      <c r="H127" s="7"/>
      <c r="I127" s="12"/>
      <c r="K127" s="12"/>
      <c r="L127" s="7"/>
      <c r="M127" s="7"/>
      <c r="N127" s="13" t="s">
        <v>134</v>
      </c>
      <c r="O127" s="14" t="s">
        <v>253</v>
      </c>
      <c r="P127" s="14"/>
      <c r="Q127" s="14"/>
      <c r="R127" s="7"/>
      <c r="S127" s="12"/>
    </row>
    <row r="128" customFormat="false" ht="11.25" hidden="false" customHeight="true" outlineLevel="0" collapsed="false">
      <c r="A128" s="12"/>
      <c r="B128" s="13" t="s">
        <v>127</v>
      </c>
      <c r="C128" s="14" t="s">
        <v>254</v>
      </c>
      <c r="D128" s="14"/>
      <c r="E128" s="7"/>
      <c r="F128" s="7"/>
      <c r="G128" s="13" t="s">
        <v>127</v>
      </c>
      <c r="H128" s="14" t="s">
        <v>255</v>
      </c>
      <c r="I128" s="14"/>
      <c r="K128" s="12"/>
      <c r="L128" s="13" t="s">
        <v>127</v>
      </c>
      <c r="M128" s="14" t="s">
        <v>256</v>
      </c>
      <c r="N128" s="14"/>
      <c r="P128" s="7"/>
      <c r="Q128" s="13" t="s">
        <v>127</v>
      </c>
      <c r="R128" s="14" t="s">
        <v>144</v>
      </c>
      <c r="S128" s="14"/>
    </row>
    <row r="129" customFormat="false" ht="11.25" hidden="false" customHeight="true" outlineLevel="0" collapsed="false">
      <c r="A129" s="12"/>
      <c r="B129" s="15" t="s">
        <v>130</v>
      </c>
      <c r="C129" s="14" t="n">
        <v>9</v>
      </c>
      <c r="D129" s="14"/>
      <c r="E129" s="7"/>
      <c r="F129" s="7"/>
      <c r="G129" s="15" t="s">
        <v>130</v>
      </c>
      <c r="H129" s="14" t="n">
        <v>875</v>
      </c>
      <c r="I129" s="14"/>
      <c r="K129" s="12"/>
      <c r="L129" s="15" t="s">
        <v>130</v>
      </c>
      <c r="M129" s="14" t="s">
        <v>257</v>
      </c>
      <c r="N129" s="14"/>
      <c r="P129" s="7"/>
      <c r="Q129" s="15" t="s">
        <v>130</v>
      </c>
      <c r="R129" s="14" t="n">
        <v>865</v>
      </c>
      <c r="S129" s="14"/>
    </row>
    <row r="130" customFormat="false" ht="11.25" hidden="false" customHeight="true" outlineLevel="0" collapsed="false">
      <c r="A130" s="12"/>
      <c r="B130" s="15" t="s">
        <v>132</v>
      </c>
      <c r="C130" s="14" t="s">
        <v>258</v>
      </c>
      <c r="D130" s="14"/>
      <c r="E130" s="7"/>
      <c r="F130" s="7"/>
      <c r="G130" s="15" t="s">
        <v>132</v>
      </c>
      <c r="H130" s="14" t="s">
        <v>259</v>
      </c>
      <c r="I130" s="14"/>
      <c r="K130" s="12"/>
      <c r="L130" s="15" t="s">
        <v>132</v>
      </c>
      <c r="M130" s="14" t="s">
        <v>260</v>
      </c>
      <c r="N130" s="14"/>
      <c r="P130" s="7"/>
      <c r="Q130" s="15" t="s">
        <v>132</v>
      </c>
      <c r="R130" s="14" t="s">
        <v>261</v>
      </c>
      <c r="S130" s="14"/>
    </row>
    <row r="131" customFormat="false" ht="11.25" hidden="false" customHeight="true" outlineLevel="0" collapsed="false">
      <c r="A131" s="12"/>
      <c r="B131" s="13" t="s">
        <v>134</v>
      </c>
      <c r="C131" s="14" t="s">
        <v>262</v>
      </c>
      <c r="D131" s="14"/>
      <c r="E131" s="7"/>
      <c r="F131" s="7"/>
      <c r="G131" s="13" t="s">
        <v>134</v>
      </c>
      <c r="H131" s="14" t="n">
        <v>3</v>
      </c>
      <c r="I131" s="14"/>
      <c r="K131" s="12"/>
      <c r="L131" s="13" t="s">
        <v>134</v>
      </c>
      <c r="M131" s="14" t="n">
        <v>3</v>
      </c>
      <c r="N131" s="14"/>
      <c r="P131" s="7"/>
      <c r="Q131" s="13" t="s">
        <v>134</v>
      </c>
      <c r="R131" s="14" t="s">
        <v>263</v>
      </c>
      <c r="S131" s="14"/>
    </row>
    <row r="132" customFormat="false" ht="11.25" hidden="false" customHeight="true" outlineLevel="0" collapsed="false">
      <c r="A132" s="12"/>
      <c r="B132" s="7"/>
      <c r="C132" s="7"/>
      <c r="D132" s="13" t="s">
        <v>127</v>
      </c>
      <c r="E132" s="17" t="s">
        <v>264</v>
      </c>
      <c r="F132" s="17"/>
      <c r="G132" s="17"/>
      <c r="H132" s="7"/>
      <c r="I132" s="12"/>
      <c r="K132" s="12"/>
      <c r="L132" s="7"/>
      <c r="M132" s="7"/>
      <c r="N132" s="13" t="s">
        <v>127</v>
      </c>
      <c r="O132" s="14" t="s">
        <v>265</v>
      </c>
      <c r="P132" s="14"/>
      <c r="Q132" s="14"/>
      <c r="R132" s="7"/>
      <c r="S132" s="12"/>
    </row>
    <row r="133" customFormat="false" ht="11.25" hidden="false" customHeight="true" outlineLevel="0" collapsed="false">
      <c r="A133" s="12"/>
      <c r="B133" s="7"/>
      <c r="C133" s="7"/>
      <c r="D133" s="15" t="s">
        <v>130</v>
      </c>
      <c r="E133" s="17" t="s">
        <v>266</v>
      </c>
      <c r="F133" s="17"/>
      <c r="G133" s="17"/>
      <c r="H133" s="7"/>
      <c r="I133" s="12"/>
      <c r="K133" s="12"/>
      <c r="L133" s="7"/>
      <c r="M133" s="7"/>
      <c r="N133" s="15" t="s">
        <v>130</v>
      </c>
      <c r="O133" s="14" t="s">
        <v>267</v>
      </c>
      <c r="P133" s="14"/>
      <c r="Q133" s="14"/>
      <c r="R133" s="7"/>
      <c r="S133" s="12"/>
    </row>
    <row r="134" customFormat="false" ht="11.25" hidden="false" customHeight="true" outlineLevel="0" collapsed="false">
      <c r="A134" s="12"/>
      <c r="B134" s="7"/>
      <c r="C134" s="7"/>
      <c r="D134" s="15" t="s">
        <v>132</v>
      </c>
      <c r="E134" s="22" t="s">
        <v>242</v>
      </c>
      <c r="F134" s="22"/>
      <c r="G134" s="22"/>
      <c r="H134" s="7"/>
      <c r="I134" s="12"/>
      <c r="K134" s="12"/>
      <c r="L134" s="7"/>
      <c r="M134" s="7"/>
      <c r="N134" s="15" t="s">
        <v>132</v>
      </c>
      <c r="O134" s="14" t="s">
        <v>268</v>
      </c>
      <c r="P134" s="14"/>
      <c r="Q134" s="14"/>
      <c r="R134" s="7"/>
      <c r="S134" s="12"/>
    </row>
    <row r="135" customFormat="false" ht="11.25" hidden="false" customHeight="true" outlineLevel="0" collapsed="false">
      <c r="A135" s="12"/>
      <c r="B135" s="7"/>
      <c r="C135" s="7"/>
      <c r="D135" s="13" t="s">
        <v>134</v>
      </c>
      <c r="E135" s="17" t="s">
        <v>269</v>
      </c>
      <c r="F135" s="17"/>
      <c r="G135" s="17"/>
      <c r="H135" s="7"/>
      <c r="I135" s="12"/>
      <c r="K135" s="12"/>
      <c r="L135" s="7"/>
      <c r="M135" s="7"/>
      <c r="N135" s="13" t="s">
        <v>134</v>
      </c>
      <c r="O135" s="14" t="s">
        <v>270</v>
      </c>
      <c r="P135" s="14"/>
      <c r="Q135" s="14"/>
      <c r="R135" s="7"/>
      <c r="S135" s="12"/>
    </row>
    <row r="136" customFormat="false" ht="11.25" hidden="false" customHeight="false" outlineLevel="0" collapsed="false">
      <c r="A136" s="18" t="s">
        <v>157</v>
      </c>
      <c r="B136" s="4" t="s">
        <v>158</v>
      </c>
      <c r="C136" s="4" t="s">
        <v>159</v>
      </c>
      <c r="D136" s="4" t="s">
        <v>160</v>
      </c>
      <c r="E136" s="4" t="s">
        <v>161</v>
      </c>
      <c r="F136" s="4" t="s">
        <v>162</v>
      </c>
      <c r="G136" s="4" t="s">
        <v>163</v>
      </c>
      <c r="H136" s="4" t="s">
        <v>164</v>
      </c>
      <c r="I136" s="18" t="s">
        <v>165</v>
      </c>
      <c r="J136" s="4"/>
      <c r="K136" s="18" t="s">
        <v>157</v>
      </c>
      <c r="L136" s="4" t="s">
        <v>158</v>
      </c>
      <c r="M136" s="4" t="s">
        <v>159</v>
      </c>
      <c r="N136" s="4" t="s">
        <v>160</v>
      </c>
      <c r="O136" s="19" t="s">
        <v>161</v>
      </c>
      <c r="P136" s="4" t="s">
        <v>162</v>
      </c>
      <c r="Q136" s="4" t="s">
        <v>163</v>
      </c>
      <c r="R136" s="4" t="s">
        <v>164</v>
      </c>
      <c r="S136" s="18" t="s">
        <v>165</v>
      </c>
    </row>
    <row r="137" customFormat="false" ht="11.25" hidden="false" customHeight="false" outlineLevel="0" collapsed="false">
      <c r="A137" s="9" t="n">
        <v>32</v>
      </c>
      <c r="B137" s="20" t="n">
        <v>5</v>
      </c>
      <c r="C137" s="21" t="n">
        <v>710</v>
      </c>
      <c r="D137" s="7" t="s">
        <v>179</v>
      </c>
      <c r="E137" s="7" t="s">
        <v>167</v>
      </c>
      <c r="F137" s="7" t="n">
        <v>13</v>
      </c>
      <c r="G137" s="21" t="n">
        <v>-710</v>
      </c>
      <c r="H137" s="7" t="n">
        <v>6</v>
      </c>
      <c r="I137" s="9" t="n">
        <v>0</v>
      </c>
      <c r="K137" s="9" t="n">
        <v>2</v>
      </c>
      <c r="L137" s="20" t="n">
        <v>5</v>
      </c>
      <c r="M137" s="21" t="n">
        <v>-450</v>
      </c>
      <c r="N137" s="7" t="s">
        <v>168</v>
      </c>
      <c r="O137" s="10" t="s">
        <v>177</v>
      </c>
      <c r="P137" s="7" t="n">
        <v>11</v>
      </c>
      <c r="Q137" s="21" t="n">
        <v>450</v>
      </c>
      <c r="R137" s="7" t="n">
        <v>6</v>
      </c>
      <c r="S137" s="9" t="n">
        <v>30</v>
      </c>
    </row>
    <row r="138" customFormat="false" ht="11.25" hidden="false" customHeight="false" outlineLevel="0" collapsed="false">
      <c r="A138" s="9" t="n">
        <v>17</v>
      </c>
      <c r="B138" s="20" t="n">
        <v>3</v>
      </c>
      <c r="C138" s="21" t="n">
        <v>650</v>
      </c>
      <c r="D138" s="7" t="s">
        <v>179</v>
      </c>
      <c r="E138" s="7" t="s">
        <v>167</v>
      </c>
      <c r="F138" s="7" t="n">
        <v>11</v>
      </c>
      <c r="G138" s="21" t="n">
        <v>-650</v>
      </c>
      <c r="H138" s="7" t="n">
        <v>2</v>
      </c>
      <c r="I138" s="9" t="n">
        <v>15</v>
      </c>
      <c r="K138" s="9" t="n">
        <v>15</v>
      </c>
      <c r="L138" s="20" t="n">
        <v>3</v>
      </c>
      <c r="M138" s="21" t="n">
        <v>-420</v>
      </c>
      <c r="N138" s="7" t="s">
        <v>168</v>
      </c>
      <c r="O138" s="10" t="s">
        <v>177</v>
      </c>
      <c r="P138" s="7" t="n">
        <v>10</v>
      </c>
      <c r="Q138" s="21" t="n">
        <v>420</v>
      </c>
      <c r="R138" s="7" t="n">
        <v>2</v>
      </c>
      <c r="S138" s="9" t="n">
        <v>17</v>
      </c>
    </row>
    <row r="139" customFormat="false" ht="11.25" hidden="false" customHeight="false" outlineLevel="0" collapsed="false">
      <c r="A139" s="9" t="n">
        <v>17</v>
      </c>
      <c r="B139" s="20" t="n">
        <v>1</v>
      </c>
      <c r="C139" s="21" t="n">
        <v>650</v>
      </c>
      <c r="D139" s="7" t="s">
        <v>179</v>
      </c>
      <c r="E139" s="7" t="s">
        <v>167</v>
      </c>
      <c r="F139" s="7" t="n">
        <v>11</v>
      </c>
      <c r="G139" s="21" t="n">
        <v>-650</v>
      </c>
      <c r="H139" s="7" t="n">
        <v>18</v>
      </c>
      <c r="I139" s="9" t="n">
        <v>15</v>
      </c>
      <c r="K139" s="9" t="n">
        <v>7</v>
      </c>
      <c r="L139" s="20" t="n">
        <v>1</v>
      </c>
      <c r="M139" s="21" t="n">
        <v>-430</v>
      </c>
      <c r="N139" s="7" t="s">
        <v>169</v>
      </c>
      <c r="O139" s="10" t="s">
        <v>177</v>
      </c>
      <c r="P139" s="7" t="n">
        <v>10</v>
      </c>
      <c r="Q139" s="21" t="n">
        <v>430</v>
      </c>
      <c r="R139" s="7" t="n">
        <v>18</v>
      </c>
      <c r="S139" s="9" t="n">
        <v>25</v>
      </c>
    </row>
    <row r="140" customFormat="false" ht="11.25" hidden="false" customHeight="false" outlineLevel="0" collapsed="false">
      <c r="A140" s="9" t="n">
        <v>4</v>
      </c>
      <c r="B140" s="20" t="n">
        <v>34</v>
      </c>
      <c r="C140" s="21" t="n">
        <v>640</v>
      </c>
      <c r="D140" s="7" t="s">
        <v>271</v>
      </c>
      <c r="E140" s="7" t="s">
        <v>174</v>
      </c>
      <c r="F140" s="7" t="n">
        <v>13</v>
      </c>
      <c r="G140" s="21" t="n">
        <v>-640</v>
      </c>
      <c r="H140" s="7" t="n">
        <v>14</v>
      </c>
      <c r="I140" s="9" t="n">
        <v>28</v>
      </c>
      <c r="K140" s="9" t="n">
        <v>26</v>
      </c>
      <c r="L140" s="20" t="n">
        <v>34</v>
      </c>
      <c r="M140" s="21" t="n">
        <v>-400</v>
      </c>
      <c r="N140" s="7" t="s">
        <v>272</v>
      </c>
      <c r="O140" s="10" t="s">
        <v>177</v>
      </c>
      <c r="P140" s="7" t="n">
        <v>11</v>
      </c>
      <c r="Q140" s="21" t="n">
        <v>400</v>
      </c>
      <c r="R140" s="7" t="n">
        <v>14</v>
      </c>
      <c r="S140" s="9" t="n">
        <v>6</v>
      </c>
    </row>
    <row r="141" customFormat="false" ht="11.25" hidden="false" customHeight="false" outlineLevel="0" collapsed="false">
      <c r="A141" s="9" t="n">
        <v>17</v>
      </c>
      <c r="B141" s="20" t="n">
        <v>17</v>
      </c>
      <c r="C141" s="21" t="n">
        <v>650</v>
      </c>
      <c r="D141" s="7" t="s">
        <v>179</v>
      </c>
      <c r="E141" s="7" t="s">
        <v>167</v>
      </c>
      <c r="F141" s="7" t="n">
        <v>11</v>
      </c>
      <c r="G141" s="21" t="n">
        <v>-650</v>
      </c>
      <c r="H141" s="7" t="n">
        <v>10</v>
      </c>
      <c r="I141" s="9" t="n">
        <v>15</v>
      </c>
      <c r="K141" s="9" t="n">
        <v>15</v>
      </c>
      <c r="L141" s="20" t="n">
        <v>17</v>
      </c>
      <c r="M141" s="21" t="n">
        <v>-420</v>
      </c>
      <c r="N141" s="7" t="s">
        <v>168</v>
      </c>
      <c r="O141" s="10" t="s">
        <v>177</v>
      </c>
      <c r="P141" s="7" t="n">
        <v>10</v>
      </c>
      <c r="Q141" s="21" t="n">
        <v>420</v>
      </c>
      <c r="R141" s="7" t="n">
        <v>10</v>
      </c>
      <c r="S141" s="9" t="n">
        <v>17</v>
      </c>
    </row>
    <row r="142" customFormat="false" ht="11.25" hidden="false" customHeight="false" outlineLevel="0" collapsed="false">
      <c r="A142" s="9" t="n">
        <v>17</v>
      </c>
      <c r="B142" s="20" t="n">
        <v>4</v>
      </c>
      <c r="C142" s="21" t="n">
        <v>650</v>
      </c>
      <c r="D142" s="7" t="s">
        <v>179</v>
      </c>
      <c r="E142" s="7" t="s">
        <v>167</v>
      </c>
      <c r="F142" s="7" t="n">
        <v>11</v>
      </c>
      <c r="G142" s="21" t="n">
        <v>-650</v>
      </c>
      <c r="H142" s="7" t="n">
        <v>15</v>
      </c>
      <c r="I142" s="9" t="n">
        <v>15</v>
      </c>
      <c r="K142" s="9" t="n">
        <v>2</v>
      </c>
      <c r="L142" s="20" t="n">
        <v>4</v>
      </c>
      <c r="M142" s="21" t="n">
        <v>-450</v>
      </c>
      <c r="N142" s="7" t="s">
        <v>168</v>
      </c>
      <c r="O142" s="10" t="s">
        <v>177</v>
      </c>
      <c r="P142" s="7" t="n">
        <v>11</v>
      </c>
      <c r="Q142" s="21" t="n">
        <v>450</v>
      </c>
      <c r="R142" s="7" t="n">
        <v>15</v>
      </c>
      <c r="S142" s="9" t="n">
        <v>30</v>
      </c>
    </row>
    <row r="143" customFormat="false" ht="11.25" hidden="false" customHeight="false" outlineLevel="0" collapsed="false">
      <c r="A143" s="9" t="n">
        <v>17</v>
      </c>
      <c r="B143" s="20" t="n">
        <v>20</v>
      </c>
      <c r="C143" s="21" t="n">
        <v>650</v>
      </c>
      <c r="D143" s="7" t="s">
        <v>179</v>
      </c>
      <c r="E143" s="7" t="s">
        <v>167</v>
      </c>
      <c r="F143" s="7" t="n">
        <v>11</v>
      </c>
      <c r="G143" s="21" t="n">
        <v>-650</v>
      </c>
      <c r="H143" s="7" t="n">
        <v>13</v>
      </c>
      <c r="I143" s="9" t="n">
        <v>15</v>
      </c>
      <c r="K143" s="9" t="n">
        <v>26</v>
      </c>
      <c r="L143" s="20" t="n">
        <v>20</v>
      </c>
      <c r="M143" s="21" t="n">
        <v>-400</v>
      </c>
      <c r="N143" s="7" t="s">
        <v>272</v>
      </c>
      <c r="O143" s="10" t="s">
        <v>172</v>
      </c>
      <c r="P143" s="7" t="n">
        <v>11</v>
      </c>
      <c r="Q143" s="21" t="n">
        <v>400</v>
      </c>
      <c r="R143" s="7" t="n">
        <v>13</v>
      </c>
      <c r="S143" s="9" t="n">
        <v>6</v>
      </c>
    </row>
    <row r="144" customFormat="false" ht="11.25" hidden="false" customHeight="false" outlineLevel="0" collapsed="false">
      <c r="A144" s="9" t="n">
        <v>17</v>
      </c>
      <c r="B144" s="20" t="n">
        <v>16</v>
      </c>
      <c r="C144" s="21" t="n">
        <v>650</v>
      </c>
      <c r="D144" s="7" t="s">
        <v>179</v>
      </c>
      <c r="E144" s="7" t="s">
        <v>167</v>
      </c>
      <c r="F144" s="7" t="n">
        <v>11</v>
      </c>
      <c r="G144" s="21" t="n">
        <v>-650</v>
      </c>
      <c r="H144" s="7" t="n">
        <v>11</v>
      </c>
      <c r="I144" s="9" t="n">
        <v>15</v>
      </c>
      <c r="K144" s="9" t="n">
        <v>26</v>
      </c>
      <c r="L144" s="20" t="n">
        <v>16</v>
      </c>
      <c r="M144" s="21" t="n">
        <v>-400</v>
      </c>
      <c r="N144" s="7" t="s">
        <v>169</v>
      </c>
      <c r="O144" s="10" t="s">
        <v>172</v>
      </c>
      <c r="P144" s="7" t="n">
        <v>9</v>
      </c>
      <c r="Q144" s="21" t="n">
        <v>400</v>
      </c>
      <c r="R144" s="7" t="n">
        <v>11</v>
      </c>
      <c r="S144" s="9" t="n">
        <v>6</v>
      </c>
    </row>
    <row r="145" customFormat="false" ht="11.25" hidden="false" customHeight="false" outlineLevel="0" collapsed="false">
      <c r="A145" s="9" t="n">
        <v>17</v>
      </c>
      <c r="B145" s="20" t="n">
        <v>12</v>
      </c>
      <c r="C145" s="21" t="n">
        <v>650</v>
      </c>
      <c r="D145" s="7" t="s">
        <v>179</v>
      </c>
      <c r="E145" s="7" t="s">
        <v>167</v>
      </c>
      <c r="F145" s="7" t="n">
        <v>11</v>
      </c>
      <c r="G145" s="21" t="n">
        <v>-650</v>
      </c>
      <c r="H145" s="7" t="n">
        <v>9</v>
      </c>
      <c r="I145" s="9" t="n">
        <v>15</v>
      </c>
      <c r="K145" s="9" t="n">
        <v>7</v>
      </c>
      <c r="L145" s="20" t="n">
        <v>12</v>
      </c>
      <c r="M145" s="21" t="n">
        <v>-430</v>
      </c>
      <c r="N145" s="7" t="s">
        <v>169</v>
      </c>
      <c r="O145" s="10" t="s">
        <v>172</v>
      </c>
      <c r="P145" s="7" t="n">
        <v>10</v>
      </c>
      <c r="Q145" s="21" t="n">
        <v>430</v>
      </c>
      <c r="R145" s="7" t="n">
        <v>9</v>
      </c>
      <c r="S145" s="9" t="n">
        <v>25</v>
      </c>
    </row>
    <row r="146" customFormat="false" ht="11.25" hidden="false" customHeight="false" outlineLevel="0" collapsed="false">
      <c r="A146" s="9" t="n">
        <v>17</v>
      </c>
      <c r="B146" s="20" t="n">
        <v>25</v>
      </c>
      <c r="C146" s="21" t="n">
        <v>650</v>
      </c>
      <c r="D146" s="7" t="s">
        <v>179</v>
      </c>
      <c r="E146" s="7" t="s">
        <v>167</v>
      </c>
      <c r="F146" s="7" t="n">
        <v>11</v>
      </c>
      <c r="G146" s="21" t="n">
        <v>-650</v>
      </c>
      <c r="H146" s="7" t="n">
        <v>26</v>
      </c>
      <c r="I146" s="9" t="n">
        <v>15</v>
      </c>
      <c r="K146" s="9" t="n">
        <v>15</v>
      </c>
      <c r="L146" s="20" t="n">
        <v>25</v>
      </c>
      <c r="M146" s="21" t="n">
        <v>-420</v>
      </c>
      <c r="N146" s="7" t="s">
        <v>168</v>
      </c>
      <c r="O146" s="10" t="s">
        <v>177</v>
      </c>
      <c r="P146" s="7" t="n">
        <v>10</v>
      </c>
      <c r="Q146" s="21" t="n">
        <v>420</v>
      </c>
      <c r="R146" s="7" t="n">
        <v>26</v>
      </c>
      <c r="S146" s="9" t="n">
        <v>17</v>
      </c>
    </row>
    <row r="147" customFormat="false" ht="11.25" hidden="false" customHeight="false" outlineLevel="0" collapsed="false">
      <c r="A147" s="9" t="n">
        <v>1</v>
      </c>
      <c r="B147" s="20" t="n">
        <v>23</v>
      </c>
      <c r="C147" s="21" t="n">
        <v>-100</v>
      </c>
      <c r="D147" s="7" t="s">
        <v>273</v>
      </c>
      <c r="E147" s="7" t="s">
        <v>167</v>
      </c>
      <c r="F147" s="7" t="n">
        <v>11</v>
      </c>
      <c r="G147" s="21" t="n">
        <v>100</v>
      </c>
      <c r="H147" s="7" t="n">
        <v>22</v>
      </c>
      <c r="I147" s="9" t="n">
        <v>31</v>
      </c>
      <c r="K147" s="9" t="n">
        <v>26</v>
      </c>
      <c r="L147" s="20" t="n">
        <v>23</v>
      </c>
      <c r="M147" s="21" t="n">
        <v>-400</v>
      </c>
      <c r="N147" s="7" t="s">
        <v>272</v>
      </c>
      <c r="O147" s="10" t="s">
        <v>172</v>
      </c>
      <c r="P147" s="7" t="n">
        <v>11</v>
      </c>
      <c r="Q147" s="21" t="n">
        <v>400</v>
      </c>
      <c r="R147" s="7" t="n">
        <v>22</v>
      </c>
      <c r="S147" s="9" t="n">
        <v>6</v>
      </c>
    </row>
    <row r="148" customFormat="false" ht="11.25" hidden="false" customHeight="false" outlineLevel="0" collapsed="false">
      <c r="A148" s="9" t="n">
        <v>17</v>
      </c>
      <c r="B148" s="20" t="n">
        <v>21</v>
      </c>
      <c r="C148" s="21" t="n">
        <v>650</v>
      </c>
      <c r="D148" s="7" t="s">
        <v>179</v>
      </c>
      <c r="E148" s="7" t="s">
        <v>167</v>
      </c>
      <c r="F148" s="7" t="n">
        <v>11</v>
      </c>
      <c r="G148" s="21" t="n">
        <v>-650</v>
      </c>
      <c r="H148" s="7" t="n">
        <v>38</v>
      </c>
      <c r="I148" s="9" t="n">
        <v>15</v>
      </c>
      <c r="K148" s="9" t="n">
        <v>26</v>
      </c>
      <c r="L148" s="20" t="n">
        <v>21</v>
      </c>
      <c r="M148" s="21" t="n">
        <v>-400</v>
      </c>
      <c r="N148" s="7" t="s">
        <v>169</v>
      </c>
      <c r="O148" s="10" t="s">
        <v>177</v>
      </c>
      <c r="P148" s="7" t="n">
        <v>9</v>
      </c>
      <c r="Q148" s="21" t="n">
        <v>400</v>
      </c>
      <c r="R148" s="7" t="n">
        <v>38</v>
      </c>
      <c r="S148" s="9" t="n">
        <v>6</v>
      </c>
    </row>
    <row r="149" customFormat="false" ht="11.25" hidden="false" customHeight="false" outlineLevel="0" collapsed="false">
      <c r="A149" s="9" t="n">
        <v>17</v>
      </c>
      <c r="B149" s="20" t="n">
        <v>37</v>
      </c>
      <c r="C149" s="21" t="n">
        <v>650</v>
      </c>
      <c r="D149" s="7" t="s">
        <v>274</v>
      </c>
      <c r="E149" s="7" t="s">
        <v>167</v>
      </c>
      <c r="F149" s="7" t="n">
        <v>11</v>
      </c>
      <c r="G149" s="21" t="n">
        <v>-650</v>
      </c>
      <c r="H149" s="7" t="n">
        <v>30</v>
      </c>
      <c r="I149" s="9" t="n">
        <v>15</v>
      </c>
      <c r="K149" s="9" t="n">
        <v>15</v>
      </c>
      <c r="L149" s="20" t="n">
        <v>37</v>
      </c>
      <c r="M149" s="21" t="n">
        <v>-420</v>
      </c>
      <c r="N149" s="7" t="s">
        <v>168</v>
      </c>
      <c r="O149" s="10" t="s">
        <v>177</v>
      </c>
      <c r="P149" s="7" t="n">
        <v>10</v>
      </c>
      <c r="Q149" s="21" t="n">
        <v>420</v>
      </c>
      <c r="R149" s="7" t="n">
        <v>30</v>
      </c>
      <c r="S149" s="9" t="n">
        <v>17</v>
      </c>
    </row>
    <row r="150" customFormat="false" ht="11.25" hidden="false" customHeight="false" outlineLevel="0" collapsed="false">
      <c r="A150" s="9" t="n">
        <v>30</v>
      </c>
      <c r="B150" s="20" t="n">
        <v>24</v>
      </c>
      <c r="C150" s="21" t="n">
        <v>680</v>
      </c>
      <c r="D150" s="7" t="s">
        <v>274</v>
      </c>
      <c r="E150" s="7" t="s">
        <v>167</v>
      </c>
      <c r="F150" s="7" t="n">
        <v>12</v>
      </c>
      <c r="G150" s="21" t="n">
        <v>-680</v>
      </c>
      <c r="H150" s="7" t="n">
        <v>35</v>
      </c>
      <c r="I150" s="9" t="n">
        <v>2</v>
      </c>
      <c r="K150" s="9" t="n">
        <v>2</v>
      </c>
      <c r="L150" s="20" t="n">
        <v>24</v>
      </c>
      <c r="M150" s="21" t="n">
        <v>-450</v>
      </c>
      <c r="N150" s="7" t="s">
        <v>168</v>
      </c>
      <c r="O150" s="10" t="s">
        <v>177</v>
      </c>
      <c r="P150" s="7" t="n">
        <v>11</v>
      </c>
      <c r="Q150" s="21" t="n">
        <v>450</v>
      </c>
      <c r="R150" s="7" t="n">
        <v>35</v>
      </c>
      <c r="S150" s="9" t="n">
        <v>30</v>
      </c>
    </row>
    <row r="151" customFormat="false" ht="11.25" hidden="false" customHeight="false" outlineLevel="0" collapsed="false">
      <c r="A151" s="9" t="n">
        <v>1</v>
      </c>
      <c r="B151" s="20" t="n">
        <v>19</v>
      </c>
      <c r="C151" s="21" t="n">
        <v>-100</v>
      </c>
      <c r="D151" s="7" t="s">
        <v>273</v>
      </c>
      <c r="E151" s="7" t="s">
        <v>167</v>
      </c>
      <c r="F151" s="7" t="n">
        <v>11</v>
      </c>
      <c r="G151" s="21" t="n">
        <v>100</v>
      </c>
      <c r="H151" s="7" t="n">
        <v>33</v>
      </c>
      <c r="I151" s="9" t="n">
        <v>31</v>
      </c>
      <c r="K151" s="9" t="n">
        <v>15</v>
      </c>
      <c r="L151" s="20" t="n">
        <v>19</v>
      </c>
      <c r="M151" s="21" t="n">
        <v>-420</v>
      </c>
      <c r="N151" s="7" t="s">
        <v>168</v>
      </c>
      <c r="O151" s="10" t="s">
        <v>177</v>
      </c>
      <c r="P151" s="7" t="n">
        <v>10</v>
      </c>
      <c r="Q151" s="21" t="n">
        <v>420</v>
      </c>
      <c r="R151" s="7" t="n">
        <v>33</v>
      </c>
      <c r="S151" s="9" t="n">
        <v>17</v>
      </c>
    </row>
    <row r="152" customFormat="false" ht="11.25" hidden="false" customHeight="false" outlineLevel="0" collapsed="false">
      <c r="A152" s="9" t="n">
        <v>17</v>
      </c>
      <c r="B152" s="20" t="n">
        <v>36</v>
      </c>
      <c r="C152" s="21" t="n">
        <v>650</v>
      </c>
      <c r="D152" s="7" t="s">
        <v>274</v>
      </c>
      <c r="E152" s="7" t="s">
        <v>167</v>
      </c>
      <c r="F152" s="7" t="n">
        <v>11</v>
      </c>
      <c r="G152" s="21" t="n">
        <v>-650</v>
      </c>
      <c r="H152" s="7" t="n">
        <v>31</v>
      </c>
      <c r="I152" s="9" t="n">
        <v>15</v>
      </c>
      <c r="K152" s="9" t="n">
        <v>15</v>
      </c>
      <c r="L152" s="20" t="n">
        <v>36</v>
      </c>
      <c r="M152" s="21" t="n">
        <v>-420</v>
      </c>
      <c r="N152" s="7" t="s">
        <v>168</v>
      </c>
      <c r="O152" s="10" t="s">
        <v>177</v>
      </c>
      <c r="P152" s="7" t="n">
        <v>10</v>
      </c>
      <c r="Q152" s="21" t="n">
        <v>420</v>
      </c>
      <c r="R152" s="7" t="n">
        <v>31</v>
      </c>
      <c r="S152" s="9" t="n">
        <v>17</v>
      </c>
    </row>
    <row r="153" customFormat="false" ht="11.25" hidden="false" customHeight="false" outlineLevel="0" collapsed="false">
      <c r="A153" s="9" t="n">
        <v>17</v>
      </c>
      <c r="B153" s="20" t="n">
        <v>32</v>
      </c>
      <c r="C153" s="21" t="n">
        <v>650</v>
      </c>
      <c r="D153" s="7" t="s">
        <v>179</v>
      </c>
      <c r="E153" s="7" t="s">
        <v>167</v>
      </c>
      <c r="F153" s="7" t="n">
        <v>11</v>
      </c>
      <c r="G153" s="21" t="n">
        <v>-650</v>
      </c>
      <c r="H153" s="7" t="n">
        <v>29</v>
      </c>
      <c r="I153" s="9" t="n">
        <v>15</v>
      </c>
      <c r="K153" s="9" t="n">
        <v>32</v>
      </c>
      <c r="L153" s="20" t="n">
        <v>32</v>
      </c>
      <c r="M153" s="21" t="n">
        <v>-210</v>
      </c>
      <c r="N153" s="7" t="s">
        <v>275</v>
      </c>
      <c r="O153" s="10" t="s">
        <v>172</v>
      </c>
      <c r="P153" s="7" t="n">
        <v>11</v>
      </c>
      <c r="Q153" s="21" t="n">
        <v>210</v>
      </c>
      <c r="R153" s="7" t="n">
        <v>29</v>
      </c>
      <c r="S153" s="9" t="n">
        <v>0</v>
      </c>
    </row>
    <row r="154" customFormat="false" ht="11.25" hidden="false" customHeight="false" outlineLevel="0" collapsed="false">
      <c r="B154" s="20"/>
      <c r="C154" s="21"/>
      <c r="D154" s="7"/>
      <c r="E154" s="7"/>
      <c r="F154" s="7"/>
      <c r="G154" s="21"/>
      <c r="H154" s="7"/>
      <c r="L154" s="20"/>
      <c r="M154" s="21"/>
      <c r="N154" s="7"/>
      <c r="P154" s="7"/>
      <c r="Q154" s="21"/>
      <c r="R154" s="7"/>
    </row>
    <row r="155" customFormat="false" ht="11.25" hidden="false" customHeight="false" outlineLevel="0" collapsed="false">
      <c r="B155" s="20"/>
      <c r="C155" s="21"/>
      <c r="D155" s="7"/>
      <c r="E155" s="7"/>
      <c r="F155" s="7"/>
      <c r="G155" s="21"/>
      <c r="H155" s="7"/>
      <c r="L155" s="20"/>
      <c r="M155" s="21"/>
      <c r="N155" s="7"/>
      <c r="P155" s="7"/>
      <c r="Q155" s="21"/>
      <c r="R155" s="7"/>
    </row>
    <row r="156" customFormat="false" ht="11.25" hidden="false" customHeight="false" outlineLevel="0" collapsed="false">
      <c r="B156" s="20"/>
      <c r="C156" s="21"/>
      <c r="D156" s="7"/>
      <c r="E156" s="7"/>
      <c r="F156" s="7"/>
      <c r="G156" s="21"/>
      <c r="H156" s="7"/>
      <c r="L156" s="20"/>
      <c r="M156" s="21"/>
      <c r="N156" s="7"/>
      <c r="P156" s="7"/>
      <c r="Q156" s="21"/>
      <c r="R156" s="7"/>
    </row>
    <row r="157" customFormat="false" ht="11.25" hidden="false" customHeight="false" outlineLevel="0" collapsed="false">
      <c r="B157" s="20"/>
      <c r="C157" s="21"/>
      <c r="D157" s="7"/>
      <c r="E157" s="7"/>
      <c r="F157" s="7"/>
      <c r="G157" s="21"/>
      <c r="H157" s="7"/>
      <c r="L157" s="20"/>
      <c r="M157" s="21"/>
      <c r="N157" s="7"/>
      <c r="P157" s="7"/>
      <c r="Q157" s="21"/>
      <c r="R157" s="7"/>
    </row>
    <row r="158" customFormat="false" ht="11.25" hidden="false" customHeight="false" outlineLevel="0" collapsed="false">
      <c r="B158" s="20"/>
      <c r="C158" s="21"/>
      <c r="D158" s="7"/>
      <c r="E158" s="7"/>
      <c r="F158" s="7"/>
      <c r="G158" s="21"/>
      <c r="H158" s="7"/>
      <c r="L158" s="20"/>
      <c r="M158" s="21"/>
      <c r="N158" s="7"/>
      <c r="P158" s="7"/>
      <c r="Q158" s="21"/>
      <c r="R158" s="7"/>
    </row>
    <row r="159" customFormat="false" ht="11.25" hidden="false" customHeight="false" outlineLevel="0" collapsed="false">
      <c r="B159" s="20"/>
      <c r="C159" s="21"/>
      <c r="D159" s="7"/>
      <c r="E159" s="7"/>
      <c r="F159" s="7"/>
      <c r="G159" s="21"/>
      <c r="H159" s="7"/>
      <c r="L159" s="20"/>
      <c r="M159" s="21"/>
      <c r="N159" s="7"/>
      <c r="P159" s="7"/>
      <c r="Q159" s="21"/>
      <c r="R159" s="7"/>
    </row>
    <row r="160" customFormat="false" ht="11.25" hidden="false" customHeight="false" outlineLevel="0" collapsed="false">
      <c r="B160" s="20"/>
      <c r="C160" s="21"/>
      <c r="D160" s="7"/>
      <c r="E160" s="7"/>
      <c r="F160" s="7"/>
      <c r="G160" s="21"/>
      <c r="H160" s="7"/>
      <c r="L160" s="20"/>
      <c r="M160" s="21"/>
      <c r="N160" s="7"/>
      <c r="P160" s="7"/>
      <c r="Q160" s="21"/>
      <c r="R160" s="7"/>
    </row>
    <row r="161" customFormat="false" ht="12.75" hidden="false" customHeight="false" outlineLevel="0" collapsed="false">
      <c r="A161" s="3" t="s">
        <v>0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</row>
    <row r="162" customFormat="false" ht="12.75" hidden="false" customHeight="false" outlineLevel="0" collapsed="false">
      <c r="A162" s="3" t="s">
        <v>1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</row>
    <row r="163" customFormat="false" ht="12.75" hidden="false" customHeight="false" outlineLevel="0" collapsed="false">
      <c r="A163" s="11" t="s">
        <v>276</v>
      </c>
      <c r="B163" s="11"/>
      <c r="C163" s="11"/>
      <c r="D163" s="11"/>
      <c r="E163" s="11"/>
      <c r="F163" s="11"/>
      <c r="G163" s="11"/>
      <c r="H163" s="11"/>
      <c r="I163" s="11"/>
      <c r="K163" s="11" t="s">
        <v>277</v>
      </c>
      <c r="L163" s="11"/>
      <c r="M163" s="11"/>
      <c r="N163" s="11"/>
      <c r="O163" s="11"/>
      <c r="P163" s="11"/>
      <c r="Q163" s="11"/>
      <c r="R163" s="11"/>
      <c r="S163" s="11"/>
    </row>
    <row r="164" customFormat="false" ht="11.25" hidden="false" customHeight="true" outlineLevel="0" collapsed="false">
      <c r="A164" s="12"/>
      <c r="B164" s="7"/>
      <c r="C164" s="7"/>
      <c r="D164" s="13" t="s">
        <v>127</v>
      </c>
      <c r="E164" s="22" t="s">
        <v>278</v>
      </c>
      <c r="F164" s="22"/>
      <c r="G164" s="22"/>
      <c r="H164" s="7"/>
      <c r="I164" s="12"/>
      <c r="K164" s="12"/>
      <c r="L164" s="7"/>
      <c r="M164" s="7"/>
      <c r="N164" s="13" t="s">
        <v>127</v>
      </c>
      <c r="O164" s="17" t="s">
        <v>145</v>
      </c>
      <c r="P164" s="17"/>
      <c r="Q164" s="17"/>
      <c r="R164" s="7"/>
      <c r="S164" s="12"/>
    </row>
    <row r="165" customFormat="false" ht="11.25" hidden="false" customHeight="true" outlineLevel="0" collapsed="false">
      <c r="A165" s="12"/>
      <c r="B165" s="7"/>
      <c r="C165" s="7"/>
      <c r="D165" s="15" t="s">
        <v>130</v>
      </c>
      <c r="E165" s="17" t="s">
        <v>279</v>
      </c>
      <c r="F165" s="17"/>
      <c r="G165" s="17"/>
      <c r="H165" s="7"/>
      <c r="I165" s="12"/>
      <c r="K165" s="12"/>
      <c r="L165" s="7"/>
      <c r="M165" s="7"/>
      <c r="N165" s="15" t="s">
        <v>130</v>
      </c>
      <c r="O165" s="17" t="s">
        <v>196</v>
      </c>
      <c r="P165" s="17"/>
      <c r="Q165" s="17"/>
      <c r="R165" s="7"/>
      <c r="S165" s="12"/>
    </row>
    <row r="166" customFormat="false" ht="11.25" hidden="false" customHeight="true" outlineLevel="0" collapsed="false">
      <c r="A166" s="12"/>
      <c r="B166" s="7"/>
      <c r="C166" s="7"/>
      <c r="D166" s="15" t="s">
        <v>132</v>
      </c>
      <c r="E166" s="17" t="s">
        <v>207</v>
      </c>
      <c r="F166" s="17"/>
      <c r="G166" s="17"/>
      <c r="H166" s="7"/>
      <c r="I166" s="12"/>
      <c r="K166" s="12"/>
      <c r="L166" s="7"/>
      <c r="M166" s="7"/>
      <c r="N166" s="15" t="s">
        <v>132</v>
      </c>
      <c r="O166" s="17" t="s">
        <v>280</v>
      </c>
      <c r="P166" s="17"/>
      <c r="Q166" s="17"/>
      <c r="R166" s="7"/>
      <c r="S166" s="12"/>
    </row>
    <row r="167" customFormat="false" ht="11.25" hidden="false" customHeight="true" outlineLevel="0" collapsed="false">
      <c r="A167" s="12"/>
      <c r="B167" s="7"/>
      <c r="C167" s="7"/>
      <c r="D167" s="13" t="s">
        <v>134</v>
      </c>
      <c r="E167" s="17" t="s">
        <v>281</v>
      </c>
      <c r="F167" s="17"/>
      <c r="G167" s="17"/>
      <c r="H167" s="7"/>
      <c r="I167" s="12"/>
      <c r="K167" s="12"/>
      <c r="L167" s="7"/>
      <c r="M167" s="7"/>
      <c r="N167" s="13" t="s">
        <v>134</v>
      </c>
      <c r="O167" s="17" t="s">
        <v>282</v>
      </c>
      <c r="P167" s="17"/>
      <c r="Q167" s="17"/>
      <c r="R167" s="7"/>
      <c r="S167" s="12"/>
    </row>
    <row r="168" customFormat="false" ht="11.25" hidden="false" customHeight="true" outlineLevel="0" collapsed="false">
      <c r="A168" s="12"/>
      <c r="B168" s="13" t="s">
        <v>127</v>
      </c>
      <c r="C168" s="14" t="s">
        <v>283</v>
      </c>
      <c r="D168" s="14"/>
      <c r="E168" s="7"/>
      <c r="F168" s="7"/>
      <c r="G168" s="13" t="s">
        <v>127</v>
      </c>
      <c r="H168" s="14" t="s">
        <v>284</v>
      </c>
      <c r="I168" s="14"/>
      <c r="K168" s="12"/>
      <c r="L168" s="13" t="s">
        <v>127</v>
      </c>
      <c r="M168" s="14" t="s">
        <v>285</v>
      </c>
      <c r="N168" s="14"/>
      <c r="P168" s="7"/>
      <c r="Q168" s="13" t="s">
        <v>127</v>
      </c>
      <c r="R168" s="14" t="s">
        <v>286</v>
      </c>
      <c r="S168" s="14"/>
    </row>
    <row r="169" customFormat="false" ht="11.25" hidden="false" customHeight="true" outlineLevel="0" collapsed="false">
      <c r="A169" s="12"/>
      <c r="B169" s="15" t="s">
        <v>130</v>
      </c>
      <c r="C169" s="14" t="n">
        <v>984</v>
      </c>
      <c r="D169" s="14"/>
      <c r="E169" s="7"/>
      <c r="F169" s="7"/>
      <c r="G169" s="15" t="s">
        <v>130</v>
      </c>
      <c r="H169" s="14" t="s">
        <v>287</v>
      </c>
      <c r="I169" s="14"/>
      <c r="K169" s="12"/>
      <c r="L169" s="15" t="s">
        <v>130</v>
      </c>
      <c r="M169" s="14"/>
      <c r="N169" s="14"/>
      <c r="P169" s="7"/>
      <c r="Q169" s="15" t="s">
        <v>130</v>
      </c>
      <c r="R169" s="14" t="s">
        <v>288</v>
      </c>
      <c r="S169" s="14"/>
    </row>
    <row r="170" customFormat="false" ht="11.25" hidden="false" customHeight="true" outlineLevel="0" collapsed="false">
      <c r="A170" s="12"/>
      <c r="B170" s="15" t="s">
        <v>132</v>
      </c>
      <c r="C170" s="14" t="n">
        <v>7643</v>
      </c>
      <c r="D170" s="14"/>
      <c r="E170" s="7"/>
      <c r="F170" s="7"/>
      <c r="G170" s="15" t="s">
        <v>132</v>
      </c>
      <c r="H170" s="14" t="s">
        <v>289</v>
      </c>
      <c r="I170" s="14"/>
      <c r="K170" s="12"/>
      <c r="L170" s="15" t="s">
        <v>132</v>
      </c>
      <c r="M170" s="14" t="s">
        <v>290</v>
      </c>
      <c r="N170" s="14"/>
      <c r="P170" s="7"/>
      <c r="Q170" s="15" t="s">
        <v>132</v>
      </c>
      <c r="R170" s="14" t="s">
        <v>291</v>
      </c>
      <c r="S170" s="14"/>
    </row>
    <row r="171" customFormat="false" ht="11.25" hidden="false" customHeight="true" outlineLevel="0" collapsed="false">
      <c r="A171" s="12"/>
      <c r="B171" s="13" t="s">
        <v>134</v>
      </c>
      <c r="C171" s="14" t="s">
        <v>292</v>
      </c>
      <c r="D171" s="14"/>
      <c r="E171" s="7"/>
      <c r="F171" s="7"/>
      <c r="G171" s="13" t="s">
        <v>134</v>
      </c>
      <c r="H171" s="14" t="n">
        <v>5</v>
      </c>
      <c r="I171" s="14"/>
      <c r="K171" s="12"/>
      <c r="L171" s="13" t="s">
        <v>134</v>
      </c>
      <c r="M171" s="14" t="n">
        <v>865</v>
      </c>
      <c r="N171" s="14"/>
      <c r="P171" s="7"/>
      <c r="Q171" s="13" t="s">
        <v>134</v>
      </c>
      <c r="R171" s="14" t="s">
        <v>293</v>
      </c>
      <c r="S171" s="14"/>
    </row>
    <row r="172" customFormat="false" ht="11.25" hidden="false" customHeight="true" outlineLevel="0" collapsed="false">
      <c r="A172" s="12"/>
      <c r="B172" s="7"/>
      <c r="C172" s="7"/>
      <c r="D172" s="13" t="s">
        <v>127</v>
      </c>
      <c r="E172" s="14" t="s">
        <v>294</v>
      </c>
      <c r="F172" s="14"/>
      <c r="G172" s="14"/>
      <c r="H172" s="7"/>
      <c r="I172" s="12"/>
      <c r="K172" s="12"/>
      <c r="L172" s="7"/>
      <c r="M172" s="7"/>
      <c r="N172" s="13" t="s">
        <v>127</v>
      </c>
      <c r="O172" s="14" t="s">
        <v>295</v>
      </c>
      <c r="P172" s="14"/>
      <c r="Q172" s="14"/>
      <c r="R172" s="7"/>
      <c r="S172" s="12"/>
    </row>
    <row r="173" customFormat="false" ht="11.25" hidden="false" customHeight="true" outlineLevel="0" collapsed="false">
      <c r="A173" s="12"/>
      <c r="B173" s="7"/>
      <c r="C173" s="7"/>
      <c r="D173" s="15" t="s">
        <v>130</v>
      </c>
      <c r="E173" s="14" t="s">
        <v>144</v>
      </c>
      <c r="F173" s="14"/>
      <c r="G173" s="14"/>
      <c r="H173" s="7"/>
      <c r="I173" s="12"/>
      <c r="K173" s="12"/>
      <c r="L173" s="7"/>
      <c r="M173" s="7"/>
      <c r="N173" s="15" t="s">
        <v>130</v>
      </c>
      <c r="O173" s="14" t="s">
        <v>296</v>
      </c>
      <c r="P173" s="14"/>
      <c r="Q173" s="14"/>
      <c r="R173" s="7"/>
      <c r="S173" s="12"/>
    </row>
    <row r="174" customFormat="false" ht="11.25" hidden="false" customHeight="true" outlineLevel="0" collapsed="false">
      <c r="A174" s="12"/>
      <c r="B174" s="7"/>
      <c r="C174" s="7"/>
      <c r="D174" s="15" t="s">
        <v>132</v>
      </c>
      <c r="E174" s="14" t="s">
        <v>297</v>
      </c>
      <c r="F174" s="14"/>
      <c r="G174" s="14"/>
      <c r="H174" s="7"/>
      <c r="I174" s="12"/>
      <c r="K174" s="12"/>
      <c r="L174" s="7"/>
      <c r="M174" s="7"/>
      <c r="N174" s="15" t="s">
        <v>132</v>
      </c>
      <c r="O174" s="14" t="s">
        <v>298</v>
      </c>
      <c r="P174" s="14"/>
      <c r="Q174" s="14"/>
      <c r="R174" s="7"/>
      <c r="S174" s="12"/>
    </row>
    <row r="175" customFormat="false" ht="11.25" hidden="false" customHeight="true" outlineLevel="0" collapsed="false">
      <c r="A175" s="12"/>
      <c r="B175" s="7"/>
      <c r="C175" s="7"/>
      <c r="D175" s="13" t="s">
        <v>134</v>
      </c>
      <c r="E175" s="14" t="s">
        <v>299</v>
      </c>
      <c r="F175" s="14"/>
      <c r="G175" s="14"/>
      <c r="H175" s="7"/>
      <c r="I175" s="12"/>
      <c r="K175" s="12"/>
      <c r="L175" s="7"/>
      <c r="M175" s="7"/>
      <c r="N175" s="13" t="s">
        <v>134</v>
      </c>
      <c r="O175" s="14" t="s">
        <v>300</v>
      </c>
      <c r="P175" s="14"/>
      <c r="Q175" s="14"/>
      <c r="R175" s="7"/>
      <c r="S175" s="12"/>
    </row>
    <row r="176" customFormat="false" ht="11.25" hidden="false" customHeight="false" outlineLevel="0" collapsed="false">
      <c r="A176" s="18" t="s">
        <v>157</v>
      </c>
      <c r="B176" s="4" t="s">
        <v>158</v>
      </c>
      <c r="C176" s="4" t="s">
        <v>159</v>
      </c>
      <c r="D176" s="4" t="s">
        <v>160</v>
      </c>
      <c r="E176" s="4" t="s">
        <v>161</v>
      </c>
      <c r="F176" s="4" t="s">
        <v>162</v>
      </c>
      <c r="G176" s="4" t="s">
        <v>163</v>
      </c>
      <c r="H176" s="4" t="s">
        <v>164</v>
      </c>
      <c r="I176" s="18" t="s">
        <v>165</v>
      </c>
      <c r="J176" s="4"/>
      <c r="K176" s="18" t="s">
        <v>157</v>
      </c>
      <c r="L176" s="4" t="s">
        <v>158</v>
      </c>
      <c r="M176" s="4" t="s">
        <v>159</v>
      </c>
      <c r="N176" s="4" t="s">
        <v>160</v>
      </c>
      <c r="O176" s="19" t="s">
        <v>161</v>
      </c>
      <c r="P176" s="4" t="s">
        <v>162</v>
      </c>
      <c r="Q176" s="4" t="s">
        <v>163</v>
      </c>
      <c r="R176" s="4" t="s">
        <v>164</v>
      </c>
      <c r="S176" s="18" t="s">
        <v>165</v>
      </c>
    </row>
    <row r="177" customFormat="false" ht="11.25" hidden="false" customHeight="false" outlineLevel="0" collapsed="false">
      <c r="A177" s="9" t="n">
        <v>7</v>
      </c>
      <c r="B177" s="20" t="n">
        <v>5</v>
      </c>
      <c r="C177" s="21" t="n">
        <v>460</v>
      </c>
      <c r="D177" s="7" t="s">
        <v>169</v>
      </c>
      <c r="E177" s="7" t="s">
        <v>167</v>
      </c>
      <c r="F177" s="7" t="n">
        <v>11</v>
      </c>
      <c r="G177" s="21" t="n">
        <v>-460</v>
      </c>
      <c r="H177" s="7" t="n">
        <v>6</v>
      </c>
      <c r="I177" s="9" t="n">
        <v>25</v>
      </c>
      <c r="K177" s="9" t="n">
        <v>29</v>
      </c>
      <c r="L177" s="20" t="n">
        <v>7</v>
      </c>
      <c r="M177" s="21" t="n">
        <v>-680</v>
      </c>
      <c r="N177" s="7" t="s">
        <v>168</v>
      </c>
      <c r="O177" s="10" t="s">
        <v>177</v>
      </c>
      <c r="P177" s="7" t="n">
        <v>12</v>
      </c>
      <c r="Q177" s="21" t="n">
        <v>680</v>
      </c>
      <c r="R177" s="7" t="n">
        <v>8</v>
      </c>
      <c r="S177" s="9" t="n">
        <v>3</v>
      </c>
    </row>
    <row r="178" customFormat="false" ht="11.25" hidden="false" customHeight="false" outlineLevel="0" collapsed="false">
      <c r="A178" s="9" t="n">
        <v>21</v>
      </c>
      <c r="B178" s="20" t="n">
        <v>3</v>
      </c>
      <c r="C178" s="21" t="n">
        <v>490</v>
      </c>
      <c r="D178" s="7" t="s">
        <v>169</v>
      </c>
      <c r="E178" s="7" t="s">
        <v>174</v>
      </c>
      <c r="F178" s="7" t="n">
        <v>12</v>
      </c>
      <c r="G178" s="21" t="n">
        <v>-490</v>
      </c>
      <c r="H178" s="7" t="n">
        <v>2</v>
      </c>
      <c r="I178" s="9" t="n">
        <v>11</v>
      </c>
      <c r="K178" s="9" t="n">
        <v>11</v>
      </c>
      <c r="L178" s="20" t="n">
        <v>5</v>
      </c>
      <c r="M178" s="21" t="n">
        <v>-1460</v>
      </c>
      <c r="N178" s="7" t="s">
        <v>180</v>
      </c>
      <c r="O178" s="10" t="s">
        <v>177</v>
      </c>
      <c r="P178" s="7" t="n">
        <v>13</v>
      </c>
      <c r="Q178" s="21" t="n">
        <v>1460</v>
      </c>
      <c r="R178" s="7" t="n">
        <v>4</v>
      </c>
      <c r="S178" s="9" t="n">
        <v>21</v>
      </c>
    </row>
    <row r="179" customFormat="false" ht="11.25" hidden="false" customHeight="false" outlineLevel="0" collapsed="false">
      <c r="A179" s="9" t="n">
        <v>21</v>
      </c>
      <c r="B179" s="20" t="n">
        <v>1</v>
      </c>
      <c r="C179" s="21" t="n">
        <v>490</v>
      </c>
      <c r="D179" s="7" t="s">
        <v>169</v>
      </c>
      <c r="E179" s="7" t="s">
        <v>174</v>
      </c>
      <c r="F179" s="7" t="n">
        <v>12</v>
      </c>
      <c r="G179" s="21" t="n">
        <v>-490</v>
      </c>
      <c r="H179" s="7" t="n">
        <v>18</v>
      </c>
      <c r="I179" s="9" t="n">
        <v>11</v>
      </c>
      <c r="K179" s="9" t="n">
        <v>11</v>
      </c>
      <c r="L179" s="20" t="n">
        <v>3</v>
      </c>
      <c r="M179" s="21" t="n">
        <v>-1460</v>
      </c>
      <c r="N179" s="7" t="s">
        <v>180</v>
      </c>
      <c r="O179" s="10" t="s">
        <v>177</v>
      </c>
      <c r="P179" s="7" t="n">
        <v>13</v>
      </c>
      <c r="Q179" s="21" t="n">
        <v>1460</v>
      </c>
      <c r="R179" s="7" t="n">
        <v>20</v>
      </c>
      <c r="S179" s="9" t="n">
        <v>21</v>
      </c>
    </row>
    <row r="180" customFormat="false" ht="11.25" hidden="false" customHeight="false" outlineLevel="0" collapsed="false">
      <c r="A180" s="9" t="n">
        <v>1</v>
      </c>
      <c r="B180" s="20" t="n">
        <v>34</v>
      </c>
      <c r="C180" s="21" t="n">
        <v>420</v>
      </c>
      <c r="D180" s="7" t="s">
        <v>271</v>
      </c>
      <c r="E180" s="7" t="s">
        <v>174</v>
      </c>
      <c r="F180" s="7" t="n">
        <v>12</v>
      </c>
      <c r="G180" s="21" t="n">
        <v>-420</v>
      </c>
      <c r="H180" s="7" t="n">
        <v>14</v>
      </c>
      <c r="I180" s="9" t="n">
        <v>31</v>
      </c>
      <c r="K180" s="9" t="n">
        <v>22</v>
      </c>
      <c r="L180" s="20" t="n">
        <v>1</v>
      </c>
      <c r="M180" s="21" t="n">
        <v>-1370</v>
      </c>
      <c r="N180" s="7" t="s">
        <v>301</v>
      </c>
      <c r="O180" s="10" t="s">
        <v>177</v>
      </c>
      <c r="P180" s="7" t="n">
        <v>12</v>
      </c>
      <c r="Q180" s="21" t="n">
        <v>1370</v>
      </c>
      <c r="R180" s="7" t="n">
        <v>16</v>
      </c>
      <c r="S180" s="9" t="n">
        <v>10</v>
      </c>
    </row>
    <row r="181" customFormat="false" ht="11.25" hidden="false" customHeight="false" outlineLevel="0" collapsed="false">
      <c r="A181" s="9" t="n">
        <v>7</v>
      </c>
      <c r="B181" s="20" t="n">
        <v>17</v>
      </c>
      <c r="C181" s="21" t="n">
        <v>460</v>
      </c>
      <c r="D181" s="7" t="s">
        <v>169</v>
      </c>
      <c r="E181" s="7" t="s">
        <v>174</v>
      </c>
      <c r="F181" s="7" t="n">
        <v>11</v>
      </c>
      <c r="G181" s="21" t="n">
        <v>-460</v>
      </c>
      <c r="H181" s="7" t="n">
        <v>10</v>
      </c>
      <c r="I181" s="9" t="n">
        <v>25</v>
      </c>
      <c r="K181" s="9" t="n">
        <v>24</v>
      </c>
      <c r="L181" s="20" t="n">
        <v>32</v>
      </c>
      <c r="M181" s="21" t="n">
        <v>-710</v>
      </c>
      <c r="N181" s="7" t="s">
        <v>168</v>
      </c>
      <c r="O181" s="10" t="s">
        <v>177</v>
      </c>
      <c r="P181" s="7" t="n">
        <v>13</v>
      </c>
      <c r="Q181" s="21" t="n">
        <v>710</v>
      </c>
      <c r="R181" s="7" t="n">
        <v>12</v>
      </c>
      <c r="S181" s="9" t="n">
        <v>8</v>
      </c>
    </row>
    <row r="182" customFormat="false" ht="11.25" hidden="false" customHeight="false" outlineLevel="0" collapsed="false">
      <c r="A182" s="9" t="n">
        <v>21</v>
      </c>
      <c r="B182" s="20" t="n">
        <v>4</v>
      </c>
      <c r="C182" s="21" t="n">
        <v>490</v>
      </c>
      <c r="D182" s="7" t="s">
        <v>169</v>
      </c>
      <c r="E182" s="7" t="s">
        <v>167</v>
      </c>
      <c r="F182" s="7" t="n">
        <v>12</v>
      </c>
      <c r="G182" s="21" t="n">
        <v>-490</v>
      </c>
      <c r="H182" s="7" t="n">
        <v>15</v>
      </c>
      <c r="I182" s="9" t="n">
        <v>11</v>
      </c>
      <c r="K182" s="9" t="n">
        <v>11</v>
      </c>
      <c r="L182" s="20" t="n">
        <v>6</v>
      </c>
      <c r="M182" s="21" t="n">
        <v>-1460</v>
      </c>
      <c r="N182" s="7" t="s">
        <v>180</v>
      </c>
      <c r="O182" s="10" t="s">
        <v>177</v>
      </c>
      <c r="P182" s="7" t="n">
        <v>13</v>
      </c>
      <c r="Q182" s="21" t="n">
        <v>1460</v>
      </c>
      <c r="R182" s="7" t="n">
        <v>17</v>
      </c>
      <c r="S182" s="9" t="n">
        <v>21</v>
      </c>
    </row>
    <row r="183" customFormat="false" ht="11.25" hidden="false" customHeight="false" outlineLevel="0" collapsed="false">
      <c r="A183" s="9" t="n">
        <v>21</v>
      </c>
      <c r="B183" s="20" t="n">
        <v>20</v>
      </c>
      <c r="C183" s="21" t="n">
        <v>490</v>
      </c>
      <c r="D183" s="7" t="s">
        <v>169</v>
      </c>
      <c r="E183" s="7" t="s">
        <v>174</v>
      </c>
      <c r="F183" s="7" t="n">
        <v>12</v>
      </c>
      <c r="G183" s="21" t="n">
        <v>-490</v>
      </c>
      <c r="H183" s="7" t="n">
        <v>13</v>
      </c>
      <c r="I183" s="9" t="n">
        <v>11</v>
      </c>
      <c r="K183" s="9" t="n">
        <v>11</v>
      </c>
      <c r="L183" s="20" t="n">
        <v>2</v>
      </c>
      <c r="M183" s="21" t="n">
        <v>-1460</v>
      </c>
      <c r="N183" s="7" t="s">
        <v>180</v>
      </c>
      <c r="O183" s="10" t="s">
        <v>177</v>
      </c>
      <c r="P183" s="7" t="n">
        <v>13</v>
      </c>
      <c r="Q183" s="21" t="n">
        <v>1460</v>
      </c>
      <c r="R183" s="7" t="n">
        <v>15</v>
      </c>
      <c r="S183" s="9" t="n">
        <v>21</v>
      </c>
    </row>
    <row r="184" customFormat="false" ht="11.25" hidden="false" customHeight="false" outlineLevel="0" collapsed="false">
      <c r="A184" s="9" t="n">
        <v>21</v>
      </c>
      <c r="B184" s="20" t="n">
        <v>16</v>
      </c>
      <c r="C184" s="21" t="n">
        <v>490</v>
      </c>
      <c r="D184" s="7" t="s">
        <v>169</v>
      </c>
      <c r="E184" s="7" t="s">
        <v>174</v>
      </c>
      <c r="F184" s="7" t="n">
        <v>12</v>
      </c>
      <c r="G184" s="21" t="n">
        <v>-490</v>
      </c>
      <c r="H184" s="7" t="n">
        <v>11</v>
      </c>
      <c r="I184" s="9" t="n">
        <v>11</v>
      </c>
      <c r="K184" s="9" t="n">
        <v>11</v>
      </c>
      <c r="L184" s="20" t="n">
        <v>18</v>
      </c>
      <c r="M184" s="21" t="n">
        <v>-1460</v>
      </c>
      <c r="N184" s="7" t="s">
        <v>180</v>
      </c>
      <c r="O184" s="10" t="s">
        <v>177</v>
      </c>
      <c r="P184" s="7" t="n">
        <v>13</v>
      </c>
      <c r="Q184" s="21" t="n">
        <v>1460</v>
      </c>
      <c r="R184" s="7" t="n">
        <v>13</v>
      </c>
      <c r="S184" s="9" t="n">
        <v>21</v>
      </c>
    </row>
    <row r="185" customFormat="false" ht="11.25" hidden="false" customHeight="false" outlineLevel="0" collapsed="false">
      <c r="A185" s="9" t="n">
        <v>21</v>
      </c>
      <c r="B185" s="20" t="n">
        <v>12</v>
      </c>
      <c r="C185" s="21" t="n">
        <v>490</v>
      </c>
      <c r="D185" s="7" t="s">
        <v>169</v>
      </c>
      <c r="E185" s="7" t="s">
        <v>167</v>
      </c>
      <c r="F185" s="7" t="n">
        <v>12</v>
      </c>
      <c r="G185" s="21" t="n">
        <v>-490</v>
      </c>
      <c r="H185" s="7" t="n">
        <v>9</v>
      </c>
      <c r="I185" s="9" t="n">
        <v>11</v>
      </c>
      <c r="K185" s="9" t="n">
        <v>20</v>
      </c>
      <c r="L185" s="20" t="n">
        <v>14</v>
      </c>
      <c r="M185" s="21" t="n">
        <v>-1430</v>
      </c>
      <c r="N185" s="7" t="s">
        <v>180</v>
      </c>
      <c r="O185" s="10" t="s">
        <v>177</v>
      </c>
      <c r="P185" s="7" t="n">
        <v>12</v>
      </c>
      <c r="Q185" s="21" t="n">
        <v>1430</v>
      </c>
      <c r="R185" s="7" t="n">
        <v>11</v>
      </c>
      <c r="S185" s="9" t="n">
        <v>12</v>
      </c>
    </row>
    <row r="186" customFormat="false" ht="11.25" hidden="false" customHeight="false" outlineLevel="0" collapsed="false">
      <c r="A186" s="9" t="n">
        <v>21</v>
      </c>
      <c r="B186" s="20" t="n">
        <v>25</v>
      </c>
      <c r="C186" s="21" t="n">
        <v>490</v>
      </c>
      <c r="D186" s="7" t="s">
        <v>169</v>
      </c>
      <c r="E186" s="7" t="s">
        <v>167</v>
      </c>
      <c r="F186" s="7" t="n">
        <v>12</v>
      </c>
      <c r="G186" s="21" t="n">
        <v>-490</v>
      </c>
      <c r="H186" s="7" t="n">
        <v>26</v>
      </c>
      <c r="I186" s="9" t="n">
        <v>11</v>
      </c>
      <c r="K186" s="9" t="n">
        <v>29</v>
      </c>
      <c r="L186" s="20" t="n">
        <v>27</v>
      </c>
      <c r="M186" s="21" t="n">
        <v>-680</v>
      </c>
      <c r="N186" s="7" t="s">
        <v>168</v>
      </c>
      <c r="O186" s="10" t="s">
        <v>177</v>
      </c>
      <c r="P186" s="7" t="n">
        <v>12</v>
      </c>
      <c r="Q186" s="21" t="n">
        <v>680</v>
      </c>
      <c r="R186" s="7" t="n">
        <v>28</v>
      </c>
      <c r="S186" s="9" t="n">
        <v>3</v>
      </c>
    </row>
    <row r="187" customFormat="false" ht="11.25" hidden="false" customHeight="false" outlineLevel="0" collapsed="false">
      <c r="A187" s="9" t="n">
        <v>7</v>
      </c>
      <c r="B187" s="20" t="n">
        <v>23</v>
      </c>
      <c r="C187" s="21" t="n">
        <v>460</v>
      </c>
      <c r="D187" s="7" t="s">
        <v>169</v>
      </c>
      <c r="E187" s="7" t="s">
        <v>174</v>
      </c>
      <c r="F187" s="7" t="n">
        <v>11</v>
      </c>
      <c r="G187" s="21" t="n">
        <v>-460</v>
      </c>
      <c r="H187" s="7" t="n">
        <v>22</v>
      </c>
      <c r="I187" s="9" t="n">
        <v>25</v>
      </c>
      <c r="K187" s="9" t="n">
        <v>11</v>
      </c>
      <c r="L187" s="20" t="n">
        <v>25</v>
      </c>
      <c r="M187" s="21" t="n">
        <v>-1460</v>
      </c>
      <c r="N187" s="7" t="s">
        <v>180</v>
      </c>
      <c r="O187" s="10" t="s">
        <v>172</v>
      </c>
      <c r="P187" s="7" t="n">
        <v>13</v>
      </c>
      <c r="Q187" s="21" t="n">
        <v>1460</v>
      </c>
      <c r="R187" s="7" t="n">
        <v>24</v>
      </c>
      <c r="S187" s="9" t="n">
        <v>21</v>
      </c>
    </row>
    <row r="188" customFormat="false" ht="11.25" hidden="false" customHeight="false" outlineLevel="0" collapsed="false">
      <c r="A188" s="9" t="n">
        <v>7</v>
      </c>
      <c r="B188" s="20" t="n">
        <v>21</v>
      </c>
      <c r="C188" s="21" t="n">
        <v>460</v>
      </c>
      <c r="D188" s="7" t="s">
        <v>169</v>
      </c>
      <c r="E188" s="7" t="s">
        <v>174</v>
      </c>
      <c r="F188" s="7" t="n">
        <v>11</v>
      </c>
      <c r="G188" s="21" t="n">
        <v>-460</v>
      </c>
      <c r="H188" s="7" t="n">
        <v>38</v>
      </c>
      <c r="I188" s="9" t="n">
        <v>25</v>
      </c>
      <c r="K188" s="9" t="n">
        <v>29</v>
      </c>
      <c r="L188" s="20" t="n">
        <v>23</v>
      </c>
      <c r="M188" s="21" t="n">
        <v>-680</v>
      </c>
      <c r="N188" s="7" t="s">
        <v>168</v>
      </c>
      <c r="O188" s="10" t="s">
        <v>177</v>
      </c>
      <c r="P188" s="7" t="n">
        <v>12</v>
      </c>
      <c r="Q188" s="21" t="n">
        <v>680</v>
      </c>
      <c r="R188" s="7" t="n">
        <v>19</v>
      </c>
      <c r="S188" s="9" t="n">
        <v>3</v>
      </c>
    </row>
    <row r="189" customFormat="false" ht="11.25" hidden="false" customHeight="false" outlineLevel="0" collapsed="false">
      <c r="A189" s="9" t="n">
        <v>21</v>
      </c>
      <c r="B189" s="20" t="n">
        <v>37</v>
      </c>
      <c r="C189" s="21" t="n">
        <v>490</v>
      </c>
      <c r="D189" s="7" t="s">
        <v>169</v>
      </c>
      <c r="E189" s="7" t="s">
        <v>174</v>
      </c>
      <c r="F189" s="7" t="n">
        <v>12</v>
      </c>
      <c r="G189" s="21" t="n">
        <v>-490</v>
      </c>
      <c r="H189" s="7" t="n">
        <v>30</v>
      </c>
      <c r="I189" s="9" t="n">
        <v>11</v>
      </c>
      <c r="K189" s="9" t="n">
        <v>1</v>
      </c>
      <c r="L189" s="20" t="n">
        <v>21</v>
      </c>
      <c r="M189" s="21" t="n">
        <v>-2210</v>
      </c>
      <c r="N189" s="7" t="s">
        <v>302</v>
      </c>
      <c r="O189" s="10" t="s">
        <v>177</v>
      </c>
      <c r="P189" s="7" t="n">
        <v>13</v>
      </c>
      <c r="Q189" s="21" t="n">
        <v>2210</v>
      </c>
      <c r="R189" s="7" t="n">
        <v>36</v>
      </c>
      <c r="S189" s="9" t="n">
        <v>31</v>
      </c>
    </row>
    <row r="190" customFormat="false" ht="11.25" hidden="false" customHeight="false" outlineLevel="0" collapsed="false">
      <c r="A190" s="9" t="n">
        <v>32</v>
      </c>
      <c r="B190" s="20" t="n">
        <v>24</v>
      </c>
      <c r="C190" s="21" t="n">
        <v>1020</v>
      </c>
      <c r="D190" s="7" t="s">
        <v>246</v>
      </c>
      <c r="E190" s="7" t="s">
        <v>167</v>
      </c>
      <c r="F190" s="7" t="n">
        <v>13</v>
      </c>
      <c r="G190" s="21" t="n">
        <v>-1020</v>
      </c>
      <c r="H190" s="7" t="n">
        <v>35</v>
      </c>
      <c r="I190" s="9" t="n">
        <v>0</v>
      </c>
      <c r="K190" s="9" t="n">
        <v>1</v>
      </c>
      <c r="L190" s="20" t="n">
        <v>26</v>
      </c>
      <c r="M190" s="21" t="n">
        <v>-2210</v>
      </c>
      <c r="N190" s="7" t="s">
        <v>302</v>
      </c>
      <c r="O190" s="10" t="s">
        <v>177</v>
      </c>
      <c r="P190" s="7" t="n">
        <v>13</v>
      </c>
      <c r="Q190" s="21" t="n">
        <v>2210</v>
      </c>
      <c r="R190" s="7" t="n">
        <v>37</v>
      </c>
      <c r="S190" s="9" t="n">
        <v>31</v>
      </c>
    </row>
    <row r="191" customFormat="false" ht="11.25" hidden="false" customHeight="false" outlineLevel="0" collapsed="false">
      <c r="A191" s="9" t="n">
        <v>1</v>
      </c>
      <c r="B191" s="20" t="n">
        <v>19</v>
      </c>
      <c r="C191" s="21" t="n">
        <v>420</v>
      </c>
      <c r="D191" s="7" t="s">
        <v>271</v>
      </c>
      <c r="E191" s="7" t="s">
        <v>174</v>
      </c>
      <c r="F191" s="7" t="n">
        <v>12</v>
      </c>
      <c r="G191" s="21" t="n">
        <v>-420</v>
      </c>
      <c r="H191" s="7" t="n">
        <v>33</v>
      </c>
      <c r="I191" s="9" t="n">
        <v>31</v>
      </c>
      <c r="K191" s="9" t="n">
        <v>29</v>
      </c>
      <c r="L191" s="20" t="n">
        <v>22</v>
      </c>
      <c r="M191" s="21" t="n">
        <v>-680</v>
      </c>
      <c r="N191" s="7" t="s">
        <v>168</v>
      </c>
      <c r="O191" s="10" t="s">
        <v>177</v>
      </c>
      <c r="P191" s="7" t="n">
        <v>12</v>
      </c>
      <c r="Q191" s="21" t="n">
        <v>680</v>
      </c>
      <c r="R191" s="7" t="n">
        <v>35</v>
      </c>
      <c r="S191" s="9" t="n">
        <v>3</v>
      </c>
    </row>
    <row r="192" customFormat="false" ht="11.25" hidden="false" customHeight="false" outlineLevel="0" collapsed="false">
      <c r="A192" s="9" t="n">
        <v>21</v>
      </c>
      <c r="B192" s="20" t="n">
        <v>36</v>
      </c>
      <c r="C192" s="21" t="n">
        <v>490</v>
      </c>
      <c r="D192" s="7" t="s">
        <v>169</v>
      </c>
      <c r="E192" s="7" t="s">
        <v>174</v>
      </c>
      <c r="F192" s="7" t="n">
        <v>12</v>
      </c>
      <c r="G192" s="21" t="n">
        <v>-490</v>
      </c>
      <c r="H192" s="7" t="n">
        <v>31</v>
      </c>
      <c r="I192" s="9" t="n">
        <v>11</v>
      </c>
      <c r="K192" s="9" t="n">
        <v>11</v>
      </c>
      <c r="L192" s="20" t="n">
        <v>38</v>
      </c>
      <c r="M192" s="21" t="n">
        <v>-1460</v>
      </c>
      <c r="N192" s="7" t="s">
        <v>180</v>
      </c>
      <c r="O192" s="10" t="s">
        <v>177</v>
      </c>
      <c r="P192" s="7" t="n">
        <v>13</v>
      </c>
      <c r="Q192" s="21" t="n">
        <v>1460</v>
      </c>
      <c r="R192" s="7" t="n">
        <v>33</v>
      </c>
      <c r="S192" s="9" t="n">
        <v>21</v>
      </c>
    </row>
    <row r="193" customFormat="false" ht="11.25" hidden="false" customHeight="false" outlineLevel="0" collapsed="false">
      <c r="A193" s="9" t="n">
        <v>21</v>
      </c>
      <c r="B193" s="20" t="n">
        <v>32</v>
      </c>
      <c r="C193" s="21" t="n">
        <v>490</v>
      </c>
      <c r="D193" s="7" t="s">
        <v>169</v>
      </c>
      <c r="E193" s="7" t="s">
        <v>174</v>
      </c>
      <c r="F193" s="7" t="n">
        <v>12</v>
      </c>
      <c r="G193" s="21" t="n">
        <v>-490</v>
      </c>
      <c r="H193" s="7" t="n">
        <v>29</v>
      </c>
      <c r="I193" s="9" t="n">
        <v>11</v>
      </c>
      <c r="K193" s="9" t="n">
        <v>11</v>
      </c>
      <c r="L193" s="20" t="n">
        <v>34</v>
      </c>
      <c r="M193" s="21" t="n">
        <v>-1460</v>
      </c>
      <c r="N193" s="7" t="s">
        <v>180</v>
      </c>
      <c r="O193" s="10" t="s">
        <v>177</v>
      </c>
      <c r="P193" s="7" t="n">
        <v>13</v>
      </c>
      <c r="Q193" s="21" t="n">
        <v>1460</v>
      </c>
      <c r="R193" s="7" t="n">
        <v>31</v>
      </c>
      <c r="S193" s="9" t="n">
        <v>21</v>
      </c>
    </row>
    <row r="194" customFormat="false" ht="11.25" hidden="false" customHeight="false" outlineLevel="0" collapsed="false">
      <c r="B194" s="20"/>
      <c r="C194" s="21"/>
      <c r="D194" s="7"/>
      <c r="E194" s="7"/>
      <c r="F194" s="7"/>
      <c r="G194" s="21"/>
      <c r="H194" s="7"/>
      <c r="L194" s="20"/>
      <c r="M194" s="21"/>
      <c r="N194" s="7"/>
      <c r="P194" s="7"/>
      <c r="Q194" s="21"/>
      <c r="R194" s="7"/>
    </row>
    <row r="195" customFormat="false" ht="11.25" hidden="false" customHeight="false" outlineLevel="0" collapsed="false">
      <c r="B195" s="20"/>
      <c r="C195" s="21"/>
      <c r="D195" s="7"/>
      <c r="E195" s="7"/>
      <c r="F195" s="7"/>
      <c r="G195" s="21"/>
      <c r="H195" s="7"/>
      <c r="L195" s="20"/>
      <c r="M195" s="21"/>
      <c r="N195" s="7"/>
      <c r="P195" s="7"/>
      <c r="Q195" s="21"/>
      <c r="R195" s="7"/>
    </row>
    <row r="196" customFormat="false" ht="11.25" hidden="false" customHeight="false" outlineLevel="0" collapsed="false">
      <c r="B196" s="20"/>
      <c r="C196" s="21"/>
      <c r="D196" s="7"/>
      <c r="E196" s="7"/>
      <c r="F196" s="7"/>
      <c r="G196" s="21"/>
      <c r="H196" s="7"/>
      <c r="L196" s="20"/>
      <c r="M196" s="21"/>
      <c r="N196" s="7"/>
      <c r="P196" s="7"/>
      <c r="Q196" s="21"/>
      <c r="R196" s="7"/>
    </row>
    <row r="197" customFormat="false" ht="11.25" hidden="false" customHeight="false" outlineLevel="0" collapsed="false">
      <c r="B197" s="20"/>
      <c r="C197" s="21"/>
      <c r="D197" s="7"/>
      <c r="E197" s="7"/>
      <c r="F197" s="7"/>
      <c r="G197" s="21"/>
      <c r="H197" s="7"/>
      <c r="L197" s="20"/>
      <c r="M197" s="21"/>
      <c r="N197" s="7"/>
      <c r="P197" s="7"/>
      <c r="Q197" s="21"/>
      <c r="R197" s="7"/>
    </row>
    <row r="198" customFormat="false" ht="11.25" hidden="false" customHeight="false" outlineLevel="0" collapsed="false">
      <c r="B198" s="20"/>
      <c r="C198" s="21"/>
      <c r="D198" s="7"/>
      <c r="E198" s="7"/>
      <c r="F198" s="7"/>
      <c r="G198" s="21"/>
      <c r="H198" s="7"/>
      <c r="L198" s="20"/>
      <c r="M198" s="21"/>
      <c r="N198" s="7"/>
      <c r="P198" s="7"/>
      <c r="Q198" s="21"/>
      <c r="R198" s="7"/>
    </row>
    <row r="199" customFormat="false" ht="11.25" hidden="false" customHeight="false" outlineLevel="0" collapsed="false">
      <c r="B199" s="20"/>
      <c r="C199" s="21"/>
      <c r="D199" s="7"/>
      <c r="E199" s="7"/>
      <c r="F199" s="7"/>
      <c r="G199" s="21"/>
      <c r="H199" s="7"/>
      <c r="L199" s="20"/>
      <c r="M199" s="21"/>
      <c r="N199" s="7"/>
      <c r="P199" s="7"/>
      <c r="Q199" s="21"/>
      <c r="R199" s="7"/>
    </row>
    <row r="200" customFormat="false" ht="11.25" hidden="false" customHeight="false" outlineLevel="0" collapsed="false">
      <c r="B200" s="20"/>
      <c r="C200" s="21"/>
      <c r="D200" s="7"/>
      <c r="E200" s="7"/>
      <c r="F200" s="7"/>
      <c r="G200" s="21"/>
      <c r="H200" s="7"/>
      <c r="L200" s="20"/>
      <c r="M200" s="21"/>
      <c r="N200" s="7"/>
      <c r="P200" s="7"/>
      <c r="Q200" s="21"/>
      <c r="R200" s="7"/>
    </row>
    <row r="201" customFormat="false" ht="12.75" hidden="false" customHeight="false" outlineLevel="0" collapsed="false">
      <c r="A201" s="3" t="s">
        <v>0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</row>
    <row r="202" customFormat="false" ht="12.75" hidden="false" customHeight="false" outlineLevel="0" collapsed="false">
      <c r="A202" s="3" t="s">
        <v>1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</row>
    <row r="203" customFormat="false" ht="12.75" hidden="false" customHeight="false" outlineLevel="0" collapsed="false">
      <c r="A203" s="11" t="s">
        <v>303</v>
      </c>
      <c r="B203" s="11"/>
      <c r="C203" s="11"/>
      <c r="D203" s="11"/>
      <c r="E203" s="11"/>
      <c r="F203" s="11"/>
      <c r="G203" s="11"/>
      <c r="H203" s="11"/>
      <c r="I203" s="11"/>
      <c r="K203" s="11" t="s">
        <v>304</v>
      </c>
      <c r="L203" s="11"/>
      <c r="M203" s="11"/>
      <c r="N203" s="11"/>
      <c r="O203" s="11"/>
      <c r="P203" s="11"/>
      <c r="Q203" s="11"/>
      <c r="R203" s="11"/>
      <c r="S203" s="11"/>
    </row>
    <row r="204" customFormat="false" ht="11.25" hidden="false" customHeight="true" outlineLevel="0" collapsed="false">
      <c r="A204" s="12"/>
      <c r="B204" s="7"/>
      <c r="C204" s="7"/>
      <c r="D204" s="13" t="s">
        <v>127</v>
      </c>
      <c r="E204" s="17" t="s">
        <v>305</v>
      </c>
      <c r="F204" s="17"/>
      <c r="G204" s="17"/>
      <c r="H204" s="7"/>
      <c r="I204" s="12"/>
      <c r="K204" s="12"/>
      <c r="L204" s="7"/>
      <c r="M204" s="7"/>
      <c r="N204" s="13" t="s">
        <v>127</v>
      </c>
      <c r="O204" s="14" t="n">
        <v>62</v>
      </c>
      <c r="P204" s="14"/>
      <c r="Q204" s="14"/>
      <c r="R204" s="7"/>
      <c r="S204" s="12"/>
    </row>
    <row r="205" customFormat="false" ht="11.25" hidden="false" customHeight="true" outlineLevel="0" collapsed="false">
      <c r="A205" s="12"/>
      <c r="B205" s="7"/>
      <c r="C205" s="7"/>
      <c r="D205" s="15" t="s">
        <v>130</v>
      </c>
      <c r="E205" s="22" t="s">
        <v>306</v>
      </c>
      <c r="F205" s="22"/>
      <c r="G205" s="22"/>
      <c r="H205" s="7"/>
      <c r="I205" s="12"/>
      <c r="K205" s="12"/>
      <c r="L205" s="7"/>
      <c r="M205" s="7"/>
      <c r="N205" s="15" t="s">
        <v>130</v>
      </c>
      <c r="O205" s="14" t="s">
        <v>307</v>
      </c>
      <c r="P205" s="14"/>
      <c r="Q205" s="14"/>
      <c r="R205" s="7"/>
      <c r="S205" s="12"/>
    </row>
    <row r="206" customFormat="false" ht="11.25" hidden="false" customHeight="true" outlineLevel="0" collapsed="false">
      <c r="A206" s="12"/>
      <c r="B206" s="7"/>
      <c r="C206" s="7"/>
      <c r="D206" s="15" t="s">
        <v>132</v>
      </c>
      <c r="E206" s="17" t="s">
        <v>308</v>
      </c>
      <c r="F206" s="17"/>
      <c r="G206" s="17"/>
      <c r="H206" s="7"/>
      <c r="I206" s="12"/>
      <c r="K206" s="12"/>
      <c r="L206" s="7"/>
      <c r="M206" s="7"/>
      <c r="N206" s="15" t="s">
        <v>132</v>
      </c>
      <c r="O206" s="14" t="n">
        <v>5</v>
      </c>
      <c r="P206" s="14"/>
      <c r="Q206" s="14"/>
      <c r="R206" s="7"/>
      <c r="S206" s="12"/>
    </row>
    <row r="207" customFormat="false" ht="11.25" hidden="false" customHeight="true" outlineLevel="0" collapsed="false">
      <c r="A207" s="12"/>
      <c r="B207" s="7"/>
      <c r="C207" s="7"/>
      <c r="D207" s="13" t="s">
        <v>134</v>
      </c>
      <c r="E207" s="17" t="s">
        <v>309</v>
      </c>
      <c r="F207" s="17"/>
      <c r="G207" s="17"/>
      <c r="H207" s="7"/>
      <c r="I207" s="12"/>
      <c r="K207" s="12"/>
      <c r="L207" s="7"/>
      <c r="M207" s="7"/>
      <c r="N207" s="13" t="s">
        <v>134</v>
      </c>
      <c r="O207" s="14" t="s">
        <v>310</v>
      </c>
      <c r="P207" s="14"/>
      <c r="Q207" s="14"/>
      <c r="R207" s="7"/>
      <c r="S207" s="12"/>
    </row>
    <row r="208" customFormat="false" ht="11.25" hidden="false" customHeight="true" outlineLevel="0" collapsed="false">
      <c r="A208" s="12"/>
      <c r="B208" s="13" t="s">
        <v>127</v>
      </c>
      <c r="C208" s="14" t="s">
        <v>311</v>
      </c>
      <c r="D208" s="14"/>
      <c r="E208" s="7"/>
      <c r="F208" s="7"/>
      <c r="G208" s="13" t="s">
        <v>127</v>
      </c>
      <c r="H208" s="14" t="s">
        <v>312</v>
      </c>
      <c r="I208" s="14"/>
      <c r="K208" s="12"/>
      <c r="L208" s="13" t="s">
        <v>127</v>
      </c>
      <c r="M208" s="14" t="s">
        <v>313</v>
      </c>
      <c r="N208" s="14"/>
      <c r="P208" s="7"/>
      <c r="Q208" s="13" t="s">
        <v>127</v>
      </c>
      <c r="R208" s="14" t="s">
        <v>314</v>
      </c>
      <c r="S208" s="14"/>
    </row>
    <row r="209" customFormat="false" ht="11.25" hidden="false" customHeight="true" outlineLevel="0" collapsed="false">
      <c r="A209" s="12"/>
      <c r="B209" s="15" t="s">
        <v>130</v>
      </c>
      <c r="C209" s="14" t="n">
        <v>7</v>
      </c>
      <c r="D209" s="14"/>
      <c r="E209" s="7"/>
      <c r="F209" s="7"/>
      <c r="G209" s="15" t="s">
        <v>130</v>
      </c>
      <c r="H209" s="14" t="s">
        <v>133</v>
      </c>
      <c r="I209" s="14"/>
      <c r="K209" s="12"/>
      <c r="L209" s="15" t="s">
        <v>130</v>
      </c>
      <c r="M209" s="14" t="s">
        <v>315</v>
      </c>
      <c r="N209" s="14"/>
      <c r="P209" s="7"/>
      <c r="Q209" s="15" t="s">
        <v>130</v>
      </c>
      <c r="R209" s="14" t="n">
        <v>64</v>
      </c>
      <c r="S209" s="14"/>
    </row>
    <row r="210" customFormat="false" ht="11.25" hidden="false" customHeight="true" outlineLevel="0" collapsed="false">
      <c r="A210" s="12"/>
      <c r="B210" s="15" t="s">
        <v>132</v>
      </c>
      <c r="C210" s="14" t="s">
        <v>316</v>
      </c>
      <c r="D210" s="14"/>
      <c r="E210" s="7"/>
      <c r="F210" s="7"/>
      <c r="G210" s="15" t="s">
        <v>132</v>
      </c>
      <c r="H210" s="14" t="n">
        <v>854</v>
      </c>
      <c r="I210" s="14"/>
      <c r="K210" s="12"/>
      <c r="L210" s="15" t="s">
        <v>132</v>
      </c>
      <c r="M210" s="14" t="s">
        <v>317</v>
      </c>
      <c r="N210" s="14"/>
      <c r="P210" s="7"/>
      <c r="Q210" s="15" t="s">
        <v>132</v>
      </c>
      <c r="R210" s="14" t="s">
        <v>318</v>
      </c>
      <c r="S210" s="14"/>
    </row>
    <row r="211" customFormat="false" ht="11.25" hidden="false" customHeight="true" outlineLevel="0" collapsed="false">
      <c r="A211" s="12"/>
      <c r="B211" s="13" t="s">
        <v>134</v>
      </c>
      <c r="C211" s="14" t="s">
        <v>319</v>
      </c>
      <c r="D211" s="14"/>
      <c r="E211" s="7"/>
      <c r="F211" s="7"/>
      <c r="G211" s="13" t="s">
        <v>134</v>
      </c>
      <c r="H211" s="14" t="s">
        <v>320</v>
      </c>
      <c r="I211" s="14"/>
      <c r="K211" s="12"/>
      <c r="L211" s="13" t="s">
        <v>134</v>
      </c>
      <c r="M211" s="14" t="n">
        <v>6</v>
      </c>
      <c r="N211" s="14"/>
      <c r="P211" s="7"/>
      <c r="Q211" s="13" t="s">
        <v>134</v>
      </c>
      <c r="R211" s="14" t="n">
        <v>8742</v>
      </c>
      <c r="S211" s="14"/>
    </row>
    <row r="212" customFormat="false" ht="11.25" hidden="false" customHeight="true" outlineLevel="0" collapsed="false">
      <c r="A212" s="12"/>
      <c r="B212" s="7"/>
      <c r="C212" s="7"/>
      <c r="D212" s="13" t="s">
        <v>127</v>
      </c>
      <c r="E212" s="17" t="s">
        <v>321</v>
      </c>
      <c r="F212" s="17"/>
      <c r="G212" s="17"/>
      <c r="H212" s="7"/>
      <c r="I212" s="12"/>
      <c r="K212" s="12"/>
      <c r="L212" s="7"/>
      <c r="M212" s="7"/>
      <c r="N212" s="13" t="s">
        <v>127</v>
      </c>
      <c r="O212" s="14" t="s">
        <v>322</v>
      </c>
      <c r="P212" s="14"/>
      <c r="Q212" s="14"/>
      <c r="R212" s="7"/>
      <c r="S212" s="12"/>
    </row>
    <row r="213" customFormat="false" ht="11.25" hidden="false" customHeight="true" outlineLevel="0" collapsed="false">
      <c r="A213" s="12"/>
      <c r="B213" s="7"/>
      <c r="C213" s="7"/>
      <c r="D213" s="15" t="s">
        <v>130</v>
      </c>
      <c r="E213" s="17" t="s">
        <v>323</v>
      </c>
      <c r="F213" s="17"/>
      <c r="G213" s="17"/>
      <c r="H213" s="7"/>
      <c r="I213" s="12"/>
      <c r="K213" s="12"/>
      <c r="L213" s="7"/>
      <c r="M213" s="7"/>
      <c r="N213" s="15" t="s">
        <v>130</v>
      </c>
      <c r="O213" s="14" t="s">
        <v>324</v>
      </c>
      <c r="P213" s="14"/>
      <c r="Q213" s="14"/>
      <c r="R213" s="7"/>
      <c r="S213" s="12"/>
    </row>
    <row r="214" customFormat="false" ht="11.25" hidden="false" customHeight="true" outlineLevel="0" collapsed="false">
      <c r="A214" s="12"/>
      <c r="B214" s="7"/>
      <c r="C214" s="7"/>
      <c r="D214" s="15" t="s">
        <v>132</v>
      </c>
      <c r="E214" s="22" t="s">
        <v>325</v>
      </c>
      <c r="F214" s="22"/>
      <c r="G214" s="22"/>
      <c r="H214" s="7"/>
      <c r="I214" s="12"/>
      <c r="K214" s="12"/>
      <c r="L214" s="7"/>
      <c r="M214" s="7"/>
      <c r="N214" s="15" t="s">
        <v>132</v>
      </c>
      <c r="O214" s="14" t="s">
        <v>326</v>
      </c>
      <c r="P214" s="14"/>
      <c r="Q214" s="14"/>
      <c r="R214" s="7"/>
      <c r="S214" s="12"/>
    </row>
    <row r="215" customFormat="false" ht="11.25" hidden="false" customHeight="true" outlineLevel="0" collapsed="false">
      <c r="A215" s="12"/>
      <c r="B215" s="7"/>
      <c r="C215" s="7"/>
      <c r="D215" s="13" t="s">
        <v>134</v>
      </c>
      <c r="E215" s="17" t="s">
        <v>295</v>
      </c>
      <c r="F215" s="17"/>
      <c r="G215" s="17"/>
      <c r="H215" s="7"/>
      <c r="I215" s="12"/>
      <c r="K215" s="12"/>
      <c r="L215" s="7"/>
      <c r="M215" s="7"/>
      <c r="N215" s="13" t="s">
        <v>134</v>
      </c>
      <c r="O215" s="14" t="s">
        <v>327</v>
      </c>
      <c r="P215" s="14"/>
      <c r="Q215" s="14"/>
      <c r="R215" s="7"/>
      <c r="S215" s="12"/>
    </row>
    <row r="216" customFormat="false" ht="11.25" hidden="false" customHeight="false" outlineLevel="0" collapsed="false">
      <c r="A216" s="18" t="s">
        <v>157</v>
      </c>
      <c r="B216" s="4" t="s">
        <v>158</v>
      </c>
      <c r="C216" s="4" t="s">
        <v>159</v>
      </c>
      <c r="D216" s="4" t="s">
        <v>160</v>
      </c>
      <c r="E216" s="4" t="s">
        <v>161</v>
      </c>
      <c r="F216" s="4" t="s">
        <v>162</v>
      </c>
      <c r="G216" s="4" t="s">
        <v>163</v>
      </c>
      <c r="H216" s="4" t="s">
        <v>164</v>
      </c>
      <c r="I216" s="18" t="s">
        <v>165</v>
      </c>
      <c r="J216" s="4"/>
      <c r="K216" s="18" t="s">
        <v>157</v>
      </c>
      <c r="L216" s="4" t="s">
        <v>158</v>
      </c>
      <c r="M216" s="4" t="s">
        <v>159</v>
      </c>
      <c r="N216" s="4" t="s">
        <v>160</v>
      </c>
      <c r="O216" s="19" t="s">
        <v>161</v>
      </c>
      <c r="P216" s="4" t="s">
        <v>162</v>
      </c>
      <c r="Q216" s="4" t="s">
        <v>163</v>
      </c>
      <c r="R216" s="4" t="s">
        <v>164</v>
      </c>
      <c r="S216" s="18" t="s">
        <v>165</v>
      </c>
    </row>
    <row r="217" customFormat="false" ht="11.25" hidden="false" customHeight="false" outlineLevel="0" collapsed="false">
      <c r="A217" s="9" t="n">
        <v>7</v>
      </c>
      <c r="B217" s="20" t="n">
        <v>7</v>
      </c>
      <c r="C217" s="21" t="n">
        <v>-100</v>
      </c>
      <c r="D217" s="7" t="s">
        <v>175</v>
      </c>
      <c r="E217" s="7" t="s">
        <v>174</v>
      </c>
      <c r="F217" s="7" t="n">
        <v>9</v>
      </c>
      <c r="G217" s="21" t="n">
        <v>100</v>
      </c>
      <c r="H217" s="7" t="n">
        <v>8</v>
      </c>
      <c r="I217" s="9" t="n">
        <v>25</v>
      </c>
      <c r="K217" s="9" t="n">
        <v>18</v>
      </c>
      <c r="L217" s="20" t="n">
        <v>7</v>
      </c>
      <c r="M217" s="21" t="n">
        <v>1430</v>
      </c>
      <c r="N217" s="7" t="s">
        <v>328</v>
      </c>
      <c r="O217" s="10" t="s">
        <v>174</v>
      </c>
      <c r="P217" s="7" t="n">
        <v>12</v>
      </c>
      <c r="Q217" s="21" t="n">
        <v>-1430</v>
      </c>
      <c r="R217" s="7" t="n">
        <v>8</v>
      </c>
      <c r="S217" s="9" t="n">
        <v>14</v>
      </c>
    </row>
    <row r="218" customFormat="false" ht="11.25" hidden="false" customHeight="false" outlineLevel="0" collapsed="false">
      <c r="A218" s="9" t="n">
        <v>14</v>
      </c>
      <c r="B218" s="20" t="n">
        <v>5</v>
      </c>
      <c r="C218" s="21" t="n">
        <v>50</v>
      </c>
      <c r="D218" s="7" t="s">
        <v>168</v>
      </c>
      <c r="E218" s="7" t="s">
        <v>172</v>
      </c>
      <c r="F218" s="7" t="n">
        <v>9</v>
      </c>
      <c r="G218" s="21" t="n">
        <v>-50</v>
      </c>
      <c r="H218" s="7" t="n">
        <v>4</v>
      </c>
      <c r="I218" s="9" t="n">
        <v>18</v>
      </c>
      <c r="K218" s="9" t="n">
        <v>18</v>
      </c>
      <c r="L218" s="20" t="n">
        <v>5</v>
      </c>
      <c r="M218" s="21" t="n">
        <v>1430</v>
      </c>
      <c r="N218" s="7" t="s">
        <v>328</v>
      </c>
      <c r="O218" s="10" t="s">
        <v>174</v>
      </c>
      <c r="P218" s="7" t="n">
        <v>12</v>
      </c>
      <c r="Q218" s="21" t="n">
        <v>-1430</v>
      </c>
      <c r="R218" s="7" t="n">
        <v>4</v>
      </c>
      <c r="S218" s="9" t="n">
        <v>14</v>
      </c>
    </row>
    <row r="219" customFormat="false" ht="11.25" hidden="false" customHeight="false" outlineLevel="0" collapsed="false">
      <c r="A219" s="9" t="n">
        <v>7</v>
      </c>
      <c r="B219" s="20" t="n">
        <v>3</v>
      </c>
      <c r="C219" s="21" t="n">
        <v>-100</v>
      </c>
      <c r="D219" s="7" t="s">
        <v>175</v>
      </c>
      <c r="E219" s="7" t="s">
        <v>167</v>
      </c>
      <c r="F219" s="7" t="n">
        <v>9</v>
      </c>
      <c r="G219" s="21" t="n">
        <v>100</v>
      </c>
      <c r="H219" s="7" t="n">
        <v>20</v>
      </c>
      <c r="I219" s="9" t="n">
        <v>25</v>
      </c>
      <c r="K219" s="9" t="n">
        <v>18</v>
      </c>
      <c r="L219" s="20" t="n">
        <v>3</v>
      </c>
      <c r="M219" s="21" t="n">
        <v>1430</v>
      </c>
      <c r="N219" s="7" t="s">
        <v>328</v>
      </c>
      <c r="O219" s="10" t="s">
        <v>174</v>
      </c>
      <c r="P219" s="7" t="n">
        <v>12</v>
      </c>
      <c r="Q219" s="21" t="n">
        <v>-1430</v>
      </c>
      <c r="R219" s="7" t="n">
        <v>20</v>
      </c>
      <c r="S219" s="9" t="n">
        <v>14</v>
      </c>
    </row>
    <row r="220" customFormat="false" ht="11.25" hidden="false" customHeight="false" outlineLevel="0" collapsed="false">
      <c r="A220" s="9" t="n">
        <v>14</v>
      </c>
      <c r="B220" s="20" t="n">
        <v>1</v>
      </c>
      <c r="C220" s="21" t="n">
        <v>50</v>
      </c>
      <c r="D220" s="7" t="s">
        <v>214</v>
      </c>
      <c r="E220" s="7" t="s">
        <v>177</v>
      </c>
      <c r="F220" s="7" t="n">
        <v>8</v>
      </c>
      <c r="G220" s="21" t="n">
        <v>-50</v>
      </c>
      <c r="H220" s="7" t="n">
        <v>16</v>
      </c>
      <c r="I220" s="9" t="n">
        <v>18</v>
      </c>
      <c r="K220" s="9" t="n">
        <v>18</v>
      </c>
      <c r="L220" s="20" t="n">
        <v>1</v>
      </c>
      <c r="M220" s="21" t="n">
        <v>1430</v>
      </c>
      <c r="N220" s="7" t="s">
        <v>328</v>
      </c>
      <c r="O220" s="10" t="s">
        <v>174</v>
      </c>
      <c r="P220" s="7" t="n">
        <v>12</v>
      </c>
      <c r="Q220" s="21" t="n">
        <v>-1430</v>
      </c>
      <c r="R220" s="7" t="n">
        <v>16</v>
      </c>
      <c r="S220" s="9" t="n">
        <v>14</v>
      </c>
    </row>
    <row r="221" customFormat="false" ht="11.25" hidden="false" customHeight="false" outlineLevel="0" collapsed="false">
      <c r="A221" s="9" t="n">
        <v>24</v>
      </c>
      <c r="B221" s="20" t="n">
        <v>32</v>
      </c>
      <c r="C221" s="21" t="n">
        <v>100</v>
      </c>
      <c r="D221" s="7" t="s">
        <v>168</v>
      </c>
      <c r="E221" s="7" t="s">
        <v>177</v>
      </c>
      <c r="F221" s="7" t="n">
        <v>8</v>
      </c>
      <c r="G221" s="21" t="n">
        <v>-100</v>
      </c>
      <c r="H221" s="7" t="n">
        <v>12</v>
      </c>
      <c r="I221" s="9" t="n">
        <v>8</v>
      </c>
      <c r="K221" s="9" t="n">
        <v>3</v>
      </c>
      <c r="L221" s="20" t="n">
        <v>32</v>
      </c>
      <c r="M221" s="21" t="n">
        <v>680</v>
      </c>
      <c r="N221" s="7" t="s">
        <v>179</v>
      </c>
      <c r="O221" s="10" t="s">
        <v>174</v>
      </c>
      <c r="P221" s="7" t="n">
        <v>12</v>
      </c>
      <c r="Q221" s="21" t="n">
        <v>-680</v>
      </c>
      <c r="R221" s="7" t="n">
        <v>12</v>
      </c>
      <c r="S221" s="9" t="n">
        <v>29</v>
      </c>
    </row>
    <row r="222" customFormat="false" ht="11.25" hidden="false" customHeight="false" outlineLevel="0" collapsed="false">
      <c r="A222" s="9" t="n">
        <v>4</v>
      </c>
      <c r="B222" s="20" t="n">
        <v>6</v>
      </c>
      <c r="C222" s="21" t="n">
        <v>-140</v>
      </c>
      <c r="D222" s="7" t="s">
        <v>214</v>
      </c>
      <c r="E222" s="7" t="s">
        <v>177</v>
      </c>
      <c r="F222" s="7" t="n">
        <v>9</v>
      </c>
      <c r="G222" s="21" t="n">
        <v>140</v>
      </c>
      <c r="H222" s="7" t="n">
        <v>17</v>
      </c>
      <c r="I222" s="9" t="n">
        <v>28</v>
      </c>
      <c r="K222" s="9" t="n">
        <v>0</v>
      </c>
      <c r="L222" s="20" t="n">
        <v>6</v>
      </c>
      <c r="M222" s="21" t="n">
        <v>500</v>
      </c>
      <c r="N222" s="7" t="s">
        <v>329</v>
      </c>
      <c r="O222" s="10" t="s">
        <v>177</v>
      </c>
      <c r="P222" s="7" t="n">
        <v>8</v>
      </c>
      <c r="Q222" s="21" t="n">
        <v>-500</v>
      </c>
      <c r="R222" s="7" t="n">
        <v>17</v>
      </c>
      <c r="S222" s="9" t="n">
        <v>32</v>
      </c>
    </row>
    <row r="223" customFormat="false" ht="11.25" hidden="false" customHeight="false" outlineLevel="0" collapsed="false">
      <c r="A223" s="9" t="n">
        <v>14</v>
      </c>
      <c r="B223" s="20" t="n">
        <v>2</v>
      </c>
      <c r="C223" s="21" t="n">
        <v>50</v>
      </c>
      <c r="D223" s="7" t="s">
        <v>168</v>
      </c>
      <c r="E223" s="7" t="s">
        <v>172</v>
      </c>
      <c r="F223" s="7" t="n">
        <v>9</v>
      </c>
      <c r="G223" s="21" t="n">
        <v>-50</v>
      </c>
      <c r="H223" s="7" t="n">
        <v>15</v>
      </c>
      <c r="I223" s="9" t="n">
        <v>18</v>
      </c>
      <c r="K223" s="9" t="n">
        <v>31</v>
      </c>
      <c r="L223" s="20" t="n">
        <v>2</v>
      </c>
      <c r="M223" s="21" t="n">
        <v>1440</v>
      </c>
      <c r="N223" s="7" t="s">
        <v>246</v>
      </c>
      <c r="O223" s="10" t="s">
        <v>167</v>
      </c>
      <c r="P223" s="7" t="n">
        <v>12</v>
      </c>
      <c r="Q223" s="21" t="n">
        <v>-1440</v>
      </c>
      <c r="R223" s="7" t="n">
        <v>15</v>
      </c>
      <c r="S223" s="9" t="n">
        <v>1</v>
      </c>
    </row>
    <row r="224" customFormat="false" ht="11.25" hidden="false" customHeight="false" outlineLevel="0" collapsed="false">
      <c r="A224" s="9" t="n">
        <v>24</v>
      </c>
      <c r="B224" s="20" t="n">
        <v>18</v>
      </c>
      <c r="C224" s="21" t="n">
        <v>100</v>
      </c>
      <c r="D224" s="7" t="s">
        <v>168</v>
      </c>
      <c r="E224" s="7" t="s">
        <v>172</v>
      </c>
      <c r="F224" s="7" t="n">
        <v>8</v>
      </c>
      <c r="G224" s="21" t="n">
        <v>-100</v>
      </c>
      <c r="H224" s="7" t="n">
        <v>13</v>
      </c>
      <c r="I224" s="9" t="n">
        <v>8</v>
      </c>
      <c r="K224" s="9" t="n">
        <v>18</v>
      </c>
      <c r="L224" s="20" t="n">
        <v>18</v>
      </c>
      <c r="M224" s="21" t="n">
        <v>1430</v>
      </c>
      <c r="N224" s="7" t="s">
        <v>328</v>
      </c>
      <c r="O224" s="10" t="s">
        <v>174</v>
      </c>
      <c r="P224" s="7" t="n">
        <v>12</v>
      </c>
      <c r="Q224" s="21" t="n">
        <v>-1430</v>
      </c>
      <c r="R224" s="7" t="n">
        <v>13</v>
      </c>
      <c r="S224" s="9" t="n">
        <v>14</v>
      </c>
    </row>
    <row r="225" customFormat="false" ht="11.25" hidden="false" customHeight="false" outlineLevel="0" collapsed="false">
      <c r="A225" s="9" t="n">
        <v>32</v>
      </c>
      <c r="B225" s="20" t="n">
        <v>14</v>
      </c>
      <c r="C225" s="21" t="n">
        <v>470</v>
      </c>
      <c r="D225" s="7" t="s">
        <v>330</v>
      </c>
      <c r="E225" s="7" t="s">
        <v>167</v>
      </c>
      <c r="F225" s="7" t="n">
        <v>8</v>
      </c>
      <c r="G225" s="21" t="n">
        <v>-470</v>
      </c>
      <c r="H225" s="7" t="n">
        <v>11</v>
      </c>
      <c r="I225" s="9" t="n">
        <v>0</v>
      </c>
      <c r="K225" s="9" t="n">
        <v>18</v>
      </c>
      <c r="L225" s="20" t="n">
        <v>14</v>
      </c>
      <c r="M225" s="21" t="n">
        <v>1430</v>
      </c>
      <c r="N225" s="7" t="s">
        <v>328</v>
      </c>
      <c r="O225" s="10" t="s">
        <v>174</v>
      </c>
      <c r="P225" s="7" t="n">
        <v>12</v>
      </c>
      <c r="Q225" s="21" t="n">
        <v>-1430</v>
      </c>
      <c r="R225" s="7" t="n">
        <v>11</v>
      </c>
      <c r="S225" s="9" t="n">
        <v>14</v>
      </c>
    </row>
    <row r="226" customFormat="false" ht="11.25" hidden="false" customHeight="false" outlineLevel="0" collapsed="false">
      <c r="A226" s="9" t="n">
        <v>14</v>
      </c>
      <c r="B226" s="20" t="n">
        <v>27</v>
      </c>
      <c r="C226" s="21" t="n">
        <v>50</v>
      </c>
      <c r="D226" s="7" t="s">
        <v>214</v>
      </c>
      <c r="E226" s="7" t="s">
        <v>172</v>
      </c>
      <c r="F226" s="7" t="n">
        <v>8</v>
      </c>
      <c r="G226" s="21" t="n">
        <v>-50</v>
      </c>
      <c r="H226" s="7" t="n">
        <v>28</v>
      </c>
      <c r="I226" s="9" t="n">
        <v>18</v>
      </c>
      <c r="K226" s="9" t="n">
        <v>18</v>
      </c>
      <c r="L226" s="20" t="n">
        <v>27</v>
      </c>
      <c r="M226" s="21" t="n">
        <v>1430</v>
      </c>
      <c r="N226" s="7" t="s">
        <v>328</v>
      </c>
      <c r="O226" s="10" t="s">
        <v>174</v>
      </c>
      <c r="P226" s="7" t="n">
        <v>12</v>
      </c>
      <c r="Q226" s="21" t="n">
        <v>-1430</v>
      </c>
      <c r="R226" s="7" t="n">
        <v>28</v>
      </c>
      <c r="S226" s="9" t="n">
        <v>14</v>
      </c>
    </row>
    <row r="227" customFormat="false" ht="11.25" hidden="false" customHeight="false" outlineLevel="0" collapsed="false">
      <c r="A227" s="9" t="n">
        <v>24</v>
      </c>
      <c r="B227" s="20" t="n">
        <v>25</v>
      </c>
      <c r="C227" s="21" t="n">
        <v>100</v>
      </c>
      <c r="D227" s="7" t="s">
        <v>168</v>
      </c>
      <c r="E227" s="7" t="s">
        <v>172</v>
      </c>
      <c r="F227" s="7" t="n">
        <v>8</v>
      </c>
      <c r="G227" s="21" t="n">
        <v>-100</v>
      </c>
      <c r="H227" s="7" t="n">
        <v>24</v>
      </c>
      <c r="I227" s="9" t="n">
        <v>8</v>
      </c>
      <c r="K227" s="9" t="n">
        <v>3</v>
      </c>
      <c r="L227" s="20" t="n">
        <v>25</v>
      </c>
      <c r="M227" s="21" t="n">
        <v>680</v>
      </c>
      <c r="N227" s="7" t="s">
        <v>274</v>
      </c>
      <c r="O227" s="10" t="s">
        <v>174</v>
      </c>
      <c r="P227" s="7" t="n">
        <v>12</v>
      </c>
      <c r="Q227" s="21" t="n">
        <v>-680</v>
      </c>
      <c r="R227" s="7" t="n">
        <v>24</v>
      </c>
      <c r="S227" s="9" t="n">
        <v>29</v>
      </c>
    </row>
    <row r="228" customFormat="false" ht="11.25" hidden="false" customHeight="false" outlineLevel="0" collapsed="false">
      <c r="A228" s="9" t="n">
        <v>24</v>
      </c>
      <c r="B228" s="20" t="n">
        <v>23</v>
      </c>
      <c r="C228" s="21" t="n">
        <v>100</v>
      </c>
      <c r="D228" s="7" t="s">
        <v>168</v>
      </c>
      <c r="E228" s="7" t="s">
        <v>177</v>
      </c>
      <c r="F228" s="7" t="n">
        <v>8</v>
      </c>
      <c r="G228" s="21" t="n">
        <v>-100</v>
      </c>
      <c r="H228" s="7" t="n">
        <v>19</v>
      </c>
      <c r="I228" s="9" t="n">
        <v>8</v>
      </c>
      <c r="K228" s="9" t="n">
        <v>31</v>
      </c>
      <c r="L228" s="20" t="n">
        <v>23</v>
      </c>
      <c r="M228" s="21" t="n">
        <v>1440</v>
      </c>
      <c r="N228" s="7" t="s">
        <v>246</v>
      </c>
      <c r="O228" s="10" t="s">
        <v>167</v>
      </c>
      <c r="P228" s="7" t="n">
        <v>12</v>
      </c>
      <c r="Q228" s="21" t="n">
        <v>-1440</v>
      </c>
      <c r="R228" s="7" t="n">
        <v>19</v>
      </c>
      <c r="S228" s="9" t="n">
        <v>1</v>
      </c>
    </row>
    <row r="229" customFormat="false" ht="11.25" hidden="false" customHeight="false" outlineLevel="0" collapsed="false">
      <c r="A229" s="9" t="n">
        <v>14</v>
      </c>
      <c r="B229" s="20" t="n">
        <v>21</v>
      </c>
      <c r="C229" s="21" t="n">
        <v>50</v>
      </c>
      <c r="D229" s="7" t="s">
        <v>168</v>
      </c>
      <c r="E229" s="7" t="s">
        <v>172</v>
      </c>
      <c r="F229" s="7" t="n">
        <v>9</v>
      </c>
      <c r="G229" s="21" t="n">
        <v>-50</v>
      </c>
      <c r="H229" s="7" t="n">
        <v>36</v>
      </c>
      <c r="I229" s="9" t="n">
        <v>18</v>
      </c>
      <c r="K229" s="9" t="n">
        <v>18</v>
      </c>
      <c r="L229" s="20" t="n">
        <v>21</v>
      </c>
      <c r="M229" s="21" t="n">
        <v>1430</v>
      </c>
      <c r="N229" s="7" t="s">
        <v>328</v>
      </c>
      <c r="O229" s="10" t="s">
        <v>174</v>
      </c>
      <c r="P229" s="7" t="n">
        <v>12</v>
      </c>
      <c r="Q229" s="21" t="n">
        <v>-1430</v>
      </c>
      <c r="R229" s="7" t="n">
        <v>36</v>
      </c>
      <c r="S229" s="9" t="n">
        <v>14</v>
      </c>
    </row>
    <row r="230" customFormat="false" ht="11.25" hidden="false" customHeight="false" outlineLevel="0" collapsed="false">
      <c r="A230" s="9" t="n">
        <v>0</v>
      </c>
      <c r="B230" s="20" t="n">
        <v>26</v>
      </c>
      <c r="C230" s="21" t="n">
        <v>-300</v>
      </c>
      <c r="D230" s="7" t="s">
        <v>175</v>
      </c>
      <c r="E230" s="7" t="s">
        <v>174</v>
      </c>
      <c r="F230" s="7" t="n">
        <v>8</v>
      </c>
      <c r="G230" s="21" t="n">
        <v>300</v>
      </c>
      <c r="H230" s="7" t="n">
        <v>37</v>
      </c>
      <c r="I230" s="9" t="n">
        <v>32</v>
      </c>
      <c r="K230" s="9" t="n">
        <v>18</v>
      </c>
      <c r="L230" s="20" t="n">
        <v>26</v>
      </c>
      <c r="M230" s="21" t="n">
        <v>1430</v>
      </c>
      <c r="N230" s="7" t="s">
        <v>328</v>
      </c>
      <c r="O230" s="10" t="s">
        <v>174</v>
      </c>
      <c r="P230" s="7" t="n">
        <v>12</v>
      </c>
      <c r="Q230" s="21" t="n">
        <v>-1430</v>
      </c>
      <c r="R230" s="7" t="n">
        <v>37</v>
      </c>
      <c r="S230" s="9" t="n">
        <v>14</v>
      </c>
    </row>
    <row r="231" customFormat="false" ht="11.25" hidden="false" customHeight="false" outlineLevel="0" collapsed="false">
      <c r="A231" s="9" t="n">
        <v>30</v>
      </c>
      <c r="B231" s="20" t="n">
        <v>22</v>
      </c>
      <c r="C231" s="21" t="n">
        <v>300</v>
      </c>
      <c r="D231" s="7" t="s">
        <v>212</v>
      </c>
      <c r="E231" s="7" t="s">
        <v>172</v>
      </c>
      <c r="F231" s="7" t="n">
        <v>8</v>
      </c>
      <c r="G231" s="21" t="n">
        <v>-300</v>
      </c>
      <c r="H231" s="7" t="n">
        <v>35</v>
      </c>
      <c r="I231" s="9" t="n">
        <v>2</v>
      </c>
      <c r="K231" s="9" t="n">
        <v>18</v>
      </c>
      <c r="L231" s="20" t="n">
        <v>22</v>
      </c>
      <c r="M231" s="21" t="n">
        <v>1430</v>
      </c>
      <c r="N231" s="7" t="s">
        <v>328</v>
      </c>
      <c r="O231" s="10" t="s">
        <v>174</v>
      </c>
      <c r="P231" s="7" t="n">
        <v>12</v>
      </c>
      <c r="Q231" s="21" t="n">
        <v>-1430</v>
      </c>
      <c r="R231" s="7" t="n">
        <v>35</v>
      </c>
      <c r="S231" s="9" t="n">
        <v>14</v>
      </c>
    </row>
    <row r="232" customFormat="false" ht="11.25" hidden="false" customHeight="false" outlineLevel="0" collapsed="false">
      <c r="A232" s="9" t="n">
        <v>24</v>
      </c>
      <c r="B232" s="20" t="n">
        <v>38</v>
      </c>
      <c r="C232" s="21" t="n">
        <v>100</v>
      </c>
      <c r="D232" s="7" t="s">
        <v>168</v>
      </c>
      <c r="E232" s="7" t="s">
        <v>172</v>
      </c>
      <c r="F232" s="7" t="n">
        <v>8</v>
      </c>
      <c r="G232" s="21" t="n">
        <v>-100</v>
      </c>
      <c r="H232" s="7" t="n">
        <v>33</v>
      </c>
      <c r="I232" s="9" t="n">
        <v>8</v>
      </c>
      <c r="K232" s="9" t="n">
        <v>6</v>
      </c>
      <c r="L232" s="20" t="n">
        <v>38</v>
      </c>
      <c r="M232" s="21" t="n">
        <v>720</v>
      </c>
      <c r="N232" s="7" t="s">
        <v>169</v>
      </c>
      <c r="O232" s="10" t="s">
        <v>167</v>
      </c>
      <c r="P232" s="7" t="n">
        <v>13</v>
      </c>
      <c r="Q232" s="21" t="n">
        <v>-720</v>
      </c>
      <c r="R232" s="7" t="n">
        <v>33</v>
      </c>
      <c r="S232" s="9" t="n">
        <v>26</v>
      </c>
    </row>
    <row r="233" customFormat="false" ht="11.25" hidden="false" customHeight="false" outlineLevel="0" collapsed="false">
      <c r="A233" s="9" t="n">
        <v>2</v>
      </c>
      <c r="B233" s="20" t="n">
        <v>34</v>
      </c>
      <c r="C233" s="21" t="n">
        <v>-170</v>
      </c>
      <c r="D233" s="7" t="s">
        <v>209</v>
      </c>
      <c r="E233" s="7" t="s">
        <v>177</v>
      </c>
      <c r="F233" s="7" t="n">
        <v>10</v>
      </c>
      <c r="G233" s="21" t="n">
        <v>170</v>
      </c>
      <c r="H233" s="7" t="n">
        <v>31</v>
      </c>
      <c r="I233" s="9" t="n">
        <v>30</v>
      </c>
      <c r="K233" s="9" t="n">
        <v>18</v>
      </c>
      <c r="L233" s="20" t="n">
        <v>34</v>
      </c>
      <c r="M233" s="21" t="n">
        <v>1430</v>
      </c>
      <c r="N233" s="7" t="s">
        <v>328</v>
      </c>
      <c r="O233" s="10" t="s">
        <v>174</v>
      </c>
      <c r="P233" s="7" t="n">
        <v>12</v>
      </c>
      <c r="Q233" s="21" t="n">
        <v>-1430</v>
      </c>
      <c r="R233" s="7" t="n">
        <v>31</v>
      </c>
      <c r="S233" s="9" t="n">
        <v>14</v>
      </c>
    </row>
    <row r="234" customFormat="false" ht="11.25" hidden="false" customHeight="false" outlineLevel="0" collapsed="false">
      <c r="B234" s="20"/>
      <c r="C234" s="21"/>
      <c r="D234" s="7"/>
      <c r="E234" s="7"/>
      <c r="F234" s="7"/>
      <c r="G234" s="21"/>
      <c r="H234" s="7"/>
      <c r="L234" s="20"/>
      <c r="M234" s="21"/>
      <c r="N234" s="7"/>
      <c r="P234" s="7"/>
      <c r="Q234" s="21"/>
      <c r="R234" s="7"/>
    </row>
    <row r="235" customFormat="false" ht="11.25" hidden="false" customHeight="false" outlineLevel="0" collapsed="false">
      <c r="B235" s="20"/>
      <c r="C235" s="21"/>
      <c r="D235" s="7"/>
      <c r="E235" s="7"/>
      <c r="F235" s="7"/>
      <c r="G235" s="21"/>
      <c r="H235" s="7"/>
      <c r="L235" s="20"/>
      <c r="M235" s="21"/>
      <c r="N235" s="7"/>
      <c r="P235" s="7"/>
      <c r="Q235" s="21"/>
      <c r="R235" s="7"/>
    </row>
    <row r="236" customFormat="false" ht="11.25" hidden="false" customHeight="false" outlineLevel="0" collapsed="false">
      <c r="B236" s="20"/>
      <c r="C236" s="21"/>
      <c r="D236" s="7"/>
      <c r="E236" s="7"/>
      <c r="F236" s="7"/>
      <c r="G236" s="21"/>
      <c r="H236" s="7"/>
      <c r="L236" s="20"/>
      <c r="M236" s="21"/>
      <c r="N236" s="7"/>
      <c r="P236" s="7"/>
      <c r="Q236" s="21"/>
      <c r="R236" s="7"/>
    </row>
    <row r="237" customFormat="false" ht="11.25" hidden="false" customHeight="false" outlineLevel="0" collapsed="false">
      <c r="B237" s="20"/>
      <c r="C237" s="21"/>
      <c r="D237" s="7"/>
      <c r="E237" s="7"/>
      <c r="F237" s="7"/>
      <c r="G237" s="21"/>
      <c r="H237" s="7"/>
      <c r="L237" s="20"/>
      <c r="M237" s="21"/>
      <c r="N237" s="7"/>
      <c r="P237" s="7"/>
      <c r="Q237" s="21"/>
      <c r="R237" s="7"/>
    </row>
    <row r="238" customFormat="false" ht="11.25" hidden="false" customHeight="false" outlineLevel="0" collapsed="false">
      <c r="B238" s="20"/>
      <c r="C238" s="21"/>
      <c r="D238" s="7"/>
      <c r="E238" s="7"/>
      <c r="F238" s="7"/>
      <c r="G238" s="21"/>
      <c r="H238" s="7"/>
      <c r="L238" s="20"/>
      <c r="M238" s="21"/>
      <c r="N238" s="7"/>
      <c r="P238" s="7"/>
      <c r="Q238" s="21"/>
      <c r="R238" s="7"/>
    </row>
    <row r="239" customFormat="false" ht="11.25" hidden="false" customHeight="false" outlineLevel="0" collapsed="false">
      <c r="B239" s="20"/>
      <c r="C239" s="21"/>
      <c r="D239" s="7"/>
      <c r="E239" s="7"/>
      <c r="F239" s="7"/>
      <c r="G239" s="21"/>
      <c r="H239" s="7"/>
      <c r="L239" s="20"/>
      <c r="M239" s="21"/>
      <c r="N239" s="7"/>
      <c r="P239" s="7"/>
      <c r="Q239" s="21"/>
      <c r="R239" s="7"/>
    </row>
    <row r="240" customFormat="false" ht="11.25" hidden="false" customHeight="false" outlineLevel="0" collapsed="false">
      <c r="B240" s="20"/>
      <c r="C240" s="21"/>
      <c r="D240" s="7"/>
      <c r="E240" s="7"/>
      <c r="F240" s="7"/>
      <c r="G240" s="21"/>
      <c r="H240" s="7"/>
      <c r="L240" s="20"/>
      <c r="M240" s="21"/>
      <c r="N240" s="7"/>
      <c r="P240" s="7"/>
      <c r="Q240" s="21"/>
      <c r="R240" s="7"/>
    </row>
    <row r="241" customFormat="false" ht="12.75" hidden="false" customHeight="false" outlineLevel="0" collapsed="false">
      <c r="A241" s="3" t="s">
        <v>0</v>
      </c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</row>
    <row r="242" customFormat="false" ht="12.75" hidden="false" customHeight="false" outlineLevel="0" collapsed="false">
      <c r="A242" s="3" t="s">
        <v>1</v>
      </c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</row>
    <row r="243" customFormat="false" ht="12.75" hidden="false" customHeight="false" outlineLevel="0" collapsed="false">
      <c r="A243" s="11" t="s">
        <v>331</v>
      </c>
      <c r="B243" s="11"/>
      <c r="C243" s="11"/>
      <c r="D243" s="11"/>
      <c r="E243" s="11"/>
      <c r="F243" s="11"/>
      <c r="G243" s="11"/>
      <c r="H243" s="11"/>
      <c r="I243" s="11"/>
      <c r="K243" s="11" t="s">
        <v>332</v>
      </c>
      <c r="L243" s="11"/>
      <c r="M243" s="11"/>
      <c r="N243" s="11"/>
      <c r="O243" s="11"/>
      <c r="P243" s="11"/>
      <c r="Q243" s="11"/>
      <c r="R243" s="11"/>
      <c r="S243" s="11"/>
    </row>
    <row r="244" customFormat="false" ht="11.25" hidden="false" customHeight="true" outlineLevel="0" collapsed="false">
      <c r="A244" s="12"/>
      <c r="B244" s="7"/>
      <c r="C244" s="7"/>
      <c r="D244" s="13" t="s">
        <v>127</v>
      </c>
      <c r="E244" s="14" t="s">
        <v>333</v>
      </c>
      <c r="F244" s="14"/>
      <c r="G244" s="14"/>
      <c r="H244" s="7"/>
      <c r="I244" s="12"/>
      <c r="K244" s="12"/>
      <c r="L244" s="7"/>
      <c r="M244" s="7"/>
      <c r="N244" s="13" t="s">
        <v>127</v>
      </c>
      <c r="O244" s="14" t="s">
        <v>334</v>
      </c>
      <c r="P244" s="14"/>
      <c r="Q244" s="14"/>
      <c r="R244" s="7"/>
      <c r="S244" s="12"/>
    </row>
    <row r="245" customFormat="false" ht="11.25" hidden="false" customHeight="true" outlineLevel="0" collapsed="false">
      <c r="A245" s="12"/>
      <c r="B245" s="7"/>
      <c r="C245" s="7"/>
      <c r="D245" s="15" t="s">
        <v>130</v>
      </c>
      <c r="E245" s="14" t="s">
        <v>335</v>
      </c>
      <c r="F245" s="14"/>
      <c r="G245" s="14"/>
      <c r="H245" s="7"/>
      <c r="I245" s="12"/>
      <c r="K245" s="12"/>
      <c r="L245" s="7"/>
      <c r="M245" s="7"/>
      <c r="N245" s="15" t="s">
        <v>130</v>
      </c>
      <c r="O245" s="14" t="n">
        <v>4</v>
      </c>
      <c r="P245" s="14"/>
      <c r="Q245" s="14"/>
      <c r="R245" s="7"/>
      <c r="S245" s="12"/>
    </row>
    <row r="246" customFormat="false" ht="11.25" hidden="false" customHeight="true" outlineLevel="0" collapsed="false">
      <c r="A246" s="12"/>
      <c r="B246" s="7"/>
      <c r="C246" s="7"/>
      <c r="D246" s="15" t="s">
        <v>132</v>
      </c>
      <c r="E246" s="14" t="s">
        <v>336</v>
      </c>
      <c r="F246" s="14"/>
      <c r="G246" s="14"/>
      <c r="H246" s="7"/>
      <c r="I246" s="12"/>
      <c r="K246" s="12"/>
      <c r="L246" s="7"/>
      <c r="M246" s="7"/>
      <c r="N246" s="15" t="s">
        <v>132</v>
      </c>
      <c r="O246" s="14" t="s">
        <v>337</v>
      </c>
      <c r="P246" s="14"/>
      <c r="Q246" s="14"/>
      <c r="R246" s="7"/>
      <c r="S246" s="12"/>
    </row>
    <row r="247" customFormat="false" ht="11.25" hidden="false" customHeight="true" outlineLevel="0" collapsed="false">
      <c r="A247" s="12"/>
      <c r="B247" s="7"/>
      <c r="C247" s="7"/>
      <c r="D247" s="13" t="s">
        <v>134</v>
      </c>
      <c r="E247" s="14" t="s">
        <v>338</v>
      </c>
      <c r="F247" s="14"/>
      <c r="G247" s="14"/>
      <c r="H247" s="7"/>
      <c r="I247" s="12"/>
      <c r="K247" s="12"/>
      <c r="L247" s="7"/>
      <c r="M247" s="7"/>
      <c r="N247" s="13" t="s">
        <v>134</v>
      </c>
      <c r="O247" s="14" t="s">
        <v>339</v>
      </c>
      <c r="P247" s="14"/>
      <c r="Q247" s="14"/>
      <c r="R247" s="7"/>
      <c r="S247" s="12"/>
    </row>
    <row r="248" customFormat="false" ht="11.25" hidden="false" customHeight="true" outlineLevel="0" collapsed="false">
      <c r="A248" s="12"/>
      <c r="B248" s="13" t="s">
        <v>127</v>
      </c>
      <c r="C248" s="14" t="s">
        <v>340</v>
      </c>
      <c r="D248" s="14"/>
      <c r="E248" s="7"/>
      <c r="F248" s="7"/>
      <c r="G248" s="13" t="s">
        <v>127</v>
      </c>
      <c r="H248" s="14" t="s">
        <v>260</v>
      </c>
      <c r="I248" s="14"/>
      <c r="K248" s="12"/>
      <c r="L248" s="13" t="s">
        <v>127</v>
      </c>
      <c r="M248" s="14" t="s">
        <v>318</v>
      </c>
      <c r="N248" s="14"/>
      <c r="P248" s="7"/>
      <c r="Q248" s="13" t="s">
        <v>127</v>
      </c>
      <c r="R248" s="14" t="s">
        <v>341</v>
      </c>
      <c r="S248" s="14"/>
    </row>
    <row r="249" customFormat="false" ht="11.25" hidden="false" customHeight="true" outlineLevel="0" collapsed="false">
      <c r="A249" s="12"/>
      <c r="B249" s="15" t="s">
        <v>130</v>
      </c>
      <c r="C249" s="14" t="s">
        <v>153</v>
      </c>
      <c r="D249" s="14"/>
      <c r="E249" s="7"/>
      <c r="F249" s="7"/>
      <c r="G249" s="15" t="s">
        <v>130</v>
      </c>
      <c r="H249" s="14" t="s">
        <v>342</v>
      </c>
      <c r="I249" s="14"/>
      <c r="K249" s="12"/>
      <c r="L249" s="15" t="s">
        <v>130</v>
      </c>
      <c r="M249" s="14" t="s">
        <v>343</v>
      </c>
      <c r="N249" s="14"/>
      <c r="P249" s="7"/>
      <c r="Q249" s="15" t="s">
        <v>130</v>
      </c>
      <c r="R249" s="14" t="s">
        <v>344</v>
      </c>
      <c r="S249" s="14"/>
    </row>
    <row r="250" customFormat="false" ht="11.25" hidden="false" customHeight="true" outlineLevel="0" collapsed="false">
      <c r="A250" s="12"/>
      <c r="B250" s="15" t="s">
        <v>132</v>
      </c>
      <c r="C250" s="14" t="s">
        <v>345</v>
      </c>
      <c r="D250" s="14"/>
      <c r="E250" s="7"/>
      <c r="F250" s="7"/>
      <c r="G250" s="15" t="s">
        <v>132</v>
      </c>
      <c r="H250" s="14" t="n">
        <v>875</v>
      </c>
      <c r="I250" s="14"/>
      <c r="K250" s="12"/>
      <c r="L250" s="15" t="s">
        <v>132</v>
      </c>
      <c r="M250" s="14" t="n">
        <v>932</v>
      </c>
      <c r="N250" s="14"/>
      <c r="P250" s="7"/>
      <c r="Q250" s="15" t="s">
        <v>132</v>
      </c>
      <c r="R250" s="14" t="s">
        <v>346</v>
      </c>
      <c r="S250" s="14"/>
    </row>
    <row r="251" customFormat="false" ht="11.25" hidden="false" customHeight="true" outlineLevel="0" collapsed="false">
      <c r="A251" s="12"/>
      <c r="B251" s="13" t="s">
        <v>134</v>
      </c>
      <c r="C251" s="14" t="s">
        <v>347</v>
      </c>
      <c r="D251" s="14"/>
      <c r="E251" s="7"/>
      <c r="F251" s="7"/>
      <c r="G251" s="13" t="s">
        <v>134</v>
      </c>
      <c r="H251" s="14" t="n">
        <v>9754</v>
      </c>
      <c r="I251" s="14"/>
      <c r="K251" s="12"/>
      <c r="L251" s="13" t="s">
        <v>134</v>
      </c>
      <c r="M251" s="14" t="s">
        <v>348</v>
      </c>
      <c r="N251" s="14"/>
      <c r="P251" s="7"/>
      <c r="Q251" s="13" t="s">
        <v>134</v>
      </c>
      <c r="R251" s="14" t="s">
        <v>349</v>
      </c>
      <c r="S251" s="14"/>
    </row>
    <row r="252" customFormat="false" ht="11.25" hidden="false" customHeight="true" outlineLevel="0" collapsed="false">
      <c r="A252" s="12"/>
      <c r="B252" s="7"/>
      <c r="C252" s="7"/>
      <c r="D252" s="13" t="s">
        <v>127</v>
      </c>
      <c r="E252" s="17" t="s">
        <v>350</v>
      </c>
      <c r="F252" s="17"/>
      <c r="G252" s="17"/>
      <c r="H252" s="7"/>
      <c r="I252" s="12"/>
      <c r="K252" s="12"/>
      <c r="L252" s="7"/>
      <c r="M252" s="7"/>
      <c r="N252" s="13" t="s">
        <v>127</v>
      </c>
      <c r="O252" s="14" t="s">
        <v>351</v>
      </c>
      <c r="P252" s="14"/>
      <c r="Q252" s="14"/>
      <c r="R252" s="7"/>
      <c r="S252" s="12"/>
    </row>
    <row r="253" customFormat="false" ht="11.25" hidden="false" customHeight="true" outlineLevel="0" collapsed="false">
      <c r="A253" s="12"/>
      <c r="B253" s="7"/>
      <c r="C253" s="7"/>
      <c r="D253" s="15" t="s">
        <v>130</v>
      </c>
      <c r="E253" s="22" t="s">
        <v>352</v>
      </c>
      <c r="F253" s="22"/>
      <c r="G253" s="22"/>
      <c r="H253" s="7"/>
      <c r="I253" s="12"/>
      <c r="K253" s="12"/>
      <c r="L253" s="7"/>
      <c r="M253" s="7"/>
      <c r="N253" s="15" t="s">
        <v>130</v>
      </c>
      <c r="O253" s="14" t="s">
        <v>353</v>
      </c>
      <c r="P253" s="14"/>
      <c r="Q253" s="14"/>
      <c r="R253" s="7"/>
      <c r="S253" s="12"/>
    </row>
    <row r="254" customFormat="false" ht="11.25" hidden="false" customHeight="true" outlineLevel="0" collapsed="false">
      <c r="A254" s="12"/>
      <c r="B254" s="7"/>
      <c r="C254" s="7"/>
      <c r="D254" s="15" t="s">
        <v>132</v>
      </c>
      <c r="E254" s="22" t="s">
        <v>144</v>
      </c>
      <c r="F254" s="22"/>
      <c r="G254" s="22"/>
      <c r="H254" s="7"/>
      <c r="I254" s="12"/>
      <c r="K254" s="12"/>
      <c r="L254" s="7"/>
      <c r="M254" s="7"/>
      <c r="N254" s="15" t="s">
        <v>132</v>
      </c>
      <c r="O254" s="14" t="s">
        <v>354</v>
      </c>
      <c r="P254" s="14"/>
      <c r="Q254" s="14"/>
      <c r="R254" s="7"/>
      <c r="S254" s="12"/>
    </row>
    <row r="255" customFormat="false" ht="11.25" hidden="false" customHeight="true" outlineLevel="0" collapsed="false">
      <c r="A255" s="12"/>
      <c r="B255" s="7"/>
      <c r="C255" s="7"/>
      <c r="D255" s="13" t="s">
        <v>134</v>
      </c>
      <c r="E255" s="17" t="s">
        <v>355</v>
      </c>
      <c r="F255" s="17"/>
      <c r="G255" s="17"/>
      <c r="H255" s="7"/>
      <c r="I255" s="12"/>
      <c r="K255" s="12"/>
      <c r="L255" s="7"/>
      <c r="M255" s="7"/>
      <c r="N255" s="13" t="s">
        <v>134</v>
      </c>
      <c r="O255" s="14" t="s">
        <v>356</v>
      </c>
      <c r="P255" s="14"/>
      <c r="Q255" s="14"/>
      <c r="R255" s="7"/>
      <c r="S255" s="12"/>
    </row>
    <row r="256" customFormat="false" ht="11.25" hidden="false" customHeight="false" outlineLevel="0" collapsed="false">
      <c r="A256" s="18" t="s">
        <v>157</v>
      </c>
      <c r="B256" s="4" t="s">
        <v>158</v>
      </c>
      <c r="C256" s="4" t="s">
        <v>159</v>
      </c>
      <c r="D256" s="4" t="s">
        <v>160</v>
      </c>
      <c r="E256" s="4" t="s">
        <v>161</v>
      </c>
      <c r="F256" s="4" t="s">
        <v>162</v>
      </c>
      <c r="G256" s="4" t="s">
        <v>163</v>
      </c>
      <c r="H256" s="4" t="s">
        <v>164</v>
      </c>
      <c r="I256" s="18" t="s">
        <v>165</v>
      </c>
      <c r="J256" s="4"/>
      <c r="K256" s="18" t="s">
        <v>157</v>
      </c>
      <c r="L256" s="4" t="s">
        <v>158</v>
      </c>
      <c r="M256" s="4" t="s">
        <v>159</v>
      </c>
      <c r="N256" s="4" t="s">
        <v>160</v>
      </c>
      <c r="O256" s="19" t="s">
        <v>161</v>
      </c>
      <c r="P256" s="4" t="s">
        <v>162</v>
      </c>
      <c r="Q256" s="4" t="s">
        <v>163</v>
      </c>
      <c r="R256" s="4" t="s">
        <v>164</v>
      </c>
      <c r="S256" s="18" t="s">
        <v>165</v>
      </c>
    </row>
    <row r="257" customFormat="false" ht="11.25" hidden="false" customHeight="false" outlineLevel="0" collapsed="false">
      <c r="A257" s="9" t="n">
        <v>2</v>
      </c>
      <c r="B257" s="20" t="n">
        <v>9</v>
      </c>
      <c r="C257" s="21" t="n">
        <v>-110</v>
      </c>
      <c r="D257" s="7" t="s">
        <v>209</v>
      </c>
      <c r="E257" s="7" t="s">
        <v>177</v>
      </c>
      <c r="F257" s="7" t="n">
        <v>8</v>
      </c>
      <c r="G257" s="21" t="n">
        <v>110</v>
      </c>
      <c r="H257" s="7" t="n">
        <v>10</v>
      </c>
      <c r="I257" s="9" t="n">
        <v>30</v>
      </c>
      <c r="K257" s="9" t="n">
        <v>8</v>
      </c>
      <c r="L257" s="20" t="n">
        <v>9</v>
      </c>
      <c r="M257" s="21" t="n">
        <v>-450</v>
      </c>
      <c r="N257" s="7" t="s">
        <v>179</v>
      </c>
      <c r="O257" s="10" t="s">
        <v>177</v>
      </c>
      <c r="P257" s="7" t="n">
        <v>11</v>
      </c>
      <c r="Q257" s="21" t="n">
        <v>450</v>
      </c>
      <c r="R257" s="7" t="n">
        <v>10</v>
      </c>
      <c r="S257" s="9" t="n">
        <v>24</v>
      </c>
    </row>
    <row r="258" customFormat="false" ht="11.25" hidden="false" customHeight="false" outlineLevel="0" collapsed="false">
      <c r="A258" s="9" t="n">
        <v>10</v>
      </c>
      <c r="B258" s="20" t="n">
        <v>7</v>
      </c>
      <c r="C258" s="21" t="n">
        <v>-90</v>
      </c>
      <c r="D258" s="7" t="s">
        <v>357</v>
      </c>
      <c r="E258" s="7" t="s">
        <v>172</v>
      </c>
      <c r="F258" s="7" t="n">
        <v>7</v>
      </c>
      <c r="G258" s="21" t="n">
        <v>90</v>
      </c>
      <c r="H258" s="7" t="n">
        <v>6</v>
      </c>
      <c r="I258" s="9" t="n">
        <v>22</v>
      </c>
      <c r="K258" s="9" t="n">
        <v>0</v>
      </c>
      <c r="L258" s="20" t="n">
        <v>7</v>
      </c>
      <c r="M258" s="21" t="n">
        <v>-460</v>
      </c>
      <c r="N258" s="7" t="s">
        <v>169</v>
      </c>
      <c r="O258" s="10" t="s">
        <v>172</v>
      </c>
      <c r="P258" s="7" t="n">
        <v>11</v>
      </c>
      <c r="Q258" s="21" t="n">
        <v>460</v>
      </c>
      <c r="R258" s="7" t="n">
        <v>6</v>
      </c>
      <c r="S258" s="9" t="n">
        <v>32</v>
      </c>
    </row>
    <row r="259" customFormat="false" ht="11.25" hidden="false" customHeight="false" outlineLevel="0" collapsed="false">
      <c r="A259" s="9" t="n">
        <v>15</v>
      </c>
      <c r="B259" s="20" t="n">
        <v>5</v>
      </c>
      <c r="C259" s="21" t="n">
        <v>90</v>
      </c>
      <c r="D259" s="7" t="s">
        <v>208</v>
      </c>
      <c r="E259" s="7" t="s">
        <v>167</v>
      </c>
      <c r="F259" s="7" t="n">
        <v>8</v>
      </c>
      <c r="G259" s="21" t="n">
        <v>-90</v>
      </c>
      <c r="H259" s="7" t="n">
        <v>2</v>
      </c>
      <c r="I259" s="9" t="n">
        <v>17</v>
      </c>
      <c r="K259" s="9" t="n">
        <v>8</v>
      </c>
      <c r="L259" s="20" t="n">
        <v>5</v>
      </c>
      <c r="M259" s="21" t="n">
        <v>-450</v>
      </c>
      <c r="N259" s="7" t="s">
        <v>274</v>
      </c>
      <c r="O259" s="10" t="s">
        <v>177</v>
      </c>
      <c r="P259" s="7" t="n">
        <v>11</v>
      </c>
      <c r="Q259" s="21" t="n">
        <v>450</v>
      </c>
      <c r="R259" s="7" t="n">
        <v>2</v>
      </c>
      <c r="S259" s="9" t="n">
        <v>24</v>
      </c>
    </row>
    <row r="260" customFormat="false" ht="11.25" hidden="false" customHeight="false" outlineLevel="0" collapsed="false">
      <c r="A260" s="9" t="n">
        <v>29</v>
      </c>
      <c r="B260" s="20" t="n">
        <v>3</v>
      </c>
      <c r="C260" s="21" t="n">
        <v>110</v>
      </c>
      <c r="D260" s="7" t="s">
        <v>208</v>
      </c>
      <c r="E260" s="7" t="s">
        <v>167</v>
      </c>
      <c r="F260" s="7" t="n">
        <v>9</v>
      </c>
      <c r="G260" s="21" t="n">
        <v>-110</v>
      </c>
      <c r="H260" s="7" t="n">
        <v>18</v>
      </c>
      <c r="I260" s="9" t="n">
        <v>3</v>
      </c>
      <c r="K260" s="9" t="n">
        <v>8</v>
      </c>
      <c r="L260" s="20" t="n">
        <v>3</v>
      </c>
      <c r="M260" s="21" t="n">
        <v>-450</v>
      </c>
      <c r="N260" s="7" t="s">
        <v>179</v>
      </c>
      <c r="O260" s="10" t="s">
        <v>177</v>
      </c>
      <c r="P260" s="7" t="n">
        <v>11</v>
      </c>
      <c r="Q260" s="21" t="n">
        <v>450</v>
      </c>
      <c r="R260" s="7" t="n">
        <v>18</v>
      </c>
      <c r="S260" s="9" t="n">
        <v>24</v>
      </c>
    </row>
    <row r="261" customFormat="false" ht="11.25" hidden="false" customHeight="false" outlineLevel="0" collapsed="false">
      <c r="A261" s="9" t="n">
        <v>29</v>
      </c>
      <c r="B261" s="20" t="n">
        <v>1</v>
      </c>
      <c r="C261" s="21" t="n">
        <v>110</v>
      </c>
      <c r="D261" s="7" t="s">
        <v>170</v>
      </c>
      <c r="E261" s="7" t="s">
        <v>167</v>
      </c>
      <c r="F261" s="7" t="n">
        <v>8</v>
      </c>
      <c r="G261" s="21" t="n">
        <v>-110</v>
      </c>
      <c r="H261" s="7" t="n">
        <v>14</v>
      </c>
      <c r="I261" s="9" t="n">
        <v>3</v>
      </c>
      <c r="K261" s="9" t="n">
        <v>22</v>
      </c>
      <c r="L261" s="20" t="n">
        <v>1</v>
      </c>
      <c r="M261" s="21" t="n">
        <v>-420</v>
      </c>
      <c r="N261" s="7" t="s">
        <v>179</v>
      </c>
      <c r="O261" s="10" t="s">
        <v>172</v>
      </c>
      <c r="P261" s="7" t="n">
        <v>10</v>
      </c>
      <c r="Q261" s="21" t="n">
        <v>420</v>
      </c>
      <c r="R261" s="7" t="n">
        <v>14</v>
      </c>
      <c r="S261" s="9" t="n">
        <v>10</v>
      </c>
    </row>
    <row r="262" customFormat="false" ht="11.25" hidden="false" customHeight="false" outlineLevel="0" collapsed="false">
      <c r="A262" s="9" t="n">
        <v>2</v>
      </c>
      <c r="B262" s="20" t="n">
        <v>8</v>
      </c>
      <c r="C262" s="21" t="n">
        <v>-110</v>
      </c>
      <c r="D262" s="7" t="s">
        <v>209</v>
      </c>
      <c r="E262" s="7" t="s">
        <v>177</v>
      </c>
      <c r="F262" s="7" t="n">
        <v>8</v>
      </c>
      <c r="G262" s="21" t="n">
        <v>110</v>
      </c>
      <c r="H262" s="7" t="n">
        <v>28</v>
      </c>
      <c r="I262" s="9" t="n">
        <v>30</v>
      </c>
      <c r="K262" s="9" t="n">
        <v>31</v>
      </c>
      <c r="L262" s="20" t="n">
        <v>8</v>
      </c>
      <c r="M262" s="21" t="n">
        <v>50</v>
      </c>
      <c r="N262" s="7" t="s">
        <v>274</v>
      </c>
      <c r="O262" s="10" t="s">
        <v>172</v>
      </c>
      <c r="P262" s="7" t="n">
        <v>10</v>
      </c>
      <c r="Q262" s="21" t="n">
        <v>-50</v>
      </c>
      <c r="R262" s="7" t="n">
        <v>28</v>
      </c>
      <c r="S262" s="9" t="n">
        <v>1</v>
      </c>
    </row>
    <row r="263" customFormat="false" ht="11.25" hidden="false" customHeight="false" outlineLevel="0" collapsed="false">
      <c r="A263" s="9" t="n">
        <v>21</v>
      </c>
      <c r="B263" s="20" t="n">
        <v>4</v>
      </c>
      <c r="C263" s="21" t="n">
        <v>100</v>
      </c>
      <c r="D263" s="7" t="s">
        <v>214</v>
      </c>
      <c r="E263" s="7" t="s">
        <v>172</v>
      </c>
      <c r="F263" s="7" t="n">
        <v>8</v>
      </c>
      <c r="G263" s="21" t="n">
        <v>-100</v>
      </c>
      <c r="H263" s="7" t="n">
        <v>17</v>
      </c>
      <c r="I263" s="9" t="n">
        <v>11</v>
      </c>
      <c r="K263" s="9" t="n">
        <v>8</v>
      </c>
      <c r="L263" s="20" t="n">
        <v>4</v>
      </c>
      <c r="M263" s="21" t="n">
        <v>-450</v>
      </c>
      <c r="N263" s="7" t="s">
        <v>179</v>
      </c>
      <c r="O263" s="10" t="s">
        <v>177</v>
      </c>
      <c r="P263" s="7" t="n">
        <v>11</v>
      </c>
      <c r="Q263" s="21" t="n">
        <v>450</v>
      </c>
      <c r="R263" s="7" t="n">
        <v>17</v>
      </c>
      <c r="S263" s="9" t="n">
        <v>24</v>
      </c>
    </row>
    <row r="264" customFormat="false" ht="11.25" hidden="false" customHeight="false" outlineLevel="0" collapsed="false">
      <c r="A264" s="9" t="n">
        <v>29</v>
      </c>
      <c r="B264" s="20" t="n">
        <v>20</v>
      </c>
      <c r="C264" s="21" t="n">
        <v>110</v>
      </c>
      <c r="D264" s="7" t="s">
        <v>358</v>
      </c>
      <c r="E264" s="7" t="s">
        <v>174</v>
      </c>
      <c r="F264" s="7" t="n">
        <v>8</v>
      </c>
      <c r="G264" s="21" t="n">
        <v>-110</v>
      </c>
      <c r="H264" s="7" t="n">
        <v>15</v>
      </c>
      <c r="I264" s="9" t="n">
        <v>3</v>
      </c>
      <c r="K264" s="9" t="n">
        <v>22</v>
      </c>
      <c r="L264" s="20" t="n">
        <v>20</v>
      </c>
      <c r="M264" s="21" t="n">
        <v>-420</v>
      </c>
      <c r="N264" s="7" t="s">
        <v>179</v>
      </c>
      <c r="O264" s="10" t="s">
        <v>177</v>
      </c>
      <c r="P264" s="7" t="n">
        <v>10</v>
      </c>
      <c r="Q264" s="21" t="n">
        <v>420</v>
      </c>
      <c r="R264" s="7" t="n">
        <v>15</v>
      </c>
      <c r="S264" s="9" t="n">
        <v>10</v>
      </c>
    </row>
    <row r="265" customFormat="false" ht="11.25" hidden="false" customHeight="false" outlineLevel="0" collapsed="false">
      <c r="A265" s="9" t="n">
        <v>21</v>
      </c>
      <c r="B265" s="20" t="n">
        <v>16</v>
      </c>
      <c r="C265" s="21" t="n">
        <v>100</v>
      </c>
      <c r="D265" s="7" t="s">
        <v>209</v>
      </c>
      <c r="E265" s="7" t="s">
        <v>172</v>
      </c>
      <c r="F265" s="7" t="n">
        <v>7</v>
      </c>
      <c r="G265" s="21" t="n">
        <v>-100</v>
      </c>
      <c r="H265" s="7" t="n">
        <v>13</v>
      </c>
      <c r="I265" s="9" t="n">
        <v>11</v>
      </c>
      <c r="K265" s="9" t="n">
        <v>22</v>
      </c>
      <c r="L265" s="20" t="n">
        <v>16</v>
      </c>
      <c r="M265" s="21" t="n">
        <v>-420</v>
      </c>
      <c r="N265" s="7" t="s">
        <v>179</v>
      </c>
      <c r="O265" s="10" t="s">
        <v>177</v>
      </c>
      <c r="P265" s="7" t="n">
        <v>10</v>
      </c>
      <c r="Q265" s="21" t="n">
        <v>420</v>
      </c>
      <c r="R265" s="7" t="n">
        <v>13</v>
      </c>
      <c r="S265" s="9" t="n">
        <v>10</v>
      </c>
    </row>
    <row r="266" customFormat="false" ht="11.25" hidden="false" customHeight="false" outlineLevel="0" collapsed="false">
      <c r="A266" s="9" t="n">
        <v>10</v>
      </c>
      <c r="B266" s="20" t="n">
        <v>29</v>
      </c>
      <c r="C266" s="21" t="n">
        <v>-90</v>
      </c>
      <c r="D266" s="7" t="s">
        <v>357</v>
      </c>
      <c r="E266" s="7" t="s">
        <v>177</v>
      </c>
      <c r="F266" s="7" t="n">
        <v>7</v>
      </c>
      <c r="G266" s="21" t="n">
        <v>90</v>
      </c>
      <c r="H266" s="7" t="n">
        <v>30</v>
      </c>
      <c r="I266" s="9" t="n">
        <v>22</v>
      </c>
      <c r="K266" s="9" t="n">
        <v>31</v>
      </c>
      <c r="L266" s="20" t="n">
        <v>29</v>
      </c>
      <c r="M266" s="21" t="n">
        <v>50</v>
      </c>
      <c r="N266" s="7" t="s">
        <v>328</v>
      </c>
      <c r="O266" s="10" t="s">
        <v>177</v>
      </c>
      <c r="P266" s="7" t="n">
        <v>11</v>
      </c>
      <c r="Q266" s="21" t="n">
        <v>-50</v>
      </c>
      <c r="R266" s="7" t="n">
        <v>30</v>
      </c>
      <c r="S266" s="9" t="n">
        <v>1</v>
      </c>
    </row>
    <row r="267" customFormat="false" ht="11.25" hidden="false" customHeight="false" outlineLevel="0" collapsed="false">
      <c r="A267" s="9" t="n">
        <v>15</v>
      </c>
      <c r="B267" s="20" t="n">
        <v>27</v>
      </c>
      <c r="C267" s="21" t="n">
        <v>90</v>
      </c>
      <c r="D267" s="7" t="s">
        <v>208</v>
      </c>
      <c r="E267" s="7" t="s">
        <v>167</v>
      </c>
      <c r="F267" s="7" t="n">
        <v>8</v>
      </c>
      <c r="G267" s="21" t="n">
        <v>-90</v>
      </c>
      <c r="H267" s="7" t="n">
        <v>26</v>
      </c>
      <c r="I267" s="9" t="n">
        <v>17</v>
      </c>
      <c r="K267" s="9" t="n">
        <v>22</v>
      </c>
      <c r="L267" s="20" t="n">
        <v>27</v>
      </c>
      <c r="M267" s="21" t="n">
        <v>-420</v>
      </c>
      <c r="N267" s="7" t="s">
        <v>179</v>
      </c>
      <c r="O267" s="10" t="s">
        <v>177</v>
      </c>
      <c r="P267" s="7" t="n">
        <v>10</v>
      </c>
      <c r="Q267" s="21" t="n">
        <v>420</v>
      </c>
      <c r="R267" s="7" t="n">
        <v>26</v>
      </c>
      <c r="S267" s="9" t="n">
        <v>10</v>
      </c>
    </row>
    <row r="268" customFormat="false" ht="11.25" hidden="false" customHeight="false" outlineLevel="0" collapsed="false">
      <c r="A268" s="9" t="n">
        <v>6</v>
      </c>
      <c r="B268" s="20" t="n">
        <v>25</v>
      </c>
      <c r="C268" s="21" t="n">
        <v>-100</v>
      </c>
      <c r="D268" s="7" t="s">
        <v>359</v>
      </c>
      <c r="E268" s="7" t="s">
        <v>167</v>
      </c>
      <c r="F268" s="7" t="n">
        <v>8</v>
      </c>
      <c r="G268" s="21" t="n">
        <v>100</v>
      </c>
      <c r="H268" s="7" t="n">
        <v>22</v>
      </c>
      <c r="I268" s="9" t="n">
        <v>26</v>
      </c>
      <c r="K268" s="9" t="n">
        <v>22</v>
      </c>
      <c r="L268" s="20" t="n">
        <v>25</v>
      </c>
      <c r="M268" s="21" t="n">
        <v>-420</v>
      </c>
      <c r="N268" s="7" t="s">
        <v>179</v>
      </c>
      <c r="O268" s="10" t="s">
        <v>177</v>
      </c>
      <c r="P268" s="7" t="n">
        <v>10</v>
      </c>
      <c r="Q268" s="21" t="n">
        <v>420</v>
      </c>
      <c r="R268" s="7" t="n">
        <v>22</v>
      </c>
      <c r="S268" s="9" t="n">
        <v>10</v>
      </c>
    </row>
    <row r="269" customFormat="false" ht="11.25" hidden="false" customHeight="false" outlineLevel="0" collapsed="false">
      <c r="A269" s="9" t="n">
        <v>2</v>
      </c>
      <c r="B269" s="20" t="n">
        <v>23</v>
      </c>
      <c r="C269" s="21" t="n">
        <v>-110</v>
      </c>
      <c r="D269" s="7" t="s">
        <v>209</v>
      </c>
      <c r="E269" s="7" t="s">
        <v>172</v>
      </c>
      <c r="F269" s="7" t="n">
        <v>8</v>
      </c>
      <c r="G269" s="21" t="n">
        <v>110</v>
      </c>
      <c r="H269" s="7" t="n">
        <v>38</v>
      </c>
      <c r="I269" s="9" t="n">
        <v>30</v>
      </c>
      <c r="K269" s="9" t="n">
        <v>8</v>
      </c>
      <c r="L269" s="20" t="n">
        <v>23</v>
      </c>
      <c r="M269" s="21" t="n">
        <v>-450</v>
      </c>
      <c r="N269" s="7" t="s">
        <v>179</v>
      </c>
      <c r="O269" s="10" t="s">
        <v>177</v>
      </c>
      <c r="P269" s="7" t="n">
        <v>11</v>
      </c>
      <c r="Q269" s="21" t="n">
        <v>450</v>
      </c>
      <c r="R269" s="7" t="n">
        <v>38</v>
      </c>
      <c r="S269" s="9" t="n">
        <v>24</v>
      </c>
    </row>
    <row r="270" customFormat="false" ht="11.25" hidden="false" customHeight="false" outlineLevel="0" collapsed="false">
      <c r="A270" s="9" t="n">
        <v>29</v>
      </c>
      <c r="B270" s="20" t="n">
        <v>21</v>
      </c>
      <c r="C270" s="21" t="n">
        <v>110</v>
      </c>
      <c r="D270" s="7" t="s">
        <v>170</v>
      </c>
      <c r="E270" s="7" t="s">
        <v>174</v>
      </c>
      <c r="F270" s="7" t="n">
        <v>8</v>
      </c>
      <c r="G270" s="21" t="n">
        <v>-110</v>
      </c>
      <c r="H270" s="7" t="n">
        <v>34</v>
      </c>
      <c r="I270" s="9" t="n">
        <v>3</v>
      </c>
      <c r="K270" s="9" t="n">
        <v>8</v>
      </c>
      <c r="L270" s="20" t="n">
        <v>21</v>
      </c>
      <c r="M270" s="21" t="n">
        <v>-450</v>
      </c>
      <c r="N270" s="7" t="s">
        <v>179</v>
      </c>
      <c r="O270" s="10" t="s">
        <v>177</v>
      </c>
      <c r="P270" s="7" t="n">
        <v>11</v>
      </c>
      <c r="Q270" s="21" t="n">
        <v>450</v>
      </c>
      <c r="R270" s="7" t="n">
        <v>34</v>
      </c>
      <c r="S270" s="9" t="n">
        <v>24</v>
      </c>
    </row>
    <row r="271" customFormat="false" ht="11.25" hidden="false" customHeight="false" outlineLevel="0" collapsed="false">
      <c r="A271" s="9" t="n">
        <v>10</v>
      </c>
      <c r="B271" s="20" t="n">
        <v>24</v>
      </c>
      <c r="C271" s="21" t="n">
        <v>-90</v>
      </c>
      <c r="D271" s="7" t="s">
        <v>357</v>
      </c>
      <c r="E271" s="7" t="s">
        <v>172</v>
      </c>
      <c r="F271" s="7" t="n">
        <v>7</v>
      </c>
      <c r="G271" s="21" t="n">
        <v>90</v>
      </c>
      <c r="H271" s="7" t="n">
        <v>37</v>
      </c>
      <c r="I271" s="9" t="n">
        <v>22</v>
      </c>
      <c r="K271" s="9" t="n">
        <v>22</v>
      </c>
      <c r="L271" s="20" t="n">
        <v>24</v>
      </c>
      <c r="M271" s="21" t="n">
        <v>-420</v>
      </c>
      <c r="N271" s="7" t="s">
        <v>179</v>
      </c>
      <c r="O271" s="10" t="s">
        <v>177</v>
      </c>
      <c r="P271" s="7" t="n">
        <v>10</v>
      </c>
      <c r="Q271" s="21" t="n">
        <v>420</v>
      </c>
      <c r="R271" s="7" t="n">
        <v>37</v>
      </c>
      <c r="S271" s="9" t="n">
        <v>10</v>
      </c>
    </row>
    <row r="272" customFormat="false" ht="11.25" hidden="false" customHeight="false" outlineLevel="0" collapsed="false">
      <c r="A272" s="9" t="n">
        <v>21</v>
      </c>
      <c r="B272" s="20" t="n">
        <v>19</v>
      </c>
      <c r="C272" s="21" t="n">
        <v>100</v>
      </c>
      <c r="D272" s="7" t="s">
        <v>214</v>
      </c>
      <c r="E272" s="7" t="s">
        <v>177</v>
      </c>
      <c r="F272" s="7" t="n">
        <v>8</v>
      </c>
      <c r="G272" s="21" t="n">
        <v>-100</v>
      </c>
      <c r="H272" s="7" t="n">
        <v>35</v>
      </c>
      <c r="I272" s="9" t="n">
        <v>11</v>
      </c>
      <c r="K272" s="9" t="n">
        <v>22</v>
      </c>
      <c r="L272" s="20" t="n">
        <v>19</v>
      </c>
      <c r="M272" s="21" t="n">
        <v>-420</v>
      </c>
      <c r="N272" s="7" t="s">
        <v>179</v>
      </c>
      <c r="O272" s="10" t="s">
        <v>177</v>
      </c>
      <c r="P272" s="7" t="n">
        <v>10</v>
      </c>
      <c r="Q272" s="21" t="n">
        <v>420</v>
      </c>
      <c r="R272" s="7" t="n">
        <v>35</v>
      </c>
      <c r="S272" s="9" t="n">
        <v>10</v>
      </c>
    </row>
    <row r="273" customFormat="false" ht="11.25" hidden="false" customHeight="false" outlineLevel="0" collapsed="false">
      <c r="A273" s="9" t="n">
        <v>21</v>
      </c>
      <c r="B273" s="20" t="n">
        <v>36</v>
      </c>
      <c r="C273" s="21" t="n">
        <v>100</v>
      </c>
      <c r="D273" s="7" t="s">
        <v>357</v>
      </c>
      <c r="E273" s="7" t="s">
        <v>177</v>
      </c>
      <c r="F273" s="7" t="n">
        <v>6</v>
      </c>
      <c r="G273" s="21" t="n">
        <v>-100</v>
      </c>
      <c r="H273" s="7" t="n">
        <v>33</v>
      </c>
      <c r="I273" s="9" t="n">
        <v>11</v>
      </c>
      <c r="K273" s="9" t="n">
        <v>8</v>
      </c>
      <c r="L273" s="20" t="n">
        <v>36</v>
      </c>
      <c r="M273" s="21" t="n">
        <v>-450</v>
      </c>
      <c r="N273" s="7" t="s">
        <v>179</v>
      </c>
      <c r="O273" s="10" t="s">
        <v>177</v>
      </c>
      <c r="P273" s="7" t="n">
        <v>11</v>
      </c>
      <c r="Q273" s="21" t="n">
        <v>450</v>
      </c>
      <c r="R273" s="7" t="n">
        <v>33</v>
      </c>
      <c r="S273" s="9" t="n">
        <v>24</v>
      </c>
    </row>
    <row r="274" customFormat="false" ht="11.25" hidden="false" customHeight="false" outlineLevel="0" collapsed="false">
      <c r="B274" s="20"/>
      <c r="C274" s="21"/>
      <c r="D274" s="7"/>
      <c r="E274" s="7"/>
      <c r="F274" s="7"/>
      <c r="G274" s="21"/>
      <c r="H274" s="7"/>
      <c r="L274" s="20"/>
      <c r="M274" s="21"/>
      <c r="N274" s="7"/>
      <c r="P274" s="7"/>
      <c r="Q274" s="21"/>
      <c r="R274" s="7"/>
    </row>
    <row r="275" customFormat="false" ht="11.25" hidden="false" customHeight="false" outlineLevel="0" collapsed="false">
      <c r="B275" s="20"/>
      <c r="C275" s="21"/>
      <c r="D275" s="7"/>
      <c r="E275" s="7"/>
      <c r="F275" s="7"/>
      <c r="G275" s="21"/>
      <c r="H275" s="7"/>
      <c r="L275" s="20"/>
      <c r="M275" s="21"/>
      <c r="N275" s="7"/>
      <c r="P275" s="7"/>
      <c r="Q275" s="21"/>
      <c r="R275" s="7"/>
    </row>
    <row r="276" customFormat="false" ht="11.25" hidden="false" customHeight="false" outlineLevel="0" collapsed="false">
      <c r="B276" s="20"/>
      <c r="C276" s="21"/>
      <c r="D276" s="7"/>
      <c r="E276" s="7"/>
      <c r="F276" s="7"/>
      <c r="G276" s="21"/>
      <c r="H276" s="7"/>
      <c r="L276" s="20"/>
      <c r="M276" s="21"/>
      <c r="N276" s="7"/>
      <c r="P276" s="7"/>
      <c r="Q276" s="21"/>
      <c r="R276" s="7"/>
    </row>
    <row r="277" customFormat="false" ht="11.25" hidden="false" customHeight="false" outlineLevel="0" collapsed="false">
      <c r="B277" s="20"/>
      <c r="C277" s="21"/>
      <c r="D277" s="7"/>
      <c r="E277" s="7"/>
      <c r="F277" s="7"/>
      <c r="G277" s="21"/>
      <c r="H277" s="7"/>
      <c r="L277" s="20"/>
      <c r="M277" s="21"/>
      <c r="N277" s="7"/>
      <c r="P277" s="7"/>
      <c r="Q277" s="21"/>
      <c r="R277" s="7"/>
    </row>
    <row r="278" customFormat="false" ht="11.25" hidden="false" customHeight="false" outlineLevel="0" collapsed="false">
      <c r="B278" s="20"/>
      <c r="C278" s="21"/>
      <c r="D278" s="7"/>
      <c r="E278" s="7"/>
      <c r="F278" s="7"/>
      <c r="G278" s="21"/>
      <c r="H278" s="7"/>
      <c r="L278" s="20"/>
      <c r="M278" s="21"/>
      <c r="N278" s="7"/>
      <c r="P278" s="7"/>
      <c r="Q278" s="21"/>
      <c r="R278" s="7"/>
    </row>
    <row r="279" customFormat="false" ht="11.25" hidden="false" customHeight="false" outlineLevel="0" collapsed="false">
      <c r="B279" s="20"/>
      <c r="C279" s="21"/>
      <c r="D279" s="7"/>
      <c r="E279" s="7"/>
      <c r="F279" s="7"/>
      <c r="G279" s="21"/>
      <c r="H279" s="7"/>
      <c r="L279" s="20"/>
      <c r="M279" s="21"/>
      <c r="N279" s="7"/>
      <c r="P279" s="7"/>
      <c r="Q279" s="21"/>
      <c r="R279" s="7"/>
    </row>
    <row r="280" customFormat="false" ht="11.25" hidden="false" customHeight="false" outlineLevel="0" collapsed="false">
      <c r="B280" s="20"/>
      <c r="C280" s="21"/>
      <c r="D280" s="7"/>
      <c r="E280" s="7"/>
      <c r="F280" s="7"/>
      <c r="G280" s="21"/>
      <c r="H280" s="7"/>
      <c r="L280" s="20"/>
      <c r="M280" s="21"/>
      <c r="N280" s="7"/>
      <c r="P280" s="7"/>
      <c r="Q280" s="21"/>
      <c r="R280" s="7"/>
    </row>
    <row r="281" customFormat="false" ht="12.75" hidden="false" customHeight="false" outlineLevel="0" collapsed="false">
      <c r="A281" s="3" t="s">
        <v>0</v>
      </c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</row>
    <row r="282" customFormat="false" ht="12.75" hidden="false" customHeight="false" outlineLevel="0" collapsed="false">
      <c r="A282" s="3" t="s">
        <v>1</v>
      </c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</row>
    <row r="283" customFormat="false" ht="12.75" hidden="false" customHeight="false" outlineLevel="0" collapsed="false">
      <c r="A283" s="11" t="s">
        <v>360</v>
      </c>
      <c r="B283" s="11"/>
      <c r="C283" s="11"/>
      <c r="D283" s="11"/>
      <c r="E283" s="11"/>
      <c r="F283" s="11"/>
      <c r="G283" s="11"/>
      <c r="H283" s="11"/>
      <c r="I283" s="11"/>
      <c r="K283" s="11" t="s">
        <v>361</v>
      </c>
      <c r="L283" s="11"/>
      <c r="M283" s="11"/>
      <c r="N283" s="11"/>
      <c r="O283" s="11"/>
      <c r="P283" s="11"/>
      <c r="Q283" s="11"/>
      <c r="R283" s="11"/>
      <c r="S283" s="11"/>
    </row>
    <row r="284" customFormat="false" ht="11.25" hidden="false" customHeight="true" outlineLevel="0" collapsed="false">
      <c r="A284" s="12"/>
      <c r="B284" s="7"/>
      <c r="C284" s="7"/>
      <c r="D284" s="13" t="s">
        <v>127</v>
      </c>
      <c r="E284" s="16" t="s">
        <v>362</v>
      </c>
      <c r="F284" s="16"/>
      <c r="G284" s="16"/>
      <c r="H284" s="7"/>
      <c r="I284" s="12"/>
      <c r="K284" s="12"/>
      <c r="L284" s="7"/>
      <c r="M284" s="7"/>
      <c r="N284" s="13" t="s">
        <v>127</v>
      </c>
      <c r="O284" s="14" t="s">
        <v>363</v>
      </c>
      <c r="P284" s="14"/>
      <c r="Q284" s="14"/>
      <c r="R284" s="7"/>
      <c r="S284" s="12"/>
    </row>
    <row r="285" customFormat="false" ht="11.25" hidden="false" customHeight="true" outlineLevel="0" collapsed="false">
      <c r="A285" s="12"/>
      <c r="B285" s="7"/>
      <c r="C285" s="7"/>
      <c r="D285" s="15" t="s">
        <v>130</v>
      </c>
      <c r="E285" s="16" t="s">
        <v>364</v>
      </c>
      <c r="F285" s="16"/>
      <c r="G285" s="16"/>
      <c r="H285" s="7"/>
      <c r="I285" s="12"/>
      <c r="K285" s="12"/>
      <c r="L285" s="7"/>
      <c r="M285" s="7"/>
      <c r="N285" s="15" t="s">
        <v>130</v>
      </c>
      <c r="O285" s="14" t="s">
        <v>341</v>
      </c>
      <c r="P285" s="14"/>
      <c r="Q285" s="14"/>
      <c r="R285" s="7"/>
      <c r="S285" s="12"/>
    </row>
    <row r="286" customFormat="false" ht="11.25" hidden="false" customHeight="true" outlineLevel="0" collapsed="false">
      <c r="A286" s="12"/>
      <c r="B286" s="7"/>
      <c r="C286" s="7"/>
      <c r="D286" s="15" t="s">
        <v>132</v>
      </c>
      <c r="E286" s="14" t="s">
        <v>365</v>
      </c>
      <c r="F286" s="14"/>
      <c r="G286" s="14"/>
      <c r="H286" s="7"/>
      <c r="I286" s="12"/>
      <c r="K286" s="12"/>
      <c r="L286" s="7"/>
      <c r="M286" s="7"/>
      <c r="N286" s="15" t="s">
        <v>132</v>
      </c>
      <c r="O286" s="14" t="s">
        <v>366</v>
      </c>
      <c r="P286" s="14"/>
      <c r="Q286" s="14"/>
      <c r="R286" s="7"/>
      <c r="S286" s="12"/>
    </row>
    <row r="287" customFormat="false" ht="11.25" hidden="false" customHeight="true" outlineLevel="0" collapsed="false">
      <c r="A287" s="12"/>
      <c r="B287" s="7"/>
      <c r="C287" s="7"/>
      <c r="D287" s="13" t="s">
        <v>134</v>
      </c>
      <c r="E287" s="14" t="s">
        <v>242</v>
      </c>
      <c r="F287" s="14"/>
      <c r="G287" s="14"/>
      <c r="H287" s="7"/>
      <c r="I287" s="12"/>
      <c r="K287" s="12"/>
      <c r="L287" s="7"/>
      <c r="M287" s="7"/>
      <c r="N287" s="13" t="s">
        <v>134</v>
      </c>
      <c r="O287" s="14" t="s">
        <v>235</v>
      </c>
      <c r="P287" s="14"/>
      <c r="Q287" s="14"/>
      <c r="R287" s="7"/>
      <c r="S287" s="12"/>
    </row>
    <row r="288" customFormat="false" ht="11.25" hidden="false" customHeight="true" outlineLevel="0" collapsed="false">
      <c r="A288" s="12"/>
      <c r="B288" s="13" t="s">
        <v>127</v>
      </c>
      <c r="C288" s="14" t="s">
        <v>351</v>
      </c>
      <c r="D288" s="14"/>
      <c r="E288" s="7"/>
      <c r="F288" s="7"/>
      <c r="G288" s="13" t="s">
        <v>127</v>
      </c>
      <c r="H288" s="14" t="n">
        <v>53</v>
      </c>
      <c r="I288" s="14"/>
      <c r="K288" s="12"/>
      <c r="L288" s="13" t="s">
        <v>127</v>
      </c>
      <c r="M288" s="14" t="s">
        <v>367</v>
      </c>
      <c r="N288" s="14"/>
      <c r="P288" s="7"/>
      <c r="Q288" s="13" t="s">
        <v>127</v>
      </c>
      <c r="R288" s="14" t="n">
        <v>97</v>
      </c>
      <c r="S288" s="14"/>
    </row>
    <row r="289" customFormat="false" ht="11.25" hidden="false" customHeight="true" outlineLevel="0" collapsed="false">
      <c r="A289" s="12"/>
      <c r="B289" s="15" t="s">
        <v>130</v>
      </c>
      <c r="C289" s="14" t="s">
        <v>368</v>
      </c>
      <c r="D289" s="14"/>
      <c r="E289" s="7"/>
      <c r="F289" s="7"/>
      <c r="G289" s="15" t="s">
        <v>130</v>
      </c>
      <c r="H289" s="14" t="n">
        <v>62</v>
      </c>
      <c r="I289" s="14"/>
      <c r="K289" s="12"/>
      <c r="L289" s="15" t="s">
        <v>130</v>
      </c>
      <c r="M289" s="14" t="s">
        <v>144</v>
      </c>
      <c r="N289" s="14"/>
      <c r="P289" s="7"/>
      <c r="Q289" s="15" t="s">
        <v>130</v>
      </c>
      <c r="R289" s="14" t="s">
        <v>369</v>
      </c>
      <c r="S289" s="14"/>
    </row>
    <row r="290" customFormat="false" ht="11.25" hidden="false" customHeight="true" outlineLevel="0" collapsed="false">
      <c r="A290" s="12"/>
      <c r="B290" s="15" t="s">
        <v>132</v>
      </c>
      <c r="C290" s="14" t="s">
        <v>257</v>
      </c>
      <c r="D290" s="14"/>
      <c r="E290" s="7"/>
      <c r="F290" s="7"/>
      <c r="G290" s="15" t="s">
        <v>132</v>
      </c>
      <c r="H290" s="14" t="n">
        <v>8653</v>
      </c>
      <c r="I290" s="14"/>
      <c r="K290" s="12"/>
      <c r="L290" s="15" t="s">
        <v>132</v>
      </c>
      <c r="M290" s="14" t="s">
        <v>251</v>
      </c>
      <c r="N290" s="14"/>
      <c r="P290" s="7"/>
      <c r="Q290" s="15" t="s">
        <v>132</v>
      </c>
      <c r="R290" s="14" t="s">
        <v>370</v>
      </c>
      <c r="S290" s="14"/>
    </row>
    <row r="291" customFormat="false" ht="11.25" hidden="false" customHeight="true" outlineLevel="0" collapsed="false">
      <c r="A291" s="12"/>
      <c r="B291" s="13" t="s">
        <v>134</v>
      </c>
      <c r="C291" s="14" t="s">
        <v>371</v>
      </c>
      <c r="D291" s="14"/>
      <c r="E291" s="7"/>
      <c r="F291" s="7"/>
      <c r="G291" s="13" t="s">
        <v>134</v>
      </c>
      <c r="H291" s="14" t="s">
        <v>372</v>
      </c>
      <c r="I291" s="14"/>
      <c r="K291" s="12"/>
      <c r="L291" s="13" t="s">
        <v>134</v>
      </c>
      <c r="M291" s="14" t="s">
        <v>373</v>
      </c>
      <c r="N291" s="14"/>
      <c r="P291" s="7"/>
      <c r="Q291" s="13" t="s">
        <v>134</v>
      </c>
      <c r="R291" s="14" t="s">
        <v>374</v>
      </c>
      <c r="S291" s="14"/>
    </row>
    <row r="292" customFormat="false" ht="11.25" hidden="false" customHeight="true" outlineLevel="0" collapsed="false">
      <c r="A292" s="12"/>
      <c r="B292" s="7"/>
      <c r="C292" s="7"/>
      <c r="D292" s="13" t="s">
        <v>127</v>
      </c>
      <c r="E292" s="17" t="s">
        <v>375</v>
      </c>
      <c r="F292" s="17"/>
      <c r="G292" s="17"/>
      <c r="H292" s="7"/>
      <c r="I292" s="12"/>
      <c r="K292" s="12"/>
      <c r="L292" s="7"/>
      <c r="M292" s="7"/>
      <c r="N292" s="13" t="s">
        <v>127</v>
      </c>
      <c r="O292" s="17" t="s">
        <v>308</v>
      </c>
      <c r="P292" s="17"/>
      <c r="Q292" s="17"/>
      <c r="R292" s="7"/>
      <c r="S292" s="12"/>
    </row>
    <row r="293" customFormat="false" ht="11.25" hidden="false" customHeight="true" outlineLevel="0" collapsed="false">
      <c r="A293" s="12"/>
      <c r="B293" s="7"/>
      <c r="C293" s="7"/>
      <c r="D293" s="15" t="s">
        <v>130</v>
      </c>
      <c r="E293" s="17" t="s">
        <v>376</v>
      </c>
      <c r="F293" s="17"/>
      <c r="G293" s="17"/>
      <c r="H293" s="7"/>
      <c r="I293" s="12"/>
      <c r="K293" s="12"/>
      <c r="L293" s="7"/>
      <c r="M293" s="7"/>
      <c r="N293" s="15" t="s">
        <v>130</v>
      </c>
      <c r="O293" s="17" t="s">
        <v>377</v>
      </c>
      <c r="P293" s="17"/>
      <c r="Q293" s="17"/>
      <c r="R293" s="7"/>
      <c r="S293" s="12"/>
    </row>
    <row r="294" customFormat="false" ht="11.25" hidden="false" customHeight="true" outlineLevel="0" collapsed="false">
      <c r="A294" s="12"/>
      <c r="B294" s="7"/>
      <c r="C294" s="7"/>
      <c r="D294" s="15" t="s">
        <v>132</v>
      </c>
      <c r="E294" s="17" t="s">
        <v>378</v>
      </c>
      <c r="F294" s="17"/>
      <c r="G294" s="17"/>
      <c r="H294" s="7"/>
      <c r="I294" s="12"/>
      <c r="K294" s="12"/>
      <c r="L294" s="7"/>
      <c r="M294" s="7"/>
      <c r="N294" s="15" t="s">
        <v>132</v>
      </c>
      <c r="O294" s="17" t="s">
        <v>379</v>
      </c>
      <c r="P294" s="17"/>
      <c r="Q294" s="17"/>
      <c r="R294" s="7"/>
      <c r="S294" s="12"/>
    </row>
    <row r="295" customFormat="false" ht="11.25" hidden="false" customHeight="true" outlineLevel="0" collapsed="false">
      <c r="A295" s="12"/>
      <c r="B295" s="7"/>
      <c r="C295" s="7"/>
      <c r="D295" s="13" t="s">
        <v>134</v>
      </c>
      <c r="E295" s="17" t="s">
        <v>150</v>
      </c>
      <c r="F295" s="17"/>
      <c r="G295" s="17"/>
      <c r="H295" s="7"/>
      <c r="I295" s="12"/>
      <c r="K295" s="12"/>
      <c r="L295" s="7"/>
      <c r="M295" s="7"/>
      <c r="N295" s="13" t="s">
        <v>134</v>
      </c>
      <c r="O295" s="17" t="s">
        <v>380</v>
      </c>
      <c r="P295" s="17"/>
      <c r="Q295" s="17"/>
      <c r="R295" s="7"/>
      <c r="S295" s="12"/>
    </row>
    <row r="296" customFormat="false" ht="11.25" hidden="false" customHeight="false" outlineLevel="0" collapsed="false">
      <c r="A296" s="18" t="s">
        <v>157</v>
      </c>
      <c r="B296" s="4" t="s">
        <v>158</v>
      </c>
      <c r="C296" s="4" t="s">
        <v>159</v>
      </c>
      <c r="D296" s="4" t="s">
        <v>160</v>
      </c>
      <c r="E296" s="4" t="s">
        <v>161</v>
      </c>
      <c r="F296" s="4" t="s">
        <v>162</v>
      </c>
      <c r="G296" s="4" t="s">
        <v>163</v>
      </c>
      <c r="H296" s="4" t="s">
        <v>164</v>
      </c>
      <c r="I296" s="18" t="s">
        <v>165</v>
      </c>
      <c r="J296" s="4"/>
      <c r="K296" s="18" t="s">
        <v>157</v>
      </c>
      <c r="L296" s="4" t="s">
        <v>158</v>
      </c>
      <c r="M296" s="4" t="s">
        <v>159</v>
      </c>
      <c r="N296" s="4" t="s">
        <v>160</v>
      </c>
      <c r="O296" s="19" t="s">
        <v>161</v>
      </c>
      <c r="P296" s="4" t="s">
        <v>162</v>
      </c>
      <c r="Q296" s="4" t="s">
        <v>163</v>
      </c>
      <c r="R296" s="4" t="s">
        <v>164</v>
      </c>
      <c r="S296" s="18" t="s">
        <v>165</v>
      </c>
    </row>
    <row r="297" customFormat="false" ht="11.25" hidden="false" customHeight="false" outlineLevel="0" collapsed="false">
      <c r="A297" s="9" t="n">
        <v>26</v>
      </c>
      <c r="B297" s="20" t="n">
        <v>9</v>
      </c>
      <c r="C297" s="21" t="n">
        <v>1460</v>
      </c>
      <c r="D297" s="7" t="s">
        <v>180</v>
      </c>
      <c r="E297" s="7" t="s">
        <v>167</v>
      </c>
      <c r="F297" s="7" t="n">
        <v>13</v>
      </c>
      <c r="G297" s="21" t="n">
        <v>-1460</v>
      </c>
      <c r="H297" s="7" t="n">
        <v>10</v>
      </c>
      <c r="I297" s="9" t="n">
        <v>6</v>
      </c>
      <c r="K297" s="9" t="n">
        <v>9</v>
      </c>
      <c r="L297" s="20" t="n">
        <v>11</v>
      </c>
      <c r="M297" s="21" t="n">
        <v>400</v>
      </c>
      <c r="N297" s="7" t="s">
        <v>169</v>
      </c>
      <c r="O297" s="10" t="s">
        <v>167</v>
      </c>
      <c r="P297" s="7" t="n">
        <v>9</v>
      </c>
      <c r="Q297" s="21" t="n">
        <v>-400</v>
      </c>
      <c r="R297" s="7" t="n">
        <v>12</v>
      </c>
      <c r="S297" s="9" t="n">
        <v>23</v>
      </c>
    </row>
    <row r="298" customFormat="false" ht="11.25" hidden="false" customHeight="false" outlineLevel="0" collapsed="false">
      <c r="A298" s="9" t="n">
        <v>7</v>
      </c>
      <c r="B298" s="20" t="n">
        <v>7</v>
      </c>
      <c r="C298" s="21" t="n">
        <v>710</v>
      </c>
      <c r="D298" s="7" t="s">
        <v>179</v>
      </c>
      <c r="E298" s="7" t="s">
        <v>174</v>
      </c>
      <c r="F298" s="7" t="n">
        <v>13</v>
      </c>
      <c r="G298" s="21" t="n">
        <v>-710</v>
      </c>
      <c r="H298" s="7" t="n">
        <v>6</v>
      </c>
      <c r="I298" s="9" t="n">
        <v>25</v>
      </c>
      <c r="K298" s="9" t="n">
        <v>9</v>
      </c>
      <c r="L298" s="20" t="n">
        <v>9</v>
      </c>
      <c r="M298" s="21" t="n">
        <v>400</v>
      </c>
      <c r="N298" s="7" t="s">
        <v>169</v>
      </c>
      <c r="O298" s="10" t="s">
        <v>167</v>
      </c>
      <c r="P298" s="7" t="n">
        <v>9</v>
      </c>
      <c r="Q298" s="21" t="n">
        <v>-400</v>
      </c>
      <c r="R298" s="7" t="n">
        <v>8</v>
      </c>
      <c r="S298" s="9" t="n">
        <v>23</v>
      </c>
    </row>
    <row r="299" customFormat="false" ht="11.25" hidden="false" customHeight="false" outlineLevel="0" collapsed="false">
      <c r="A299" s="9" t="n">
        <v>26</v>
      </c>
      <c r="B299" s="20" t="n">
        <v>5</v>
      </c>
      <c r="C299" s="21" t="n">
        <v>1460</v>
      </c>
      <c r="D299" s="7" t="s">
        <v>180</v>
      </c>
      <c r="E299" s="7" t="s">
        <v>167</v>
      </c>
      <c r="F299" s="7" t="n">
        <v>13</v>
      </c>
      <c r="G299" s="21" t="n">
        <v>-1460</v>
      </c>
      <c r="H299" s="7" t="n">
        <v>2</v>
      </c>
      <c r="I299" s="9" t="n">
        <v>6</v>
      </c>
      <c r="K299" s="9" t="n">
        <v>9</v>
      </c>
      <c r="L299" s="20" t="n">
        <v>7</v>
      </c>
      <c r="M299" s="21" t="n">
        <v>400</v>
      </c>
      <c r="N299" s="7" t="s">
        <v>169</v>
      </c>
      <c r="O299" s="10" t="s">
        <v>167</v>
      </c>
      <c r="P299" s="7" t="n">
        <v>9</v>
      </c>
      <c r="Q299" s="21" t="n">
        <v>-400</v>
      </c>
      <c r="R299" s="7" t="n">
        <v>4</v>
      </c>
      <c r="S299" s="9" t="n">
        <v>23</v>
      </c>
    </row>
    <row r="300" customFormat="false" ht="11.25" hidden="false" customHeight="false" outlineLevel="0" collapsed="false">
      <c r="A300" s="9" t="n">
        <v>20</v>
      </c>
      <c r="B300" s="20" t="n">
        <v>3</v>
      </c>
      <c r="C300" s="21" t="n">
        <v>1430</v>
      </c>
      <c r="D300" s="7" t="s">
        <v>180</v>
      </c>
      <c r="E300" s="7" t="s">
        <v>167</v>
      </c>
      <c r="F300" s="7" t="n">
        <v>12</v>
      </c>
      <c r="G300" s="21" t="n">
        <v>-1430</v>
      </c>
      <c r="H300" s="7" t="n">
        <v>18</v>
      </c>
      <c r="I300" s="9" t="n">
        <v>12</v>
      </c>
      <c r="K300" s="9" t="n">
        <v>20</v>
      </c>
      <c r="L300" s="20" t="n">
        <v>5</v>
      </c>
      <c r="M300" s="21" t="n">
        <v>430</v>
      </c>
      <c r="N300" s="7" t="s">
        <v>169</v>
      </c>
      <c r="O300" s="10" t="s">
        <v>167</v>
      </c>
      <c r="P300" s="7" t="n">
        <v>10</v>
      </c>
      <c r="Q300" s="21" t="n">
        <v>-430</v>
      </c>
      <c r="R300" s="7" t="n">
        <v>20</v>
      </c>
      <c r="S300" s="9" t="n">
        <v>12</v>
      </c>
    </row>
    <row r="301" customFormat="false" ht="11.25" hidden="false" customHeight="false" outlineLevel="0" collapsed="false">
      <c r="A301" s="9" t="n">
        <v>7</v>
      </c>
      <c r="B301" s="20" t="n">
        <v>1</v>
      </c>
      <c r="C301" s="21" t="n">
        <v>710</v>
      </c>
      <c r="D301" s="7" t="s">
        <v>168</v>
      </c>
      <c r="E301" s="7" t="s">
        <v>167</v>
      </c>
      <c r="F301" s="7" t="n">
        <v>13</v>
      </c>
      <c r="G301" s="21" t="n">
        <v>-710</v>
      </c>
      <c r="H301" s="7" t="n">
        <v>14</v>
      </c>
      <c r="I301" s="9" t="n">
        <v>25</v>
      </c>
      <c r="K301" s="9" t="n">
        <v>9</v>
      </c>
      <c r="L301" s="20" t="n">
        <v>3</v>
      </c>
      <c r="M301" s="21" t="n">
        <v>400</v>
      </c>
      <c r="N301" s="7" t="s">
        <v>169</v>
      </c>
      <c r="O301" s="10" t="s">
        <v>167</v>
      </c>
      <c r="P301" s="7" t="n">
        <v>9</v>
      </c>
      <c r="Q301" s="21" t="n">
        <v>-400</v>
      </c>
      <c r="R301" s="7" t="n">
        <v>16</v>
      </c>
      <c r="S301" s="9" t="n">
        <v>23</v>
      </c>
    </row>
    <row r="302" customFormat="false" ht="11.25" hidden="false" customHeight="false" outlineLevel="0" collapsed="false">
      <c r="A302" s="9" t="n">
        <v>7</v>
      </c>
      <c r="B302" s="20" t="n">
        <v>8</v>
      </c>
      <c r="C302" s="21" t="n">
        <v>710</v>
      </c>
      <c r="D302" s="7" t="s">
        <v>244</v>
      </c>
      <c r="E302" s="7" t="s">
        <v>174</v>
      </c>
      <c r="F302" s="7" t="n">
        <v>13</v>
      </c>
      <c r="G302" s="21" t="n">
        <v>-710</v>
      </c>
      <c r="H302" s="7" t="n">
        <v>28</v>
      </c>
      <c r="I302" s="9" t="n">
        <v>25</v>
      </c>
      <c r="K302" s="9" t="n">
        <v>20</v>
      </c>
      <c r="L302" s="20" t="n">
        <v>10</v>
      </c>
      <c r="M302" s="21" t="n">
        <v>430</v>
      </c>
      <c r="N302" s="7" t="s">
        <v>169</v>
      </c>
      <c r="O302" s="10" t="s">
        <v>167</v>
      </c>
      <c r="P302" s="7" t="n">
        <v>10</v>
      </c>
      <c r="Q302" s="21" t="n">
        <v>-430</v>
      </c>
      <c r="R302" s="7" t="n">
        <v>1</v>
      </c>
      <c r="S302" s="9" t="n">
        <v>12</v>
      </c>
    </row>
    <row r="303" customFormat="false" ht="11.25" hidden="false" customHeight="false" outlineLevel="0" collapsed="false">
      <c r="A303" s="9" t="n">
        <v>26</v>
      </c>
      <c r="B303" s="20" t="n">
        <v>4</v>
      </c>
      <c r="C303" s="21" t="n">
        <v>1460</v>
      </c>
      <c r="D303" s="7" t="s">
        <v>180</v>
      </c>
      <c r="E303" s="7" t="s">
        <v>167</v>
      </c>
      <c r="F303" s="7" t="n">
        <v>13</v>
      </c>
      <c r="G303" s="21" t="n">
        <v>-1460</v>
      </c>
      <c r="H303" s="7" t="n">
        <v>17</v>
      </c>
      <c r="I303" s="9" t="n">
        <v>6</v>
      </c>
      <c r="K303" s="9" t="n">
        <v>9</v>
      </c>
      <c r="L303" s="20" t="n">
        <v>6</v>
      </c>
      <c r="M303" s="21" t="n">
        <v>400</v>
      </c>
      <c r="N303" s="7" t="s">
        <v>169</v>
      </c>
      <c r="O303" s="10" t="s">
        <v>167</v>
      </c>
      <c r="P303" s="7" t="n">
        <v>9</v>
      </c>
      <c r="Q303" s="21" t="n">
        <v>-400</v>
      </c>
      <c r="R303" s="7" t="n">
        <v>26</v>
      </c>
      <c r="S303" s="9" t="n">
        <v>23</v>
      </c>
    </row>
    <row r="304" customFormat="false" ht="11.25" hidden="false" customHeight="false" outlineLevel="0" collapsed="false">
      <c r="A304" s="9" t="n">
        <v>18</v>
      </c>
      <c r="B304" s="20" t="n">
        <v>20</v>
      </c>
      <c r="C304" s="21" t="n">
        <v>1400</v>
      </c>
      <c r="D304" s="7" t="s">
        <v>381</v>
      </c>
      <c r="E304" s="7" t="s">
        <v>177</v>
      </c>
      <c r="F304" s="7" t="n">
        <v>7</v>
      </c>
      <c r="G304" s="21" t="n">
        <v>-1400</v>
      </c>
      <c r="H304" s="7" t="n">
        <v>15</v>
      </c>
      <c r="I304" s="9" t="n">
        <v>14</v>
      </c>
      <c r="K304" s="9" t="n">
        <v>9</v>
      </c>
      <c r="L304" s="20" t="n">
        <v>2</v>
      </c>
      <c r="M304" s="21" t="n">
        <v>400</v>
      </c>
      <c r="N304" s="7" t="s">
        <v>169</v>
      </c>
      <c r="O304" s="10" t="s">
        <v>167</v>
      </c>
      <c r="P304" s="7" t="n">
        <v>9</v>
      </c>
      <c r="Q304" s="21" t="n">
        <v>-400</v>
      </c>
      <c r="R304" s="7" t="n">
        <v>17</v>
      </c>
      <c r="S304" s="9" t="n">
        <v>23</v>
      </c>
    </row>
    <row r="305" customFormat="false" ht="11.25" hidden="false" customHeight="false" outlineLevel="0" collapsed="false">
      <c r="A305" s="9" t="n">
        <v>26</v>
      </c>
      <c r="B305" s="20" t="n">
        <v>16</v>
      </c>
      <c r="C305" s="21" t="n">
        <v>1460</v>
      </c>
      <c r="D305" s="7" t="s">
        <v>180</v>
      </c>
      <c r="E305" s="7" t="s">
        <v>167</v>
      </c>
      <c r="F305" s="7" t="n">
        <v>13</v>
      </c>
      <c r="G305" s="21" t="n">
        <v>-1460</v>
      </c>
      <c r="H305" s="7" t="n">
        <v>13</v>
      </c>
      <c r="I305" s="9" t="n">
        <v>6</v>
      </c>
      <c r="K305" s="9" t="n">
        <v>20</v>
      </c>
      <c r="L305" s="20" t="n">
        <v>18</v>
      </c>
      <c r="M305" s="21" t="n">
        <v>430</v>
      </c>
      <c r="N305" s="7" t="s">
        <v>169</v>
      </c>
      <c r="O305" s="10" t="s">
        <v>167</v>
      </c>
      <c r="P305" s="7" t="n">
        <v>10</v>
      </c>
      <c r="Q305" s="21" t="n">
        <v>-430</v>
      </c>
      <c r="R305" s="7" t="n">
        <v>15</v>
      </c>
      <c r="S305" s="9" t="n">
        <v>12</v>
      </c>
    </row>
    <row r="306" customFormat="false" ht="11.25" hidden="false" customHeight="false" outlineLevel="0" collapsed="false">
      <c r="A306" s="9" t="n">
        <v>16</v>
      </c>
      <c r="B306" s="20" t="n">
        <v>29</v>
      </c>
      <c r="C306" s="21" t="n">
        <v>800</v>
      </c>
      <c r="D306" s="7" t="s">
        <v>173</v>
      </c>
      <c r="E306" s="7" t="s">
        <v>177</v>
      </c>
      <c r="F306" s="7" t="n">
        <v>7</v>
      </c>
      <c r="G306" s="21" t="n">
        <v>-800</v>
      </c>
      <c r="H306" s="7" t="n">
        <v>30</v>
      </c>
      <c r="I306" s="9" t="n">
        <v>16</v>
      </c>
      <c r="K306" s="9" t="n">
        <v>29</v>
      </c>
      <c r="L306" s="20" t="n">
        <v>31</v>
      </c>
      <c r="M306" s="21" t="n">
        <v>460</v>
      </c>
      <c r="N306" s="7" t="s">
        <v>169</v>
      </c>
      <c r="O306" s="10" t="s">
        <v>167</v>
      </c>
      <c r="P306" s="7" t="n">
        <v>11</v>
      </c>
      <c r="Q306" s="21" t="n">
        <v>-460</v>
      </c>
      <c r="R306" s="7" t="n">
        <v>32</v>
      </c>
      <c r="S306" s="9" t="n">
        <v>3</v>
      </c>
    </row>
    <row r="307" customFormat="false" ht="11.25" hidden="false" customHeight="false" outlineLevel="0" collapsed="false">
      <c r="A307" s="9" t="n">
        <v>7</v>
      </c>
      <c r="B307" s="20" t="n">
        <v>27</v>
      </c>
      <c r="C307" s="21" t="n">
        <v>710</v>
      </c>
      <c r="D307" s="7" t="s">
        <v>244</v>
      </c>
      <c r="E307" s="7" t="s">
        <v>167</v>
      </c>
      <c r="F307" s="7" t="n">
        <v>13</v>
      </c>
      <c r="G307" s="21" t="n">
        <v>-710</v>
      </c>
      <c r="H307" s="7" t="n">
        <v>26</v>
      </c>
      <c r="I307" s="9" t="n">
        <v>25</v>
      </c>
      <c r="K307" s="9" t="n">
        <v>0</v>
      </c>
      <c r="L307" s="20" t="n">
        <v>29</v>
      </c>
      <c r="M307" s="21" t="n">
        <v>-100</v>
      </c>
      <c r="N307" s="7" t="s">
        <v>169</v>
      </c>
      <c r="O307" s="10" t="s">
        <v>167</v>
      </c>
      <c r="P307" s="7" t="n">
        <v>7</v>
      </c>
      <c r="Q307" s="21" t="n">
        <v>100</v>
      </c>
      <c r="R307" s="7" t="n">
        <v>28</v>
      </c>
      <c r="S307" s="9" t="n">
        <v>32</v>
      </c>
    </row>
    <row r="308" customFormat="false" ht="11.25" hidden="false" customHeight="false" outlineLevel="0" collapsed="false">
      <c r="A308" s="9" t="n">
        <v>7</v>
      </c>
      <c r="B308" s="20" t="n">
        <v>25</v>
      </c>
      <c r="C308" s="21" t="n">
        <v>710</v>
      </c>
      <c r="D308" s="7" t="s">
        <v>179</v>
      </c>
      <c r="E308" s="7" t="s">
        <v>174</v>
      </c>
      <c r="F308" s="7" t="n">
        <v>13</v>
      </c>
      <c r="G308" s="21" t="n">
        <v>-710</v>
      </c>
      <c r="H308" s="7" t="n">
        <v>22</v>
      </c>
      <c r="I308" s="9" t="n">
        <v>25</v>
      </c>
      <c r="K308" s="9" t="n">
        <v>2</v>
      </c>
      <c r="L308" s="20" t="n">
        <v>27</v>
      </c>
      <c r="M308" s="21" t="n">
        <v>-50</v>
      </c>
      <c r="N308" s="7" t="s">
        <v>169</v>
      </c>
      <c r="O308" s="10" t="s">
        <v>167</v>
      </c>
      <c r="P308" s="7" t="n">
        <v>8</v>
      </c>
      <c r="Q308" s="21" t="n">
        <v>50</v>
      </c>
      <c r="R308" s="7" t="n">
        <v>24</v>
      </c>
      <c r="S308" s="9" t="n">
        <v>30</v>
      </c>
    </row>
    <row r="309" customFormat="false" ht="11.25" hidden="false" customHeight="false" outlineLevel="0" collapsed="false">
      <c r="A309" s="9" t="n">
        <v>7</v>
      </c>
      <c r="B309" s="20" t="n">
        <v>23</v>
      </c>
      <c r="C309" s="21" t="n">
        <v>710</v>
      </c>
      <c r="D309" s="7" t="s">
        <v>244</v>
      </c>
      <c r="E309" s="7" t="s">
        <v>167</v>
      </c>
      <c r="F309" s="7" t="n">
        <v>13</v>
      </c>
      <c r="G309" s="21" t="n">
        <v>-710</v>
      </c>
      <c r="H309" s="7" t="n">
        <v>38</v>
      </c>
      <c r="I309" s="9" t="n">
        <v>25</v>
      </c>
      <c r="K309" s="9" t="n">
        <v>20</v>
      </c>
      <c r="L309" s="20" t="n">
        <v>25</v>
      </c>
      <c r="M309" s="21" t="n">
        <v>430</v>
      </c>
      <c r="N309" s="7" t="s">
        <v>169</v>
      </c>
      <c r="O309" s="10" t="s">
        <v>167</v>
      </c>
      <c r="P309" s="7" t="n">
        <v>10</v>
      </c>
      <c r="Q309" s="21" t="n">
        <v>-430</v>
      </c>
      <c r="R309" s="7" t="n">
        <v>19</v>
      </c>
      <c r="S309" s="9" t="n">
        <v>12</v>
      </c>
    </row>
    <row r="310" customFormat="false" ht="11.25" hidden="false" customHeight="false" outlineLevel="0" collapsed="false">
      <c r="A310" s="9" t="n">
        <v>26</v>
      </c>
      <c r="B310" s="20" t="n">
        <v>21</v>
      </c>
      <c r="C310" s="21" t="n">
        <v>1460</v>
      </c>
      <c r="D310" s="7" t="s">
        <v>180</v>
      </c>
      <c r="E310" s="7" t="s">
        <v>174</v>
      </c>
      <c r="F310" s="7" t="n">
        <v>13</v>
      </c>
      <c r="G310" s="21" t="n">
        <v>-1460</v>
      </c>
      <c r="H310" s="7" t="n">
        <v>34</v>
      </c>
      <c r="I310" s="9" t="n">
        <v>6</v>
      </c>
      <c r="K310" s="9" t="n">
        <v>29</v>
      </c>
      <c r="L310" s="20" t="n">
        <v>23</v>
      </c>
      <c r="M310" s="21" t="n">
        <v>460</v>
      </c>
      <c r="N310" s="7" t="s">
        <v>169</v>
      </c>
      <c r="O310" s="10" t="s">
        <v>167</v>
      </c>
      <c r="P310" s="7" t="n">
        <v>11</v>
      </c>
      <c r="Q310" s="21" t="n">
        <v>-460</v>
      </c>
      <c r="R310" s="7" t="n">
        <v>36</v>
      </c>
      <c r="S310" s="9" t="n">
        <v>3</v>
      </c>
    </row>
    <row r="311" customFormat="false" ht="11.25" hidden="false" customHeight="false" outlineLevel="0" collapsed="false">
      <c r="A311" s="9" t="n">
        <v>32</v>
      </c>
      <c r="B311" s="20" t="n">
        <v>24</v>
      </c>
      <c r="C311" s="21" t="n">
        <v>1470</v>
      </c>
      <c r="D311" s="7" t="s">
        <v>246</v>
      </c>
      <c r="E311" s="7" t="s">
        <v>174</v>
      </c>
      <c r="F311" s="7" t="n">
        <v>13</v>
      </c>
      <c r="G311" s="21" t="n">
        <v>-1470</v>
      </c>
      <c r="H311" s="7" t="n">
        <v>37</v>
      </c>
      <c r="I311" s="9" t="n">
        <v>0</v>
      </c>
      <c r="K311" s="9" t="n">
        <v>20</v>
      </c>
      <c r="L311" s="20" t="n">
        <v>30</v>
      </c>
      <c r="M311" s="21" t="n">
        <v>430</v>
      </c>
      <c r="N311" s="7" t="s">
        <v>169</v>
      </c>
      <c r="O311" s="10" t="s">
        <v>167</v>
      </c>
      <c r="P311" s="7" t="n">
        <v>10</v>
      </c>
      <c r="Q311" s="21" t="n">
        <v>-430</v>
      </c>
      <c r="R311" s="7" t="n">
        <v>21</v>
      </c>
      <c r="S311" s="9" t="n">
        <v>12</v>
      </c>
    </row>
    <row r="312" customFormat="false" ht="11.25" hidden="false" customHeight="false" outlineLevel="0" collapsed="false">
      <c r="A312" s="9" t="n">
        <v>7</v>
      </c>
      <c r="B312" s="20" t="n">
        <v>19</v>
      </c>
      <c r="C312" s="21" t="n">
        <v>710</v>
      </c>
      <c r="D312" s="7" t="s">
        <v>168</v>
      </c>
      <c r="E312" s="7" t="s">
        <v>167</v>
      </c>
      <c r="F312" s="7" t="n">
        <v>13</v>
      </c>
      <c r="G312" s="21" t="n">
        <v>-710</v>
      </c>
      <c r="H312" s="7" t="n">
        <v>35</v>
      </c>
      <c r="I312" s="9" t="n">
        <v>25</v>
      </c>
      <c r="K312" s="9" t="n">
        <v>29</v>
      </c>
      <c r="L312" s="20" t="n">
        <v>22</v>
      </c>
      <c r="M312" s="21" t="n">
        <v>460</v>
      </c>
      <c r="N312" s="7" t="s">
        <v>169</v>
      </c>
      <c r="O312" s="10" t="s">
        <v>167</v>
      </c>
      <c r="P312" s="7" t="n">
        <v>11</v>
      </c>
      <c r="Q312" s="21" t="n">
        <v>-460</v>
      </c>
      <c r="R312" s="7" t="n">
        <v>37</v>
      </c>
      <c r="S312" s="9" t="n">
        <v>3</v>
      </c>
    </row>
    <row r="313" customFormat="false" ht="11.25" hidden="false" customHeight="false" outlineLevel="0" collapsed="false">
      <c r="A313" s="9" t="n">
        <v>7</v>
      </c>
      <c r="B313" s="20" t="n">
        <v>36</v>
      </c>
      <c r="C313" s="21" t="n">
        <v>710</v>
      </c>
      <c r="D313" s="7" t="s">
        <v>179</v>
      </c>
      <c r="E313" s="7" t="s">
        <v>174</v>
      </c>
      <c r="F313" s="7" t="n">
        <v>13</v>
      </c>
      <c r="G313" s="21" t="n">
        <v>-710</v>
      </c>
      <c r="H313" s="7" t="n">
        <v>33</v>
      </c>
      <c r="I313" s="9" t="n">
        <v>25</v>
      </c>
      <c r="K313" s="9" t="n">
        <v>29</v>
      </c>
      <c r="L313" s="20" t="n">
        <v>38</v>
      </c>
      <c r="M313" s="21" t="n">
        <v>460</v>
      </c>
      <c r="N313" s="7" t="s">
        <v>169</v>
      </c>
      <c r="O313" s="10" t="s">
        <v>167</v>
      </c>
      <c r="P313" s="7" t="n">
        <v>11</v>
      </c>
      <c r="Q313" s="21" t="n">
        <v>-460</v>
      </c>
      <c r="R313" s="7" t="n">
        <v>35</v>
      </c>
      <c r="S313" s="9" t="n">
        <v>3</v>
      </c>
    </row>
    <row r="314" customFormat="false" ht="11.25" hidden="false" customHeight="false" outlineLevel="0" collapsed="false">
      <c r="B314" s="20"/>
      <c r="C314" s="21"/>
      <c r="D314" s="7"/>
      <c r="E314" s="7"/>
      <c r="F314" s="7"/>
      <c r="G314" s="21"/>
      <c r="H314" s="7"/>
      <c r="L314" s="20"/>
      <c r="M314" s="21"/>
      <c r="N314" s="7"/>
      <c r="P314" s="7"/>
      <c r="Q314" s="21"/>
      <c r="R314" s="7"/>
    </row>
    <row r="315" customFormat="false" ht="11.25" hidden="false" customHeight="false" outlineLevel="0" collapsed="false">
      <c r="B315" s="20"/>
      <c r="C315" s="21"/>
      <c r="D315" s="7"/>
      <c r="E315" s="7"/>
      <c r="F315" s="7"/>
      <c r="G315" s="21"/>
      <c r="H315" s="7"/>
      <c r="L315" s="20"/>
      <c r="M315" s="21"/>
      <c r="N315" s="7"/>
      <c r="P315" s="7"/>
      <c r="Q315" s="21"/>
      <c r="R315" s="7"/>
    </row>
    <row r="316" customFormat="false" ht="11.25" hidden="false" customHeight="false" outlineLevel="0" collapsed="false">
      <c r="B316" s="20"/>
      <c r="C316" s="21"/>
      <c r="D316" s="7"/>
      <c r="E316" s="7"/>
      <c r="F316" s="7"/>
      <c r="G316" s="21"/>
      <c r="H316" s="7"/>
      <c r="L316" s="20"/>
      <c r="M316" s="21"/>
      <c r="N316" s="7"/>
      <c r="P316" s="7"/>
      <c r="Q316" s="21"/>
      <c r="R316" s="7"/>
    </row>
    <row r="317" customFormat="false" ht="11.25" hidden="false" customHeight="false" outlineLevel="0" collapsed="false">
      <c r="B317" s="20"/>
      <c r="C317" s="21"/>
      <c r="D317" s="7"/>
      <c r="E317" s="7"/>
      <c r="F317" s="7"/>
      <c r="G317" s="21"/>
      <c r="H317" s="7"/>
      <c r="L317" s="20"/>
      <c r="M317" s="21"/>
      <c r="N317" s="7"/>
      <c r="P317" s="7"/>
      <c r="Q317" s="21"/>
      <c r="R317" s="7"/>
    </row>
    <row r="318" customFormat="false" ht="11.25" hidden="false" customHeight="false" outlineLevel="0" collapsed="false">
      <c r="B318" s="20"/>
      <c r="C318" s="21"/>
      <c r="D318" s="7"/>
      <c r="E318" s="7"/>
      <c r="F318" s="7"/>
      <c r="G318" s="21"/>
      <c r="H318" s="7"/>
      <c r="L318" s="20"/>
      <c r="M318" s="21"/>
      <c r="N318" s="7"/>
      <c r="P318" s="7"/>
      <c r="Q318" s="21"/>
      <c r="R318" s="7"/>
    </row>
    <row r="319" customFormat="false" ht="11.25" hidden="false" customHeight="false" outlineLevel="0" collapsed="false">
      <c r="B319" s="20"/>
      <c r="C319" s="21"/>
      <c r="D319" s="7"/>
      <c r="E319" s="7"/>
      <c r="F319" s="7"/>
      <c r="G319" s="21"/>
      <c r="H319" s="7"/>
      <c r="L319" s="20"/>
      <c r="M319" s="21"/>
      <c r="N319" s="7"/>
      <c r="P319" s="7"/>
      <c r="Q319" s="21"/>
      <c r="R319" s="7"/>
    </row>
    <row r="320" customFormat="false" ht="11.25" hidden="false" customHeight="false" outlineLevel="0" collapsed="false">
      <c r="B320" s="20"/>
      <c r="C320" s="21"/>
      <c r="D320" s="7"/>
      <c r="E320" s="7"/>
      <c r="F320" s="7"/>
      <c r="G320" s="21"/>
      <c r="H320" s="7"/>
      <c r="L320" s="20"/>
      <c r="M320" s="21"/>
      <c r="N320" s="7"/>
      <c r="P320" s="7"/>
      <c r="Q320" s="21"/>
      <c r="R320" s="7"/>
    </row>
    <row r="321" customFormat="false" ht="12.75" hidden="false" customHeight="false" outlineLevel="0" collapsed="false">
      <c r="A321" s="3" t="s">
        <v>0</v>
      </c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</row>
    <row r="322" customFormat="false" ht="12.75" hidden="false" customHeight="false" outlineLevel="0" collapsed="false">
      <c r="A322" s="3" t="s">
        <v>1</v>
      </c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</row>
    <row r="323" customFormat="false" ht="12.75" hidden="false" customHeight="false" outlineLevel="0" collapsed="false">
      <c r="A323" s="11" t="s">
        <v>382</v>
      </c>
      <c r="B323" s="11"/>
      <c r="C323" s="11"/>
      <c r="D323" s="11"/>
      <c r="E323" s="11"/>
      <c r="F323" s="11"/>
      <c r="G323" s="11"/>
      <c r="H323" s="11"/>
      <c r="I323" s="11"/>
      <c r="K323" s="11" t="s">
        <v>383</v>
      </c>
      <c r="L323" s="11"/>
      <c r="M323" s="11"/>
      <c r="N323" s="11"/>
      <c r="O323" s="11"/>
      <c r="P323" s="11"/>
      <c r="Q323" s="11"/>
      <c r="R323" s="11"/>
      <c r="S323" s="11"/>
    </row>
    <row r="324" customFormat="false" ht="11.25" hidden="false" customHeight="true" outlineLevel="0" collapsed="false">
      <c r="A324" s="12"/>
      <c r="B324" s="7"/>
      <c r="C324" s="7"/>
      <c r="D324" s="13" t="s">
        <v>127</v>
      </c>
      <c r="E324" s="17" t="s">
        <v>384</v>
      </c>
      <c r="F324" s="17"/>
      <c r="G324" s="17"/>
      <c r="H324" s="7"/>
      <c r="I324" s="12"/>
      <c r="K324" s="12"/>
      <c r="L324" s="7"/>
      <c r="M324" s="7"/>
      <c r="N324" s="13" t="s">
        <v>127</v>
      </c>
      <c r="O324" s="17" t="s">
        <v>385</v>
      </c>
      <c r="P324" s="17"/>
      <c r="Q324" s="17"/>
      <c r="R324" s="7"/>
      <c r="S324" s="12"/>
    </row>
    <row r="325" customFormat="false" ht="11.25" hidden="false" customHeight="true" outlineLevel="0" collapsed="false">
      <c r="A325" s="12"/>
      <c r="B325" s="7"/>
      <c r="C325" s="7"/>
      <c r="D325" s="15" t="s">
        <v>130</v>
      </c>
      <c r="E325" s="17" t="s">
        <v>386</v>
      </c>
      <c r="F325" s="17"/>
      <c r="G325" s="17"/>
      <c r="H325" s="7"/>
      <c r="I325" s="12"/>
      <c r="K325" s="12"/>
      <c r="L325" s="7"/>
      <c r="M325" s="7"/>
      <c r="N325" s="15" t="s">
        <v>130</v>
      </c>
      <c r="O325" s="17" t="s">
        <v>387</v>
      </c>
      <c r="P325" s="17"/>
      <c r="Q325" s="17"/>
      <c r="R325" s="7"/>
      <c r="S325" s="12"/>
    </row>
    <row r="326" customFormat="false" ht="11.25" hidden="false" customHeight="true" outlineLevel="0" collapsed="false">
      <c r="A326" s="12"/>
      <c r="B326" s="7"/>
      <c r="C326" s="7"/>
      <c r="D326" s="15" t="s">
        <v>132</v>
      </c>
      <c r="E326" s="22" t="s">
        <v>388</v>
      </c>
      <c r="F326" s="22"/>
      <c r="G326" s="22"/>
      <c r="H326" s="7"/>
      <c r="I326" s="12"/>
      <c r="K326" s="12"/>
      <c r="L326" s="7"/>
      <c r="M326" s="7"/>
      <c r="N326" s="15" t="s">
        <v>132</v>
      </c>
      <c r="O326" s="17" t="s">
        <v>389</v>
      </c>
      <c r="P326" s="17"/>
      <c r="Q326" s="17"/>
      <c r="R326" s="7"/>
      <c r="S326" s="12"/>
    </row>
    <row r="327" customFormat="false" ht="11.25" hidden="false" customHeight="true" outlineLevel="0" collapsed="false">
      <c r="A327" s="12"/>
      <c r="B327" s="7"/>
      <c r="C327" s="7"/>
      <c r="D327" s="13" t="s">
        <v>134</v>
      </c>
      <c r="E327" s="17" t="s">
        <v>390</v>
      </c>
      <c r="F327" s="17"/>
      <c r="G327" s="17"/>
      <c r="H327" s="7"/>
      <c r="I327" s="12"/>
      <c r="K327" s="12"/>
      <c r="L327" s="7"/>
      <c r="M327" s="7"/>
      <c r="N327" s="13" t="s">
        <v>134</v>
      </c>
      <c r="O327" s="17" t="s">
        <v>391</v>
      </c>
      <c r="P327" s="17"/>
      <c r="Q327" s="17"/>
      <c r="R327" s="7"/>
      <c r="S327" s="12"/>
    </row>
    <row r="328" customFormat="false" ht="11.25" hidden="false" customHeight="true" outlineLevel="0" collapsed="false">
      <c r="A328" s="12"/>
      <c r="B328" s="13" t="s">
        <v>127</v>
      </c>
      <c r="C328" s="14" t="s">
        <v>392</v>
      </c>
      <c r="D328" s="14"/>
      <c r="E328" s="7"/>
      <c r="F328" s="7"/>
      <c r="G328" s="13" t="s">
        <v>127</v>
      </c>
      <c r="H328" s="14" t="s">
        <v>393</v>
      </c>
      <c r="I328" s="14"/>
      <c r="K328" s="12"/>
      <c r="L328" s="13" t="s">
        <v>127</v>
      </c>
      <c r="M328" s="14" t="s">
        <v>394</v>
      </c>
      <c r="N328" s="14"/>
      <c r="P328" s="7"/>
      <c r="Q328" s="13" t="s">
        <v>127</v>
      </c>
      <c r="R328" s="14" t="s">
        <v>395</v>
      </c>
      <c r="S328" s="14"/>
    </row>
    <row r="329" customFormat="false" ht="11.25" hidden="false" customHeight="true" outlineLevel="0" collapsed="false">
      <c r="A329" s="12"/>
      <c r="B329" s="15" t="s">
        <v>130</v>
      </c>
      <c r="C329" s="14" t="n">
        <v>642</v>
      </c>
      <c r="D329" s="14"/>
      <c r="E329" s="7"/>
      <c r="F329" s="7"/>
      <c r="G329" s="15" t="s">
        <v>130</v>
      </c>
      <c r="H329" s="14" t="s">
        <v>268</v>
      </c>
      <c r="I329" s="14"/>
      <c r="K329" s="12"/>
      <c r="L329" s="15" t="s">
        <v>130</v>
      </c>
      <c r="M329" s="14" t="n">
        <v>84</v>
      </c>
      <c r="N329" s="14"/>
      <c r="P329" s="7"/>
      <c r="Q329" s="15" t="s">
        <v>130</v>
      </c>
      <c r="R329" s="14" t="s">
        <v>221</v>
      </c>
      <c r="S329" s="14"/>
    </row>
    <row r="330" customFormat="false" ht="11.25" hidden="false" customHeight="true" outlineLevel="0" collapsed="false">
      <c r="A330" s="12"/>
      <c r="B330" s="15" t="s">
        <v>132</v>
      </c>
      <c r="C330" s="14" t="s">
        <v>206</v>
      </c>
      <c r="D330" s="14"/>
      <c r="E330" s="7"/>
      <c r="F330" s="7"/>
      <c r="G330" s="15" t="s">
        <v>132</v>
      </c>
      <c r="H330" s="14" t="s">
        <v>396</v>
      </c>
      <c r="I330" s="14"/>
      <c r="K330" s="12"/>
      <c r="L330" s="15" t="s">
        <v>132</v>
      </c>
      <c r="M330" s="14" t="s">
        <v>397</v>
      </c>
      <c r="N330" s="14"/>
      <c r="P330" s="7"/>
      <c r="Q330" s="15" t="s">
        <v>132</v>
      </c>
      <c r="R330" s="14" t="n">
        <v>82</v>
      </c>
      <c r="S330" s="14"/>
    </row>
    <row r="331" customFormat="false" ht="11.25" hidden="false" customHeight="true" outlineLevel="0" collapsed="false">
      <c r="A331" s="12"/>
      <c r="B331" s="13" t="s">
        <v>134</v>
      </c>
      <c r="C331" s="14" t="s">
        <v>299</v>
      </c>
      <c r="D331" s="14"/>
      <c r="E331" s="7"/>
      <c r="F331" s="7"/>
      <c r="G331" s="13" t="s">
        <v>134</v>
      </c>
      <c r="H331" s="14" t="s">
        <v>398</v>
      </c>
      <c r="I331" s="14"/>
      <c r="K331" s="12"/>
      <c r="L331" s="13" t="s">
        <v>134</v>
      </c>
      <c r="M331" s="14" t="s">
        <v>295</v>
      </c>
      <c r="N331" s="14"/>
      <c r="P331" s="7"/>
      <c r="Q331" s="13" t="s">
        <v>134</v>
      </c>
      <c r="R331" s="14" t="s">
        <v>399</v>
      </c>
      <c r="S331" s="14"/>
    </row>
    <row r="332" customFormat="false" ht="11.25" hidden="false" customHeight="true" outlineLevel="0" collapsed="false">
      <c r="A332" s="12"/>
      <c r="B332" s="7"/>
      <c r="C332" s="7"/>
      <c r="D332" s="13" t="s">
        <v>127</v>
      </c>
      <c r="E332" s="14"/>
      <c r="F332" s="14"/>
      <c r="G332" s="14"/>
      <c r="H332" s="7"/>
      <c r="I332" s="12"/>
      <c r="K332" s="12"/>
      <c r="L332" s="7"/>
      <c r="M332" s="7"/>
      <c r="N332" s="13" t="s">
        <v>127</v>
      </c>
      <c r="O332" s="17" t="s">
        <v>400</v>
      </c>
      <c r="P332" s="17"/>
      <c r="Q332" s="17"/>
      <c r="R332" s="7"/>
      <c r="S332" s="12"/>
    </row>
    <row r="333" customFormat="false" ht="11.25" hidden="false" customHeight="true" outlineLevel="0" collapsed="false">
      <c r="A333" s="12"/>
      <c r="B333" s="7"/>
      <c r="C333" s="7"/>
      <c r="D333" s="15" t="s">
        <v>130</v>
      </c>
      <c r="E333" s="14" t="s">
        <v>401</v>
      </c>
      <c r="F333" s="14"/>
      <c r="G333" s="14"/>
      <c r="H333" s="7"/>
      <c r="I333" s="12"/>
      <c r="K333" s="12"/>
      <c r="L333" s="7"/>
      <c r="M333" s="7"/>
      <c r="N333" s="15" t="s">
        <v>130</v>
      </c>
      <c r="O333" s="17" t="s">
        <v>385</v>
      </c>
      <c r="P333" s="17"/>
      <c r="Q333" s="17"/>
      <c r="R333" s="7"/>
      <c r="S333" s="12"/>
    </row>
    <row r="334" customFormat="false" ht="11.25" hidden="false" customHeight="true" outlineLevel="0" collapsed="false">
      <c r="A334" s="12"/>
      <c r="B334" s="7"/>
      <c r="C334" s="7"/>
      <c r="D334" s="15" t="s">
        <v>132</v>
      </c>
      <c r="E334" s="14" t="s">
        <v>402</v>
      </c>
      <c r="F334" s="14"/>
      <c r="G334" s="14"/>
      <c r="H334" s="7"/>
      <c r="I334" s="12"/>
      <c r="K334" s="12"/>
      <c r="L334" s="7"/>
      <c r="M334" s="7"/>
      <c r="N334" s="15" t="s">
        <v>132</v>
      </c>
      <c r="O334" s="17" t="s">
        <v>403</v>
      </c>
      <c r="P334" s="17"/>
      <c r="Q334" s="17"/>
      <c r="R334" s="7"/>
      <c r="S334" s="12"/>
    </row>
    <row r="335" customFormat="false" ht="11.25" hidden="false" customHeight="true" outlineLevel="0" collapsed="false">
      <c r="A335" s="12"/>
      <c r="B335" s="7"/>
      <c r="C335" s="7"/>
      <c r="D335" s="13" t="s">
        <v>134</v>
      </c>
      <c r="E335" s="14" t="n">
        <v>652</v>
      </c>
      <c r="F335" s="14"/>
      <c r="G335" s="14"/>
      <c r="H335" s="7"/>
      <c r="I335" s="12"/>
      <c r="K335" s="12"/>
      <c r="L335" s="7"/>
      <c r="M335" s="7"/>
      <c r="N335" s="13" t="s">
        <v>134</v>
      </c>
      <c r="O335" s="17" t="s">
        <v>322</v>
      </c>
      <c r="P335" s="17"/>
      <c r="Q335" s="17"/>
      <c r="R335" s="7"/>
      <c r="S335" s="12"/>
    </row>
    <row r="336" customFormat="false" ht="11.25" hidden="false" customHeight="false" outlineLevel="0" collapsed="false">
      <c r="A336" s="18" t="s">
        <v>157</v>
      </c>
      <c r="B336" s="4" t="s">
        <v>158</v>
      </c>
      <c r="C336" s="4" t="s">
        <v>159</v>
      </c>
      <c r="D336" s="4" t="s">
        <v>160</v>
      </c>
      <c r="E336" s="4" t="s">
        <v>161</v>
      </c>
      <c r="F336" s="4" t="s">
        <v>162</v>
      </c>
      <c r="G336" s="4" t="s">
        <v>163</v>
      </c>
      <c r="H336" s="4" t="s">
        <v>164</v>
      </c>
      <c r="I336" s="18" t="s">
        <v>165</v>
      </c>
      <c r="J336" s="4"/>
      <c r="K336" s="18" t="s">
        <v>157</v>
      </c>
      <c r="L336" s="4" t="s">
        <v>158</v>
      </c>
      <c r="M336" s="4" t="s">
        <v>159</v>
      </c>
      <c r="N336" s="4" t="s">
        <v>160</v>
      </c>
      <c r="O336" s="19" t="s">
        <v>161</v>
      </c>
      <c r="P336" s="4" t="s">
        <v>162</v>
      </c>
      <c r="Q336" s="4" t="s">
        <v>163</v>
      </c>
      <c r="R336" s="4" t="s">
        <v>164</v>
      </c>
      <c r="S336" s="18" t="s">
        <v>165</v>
      </c>
    </row>
    <row r="337" customFormat="false" ht="11.25" hidden="false" customHeight="false" outlineLevel="0" collapsed="false">
      <c r="A337" s="9" t="n">
        <v>25</v>
      </c>
      <c r="B337" s="20" t="n">
        <v>11</v>
      </c>
      <c r="C337" s="21" t="n">
        <v>130</v>
      </c>
      <c r="D337" s="7" t="s">
        <v>176</v>
      </c>
      <c r="E337" s="7" t="s">
        <v>174</v>
      </c>
      <c r="F337" s="7" t="n">
        <v>10</v>
      </c>
      <c r="G337" s="21" t="n">
        <v>-130</v>
      </c>
      <c r="H337" s="7" t="n">
        <v>12</v>
      </c>
      <c r="I337" s="9" t="n">
        <v>7</v>
      </c>
      <c r="K337" s="9" t="n">
        <v>5</v>
      </c>
      <c r="L337" s="20" t="n">
        <v>11</v>
      </c>
      <c r="M337" s="21" t="n">
        <v>-100</v>
      </c>
      <c r="N337" s="7" t="s">
        <v>169</v>
      </c>
      <c r="O337" s="10" t="s">
        <v>174</v>
      </c>
      <c r="P337" s="7" t="n">
        <v>8</v>
      </c>
      <c r="Q337" s="21" t="n">
        <v>100</v>
      </c>
      <c r="R337" s="7" t="n">
        <v>12</v>
      </c>
      <c r="S337" s="9" t="n">
        <v>27</v>
      </c>
    </row>
    <row r="338" customFormat="false" ht="11.25" hidden="false" customHeight="false" outlineLevel="0" collapsed="false">
      <c r="A338" s="9" t="n">
        <v>17</v>
      </c>
      <c r="B338" s="20" t="n">
        <v>9</v>
      </c>
      <c r="C338" s="21" t="n">
        <v>110</v>
      </c>
      <c r="D338" s="7" t="s">
        <v>404</v>
      </c>
      <c r="E338" s="7" t="s">
        <v>167</v>
      </c>
      <c r="F338" s="7" t="n">
        <v>9</v>
      </c>
      <c r="G338" s="21" t="n">
        <v>-110</v>
      </c>
      <c r="H338" s="7" t="n">
        <v>8</v>
      </c>
      <c r="I338" s="9" t="n">
        <v>15</v>
      </c>
      <c r="K338" s="9" t="n">
        <v>5</v>
      </c>
      <c r="L338" s="20" t="n">
        <v>9</v>
      </c>
      <c r="M338" s="21" t="n">
        <v>-100</v>
      </c>
      <c r="N338" s="7" t="s">
        <v>209</v>
      </c>
      <c r="O338" s="10" t="s">
        <v>174</v>
      </c>
      <c r="P338" s="7" t="n">
        <v>7</v>
      </c>
      <c r="Q338" s="21" t="n">
        <v>100</v>
      </c>
      <c r="R338" s="7" t="n">
        <v>8</v>
      </c>
      <c r="S338" s="9" t="n">
        <v>27</v>
      </c>
    </row>
    <row r="339" customFormat="false" ht="11.25" hidden="false" customHeight="false" outlineLevel="0" collapsed="false">
      <c r="A339" s="9" t="n">
        <v>25</v>
      </c>
      <c r="B339" s="20" t="n">
        <v>7</v>
      </c>
      <c r="C339" s="21" t="n">
        <v>130</v>
      </c>
      <c r="D339" s="7" t="s">
        <v>405</v>
      </c>
      <c r="E339" s="7" t="s">
        <v>167</v>
      </c>
      <c r="F339" s="7" t="n">
        <v>10</v>
      </c>
      <c r="G339" s="21" t="n">
        <v>-130</v>
      </c>
      <c r="H339" s="7" t="n">
        <v>4</v>
      </c>
      <c r="I339" s="9" t="n">
        <v>7</v>
      </c>
      <c r="K339" s="9" t="n">
        <v>30</v>
      </c>
      <c r="L339" s="20" t="n">
        <v>7</v>
      </c>
      <c r="M339" s="21" t="n">
        <v>600</v>
      </c>
      <c r="N339" s="7" t="s">
        <v>169</v>
      </c>
      <c r="O339" s="10" t="s">
        <v>167</v>
      </c>
      <c r="P339" s="7" t="n">
        <v>9</v>
      </c>
      <c r="Q339" s="21" t="n">
        <v>-600</v>
      </c>
      <c r="R339" s="7" t="n">
        <v>4</v>
      </c>
      <c r="S339" s="9" t="n">
        <v>2</v>
      </c>
    </row>
    <row r="340" customFormat="false" ht="11.25" hidden="false" customHeight="false" outlineLevel="0" collapsed="false">
      <c r="A340" s="9" t="n">
        <v>30</v>
      </c>
      <c r="B340" s="20" t="n">
        <v>5</v>
      </c>
      <c r="C340" s="21" t="n">
        <v>150</v>
      </c>
      <c r="D340" s="7" t="s">
        <v>357</v>
      </c>
      <c r="E340" s="7" t="s">
        <v>174</v>
      </c>
      <c r="F340" s="7" t="n">
        <v>9</v>
      </c>
      <c r="G340" s="21" t="n">
        <v>-150</v>
      </c>
      <c r="H340" s="7" t="n">
        <v>20</v>
      </c>
      <c r="I340" s="9" t="n">
        <v>2</v>
      </c>
      <c r="K340" s="9" t="n">
        <v>30</v>
      </c>
      <c r="L340" s="20" t="n">
        <v>5</v>
      </c>
      <c r="M340" s="21" t="n">
        <v>600</v>
      </c>
      <c r="N340" s="7" t="s">
        <v>169</v>
      </c>
      <c r="O340" s="10" t="s">
        <v>167</v>
      </c>
      <c r="P340" s="7" t="n">
        <v>9</v>
      </c>
      <c r="Q340" s="21" t="n">
        <v>-600</v>
      </c>
      <c r="R340" s="7" t="n">
        <v>20</v>
      </c>
      <c r="S340" s="9" t="n">
        <v>2</v>
      </c>
    </row>
    <row r="341" customFormat="false" ht="11.25" hidden="false" customHeight="false" outlineLevel="0" collapsed="false">
      <c r="A341" s="9" t="n">
        <v>5</v>
      </c>
      <c r="B341" s="20" t="n">
        <v>3</v>
      </c>
      <c r="C341" s="21" t="n">
        <v>-50</v>
      </c>
      <c r="D341" s="7" t="s">
        <v>357</v>
      </c>
      <c r="E341" s="7" t="s">
        <v>174</v>
      </c>
      <c r="F341" s="7" t="n">
        <v>6</v>
      </c>
      <c r="G341" s="21" t="n">
        <v>50</v>
      </c>
      <c r="H341" s="7" t="n">
        <v>16</v>
      </c>
      <c r="I341" s="9" t="n">
        <v>27</v>
      </c>
      <c r="K341" s="9" t="n">
        <v>17</v>
      </c>
      <c r="L341" s="20" t="n">
        <v>3</v>
      </c>
      <c r="M341" s="21" t="n">
        <v>110</v>
      </c>
      <c r="N341" s="7" t="s">
        <v>170</v>
      </c>
      <c r="O341" s="10" t="s">
        <v>174</v>
      </c>
      <c r="P341" s="7" t="n">
        <v>8</v>
      </c>
      <c r="Q341" s="21" t="n">
        <v>-110</v>
      </c>
      <c r="R341" s="7" t="n">
        <v>16</v>
      </c>
      <c r="S341" s="9" t="n">
        <v>15</v>
      </c>
    </row>
    <row r="342" customFormat="false" ht="11.25" hidden="false" customHeight="false" outlineLevel="0" collapsed="false">
      <c r="A342" s="9" t="n">
        <v>32</v>
      </c>
      <c r="B342" s="20" t="n">
        <v>10</v>
      </c>
      <c r="C342" s="21" t="n">
        <v>510</v>
      </c>
      <c r="D342" s="7" t="s">
        <v>406</v>
      </c>
      <c r="E342" s="7" t="s">
        <v>167</v>
      </c>
      <c r="F342" s="7" t="n">
        <v>10</v>
      </c>
      <c r="G342" s="21" t="n">
        <v>-510</v>
      </c>
      <c r="H342" s="7" t="n">
        <v>1</v>
      </c>
      <c r="I342" s="9" t="n">
        <v>0</v>
      </c>
      <c r="K342" s="9" t="n">
        <v>22</v>
      </c>
      <c r="L342" s="20" t="n">
        <v>10</v>
      </c>
      <c r="M342" s="21" t="n">
        <v>120</v>
      </c>
      <c r="N342" s="7" t="s">
        <v>275</v>
      </c>
      <c r="O342" s="10" t="s">
        <v>167</v>
      </c>
      <c r="P342" s="7" t="n">
        <v>8</v>
      </c>
      <c r="Q342" s="21" t="n">
        <v>-120</v>
      </c>
      <c r="R342" s="7" t="n">
        <v>1</v>
      </c>
      <c r="S342" s="9" t="n">
        <v>10</v>
      </c>
    </row>
    <row r="343" customFormat="false" ht="11.25" hidden="false" customHeight="false" outlineLevel="0" collapsed="false">
      <c r="A343" s="9" t="n">
        <v>1</v>
      </c>
      <c r="B343" s="20" t="n">
        <v>6</v>
      </c>
      <c r="C343" s="21" t="n">
        <v>-100</v>
      </c>
      <c r="D343" s="7" t="s">
        <v>405</v>
      </c>
      <c r="E343" s="7" t="s">
        <v>167</v>
      </c>
      <c r="F343" s="7" t="n">
        <v>8</v>
      </c>
      <c r="G343" s="21" t="n">
        <v>100</v>
      </c>
      <c r="H343" s="7" t="n">
        <v>26</v>
      </c>
      <c r="I343" s="9" t="n">
        <v>31</v>
      </c>
      <c r="K343" s="9" t="n">
        <v>26</v>
      </c>
      <c r="L343" s="20" t="n">
        <v>6</v>
      </c>
      <c r="M343" s="21" t="n">
        <v>140</v>
      </c>
      <c r="N343" s="7" t="s">
        <v>166</v>
      </c>
      <c r="O343" s="10" t="s">
        <v>174</v>
      </c>
      <c r="P343" s="7" t="n">
        <v>9</v>
      </c>
      <c r="Q343" s="21" t="n">
        <v>-140</v>
      </c>
      <c r="R343" s="7" t="n">
        <v>26</v>
      </c>
      <c r="S343" s="9" t="n">
        <v>6</v>
      </c>
    </row>
    <row r="344" customFormat="false" ht="11.25" hidden="false" customHeight="false" outlineLevel="0" collapsed="false">
      <c r="A344" s="9" t="n">
        <v>5</v>
      </c>
      <c r="B344" s="20" t="n">
        <v>2</v>
      </c>
      <c r="C344" s="21" t="n">
        <v>-50</v>
      </c>
      <c r="D344" s="7" t="s">
        <v>357</v>
      </c>
      <c r="E344" s="7" t="s">
        <v>174</v>
      </c>
      <c r="F344" s="7" t="n">
        <v>6</v>
      </c>
      <c r="G344" s="21" t="n">
        <v>50</v>
      </c>
      <c r="H344" s="7" t="n">
        <v>17</v>
      </c>
      <c r="I344" s="9" t="n">
        <v>27</v>
      </c>
      <c r="K344" s="9" t="n">
        <v>5</v>
      </c>
      <c r="L344" s="20" t="n">
        <v>2</v>
      </c>
      <c r="M344" s="21" t="n">
        <v>-100</v>
      </c>
      <c r="N344" s="7" t="s">
        <v>166</v>
      </c>
      <c r="O344" s="10" t="s">
        <v>174</v>
      </c>
      <c r="P344" s="7" t="n">
        <v>8</v>
      </c>
      <c r="Q344" s="21" t="n">
        <v>100</v>
      </c>
      <c r="R344" s="7" t="n">
        <v>17</v>
      </c>
      <c r="S344" s="9" t="n">
        <v>27</v>
      </c>
    </row>
    <row r="345" customFormat="false" ht="11.25" hidden="false" customHeight="false" outlineLevel="0" collapsed="false">
      <c r="A345" s="9" t="n">
        <v>1</v>
      </c>
      <c r="B345" s="20" t="n">
        <v>18</v>
      </c>
      <c r="C345" s="21" t="n">
        <v>-100</v>
      </c>
      <c r="D345" s="7" t="s">
        <v>329</v>
      </c>
      <c r="E345" s="7" t="s">
        <v>167</v>
      </c>
      <c r="F345" s="7" t="n">
        <v>10</v>
      </c>
      <c r="G345" s="21" t="n">
        <v>100</v>
      </c>
      <c r="H345" s="7" t="n">
        <v>15</v>
      </c>
      <c r="I345" s="9" t="n">
        <v>31</v>
      </c>
      <c r="K345" s="9" t="n">
        <v>30</v>
      </c>
      <c r="L345" s="20" t="n">
        <v>18</v>
      </c>
      <c r="M345" s="21" t="n">
        <v>600</v>
      </c>
      <c r="N345" s="7" t="s">
        <v>169</v>
      </c>
      <c r="O345" s="10" t="s">
        <v>167</v>
      </c>
      <c r="P345" s="7" t="n">
        <v>9</v>
      </c>
      <c r="Q345" s="21" t="n">
        <v>-600</v>
      </c>
      <c r="R345" s="7" t="n">
        <v>15</v>
      </c>
      <c r="S345" s="9" t="n">
        <v>2</v>
      </c>
    </row>
    <row r="346" customFormat="false" ht="11.25" hidden="false" customHeight="false" outlineLevel="0" collapsed="false">
      <c r="A346" s="9" t="n">
        <v>17</v>
      </c>
      <c r="B346" s="20" t="n">
        <v>31</v>
      </c>
      <c r="C346" s="21" t="n">
        <v>110</v>
      </c>
      <c r="D346" s="7" t="s">
        <v>176</v>
      </c>
      <c r="E346" s="7" t="s">
        <v>167</v>
      </c>
      <c r="F346" s="7" t="n">
        <v>9</v>
      </c>
      <c r="G346" s="21" t="n">
        <v>-110</v>
      </c>
      <c r="H346" s="7" t="n">
        <v>32</v>
      </c>
      <c r="I346" s="9" t="n">
        <v>15</v>
      </c>
      <c r="K346" s="9" t="n">
        <v>17</v>
      </c>
      <c r="L346" s="20" t="n">
        <v>31</v>
      </c>
      <c r="M346" s="21" t="n">
        <v>110</v>
      </c>
      <c r="N346" s="7" t="s">
        <v>170</v>
      </c>
      <c r="O346" s="10" t="s">
        <v>174</v>
      </c>
      <c r="P346" s="7" t="n">
        <v>8</v>
      </c>
      <c r="Q346" s="21" t="n">
        <v>-110</v>
      </c>
      <c r="R346" s="7" t="n">
        <v>32</v>
      </c>
      <c r="S346" s="9" t="n">
        <v>15</v>
      </c>
    </row>
    <row r="347" customFormat="false" ht="11.25" hidden="false" customHeight="false" outlineLevel="0" collapsed="false">
      <c r="A347" s="9" t="n">
        <v>10</v>
      </c>
      <c r="B347" s="20" t="n">
        <v>29</v>
      </c>
      <c r="C347" s="21" t="n">
        <v>90</v>
      </c>
      <c r="D347" s="7" t="s">
        <v>357</v>
      </c>
      <c r="E347" s="7" t="s">
        <v>174</v>
      </c>
      <c r="F347" s="7" t="n">
        <v>7</v>
      </c>
      <c r="G347" s="21" t="n">
        <v>-90</v>
      </c>
      <c r="H347" s="7" t="n">
        <v>28</v>
      </c>
      <c r="I347" s="9" t="n">
        <v>22</v>
      </c>
      <c r="K347" s="9" t="n">
        <v>22</v>
      </c>
      <c r="L347" s="20" t="n">
        <v>29</v>
      </c>
      <c r="M347" s="21" t="n">
        <v>120</v>
      </c>
      <c r="N347" s="7" t="s">
        <v>275</v>
      </c>
      <c r="O347" s="10" t="s">
        <v>167</v>
      </c>
      <c r="P347" s="7" t="n">
        <v>8</v>
      </c>
      <c r="Q347" s="21" t="n">
        <v>-120</v>
      </c>
      <c r="R347" s="7" t="n">
        <v>28</v>
      </c>
      <c r="S347" s="9" t="n">
        <v>10</v>
      </c>
    </row>
    <row r="348" customFormat="false" ht="11.25" hidden="false" customHeight="false" outlineLevel="0" collapsed="false">
      <c r="A348" s="9" t="n">
        <v>25</v>
      </c>
      <c r="B348" s="20" t="n">
        <v>27</v>
      </c>
      <c r="C348" s="21" t="n">
        <v>130</v>
      </c>
      <c r="D348" s="7" t="s">
        <v>176</v>
      </c>
      <c r="E348" s="7" t="s">
        <v>174</v>
      </c>
      <c r="F348" s="7" t="n">
        <v>10</v>
      </c>
      <c r="G348" s="21" t="n">
        <v>-130</v>
      </c>
      <c r="H348" s="7" t="n">
        <v>24</v>
      </c>
      <c r="I348" s="9" t="n">
        <v>7</v>
      </c>
      <c r="K348" s="9" t="n">
        <v>0</v>
      </c>
      <c r="L348" s="20" t="n">
        <v>27</v>
      </c>
      <c r="M348" s="21" t="n">
        <v>-120</v>
      </c>
      <c r="N348" s="7" t="s">
        <v>275</v>
      </c>
      <c r="O348" s="10" t="s">
        <v>172</v>
      </c>
      <c r="P348" s="7" t="n">
        <v>8</v>
      </c>
      <c r="Q348" s="21" t="n">
        <v>120</v>
      </c>
      <c r="R348" s="7" t="n">
        <v>24</v>
      </c>
      <c r="S348" s="9" t="n">
        <v>32</v>
      </c>
    </row>
    <row r="349" customFormat="false" ht="11.25" hidden="false" customHeight="false" outlineLevel="0" collapsed="false">
      <c r="A349" s="9" t="n">
        <v>25</v>
      </c>
      <c r="B349" s="20" t="n">
        <v>25</v>
      </c>
      <c r="C349" s="21" t="n">
        <v>130</v>
      </c>
      <c r="D349" s="7" t="s">
        <v>176</v>
      </c>
      <c r="E349" s="7" t="s">
        <v>167</v>
      </c>
      <c r="F349" s="7" t="n">
        <v>10</v>
      </c>
      <c r="G349" s="21" t="n">
        <v>-130</v>
      </c>
      <c r="H349" s="7" t="n">
        <v>19</v>
      </c>
      <c r="I349" s="9" t="n">
        <v>7</v>
      </c>
      <c r="K349" s="9" t="n">
        <v>22</v>
      </c>
      <c r="L349" s="20" t="n">
        <v>25</v>
      </c>
      <c r="M349" s="21" t="n">
        <v>120</v>
      </c>
      <c r="N349" s="7" t="s">
        <v>357</v>
      </c>
      <c r="O349" s="10" t="s">
        <v>174</v>
      </c>
      <c r="P349" s="7" t="n">
        <v>8</v>
      </c>
      <c r="Q349" s="21" t="n">
        <v>-120</v>
      </c>
      <c r="R349" s="7" t="n">
        <v>19</v>
      </c>
      <c r="S349" s="9" t="n">
        <v>10</v>
      </c>
    </row>
    <row r="350" customFormat="false" ht="11.25" hidden="false" customHeight="false" outlineLevel="0" collapsed="false">
      <c r="A350" s="9" t="n">
        <v>13</v>
      </c>
      <c r="B350" s="20" t="n">
        <v>23</v>
      </c>
      <c r="C350" s="21" t="n">
        <v>100</v>
      </c>
      <c r="D350" s="7" t="s">
        <v>214</v>
      </c>
      <c r="E350" s="7" t="s">
        <v>177</v>
      </c>
      <c r="F350" s="7" t="n">
        <v>7</v>
      </c>
      <c r="G350" s="21" t="n">
        <v>-100</v>
      </c>
      <c r="H350" s="7" t="n">
        <v>36</v>
      </c>
      <c r="I350" s="9" t="n">
        <v>19</v>
      </c>
      <c r="K350" s="9" t="n">
        <v>5</v>
      </c>
      <c r="L350" s="20" t="n">
        <v>23</v>
      </c>
      <c r="M350" s="21" t="n">
        <v>-100</v>
      </c>
      <c r="N350" s="7" t="s">
        <v>169</v>
      </c>
      <c r="O350" s="10" t="s">
        <v>167</v>
      </c>
      <c r="P350" s="7" t="n">
        <v>8</v>
      </c>
      <c r="Q350" s="21" t="n">
        <v>100</v>
      </c>
      <c r="R350" s="7" t="n">
        <v>36</v>
      </c>
      <c r="S350" s="9" t="n">
        <v>27</v>
      </c>
    </row>
    <row r="351" customFormat="false" ht="11.25" hidden="false" customHeight="false" outlineLevel="0" collapsed="false">
      <c r="A351" s="9" t="n">
        <v>20</v>
      </c>
      <c r="B351" s="20" t="n">
        <v>30</v>
      </c>
      <c r="C351" s="21" t="n">
        <v>120</v>
      </c>
      <c r="D351" s="7" t="s">
        <v>357</v>
      </c>
      <c r="E351" s="7" t="s">
        <v>174</v>
      </c>
      <c r="F351" s="7" t="n">
        <v>8</v>
      </c>
      <c r="G351" s="21" t="n">
        <v>-120</v>
      </c>
      <c r="H351" s="7" t="n">
        <v>21</v>
      </c>
      <c r="I351" s="9" t="n">
        <v>12</v>
      </c>
      <c r="K351" s="9" t="n">
        <v>12</v>
      </c>
      <c r="L351" s="20" t="n">
        <v>30</v>
      </c>
      <c r="M351" s="21" t="n">
        <v>100</v>
      </c>
      <c r="N351" s="7" t="s">
        <v>407</v>
      </c>
      <c r="O351" s="10" t="s">
        <v>172</v>
      </c>
      <c r="P351" s="7" t="n">
        <v>7</v>
      </c>
      <c r="Q351" s="21" t="n">
        <v>-100</v>
      </c>
      <c r="R351" s="7" t="n">
        <v>21</v>
      </c>
      <c r="S351" s="9" t="n">
        <v>20</v>
      </c>
    </row>
    <row r="352" customFormat="false" ht="11.25" hidden="false" customHeight="false" outlineLevel="0" collapsed="false">
      <c r="A352" s="9" t="n">
        <v>13</v>
      </c>
      <c r="B352" s="20" t="n">
        <v>22</v>
      </c>
      <c r="C352" s="21" t="n">
        <v>100</v>
      </c>
      <c r="D352" s="7" t="s">
        <v>214</v>
      </c>
      <c r="E352" s="7" t="s">
        <v>172</v>
      </c>
      <c r="F352" s="7" t="n">
        <v>7</v>
      </c>
      <c r="G352" s="21" t="n">
        <v>-100</v>
      </c>
      <c r="H352" s="7" t="n">
        <v>37</v>
      </c>
      <c r="I352" s="9" t="n">
        <v>19</v>
      </c>
      <c r="K352" s="9" t="n">
        <v>12</v>
      </c>
      <c r="L352" s="20" t="n">
        <v>22</v>
      </c>
      <c r="M352" s="21" t="n">
        <v>100</v>
      </c>
      <c r="N352" s="7" t="s">
        <v>408</v>
      </c>
      <c r="O352" s="10" t="s">
        <v>177</v>
      </c>
      <c r="P352" s="7" t="n">
        <v>7</v>
      </c>
      <c r="Q352" s="21" t="n">
        <v>-100</v>
      </c>
      <c r="R352" s="7" t="n">
        <v>37</v>
      </c>
      <c r="S352" s="9" t="n">
        <v>20</v>
      </c>
    </row>
    <row r="353" customFormat="false" ht="11.25" hidden="false" customHeight="false" outlineLevel="0" collapsed="false">
      <c r="A353" s="9" t="n">
        <v>8</v>
      </c>
      <c r="B353" s="20" t="n">
        <v>38</v>
      </c>
      <c r="C353" s="21" t="n">
        <v>50</v>
      </c>
      <c r="D353" s="7" t="s">
        <v>209</v>
      </c>
      <c r="E353" s="7" t="s">
        <v>177</v>
      </c>
      <c r="F353" s="7" t="n">
        <v>7</v>
      </c>
      <c r="G353" s="21" t="n">
        <v>-50</v>
      </c>
      <c r="H353" s="7" t="n">
        <v>35</v>
      </c>
      <c r="I353" s="9" t="n">
        <v>24</v>
      </c>
      <c r="K353" s="9" t="n">
        <v>12</v>
      </c>
      <c r="L353" s="20" t="n">
        <v>38</v>
      </c>
      <c r="M353" s="21" t="n">
        <v>100</v>
      </c>
      <c r="N353" s="7" t="s">
        <v>209</v>
      </c>
      <c r="O353" s="10" t="s">
        <v>177</v>
      </c>
      <c r="P353" s="7" t="n">
        <v>6</v>
      </c>
      <c r="Q353" s="21" t="n">
        <v>-100</v>
      </c>
      <c r="R353" s="7" t="n">
        <v>35</v>
      </c>
      <c r="S353" s="9" t="n">
        <v>20</v>
      </c>
    </row>
    <row r="354" customFormat="false" ht="11.25" hidden="false" customHeight="false" outlineLevel="0" collapsed="false">
      <c r="B354" s="20"/>
      <c r="C354" s="21"/>
      <c r="D354" s="7"/>
      <c r="E354" s="7"/>
      <c r="F354" s="7"/>
      <c r="G354" s="21"/>
      <c r="H354" s="7"/>
      <c r="L354" s="20"/>
      <c r="M354" s="21"/>
      <c r="N354" s="7"/>
      <c r="P354" s="7"/>
      <c r="Q354" s="21"/>
      <c r="R354" s="7"/>
    </row>
    <row r="355" customFormat="false" ht="11.25" hidden="false" customHeight="false" outlineLevel="0" collapsed="false">
      <c r="B355" s="20"/>
      <c r="C355" s="21"/>
      <c r="D355" s="7"/>
      <c r="E355" s="7"/>
      <c r="F355" s="7"/>
      <c r="G355" s="21"/>
      <c r="H355" s="7"/>
      <c r="L355" s="20"/>
      <c r="M355" s="21"/>
      <c r="N355" s="7"/>
      <c r="P355" s="7"/>
      <c r="Q355" s="21"/>
      <c r="R355" s="7"/>
    </row>
    <row r="356" customFormat="false" ht="11.25" hidden="false" customHeight="false" outlineLevel="0" collapsed="false">
      <c r="B356" s="20"/>
      <c r="C356" s="21"/>
      <c r="D356" s="7"/>
      <c r="E356" s="7"/>
      <c r="F356" s="7"/>
      <c r="G356" s="21"/>
      <c r="H356" s="7"/>
      <c r="L356" s="20"/>
      <c r="M356" s="21"/>
      <c r="N356" s="7"/>
      <c r="P356" s="7"/>
      <c r="Q356" s="21"/>
      <c r="R356" s="7"/>
    </row>
    <row r="357" customFormat="false" ht="11.25" hidden="false" customHeight="false" outlineLevel="0" collapsed="false">
      <c r="B357" s="20"/>
      <c r="C357" s="21"/>
      <c r="D357" s="7"/>
      <c r="E357" s="7"/>
      <c r="F357" s="7"/>
      <c r="G357" s="21"/>
      <c r="H357" s="7"/>
      <c r="L357" s="20"/>
      <c r="M357" s="21"/>
      <c r="N357" s="7"/>
      <c r="P357" s="7"/>
      <c r="Q357" s="21"/>
      <c r="R357" s="7"/>
    </row>
    <row r="358" customFormat="false" ht="11.25" hidden="false" customHeight="false" outlineLevel="0" collapsed="false">
      <c r="B358" s="20"/>
      <c r="C358" s="21"/>
      <c r="D358" s="7"/>
      <c r="E358" s="7"/>
      <c r="F358" s="7"/>
      <c r="G358" s="21"/>
      <c r="H358" s="7"/>
      <c r="L358" s="20"/>
      <c r="M358" s="21"/>
      <c r="N358" s="7"/>
      <c r="P358" s="7"/>
      <c r="Q358" s="21"/>
      <c r="R358" s="7"/>
    </row>
    <row r="359" customFormat="false" ht="11.25" hidden="false" customHeight="false" outlineLevel="0" collapsed="false">
      <c r="B359" s="20"/>
      <c r="C359" s="21"/>
      <c r="D359" s="7"/>
      <c r="E359" s="7"/>
      <c r="F359" s="7"/>
      <c r="G359" s="21"/>
      <c r="H359" s="7"/>
      <c r="L359" s="20"/>
      <c r="M359" s="21"/>
      <c r="N359" s="7"/>
      <c r="P359" s="7"/>
      <c r="Q359" s="21"/>
      <c r="R359" s="7"/>
    </row>
    <row r="360" customFormat="false" ht="11.25" hidden="false" customHeight="false" outlineLevel="0" collapsed="false">
      <c r="B360" s="20"/>
      <c r="C360" s="21"/>
      <c r="D360" s="7"/>
      <c r="E360" s="7"/>
      <c r="F360" s="7"/>
      <c r="G360" s="21"/>
      <c r="H360" s="7"/>
      <c r="L360" s="20"/>
      <c r="M360" s="21"/>
      <c r="N360" s="7"/>
      <c r="P360" s="7"/>
      <c r="Q360" s="21"/>
      <c r="R360" s="7"/>
    </row>
    <row r="361" customFormat="false" ht="12.75" hidden="false" customHeight="false" outlineLevel="0" collapsed="false">
      <c r="A361" s="3" t="s">
        <v>0</v>
      </c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</row>
    <row r="362" customFormat="false" ht="12.75" hidden="false" customHeight="false" outlineLevel="0" collapsed="false">
      <c r="A362" s="3" t="s">
        <v>1</v>
      </c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</row>
    <row r="363" customFormat="false" ht="12.75" hidden="false" customHeight="false" outlineLevel="0" collapsed="false">
      <c r="A363" s="11" t="s">
        <v>409</v>
      </c>
      <c r="B363" s="11"/>
      <c r="C363" s="11"/>
      <c r="D363" s="11"/>
      <c r="E363" s="11"/>
      <c r="F363" s="11"/>
      <c r="G363" s="11"/>
      <c r="H363" s="11"/>
      <c r="I363" s="11"/>
      <c r="K363" s="11" t="s">
        <v>410</v>
      </c>
      <c r="L363" s="11"/>
      <c r="M363" s="11"/>
      <c r="N363" s="11"/>
      <c r="O363" s="11"/>
      <c r="P363" s="11"/>
      <c r="Q363" s="11"/>
      <c r="R363" s="11"/>
      <c r="S363" s="11"/>
    </row>
    <row r="364" customFormat="false" ht="11.25" hidden="false" customHeight="true" outlineLevel="0" collapsed="false">
      <c r="A364" s="12"/>
      <c r="B364" s="7"/>
      <c r="C364" s="7"/>
      <c r="D364" s="13" t="s">
        <v>127</v>
      </c>
      <c r="E364" s="14" t="n">
        <v>7542</v>
      </c>
      <c r="F364" s="14"/>
      <c r="G364" s="14"/>
      <c r="H364" s="7"/>
      <c r="I364" s="12"/>
      <c r="K364" s="12"/>
      <c r="L364" s="7"/>
      <c r="M364" s="7"/>
      <c r="N364" s="13" t="s">
        <v>127</v>
      </c>
      <c r="O364" s="14" t="s">
        <v>411</v>
      </c>
      <c r="P364" s="14"/>
      <c r="Q364" s="14"/>
      <c r="R364" s="7"/>
      <c r="S364" s="12"/>
    </row>
    <row r="365" customFormat="false" ht="11.25" hidden="false" customHeight="true" outlineLevel="0" collapsed="false">
      <c r="A365" s="12"/>
      <c r="B365" s="7"/>
      <c r="C365" s="7"/>
      <c r="D365" s="15" t="s">
        <v>130</v>
      </c>
      <c r="E365" s="14" t="s">
        <v>412</v>
      </c>
      <c r="F365" s="14"/>
      <c r="G365" s="14"/>
      <c r="H365" s="7"/>
      <c r="I365" s="12"/>
      <c r="K365" s="12"/>
      <c r="L365" s="7"/>
      <c r="M365" s="7"/>
      <c r="N365" s="15" t="s">
        <v>130</v>
      </c>
      <c r="O365" s="14" t="n">
        <v>92</v>
      </c>
      <c r="P365" s="14"/>
      <c r="Q365" s="14"/>
      <c r="R365" s="7"/>
      <c r="S365" s="12"/>
    </row>
    <row r="366" customFormat="false" ht="11.25" hidden="false" customHeight="true" outlineLevel="0" collapsed="false">
      <c r="A366" s="12"/>
      <c r="B366" s="7"/>
      <c r="C366" s="7"/>
      <c r="D366" s="15" t="s">
        <v>132</v>
      </c>
      <c r="E366" s="14" t="s">
        <v>413</v>
      </c>
      <c r="F366" s="14"/>
      <c r="G366" s="14"/>
      <c r="H366" s="7"/>
      <c r="I366" s="12"/>
      <c r="K366" s="12"/>
      <c r="L366" s="7"/>
      <c r="M366" s="7"/>
      <c r="N366" s="15" t="s">
        <v>132</v>
      </c>
      <c r="O366" s="14" t="s">
        <v>414</v>
      </c>
      <c r="P366" s="14"/>
      <c r="Q366" s="14"/>
      <c r="R366" s="7"/>
      <c r="S366" s="12"/>
    </row>
    <row r="367" customFormat="false" ht="11.25" hidden="false" customHeight="true" outlineLevel="0" collapsed="false">
      <c r="A367" s="12"/>
      <c r="B367" s="7"/>
      <c r="C367" s="7"/>
      <c r="D367" s="13" t="s">
        <v>134</v>
      </c>
      <c r="E367" s="14" t="n">
        <v>72</v>
      </c>
      <c r="F367" s="14"/>
      <c r="G367" s="14"/>
      <c r="H367" s="7"/>
      <c r="I367" s="12"/>
      <c r="K367" s="12"/>
      <c r="L367" s="7"/>
      <c r="M367" s="7"/>
      <c r="N367" s="13" t="s">
        <v>134</v>
      </c>
      <c r="O367" s="14" t="s">
        <v>415</v>
      </c>
      <c r="P367" s="14"/>
      <c r="Q367" s="14"/>
      <c r="R367" s="7"/>
      <c r="S367" s="12"/>
    </row>
    <row r="368" customFormat="false" ht="11.25" hidden="false" customHeight="true" outlineLevel="0" collapsed="false">
      <c r="A368" s="12"/>
      <c r="B368" s="13" t="s">
        <v>127</v>
      </c>
      <c r="C368" s="14" t="s">
        <v>416</v>
      </c>
      <c r="D368" s="14"/>
      <c r="E368" s="7"/>
      <c r="F368" s="7"/>
      <c r="G368" s="13" t="s">
        <v>127</v>
      </c>
      <c r="H368" s="14" t="s">
        <v>417</v>
      </c>
      <c r="I368" s="14"/>
      <c r="K368" s="12"/>
      <c r="L368" s="13" t="s">
        <v>127</v>
      </c>
      <c r="M368" s="14" t="s">
        <v>418</v>
      </c>
      <c r="N368" s="14"/>
      <c r="P368" s="7"/>
      <c r="Q368" s="13" t="s">
        <v>127</v>
      </c>
      <c r="R368" s="14" t="s">
        <v>419</v>
      </c>
      <c r="S368" s="14"/>
    </row>
    <row r="369" customFormat="false" ht="11.25" hidden="false" customHeight="true" outlineLevel="0" collapsed="false">
      <c r="A369" s="12"/>
      <c r="B369" s="15" t="s">
        <v>130</v>
      </c>
      <c r="C369" s="14" t="n">
        <v>54</v>
      </c>
      <c r="D369" s="14"/>
      <c r="E369" s="7"/>
      <c r="F369" s="7"/>
      <c r="G369" s="15" t="s">
        <v>130</v>
      </c>
      <c r="H369" s="14" t="s">
        <v>420</v>
      </c>
      <c r="I369" s="14"/>
      <c r="K369" s="12"/>
      <c r="L369" s="15" t="s">
        <v>130</v>
      </c>
      <c r="M369" s="14" t="s">
        <v>421</v>
      </c>
      <c r="N369" s="14"/>
      <c r="P369" s="7"/>
      <c r="Q369" s="15" t="s">
        <v>130</v>
      </c>
      <c r="R369" s="14" t="s">
        <v>422</v>
      </c>
      <c r="S369" s="14"/>
    </row>
    <row r="370" customFormat="false" ht="11.25" hidden="false" customHeight="true" outlineLevel="0" collapsed="false">
      <c r="A370" s="12"/>
      <c r="B370" s="15" t="s">
        <v>132</v>
      </c>
      <c r="C370" s="14" t="s">
        <v>423</v>
      </c>
      <c r="D370" s="14"/>
      <c r="E370" s="7"/>
      <c r="F370" s="7"/>
      <c r="G370" s="15" t="s">
        <v>132</v>
      </c>
      <c r="H370" s="14" t="s">
        <v>424</v>
      </c>
      <c r="I370" s="14"/>
      <c r="K370" s="12"/>
      <c r="L370" s="15" t="s">
        <v>132</v>
      </c>
      <c r="M370" s="14" t="s">
        <v>425</v>
      </c>
      <c r="N370" s="14"/>
      <c r="P370" s="7"/>
      <c r="Q370" s="15" t="s">
        <v>132</v>
      </c>
      <c r="R370" s="14" t="n">
        <v>9843</v>
      </c>
      <c r="S370" s="14"/>
    </row>
    <row r="371" customFormat="false" ht="11.25" hidden="false" customHeight="true" outlineLevel="0" collapsed="false">
      <c r="A371" s="12"/>
      <c r="B371" s="13" t="s">
        <v>134</v>
      </c>
      <c r="C371" s="14" t="s">
        <v>129</v>
      </c>
      <c r="D371" s="14"/>
      <c r="E371" s="7"/>
      <c r="F371" s="7"/>
      <c r="G371" s="13" t="s">
        <v>134</v>
      </c>
      <c r="H371" s="14" t="s">
        <v>426</v>
      </c>
      <c r="I371" s="14"/>
      <c r="K371" s="12"/>
      <c r="L371" s="13" t="s">
        <v>134</v>
      </c>
      <c r="M371" s="14" t="s">
        <v>427</v>
      </c>
      <c r="N371" s="14"/>
      <c r="P371" s="7"/>
      <c r="Q371" s="13" t="s">
        <v>134</v>
      </c>
      <c r="R371" s="14" t="s">
        <v>133</v>
      </c>
      <c r="S371" s="14"/>
    </row>
    <row r="372" customFormat="false" ht="11.25" hidden="false" customHeight="true" outlineLevel="0" collapsed="false">
      <c r="A372" s="12"/>
      <c r="B372" s="7"/>
      <c r="C372" s="7"/>
      <c r="D372" s="13" t="s">
        <v>127</v>
      </c>
      <c r="E372" s="14" t="s">
        <v>428</v>
      </c>
      <c r="F372" s="14"/>
      <c r="G372" s="14"/>
      <c r="H372" s="7"/>
      <c r="I372" s="12"/>
      <c r="K372" s="12"/>
      <c r="L372" s="7"/>
      <c r="M372" s="7"/>
      <c r="N372" s="13" t="s">
        <v>127</v>
      </c>
      <c r="O372" s="14" t="n">
        <v>93</v>
      </c>
      <c r="P372" s="14"/>
      <c r="Q372" s="14"/>
      <c r="R372" s="7"/>
      <c r="S372" s="12"/>
    </row>
    <row r="373" customFormat="false" ht="11.25" hidden="false" customHeight="true" outlineLevel="0" collapsed="false">
      <c r="A373" s="12"/>
      <c r="B373" s="7"/>
      <c r="C373" s="7"/>
      <c r="D373" s="15" t="s">
        <v>130</v>
      </c>
      <c r="E373" s="14" t="s">
        <v>429</v>
      </c>
      <c r="F373" s="14"/>
      <c r="G373" s="14"/>
      <c r="H373" s="7"/>
      <c r="I373" s="12"/>
      <c r="K373" s="12"/>
      <c r="L373" s="7"/>
      <c r="M373" s="7"/>
      <c r="N373" s="15" t="s">
        <v>130</v>
      </c>
      <c r="O373" s="14" t="s">
        <v>430</v>
      </c>
      <c r="P373" s="14"/>
      <c r="Q373" s="14"/>
      <c r="R373" s="7"/>
      <c r="S373" s="12"/>
    </row>
    <row r="374" customFormat="false" ht="11.25" hidden="false" customHeight="true" outlineLevel="0" collapsed="false">
      <c r="A374" s="12"/>
      <c r="B374" s="7"/>
      <c r="C374" s="7"/>
      <c r="D374" s="15" t="s">
        <v>132</v>
      </c>
      <c r="E374" s="14" t="n">
        <v>7</v>
      </c>
      <c r="F374" s="14"/>
      <c r="G374" s="14"/>
      <c r="H374" s="7"/>
      <c r="I374" s="12"/>
      <c r="K374" s="12"/>
      <c r="L374" s="7"/>
      <c r="M374" s="7"/>
      <c r="N374" s="15" t="s">
        <v>132</v>
      </c>
      <c r="O374" s="14" t="s">
        <v>431</v>
      </c>
      <c r="P374" s="14"/>
      <c r="Q374" s="14"/>
      <c r="R374" s="7"/>
      <c r="S374" s="12"/>
    </row>
    <row r="375" customFormat="false" ht="11.25" hidden="false" customHeight="true" outlineLevel="0" collapsed="false">
      <c r="A375" s="12"/>
      <c r="B375" s="7"/>
      <c r="C375" s="7"/>
      <c r="D375" s="13" t="s">
        <v>134</v>
      </c>
      <c r="E375" s="14" t="s">
        <v>432</v>
      </c>
      <c r="F375" s="14"/>
      <c r="G375" s="14"/>
      <c r="H375" s="7"/>
      <c r="I375" s="12"/>
      <c r="K375" s="12"/>
      <c r="L375" s="7"/>
      <c r="M375" s="7"/>
      <c r="N375" s="13" t="s">
        <v>134</v>
      </c>
      <c r="O375" s="14" t="s">
        <v>433</v>
      </c>
      <c r="P375" s="14"/>
      <c r="Q375" s="14"/>
      <c r="R375" s="7"/>
      <c r="S375" s="12"/>
    </row>
    <row r="376" customFormat="false" ht="11.25" hidden="false" customHeight="false" outlineLevel="0" collapsed="false">
      <c r="A376" s="18" t="s">
        <v>157</v>
      </c>
      <c r="B376" s="4" t="s">
        <v>158</v>
      </c>
      <c r="C376" s="4" t="s">
        <v>159</v>
      </c>
      <c r="D376" s="4" t="s">
        <v>160</v>
      </c>
      <c r="E376" s="4" t="s">
        <v>161</v>
      </c>
      <c r="F376" s="4" t="s">
        <v>162</v>
      </c>
      <c r="G376" s="4" t="s">
        <v>163</v>
      </c>
      <c r="H376" s="4" t="s">
        <v>164</v>
      </c>
      <c r="I376" s="18" t="s">
        <v>165</v>
      </c>
      <c r="J376" s="4"/>
      <c r="K376" s="18" t="s">
        <v>157</v>
      </c>
      <c r="L376" s="4" t="s">
        <v>158</v>
      </c>
      <c r="M376" s="4" t="s">
        <v>159</v>
      </c>
      <c r="N376" s="4" t="s">
        <v>160</v>
      </c>
      <c r="O376" s="19" t="s">
        <v>161</v>
      </c>
      <c r="P376" s="4" t="s">
        <v>162</v>
      </c>
      <c r="Q376" s="4" t="s">
        <v>163</v>
      </c>
      <c r="R376" s="4" t="s">
        <v>164</v>
      </c>
      <c r="S376" s="18" t="s">
        <v>165</v>
      </c>
    </row>
    <row r="377" customFormat="false" ht="11.25" hidden="false" customHeight="false" outlineLevel="0" collapsed="false">
      <c r="A377" s="9" t="n">
        <v>20</v>
      </c>
      <c r="B377" s="20" t="n">
        <v>13</v>
      </c>
      <c r="C377" s="21" t="n">
        <v>-100</v>
      </c>
      <c r="D377" s="7" t="s">
        <v>166</v>
      </c>
      <c r="E377" s="7" t="s">
        <v>167</v>
      </c>
      <c r="F377" s="7" t="n">
        <v>7</v>
      </c>
      <c r="G377" s="21" t="n">
        <v>100</v>
      </c>
      <c r="H377" s="7" t="n">
        <v>14</v>
      </c>
      <c r="I377" s="9" t="n">
        <v>12</v>
      </c>
      <c r="K377" s="9" t="n">
        <v>30</v>
      </c>
      <c r="L377" s="20" t="n">
        <v>13</v>
      </c>
      <c r="M377" s="21" t="n">
        <v>170</v>
      </c>
      <c r="N377" s="7" t="s">
        <v>170</v>
      </c>
      <c r="O377" s="10" t="s">
        <v>167</v>
      </c>
      <c r="P377" s="7" t="n">
        <v>10</v>
      </c>
      <c r="Q377" s="21" t="n">
        <v>-170</v>
      </c>
      <c r="R377" s="7" t="n">
        <v>14</v>
      </c>
      <c r="S377" s="9" t="n">
        <v>2</v>
      </c>
    </row>
    <row r="378" customFormat="false" ht="11.25" hidden="false" customHeight="false" outlineLevel="0" collapsed="false">
      <c r="A378" s="9" t="n">
        <v>10</v>
      </c>
      <c r="B378" s="20" t="n">
        <v>11</v>
      </c>
      <c r="C378" s="21" t="n">
        <v>-630</v>
      </c>
      <c r="D378" s="7" t="s">
        <v>169</v>
      </c>
      <c r="E378" s="7" t="s">
        <v>172</v>
      </c>
      <c r="F378" s="7" t="n">
        <v>10</v>
      </c>
      <c r="G378" s="21" t="n">
        <v>630</v>
      </c>
      <c r="H378" s="7" t="n">
        <v>10</v>
      </c>
      <c r="I378" s="9" t="n">
        <v>22</v>
      </c>
      <c r="K378" s="9" t="n">
        <v>6</v>
      </c>
      <c r="L378" s="20" t="n">
        <v>11</v>
      </c>
      <c r="M378" s="21" t="n">
        <v>80</v>
      </c>
      <c r="N378" s="7" t="s">
        <v>358</v>
      </c>
      <c r="O378" s="10" t="s">
        <v>174</v>
      </c>
      <c r="P378" s="7" t="n">
        <v>7</v>
      </c>
      <c r="Q378" s="21" t="n">
        <v>-80</v>
      </c>
      <c r="R378" s="7" t="n">
        <v>10</v>
      </c>
      <c r="S378" s="9" t="n">
        <v>26</v>
      </c>
    </row>
    <row r="379" customFormat="false" ht="11.25" hidden="false" customHeight="false" outlineLevel="0" collapsed="false">
      <c r="A379" s="9" t="n">
        <v>25</v>
      </c>
      <c r="B379" s="20" t="n">
        <v>9</v>
      </c>
      <c r="C379" s="21" t="n">
        <v>100</v>
      </c>
      <c r="D379" s="7" t="s">
        <v>357</v>
      </c>
      <c r="E379" s="7" t="s">
        <v>172</v>
      </c>
      <c r="F379" s="7" t="n">
        <v>6</v>
      </c>
      <c r="G379" s="21" t="n">
        <v>-100</v>
      </c>
      <c r="H379" s="7" t="n">
        <v>6</v>
      </c>
      <c r="I379" s="9" t="n">
        <v>7</v>
      </c>
      <c r="K379" s="9" t="n">
        <v>9</v>
      </c>
      <c r="L379" s="20" t="n">
        <v>9</v>
      </c>
      <c r="M379" s="21" t="n">
        <v>90</v>
      </c>
      <c r="N379" s="7" t="s">
        <v>404</v>
      </c>
      <c r="O379" s="10" t="s">
        <v>167</v>
      </c>
      <c r="P379" s="7" t="n">
        <v>8</v>
      </c>
      <c r="Q379" s="21" t="n">
        <v>-90</v>
      </c>
      <c r="R379" s="7" t="n">
        <v>6</v>
      </c>
      <c r="S379" s="9" t="n">
        <v>23</v>
      </c>
    </row>
    <row r="380" customFormat="false" ht="11.25" hidden="false" customHeight="false" outlineLevel="0" collapsed="false">
      <c r="A380" s="9" t="n">
        <v>4</v>
      </c>
      <c r="B380" s="20" t="n">
        <v>7</v>
      </c>
      <c r="C380" s="21" t="n">
        <v>-660</v>
      </c>
      <c r="D380" s="7" t="s">
        <v>169</v>
      </c>
      <c r="E380" s="7" t="s">
        <v>172</v>
      </c>
      <c r="F380" s="7" t="n">
        <v>11</v>
      </c>
      <c r="G380" s="21" t="n">
        <v>660</v>
      </c>
      <c r="H380" s="7" t="n">
        <v>2</v>
      </c>
      <c r="I380" s="9" t="n">
        <v>28</v>
      </c>
      <c r="K380" s="9" t="n">
        <v>23</v>
      </c>
      <c r="L380" s="20" t="n">
        <v>7</v>
      </c>
      <c r="M380" s="21" t="n">
        <v>140</v>
      </c>
      <c r="N380" s="7" t="s">
        <v>358</v>
      </c>
      <c r="O380" s="10" t="s">
        <v>167</v>
      </c>
      <c r="P380" s="7" t="n">
        <v>9</v>
      </c>
      <c r="Q380" s="21" t="n">
        <v>-140</v>
      </c>
      <c r="R380" s="7" t="n">
        <v>2</v>
      </c>
      <c r="S380" s="9" t="n">
        <v>9</v>
      </c>
    </row>
    <row r="381" customFormat="false" ht="11.25" hidden="false" customHeight="false" outlineLevel="0" collapsed="false">
      <c r="A381" s="9" t="n">
        <v>14</v>
      </c>
      <c r="B381" s="20" t="n">
        <v>5</v>
      </c>
      <c r="C381" s="21" t="n">
        <v>-210</v>
      </c>
      <c r="D381" s="7" t="s">
        <v>275</v>
      </c>
      <c r="E381" s="7" t="s">
        <v>172</v>
      </c>
      <c r="F381" s="7" t="n">
        <v>11</v>
      </c>
      <c r="G381" s="21" t="n">
        <v>210</v>
      </c>
      <c r="H381" s="7" t="n">
        <v>18</v>
      </c>
      <c r="I381" s="9" t="n">
        <v>18</v>
      </c>
      <c r="K381" s="9" t="n">
        <v>28</v>
      </c>
      <c r="L381" s="20" t="n">
        <v>5</v>
      </c>
      <c r="M381" s="21" t="n">
        <v>150</v>
      </c>
      <c r="N381" s="7" t="s">
        <v>275</v>
      </c>
      <c r="O381" s="10" t="s">
        <v>174</v>
      </c>
      <c r="P381" s="7" t="n">
        <v>9</v>
      </c>
      <c r="Q381" s="21" t="n">
        <v>-150</v>
      </c>
      <c r="R381" s="7" t="n">
        <v>18</v>
      </c>
      <c r="S381" s="9" t="n">
        <v>4</v>
      </c>
    </row>
    <row r="382" customFormat="false" ht="11.25" hidden="false" customHeight="false" outlineLevel="0" collapsed="false">
      <c r="A382" s="9" t="n">
        <v>18</v>
      </c>
      <c r="B382" s="20" t="n">
        <v>12</v>
      </c>
      <c r="C382" s="21" t="n">
        <v>-120</v>
      </c>
      <c r="D382" s="7" t="s">
        <v>275</v>
      </c>
      <c r="E382" s="7" t="s">
        <v>172</v>
      </c>
      <c r="F382" s="7" t="n">
        <v>8</v>
      </c>
      <c r="G382" s="21" t="n">
        <v>120</v>
      </c>
      <c r="H382" s="7" t="n">
        <v>3</v>
      </c>
      <c r="I382" s="9" t="n">
        <v>14</v>
      </c>
      <c r="K382" s="9" t="n">
        <v>23</v>
      </c>
      <c r="L382" s="20" t="n">
        <v>12</v>
      </c>
      <c r="M382" s="21" t="n">
        <v>140</v>
      </c>
      <c r="N382" s="7" t="s">
        <v>170</v>
      </c>
      <c r="O382" s="10" t="s">
        <v>167</v>
      </c>
      <c r="P382" s="7" t="n">
        <v>9</v>
      </c>
      <c r="Q382" s="21" t="n">
        <v>-140</v>
      </c>
      <c r="R382" s="7" t="n">
        <v>3</v>
      </c>
      <c r="S382" s="9" t="n">
        <v>9</v>
      </c>
    </row>
    <row r="383" customFormat="false" ht="11.25" hidden="false" customHeight="false" outlineLevel="0" collapsed="false">
      <c r="A383" s="9" t="n">
        <v>22</v>
      </c>
      <c r="B383" s="20" t="n">
        <v>8</v>
      </c>
      <c r="C383" s="21" t="n">
        <v>-90</v>
      </c>
      <c r="D383" s="7" t="s">
        <v>213</v>
      </c>
      <c r="E383" s="7" t="s">
        <v>172</v>
      </c>
      <c r="F383" s="7" t="n">
        <v>8</v>
      </c>
      <c r="G383" s="21" t="n">
        <v>90</v>
      </c>
      <c r="H383" s="7" t="n">
        <v>1</v>
      </c>
      <c r="I383" s="9" t="n">
        <v>10</v>
      </c>
      <c r="K383" s="9" t="n">
        <v>9</v>
      </c>
      <c r="L383" s="20" t="n">
        <v>8</v>
      </c>
      <c r="M383" s="21" t="n">
        <v>90</v>
      </c>
      <c r="N383" s="7" t="s">
        <v>357</v>
      </c>
      <c r="O383" s="10" t="s">
        <v>174</v>
      </c>
      <c r="P383" s="7" t="n">
        <v>7</v>
      </c>
      <c r="Q383" s="21" t="n">
        <v>-90</v>
      </c>
      <c r="R383" s="7" t="n">
        <v>1</v>
      </c>
      <c r="S383" s="9" t="n">
        <v>23</v>
      </c>
    </row>
    <row r="384" customFormat="false" ht="11.25" hidden="false" customHeight="false" outlineLevel="0" collapsed="false">
      <c r="A384" s="9" t="n">
        <v>14</v>
      </c>
      <c r="B384" s="20" t="n">
        <v>4</v>
      </c>
      <c r="C384" s="21" t="n">
        <v>-210</v>
      </c>
      <c r="D384" s="7" t="s">
        <v>357</v>
      </c>
      <c r="E384" s="7" t="s">
        <v>172</v>
      </c>
      <c r="F384" s="7" t="n">
        <v>11</v>
      </c>
      <c r="G384" s="21" t="n">
        <v>210</v>
      </c>
      <c r="H384" s="7" t="n">
        <v>24</v>
      </c>
      <c r="I384" s="9" t="n">
        <v>18</v>
      </c>
      <c r="K384" s="9" t="n">
        <v>32</v>
      </c>
      <c r="L384" s="20" t="n">
        <v>4</v>
      </c>
      <c r="M384" s="21" t="n">
        <v>300</v>
      </c>
      <c r="N384" s="7" t="s">
        <v>214</v>
      </c>
      <c r="O384" s="10" t="s">
        <v>177</v>
      </c>
      <c r="P384" s="7" t="n">
        <v>6</v>
      </c>
      <c r="Q384" s="21" t="n">
        <v>-300</v>
      </c>
      <c r="R384" s="7" t="n">
        <v>24</v>
      </c>
      <c r="S384" s="9" t="n">
        <v>0</v>
      </c>
    </row>
    <row r="385" customFormat="false" ht="11.25" hidden="false" customHeight="false" outlineLevel="0" collapsed="false">
      <c r="A385" s="9" t="n">
        <v>31</v>
      </c>
      <c r="B385" s="20" t="n">
        <v>20</v>
      </c>
      <c r="C385" s="21" t="n">
        <v>200</v>
      </c>
      <c r="D385" s="7" t="s">
        <v>169</v>
      </c>
      <c r="E385" s="7" t="s">
        <v>172</v>
      </c>
      <c r="F385" s="7" t="n">
        <v>7</v>
      </c>
      <c r="G385" s="21" t="n">
        <v>-200</v>
      </c>
      <c r="H385" s="7" t="n">
        <v>17</v>
      </c>
      <c r="I385" s="9" t="n">
        <v>1</v>
      </c>
      <c r="K385" s="9" t="n">
        <v>23</v>
      </c>
      <c r="L385" s="20" t="n">
        <v>20</v>
      </c>
      <c r="M385" s="21" t="n">
        <v>140</v>
      </c>
      <c r="N385" s="7" t="s">
        <v>170</v>
      </c>
      <c r="O385" s="10" t="s">
        <v>167</v>
      </c>
      <c r="P385" s="7" t="n">
        <v>9</v>
      </c>
      <c r="Q385" s="21" t="n">
        <v>-140</v>
      </c>
      <c r="R385" s="7" t="n">
        <v>17</v>
      </c>
      <c r="S385" s="9" t="n">
        <v>9</v>
      </c>
    </row>
    <row r="386" customFormat="false" ht="11.25" hidden="false" customHeight="false" outlineLevel="0" collapsed="false">
      <c r="A386" s="9" t="n">
        <v>14</v>
      </c>
      <c r="B386" s="20" t="n">
        <v>33</v>
      </c>
      <c r="C386" s="21" t="n">
        <v>-210</v>
      </c>
      <c r="D386" s="7" t="s">
        <v>275</v>
      </c>
      <c r="E386" s="7" t="s">
        <v>172</v>
      </c>
      <c r="F386" s="7" t="n">
        <v>11</v>
      </c>
      <c r="G386" s="21" t="n">
        <v>210</v>
      </c>
      <c r="H386" s="7" t="n">
        <v>34</v>
      </c>
      <c r="I386" s="9" t="n">
        <v>18</v>
      </c>
      <c r="K386" s="9" t="n">
        <v>18</v>
      </c>
      <c r="L386" s="20" t="n">
        <v>33</v>
      </c>
      <c r="M386" s="21" t="n">
        <v>130</v>
      </c>
      <c r="N386" s="7" t="s">
        <v>404</v>
      </c>
      <c r="O386" s="10" t="s">
        <v>167</v>
      </c>
      <c r="P386" s="7" t="n">
        <v>10</v>
      </c>
      <c r="Q386" s="21" t="n">
        <v>-130</v>
      </c>
      <c r="R386" s="7" t="n">
        <v>34</v>
      </c>
      <c r="S386" s="9" t="n">
        <v>14</v>
      </c>
    </row>
    <row r="387" customFormat="false" ht="11.25" hidden="false" customHeight="false" outlineLevel="0" collapsed="false">
      <c r="A387" s="9" t="n">
        <v>4</v>
      </c>
      <c r="B387" s="20" t="n">
        <v>31</v>
      </c>
      <c r="C387" s="21" t="n">
        <v>-660</v>
      </c>
      <c r="D387" s="7" t="s">
        <v>169</v>
      </c>
      <c r="E387" s="7" t="s">
        <v>172</v>
      </c>
      <c r="F387" s="7" t="n">
        <v>11</v>
      </c>
      <c r="G387" s="21" t="n">
        <v>660</v>
      </c>
      <c r="H387" s="7" t="n">
        <v>30</v>
      </c>
      <c r="I387" s="9" t="n">
        <v>28</v>
      </c>
      <c r="K387" s="9" t="n">
        <v>23</v>
      </c>
      <c r="L387" s="20" t="n">
        <v>31</v>
      </c>
      <c r="M387" s="21" t="n">
        <v>140</v>
      </c>
      <c r="N387" s="7" t="s">
        <v>170</v>
      </c>
      <c r="O387" s="10" t="s">
        <v>167</v>
      </c>
      <c r="P387" s="7" t="n">
        <v>9</v>
      </c>
      <c r="Q387" s="21" t="n">
        <v>-140</v>
      </c>
      <c r="R387" s="7" t="n">
        <v>30</v>
      </c>
      <c r="S387" s="9" t="n">
        <v>9</v>
      </c>
    </row>
    <row r="388" customFormat="false" ht="11.25" hidden="false" customHeight="false" outlineLevel="0" collapsed="false">
      <c r="A388" s="9" t="n">
        <v>4</v>
      </c>
      <c r="B388" s="20" t="n">
        <v>29</v>
      </c>
      <c r="C388" s="21" t="n">
        <v>-660</v>
      </c>
      <c r="D388" s="7" t="s">
        <v>169</v>
      </c>
      <c r="E388" s="7" t="s">
        <v>177</v>
      </c>
      <c r="F388" s="7" t="n">
        <v>11</v>
      </c>
      <c r="G388" s="21" t="n">
        <v>660</v>
      </c>
      <c r="H388" s="7" t="n">
        <v>26</v>
      </c>
      <c r="I388" s="9" t="n">
        <v>28</v>
      </c>
      <c r="K388" s="9" t="n">
        <v>12</v>
      </c>
      <c r="L388" s="20" t="n">
        <v>29</v>
      </c>
      <c r="M388" s="21" t="n">
        <v>100</v>
      </c>
      <c r="N388" s="7" t="s">
        <v>209</v>
      </c>
      <c r="O388" s="10" t="s">
        <v>172</v>
      </c>
      <c r="P388" s="7" t="n">
        <v>7</v>
      </c>
      <c r="Q388" s="21" t="n">
        <v>-100</v>
      </c>
      <c r="R388" s="7" t="n">
        <v>26</v>
      </c>
      <c r="S388" s="9" t="n">
        <v>20</v>
      </c>
    </row>
    <row r="389" customFormat="false" ht="11.25" hidden="false" customHeight="false" outlineLevel="0" collapsed="false">
      <c r="A389" s="9" t="n">
        <v>4</v>
      </c>
      <c r="B389" s="20" t="n">
        <v>27</v>
      </c>
      <c r="C389" s="21" t="n">
        <v>-660</v>
      </c>
      <c r="D389" s="7" t="s">
        <v>169</v>
      </c>
      <c r="E389" s="7" t="s">
        <v>172</v>
      </c>
      <c r="F389" s="7" t="n">
        <v>11</v>
      </c>
      <c r="G389" s="21" t="n">
        <v>660</v>
      </c>
      <c r="H389" s="7" t="n">
        <v>22</v>
      </c>
      <c r="I389" s="9" t="n">
        <v>28</v>
      </c>
      <c r="K389" s="9" t="n">
        <v>0</v>
      </c>
      <c r="L389" s="20" t="n">
        <v>27</v>
      </c>
      <c r="M389" s="21" t="n">
        <v>-200</v>
      </c>
      <c r="N389" s="7" t="s">
        <v>359</v>
      </c>
      <c r="O389" s="10" t="s">
        <v>174</v>
      </c>
      <c r="P389" s="7" t="n">
        <v>7</v>
      </c>
      <c r="Q389" s="21" t="n">
        <v>200</v>
      </c>
      <c r="R389" s="7" t="n">
        <v>22</v>
      </c>
      <c r="S389" s="9" t="n">
        <v>32</v>
      </c>
    </row>
    <row r="390" customFormat="false" ht="11.25" hidden="false" customHeight="false" outlineLevel="0" collapsed="false">
      <c r="A390" s="9" t="n">
        <v>28</v>
      </c>
      <c r="B390" s="20" t="n">
        <v>25</v>
      </c>
      <c r="C390" s="21" t="n">
        <v>110</v>
      </c>
      <c r="D390" s="7" t="s">
        <v>170</v>
      </c>
      <c r="E390" s="7" t="s">
        <v>174</v>
      </c>
      <c r="F390" s="7" t="n">
        <v>8</v>
      </c>
      <c r="G390" s="21" t="n">
        <v>-110</v>
      </c>
      <c r="H390" s="7" t="n">
        <v>38</v>
      </c>
      <c r="I390" s="9" t="n">
        <v>4</v>
      </c>
      <c r="K390" s="9" t="n">
        <v>4</v>
      </c>
      <c r="L390" s="20" t="n">
        <v>25</v>
      </c>
      <c r="M390" s="21" t="n">
        <v>-80</v>
      </c>
      <c r="N390" s="7" t="s">
        <v>434</v>
      </c>
      <c r="O390" s="10" t="s">
        <v>172</v>
      </c>
      <c r="P390" s="7" t="n">
        <v>7</v>
      </c>
      <c r="Q390" s="21" t="n">
        <v>80</v>
      </c>
      <c r="R390" s="7" t="n">
        <v>38</v>
      </c>
      <c r="S390" s="9" t="n">
        <v>28</v>
      </c>
    </row>
    <row r="391" customFormat="false" ht="11.25" hidden="false" customHeight="false" outlineLevel="0" collapsed="false">
      <c r="A391" s="9" t="n">
        <v>25</v>
      </c>
      <c r="B391" s="20" t="n">
        <v>32</v>
      </c>
      <c r="C391" s="21" t="n">
        <v>100</v>
      </c>
      <c r="D391" s="7" t="s">
        <v>169</v>
      </c>
      <c r="E391" s="7" t="s">
        <v>172</v>
      </c>
      <c r="F391" s="7" t="n">
        <v>8</v>
      </c>
      <c r="G391" s="21" t="n">
        <v>-100</v>
      </c>
      <c r="H391" s="7" t="n">
        <v>23</v>
      </c>
      <c r="I391" s="9" t="n">
        <v>7</v>
      </c>
      <c r="K391" s="9" t="n">
        <v>2</v>
      </c>
      <c r="L391" s="20" t="n">
        <v>32</v>
      </c>
      <c r="M391" s="21" t="n">
        <v>-100</v>
      </c>
      <c r="N391" s="7" t="s">
        <v>275</v>
      </c>
      <c r="O391" s="10" t="s">
        <v>174</v>
      </c>
      <c r="P391" s="7" t="n">
        <v>7</v>
      </c>
      <c r="Q391" s="21" t="n">
        <v>100</v>
      </c>
      <c r="R391" s="7" t="n">
        <v>23</v>
      </c>
      <c r="S391" s="9" t="n">
        <v>30</v>
      </c>
    </row>
    <row r="392" customFormat="false" ht="11.25" hidden="false" customHeight="false" outlineLevel="0" collapsed="false">
      <c r="A392" s="9" t="n">
        <v>31</v>
      </c>
      <c r="B392" s="20" t="n">
        <v>28</v>
      </c>
      <c r="C392" s="21" t="n">
        <v>200</v>
      </c>
      <c r="D392" s="7" t="s">
        <v>169</v>
      </c>
      <c r="E392" s="7" t="s">
        <v>172</v>
      </c>
      <c r="F392" s="7" t="n">
        <v>7</v>
      </c>
      <c r="G392" s="21" t="n">
        <v>-200</v>
      </c>
      <c r="H392" s="7" t="n">
        <v>21</v>
      </c>
      <c r="I392" s="9" t="n">
        <v>1</v>
      </c>
      <c r="K392" s="9" t="n">
        <v>15</v>
      </c>
      <c r="L392" s="20" t="n">
        <v>28</v>
      </c>
      <c r="M392" s="21" t="n">
        <v>110</v>
      </c>
      <c r="N392" s="7" t="s">
        <v>170</v>
      </c>
      <c r="O392" s="10" t="s">
        <v>167</v>
      </c>
      <c r="P392" s="7" t="n">
        <v>8</v>
      </c>
      <c r="Q392" s="21" t="n">
        <v>-110</v>
      </c>
      <c r="R392" s="7" t="n">
        <v>21</v>
      </c>
      <c r="S392" s="9" t="n">
        <v>17</v>
      </c>
    </row>
    <row r="393" customFormat="false" ht="11.25" hidden="false" customHeight="false" outlineLevel="0" collapsed="false">
      <c r="A393" s="9" t="n">
        <v>4</v>
      </c>
      <c r="B393" s="20" t="n">
        <v>19</v>
      </c>
      <c r="C393" s="21" t="n">
        <v>-660</v>
      </c>
      <c r="D393" s="7" t="s">
        <v>169</v>
      </c>
      <c r="E393" s="7" t="s">
        <v>172</v>
      </c>
      <c r="F393" s="7" t="n">
        <v>11</v>
      </c>
      <c r="G393" s="21" t="n">
        <v>660</v>
      </c>
      <c r="H393" s="7" t="n">
        <v>37</v>
      </c>
      <c r="I393" s="9" t="n">
        <v>28</v>
      </c>
      <c r="K393" s="9" t="n">
        <v>15</v>
      </c>
      <c r="L393" s="20" t="n">
        <v>19</v>
      </c>
      <c r="M393" s="21" t="n">
        <v>110</v>
      </c>
      <c r="N393" s="7" t="s">
        <v>404</v>
      </c>
      <c r="O393" s="10" t="s">
        <v>167</v>
      </c>
      <c r="P393" s="7" t="n">
        <v>9</v>
      </c>
      <c r="Q393" s="21" t="n">
        <v>-110</v>
      </c>
      <c r="R393" s="7" t="n">
        <v>37</v>
      </c>
      <c r="S393" s="9" t="n">
        <v>17</v>
      </c>
    </row>
    <row r="394" customFormat="false" ht="11.25" hidden="false" customHeight="false" outlineLevel="0" collapsed="false">
      <c r="B394" s="20"/>
      <c r="C394" s="21"/>
      <c r="D394" s="7"/>
      <c r="E394" s="7"/>
      <c r="F394" s="7"/>
      <c r="G394" s="21"/>
      <c r="H394" s="7"/>
      <c r="L394" s="20"/>
      <c r="M394" s="21"/>
      <c r="N394" s="7"/>
      <c r="P394" s="7"/>
      <c r="Q394" s="21"/>
      <c r="R394" s="7"/>
    </row>
    <row r="395" customFormat="false" ht="11.25" hidden="false" customHeight="false" outlineLevel="0" collapsed="false">
      <c r="B395" s="20"/>
      <c r="C395" s="21"/>
      <c r="D395" s="7"/>
      <c r="E395" s="7"/>
      <c r="F395" s="7"/>
      <c r="G395" s="21"/>
      <c r="H395" s="7"/>
      <c r="L395" s="20"/>
      <c r="M395" s="21"/>
      <c r="N395" s="7"/>
      <c r="P395" s="7"/>
      <c r="Q395" s="21"/>
      <c r="R395" s="7"/>
    </row>
    <row r="396" customFormat="false" ht="11.25" hidden="false" customHeight="false" outlineLevel="0" collapsed="false">
      <c r="B396" s="20"/>
      <c r="C396" s="21"/>
      <c r="D396" s="7"/>
      <c r="E396" s="7"/>
      <c r="F396" s="7"/>
      <c r="G396" s="21"/>
      <c r="H396" s="7"/>
      <c r="L396" s="20"/>
      <c r="M396" s="21"/>
      <c r="N396" s="7"/>
      <c r="P396" s="7"/>
      <c r="Q396" s="21"/>
      <c r="R396" s="7"/>
    </row>
    <row r="397" customFormat="false" ht="11.25" hidden="false" customHeight="false" outlineLevel="0" collapsed="false">
      <c r="B397" s="20"/>
      <c r="C397" s="21"/>
      <c r="D397" s="7"/>
      <c r="E397" s="7"/>
      <c r="F397" s="7"/>
      <c r="G397" s="21"/>
      <c r="H397" s="7"/>
      <c r="L397" s="20"/>
      <c r="M397" s="21"/>
      <c r="N397" s="7"/>
      <c r="P397" s="7"/>
      <c r="Q397" s="21"/>
      <c r="R397" s="7"/>
    </row>
    <row r="398" customFormat="false" ht="11.25" hidden="false" customHeight="false" outlineLevel="0" collapsed="false">
      <c r="B398" s="20"/>
      <c r="C398" s="21"/>
      <c r="D398" s="7"/>
      <c r="E398" s="7"/>
      <c r="F398" s="7"/>
      <c r="G398" s="21"/>
      <c r="H398" s="7"/>
      <c r="L398" s="20"/>
      <c r="M398" s="21"/>
      <c r="N398" s="7"/>
      <c r="P398" s="7"/>
      <c r="Q398" s="21"/>
      <c r="R398" s="7"/>
    </row>
    <row r="399" customFormat="false" ht="11.25" hidden="false" customHeight="false" outlineLevel="0" collapsed="false">
      <c r="B399" s="20"/>
      <c r="C399" s="21"/>
      <c r="D399" s="7"/>
      <c r="E399" s="7"/>
      <c r="F399" s="7"/>
      <c r="G399" s="21"/>
      <c r="H399" s="7"/>
      <c r="L399" s="20"/>
      <c r="M399" s="21"/>
      <c r="N399" s="7"/>
      <c r="P399" s="7"/>
      <c r="Q399" s="21"/>
      <c r="R399" s="7"/>
    </row>
    <row r="400" customFormat="false" ht="11.25" hidden="false" customHeight="false" outlineLevel="0" collapsed="false">
      <c r="B400" s="20"/>
      <c r="C400" s="21"/>
      <c r="D400" s="7"/>
      <c r="E400" s="7"/>
      <c r="F400" s="7"/>
      <c r="G400" s="21"/>
      <c r="H400" s="7"/>
      <c r="L400" s="20"/>
      <c r="M400" s="21"/>
      <c r="N400" s="7"/>
      <c r="P400" s="7"/>
      <c r="Q400" s="21"/>
      <c r="R400" s="7"/>
    </row>
    <row r="401" customFormat="false" ht="12.75" hidden="false" customHeight="false" outlineLevel="0" collapsed="false">
      <c r="A401" s="3" t="s">
        <v>0</v>
      </c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</row>
    <row r="402" customFormat="false" ht="12.75" hidden="false" customHeight="false" outlineLevel="0" collapsed="false">
      <c r="A402" s="3" t="s">
        <v>1</v>
      </c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</row>
    <row r="403" customFormat="false" ht="12.75" hidden="false" customHeight="false" outlineLevel="0" collapsed="false">
      <c r="A403" s="11" t="s">
        <v>435</v>
      </c>
      <c r="B403" s="11"/>
      <c r="C403" s="11"/>
      <c r="D403" s="11"/>
      <c r="E403" s="11"/>
      <c r="F403" s="11"/>
      <c r="G403" s="11"/>
      <c r="H403" s="11"/>
      <c r="I403" s="11"/>
      <c r="K403" s="11" t="s">
        <v>436</v>
      </c>
      <c r="L403" s="11"/>
      <c r="M403" s="11"/>
      <c r="N403" s="11"/>
      <c r="O403" s="11"/>
      <c r="P403" s="11"/>
      <c r="Q403" s="11"/>
      <c r="R403" s="11"/>
      <c r="S403" s="11"/>
    </row>
    <row r="404" customFormat="false" ht="11.25" hidden="false" customHeight="true" outlineLevel="0" collapsed="false">
      <c r="A404" s="12"/>
      <c r="B404" s="7"/>
      <c r="C404" s="7"/>
      <c r="D404" s="13" t="s">
        <v>127</v>
      </c>
      <c r="E404" s="22" t="s">
        <v>437</v>
      </c>
      <c r="F404" s="22"/>
      <c r="G404" s="22"/>
      <c r="H404" s="7"/>
      <c r="I404" s="12"/>
      <c r="K404" s="12"/>
      <c r="L404" s="7"/>
      <c r="M404" s="7"/>
      <c r="N404" s="13" t="s">
        <v>127</v>
      </c>
      <c r="O404" s="22" t="s">
        <v>340</v>
      </c>
      <c r="P404" s="22"/>
      <c r="Q404" s="22"/>
      <c r="R404" s="7"/>
      <c r="S404" s="12"/>
    </row>
    <row r="405" customFormat="false" ht="11.25" hidden="false" customHeight="true" outlineLevel="0" collapsed="false">
      <c r="A405" s="12"/>
      <c r="B405" s="7"/>
      <c r="C405" s="7"/>
      <c r="D405" s="15" t="s">
        <v>130</v>
      </c>
      <c r="E405" s="17" t="s">
        <v>438</v>
      </c>
      <c r="F405" s="17"/>
      <c r="G405" s="17"/>
      <c r="H405" s="7"/>
      <c r="I405" s="12"/>
      <c r="K405" s="12"/>
      <c r="L405" s="7"/>
      <c r="M405" s="7"/>
      <c r="N405" s="15" t="s">
        <v>130</v>
      </c>
      <c r="O405" s="17" t="s">
        <v>439</v>
      </c>
      <c r="P405" s="17"/>
      <c r="Q405" s="17"/>
      <c r="R405" s="7"/>
      <c r="S405" s="12"/>
    </row>
    <row r="406" customFormat="false" ht="11.25" hidden="false" customHeight="true" outlineLevel="0" collapsed="false">
      <c r="A406" s="12"/>
      <c r="B406" s="7"/>
      <c r="C406" s="7"/>
      <c r="D406" s="15" t="s">
        <v>132</v>
      </c>
      <c r="E406" s="17" t="s">
        <v>440</v>
      </c>
      <c r="F406" s="17"/>
      <c r="G406" s="17"/>
      <c r="H406" s="7"/>
      <c r="I406" s="12"/>
      <c r="K406" s="12"/>
      <c r="L406" s="7"/>
      <c r="M406" s="7"/>
      <c r="N406" s="15" t="s">
        <v>132</v>
      </c>
      <c r="O406" s="17" t="s">
        <v>397</v>
      </c>
      <c r="P406" s="17"/>
      <c r="Q406" s="17"/>
      <c r="R406" s="7"/>
      <c r="S406" s="12"/>
    </row>
    <row r="407" customFormat="false" ht="11.25" hidden="false" customHeight="true" outlineLevel="0" collapsed="false">
      <c r="A407" s="12"/>
      <c r="B407" s="7"/>
      <c r="C407" s="7"/>
      <c r="D407" s="13" t="s">
        <v>134</v>
      </c>
      <c r="E407" s="17" t="s">
        <v>441</v>
      </c>
      <c r="F407" s="17"/>
      <c r="G407" s="17"/>
      <c r="H407" s="7"/>
      <c r="I407" s="12"/>
      <c r="K407" s="12"/>
      <c r="L407" s="7"/>
      <c r="M407" s="7"/>
      <c r="N407" s="13" t="s">
        <v>134</v>
      </c>
      <c r="O407" s="17" t="s">
        <v>442</v>
      </c>
      <c r="P407" s="17"/>
      <c r="Q407" s="17"/>
      <c r="R407" s="7"/>
      <c r="S407" s="12"/>
    </row>
    <row r="408" customFormat="false" ht="11.25" hidden="false" customHeight="true" outlineLevel="0" collapsed="false">
      <c r="A408" s="12"/>
      <c r="B408" s="13" t="s">
        <v>127</v>
      </c>
      <c r="C408" s="14" t="s">
        <v>443</v>
      </c>
      <c r="D408" s="14"/>
      <c r="E408" s="7"/>
      <c r="F408" s="7"/>
      <c r="G408" s="13" t="s">
        <v>127</v>
      </c>
      <c r="H408" s="14" t="s">
        <v>427</v>
      </c>
      <c r="I408" s="14"/>
      <c r="K408" s="12"/>
      <c r="L408" s="13" t="s">
        <v>127</v>
      </c>
      <c r="M408" s="14" t="n">
        <v>94</v>
      </c>
      <c r="N408" s="14"/>
      <c r="P408" s="7"/>
      <c r="Q408" s="13" t="s">
        <v>127</v>
      </c>
      <c r="R408" s="14" t="s">
        <v>444</v>
      </c>
      <c r="S408" s="14"/>
    </row>
    <row r="409" customFormat="false" ht="11.25" hidden="false" customHeight="true" outlineLevel="0" collapsed="false">
      <c r="A409" s="12"/>
      <c r="B409" s="15" t="s">
        <v>130</v>
      </c>
      <c r="C409" s="14" t="s">
        <v>445</v>
      </c>
      <c r="D409" s="14"/>
      <c r="E409" s="7"/>
      <c r="F409" s="7"/>
      <c r="G409" s="15" t="s">
        <v>130</v>
      </c>
      <c r="H409" s="14" t="s">
        <v>446</v>
      </c>
      <c r="I409" s="14"/>
      <c r="K409" s="12"/>
      <c r="L409" s="15" t="s">
        <v>130</v>
      </c>
      <c r="M409" s="14" t="s">
        <v>447</v>
      </c>
      <c r="N409" s="14"/>
      <c r="P409" s="7"/>
      <c r="Q409" s="15" t="s">
        <v>130</v>
      </c>
      <c r="R409" s="14" t="n">
        <v>5</v>
      </c>
      <c r="S409" s="14"/>
    </row>
    <row r="410" customFormat="false" ht="11.25" hidden="false" customHeight="true" outlineLevel="0" collapsed="false">
      <c r="A410" s="12"/>
      <c r="B410" s="15" t="s">
        <v>132</v>
      </c>
      <c r="C410" s="14" t="s">
        <v>448</v>
      </c>
      <c r="D410" s="14"/>
      <c r="E410" s="7"/>
      <c r="F410" s="7"/>
      <c r="G410" s="15" t="s">
        <v>132</v>
      </c>
      <c r="H410" s="14" t="s">
        <v>379</v>
      </c>
      <c r="I410" s="14"/>
      <c r="K410" s="12"/>
      <c r="L410" s="15" t="s">
        <v>132</v>
      </c>
      <c r="M410" s="14" t="s">
        <v>449</v>
      </c>
      <c r="N410" s="14"/>
      <c r="P410" s="7"/>
      <c r="Q410" s="15" t="s">
        <v>132</v>
      </c>
      <c r="R410" s="14" t="s">
        <v>450</v>
      </c>
      <c r="S410" s="14"/>
    </row>
    <row r="411" customFormat="false" ht="11.25" hidden="false" customHeight="true" outlineLevel="0" collapsed="false">
      <c r="A411" s="12"/>
      <c r="B411" s="13" t="s">
        <v>134</v>
      </c>
      <c r="C411" s="14" t="s">
        <v>451</v>
      </c>
      <c r="D411" s="14"/>
      <c r="E411" s="7"/>
      <c r="F411" s="7"/>
      <c r="G411" s="13" t="s">
        <v>134</v>
      </c>
      <c r="H411" s="14" t="s">
        <v>452</v>
      </c>
      <c r="I411" s="14"/>
      <c r="K411" s="12"/>
      <c r="L411" s="13" t="s">
        <v>134</v>
      </c>
      <c r="M411" s="14" t="s">
        <v>453</v>
      </c>
      <c r="N411" s="14"/>
      <c r="P411" s="7"/>
      <c r="Q411" s="13" t="s">
        <v>134</v>
      </c>
      <c r="R411" s="14" t="s">
        <v>454</v>
      </c>
      <c r="S411" s="14"/>
    </row>
    <row r="412" customFormat="false" ht="11.25" hidden="false" customHeight="true" outlineLevel="0" collapsed="false">
      <c r="A412" s="12"/>
      <c r="B412" s="7"/>
      <c r="C412" s="7"/>
      <c r="D412" s="13" t="s">
        <v>127</v>
      </c>
      <c r="E412" s="17" t="s">
        <v>455</v>
      </c>
      <c r="F412" s="17"/>
      <c r="G412" s="17"/>
      <c r="H412" s="7"/>
      <c r="I412" s="12"/>
      <c r="K412" s="12"/>
      <c r="L412" s="7"/>
      <c r="M412" s="7"/>
      <c r="N412" s="13" t="s">
        <v>127</v>
      </c>
      <c r="O412" s="17" t="s">
        <v>456</v>
      </c>
      <c r="P412" s="17"/>
      <c r="Q412" s="17"/>
      <c r="R412" s="7"/>
      <c r="S412" s="12"/>
    </row>
    <row r="413" customFormat="false" ht="11.25" hidden="false" customHeight="true" outlineLevel="0" collapsed="false">
      <c r="A413" s="12"/>
      <c r="B413" s="7"/>
      <c r="C413" s="7"/>
      <c r="D413" s="15" t="s">
        <v>130</v>
      </c>
      <c r="E413" s="17" t="s">
        <v>147</v>
      </c>
      <c r="F413" s="17"/>
      <c r="G413" s="17"/>
      <c r="H413" s="7"/>
      <c r="I413" s="12"/>
      <c r="K413" s="12"/>
      <c r="L413" s="7"/>
      <c r="M413" s="7"/>
      <c r="N413" s="15" t="s">
        <v>130</v>
      </c>
      <c r="O413" s="17" t="s">
        <v>457</v>
      </c>
      <c r="P413" s="17"/>
      <c r="Q413" s="17"/>
      <c r="R413" s="7"/>
      <c r="S413" s="12"/>
    </row>
    <row r="414" customFormat="false" ht="11.25" hidden="false" customHeight="true" outlineLevel="0" collapsed="false">
      <c r="A414" s="12"/>
      <c r="B414" s="7"/>
      <c r="C414" s="7"/>
      <c r="D414" s="15" t="s">
        <v>132</v>
      </c>
      <c r="E414" s="17" t="s">
        <v>458</v>
      </c>
      <c r="F414" s="17"/>
      <c r="G414" s="17"/>
      <c r="H414" s="7"/>
      <c r="I414" s="12"/>
      <c r="K414" s="12"/>
      <c r="L414" s="7"/>
      <c r="M414" s="7"/>
      <c r="N414" s="15" t="s">
        <v>132</v>
      </c>
      <c r="O414" s="22" t="s">
        <v>459</v>
      </c>
      <c r="P414" s="22"/>
      <c r="Q414" s="22"/>
      <c r="R414" s="7"/>
      <c r="S414" s="12"/>
    </row>
    <row r="415" customFormat="false" ht="11.25" hidden="false" customHeight="true" outlineLevel="0" collapsed="false">
      <c r="A415" s="12"/>
      <c r="B415" s="7"/>
      <c r="C415" s="7"/>
      <c r="D415" s="13" t="s">
        <v>134</v>
      </c>
      <c r="E415" s="22" t="s">
        <v>460</v>
      </c>
      <c r="F415" s="22"/>
      <c r="G415" s="22"/>
      <c r="H415" s="7"/>
      <c r="I415" s="12"/>
      <c r="K415" s="12"/>
      <c r="L415" s="7"/>
      <c r="M415" s="7"/>
      <c r="N415" s="13" t="s">
        <v>134</v>
      </c>
      <c r="O415" s="22" t="s">
        <v>242</v>
      </c>
      <c r="P415" s="22"/>
      <c r="Q415" s="22"/>
      <c r="R415" s="7"/>
      <c r="S415" s="12"/>
    </row>
    <row r="416" customFormat="false" ht="11.25" hidden="false" customHeight="false" outlineLevel="0" collapsed="false">
      <c r="A416" s="18" t="s">
        <v>157</v>
      </c>
      <c r="B416" s="4" t="s">
        <v>158</v>
      </c>
      <c r="C416" s="4" t="s">
        <v>159</v>
      </c>
      <c r="D416" s="4" t="s">
        <v>160</v>
      </c>
      <c r="E416" s="4" t="s">
        <v>161</v>
      </c>
      <c r="F416" s="4" t="s">
        <v>162</v>
      </c>
      <c r="G416" s="4" t="s">
        <v>163</v>
      </c>
      <c r="H416" s="4" t="s">
        <v>164</v>
      </c>
      <c r="I416" s="18" t="s">
        <v>165</v>
      </c>
      <c r="J416" s="4"/>
      <c r="K416" s="18" t="s">
        <v>157</v>
      </c>
      <c r="L416" s="4" t="s">
        <v>158</v>
      </c>
      <c r="M416" s="4" t="s">
        <v>159</v>
      </c>
      <c r="N416" s="4" t="s">
        <v>160</v>
      </c>
      <c r="O416" s="19" t="s">
        <v>161</v>
      </c>
      <c r="P416" s="4" t="s">
        <v>162</v>
      </c>
      <c r="Q416" s="4" t="s">
        <v>163</v>
      </c>
      <c r="R416" s="4" t="s">
        <v>164</v>
      </c>
      <c r="S416" s="18" t="s">
        <v>165</v>
      </c>
    </row>
    <row r="417" customFormat="false" ht="11.25" hidden="false" customHeight="false" outlineLevel="0" collapsed="false">
      <c r="A417" s="9" t="n">
        <v>15</v>
      </c>
      <c r="B417" s="20" t="n">
        <v>13</v>
      </c>
      <c r="C417" s="21" t="n">
        <v>-490</v>
      </c>
      <c r="D417" s="7" t="s">
        <v>169</v>
      </c>
      <c r="E417" s="7" t="s">
        <v>177</v>
      </c>
      <c r="F417" s="7" t="n">
        <v>12</v>
      </c>
      <c r="G417" s="21" t="n">
        <v>490</v>
      </c>
      <c r="H417" s="7" t="n">
        <v>14</v>
      </c>
      <c r="I417" s="9" t="n">
        <v>17</v>
      </c>
      <c r="K417" s="9" t="n">
        <v>12</v>
      </c>
      <c r="L417" s="20" t="n">
        <v>15</v>
      </c>
      <c r="M417" s="21" t="n">
        <v>-50</v>
      </c>
      <c r="N417" s="7" t="s">
        <v>244</v>
      </c>
      <c r="O417" s="10" t="s">
        <v>167</v>
      </c>
      <c r="P417" s="7" t="n">
        <v>10</v>
      </c>
      <c r="Q417" s="21" t="n">
        <v>50</v>
      </c>
      <c r="R417" s="7" t="n">
        <v>16</v>
      </c>
      <c r="S417" s="9" t="n">
        <v>20</v>
      </c>
    </row>
    <row r="418" customFormat="false" ht="11.25" hidden="false" customHeight="false" outlineLevel="0" collapsed="false">
      <c r="A418" s="9" t="n">
        <v>15</v>
      </c>
      <c r="B418" s="20" t="n">
        <v>11</v>
      </c>
      <c r="C418" s="21" t="n">
        <v>-490</v>
      </c>
      <c r="D418" s="7" t="s">
        <v>169</v>
      </c>
      <c r="E418" s="7" t="s">
        <v>177</v>
      </c>
      <c r="F418" s="7" t="n">
        <v>12</v>
      </c>
      <c r="G418" s="21" t="n">
        <v>490</v>
      </c>
      <c r="H418" s="7" t="n">
        <v>10</v>
      </c>
      <c r="I418" s="9" t="n">
        <v>17</v>
      </c>
      <c r="K418" s="9" t="n">
        <v>6</v>
      </c>
      <c r="L418" s="20" t="n">
        <v>13</v>
      </c>
      <c r="M418" s="21" t="n">
        <v>-100</v>
      </c>
      <c r="N418" s="7" t="s">
        <v>461</v>
      </c>
      <c r="O418" s="10" t="s">
        <v>167</v>
      </c>
      <c r="P418" s="7" t="n">
        <v>10</v>
      </c>
      <c r="Q418" s="21" t="n">
        <v>100</v>
      </c>
      <c r="R418" s="7" t="n">
        <v>12</v>
      </c>
      <c r="S418" s="9" t="n">
        <v>26</v>
      </c>
    </row>
    <row r="419" customFormat="false" ht="11.25" hidden="false" customHeight="false" outlineLevel="0" collapsed="false">
      <c r="A419" s="9" t="n">
        <v>5</v>
      </c>
      <c r="B419" s="20" t="n">
        <v>9</v>
      </c>
      <c r="C419" s="21" t="n">
        <v>-510</v>
      </c>
      <c r="D419" s="7" t="s">
        <v>168</v>
      </c>
      <c r="E419" s="7" t="s">
        <v>172</v>
      </c>
      <c r="F419" s="7" t="n">
        <v>13</v>
      </c>
      <c r="G419" s="21" t="n">
        <v>510</v>
      </c>
      <c r="H419" s="7" t="n">
        <v>6</v>
      </c>
      <c r="I419" s="9" t="n">
        <v>27</v>
      </c>
      <c r="K419" s="9" t="n">
        <v>24</v>
      </c>
      <c r="L419" s="20" t="n">
        <v>11</v>
      </c>
      <c r="M419" s="21" t="n">
        <v>420</v>
      </c>
      <c r="N419" s="7" t="s">
        <v>168</v>
      </c>
      <c r="O419" s="10" t="s">
        <v>167</v>
      </c>
      <c r="P419" s="7" t="n">
        <v>10</v>
      </c>
      <c r="Q419" s="21" t="n">
        <v>-420</v>
      </c>
      <c r="R419" s="7" t="n">
        <v>8</v>
      </c>
      <c r="S419" s="9" t="n">
        <v>8</v>
      </c>
    </row>
    <row r="420" customFormat="false" ht="11.25" hidden="false" customHeight="false" outlineLevel="0" collapsed="false">
      <c r="A420" s="9" t="n">
        <v>15</v>
      </c>
      <c r="B420" s="20" t="n">
        <v>7</v>
      </c>
      <c r="C420" s="21" t="n">
        <v>-490</v>
      </c>
      <c r="D420" s="7" t="s">
        <v>462</v>
      </c>
      <c r="E420" s="7" t="s">
        <v>177</v>
      </c>
      <c r="F420" s="7" t="n">
        <v>12</v>
      </c>
      <c r="G420" s="21" t="n">
        <v>490</v>
      </c>
      <c r="H420" s="7" t="n">
        <v>2</v>
      </c>
      <c r="I420" s="9" t="n">
        <v>17</v>
      </c>
      <c r="K420" s="9" t="n">
        <v>24</v>
      </c>
      <c r="L420" s="20" t="n">
        <v>9</v>
      </c>
      <c r="M420" s="21" t="n">
        <v>420</v>
      </c>
      <c r="N420" s="7" t="s">
        <v>168</v>
      </c>
      <c r="O420" s="10" t="s">
        <v>167</v>
      </c>
      <c r="P420" s="7" t="n">
        <v>10</v>
      </c>
      <c r="Q420" s="21" t="n">
        <v>-420</v>
      </c>
      <c r="R420" s="7" t="n">
        <v>4</v>
      </c>
      <c r="S420" s="9" t="n">
        <v>8</v>
      </c>
    </row>
    <row r="421" customFormat="false" ht="11.25" hidden="false" customHeight="false" outlineLevel="0" collapsed="false">
      <c r="A421" s="9" t="n">
        <v>15</v>
      </c>
      <c r="B421" s="20" t="n">
        <v>5</v>
      </c>
      <c r="C421" s="21" t="n">
        <v>-490</v>
      </c>
      <c r="D421" s="7" t="s">
        <v>169</v>
      </c>
      <c r="E421" s="7" t="s">
        <v>177</v>
      </c>
      <c r="F421" s="7" t="n">
        <v>12</v>
      </c>
      <c r="G421" s="21" t="n">
        <v>490</v>
      </c>
      <c r="H421" s="7" t="n">
        <v>18</v>
      </c>
      <c r="I421" s="9" t="n">
        <v>17</v>
      </c>
      <c r="K421" s="9" t="n">
        <v>6</v>
      </c>
      <c r="L421" s="20" t="n">
        <v>7</v>
      </c>
      <c r="M421" s="21" t="n">
        <v>-100</v>
      </c>
      <c r="N421" s="7" t="s">
        <v>461</v>
      </c>
      <c r="O421" s="10" t="s">
        <v>167</v>
      </c>
      <c r="P421" s="7" t="n">
        <v>10</v>
      </c>
      <c r="Q421" s="21" t="n">
        <v>100</v>
      </c>
      <c r="R421" s="7" t="n">
        <v>20</v>
      </c>
      <c r="S421" s="9" t="n">
        <v>26</v>
      </c>
    </row>
    <row r="422" customFormat="false" ht="11.25" hidden="false" customHeight="false" outlineLevel="0" collapsed="false">
      <c r="A422" s="9" t="n">
        <v>28</v>
      </c>
      <c r="B422" s="20" t="n">
        <v>12</v>
      </c>
      <c r="C422" s="21" t="n">
        <v>-460</v>
      </c>
      <c r="D422" s="7" t="s">
        <v>169</v>
      </c>
      <c r="E422" s="7" t="s">
        <v>172</v>
      </c>
      <c r="F422" s="7" t="n">
        <v>11</v>
      </c>
      <c r="G422" s="21" t="n">
        <v>460</v>
      </c>
      <c r="H422" s="7" t="n">
        <v>3</v>
      </c>
      <c r="I422" s="9" t="n">
        <v>4</v>
      </c>
      <c r="K422" s="9" t="n">
        <v>0</v>
      </c>
      <c r="L422" s="20" t="n">
        <v>14</v>
      </c>
      <c r="M422" s="21" t="n">
        <v>-620</v>
      </c>
      <c r="N422" s="7" t="s">
        <v>271</v>
      </c>
      <c r="O422" s="10" t="s">
        <v>177</v>
      </c>
      <c r="P422" s="7" t="n">
        <v>12</v>
      </c>
      <c r="Q422" s="21" t="n">
        <v>620</v>
      </c>
      <c r="R422" s="7" t="n">
        <v>5</v>
      </c>
      <c r="S422" s="9" t="n">
        <v>32</v>
      </c>
    </row>
    <row r="423" customFormat="false" ht="11.25" hidden="false" customHeight="false" outlineLevel="0" collapsed="false">
      <c r="A423" s="9" t="n">
        <v>15</v>
      </c>
      <c r="B423" s="20" t="n">
        <v>8</v>
      </c>
      <c r="C423" s="21" t="n">
        <v>-490</v>
      </c>
      <c r="D423" s="7" t="s">
        <v>169</v>
      </c>
      <c r="E423" s="7" t="s">
        <v>172</v>
      </c>
      <c r="F423" s="7" t="n">
        <v>12</v>
      </c>
      <c r="G423" s="21" t="n">
        <v>490</v>
      </c>
      <c r="H423" s="7" t="n">
        <v>1</v>
      </c>
      <c r="I423" s="9" t="n">
        <v>17</v>
      </c>
      <c r="K423" s="9" t="n">
        <v>32</v>
      </c>
      <c r="L423" s="20" t="n">
        <v>10</v>
      </c>
      <c r="M423" s="21" t="n">
        <v>590</v>
      </c>
      <c r="N423" s="7" t="s">
        <v>212</v>
      </c>
      <c r="O423" s="10" t="s">
        <v>174</v>
      </c>
      <c r="P423" s="7" t="n">
        <v>10</v>
      </c>
      <c r="Q423" s="21" t="n">
        <v>-590</v>
      </c>
      <c r="R423" s="7" t="n">
        <v>3</v>
      </c>
      <c r="S423" s="9" t="n">
        <v>0</v>
      </c>
    </row>
    <row r="424" customFormat="false" ht="11.25" hidden="false" customHeight="false" outlineLevel="0" collapsed="false">
      <c r="A424" s="9" t="n">
        <v>31</v>
      </c>
      <c r="B424" s="20" t="n">
        <v>4</v>
      </c>
      <c r="C424" s="21" t="n">
        <v>-450</v>
      </c>
      <c r="D424" s="7" t="s">
        <v>168</v>
      </c>
      <c r="E424" s="7" t="s">
        <v>172</v>
      </c>
      <c r="F424" s="7" t="n">
        <v>11</v>
      </c>
      <c r="G424" s="21" t="n">
        <v>450</v>
      </c>
      <c r="H424" s="7" t="n">
        <v>24</v>
      </c>
      <c r="I424" s="9" t="n">
        <v>1</v>
      </c>
      <c r="K424" s="9" t="n">
        <v>12</v>
      </c>
      <c r="L424" s="20" t="n">
        <v>6</v>
      </c>
      <c r="M424" s="21" t="n">
        <v>-50</v>
      </c>
      <c r="N424" s="7" t="s">
        <v>244</v>
      </c>
      <c r="O424" s="10" t="s">
        <v>167</v>
      </c>
      <c r="P424" s="7" t="n">
        <v>10</v>
      </c>
      <c r="Q424" s="21" t="n">
        <v>50</v>
      </c>
      <c r="R424" s="7" t="n">
        <v>1</v>
      </c>
      <c r="S424" s="9" t="n">
        <v>20</v>
      </c>
    </row>
    <row r="425" customFormat="false" ht="11.25" hidden="false" customHeight="false" outlineLevel="0" collapsed="false">
      <c r="A425" s="9" t="n">
        <v>15</v>
      </c>
      <c r="B425" s="20" t="n">
        <v>20</v>
      </c>
      <c r="C425" s="21" t="n">
        <v>-490</v>
      </c>
      <c r="D425" s="7" t="s">
        <v>169</v>
      </c>
      <c r="E425" s="7" t="s">
        <v>177</v>
      </c>
      <c r="F425" s="7" t="n">
        <v>12</v>
      </c>
      <c r="G425" s="21" t="n">
        <v>490</v>
      </c>
      <c r="H425" s="7" t="n">
        <v>17</v>
      </c>
      <c r="I425" s="9" t="n">
        <v>17</v>
      </c>
      <c r="K425" s="9" t="n">
        <v>24</v>
      </c>
      <c r="L425" s="20" t="n">
        <v>2</v>
      </c>
      <c r="M425" s="21" t="n">
        <v>420</v>
      </c>
      <c r="N425" s="7" t="s">
        <v>168</v>
      </c>
      <c r="O425" s="10" t="s">
        <v>167</v>
      </c>
      <c r="P425" s="7" t="n">
        <v>10</v>
      </c>
      <c r="Q425" s="21" t="n">
        <v>-420</v>
      </c>
      <c r="R425" s="7" t="n">
        <v>22</v>
      </c>
      <c r="S425" s="9" t="n">
        <v>8</v>
      </c>
    </row>
    <row r="426" customFormat="false" ht="11.25" hidden="false" customHeight="false" outlineLevel="0" collapsed="false">
      <c r="A426" s="9" t="n">
        <v>15</v>
      </c>
      <c r="B426" s="20" t="n">
        <v>33</v>
      </c>
      <c r="C426" s="21" t="n">
        <v>-490</v>
      </c>
      <c r="D426" s="7" t="s">
        <v>169</v>
      </c>
      <c r="E426" s="7" t="s">
        <v>172</v>
      </c>
      <c r="F426" s="7" t="n">
        <v>12</v>
      </c>
      <c r="G426" s="21" t="n">
        <v>490</v>
      </c>
      <c r="H426" s="7" t="n">
        <v>34</v>
      </c>
      <c r="I426" s="9" t="n">
        <v>17</v>
      </c>
      <c r="K426" s="9" t="n">
        <v>6</v>
      </c>
      <c r="L426" s="20" t="n">
        <v>35</v>
      </c>
      <c r="M426" s="21" t="n">
        <v>-100</v>
      </c>
      <c r="N426" s="7" t="s">
        <v>461</v>
      </c>
      <c r="O426" s="10" t="s">
        <v>167</v>
      </c>
      <c r="P426" s="7" t="n">
        <v>10</v>
      </c>
      <c r="Q426" s="21" t="n">
        <v>100</v>
      </c>
      <c r="R426" s="7" t="n">
        <v>36</v>
      </c>
      <c r="S426" s="9" t="n">
        <v>26</v>
      </c>
    </row>
    <row r="427" customFormat="false" ht="11.25" hidden="false" customHeight="false" outlineLevel="0" collapsed="false">
      <c r="A427" s="9" t="n">
        <v>2</v>
      </c>
      <c r="B427" s="20" t="n">
        <v>31</v>
      </c>
      <c r="C427" s="21" t="n">
        <v>-520</v>
      </c>
      <c r="D427" s="7" t="s">
        <v>169</v>
      </c>
      <c r="E427" s="7" t="s">
        <v>177</v>
      </c>
      <c r="F427" s="7" t="n">
        <v>13</v>
      </c>
      <c r="G427" s="21" t="n">
        <v>520</v>
      </c>
      <c r="H427" s="7" t="n">
        <v>30</v>
      </c>
      <c r="I427" s="9" t="n">
        <v>30</v>
      </c>
      <c r="K427" s="9" t="n">
        <v>16</v>
      </c>
      <c r="L427" s="20" t="n">
        <v>33</v>
      </c>
      <c r="M427" s="21" t="n">
        <v>170</v>
      </c>
      <c r="N427" s="7" t="s">
        <v>434</v>
      </c>
      <c r="O427" s="10" t="s">
        <v>167</v>
      </c>
      <c r="P427" s="7" t="n">
        <v>10</v>
      </c>
      <c r="Q427" s="21" t="n">
        <v>-170</v>
      </c>
      <c r="R427" s="7" t="n">
        <v>32</v>
      </c>
      <c r="S427" s="9" t="n">
        <v>16</v>
      </c>
    </row>
    <row r="428" customFormat="false" ht="11.25" hidden="false" customHeight="false" outlineLevel="0" collapsed="false">
      <c r="A428" s="9" t="n">
        <v>25</v>
      </c>
      <c r="B428" s="20" t="n">
        <v>29</v>
      </c>
      <c r="C428" s="21" t="n">
        <v>-480</v>
      </c>
      <c r="D428" s="7" t="s">
        <v>168</v>
      </c>
      <c r="E428" s="7" t="s">
        <v>177</v>
      </c>
      <c r="F428" s="7" t="n">
        <v>12</v>
      </c>
      <c r="G428" s="21" t="n">
        <v>480</v>
      </c>
      <c r="H428" s="7" t="n">
        <v>26</v>
      </c>
      <c r="I428" s="9" t="n">
        <v>7</v>
      </c>
      <c r="K428" s="9" t="n">
        <v>24</v>
      </c>
      <c r="L428" s="20" t="n">
        <v>31</v>
      </c>
      <c r="M428" s="21" t="n">
        <v>420</v>
      </c>
      <c r="N428" s="7" t="s">
        <v>168</v>
      </c>
      <c r="O428" s="10" t="s">
        <v>167</v>
      </c>
      <c r="P428" s="7" t="n">
        <v>10</v>
      </c>
      <c r="Q428" s="21" t="n">
        <v>-420</v>
      </c>
      <c r="R428" s="7" t="n">
        <v>28</v>
      </c>
      <c r="S428" s="9" t="n">
        <v>8</v>
      </c>
    </row>
    <row r="429" customFormat="false" ht="11.25" hidden="false" customHeight="false" outlineLevel="0" collapsed="false">
      <c r="A429" s="9" t="n">
        <v>31</v>
      </c>
      <c r="B429" s="20" t="n">
        <v>27</v>
      </c>
      <c r="C429" s="21" t="n">
        <v>-450</v>
      </c>
      <c r="D429" s="7" t="s">
        <v>244</v>
      </c>
      <c r="E429" s="7" t="s">
        <v>177</v>
      </c>
      <c r="F429" s="7" t="n">
        <v>11</v>
      </c>
      <c r="G429" s="21" t="n">
        <v>450</v>
      </c>
      <c r="H429" s="7" t="n">
        <v>22</v>
      </c>
      <c r="I429" s="9" t="n">
        <v>1</v>
      </c>
      <c r="K429" s="9" t="n">
        <v>12</v>
      </c>
      <c r="L429" s="20" t="n">
        <v>29</v>
      </c>
      <c r="M429" s="21" t="n">
        <v>-50</v>
      </c>
      <c r="N429" s="7" t="s">
        <v>244</v>
      </c>
      <c r="O429" s="10" t="s">
        <v>167</v>
      </c>
      <c r="P429" s="7" t="n">
        <v>10</v>
      </c>
      <c r="Q429" s="21" t="n">
        <v>50</v>
      </c>
      <c r="R429" s="7" t="n">
        <v>24</v>
      </c>
      <c r="S429" s="9" t="n">
        <v>20</v>
      </c>
    </row>
    <row r="430" customFormat="false" ht="11.25" hidden="false" customHeight="false" outlineLevel="0" collapsed="false">
      <c r="A430" s="9" t="n">
        <v>5</v>
      </c>
      <c r="B430" s="20" t="n">
        <v>25</v>
      </c>
      <c r="C430" s="21" t="n">
        <v>-510</v>
      </c>
      <c r="D430" s="7" t="s">
        <v>168</v>
      </c>
      <c r="E430" s="7" t="s">
        <v>177</v>
      </c>
      <c r="F430" s="7" t="n">
        <v>13</v>
      </c>
      <c r="G430" s="21" t="n">
        <v>510</v>
      </c>
      <c r="H430" s="7" t="n">
        <v>38</v>
      </c>
      <c r="I430" s="9" t="n">
        <v>27</v>
      </c>
      <c r="K430" s="9" t="n">
        <v>24</v>
      </c>
      <c r="L430" s="20" t="n">
        <v>27</v>
      </c>
      <c r="M430" s="21" t="n">
        <v>420</v>
      </c>
      <c r="N430" s="7" t="s">
        <v>168</v>
      </c>
      <c r="O430" s="10" t="s">
        <v>174</v>
      </c>
      <c r="P430" s="7" t="n">
        <v>10</v>
      </c>
      <c r="Q430" s="21" t="n">
        <v>-420</v>
      </c>
      <c r="R430" s="7" t="n">
        <v>19</v>
      </c>
      <c r="S430" s="9" t="n">
        <v>8</v>
      </c>
    </row>
    <row r="431" customFormat="false" ht="11.25" hidden="false" customHeight="false" outlineLevel="0" collapsed="false">
      <c r="A431" s="9" t="n">
        <v>15</v>
      </c>
      <c r="B431" s="20" t="n">
        <v>32</v>
      </c>
      <c r="C431" s="21" t="n">
        <v>-490</v>
      </c>
      <c r="D431" s="7" t="s">
        <v>169</v>
      </c>
      <c r="E431" s="7" t="s">
        <v>172</v>
      </c>
      <c r="F431" s="7" t="n">
        <v>12</v>
      </c>
      <c r="G431" s="21" t="n">
        <v>490</v>
      </c>
      <c r="H431" s="7" t="n">
        <v>23</v>
      </c>
      <c r="I431" s="9" t="n">
        <v>17</v>
      </c>
      <c r="K431" s="9" t="n">
        <v>24</v>
      </c>
      <c r="L431" s="20" t="n">
        <v>34</v>
      </c>
      <c r="M431" s="21" t="n">
        <v>420</v>
      </c>
      <c r="N431" s="7" t="s">
        <v>168</v>
      </c>
      <c r="O431" s="10" t="s">
        <v>167</v>
      </c>
      <c r="P431" s="7" t="n">
        <v>10</v>
      </c>
      <c r="Q431" s="21" t="n">
        <v>-420</v>
      </c>
      <c r="R431" s="7" t="n">
        <v>25</v>
      </c>
      <c r="S431" s="9" t="n">
        <v>8</v>
      </c>
    </row>
    <row r="432" customFormat="false" ht="11.25" hidden="false" customHeight="false" outlineLevel="0" collapsed="false">
      <c r="A432" s="9" t="n">
        <v>25</v>
      </c>
      <c r="B432" s="20" t="n">
        <v>28</v>
      </c>
      <c r="C432" s="21" t="n">
        <v>-480</v>
      </c>
      <c r="D432" s="7" t="s">
        <v>168</v>
      </c>
      <c r="E432" s="7" t="s">
        <v>172</v>
      </c>
      <c r="F432" s="7" t="n">
        <v>12</v>
      </c>
      <c r="G432" s="21" t="n">
        <v>480</v>
      </c>
      <c r="H432" s="7" t="n">
        <v>21</v>
      </c>
      <c r="I432" s="9" t="n">
        <v>7</v>
      </c>
      <c r="K432" s="9" t="n">
        <v>2</v>
      </c>
      <c r="L432" s="20" t="n">
        <v>23</v>
      </c>
      <c r="M432" s="21" t="n">
        <v>-300</v>
      </c>
      <c r="N432" s="7" t="s">
        <v>463</v>
      </c>
      <c r="O432" s="10" t="s">
        <v>174</v>
      </c>
      <c r="P432" s="7" t="n">
        <v>10</v>
      </c>
      <c r="Q432" s="21" t="n">
        <v>300</v>
      </c>
      <c r="R432" s="7" t="n">
        <v>30</v>
      </c>
      <c r="S432" s="9" t="n">
        <v>30</v>
      </c>
    </row>
    <row r="433" customFormat="false" ht="11.25" hidden="false" customHeight="false" outlineLevel="0" collapsed="false">
      <c r="A433" s="9" t="n">
        <v>0</v>
      </c>
      <c r="B433" s="20" t="n">
        <v>19</v>
      </c>
      <c r="C433" s="21" t="n">
        <v>-980</v>
      </c>
      <c r="D433" s="7" t="s">
        <v>180</v>
      </c>
      <c r="E433" s="7" t="s">
        <v>172</v>
      </c>
      <c r="F433" s="7" t="n">
        <v>12</v>
      </c>
      <c r="G433" s="21" t="n">
        <v>980</v>
      </c>
      <c r="H433" s="7" t="n">
        <v>37</v>
      </c>
      <c r="I433" s="9" t="n">
        <v>32</v>
      </c>
      <c r="K433" s="9" t="n">
        <v>24</v>
      </c>
      <c r="L433" s="20" t="n">
        <v>26</v>
      </c>
      <c r="M433" s="21" t="n">
        <v>420</v>
      </c>
      <c r="N433" s="7" t="s">
        <v>168</v>
      </c>
      <c r="O433" s="10" t="s">
        <v>167</v>
      </c>
      <c r="P433" s="7" t="n">
        <v>10</v>
      </c>
      <c r="Q433" s="21" t="n">
        <v>-420</v>
      </c>
      <c r="R433" s="7" t="n">
        <v>21</v>
      </c>
      <c r="S433" s="9" t="n">
        <v>8</v>
      </c>
    </row>
    <row r="434" customFormat="false" ht="11.25" hidden="false" customHeight="false" outlineLevel="0" collapsed="false">
      <c r="B434" s="20"/>
      <c r="C434" s="21"/>
      <c r="D434" s="7"/>
      <c r="E434" s="7"/>
      <c r="F434" s="7"/>
      <c r="G434" s="21"/>
      <c r="H434" s="7"/>
      <c r="L434" s="20"/>
      <c r="M434" s="21"/>
      <c r="N434" s="7"/>
      <c r="P434" s="7"/>
      <c r="Q434" s="21"/>
      <c r="R434" s="7"/>
    </row>
    <row r="435" customFormat="false" ht="11.25" hidden="false" customHeight="false" outlineLevel="0" collapsed="false">
      <c r="B435" s="20"/>
      <c r="C435" s="21"/>
      <c r="D435" s="7"/>
      <c r="E435" s="7"/>
      <c r="F435" s="7"/>
      <c r="G435" s="21"/>
      <c r="H435" s="7"/>
      <c r="L435" s="20"/>
      <c r="M435" s="21"/>
      <c r="N435" s="7"/>
      <c r="P435" s="7"/>
      <c r="Q435" s="21"/>
      <c r="R435" s="7"/>
    </row>
    <row r="436" customFormat="false" ht="11.25" hidden="false" customHeight="false" outlineLevel="0" collapsed="false">
      <c r="B436" s="20"/>
      <c r="C436" s="21"/>
      <c r="D436" s="7"/>
      <c r="E436" s="7"/>
      <c r="F436" s="7"/>
      <c r="G436" s="21"/>
      <c r="H436" s="7"/>
      <c r="L436" s="20"/>
      <c r="M436" s="21"/>
      <c r="N436" s="7"/>
      <c r="P436" s="7"/>
      <c r="Q436" s="21"/>
      <c r="R436" s="7"/>
    </row>
    <row r="437" customFormat="false" ht="11.25" hidden="false" customHeight="false" outlineLevel="0" collapsed="false">
      <c r="B437" s="20"/>
      <c r="C437" s="21"/>
      <c r="D437" s="7"/>
      <c r="E437" s="7"/>
      <c r="F437" s="7"/>
      <c r="G437" s="21"/>
      <c r="H437" s="7"/>
      <c r="L437" s="20"/>
      <c r="M437" s="21"/>
      <c r="N437" s="7"/>
      <c r="P437" s="7"/>
      <c r="Q437" s="21"/>
      <c r="R437" s="7"/>
    </row>
    <row r="438" customFormat="false" ht="11.25" hidden="false" customHeight="false" outlineLevel="0" collapsed="false">
      <c r="B438" s="20"/>
      <c r="C438" s="21"/>
      <c r="D438" s="7"/>
      <c r="E438" s="7"/>
      <c r="F438" s="7"/>
      <c r="G438" s="21"/>
      <c r="H438" s="7"/>
      <c r="L438" s="20"/>
      <c r="M438" s="21"/>
      <c r="N438" s="7"/>
      <c r="P438" s="7"/>
      <c r="Q438" s="21"/>
      <c r="R438" s="7"/>
    </row>
    <row r="439" customFormat="false" ht="11.25" hidden="false" customHeight="false" outlineLevel="0" collapsed="false">
      <c r="B439" s="20"/>
      <c r="C439" s="21"/>
      <c r="D439" s="7"/>
      <c r="E439" s="7"/>
      <c r="F439" s="7"/>
      <c r="G439" s="21"/>
      <c r="H439" s="7"/>
      <c r="L439" s="20"/>
      <c r="M439" s="21"/>
      <c r="N439" s="7"/>
      <c r="P439" s="7"/>
      <c r="Q439" s="21"/>
      <c r="R439" s="7"/>
    </row>
    <row r="440" customFormat="false" ht="11.25" hidden="false" customHeight="true" outlineLevel="0" collapsed="false">
      <c r="A440" s="12"/>
      <c r="B440" s="7"/>
      <c r="C440" s="7"/>
      <c r="D440" s="15"/>
      <c r="E440" s="14"/>
      <c r="F440" s="14"/>
      <c r="G440" s="14"/>
      <c r="H440" s="7"/>
      <c r="I440" s="12"/>
      <c r="K440" s="12"/>
      <c r="L440" s="7"/>
      <c r="M440" s="7"/>
      <c r="N440" s="15"/>
      <c r="O440" s="17"/>
      <c r="P440" s="17"/>
      <c r="Q440" s="17"/>
      <c r="R440" s="7"/>
      <c r="S440" s="12"/>
    </row>
    <row r="441" customFormat="false" ht="12.75" hidden="false" customHeight="false" outlineLevel="0" collapsed="false">
      <c r="A441" s="3" t="s">
        <v>0</v>
      </c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</row>
    <row r="442" customFormat="false" ht="12.75" hidden="false" customHeight="false" outlineLevel="0" collapsed="false">
      <c r="A442" s="3" t="s">
        <v>1</v>
      </c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</row>
    <row r="443" customFormat="false" ht="12.75" hidden="false" customHeight="false" outlineLevel="0" collapsed="false">
      <c r="A443" s="11" t="s">
        <v>464</v>
      </c>
      <c r="B443" s="11"/>
      <c r="C443" s="11"/>
      <c r="D443" s="11"/>
      <c r="E443" s="11"/>
      <c r="F443" s="11"/>
      <c r="G443" s="11"/>
      <c r="H443" s="11"/>
      <c r="I443" s="11"/>
      <c r="K443" s="11" t="s">
        <v>465</v>
      </c>
      <c r="L443" s="11"/>
      <c r="M443" s="11"/>
      <c r="N443" s="11"/>
      <c r="O443" s="11"/>
      <c r="P443" s="11"/>
      <c r="Q443" s="11"/>
      <c r="R443" s="11"/>
      <c r="S443" s="11"/>
    </row>
    <row r="444" customFormat="false" ht="12.75" hidden="false" customHeight="false" outlineLevel="0" collapsed="false">
      <c r="A444" s="12"/>
      <c r="B444" s="7"/>
      <c r="C444" s="7"/>
      <c r="D444" s="13" t="s">
        <v>127</v>
      </c>
      <c r="E444" s="22" t="s">
        <v>466</v>
      </c>
      <c r="F444" s="22"/>
      <c r="G444" s="22"/>
      <c r="H444" s="7"/>
      <c r="I444" s="12"/>
      <c r="K444" s="12"/>
      <c r="L444" s="7"/>
      <c r="M444" s="7"/>
      <c r="N444" s="13" t="s">
        <v>127</v>
      </c>
      <c r="O444" s="22" t="s">
        <v>467</v>
      </c>
      <c r="P444" s="22"/>
      <c r="Q444" s="22"/>
      <c r="R444" s="7"/>
      <c r="S444" s="12"/>
    </row>
    <row r="445" customFormat="false" ht="12.75" hidden="false" customHeight="false" outlineLevel="0" collapsed="false">
      <c r="A445" s="12"/>
      <c r="B445" s="7"/>
      <c r="C445" s="7"/>
      <c r="D445" s="15" t="s">
        <v>130</v>
      </c>
      <c r="E445" s="17" t="s">
        <v>129</v>
      </c>
      <c r="F445" s="17"/>
      <c r="G445" s="17"/>
      <c r="H445" s="7"/>
      <c r="I445" s="12"/>
      <c r="K445" s="12"/>
      <c r="L445" s="7"/>
      <c r="M445" s="7"/>
      <c r="N445" s="15" t="s">
        <v>130</v>
      </c>
      <c r="O445" s="17" t="s">
        <v>197</v>
      </c>
      <c r="P445" s="17"/>
      <c r="Q445" s="17"/>
      <c r="R445" s="7"/>
      <c r="S445" s="12"/>
    </row>
    <row r="446" customFormat="false" ht="12.75" hidden="false" customHeight="false" outlineLevel="0" collapsed="false">
      <c r="A446" s="12"/>
      <c r="B446" s="7"/>
      <c r="C446" s="7"/>
      <c r="D446" s="15" t="s">
        <v>132</v>
      </c>
      <c r="E446" s="17" t="n">
        <v>873</v>
      </c>
      <c r="F446" s="17"/>
      <c r="G446" s="17"/>
      <c r="H446" s="7"/>
      <c r="I446" s="12"/>
      <c r="K446" s="12"/>
      <c r="L446" s="7"/>
      <c r="M446" s="7"/>
      <c r="N446" s="15" t="s">
        <v>132</v>
      </c>
      <c r="O446" s="17" t="s">
        <v>455</v>
      </c>
      <c r="P446" s="17"/>
      <c r="Q446" s="17"/>
      <c r="R446" s="7"/>
      <c r="S446" s="12"/>
    </row>
    <row r="447" customFormat="false" ht="12.75" hidden="false" customHeight="false" outlineLevel="0" collapsed="false">
      <c r="A447" s="12"/>
      <c r="B447" s="7"/>
      <c r="C447" s="7"/>
      <c r="D447" s="13" t="s">
        <v>134</v>
      </c>
      <c r="E447" s="17" t="s">
        <v>468</v>
      </c>
      <c r="F447" s="17"/>
      <c r="G447" s="17"/>
      <c r="H447" s="7"/>
      <c r="I447" s="12"/>
      <c r="K447" s="12"/>
      <c r="L447" s="7"/>
      <c r="M447" s="7"/>
      <c r="N447" s="13" t="s">
        <v>134</v>
      </c>
      <c r="O447" s="17" t="s">
        <v>397</v>
      </c>
      <c r="P447" s="17"/>
      <c r="Q447" s="17"/>
      <c r="R447" s="7"/>
      <c r="S447" s="12"/>
    </row>
    <row r="448" customFormat="false" ht="12.75" hidden="false" customHeight="false" outlineLevel="0" collapsed="false">
      <c r="A448" s="12"/>
      <c r="B448" s="13" t="s">
        <v>127</v>
      </c>
      <c r="C448" s="14" t="s">
        <v>469</v>
      </c>
      <c r="D448" s="14"/>
      <c r="E448" s="7"/>
      <c r="F448" s="7"/>
      <c r="G448" s="13" t="s">
        <v>127</v>
      </c>
      <c r="H448" s="14" t="n">
        <v>9</v>
      </c>
      <c r="I448" s="14"/>
      <c r="K448" s="12"/>
      <c r="L448" s="13" t="s">
        <v>127</v>
      </c>
      <c r="M448" s="14" t="s">
        <v>470</v>
      </c>
      <c r="N448" s="14"/>
      <c r="P448" s="7"/>
      <c r="Q448" s="13" t="s">
        <v>127</v>
      </c>
      <c r="R448" s="14" t="s">
        <v>471</v>
      </c>
      <c r="S448" s="14"/>
    </row>
    <row r="449" customFormat="false" ht="12.75" hidden="false" customHeight="false" outlineLevel="0" collapsed="false">
      <c r="A449" s="12"/>
      <c r="B449" s="15" t="s">
        <v>130</v>
      </c>
      <c r="C449" s="14" t="s">
        <v>242</v>
      </c>
      <c r="D449" s="14"/>
      <c r="E449" s="7"/>
      <c r="F449" s="7"/>
      <c r="G449" s="15" t="s">
        <v>130</v>
      </c>
      <c r="H449" s="14" t="s">
        <v>472</v>
      </c>
      <c r="I449" s="14"/>
      <c r="K449" s="12"/>
      <c r="L449" s="15" t="s">
        <v>130</v>
      </c>
      <c r="M449" s="14" t="s">
        <v>473</v>
      </c>
      <c r="N449" s="14"/>
      <c r="P449" s="7"/>
      <c r="Q449" s="15" t="s">
        <v>130</v>
      </c>
      <c r="R449" s="14" t="s">
        <v>333</v>
      </c>
      <c r="S449" s="14"/>
    </row>
    <row r="450" customFormat="false" ht="12.75" hidden="false" customHeight="false" outlineLevel="0" collapsed="false">
      <c r="A450" s="12"/>
      <c r="B450" s="15" t="s">
        <v>132</v>
      </c>
      <c r="C450" s="14" t="s">
        <v>474</v>
      </c>
      <c r="D450" s="14"/>
      <c r="E450" s="7"/>
      <c r="F450" s="7"/>
      <c r="G450" s="15" t="s">
        <v>132</v>
      </c>
      <c r="H450" s="14" t="s">
        <v>475</v>
      </c>
      <c r="I450" s="14"/>
      <c r="K450" s="12"/>
      <c r="L450" s="15" t="s">
        <v>132</v>
      </c>
      <c r="M450" s="14" t="s">
        <v>476</v>
      </c>
      <c r="N450" s="14"/>
      <c r="P450" s="7"/>
      <c r="Q450" s="15" t="s">
        <v>132</v>
      </c>
      <c r="R450" s="14" t="s">
        <v>299</v>
      </c>
      <c r="S450" s="14"/>
    </row>
    <row r="451" customFormat="false" ht="12.75" hidden="false" customHeight="false" outlineLevel="0" collapsed="false">
      <c r="A451" s="12"/>
      <c r="B451" s="13" t="s">
        <v>134</v>
      </c>
      <c r="C451" s="14" t="n">
        <v>6432</v>
      </c>
      <c r="D451" s="14"/>
      <c r="E451" s="7"/>
      <c r="F451" s="7"/>
      <c r="G451" s="13" t="s">
        <v>134</v>
      </c>
      <c r="H451" s="14" t="s">
        <v>477</v>
      </c>
      <c r="I451" s="14"/>
      <c r="K451" s="12"/>
      <c r="L451" s="13" t="s">
        <v>134</v>
      </c>
      <c r="M451" s="14" t="s">
        <v>199</v>
      </c>
      <c r="N451" s="14"/>
      <c r="P451" s="7"/>
      <c r="Q451" s="13" t="s">
        <v>134</v>
      </c>
      <c r="R451" s="14" t="n">
        <v>86</v>
      </c>
      <c r="S451" s="14"/>
    </row>
    <row r="452" customFormat="false" ht="12.75" hidden="false" customHeight="false" outlineLevel="0" collapsed="false">
      <c r="A452" s="12"/>
      <c r="B452" s="7"/>
      <c r="C452" s="7"/>
      <c r="D452" s="13" t="s">
        <v>127</v>
      </c>
      <c r="E452" s="17" t="s">
        <v>478</v>
      </c>
      <c r="F452" s="17"/>
      <c r="G452" s="17"/>
      <c r="H452" s="7"/>
      <c r="I452" s="12"/>
      <c r="K452" s="12"/>
      <c r="L452" s="7"/>
      <c r="M452" s="7"/>
      <c r="N452" s="13" t="s">
        <v>127</v>
      </c>
      <c r="O452" s="17" t="s">
        <v>479</v>
      </c>
      <c r="P452" s="17"/>
      <c r="Q452" s="17"/>
      <c r="R452" s="7"/>
      <c r="S452" s="12"/>
    </row>
    <row r="453" customFormat="false" ht="12.75" hidden="false" customHeight="false" outlineLevel="0" collapsed="false">
      <c r="A453" s="12"/>
      <c r="B453" s="7"/>
      <c r="C453" s="7"/>
      <c r="D453" s="15" t="s">
        <v>130</v>
      </c>
      <c r="E453" s="17" t="s">
        <v>480</v>
      </c>
      <c r="F453" s="17"/>
      <c r="G453" s="17"/>
      <c r="H453" s="7"/>
      <c r="I453" s="12"/>
      <c r="K453" s="12"/>
      <c r="L453" s="7"/>
      <c r="M453" s="7"/>
      <c r="N453" s="15" t="s">
        <v>130</v>
      </c>
      <c r="O453" s="17" t="s">
        <v>481</v>
      </c>
      <c r="P453" s="17"/>
      <c r="Q453" s="17"/>
      <c r="R453" s="7"/>
      <c r="S453" s="12"/>
    </row>
    <row r="454" customFormat="false" ht="12.75" hidden="false" customHeight="false" outlineLevel="0" collapsed="false">
      <c r="A454" s="12"/>
      <c r="B454" s="7"/>
      <c r="C454" s="7"/>
      <c r="D454" s="15" t="s">
        <v>132</v>
      </c>
      <c r="E454" s="17" t="s">
        <v>482</v>
      </c>
      <c r="F454" s="17"/>
      <c r="G454" s="17"/>
      <c r="H454" s="7"/>
      <c r="I454" s="12"/>
      <c r="K454" s="12"/>
      <c r="L454" s="7"/>
      <c r="M454" s="7"/>
      <c r="N454" s="15" t="s">
        <v>132</v>
      </c>
      <c r="O454" s="22" t="s">
        <v>338</v>
      </c>
      <c r="P454" s="22"/>
      <c r="Q454" s="22"/>
      <c r="R454" s="7"/>
      <c r="S454" s="12"/>
    </row>
    <row r="455" customFormat="false" ht="12.75" hidden="false" customHeight="false" outlineLevel="0" collapsed="false">
      <c r="A455" s="12"/>
      <c r="B455" s="7"/>
      <c r="C455" s="7"/>
      <c r="D455" s="13" t="s">
        <v>134</v>
      </c>
      <c r="E455" s="22" t="s">
        <v>147</v>
      </c>
      <c r="F455" s="22"/>
      <c r="G455" s="22"/>
      <c r="H455" s="7"/>
      <c r="I455" s="12"/>
      <c r="K455" s="12"/>
      <c r="L455" s="7"/>
      <c r="M455" s="7"/>
      <c r="N455" s="13" t="s">
        <v>134</v>
      </c>
      <c r="O455" s="22" t="s">
        <v>483</v>
      </c>
      <c r="P455" s="22"/>
      <c r="Q455" s="22"/>
      <c r="R455" s="7"/>
      <c r="S455" s="12"/>
    </row>
    <row r="456" customFormat="false" ht="11.25" hidden="false" customHeight="false" outlineLevel="0" collapsed="false">
      <c r="A456" s="9" t="s">
        <v>157</v>
      </c>
      <c r="B456" s="1" t="s">
        <v>158</v>
      </c>
      <c r="C456" s="1" t="s">
        <v>159</v>
      </c>
      <c r="D456" s="1" t="s">
        <v>160</v>
      </c>
      <c r="E456" s="1" t="s">
        <v>161</v>
      </c>
      <c r="F456" s="1" t="s">
        <v>162</v>
      </c>
      <c r="G456" s="1" t="s">
        <v>163</v>
      </c>
      <c r="H456" s="1" t="s">
        <v>164</v>
      </c>
      <c r="I456" s="9" t="s">
        <v>165</v>
      </c>
      <c r="K456" s="9" t="s">
        <v>157</v>
      </c>
      <c r="L456" s="1" t="s">
        <v>158</v>
      </c>
      <c r="M456" s="1" t="s">
        <v>159</v>
      </c>
      <c r="N456" s="1" t="s">
        <v>160</v>
      </c>
      <c r="O456" s="10" t="s">
        <v>161</v>
      </c>
      <c r="P456" s="1" t="s">
        <v>162</v>
      </c>
      <c r="Q456" s="1" t="s">
        <v>163</v>
      </c>
      <c r="R456" s="1" t="s">
        <v>164</v>
      </c>
      <c r="S456" s="9" t="s">
        <v>165</v>
      </c>
    </row>
    <row r="457" customFormat="false" ht="11.25" hidden="false" customHeight="false" outlineLevel="0" collapsed="false">
      <c r="A457" s="9" t="n">
        <v>12</v>
      </c>
      <c r="B457" s="1" t="n">
        <v>15</v>
      </c>
      <c r="C457" s="1" t="n">
        <v>-210</v>
      </c>
      <c r="D457" s="1" t="s">
        <v>357</v>
      </c>
      <c r="E457" s="1" t="s">
        <v>172</v>
      </c>
      <c r="F457" s="1" t="n">
        <v>11</v>
      </c>
      <c r="G457" s="1" t="n">
        <v>210</v>
      </c>
      <c r="H457" s="1" t="n">
        <v>16</v>
      </c>
      <c r="I457" s="9" t="n">
        <v>20</v>
      </c>
      <c r="K457" s="9" t="n">
        <v>1</v>
      </c>
      <c r="L457" s="1" t="n">
        <v>15</v>
      </c>
      <c r="M457" s="1" t="n">
        <v>-140</v>
      </c>
      <c r="N457" s="1" t="s">
        <v>214</v>
      </c>
      <c r="O457" s="10" t="s">
        <v>177</v>
      </c>
      <c r="P457" s="1" t="n">
        <v>9</v>
      </c>
      <c r="Q457" s="1" t="n">
        <v>140</v>
      </c>
      <c r="R457" s="1" t="n">
        <v>16</v>
      </c>
      <c r="S457" s="9" t="n">
        <v>31</v>
      </c>
    </row>
    <row r="458" customFormat="false" ht="11.25" hidden="false" customHeight="false" outlineLevel="0" collapsed="false">
      <c r="A458" s="9" t="n">
        <v>5</v>
      </c>
      <c r="B458" s="1" t="n">
        <v>13</v>
      </c>
      <c r="C458" s="1" t="n">
        <v>-630</v>
      </c>
      <c r="D458" s="1" t="s">
        <v>169</v>
      </c>
      <c r="E458" s="1" t="s">
        <v>177</v>
      </c>
      <c r="F458" s="1" t="n">
        <v>10</v>
      </c>
      <c r="G458" s="1" t="n">
        <v>630</v>
      </c>
      <c r="H458" s="1" t="n">
        <v>12</v>
      </c>
      <c r="I458" s="9" t="n">
        <v>27</v>
      </c>
      <c r="K458" s="9" t="n">
        <v>24</v>
      </c>
      <c r="L458" s="1" t="n">
        <v>13</v>
      </c>
      <c r="M458" s="1" t="n">
        <v>50</v>
      </c>
      <c r="N458" s="1" t="s">
        <v>214</v>
      </c>
      <c r="O458" s="10" t="s">
        <v>177</v>
      </c>
      <c r="P458" s="1" t="n">
        <v>8</v>
      </c>
      <c r="Q458" s="1" t="n">
        <v>-50</v>
      </c>
      <c r="R458" s="1" t="n">
        <v>12</v>
      </c>
      <c r="S458" s="9" t="n">
        <v>8</v>
      </c>
    </row>
    <row r="459" customFormat="false" ht="11.25" hidden="false" customHeight="false" outlineLevel="0" collapsed="false">
      <c r="A459" s="9" t="n">
        <v>32</v>
      </c>
      <c r="B459" s="1" t="n">
        <v>11</v>
      </c>
      <c r="C459" s="1" t="n">
        <v>-90</v>
      </c>
      <c r="D459" s="1" t="s">
        <v>357</v>
      </c>
      <c r="E459" s="1" t="s">
        <v>177</v>
      </c>
      <c r="F459" s="1" t="n">
        <v>7</v>
      </c>
      <c r="G459" s="1" t="n">
        <v>90</v>
      </c>
      <c r="H459" s="1" t="n">
        <v>8</v>
      </c>
      <c r="I459" s="9" t="n">
        <v>0</v>
      </c>
      <c r="K459" s="9" t="n">
        <v>9</v>
      </c>
      <c r="L459" s="1" t="n">
        <v>11</v>
      </c>
      <c r="M459" s="1" t="n">
        <v>-110</v>
      </c>
      <c r="N459" s="1" t="s">
        <v>209</v>
      </c>
      <c r="O459" s="10" t="s">
        <v>177</v>
      </c>
      <c r="P459" s="1" t="n">
        <v>8</v>
      </c>
      <c r="Q459" s="1" t="n">
        <v>110</v>
      </c>
      <c r="R459" s="1" t="n">
        <v>8</v>
      </c>
      <c r="S459" s="9" t="n">
        <v>23</v>
      </c>
    </row>
    <row r="460" customFormat="false" ht="11.25" hidden="false" customHeight="false" outlineLevel="0" collapsed="false">
      <c r="A460" s="9" t="n">
        <v>18</v>
      </c>
      <c r="B460" s="1" t="n">
        <v>9</v>
      </c>
      <c r="C460" s="1" t="n">
        <v>-180</v>
      </c>
      <c r="D460" s="1" t="s">
        <v>357</v>
      </c>
      <c r="E460" s="1" t="s">
        <v>172</v>
      </c>
      <c r="F460" s="1" t="n">
        <v>10</v>
      </c>
      <c r="G460" s="1" t="n">
        <v>180</v>
      </c>
      <c r="H460" s="1" t="n">
        <v>4</v>
      </c>
      <c r="I460" s="9" t="n">
        <v>14</v>
      </c>
      <c r="K460" s="9" t="n">
        <v>24</v>
      </c>
      <c r="L460" s="1" t="n">
        <v>9</v>
      </c>
      <c r="M460" s="1" t="n">
        <v>50</v>
      </c>
      <c r="N460" s="1" t="s">
        <v>168</v>
      </c>
      <c r="O460" s="10" t="s">
        <v>172</v>
      </c>
      <c r="P460" s="1" t="n">
        <v>9</v>
      </c>
      <c r="Q460" s="1" t="n">
        <v>-50</v>
      </c>
      <c r="R460" s="1" t="n">
        <v>4</v>
      </c>
      <c r="S460" s="9" t="n">
        <v>8</v>
      </c>
    </row>
    <row r="461" customFormat="false" ht="11.25" hidden="false" customHeight="false" outlineLevel="0" collapsed="false">
      <c r="A461" s="9" t="n">
        <v>0</v>
      </c>
      <c r="B461" s="1" t="n">
        <v>7</v>
      </c>
      <c r="C461" s="1" t="n">
        <v>-800</v>
      </c>
      <c r="D461" s="1" t="s">
        <v>211</v>
      </c>
      <c r="E461" s="1" t="s">
        <v>174</v>
      </c>
      <c r="F461" s="1" t="n">
        <v>6</v>
      </c>
      <c r="G461" s="1" t="n">
        <v>800</v>
      </c>
      <c r="H461" s="1" t="n">
        <v>20</v>
      </c>
      <c r="I461" s="9" t="n">
        <v>32</v>
      </c>
      <c r="K461" s="9" t="n">
        <v>16</v>
      </c>
      <c r="L461" s="1" t="n">
        <v>7</v>
      </c>
      <c r="M461" s="1" t="n">
        <v>-100</v>
      </c>
      <c r="N461" s="1" t="s">
        <v>484</v>
      </c>
      <c r="O461" s="10" t="s">
        <v>167</v>
      </c>
      <c r="P461" s="1" t="n">
        <v>8</v>
      </c>
      <c r="Q461" s="1" t="n">
        <v>100</v>
      </c>
      <c r="R461" s="1" t="n">
        <v>20</v>
      </c>
      <c r="S461" s="9" t="n">
        <v>16</v>
      </c>
    </row>
    <row r="462" customFormat="false" ht="11.25" hidden="false" customHeight="false" outlineLevel="0" collapsed="false">
      <c r="A462" s="9" t="n">
        <v>5</v>
      </c>
      <c r="B462" s="1" t="n">
        <v>14</v>
      </c>
      <c r="C462" s="1" t="n">
        <v>-630</v>
      </c>
      <c r="D462" s="1" t="s">
        <v>169</v>
      </c>
      <c r="E462" s="1" t="s">
        <v>177</v>
      </c>
      <c r="F462" s="1" t="n">
        <v>10</v>
      </c>
      <c r="G462" s="1" t="n">
        <v>630</v>
      </c>
      <c r="H462" s="1" t="n">
        <v>5</v>
      </c>
      <c r="I462" s="9" t="n">
        <v>27</v>
      </c>
      <c r="K462" s="9" t="n">
        <v>31</v>
      </c>
      <c r="L462" s="1" t="n">
        <v>14</v>
      </c>
      <c r="M462" s="1" t="n">
        <v>100</v>
      </c>
      <c r="N462" s="1" t="s">
        <v>169</v>
      </c>
      <c r="O462" s="10" t="s">
        <v>177</v>
      </c>
      <c r="P462" s="1" t="n">
        <v>7</v>
      </c>
      <c r="Q462" s="1" t="n">
        <v>-100</v>
      </c>
      <c r="R462" s="1" t="n">
        <v>5</v>
      </c>
      <c r="S462" s="9" t="n">
        <v>1</v>
      </c>
    </row>
    <row r="463" customFormat="false" ht="11.25" hidden="false" customHeight="false" outlineLevel="0" collapsed="false">
      <c r="A463" s="9" t="n">
        <v>30</v>
      </c>
      <c r="B463" s="1" t="n">
        <v>10</v>
      </c>
      <c r="C463" s="1" t="n">
        <v>-100</v>
      </c>
      <c r="D463" s="1" t="s">
        <v>209</v>
      </c>
      <c r="E463" s="1" t="s">
        <v>174</v>
      </c>
      <c r="F463" s="1" t="n">
        <v>7</v>
      </c>
      <c r="G463" s="1" t="n">
        <v>100</v>
      </c>
      <c r="H463" s="1" t="n">
        <v>3</v>
      </c>
      <c r="I463" s="9" t="n">
        <v>2</v>
      </c>
      <c r="K463" s="9" t="n">
        <v>9</v>
      </c>
      <c r="L463" s="1" t="n">
        <v>10</v>
      </c>
      <c r="M463" s="1" t="n">
        <v>-110</v>
      </c>
      <c r="N463" s="1" t="s">
        <v>209</v>
      </c>
      <c r="O463" s="10" t="s">
        <v>172</v>
      </c>
      <c r="P463" s="1" t="n">
        <v>8</v>
      </c>
      <c r="Q463" s="1" t="n">
        <v>110</v>
      </c>
      <c r="R463" s="1" t="n">
        <v>3</v>
      </c>
      <c r="S463" s="9" t="n">
        <v>23</v>
      </c>
    </row>
    <row r="464" customFormat="false" ht="11.25" hidden="false" customHeight="false" outlineLevel="0" collapsed="false">
      <c r="A464" s="9" t="n">
        <v>26</v>
      </c>
      <c r="B464" s="1" t="n">
        <v>6</v>
      </c>
      <c r="C464" s="1" t="n">
        <v>-150</v>
      </c>
      <c r="D464" s="1" t="s">
        <v>359</v>
      </c>
      <c r="E464" s="1" t="s">
        <v>172</v>
      </c>
      <c r="F464" s="1" t="n">
        <v>11</v>
      </c>
      <c r="G464" s="1" t="n">
        <v>150</v>
      </c>
      <c r="H464" s="1" t="n">
        <v>1</v>
      </c>
      <c r="I464" s="9" t="n">
        <v>6</v>
      </c>
      <c r="K464" s="9" t="n">
        <v>9</v>
      </c>
      <c r="L464" s="1" t="n">
        <v>6</v>
      </c>
      <c r="M464" s="1" t="n">
        <v>-110</v>
      </c>
      <c r="N464" s="1" t="s">
        <v>170</v>
      </c>
      <c r="O464" s="10" t="s">
        <v>177</v>
      </c>
      <c r="P464" s="1" t="n">
        <v>8</v>
      </c>
      <c r="Q464" s="1" t="n">
        <v>110</v>
      </c>
      <c r="R464" s="1" t="n">
        <v>1</v>
      </c>
      <c r="S464" s="9" t="n">
        <v>23</v>
      </c>
    </row>
    <row r="465" customFormat="false" ht="11.25" hidden="false" customHeight="false" outlineLevel="0" collapsed="false">
      <c r="A465" s="9" t="n">
        <v>18</v>
      </c>
      <c r="B465" s="1" t="n">
        <v>2</v>
      </c>
      <c r="C465" s="1" t="n">
        <v>-180</v>
      </c>
      <c r="D465" s="1" t="s">
        <v>357</v>
      </c>
      <c r="E465" s="1" t="s">
        <v>172</v>
      </c>
      <c r="F465" s="1" t="n">
        <v>10</v>
      </c>
      <c r="G465" s="1" t="n">
        <v>180</v>
      </c>
      <c r="H465" s="1" t="n">
        <v>22</v>
      </c>
      <c r="I465" s="9" t="n">
        <v>14</v>
      </c>
      <c r="K465" s="9" t="n">
        <v>9</v>
      </c>
      <c r="L465" s="1" t="n">
        <v>2</v>
      </c>
      <c r="M465" s="1" t="n">
        <v>-110</v>
      </c>
      <c r="N465" s="1" t="s">
        <v>209</v>
      </c>
      <c r="O465" s="10" t="s">
        <v>172</v>
      </c>
      <c r="P465" s="1" t="n">
        <v>8</v>
      </c>
      <c r="Q465" s="1" t="n">
        <v>110</v>
      </c>
      <c r="R465" s="1" t="n">
        <v>22</v>
      </c>
      <c r="S465" s="9" t="n">
        <v>23</v>
      </c>
    </row>
    <row r="466" customFormat="false" ht="11.25" hidden="false" customHeight="false" outlineLevel="0" collapsed="false">
      <c r="A466" s="9" t="n">
        <v>24</v>
      </c>
      <c r="B466" s="1" t="n">
        <v>35</v>
      </c>
      <c r="C466" s="1" t="n">
        <v>-170</v>
      </c>
      <c r="D466" s="1" t="s">
        <v>359</v>
      </c>
      <c r="E466" s="1" t="s">
        <v>172</v>
      </c>
      <c r="F466" s="1" t="n">
        <v>12</v>
      </c>
      <c r="G466" s="1" t="n">
        <v>170</v>
      </c>
      <c r="H466" s="1" t="n">
        <v>36</v>
      </c>
      <c r="I466" s="9" t="n">
        <v>8</v>
      </c>
      <c r="K466" s="9" t="n">
        <v>31</v>
      </c>
      <c r="L466" s="1" t="n">
        <v>35</v>
      </c>
      <c r="M466" s="1" t="n">
        <v>100</v>
      </c>
      <c r="N466" s="1" t="s">
        <v>168</v>
      </c>
      <c r="O466" s="10" t="s">
        <v>172</v>
      </c>
      <c r="P466" s="1" t="n">
        <v>8</v>
      </c>
      <c r="Q466" s="1" t="n">
        <v>-100</v>
      </c>
      <c r="R466" s="1" t="n">
        <v>36</v>
      </c>
      <c r="S466" s="9" t="n">
        <v>1</v>
      </c>
    </row>
    <row r="467" customFormat="false" ht="11.25" hidden="false" customHeight="false" outlineLevel="0" collapsed="false">
      <c r="A467" s="9" t="n">
        <v>28</v>
      </c>
      <c r="B467" s="1" t="n">
        <v>33</v>
      </c>
      <c r="C467" s="1" t="n">
        <v>-120</v>
      </c>
      <c r="D467" s="1" t="s">
        <v>275</v>
      </c>
      <c r="E467" s="1" t="s">
        <v>172</v>
      </c>
      <c r="F467" s="1" t="n">
        <v>8</v>
      </c>
      <c r="G467" s="1" t="n">
        <v>120</v>
      </c>
      <c r="H467" s="1" t="n">
        <v>32</v>
      </c>
      <c r="I467" s="9" t="n">
        <v>4</v>
      </c>
      <c r="K467" s="9" t="n">
        <v>24</v>
      </c>
      <c r="L467" s="1" t="n">
        <v>33</v>
      </c>
      <c r="M467" s="1" t="n">
        <v>50</v>
      </c>
      <c r="N467" s="1" t="s">
        <v>170</v>
      </c>
      <c r="O467" s="10" t="s">
        <v>177</v>
      </c>
      <c r="P467" s="1" t="n">
        <v>7</v>
      </c>
      <c r="Q467" s="1" t="n">
        <v>-50</v>
      </c>
      <c r="R467" s="1" t="n">
        <v>32</v>
      </c>
      <c r="S467" s="9" t="n">
        <v>8</v>
      </c>
    </row>
    <row r="468" customFormat="false" ht="11.25" hidden="false" customHeight="false" outlineLevel="0" collapsed="false">
      <c r="A468" s="9" t="n">
        <v>5</v>
      </c>
      <c r="B468" s="1" t="n">
        <v>31</v>
      </c>
      <c r="C468" s="1" t="n">
        <v>-630</v>
      </c>
      <c r="D468" s="1" t="s">
        <v>169</v>
      </c>
      <c r="E468" s="1" t="s">
        <v>177</v>
      </c>
      <c r="F468" s="1" t="n">
        <v>10</v>
      </c>
      <c r="G468" s="1" t="n">
        <v>630</v>
      </c>
      <c r="H468" s="1" t="n">
        <v>28</v>
      </c>
      <c r="I468" s="9" t="n">
        <v>27</v>
      </c>
      <c r="K468" s="9" t="n">
        <v>1</v>
      </c>
      <c r="L468" s="1" t="n">
        <v>31</v>
      </c>
      <c r="M468" s="1" t="n">
        <v>-140</v>
      </c>
      <c r="N468" s="1" t="s">
        <v>209</v>
      </c>
      <c r="O468" s="10" t="s">
        <v>172</v>
      </c>
      <c r="P468" s="1" t="n">
        <v>9</v>
      </c>
      <c r="Q468" s="1" t="n">
        <v>140</v>
      </c>
      <c r="R468" s="1" t="n">
        <v>28</v>
      </c>
      <c r="S468" s="9" t="n">
        <v>31</v>
      </c>
    </row>
    <row r="469" customFormat="false" ht="11.25" hidden="false" customHeight="false" outlineLevel="0" collapsed="false">
      <c r="A469" s="9" t="n">
        <v>10</v>
      </c>
      <c r="B469" s="1" t="n">
        <v>29</v>
      </c>
      <c r="C469" s="1" t="n">
        <v>-600</v>
      </c>
      <c r="D469" s="1" t="s">
        <v>169</v>
      </c>
      <c r="E469" s="1" t="s">
        <v>177</v>
      </c>
      <c r="F469" s="1" t="n">
        <v>9</v>
      </c>
      <c r="G469" s="1" t="n">
        <v>600</v>
      </c>
      <c r="H469" s="1" t="n">
        <v>24</v>
      </c>
      <c r="I469" s="9" t="n">
        <v>22</v>
      </c>
      <c r="K469" s="9" t="n">
        <v>9</v>
      </c>
      <c r="L469" s="1" t="n">
        <v>29</v>
      </c>
      <c r="M469" s="1" t="n">
        <v>-110</v>
      </c>
      <c r="N469" s="1" t="s">
        <v>209</v>
      </c>
      <c r="O469" s="10" t="s">
        <v>177</v>
      </c>
      <c r="P469" s="1" t="n">
        <v>8</v>
      </c>
      <c r="Q469" s="1" t="n">
        <v>110</v>
      </c>
      <c r="R469" s="1" t="n">
        <v>24</v>
      </c>
      <c r="S469" s="9" t="n">
        <v>23</v>
      </c>
    </row>
    <row r="470" customFormat="false" ht="11.25" hidden="false" customHeight="false" outlineLevel="0" collapsed="false">
      <c r="A470" s="9" t="n">
        <v>5</v>
      </c>
      <c r="B470" s="1" t="n">
        <v>27</v>
      </c>
      <c r="C470" s="1" t="n">
        <v>-630</v>
      </c>
      <c r="D470" s="1" t="s">
        <v>169</v>
      </c>
      <c r="E470" s="1" t="s">
        <v>172</v>
      </c>
      <c r="F470" s="1" t="n">
        <v>10</v>
      </c>
      <c r="G470" s="1" t="n">
        <v>630</v>
      </c>
      <c r="H470" s="1" t="n">
        <v>19</v>
      </c>
      <c r="I470" s="9" t="n">
        <v>27</v>
      </c>
      <c r="K470" s="9" t="n">
        <v>24</v>
      </c>
      <c r="L470" s="1" t="n">
        <v>27</v>
      </c>
      <c r="M470" s="1" t="n">
        <v>50</v>
      </c>
      <c r="N470" s="1" t="s">
        <v>170</v>
      </c>
      <c r="O470" s="10" t="s">
        <v>177</v>
      </c>
      <c r="P470" s="1" t="n">
        <v>7</v>
      </c>
      <c r="Q470" s="1" t="n">
        <v>-50</v>
      </c>
      <c r="R470" s="1" t="n">
        <v>19</v>
      </c>
      <c r="S470" s="9" t="n">
        <v>8</v>
      </c>
    </row>
    <row r="471" customFormat="false" ht="11.25" hidden="false" customHeight="false" outlineLevel="0" collapsed="false">
      <c r="A471" s="9" t="n">
        <v>18</v>
      </c>
      <c r="B471" s="1" t="n">
        <v>34</v>
      </c>
      <c r="C471" s="1" t="n">
        <v>-180</v>
      </c>
      <c r="D471" s="1" t="s">
        <v>357</v>
      </c>
      <c r="E471" s="1" t="s">
        <v>172</v>
      </c>
      <c r="F471" s="1" t="n">
        <v>10</v>
      </c>
      <c r="G471" s="1" t="n">
        <v>180</v>
      </c>
      <c r="H471" s="1" t="n">
        <v>25</v>
      </c>
      <c r="I471" s="9" t="n">
        <v>14</v>
      </c>
      <c r="K471" s="9" t="n">
        <v>24</v>
      </c>
      <c r="L471" s="1" t="n">
        <v>34</v>
      </c>
      <c r="M471" s="1" t="n">
        <v>50</v>
      </c>
      <c r="N471" s="1" t="s">
        <v>214</v>
      </c>
      <c r="O471" s="10" t="s">
        <v>177</v>
      </c>
      <c r="P471" s="1" t="n">
        <v>8</v>
      </c>
      <c r="Q471" s="1" t="n">
        <v>-50</v>
      </c>
      <c r="R471" s="1" t="n">
        <v>25</v>
      </c>
      <c r="S471" s="9" t="n">
        <v>8</v>
      </c>
    </row>
    <row r="472" customFormat="false" ht="11.25" hidden="false" customHeight="false" outlineLevel="0" collapsed="false">
      <c r="A472" s="9" t="n">
        <v>18</v>
      </c>
      <c r="B472" s="1" t="n">
        <v>23</v>
      </c>
      <c r="C472" s="1" t="n">
        <v>-180</v>
      </c>
      <c r="D472" s="1" t="s">
        <v>357</v>
      </c>
      <c r="E472" s="1" t="s">
        <v>172</v>
      </c>
      <c r="F472" s="1" t="n">
        <v>10</v>
      </c>
      <c r="G472" s="1" t="n">
        <v>180</v>
      </c>
      <c r="H472" s="1" t="n">
        <v>30</v>
      </c>
      <c r="I472" s="9" t="n">
        <v>14</v>
      </c>
      <c r="K472" s="9" t="n">
        <v>9</v>
      </c>
      <c r="L472" s="1" t="n">
        <v>23</v>
      </c>
      <c r="M472" s="1" t="n">
        <v>-110</v>
      </c>
      <c r="N472" s="1" t="s">
        <v>209</v>
      </c>
      <c r="O472" s="10" t="s">
        <v>177</v>
      </c>
      <c r="P472" s="1" t="n">
        <v>8</v>
      </c>
      <c r="Q472" s="1" t="n">
        <v>110</v>
      </c>
      <c r="R472" s="1" t="n">
        <v>30</v>
      </c>
      <c r="S472" s="9" t="n">
        <v>23</v>
      </c>
    </row>
    <row r="473" customFormat="false" ht="11.25" hidden="false" customHeight="false" outlineLevel="0" collapsed="false">
      <c r="A473" s="9" t="n">
        <v>18</v>
      </c>
      <c r="B473" s="1" t="n">
        <v>26</v>
      </c>
      <c r="C473" s="1" t="n">
        <v>-180</v>
      </c>
      <c r="D473" s="1" t="s">
        <v>275</v>
      </c>
      <c r="E473" s="1" t="s">
        <v>177</v>
      </c>
      <c r="F473" s="1" t="n">
        <v>10</v>
      </c>
      <c r="G473" s="1" t="n">
        <v>180</v>
      </c>
      <c r="H473" s="1" t="n">
        <v>21</v>
      </c>
      <c r="I473" s="9" t="n">
        <v>14</v>
      </c>
      <c r="K473" s="9" t="n">
        <v>18</v>
      </c>
      <c r="L473" s="1" t="n">
        <v>26</v>
      </c>
      <c r="M473" s="1" t="n">
        <v>-50</v>
      </c>
      <c r="N473" s="1" t="s">
        <v>359</v>
      </c>
      <c r="O473" s="10" t="s">
        <v>167</v>
      </c>
      <c r="P473" s="1" t="n">
        <v>8</v>
      </c>
      <c r="Q473" s="1" t="n">
        <v>50</v>
      </c>
      <c r="R473" s="1" t="n">
        <v>21</v>
      </c>
      <c r="S473" s="9" t="n">
        <v>14</v>
      </c>
    </row>
    <row r="481" customFormat="false" ht="12.75" hidden="false" customHeight="false" outlineLevel="0" collapsed="false">
      <c r="A481" s="3" t="s">
        <v>0</v>
      </c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</row>
    <row r="482" customFormat="false" ht="12.75" hidden="false" customHeight="false" outlineLevel="0" collapsed="false">
      <c r="A482" s="3" t="s">
        <v>1</v>
      </c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</row>
    <row r="483" customFormat="false" ht="12.75" hidden="false" customHeight="false" outlineLevel="0" collapsed="false">
      <c r="A483" s="11" t="s">
        <v>485</v>
      </c>
      <c r="B483" s="11"/>
      <c r="C483" s="11"/>
      <c r="D483" s="11"/>
      <c r="E483" s="11"/>
      <c r="F483" s="11"/>
      <c r="G483" s="11"/>
      <c r="H483" s="11"/>
      <c r="I483" s="11"/>
      <c r="K483" s="11" t="s">
        <v>486</v>
      </c>
      <c r="L483" s="11"/>
      <c r="M483" s="11"/>
      <c r="N483" s="11"/>
      <c r="O483" s="11"/>
      <c r="P483" s="11"/>
      <c r="Q483" s="11"/>
      <c r="R483" s="11"/>
      <c r="S483" s="11"/>
    </row>
    <row r="484" customFormat="false" ht="12.75" hidden="false" customHeight="false" outlineLevel="0" collapsed="false">
      <c r="A484" s="12"/>
      <c r="B484" s="7"/>
      <c r="C484" s="7"/>
      <c r="D484" s="13" t="s">
        <v>127</v>
      </c>
      <c r="E484" s="22" t="s">
        <v>236</v>
      </c>
      <c r="F484" s="22"/>
      <c r="G484" s="22"/>
      <c r="H484" s="7"/>
      <c r="I484" s="12"/>
      <c r="K484" s="12"/>
      <c r="L484" s="7"/>
      <c r="M484" s="7"/>
      <c r="N484" s="13" t="s">
        <v>127</v>
      </c>
      <c r="O484" s="22" t="s">
        <v>487</v>
      </c>
      <c r="P484" s="22"/>
      <c r="Q484" s="22"/>
      <c r="R484" s="7"/>
      <c r="S484" s="12"/>
    </row>
    <row r="485" customFormat="false" ht="12.75" hidden="false" customHeight="false" outlineLevel="0" collapsed="false">
      <c r="A485" s="12"/>
      <c r="B485" s="7"/>
      <c r="C485" s="7"/>
      <c r="D485" s="15" t="s">
        <v>130</v>
      </c>
      <c r="E485" s="17" t="s">
        <v>488</v>
      </c>
      <c r="F485" s="17"/>
      <c r="G485" s="17"/>
      <c r="H485" s="7"/>
      <c r="I485" s="12"/>
      <c r="K485" s="12"/>
      <c r="L485" s="7"/>
      <c r="M485" s="7"/>
      <c r="N485" s="15" t="s">
        <v>130</v>
      </c>
      <c r="O485" s="17" t="s">
        <v>251</v>
      </c>
      <c r="P485" s="17"/>
      <c r="Q485" s="17"/>
      <c r="R485" s="7"/>
      <c r="S485" s="12"/>
    </row>
    <row r="486" customFormat="false" ht="12.75" hidden="false" customHeight="false" outlineLevel="0" collapsed="false">
      <c r="A486" s="12"/>
      <c r="B486" s="7"/>
      <c r="C486" s="7"/>
      <c r="D486" s="15" t="s">
        <v>132</v>
      </c>
      <c r="E486" s="17" t="n">
        <v>2</v>
      </c>
      <c r="F486" s="17"/>
      <c r="G486" s="17"/>
      <c r="H486" s="7"/>
      <c r="I486" s="12"/>
      <c r="K486" s="12"/>
      <c r="L486" s="7"/>
      <c r="M486" s="7"/>
      <c r="N486" s="15" t="s">
        <v>132</v>
      </c>
      <c r="O486" s="17" t="s">
        <v>489</v>
      </c>
      <c r="P486" s="17"/>
      <c r="Q486" s="17"/>
      <c r="R486" s="7"/>
      <c r="S486" s="12"/>
    </row>
    <row r="487" customFormat="false" ht="12.75" hidden="false" customHeight="false" outlineLevel="0" collapsed="false">
      <c r="A487" s="12"/>
      <c r="B487" s="7"/>
      <c r="C487" s="7"/>
      <c r="D487" s="13" t="s">
        <v>134</v>
      </c>
      <c r="E487" s="17" t="s">
        <v>490</v>
      </c>
      <c r="F487" s="17"/>
      <c r="G487" s="17"/>
      <c r="H487" s="7"/>
      <c r="I487" s="12"/>
      <c r="K487" s="12"/>
      <c r="L487" s="7"/>
      <c r="M487" s="7"/>
      <c r="N487" s="13" t="s">
        <v>134</v>
      </c>
      <c r="O487" s="17" t="s">
        <v>349</v>
      </c>
      <c r="P487" s="17"/>
      <c r="Q487" s="17"/>
      <c r="R487" s="7"/>
      <c r="S487" s="12"/>
    </row>
    <row r="488" customFormat="false" ht="12.75" hidden="false" customHeight="false" outlineLevel="0" collapsed="false">
      <c r="A488" s="12"/>
      <c r="B488" s="13" t="s">
        <v>127</v>
      </c>
      <c r="C488" s="14" t="s">
        <v>491</v>
      </c>
      <c r="D488" s="14"/>
      <c r="E488" s="7"/>
      <c r="F488" s="7"/>
      <c r="G488" s="13" t="s">
        <v>127</v>
      </c>
      <c r="H488" s="14" t="s">
        <v>295</v>
      </c>
      <c r="I488" s="14"/>
      <c r="K488" s="12"/>
      <c r="L488" s="13" t="s">
        <v>127</v>
      </c>
      <c r="M488" s="14" t="n">
        <v>94</v>
      </c>
      <c r="N488" s="14"/>
      <c r="P488" s="7"/>
      <c r="Q488" s="13" t="s">
        <v>127</v>
      </c>
      <c r="R488" s="14" t="n">
        <v>3</v>
      </c>
      <c r="S488" s="14"/>
    </row>
    <row r="489" customFormat="false" ht="12.75" hidden="false" customHeight="false" outlineLevel="0" collapsed="false">
      <c r="A489" s="12"/>
      <c r="B489" s="15" t="s">
        <v>130</v>
      </c>
      <c r="C489" s="14" t="n">
        <v>9842</v>
      </c>
      <c r="D489" s="14"/>
      <c r="E489" s="7"/>
      <c r="F489" s="7"/>
      <c r="G489" s="15" t="s">
        <v>130</v>
      </c>
      <c r="H489" s="14" t="s">
        <v>492</v>
      </c>
      <c r="I489" s="14"/>
      <c r="K489" s="12"/>
      <c r="L489" s="15" t="s">
        <v>130</v>
      </c>
      <c r="M489" s="14" t="s">
        <v>493</v>
      </c>
      <c r="N489" s="14"/>
      <c r="P489" s="7"/>
      <c r="Q489" s="15" t="s">
        <v>130</v>
      </c>
      <c r="R489" s="14" t="s">
        <v>385</v>
      </c>
      <c r="S489" s="14"/>
    </row>
    <row r="490" customFormat="false" ht="12.75" hidden="false" customHeight="false" outlineLevel="0" collapsed="false">
      <c r="A490" s="12"/>
      <c r="B490" s="15" t="s">
        <v>132</v>
      </c>
      <c r="C490" s="14" t="s">
        <v>249</v>
      </c>
      <c r="D490" s="14"/>
      <c r="E490" s="7"/>
      <c r="F490" s="7"/>
      <c r="G490" s="15" t="s">
        <v>132</v>
      </c>
      <c r="H490" s="14" t="s">
        <v>230</v>
      </c>
      <c r="I490" s="14"/>
      <c r="K490" s="12"/>
      <c r="L490" s="15" t="s">
        <v>132</v>
      </c>
      <c r="M490" s="14" t="s">
        <v>494</v>
      </c>
      <c r="N490" s="14"/>
      <c r="P490" s="7"/>
      <c r="Q490" s="15" t="s">
        <v>132</v>
      </c>
      <c r="R490" s="14" t="s">
        <v>495</v>
      </c>
      <c r="S490" s="14"/>
    </row>
    <row r="491" customFormat="false" ht="12.75" hidden="false" customHeight="false" outlineLevel="0" collapsed="false">
      <c r="A491" s="12"/>
      <c r="B491" s="13" t="s">
        <v>134</v>
      </c>
      <c r="C491" s="14" t="s">
        <v>496</v>
      </c>
      <c r="D491" s="14"/>
      <c r="E491" s="7"/>
      <c r="F491" s="7"/>
      <c r="G491" s="13" t="s">
        <v>134</v>
      </c>
      <c r="H491" s="14" t="n">
        <v>874</v>
      </c>
      <c r="I491" s="14"/>
      <c r="K491" s="12"/>
      <c r="L491" s="13" t="s">
        <v>134</v>
      </c>
      <c r="M491" s="14" t="s">
        <v>497</v>
      </c>
      <c r="N491" s="14"/>
      <c r="P491" s="7"/>
      <c r="Q491" s="13" t="s">
        <v>134</v>
      </c>
      <c r="R491" s="14" t="s">
        <v>498</v>
      </c>
      <c r="S491" s="14"/>
    </row>
    <row r="492" customFormat="false" ht="12.75" hidden="false" customHeight="false" outlineLevel="0" collapsed="false">
      <c r="A492" s="12"/>
      <c r="B492" s="7"/>
      <c r="C492" s="7"/>
      <c r="D492" s="13" t="s">
        <v>127</v>
      </c>
      <c r="E492" s="17" t="s">
        <v>499</v>
      </c>
      <c r="F492" s="17"/>
      <c r="G492" s="17"/>
      <c r="H492" s="7"/>
      <c r="I492" s="12"/>
      <c r="K492" s="12"/>
      <c r="L492" s="7"/>
      <c r="M492" s="7"/>
      <c r="N492" s="13" t="s">
        <v>127</v>
      </c>
      <c r="O492" s="17" t="s">
        <v>253</v>
      </c>
      <c r="P492" s="17"/>
      <c r="Q492" s="17"/>
      <c r="R492" s="7"/>
      <c r="S492" s="12"/>
    </row>
    <row r="493" customFormat="false" ht="12.75" hidden="false" customHeight="false" outlineLevel="0" collapsed="false">
      <c r="A493" s="12"/>
      <c r="B493" s="7"/>
      <c r="C493" s="7"/>
      <c r="D493" s="15" t="s">
        <v>130</v>
      </c>
      <c r="E493" s="17" t="n">
        <v>6</v>
      </c>
      <c r="F493" s="17"/>
      <c r="G493" s="17"/>
      <c r="H493" s="7"/>
      <c r="I493" s="12"/>
      <c r="K493" s="12"/>
      <c r="L493" s="7"/>
      <c r="M493" s="7"/>
      <c r="N493" s="15" t="s">
        <v>130</v>
      </c>
      <c r="O493" s="17" t="s">
        <v>500</v>
      </c>
      <c r="P493" s="17"/>
      <c r="Q493" s="17"/>
      <c r="R493" s="7"/>
      <c r="S493" s="12"/>
    </row>
    <row r="494" customFormat="false" ht="12.75" hidden="false" customHeight="false" outlineLevel="0" collapsed="false">
      <c r="A494" s="12"/>
      <c r="B494" s="7"/>
      <c r="C494" s="7"/>
      <c r="D494" s="15" t="s">
        <v>132</v>
      </c>
      <c r="E494" s="17" t="s">
        <v>501</v>
      </c>
      <c r="F494" s="17"/>
      <c r="G494" s="17"/>
      <c r="H494" s="7"/>
      <c r="I494" s="12"/>
      <c r="K494" s="12"/>
      <c r="L494" s="7"/>
      <c r="M494" s="7"/>
      <c r="N494" s="15" t="s">
        <v>132</v>
      </c>
      <c r="O494" s="22" t="s">
        <v>502</v>
      </c>
      <c r="P494" s="22"/>
      <c r="Q494" s="22"/>
      <c r="R494" s="7"/>
      <c r="S494" s="12"/>
    </row>
    <row r="495" customFormat="false" ht="12.75" hidden="false" customHeight="false" outlineLevel="0" collapsed="false">
      <c r="A495" s="12"/>
      <c r="B495" s="7"/>
      <c r="C495" s="7"/>
      <c r="D495" s="13" t="s">
        <v>134</v>
      </c>
      <c r="E495" s="22" t="s">
        <v>351</v>
      </c>
      <c r="F495" s="22"/>
      <c r="G495" s="22"/>
      <c r="H495" s="7"/>
      <c r="I495" s="12"/>
      <c r="K495" s="12"/>
      <c r="L495" s="7"/>
      <c r="M495" s="7"/>
      <c r="N495" s="13" t="s">
        <v>134</v>
      </c>
      <c r="O495" s="22" t="s">
        <v>503</v>
      </c>
      <c r="P495" s="22"/>
      <c r="Q495" s="22"/>
      <c r="R495" s="7"/>
      <c r="S495" s="12"/>
    </row>
    <row r="496" customFormat="false" ht="11.25" hidden="false" customHeight="false" outlineLevel="0" collapsed="false">
      <c r="A496" s="9" t="s">
        <v>157</v>
      </c>
      <c r="B496" s="1" t="s">
        <v>158</v>
      </c>
      <c r="C496" s="1" t="s">
        <v>159</v>
      </c>
      <c r="D496" s="1" t="s">
        <v>160</v>
      </c>
      <c r="E496" s="1" t="s">
        <v>161</v>
      </c>
      <c r="F496" s="1" t="s">
        <v>162</v>
      </c>
      <c r="G496" s="1" t="s">
        <v>163</v>
      </c>
      <c r="H496" s="1" t="s">
        <v>164</v>
      </c>
      <c r="I496" s="9" t="s">
        <v>165</v>
      </c>
      <c r="K496" s="9" t="s">
        <v>157</v>
      </c>
      <c r="L496" s="1" t="s">
        <v>158</v>
      </c>
      <c r="M496" s="1" t="s">
        <v>159</v>
      </c>
      <c r="N496" s="1" t="s">
        <v>160</v>
      </c>
      <c r="O496" s="10" t="s">
        <v>161</v>
      </c>
      <c r="P496" s="1" t="s">
        <v>162</v>
      </c>
      <c r="Q496" s="1" t="s">
        <v>163</v>
      </c>
      <c r="R496" s="1" t="s">
        <v>164</v>
      </c>
      <c r="S496" s="9" t="s">
        <v>165</v>
      </c>
    </row>
    <row r="497" customFormat="false" ht="11.25" hidden="false" customHeight="false" outlineLevel="0" collapsed="false">
      <c r="A497" s="9" t="n">
        <v>17</v>
      </c>
      <c r="B497" s="1" t="n">
        <v>17</v>
      </c>
      <c r="C497" s="1" t="n">
        <v>130</v>
      </c>
      <c r="D497" s="1" t="s">
        <v>176</v>
      </c>
      <c r="E497" s="1" t="s">
        <v>174</v>
      </c>
      <c r="F497" s="1" t="n">
        <v>10</v>
      </c>
      <c r="G497" s="1" t="n">
        <v>-130</v>
      </c>
      <c r="H497" s="1" t="n">
        <v>18</v>
      </c>
      <c r="I497" s="9" t="n">
        <v>17</v>
      </c>
      <c r="K497" s="9" t="n">
        <v>9</v>
      </c>
      <c r="L497" s="1" t="n">
        <v>17</v>
      </c>
      <c r="M497" s="1" t="n">
        <v>-100</v>
      </c>
      <c r="N497" s="1" t="s">
        <v>168</v>
      </c>
      <c r="O497" s="10" t="s">
        <v>174</v>
      </c>
      <c r="P497" s="1" t="n">
        <v>9</v>
      </c>
      <c r="Q497" s="1" t="n">
        <v>100</v>
      </c>
      <c r="R497" s="1" t="n">
        <v>18</v>
      </c>
      <c r="S497" s="9" t="n">
        <v>25</v>
      </c>
    </row>
    <row r="498" customFormat="false" ht="11.25" hidden="false" customHeight="false" outlineLevel="0" collapsed="false">
      <c r="A498" s="9" t="n">
        <v>9</v>
      </c>
      <c r="B498" s="1" t="n">
        <v>15</v>
      </c>
      <c r="C498" s="1" t="n">
        <v>100</v>
      </c>
      <c r="D498" s="1" t="s">
        <v>166</v>
      </c>
      <c r="E498" s="1" t="s">
        <v>172</v>
      </c>
      <c r="F498" s="1" t="n">
        <v>8</v>
      </c>
      <c r="G498" s="1" t="n">
        <v>-100</v>
      </c>
      <c r="H498" s="1" t="n">
        <v>14</v>
      </c>
      <c r="I498" s="9" t="n">
        <v>25</v>
      </c>
      <c r="K498" s="9" t="n">
        <v>31</v>
      </c>
      <c r="L498" s="1" t="n">
        <v>15</v>
      </c>
      <c r="M498" s="1" t="n">
        <v>620</v>
      </c>
      <c r="N498" s="1" t="s">
        <v>168</v>
      </c>
      <c r="O498" s="10" t="s">
        <v>174</v>
      </c>
      <c r="P498" s="1" t="n">
        <v>10</v>
      </c>
      <c r="Q498" s="1" t="n">
        <v>-620</v>
      </c>
      <c r="R498" s="1" t="n">
        <v>14</v>
      </c>
      <c r="S498" s="9" t="n">
        <v>3</v>
      </c>
    </row>
    <row r="499" customFormat="false" ht="11.25" hidden="false" customHeight="false" outlineLevel="0" collapsed="false">
      <c r="A499" s="9" t="n">
        <v>21</v>
      </c>
      <c r="B499" s="1" t="n">
        <v>13</v>
      </c>
      <c r="C499" s="1" t="n">
        <v>200</v>
      </c>
      <c r="D499" s="1" t="s">
        <v>179</v>
      </c>
      <c r="E499" s="1" t="s">
        <v>172</v>
      </c>
      <c r="F499" s="1" t="n">
        <v>8</v>
      </c>
      <c r="G499" s="1" t="n">
        <v>-200</v>
      </c>
      <c r="H499" s="1" t="n">
        <v>10</v>
      </c>
      <c r="I499" s="9" t="n">
        <v>13</v>
      </c>
      <c r="K499" s="9" t="n">
        <v>23</v>
      </c>
      <c r="L499" s="1" t="n">
        <v>13</v>
      </c>
      <c r="M499" s="1" t="n">
        <v>170</v>
      </c>
      <c r="N499" s="1" t="s">
        <v>214</v>
      </c>
      <c r="O499" s="10" t="s">
        <v>174</v>
      </c>
      <c r="P499" s="1" t="n">
        <v>10</v>
      </c>
      <c r="Q499" s="1" t="n">
        <v>-170</v>
      </c>
      <c r="R499" s="1" t="n">
        <v>10</v>
      </c>
      <c r="S499" s="9" t="n">
        <v>11</v>
      </c>
    </row>
    <row r="500" customFormat="false" ht="11.25" hidden="false" customHeight="false" outlineLevel="0" collapsed="false">
      <c r="A500" s="9" t="n">
        <v>9</v>
      </c>
      <c r="B500" s="1" t="n">
        <v>11</v>
      </c>
      <c r="C500" s="1" t="n">
        <v>100</v>
      </c>
      <c r="D500" s="1" t="s">
        <v>166</v>
      </c>
      <c r="E500" s="1" t="s">
        <v>172</v>
      </c>
      <c r="F500" s="1" t="n">
        <v>8</v>
      </c>
      <c r="G500" s="1" t="n">
        <v>-100</v>
      </c>
      <c r="H500" s="1" t="n">
        <v>6</v>
      </c>
      <c r="I500" s="9" t="n">
        <v>25</v>
      </c>
      <c r="K500" s="9" t="n">
        <v>9</v>
      </c>
      <c r="L500" s="1" t="n">
        <v>11</v>
      </c>
      <c r="M500" s="1" t="n">
        <v>-100</v>
      </c>
      <c r="N500" s="1" t="s">
        <v>168</v>
      </c>
      <c r="O500" s="10" t="s">
        <v>174</v>
      </c>
      <c r="P500" s="1" t="n">
        <v>9</v>
      </c>
      <c r="Q500" s="1" t="n">
        <v>100</v>
      </c>
      <c r="R500" s="1" t="n">
        <v>6</v>
      </c>
      <c r="S500" s="9" t="n">
        <v>25</v>
      </c>
    </row>
    <row r="501" customFormat="false" ht="11.25" hidden="false" customHeight="false" outlineLevel="0" collapsed="false">
      <c r="A501" s="9" t="n">
        <v>17</v>
      </c>
      <c r="B501" s="1" t="n">
        <v>9</v>
      </c>
      <c r="C501" s="1" t="n">
        <v>130</v>
      </c>
      <c r="D501" s="1" t="s">
        <v>405</v>
      </c>
      <c r="E501" s="1" t="s">
        <v>167</v>
      </c>
      <c r="F501" s="1" t="n">
        <v>10</v>
      </c>
      <c r="G501" s="1" t="n">
        <v>-130</v>
      </c>
      <c r="H501" s="1" t="n">
        <v>2</v>
      </c>
      <c r="I501" s="9" t="n">
        <v>17</v>
      </c>
      <c r="K501" s="9" t="n">
        <v>9</v>
      </c>
      <c r="L501" s="1" t="n">
        <v>9</v>
      </c>
      <c r="M501" s="1" t="n">
        <v>-100</v>
      </c>
      <c r="N501" s="1" t="s">
        <v>168</v>
      </c>
      <c r="O501" s="10" t="s">
        <v>174</v>
      </c>
      <c r="P501" s="1" t="n">
        <v>9</v>
      </c>
      <c r="Q501" s="1" t="n">
        <v>100</v>
      </c>
      <c r="R501" s="1" t="n">
        <v>2</v>
      </c>
      <c r="S501" s="9" t="n">
        <v>25</v>
      </c>
    </row>
    <row r="502" customFormat="false" ht="11.25" hidden="false" customHeight="false" outlineLevel="0" collapsed="false">
      <c r="A502" s="9" t="n">
        <v>32</v>
      </c>
      <c r="B502" s="1" t="n">
        <v>16</v>
      </c>
      <c r="C502" s="1" t="n">
        <v>500</v>
      </c>
      <c r="D502" s="1" t="s">
        <v>179</v>
      </c>
      <c r="E502" s="1" t="s">
        <v>172</v>
      </c>
      <c r="F502" s="1" t="n">
        <v>5</v>
      </c>
      <c r="G502" s="1" t="n">
        <v>-500</v>
      </c>
      <c r="H502" s="1" t="n">
        <v>7</v>
      </c>
      <c r="I502" s="9" t="n">
        <v>2</v>
      </c>
      <c r="K502" s="9" t="n">
        <v>9</v>
      </c>
      <c r="L502" s="1" t="n">
        <v>16</v>
      </c>
      <c r="M502" s="1" t="n">
        <v>-100</v>
      </c>
      <c r="N502" s="1" t="s">
        <v>168</v>
      </c>
      <c r="O502" s="10" t="s">
        <v>174</v>
      </c>
      <c r="P502" s="1" t="n">
        <v>9</v>
      </c>
      <c r="Q502" s="1" t="n">
        <v>100</v>
      </c>
      <c r="R502" s="1" t="n">
        <v>7</v>
      </c>
      <c r="S502" s="9" t="n">
        <v>25</v>
      </c>
    </row>
    <row r="503" customFormat="false" ht="11.25" hidden="false" customHeight="false" outlineLevel="0" collapsed="false">
      <c r="A503" s="9" t="n">
        <v>30</v>
      </c>
      <c r="B503" s="1" t="n">
        <v>12</v>
      </c>
      <c r="C503" s="1" t="n">
        <v>400</v>
      </c>
      <c r="D503" s="1" t="s">
        <v>166</v>
      </c>
      <c r="E503" s="1" t="s">
        <v>172</v>
      </c>
      <c r="F503" s="1" t="n">
        <v>5</v>
      </c>
      <c r="G503" s="1" t="n">
        <v>-400</v>
      </c>
      <c r="H503" s="1" t="n">
        <v>5</v>
      </c>
      <c r="I503" s="9" t="n">
        <v>4</v>
      </c>
      <c r="K503" s="9" t="n">
        <v>9</v>
      </c>
      <c r="L503" s="1" t="n">
        <v>12</v>
      </c>
      <c r="M503" s="1" t="n">
        <v>-100</v>
      </c>
      <c r="N503" s="1" t="s">
        <v>168</v>
      </c>
      <c r="O503" s="10" t="s">
        <v>174</v>
      </c>
      <c r="P503" s="1" t="n">
        <v>9</v>
      </c>
      <c r="Q503" s="1" t="n">
        <v>100</v>
      </c>
      <c r="R503" s="1" t="n">
        <v>5</v>
      </c>
      <c r="S503" s="9" t="n">
        <v>25</v>
      </c>
    </row>
    <row r="504" customFormat="false" ht="11.25" hidden="false" customHeight="false" outlineLevel="0" collapsed="false">
      <c r="A504" s="9" t="n">
        <v>26</v>
      </c>
      <c r="B504" s="1" t="n">
        <v>8</v>
      </c>
      <c r="C504" s="1" t="n">
        <v>300</v>
      </c>
      <c r="D504" s="1" t="s">
        <v>179</v>
      </c>
      <c r="E504" s="1" t="s">
        <v>172</v>
      </c>
      <c r="F504" s="1" t="n">
        <v>7</v>
      </c>
      <c r="G504" s="1" t="n">
        <v>-300</v>
      </c>
      <c r="H504" s="1" t="n">
        <v>3</v>
      </c>
      <c r="I504" s="9" t="n">
        <v>8</v>
      </c>
      <c r="K504" s="9" t="n">
        <v>9</v>
      </c>
      <c r="L504" s="1" t="n">
        <v>8</v>
      </c>
      <c r="M504" s="1" t="n">
        <v>-100</v>
      </c>
      <c r="N504" s="1" t="s">
        <v>168</v>
      </c>
      <c r="O504" s="10" t="s">
        <v>174</v>
      </c>
      <c r="P504" s="1" t="n">
        <v>9</v>
      </c>
      <c r="Q504" s="1" t="n">
        <v>100</v>
      </c>
      <c r="R504" s="1" t="n">
        <v>3</v>
      </c>
      <c r="S504" s="9" t="n">
        <v>25</v>
      </c>
    </row>
    <row r="505" customFormat="false" ht="11.25" hidden="false" customHeight="false" outlineLevel="0" collapsed="false">
      <c r="A505" s="9" t="n">
        <v>2</v>
      </c>
      <c r="B505" s="1" t="n">
        <v>4</v>
      </c>
      <c r="C505" s="1" t="n">
        <v>-100</v>
      </c>
      <c r="D505" s="1" t="s">
        <v>504</v>
      </c>
      <c r="E505" s="1" t="s">
        <v>174</v>
      </c>
      <c r="F505" s="1" t="n">
        <v>8</v>
      </c>
      <c r="G505" s="1" t="n">
        <v>100</v>
      </c>
      <c r="H505" s="1" t="n">
        <v>1</v>
      </c>
      <c r="I505" s="9" t="n">
        <v>32</v>
      </c>
      <c r="K505" s="9" t="n">
        <v>23</v>
      </c>
      <c r="L505" s="1" t="n">
        <v>4</v>
      </c>
      <c r="M505" s="1" t="n">
        <v>170</v>
      </c>
      <c r="N505" s="1" t="s">
        <v>209</v>
      </c>
      <c r="O505" s="10" t="s">
        <v>174</v>
      </c>
      <c r="P505" s="1" t="n">
        <v>10</v>
      </c>
      <c r="Q505" s="1" t="n">
        <v>-170</v>
      </c>
      <c r="R505" s="1" t="n">
        <v>1</v>
      </c>
      <c r="S505" s="9" t="n">
        <v>11</v>
      </c>
    </row>
    <row r="506" customFormat="false" ht="11.25" hidden="false" customHeight="false" outlineLevel="0" collapsed="false">
      <c r="A506" s="9" t="n">
        <v>34</v>
      </c>
      <c r="B506" s="1" t="n">
        <v>37</v>
      </c>
      <c r="C506" s="1" t="n">
        <v>610</v>
      </c>
      <c r="D506" s="1" t="s">
        <v>406</v>
      </c>
      <c r="E506" s="1" t="s">
        <v>167</v>
      </c>
      <c r="F506" s="1" t="n">
        <v>11</v>
      </c>
      <c r="G506" s="1" t="n">
        <v>-610</v>
      </c>
      <c r="H506" s="1" t="n">
        <v>38</v>
      </c>
      <c r="I506" s="9" t="n">
        <v>0</v>
      </c>
      <c r="K506" s="9" t="n">
        <v>23</v>
      </c>
      <c r="L506" s="1" t="n">
        <v>37</v>
      </c>
      <c r="M506" s="1" t="n">
        <v>170</v>
      </c>
      <c r="N506" s="1" t="s">
        <v>214</v>
      </c>
      <c r="O506" s="10" t="s">
        <v>174</v>
      </c>
      <c r="P506" s="1" t="n">
        <v>10</v>
      </c>
      <c r="Q506" s="1" t="n">
        <v>-170</v>
      </c>
      <c r="R506" s="1" t="n">
        <v>38</v>
      </c>
      <c r="S506" s="9" t="n">
        <v>11</v>
      </c>
    </row>
    <row r="507" customFormat="false" ht="11.25" hidden="false" customHeight="false" outlineLevel="0" collapsed="false">
      <c r="A507" s="9" t="n">
        <v>9</v>
      </c>
      <c r="B507" s="1" t="n">
        <v>35</v>
      </c>
      <c r="C507" s="1" t="n">
        <v>100</v>
      </c>
      <c r="D507" s="1" t="s">
        <v>166</v>
      </c>
      <c r="E507" s="1" t="s">
        <v>172</v>
      </c>
      <c r="F507" s="1" t="n">
        <v>8</v>
      </c>
      <c r="G507" s="1" t="n">
        <v>-100</v>
      </c>
      <c r="H507" s="1" t="n">
        <v>34</v>
      </c>
      <c r="I507" s="9" t="n">
        <v>25</v>
      </c>
      <c r="K507" s="9" t="n">
        <v>9</v>
      </c>
      <c r="L507" s="1" t="n">
        <v>35</v>
      </c>
      <c r="M507" s="1" t="n">
        <v>-100</v>
      </c>
      <c r="N507" s="1" t="s">
        <v>168</v>
      </c>
      <c r="O507" s="10" t="s">
        <v>174</v>
      </c>
      <c r="P507" s="1" t="n">
        <v>9</v>
      </c>
      <c r="Q507" s="1" t="n">
        <v>100</v>
      </c>
      <c r="R507" s="1" t="n">
        <v>34</v>
      </c>
      <c r="S507" s="9" t="n">
        <v>25</v>
      </c>
    </row>
    <row r="508" customFormat="false" ht="11.25" hidden="false" customHeight="false" outlineLevel="0" collapsed="false">
      <c r="A508" s="9" t="n">
        <v>4</v>
      </c>
      <c r="B508" s="1" t="n">
        <v>33</v>
      </c>
      <c r="C508" s="1" t="n">
        <v>-50</v>
      </c>
      <c r="D508" s="1" t="s">
        <v>405</v>
      </c>
      <c r="E508" s="1" t="s">
        <v>167</v>
      </c>
      <c r="F508" s="1" t="n">
        <v>9</v>
      </c>
      <c r="G508" s="1" t="n">
        <v>50</v>
      </c>
      <c r="H508" s="1" t="n">
        <v>30</v>
      </c>
      <c r="I508" s="9" t="n">
        <v>30</v>
      </c>
      <c r="K508" s="9" t="n">
        <v>31</v>
      </c>
      <c r="L508" s="1" t="n">
        <v>33</v>
      </c>
      <c r="M508" s="1" t="n">
        <v>620</v>
      </c>
      <c r="N508" s="1" t="s">
        <v>168</v>
      </c>
      <c r="O508" s="10" t="s">
        <v>174</v>
      </c>
      <c r="P508" s="1" t="n">
        <v>10</v>
      </c>
      <c r="Q508" s="1" t="n">
        <v>-620</v>
      </c>
      <c r="R508" s="1" t="n">
        <v>30</v>
      </c>
      <c r="S508" s="9" t="n">
        <v>3</v>
      </c>
    </row>
    <row r="509" customFormat="false" ht="11.25" hidden="false" customHeight="false" outlineLevel="0" collapsed="false">
      <c r="A509" s="9" t="n">
        <v>21</v>
      </c>
      <c r="B509" s="1" t="n">
        <v>31</v>
      </c>
      <c r="C509" s="1" t="n">
        <v>200</v>
      </c>
      <c r="D509" s="1" t="s">
        <v>166</v>
      </c>
      <c r="E509" s="1" t="s">
        <v>172</v>
      </c>
      <c r="F509" s="1" t="n">
        <v>7</v>
      </c>
      <c r="G509" s="1" t="n">
        <v>-200</v>
      </c>
      <c r="H509" s="1" t="n">
        <v>26</v>
      </c>
      <c r="I509" s="9" t="n">
        <v>13</v>
      </c>
      <c r="K509" s="9" t="n">
        <v>31</v>
      </c>
      <c r="L509" s="1" t="n">
        <v>31</v>
      </c>
      <c r="M509" s="1" t="n">
        <v>620</v>
      </c>
      <c r="N509" s="1" t="s">
        <v>168</v>
      </c>
      <c r="O509" s="10" t="s">
        <v>174</v>
      </c>
      <c r="P509" s="1" t="n">
        <v>10</v>
      </c>
      <c r="Q509" s="1" t="n">
        <v>-620</v>
      </c>
      <c r="R509" s="1" t="n">
        <v>26</v>
      </c>
      <c r="S509" s="9" t="n">
        <v>3</v>
      </c>
    </row>
    <row r="510" customFormat="false" ht="11.25" hidden="false" customHeight="false" outlineLevel="0" collapsed="false">
      <c r="A510" s="9" t="n">
        <v>14</v>
      </c>
      <c r="B510" s="1" t="n">
        <v>29</v>
      </c>
      <c r="C510" s="1" t="n">
        <v>110</v>
      </c>
      <c r="D510" s="1" t="s">
        <v>176</v>
      </c>
      <c r="E510" s="1" t="s">
        <v>167</v>
      </c>
      <c r="F510" s="1" t="n">
        <v>9</v>
      </c>
      <c r="G510" s="1" t="n">
        <v>-110</v>
      </c>
      <c r="H510" s="1" t="n">
        <v>22</v>
      </c>
      <c r="I510" s="9" t="n">
        <v>20</v>
      </c>
      <c r="K510" s="9" t="n">
        <v>9</v>
      </c>
      <c r="L510" s="1" t="n">
        <v>29</v>
      </c>
      <c r="M510" s="1" t="n">
        <v>-100</v>
      </c>
      <c r="N510" s="1" t="s">
        <v>168</v>
      </c>
      <c r="O510" s="10" t="s">
        <v>174</v>
      </c>
      <c r="P510" s="1" t="n">
        <v>9</v>
      </c>
      <c r="Q510" s="1" t="n">
        <v>100</v>
      </c>
      <c r="R510" s="1" t="n">
        <v>22</v>
      </c>
      <c r="S510" s="9" t="n">
        <v>25</v>
      </c>
    </row>
    <row r="511" customFormat="false" ht="11.25" hidden="false" customHeight="false" outlineLevel="0" collapsed="false">
      <c r="A511" s="9" t="n">
        <v>0</v>
      </c>
      <c r="B511" s="1" t="n">
        <v>36</v>
      </c>
      <c r="C511" s="1" t="n">
        <v>-300</v>
      </c>
      <c r="D511" s="1" t="s">
        <v>461</v>
      </c>
      <c r="E511" s="1" t="s">
        <v>174</v>
      </c>
      <c r="F511" s="1" t="n">
        <v>9</v>
      </c>
      <c r="G511" s="1" t="n">
        <v>300</v>
      </c>
      <c r="H511" s="1" t="n">
        <v>27</v>
      </c>
      <c r="I511" s="9" t="n">
        <v>34</v>
      </c>
      <c r="K511" s="9" t="n">
        <v>9</v>
      </c>
      <c r="L511" s="1" t="n">
        <v>36</v>
      </c>
      <c r="M511" s="1" t="n">
        <v>-100</v>
      </c>
      <c r="N511" s="1" t="s">
        <v>244</v>
      </c>
      <c r="O511" s="10" t="s">
        <v>174</v>
      </c>
      <c r="P511" s="1" t="n">
        <v>10</v>
      </c>
      <c r="Q511" s="1" t="n">
        <v>100</v>
      </c>
      <c r="R511" s="1" t="n">
        <v>27</v>
      </c>
      <c r="S511" s="9" t="n">
        <v>25</v>
      </c>
    </row>
    <row r="512" customFormat="false" ht="11.25" hidden="false" customHeight="false" outlineLevel="0" collapsed="false">
      <c r="A512" s="9" t="n">
        <v>9</v>
      </c>
      <c r="B512" s="1" t="n">
        <v>32</v>
      </c>
      <c r="C512" s="1" t="n">
        <v>100</v>
      </c>
      <c r="D512" s="1" t="s">
        <v>166</v>
      </c>
      <c r="E512" s="1" t="s">
        <v>172</v>
      </c>
      <c r="F512" s="1" t="n">
        <v>8</v>
      </c>
      <c r="G512" s="1" t="n">
        <v>-100</v>
      </c>
      <c r="H512" s="1" t="n">
        <v>25</v>
      </c>
      <c r="I512" s="9" t="n">
        <v>25</v>
      </c>
      <c r="K512" s="9" t="n">
        <v>9</v>
      </c>
      <c r="L512" s="1" t="n">
        <v>32</v>
      </c>
      <c r="M512" s="1" t="n">
        <v>-100</v>
      </c>
      <c r="N512" s="1" t="s">
        <v>168</v>
      </c>
      <c r="O512" s="10" t="s">
        <v>174</v>
      </c>
      <c r="P512" s="1" t="n">
        <v>9</v>
      </c>
      <c r="Q512" s="1" t="n">
        <v>100</v>
      </c>
      <c r="R512" s="1" t="n">
        <v>25</v>
      </c>
      <c r="S512" s="9" t="n">
        <v>25</v>
      </c>
    </row>
    <row r="513" customFormat="false" ht="11.25" hidden="false" customHeight="false" outlineLevel="0" collapsed="false">
      <c r="A513" s="9" t="n">
        <v>26</v>
      </c>
      <c r="B513" s="1" t="n">
        <v>28</v>
      </c>
      <c r="C513" s="1" t="n">
        <v>300</v>
      </c>
      <c r="D513" s="1" t="s">
        <v>169</v>
      </c>
      <c r="E513" s="1" t="s">
        <v>172</v>
      </c>
      <c r="F513" s="1" t="n">
        <v>6</v>
      </c>
      <c r="G513" s="1" t="n">
        <v>-300</v>
      </c>
      <c r="H513" s="1" t="n">
        <v>23</v>
      </c>
      <c r="I513" s="9" t="n">
        <v>8</v>
      </c>
      <c r="K513" s="9" t="n">
        <v>31</v>
      </c>
      <c r="L513" s="1" t="n">
        <v>28</v>
      </c>
      <c r="M513" s="1" t="n">
        <v>620</v>
      </c>
      <c r="N513" s="1" t="s">
        <v>168</v>
      </c>
      <c r="O513" s="10" t="s">
        <v>174</v>
      </c>
      <c r="P513" s="1" t="n">
        <v>10</v>
      </c>
      <c r="Q513" s="1" t="n">
        <v>-620</v>
      </c>
      <c r="R513" s="1" t="n">
        <v>23</v>
      </c>
      <c r="S513" s="9" t="n">
        <v>3</v>
      </c>
    </row>
    <row r="514" customFormat="false" ht="11.25" hidden="false" customHeight="false" outlineLevel="0" collapsed="false">
      <c r="A514" s="9" t="n">
        <v>26</v>
      </c>
      <c r="B514" s="1" t="n">
        <v>24</v>
      </c>
      <c r="C514" s="1" t="n">
        <v>300</v>
      </c>
      <c r="D514" s="1" t="s">
        <v>179</v>
      </c>
      <c r="E514" s="1" t="s">
        <v>172</v>
      </c>
      <c r="F514" s="1" t="n">
        <v>7</v>
      </c>
      <c r="G514" s="1" t="n">
        <v>-300</v>
      </c>
      <c r="H514" s="1" t="n">
        <v>21</v>
      </c>
      <c r="I514" s="9" t="n">
        <v>8</v>
      </c>
      <c r="K514" s="9" t="n">
        <v>23</v>
      </c>
      <c r="L514" s="1" t="n">
        <v>24</v>
      </c>
      <c r="M514" s="1" t="n">
        <v>170</v>
      </c>
      <c r="N514" s="1" t="s">
        <v>214</v>
      </c>
      <c r="O514" s="10" t="s">
        <v>167</v>
      </c>
      <c r="P514" s="1" t="n">
        <v>10</v>
      </c>
      <c r="Q514" s="1" t="n">
        <v>-170</v>
      </c>
      <c r="R514" s="1" t="n">
        <v>21</v>
      </c>
      <c r="S514" s="9" t="n">
        <v>11</v>
      </c>
    </row>
    <row r="521" customFormat="false" ht="12.75" hidden="false" customHeight="false" outlineLevel="0" collapsed="false">
      <c r="A521" s="3" t="s">
        <v>0</v>
      </c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</row>
    <row r="522" customFormat="false" ht="12.75" hidden="false" customHeight="false" outlineLevel="0" collapsed="false">
      <c r="A522" s="3" t="s">
        <v>1</v>
      </c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</row>
    <row r="523" customFormat="false" ht="12.75" hidden="false" customHeight="false" outlineLevel="0" collapsed="false">
      <c r="A523" s="11" t="s">
        <v>505</v>
      </c>
      <c r="B523" s="11"/>
      <c r="C523" s="11"/>
      <c r="D523" s="11"/>
      <c r="E523" s="11"/>
      <c r="F523" s="11"/>
      <c r="G523" s="11"/>
      <c r="H523" s="11"/>
      <c r="I523" s="11"/>
      <c r="K523" s="11" t="s">
        <v>506</v>
      </c>
      <c r="L523" s="11"/>
      <c r="M523" s="11"/>
      <c r="N523" s="11"/>
      <c r="O523" s="11"/>
      <c r="P523" s="11"/>
      <c r="Q523" s="11"/>
      <c r="R523" s="11"/>
      <c r="S523" s="11"/>
    </row>
    <row r="524" customFormat="false" ht="12.75" hidden="false" customHeight="false" outlineLevel="0" collapsed="false">
      <c r="A524" s="12"/>
      <c r="B524" s="7"/>
      <c r="C524" s="7"/>
      <c r="D524" s="13" t="s">
        <v>127</v>
      </c>
      <c r="E524" s="22" t="s">
        <v>507</v>
      </c>
      <c r="F524" s="22"/>
      <c r="G524" s="22"/>
      <c r="H524" s="7"/>
      <c r="I524" s="12"/>
      <c r="K524" s="12"/>
      <c r="L524" s="7"/>
      <c r="M524" s="7"/>
      <c r="N524" s="13" t="s">
        <v>127</v>
      </c>
      <c r="O524" s="22" t="s">
        <v>508</v>
      </c>
      <c r="P524" s="22"/>
      <c r="Q524" s="22"/>
      <c r="R524" s="7"/>
      <c r="S524" s="12"/>
    </row>
    <row r="525" customFormat="false" ht="12.75" hidden="false" customHeight="false" outlineLevel="0" collapsed="false">
      <c r="A525" s="12"/>
      <c r="B525" s="7"/>
      <c r="C525" s="7"/>
      <c r="D525" s="15" t="s">
        <v>130</v>
      </c>
      <c r="E525" s="17" t="s">
        <v>452</v>
      </c>
      <c r="F525" s="17"/>
      <c r="G525" s="17"/>
      <c r="H525" s="7"/>
      <c r="I525" s="12"/>
      <c r="K525" s="12"/>
      <c r="L525" s="7"/>
      <c r="M525" s="7"/>
      <c r="N525" s="15" t="s">
        <v>130</v>
      </c>
      <c r="O525" s="17" t="s">
        <v>509</v>
      </c>
      <c r="P525" s="17"/>
      <c r="Q525" s="17"/>
      <c r="R525" s="7"/>
      <c r="S525" s="12"/>
    </row>
    <row r="526" customFormat="false" ht="12.75" hidden="false" customHeight="false" outlineLevel="0" collapsed="false">
      <c r="A526" s="12"/>
      <c r="B526" s="7"/>
      <c r="C526" s="7"/>
      <c r="D526" s="15" t="s">
        <v>132</v>
      </c>
      <c r="E526" s="17" t="s">
        <v>293</v>
      </c>
      <c r="F526" s="17"/>
      <c r="G526" s="17"/>
      <c r="H526" s="7"/>
      <c r="I526" s="12"/>
      <c r="K526" s="12"/>
      <c r="L526" s="7"/>
      <c r="M526" s="7"/>
      <c r="N526" s="15" t="s">
        <v>132</v>
      </c>
      <c r="O526" s="17" t="s">
        <v>510</v>
      </c>
      <c r="P526" s="17"/>
      <c r="Q526" s="17"/>
      <c r="R526" s="7"/>
      <c r="S526" s="12"/>
    </row>
    <row r="527" customFormat="false" ht="12.75" hidden="false" customHeight="false" outlineLevel="0" collapsed="false">
      <c r="A527" s="12"/>
      <c r="B527" s="7"/>
      <c r="C527" s="7"/>
      <c r="D527" s="13" t="s">
        <v>134</v>
      </c>
      <c r="E527" s="17" t="s">
        <v>511</v>
      </c>
      <c r="F527" s="17"/>
      <c r="G527" s="17"/>
      <c r="H527" s="7"/>
      <c r="I527" s="12"/>
      <c r="K527" s="12"/>
      <c r="L527" s="7"/>
      <c r="M527" s="7"/>
      <c r="N527" s="13" t="s">
        <v>134</v>
      </c>
      <c r="O527" s="17" t="s">
        <v>512</v>
      </c>
      <c r="P527" s="17"/>
      <c r="Q527" s="17"/>
      <c r="R527" s="7"/>
      <c r="S527" s="12"/>
    </row>
    <row r="528" customFormat="false" ht="12.75" hidden="false" customHeight="false" outlineLevel="0" collapsed="false">
      <c r="A528" s="12"/>
      <c r="B528" s="13" t="s">
        <v>127</v>
      </c>
      <c r="C528" s="14" t="s">
        <v>513</v>
      </c>
      <c r="D528" s="14"/>
      <c r="E528" s="7"/>
      <c r="F528" s="7"/>
      <c r="G528" s="13" t="s">
        <v>127</v>
      </c>
      <c r="H528" s="14" t="s">
        <v>348</v>
      </c>
      <c r="I528" s="14"/>
      <c r="K528" s="12"/>
      <c r="L528" s="13" t="s">
        <v>127</v>
      </c>
      <c r="M528" s="14" t="s">
        <v>295</v>
      </c>
      <c r="N528" s="14"/>
      <c r="P528" s="7"/>
      <c r="Q528" s="13" t="s">
        <v>127</v>
      </c>
      <c r="R528" s="14" t="s">
        <v>514</v>
      </c>
      <c r="S528" s="14"/>
    </row>
    <row r="529" customFormat="false" ht="12.75" hidden="false" customHeight="false" outlineLevel="0" collapsed="false">
      <c r="A529" s="12"/>
      <c r="B529" s="15" t="s">
        <v>130</v>
      </c>
      <c r="C529" s="14" t="s">
        <v>515</v>
      </c>
      <c r="D529" s="14"/>
      <c r="E529" s="7"/>
      <c r="F529" s="7"/>
      <c r="G529" s="15" t="s">
        <v>130</v>
      </c>
      <c r="H529" s="14" t="s">
        <v>516</v>
      </c>
      <c r="I529" s="14"/>
      <c r="K529" s="12"/>
      <c r="L529" s="15" t="s">
        <v>130</v>
      </c>
      <c r="M529" s="14" t="s">
        <v>517</v>
      </c>
      <c r="N529" s="14"/>
      <c r="P529" s="7"/>
      <c r="Q529" s="15" t="s">
        <v>130</v>
      </c>
      <c r="R529" s="14" t="s">
        <v>518</v>
      </c>
      <c r="S529" s="14"/>
    </row>
    <row r="530" customFormat="false" ht="12.75" hidden="false" customHeight="false" outlineLevel="0" collapsed="false">
      <c r="A530" s="12"/>
      <c r="B530" s="15" t="s">
        <v>132</v>
      </c>
      <c r="C530" s="14" t="s">
        <v>519</v>
      </c>
      <c r="D530" s="14"/>
      <c r="E530" s="7"/>
      <c r="F530" s="7"/>
      <c r="G530" s="15" t="s">
        <v>132</v>
      </c>
      <c r="H530" s="14" t="n">
        <v>52</v>
      </c>
      <c r="I530" s="14"/>
      <c r="K530" s="12"/>
      <c r="L530" s="15" t="s">
        <v>132</v>
      </c>
      <c r="M530" s="14" t="n">
        <v>86</v>
      </c>
      <c r="N530" s="14"/>
      <c r="P530" s="7"/>
      <c r="Q530" s="15" t="s">
        <v>132</v>
      </c>
      <c r="R530" s="14" t="s">
        <v>520</v>
      </c>
      <c r="S530" s="14"/>
    </row>
    <row r="531" customFormat="false" ht="12.75" hidden="false" customHeight="false" outlineLevel="0" collapsed="false">
      <c r="A531" s="12"/>
      <c r="B531" s="13" t="s">
        <v>134</v>
      </c>
      <c r="C531" s="14" t="s">
        <v>269</v>
      </c>
      <c r="D531" s="14"/>
      <c r="E531" s="7"/>
      <c r="F531" s="7"/>
      <c r="G531" s="13" t="s">
        <v>134</v>
      </c>
      <c r="H531" s="14" t="n">
        <v>7654</v>
      </c>
      <c r="I531" s="14"/>
      <c r="K531" s="12"/>
      <c r="L531" s="13" t="s">
        <v>134</v>
      </c>
      <c r="M531" s="14" t="s">
        <v>521</v>
      </c>
      <c r="N531" s="14"/>
      <c r="P531" s="7"/>
      <c r="Q531" s="13" t="s">
        <v>134</v>
      </c>
      <c r="R531" s="14" t="n">
        <v>2</v>
      </c>
      <c r="S531" s="14"/>
    </row>
    <row r="532" customFormat="false" ht="12.75" hidden="false" customHeight="false" outlineLevel="0" collapsed="false">
      <c r="A532" s="12"/>
      <c r="B532" s="7"/>
      <c r="C532" s="7"/>
      <c r="D532" s="13" t="s">
        <v>127</v>
      </c>
      <c r="E532" s="17" t="n">
        <v>5</v>
      </c>
      <c r="F532" s="17"/>
      <c r="G532" s="17"/>
      <c r="H532" s="7"/>
      <c r="I532" s="12"/>
      <c r="K532" s="12"/>
      <c r="L532" s="7"/>
      <c r="M532" s="7"/>
      <c r="N532" s="13" t="s">
        <v>127</v>
      </c>
      <c r="O532" s="17" t="s">
        <v>522</v>
      </c>
      <c r="P532" s="17"/>
      <c r="Q532" s="17"/>
      <c r="R532" s="7"/>
      <c r="S532" s="12"/>
    </row>
    <row r="533" customFormat="false" ht="12.75" hidden="false" customHeight="false" outlineLevel="0" collapsed="false">
      <c r="A533" s="12"/>
      <c r="B533" s="7"/>
      <c r="C533" s="7"/>
      <c r="D533" s="15" t="s">
        <v>130</v>
      </c>
      <c r="E533" s="17" t="s">
        <v>523</v>
      </c>
      <c r="F533" s="17"/>
      <c r="G533" s="17"/>
      <c r="H533" s="7"/>
      <c r="I533" s="12"/>
      <c r="K533" s="12"/>
      <c r="L533" s="7"/>
      <c r="M533" s="7"/>
      <c r="N533" s="15" t="s">
        <v>130</v>
      </c>
      <c r="O533" s="17" t="s">
        <v>147</v>
      </c>
      <c r="P533" s="17"/>
      <c r="Q533" s="17"/>
      <c r="R533" s="7"/>
      <c r="S533" s="12"/>
    </row>
    <row r="534" customFormat="false" ht="12.75" hidden="false" customHeight="false" outlineLevel="0" collapsed="false">
      <c r="A534" s="12"/>
      <c r="B534" s="7"/>
      <c r="C534" s="7"/>
      <c r="D534" s="15" t="s">
        <v>132</v>
      </c>
      <c r="E534" s="17" t="s">
        <v>524</v>
      </c>
      <c r="F534" s="17"/>
      <c r="G534" s="17"/>
      <c r="H534" s="7"/>
      <c r="I534" s="12"/>
      <c r="K534" s="12"/>
      <c r="L534" s="7"/>
      <c r="M534" s="7"/>
      <c r="N534" s="15" t="s">
        <v>132</v>
      </c>
      <c r="O534" s="22" t="s">
        <v>525</v>
      </c>
      <c r="P534" s="22"/>
      <c r="Q534" s="22"/>
      <c r="R534" s="7"/>
      <c r="S534" s="12"/>
    </row>
    <row r="535" customFormat="false" ht="12.75" hidden="false" customHeight="false" outlineLevel="0" collapsed="false">
      <c r="A535" s="12"/>
      <c r="B535" s="7"/>
      <c r="C535" s="7"/>
      <c r="D535" s="13" t="s">
        <v>134</v>
      </c>
      <c r="E535" s="22" t="s">
        <v>526</v>
      </c>
      <c r="F535" s="22"/>
      <c r="G535" s="22"/>
      <c r="H535" s="7"/>
      <c r="I535" s="12"/>
      <c r="K535" s="12"/>
      <c r="L535" s="7"/>
      <c r="M535" s="7"/>
      <c r="N535" s="13" t="s">
        <v>134</v>
      </c>
      <c r="O535" s="22" t="s">
        <v>448</v>
      </c>
      <c r="P535" s="22"/>
      <c r="Q535" s="22"/>
      <c r="R535" s="7"/>
      <c r="S535" s="12"/>
    </row>
    <row r="536" customFormat="false" ht="11.25" hidden="false" customHeight="false" outlineLevel="0" collapsed="false">
      <c r="A536" s="9" t="s">
        <v>157</v>
      </c>
      <c r="B536" s="1" t="s">
        <v>158</v>
      </c>
      <c r="C536" s="1" t="s">
        <v>159</v>
      </c>
      <c r="D536" s="1" t="s">
        <v>160</v>
      </c>
      <c r="E536" s="1" t="s">
        <v>161</v>
      </c>
      <c r="F536" s="1" t="s">
        <v>162</v>
      </c>
      <c r="G536" s="1" t="s">
        <v>163</v>
      </c>
      <c r="H536" s="1" t="s">
        <v>164</v>
      </c>
      <c r="I536" s="9" t="s">
        <v>165</v>
      </c>
      <c r="K536" s="9" t="s">
        <v>157</v>
      </c>
      <c r="L536" s="1" t="s">
        <v>158</v>
      </c>
      <c r="M536" s="1" t="s">
        <v>159</v>
      </c>
      <c r="N536" s="1" t="s">
        <v>160</v>
      </c>
      <c r="O536" s="10" t="s">
        <v>161</v>
      </c>
      <c r="P536" s="1" t="s">
        <v>162</v>
      </c>
      <c r="Q536" s="1" t="s">
        <v>163</v>
      </c>
      <c r="R536" s="1" t="s">
        <v>164</v>
      </c>
      <c r="S536" s="9" t="s">
        <v>165</v>
      </c>
    </row>
    <row r="537" customFormat="false" ht="11.25" hidden="false" customHeight="false" outlineLevel="0" collapsed="false">
      <c r="A537" s="9" t="n">
        <v>31</v>
      </c>
      <c r="B537" s="1" t="n">
        <v>17</v>
      </c>
      <c r="C537" s="1" t="n">
        <v>150</v>
      </c>
      <c r="D537" s="1" t="s">
        <v>169</v>
      </c>
      <c r="E537" s="1" t="s">
        <v>177</v>
      </c>
      <c r="F537" s="1" t="n">
        <v>6</v>
      </c>
      <c r="G537" s="1" t="n">
        <v>-150</v>
      </c>
      <c r="H537" s="1" t="n">
        <v>18</v>
      </c>
      <c r="I537" s="9" t="n">
        <v>3</v>
      </c>
      <c r="K537" s="9" t="n">
        <v>5</v>
      </c>
      <c r="L537" s="1" t="n">
        <v>19</v>
      </c>
      <c r="M537" s="1" t="n">
        <v>-450</v>
      </c>
      <c r="N537" s="1" t="s">
        <v>179</v>
      </c>
      <c r="O537" s="10" t="s">
        <v>177</v>
      </c>
      <c r="P537" s="1" t="n">
        <v>11</v>
      </c>
      <c r="Q537" s="1" t="n">
        <v>450</v>
      </c>
      <c r="R537" s="1" t="n">
        <v>20</v>
      </c>
      <c r="S537" s="9" t="n">
        <v>27</v>
      </c>
    </row>
    <row r="538" customFormat="false" ht="11.25" hidden="false" customHeight="false" outlineLevel="0" collapsed="false">
      <c r="A538" s="9" t="n">
        <v>22</v>
      </c>
      <c r="B538" s="1" t="n">
        <v>15</v>
      </c>
      <c r="C538" s="1" t="n">
        <v>100</v>
      </c>
      <c r="D538" s="1" t="s">
        <v>169</v>
      </c>
      <c r="E538" s="1" t="s">
        <v>172</v>
      </c>
      <c r="F538" s="1" t="n">
        <v>7</v>
      </c>
      <c r="G538" s="1" t="n">
        <v>-100</v>
      </c>
      <c r="H538" s="1" t="n">
        <v>14</v>
      </c>
      <c r="I538" s="9" t="n">
        <v>12</v>
      </c>
      <c r="K538" s="9" t="n">
        <v>15</v>
      </c>
      <c r="L538" s="1" t="n">
        <v>17</v>
      </c>
      <c r="M538" s="1" t="n">
        <v>-200</v>
      </c>
      <c r="N538" s="1" t="s">
        <v>170</v>
      </c>
      <c r="O538" s="10" t="s">
        <v>172</v>
      </c>
      <c r="P538" s="1" t="n">
        <v>11</v>
      </c>
      <c r="Q538" s="1" t="n">
        <v>200</v>
      </c>
      <c r="R538" s="1" t="n">
        <v>16</v>
      </c>
      <c r="S538" s="9" t="n">
        <v>17</v>
      </c>
    </row>
    <row r="539" customFormat="false" ht="11.25" hidden="false" customHeight="false" outlineLevel="0" collapsed="false">
      <c r="A539" s="9" t="n">
        <v>10</v>
      </c>
      <c r="B539" s="1" t="n">
        <v>13</v>
      </c>
      <c r="C539" s="1" t="n">
        <v>50</v>
      </c>
      <c r="D539" s="1" t="s">
        <v>169</v>
      </c>
      <c r="E539" s="1" t="s">
        <v>177</v>
      </c>
      <c r="F539" s="1" t="n">
        <v>8</v>
      </c>
      <c r="G539" s="1" t="n">
        <v>-50</v>
      </c>
      <c r="H539" s="1" t="n">
        <v>10</v>
      </c>
      <c r="I539" s="9" t="n">
        <v>24</v>
      </c>
      <c r="K539" s="9" t="n">
        <v>0</v>
      </c>
      <c r="L539" s="1" t="n">
        <v>15</v>
      </c>
      <c r="M539" s="1" t="n">
        <v>-880</v>
      </c>
      <c r="N539" s="1" t="s">
        <v>527</v>
      </c>
      <c r="O539" s="10" t="s">
        <v>172</v>
      </c>
      <c r="P539" s="1" t="n">
        <v>10</v>
      </c>
      <c r="Q539" s="1" t="n">
        <v>880</v>
      </c>
      <c r="R539" s="1" t="n">
        <v>12</v>
      </c>
      <c r="S539" s="9" t="n">
        <v>32</v>
      </c>
    </row>
    <row r="540" customFormat="false" ht="11.25" hidden="false" customHeight="false" outlineLevel="0" collapsed="false">
      <c r="A540" s="9" t="n">
        <v>22</v>
      </c>
      <c r="B540" s="1" t="n">
        <v>11</v>
      </c>
      <c r="C540" s="1" t="n">
        <v>100</v>
      </c>
      <c r="D540" s="1" t="s">
        <v>169</v>
      </c>
      <c r="E540" s="1" t="s">
        <v>177</v>
      </c>
      <c r="F540" s="1" t="n">
        <v>7</v>
      </c>
      <c r="G540" s="1" t="n">
        <v>-100</v>
      </c>
      <c r="H540" s="1" t="n">
        <v>6</v>
      </c>
      <c r="I540" s="9" t="n">
        <v>12</v>
      </c>
      <c r="K540" s="9" t="n">
        <v>21</v>
      </c>
      <c r="L540" s="1" t="n">
        <v>13</v>
      </c>
      <c r="M540" s="1" t="n">
        <v>-170</v>
      </c>
      <c r="N540" s="1" t="s">
        <v>434</v>
      </c>
      <c r="O540" s="10" t="s">
        <v>172</v>
      </c>
      <c r="P540" s="1" t="n">
        <v>10</v>
      </c>
      <c r="Q540" s="1" t="n">
        <v>170</v>
      </c>
      <c r="R540" s="1" t="n">
        <v>8</v>
      </c>
      <c r="S540" s="9" t="n">
        <v>11</v>
      </c>
    </row>
    <row r="541" customFormat="false" ht="11.25" hidden="false" customHeight="false" outlineLevel="0" collapsed="false">
      <c r="A541" s="9" t="n">
        <v>3</v>
      </c>
      <c r="B541" s="1" t="n">
        <v>9</v>
      </c>
      <c r="C541" s="1" t="n">
        <v>-120</v>
      </c>
      <c r="D541" s="1" t="s">
        <v>275</v>
      </c>
      <c r="E541" s="1" t="s">
        <v>172</v>
      </c>
      <c r="F541" s="1" t="n">
        <v>8</v>
      </c>
      <c r="G541" s="1" t="n">
        <v>120</v>
      </c>
      <c r="H541" s="1" t="n">
        <v>2</v>
      </c>
      <c r="I541" s="9" t="n">
        <v>31</v>
      </c>
      <c r="K541" s="9" t="n">
        <v>15</v>
      </c>
      <c r="L541" s="1" t="n">
        <v>11</v>
      </c>
      <c r="M541" s="1" t="n">
        <v>-200</v>
      </c>
      <c r="N541" s="1" t="s">
        <v>166</v>
      </c>
      <c r="O541" s="10" t="s">
        <v>177</v>
      </c>
      <c r="P541" s="1" t="n">
        <v>11</v>
      </c>
      <c r="Q541" s="1" t="n">
        <v>200</v>
      </c>
      <c r="R541" s="1" t="n">
        <v>4</v>
      </c>
      <c r="S541" s="9" t="n">
        <v>17</v>
      </c>
    </row>
    <row r="542" customFormat="false" ht="11.25" hidden="false" customHeight="false" outlineLevel="0" collapsed="false">
      <c r="A542" s="9" t="n">
        <v>34</v>
      </c>
      <c r="B542" s="1" t="n">
        <v>16</v>
      </c>
      <c r="C542" s="1" t="n">
        <v>200</v>
      </c>
      <c r="D542" s="1" t="s">
        <v>169</v>
      </c>
      <c r="E542" s="1" t="s">
        <v>177</v>
      </c>
      <c r="F542" s="1" t="n">
        <v>5</v>
      </c>
      <c r="G542" s="1" t="n">
        <v>-200</v>
      </c>
      <c r="H542" s="1" t="n">
        <v>7</v>
      </c>
      <c r="I542" s="9" t="n">
        <v>0</v>
      </c>
      <c r="K542" s="9" t="n">
        <v>28</v>
      </c>
      <c r="L542" s="1" t="n">
        <v>18</v>
      </c>
      <c r="M542" s="1" t="n">
        <v>-140</v>
      </c>
      <c r="N542" s="1" t="s">
        <v>166</v>
      </c>
      <c r="O542" s="10" t="s">
        <v>172</v>
      </c>
      <c r="P542" s="1" t="n">
        <v>9</v>
      </c>
      <c r="Q542" s="1" t="n">
        <v>140</v>
      </c>
      <c r="R542" s="1" t="n">
        <v>9</v>
      </c>
      <c r="S542" s="9" t="n">
        <v>4</v>
      </c>
    </row>
    <row r="543" customFormat="false" ht="11.25" hidden="false" customHeight="false" outlineLevel="0" collapsed="false">
      <c r="A543" s="9" t="n">
        <v>22</v>
      </c>
      <c r="B543" s="1" t="n">
        <v>12</v>
      </c>
      <c r="C543" s="1" t="n">
        <v>100</v>
      </c>
      <c r="D543" s="1" t="s">
        <v>169</v>
      </c>
      <c r="E543" s="1" t="s">
        <v>177</v>
      </c>
      <c r="F543" s="1" t="n">
        <v>7</v>
      </c>
      <c r="G543" s="1" t="n">
        <v>-100</v>
      </c>
      <c r="H543" s="1" t="n">
        <v>5</v>
      </c>
      <c r="I543" s="9" t="n">
        <v>12</v>
      </c>
      <c r="K543" s="9" t="n">
        <v>28</v>
      </c>
      <c r="L543" s="1" t="n">
        <v>14</v>
      </c>
      <c r="M543" s="1" t="n">
        <v>-140</v>
      </c>
      <c r="N543" s="1" t="s">
        <v>209</v>
      </c>
      <c r="O543" s="10" t="s">
        <v>172</v>
      </c>
      <c r="P543" s="1" t="n">
        <v>9</v>
      </c>
      <c r="Q543" s="1" t="n">
        <v>140</v>
      </c>
      <c r="R543" s="1" t="n">
        <v>7</v>
      </c>
      <c r="S543" s="9" t="n">
        <v>4</v>
      </c>
    </row>
    <row r="544" customFormat="false" ht="11.25" hidden="false" customHeight="false" outlineLevel="0" collapsed="false">
      <c r="A544" s="9" t="n">
        <v>22</v>
      </c>
      <c r="B544" s="1" t="n">
        <v>8</v>
      </c>
      <c r="C544" s="1" t="n">
        <v>100</v>
      </c>
      <c r="D544" s="1" t="s">
        <v>169</v>
      </c>
      <c r="E544" s="1" t="s">
        <v>172</v>
      </c>
      <c r="F544" s="1" t="n">
        <v>7</v>
      </c>
      <c r="G544" s="1" t="n">
        <v>-100</v>
      </c>
      <c r="H544" s="1" t="n">
        <v>3</v>
      </c>
      <c r="I544" s="9" t="n">
        <v>12</v>
      </c>
      <c r="K544" s="9" t="n">
        <v>10</v>
      </c>
      <c r="L544" s="1" t="n">
        <v>10</v>
      </c>
      <c r="M544" s="1" t="n">
        <v>-420</v>
      </c>
      <c r="N544" s="1" t="s">
        <v>179</v>
      </c>
      <c r="O544" s="10" t="s">
        <v>177</v>
      </c>
      <c r="P544" s="1" t="n">
        <v>10</v>
      </c>
      <c r="Q544" s="1" t="n">
        <v>420</v>
      </c>
      <c r="R544" s="1" t="n">
        <v>5</v>
      </c>
      <c r="S544" s="9" t="n">
        <v>22</v>
      </c>
    </row>
    <row r="545" customFormat="false" ht="11.25" hidden="false" customHeight="false" outlineLevel="0" collapsed="false">
      <c r="A545" s="9" t="n">
        <v>3</v>
      </c>
      <c r="B545" s="1" t="n">
        <v>4</v>
      </c>
      <c r="C545" s="1" t="n">
        <v>-120</v>
      </c>
      <c r="D545" s="1" t="s">
        <v>357</v>
      </c>
      <c r="E545" s="1" t="s">
        <v>172</v>
      </c>
      <c r="F545" s="1" t="n">
        <v>8</v>
      </c>
      <c r="G545" s="1" t="n">
        <v>120</v>
      </c>
      <c r="H545" s="1" t="n">
        <v>1</v>
      </c>
      <c r="I545" s="9" t="n">
        <v>31</v>
      </c>
      <c r="K545" s="9" t="n">
        <v>5</v>
      </c>
      <c r="L545" s="1" t="n">
        <v>6</v>
      </c>
      <c r="M545" s="1" t="n">
        <v>-450</v>
      </c>
      <c r="N545" s="1" t="s">
        <v>179</v>
      </c>
      <c r="O545" s="10" t="s">
        <v>177</v>
      </c>
      <c r="P545" s="1" t="n">
        <v>11</v>
      </c>
      <c r="Q545" s="1" t="n">
        <v>450</v>
      </c>
      <c r="R545" s="1" t="n">
        <v>3</v>
      </c>
      <c r="S545" s="9" t="n">
        <v>27</v>
      </c>
    </row>
    <row r="546" customFormat="false" ht="11.25" hidden="false" customHeight="false" outlineLevel="0" collapsed="false">
      <c r="A546" s="9" t="n">
        <v>10</v>
      </c>
      <c r="B546" s="1" t="n">
        <v>37</v>
      </c>
      <c r="C546" s="1" t="n">
        <v>50</v>
      </c>
      <c r="D546" s="1" t="s">
        <v>275</v>
      </c>
      <c r="E546" s="1" t="s">
        <v>172</v>
      </c>
      <c r="F546" s="1" t="n">
        <v>7</v>
      </c>
      <c r="G546" s="1" t="n">
        <v>-50</v>
      </c>
      <c r="H546" s="1" t="n">
        <v>38</v>
      </c>
      <c r="I546" s="9" t="n">
        <v>24</v>
      </c>
      <c r="K546" s="9" t="n">
        <v>2</v>
      </c>
      <c r="L546" s="1" t="n">
        <v>37</v>
      </c>
      <c r="M546" s="1" t="n">
        <v>-480</v>
      </c>
      <c r="N546" s="1" t="s">
        <v>179</v>
      </c>
      <c r="O546" s="10" t="s">
        <v>177</v>
      </c>
      <c r="P546" s="1" t="n">
        <v>12</v>
      </c>
      <c r="Q546" s="1" t="n">
        <v>480</v>
      </c>
      <c r="R546" s="1" t="n">
        <v>36</v>
      </c>
      <c r="S546" s="9" t="n">
        <v>30</v>
      </c>
    </row>
    <row r="547" customFormat="false" ht="11.25" hidden="false" customHeight="false" outlineLevel="0" collapsed="false">
      <c r="A547" s="9" t="n">
        <v>31</v>
      </c>
      <c r="B547" s="1" t="n">
        <v>35</v>
      </c>
      <c r="C547" s="1" t="n">
        <v>150</v>
      </c>
      <c r="D547" s="1" t="s">
        <v>169</v>
      </c>
      <c r="E547" s="1" t="s">
        <v>172</v>
      </c>
      <c r="F547" s="1" t="n">
        <v>6</v>
      </c>
      <c r="G547" s="1" t="n">
        <v>-150</v>
      </c>
      <c r="H547" s="1" t="n">
        <v>34</v>
      </c>
      <c r="I547" s="9" t="n">
        <v>3</v>
      </c>
      <c r="K547" s="9" t="n">
        <v>21</v>
      </c>
      <c r="L547" s="1" t="n">
        <v>35</v>
      </c>
      <c r="M547" s="1" t="n">
        <v>-170</v>
      </c>
      <c r="N547" s="1" t="s">
        <v>214</v>
      </c>
      <c r="O547" s="10" t="s">
        <v>172</v>
      </c>
      <c r="P547" s="1" t="n">
        <v>10</v>
      </c>
      <c r="Q547" s="1" t="n">
        <v>170</v>
      </c>
      <c r="R547" s="1" t="n">
        <v>32</v>
      </c>
      <c r="S547" s="9" t="n">
        <v>11</v>
      </c>
    </row>
    <row r="548" customFormat="false" ht="11.25" hidden="false" customHeight="false" outlineLevel="0" collapsed="false">
      <c r="A548" s="9" t="n">
        <v>22</v>
      </c>
      <c r="B548" s="1" t="n">
        <v>33</v>
      </c>
      <c r="C548" s="1" t="n">
        <v>100</v>
      </c>
      <c r="D548" s="1" t="s">
        <v>169</v>
      </c>
      <c r="E548" s="1" t="s">
        <v>177</v>
      </c>
      <c r="F548" s="1" t="n">
        <v>7</v>
      </c>
      <c r="G548" s="1" t="n">
        <v>-100</v>
      </c>
      <c r="H548" s="1" t="n">
        <v>30</v>
      </c>
      <c r="I548" s="9" t="n">
        <v>12</v>
      </c>
      <c r="K548" s="9" t="n">
        <v>21</v>
      </c>
      <c r="L548" s="1" t="n">
        <v>33</v>
      </c>
      <c r="M548" s="1" t="n">
        <v>-170</v>
      </c>
      <c r="N548" s="1" t="s">
        <v>170</v>
      </c>
      <c r="O548" s="10" t="s">
        <v>177</v>
      </c>
      <c r="P548" s="1" t="n">
        <v>10</v>
      </c>
      <c r="Q548" s="1" t="n">
        <v>170</v>
      </c>
      <c r="R548" s="1" t="n">
        <v>28</v>
      </c>
      <c r="S548" s="9" t="n">
        <v>11</v>
      </c>
    </row>
    <row r="549" customFormat="false" ht="11.25" hidden="false" customHeight="false" outlineLevel="0" collapsed="false">
      <c r="A549" s="9" t="n">
        <v>10</v>
      </c>
      <c r="B549" s="1" t="n">
        <v>31</v>
      </c>
      <c r="C549" s="1" t="n">
        <v>50</v>
      </c>
      <c r="D549" s="1" t="s">
        <v>169</v>
      </c>
      <c r="E549" s="1" t="s">
        <v>177</v>
      </c>
      <c r="F549" s="1" t="n">
        <v>8</v>
      </c>
      <c r="G549" s="1" t="n">
        <v>-50</v>
      </c>
      <c r="H549" s="1" t="n">
        <v>26</v>
      </c>
      <c r="I549" s="9" t="n">
        <v>24</v>
      </c>
      <c r="K549" s="9" t="n">
        <v>28</v>
      </c>
      <c r="L549" s="1" t="n">
        <v>31</v>
      </c>
      <c r="M549" s="1" t="n">
        <v>-140</v>
      </c>
      <c r="N549" s="1" t="s">
        <v>434</v>
      </c>
      <c r="O549" s="10" t="s">
        <v>172</v>
      </c>
      <c r="P549" s="1" t="n">
        <v>9</v>
      </c>
      <c r="Q549" s="1" t="n">
        <v>140</v>
      </c>
      <c r="R549" s="1" t="n">
        <v>24</v>
      </c>
      <c r="S549" s="9" t="n">
        <v>4</v>
      </c>
    </row>
    <row r="550" customFormat="false" ht="11.25" hidden="false" customHeight="false" outlineLevel="0" collapsed="false">
      <c r="A550" s="9" t="n">
        <v>10</v>
      </c>
      <c r="B550" s="1" t="n">
        <v>29</v>
      </c>
      <c r="C550" s="1" t="n">
        <v>50</v>
      </c>
      <c r="D550" s="1" t="s">
        <v>169</v>
      </c>
      <c r="E550" s="1" t="s">
        <v>177</v>
      </c>
      <c r="F550" s="1" t="n">
        <v>8</v>
      </c>
      <c r="G550" s="1" t="n">
        <v>-50</v>
      </c>
      <c r="H550" s="1" t="n">
        <v>22</v>
      </c>
      <c r="I550" s="9" t="n">
        <v>24</v>
      </c>
      <c r="K550" s="9" t="n">
        <v>32</v>
      </c>
      <c r="L550" s="1" t="n">
        <v>38</v>
      </c>
      <c r="M550" s="1" t="n">
        <v>-110</v>
      </c>
      <c r="N550" s="1" t="s">
        <v>209</v>
      </c>
      <c r="O550" s="10" t="s">
        <v>172</v>
      </c>
      <c r="P550" s="1" t="n">
        <v>8</v>
      </c>
      <c r="Q550" s="1" t="n">
        <v>110</v>
      </c>
      <c r="R550" s="1" t="n">
        <v>29</v>
      </c>
      <c r="S550" s="9" t="n">
        <v>0</v>
      </c>
    </row>
    <row r="551" customFormat="false" ht="11.25" hidden="false" customHeight="false" outlineLevel="0" collapsed="false">
      <c r="A551" s="9" t="n">
        <v>22</v>
      </c>
      <c r="B551" s="1" t="n">
        <v>36</v>
      </c>
      <c r="C551" s="1" t="n">
        <v>100</v>
      </c>
      <c r="D551" s="1" t="s">
        <v>169</v>
      </c>
      <c r="E551" s="1" t="s">
        <v>177</v>
      </c>
      <c r="F551" s="1" t="n">
        <v>7</v>
      </c>
      <c r="G551" s="1" t="n">
        <v>-100</v>
      </c>
      <c r="H551" s="1" t="n">
        <v>27</v>
      </c>
      <c r="I551" s="9" t="n">
        <v>12</v>
      </c>
      <c r="K551" s="9" t="n">
        <v>10</v>
      </c>
      <c r="L551" s="1" t="n">
        <v>34</v>
      </c>
      <c r="M551" s="1" t="n">
        <v>-420</v>
      </c>
      <c r="N551" s="1" t="s">
        <v>179</v>
      </c>
      <c r="O551" s="10" t="s">
        <v>177</v>
      </c>
      <c r="P551" s="1" t="n">
        <v>10</v>
      </c>
      <c r="Q551" s="1" t="n">
        <v>420</v>
      </c>
      <c r="R551" s="1" t="n">
        <v>27</v>
      </c>
      <c r="S551" s="9" t="n">
        <v>22</v>
      </c>
    </row>
    <row r="552" customFormat="false" ht="11.25" hidden="false" customHeight="false" outlineLevel="0" collapsed="false">
      <c r="A552" s="9" t="n">
        <v>0</v>
      </c>
      <c r="B552" s="1" t="n">
        <v>32</v>
      </c>
      <c r="C552" s="1" t="n">
        <v>-400</v>
      </c>
      <c r="D552" s="1" t="s">
        <v>169</v>
      </c>
      <c r="E552" s="1" t="s">
        <v>177</v>
      </c>
      <c r="F552" s="1" t="n">
        <v>9</v>
      </c>
      <c r="G552" s="1" t="n">
        <v>400</v>
      </c>
      <c r="H552" s="1" t="n">
        <v>25</v>
      </c>
      <c r="I552" s="9" t="n">
        <v>34</v>
      </c>
      <c r="K552" s="9" t="n">
        <v>21</v>
      </c>
      <c r="L552" s="1" t="n">
        <v>30</v>
      </c>
      <c r="M552" s="1" t="n">
        <v>-170</v>
      </c>
      <c r="N552" s="1" t="s">
        <v>166</v>
      </c>
      <c r="O552" s="10" t="s">
        <v>177</v>
      </c>
      <c r="P552" s="1" t="n">
        <v>10</v>
      </c>
      <c r="Q552" s="1" t="n">
        <v>170</v>
      </c>
      <c r="R552" s="1" t="n">
        <v>25</v>
      </c>
      <c r="S552" s="9" t="n">
        <v>11</v>
      </c>
    </row>
    <row r="553" customFormat="false" ht="11.25" hidden="false" customHeight="false" outlineLevel="0" collapsed="false">
      <c r="A553" s="9" t="n">
        <v>10</v>
      </c>
      <c r="B553" s="1" t="n">
        <v>28</v>
      </c>
      <c r="C553" s="1" t="n">
        <v>50</v>
      </c>
      <c r="D553" s="1" t="s">
        <v>275</v>
      </c>
      <c r="E553" s="1" t="s">
        <v>172</v>
      </c>
      <c r="F553" s="1" t="n">
        <v>7</v>
      </c>
      <c r="G553" s="1" t="n">
        <v>-50</v>
      </c>
      <c r="H553" s="1" t="n">
        <v>23</v>
      </c>
      <c r="I553" s="9" t="n">
        <v>24</v>
      </c>
      <c r="K553" s="9" t="n">
        <v>10</v>
      </c>
      <c r="L553" s="1" t="n">
        <v>26</v>
      </c>
      <c r="M553" s="1" t="n">
        <v>-420</v>
      </c>
      <c r="N553" s="1" t="s">
        <v>179</v>
      </c>
      <c r="O553" s="10" t="s">
        <v>177</v>
      </c>
      <c r="P553" s="1" t="n">
        <v>10</v>
      </c>
      <c r="Q553" s="1" t="n">
        <v>420</v>
      </c>
      <c r="R553" s="1" t="n">
        <v>23</v>
      </c>
      <c r="S553" s="9" t="n">
        <v>22</v>
      </c>
    </row>
    <row r="554" customFormat="false" ht="11.25" hidden="false" customHeight="false" outlineLevel="0" collapsed="false">
      <c r="A554" s="9" t="n">
        <v>22</v>
      </c>
      <c r="B554" s="1" t="n">
        <v>24</v>
      </c>
      <c r="C554" s="1" t="n">
        <v>100</v>
      </c>
      <c r="D554" s="1" t="s">
        <v>169</v>
      </c>
      <c r="E554" s="1" t="s">
        <v>172</v>
      </c>
      <c r="F554" s="1" t="n">
        <v>7</v>
      </c>
      <c r="G554" s="1" t="n">
        <v>-100</v>
      </c>
      <c r="H554" s="1" t="n">
        <v>21</v>
      </c>
      <c r="I554" s="9" t="n">
        <v>12</v>
      </c>
    </row>
    <row r="561" customFormat="false" ht="12.75" hidden="false" customHeight="false" outlineLevel="0" collapsed="false">
      <c r="A561" s="3" t="s">
        <v>0</v>
      </c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</row>
    <row r="562" customFormat="false" ht="12.75" hidden="false" customHeight="false" outlineLevel="0" collapsed="false">
      <c r="A562" s="3" t="s">
        <v>1</v>
      </c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</row>
    <row r="563" customFormat="false" ht="12.75" hidden="false" customHeight="false" outlineLevel="0" collapsed="false">
      <c r="A563" s="11" t="s">
        <v>528</v>
      </c>
      <c r="B563" s="11"/>
      <c r="C563" s="11"/>
      <c r="D563" s="11"/>
      <c r="E563" s="11"/>
      <c r="F563" s="11"/>
      <c r="G563" s="11"/>
      <c r="H563" s="11"/>
      <c r="I563" s="11"/>
      <c r="K563" s="11" t="s">
        <v>529</v>
      </c>
      <c r="L563" s="11"/>
      <c r="M563" s="11"/>
      <c r="N563" s="11"/>
      <c r="O563" s="11"/>
      <c r="P563" s="11"/>
      <c r="Q563" s="11"/>
      <c r="R563" s="11"/>
      <c r="S563" s="11"/>
    </row>
    <row r="564" customFormat="false" ht="12.75" hidden="false" customHeight="false" outlineLevel="0" collapsed="false">
      <c r="A564" s="12"/>
      <c r="B564" s="7"/>
      <c r="C564" s="7"/>
      <c r="D564" s="13" t="s">
        <v>127</v>
      </c>
      <c r="E564" s="22" t="s">
        <v>530</v>
      </c>
      <c r="F564" s="22"/>
      <c r="G564" s="22"/>
      <c r="H564" s="7"/>
      <c r="I564" s="12"/>
      <c r="K564" s="12"/>
      <c r="L564" s="7"/>
      <c r="M564" s="7"/>
      <c r="N564" s="13" t="s">
        <v>127</v>
      </c>
      <c r="O564" s="22" t="s">
        <v>531</v>
      </c>
      <c r="P564" s="22"/>
      <c r="Q564" s="22"/>
      <c r="R564" s="7"/>
      <c r="S564" s="12"/>
    </row>
    <row r="565" customFormat="false" ht="12.75" hidden="false" customHeight="false" outlineLevel="0" collapsed="false">
      <c r="A565" s="12"/>
      <c r="B565" s="7"/>
      <c r="C565" s="7"/>
      <c r="D565" s="15" t="s">
        <v>130</v>
      </c>
      <c r="E565" s="17" t="s">
        <v>532</v>
      </c>
      <c r="F565" s="17"/>
      <c r="G565" s="17"/>
      <c r="H565" s="7"/>
      <c r="I565" s="12"/>
      <c r="K565" s="12"/>
      <c r="L565" s="7"/>
      <c r="M565" s="7"/>
      <c r="N565" s="15" t="s">
        <v>130</v>
      </c>
      <c r="O565" s="17" t="s">
        <v>533</v>
      </c>
      <c r="P565" s="17"/>
      <c r="Q565" s="17"/>
      <c r="R565" s="7"/>
      <c r="S565" s="12"/>
    </row>
    <row r="566" customFormat="false" ht="12.75" hidden="false" customHeight="false" outlineLevel="0" collapsed="false">
      <c r="A566" s="12"/>
      <c r="B566" s="7"/>
      <c r="C566" s="7"/>
      <c r="D566" s="15" t="s">
        <v>132</v>
      </c>
      <c r="E566" s="17" t="n">
        <v>5</v>
      </c>
      <c r="F566" s="17"/>
      <c r="G566" s="17"/>
      <c r="H566" s="7"/>
      <c r="I566" s="12"/>
      <c r="K566" s="12"/>
      <c r="L566" s="7"/>
      <c r="M566" s="7"/>
      <c r="N566" s="15" t="s">
        <v>132</v>
      </c>
      <c r="O566" s="17" t="s">
        <v>425</v>
      </c>
      <c r="P566" s="17"/>
      <c r="Q566" s="17"/>
      <c r="R566" s="7"/>
      <c r="S566" s="12"/>
    </row>
    <row r="567" customFormat="false" ht="12.75" hidden="false" customHeight="false" outlineLevel="0" collapsed="false">
      <c r="A567" s="12"/>
      <c r="B567" s="7"/>
      <c r="C567" s="7"/>
      <c r="D567" s="13" t="s">
        <v>134</v>
      </c>
      <c r="E567" s="17" t="s">
        <v>199</v>
      </c>
      <c r="F567" s="17"/>
      <c r="G567" s="17"/>
      <c r="H567" s="7"/>
      <c r="I567" s="12"/>
      <c r="K567" s="12"/>
      <c r="L567" s="7"/>
      <c r="M567" s="7"/>
      <c r="N567" s="13" t="s">
        <v>134</v>
      </c>
      <c r="O567" s="17" t="s">
        <v>534</v>
      </c>
      <c r="P567" s="17"/>
      <c r="Q567" s="17"/>
      <c r="R567" s="7"/>
      <c r="S567" s="12"/>
    </row>
    <row r="568" customFormat="false" ht="12.75" hidden="false" customHeight="false" outlineLevel="0" collapsed="false">
      <c r="A568" s="12"/>
      <c r="B568" s="13" t="s">
        <v>127</v>
      </c>
      <c r="C568" s="14" t="s">
        <v>308</v>
      </c>
      <c r="D568" s="14"/>
      <c r="E568" s="7"/>
      <c r="F568" s="7"/>
      <c r="G568" s="13" t="s">
        <v>127</v>
      </c>
      <c r="H568" s="14" t="s">
        <v>535</v>
      </c>
      <c r="I568" s="14"/>
      <c r="K568" s="12"/>
      <c r="L568" s="13" t="s">
        <v>127</v>
      </c>
      <c r="M568" s="14" t="s">
        <v>536</v>
      </c>
      <c r="N568" s="14"/>
      <c r="P568" s="7"/>
      <c r="Q568" s="13" t="s">
        <v>127</v>
      </c>
      <c r="R568" s="14" t="s">
        <v>537</v>
      </c>
      <c r="S568" s="14"/>
    </row>
    <row r="569" customFormat="false" ht="12.75" hidden="false" customHeight="false" outlineLevel="0" collapsed="false">
      <c r="A569" s="12"/>
      <c r="B569" s="15" t="s">
        <v>130</v>
      </c>
      <c r="C569" s="14" t="s">
        <v>270</v>
      </c>
      <c r="D569" s="14"/>
      <c r="E569" s="7"/>
      <c r="F569" s="7"/>
      <c r="G569" s="15" t="s">
        <v>130</v>
      </c>
      <c r="H569" s="14" t="n">
        <v>83</v>
      </c>
      <c r="I569" s="14"/>
      <c r="K569" s="12"/>
      <c r="L569" s="15" t="s">
        <v>130</v>
      </c>
      <c r="M569" s="14" t="n">
        <v>4</v>
      </c>
      <c r="N569" s="14"/>
      <c r="P569" s="7"/>
      <c r="Q569" s="15" t="s">
        <v>130</v>
      </c>
      <c r="R569" s="14" t="s">
        <v>223</v>
      </c>
      <c r="S569" s="14"/>
    </row>
    <row r="570" customFormat="false" ht="12.75" hidden="false" customHeight="false" outlineLevel="0" collapsed="false">
      <c r="A570" s="12"/>
      <c r="B570" s="15" t="s">
        <v>132</v>
      </c>
      <c r="C570" s="14" t="s">
        <v>538</v>
      </c>
      <c r="D570" s="14"/>
      <c r="E570" s="7"/>
      <c r="F570" s="7"/>
      <c r="G570" s="15" t="s">
        <v>132</v>
      </c>
      <c r="H570" s="14" t="s">
        <v>539</v>
      </c>
      <c r="I570" s="14"/>
      <c r="K570" s="12"/>
      <c r="L570" s="15" t="s">
        <v>132</v>
      </c>
      <c r="M570" s="14" t="s">
        <v>500</v>
      </c>
      <c r="N570" s="14"/>
      <c r="P570" s="7"/>
      <c r="Q570" s="15" t="s">
        <v>132</v>
      </c>
      <c r="R570" s="14" t="s">
        <v>540</v>
      </c>
      <c r="S570" s="14"/>
    </row>
    <row r="571" customFormat="false" ht="12.75" hidden="false" customHeight="false" outlineLevel="0" collapsed="false">
      <c r="A571" s="12"/>
      <c r="B571" s="13" t="s">
        <v>134</v>
      </c>
      <c r="C571" s="14" t="s">
        <v>417</v>
      </c>
      <c r="D571" s="14"/>
      <c r="E571" s="7"/>
      <c r="F571" s="7"/>
      <c r="G571" s="13" t="s">
        <v>134</v>
      </c>
      <c r="H571" s="14" t="n">
        <v>94</v>
      </c>
      <c r="I571" s="14"/>
      <c r="K571" s="12"/>
      <c r="L571" s="13" t="s">
        <v>134</v>
      </c>
      <c r="M571" s="14" t="s">
        <v>541</v>
      </c>
      <c r="N571" s="14"/>
      <c r="P571" s="7"/>
      <c r="Q571" s="13" t="s">
        <v>134</v>
      </c>
      <c r="R571" s="14" t="s">
        <v>542</v>
      </c>
      <c r="S571" s="14"/>
    </row>
    <row r="572" customFormat="false" ht="12.75" hidden="false" customHeight="false" outlineLevel="0" collapsed="false">
      <c r="A572" s="12"/>
      <c r="B572" s="7"/>
      <c r="C572" s="7"/>
      <c r="D572" s="13" t="s">
        <v>127</v>
      </c>
      <c r="E572" s="17" t="s">
        <v>543</v>
      </c>
      <c r="F572" s="17"/>
      <c r="G572" s="17"/>
      <c r="H572" s="7"/>
      <c r="I572" s="12"/>
      <c r="K572" s="12"/>
      <c r="L572" s="7"/>
      <c r="M572" s="7"/>
      <c r="N572" s="13" t="s">
        <v>127</v>
      </c>
      <c r="O572" s="17" t="s">
        <v>544</v>
      </c>
      <c r="P572" s="17"/>
      <c r="Q572" s="17"/>
      <c r="R572" s="7"/>
      <c r="S572" s="12"/>
    </row>
    <row r="573" customFormat="false" ht="12.75" hidden="false" customHeight="false" outlineLevel="0" collapsed="false">
      <c r="A573" s="12"/>
      <c r="B573" s="7"/>
      <c r="C573" s="7"/>
      <c r="D573" s="15" t="s">
        <v>130</v>
      </c>
      <c r="E573" s="17" t="s">
        <v>313</v>
      </c>
      <c r="F573" s="17"/>
      <c r="G573" s="17"/>
      <c r="H573" s="7"/>
      <c r="I573" s="12"/>
      <c r="K573" s="12"/>
      <c r="L573" s="7"/>
      <c r="M573" s="7"/>
      <c r="N573" s="15" t="s">
        <v>130</v>
      </c>
      <c r="O573" s="17" t="s">
        <v>545</v>
      </c>
      <c r="P573" s="17"/>
      <c r="Q573" s="17"/>
      <c r="R573" s="7"/>
      <c r="S573" s="12"/>
    </row>
    <row r="574" customFormat="false" ht="12.75" hidden="false" customHeight="false" outlineLevel="0" collapsed="false">
      <c r="A574" s="12"/>
      <c r="B574" s="7"/>
      <c r="C574" s="7"/>
      <c r="D574" s="15" t="s">
        <v>132</v>
      </c>
      <c r="E574" s="17" t="n">
        <v>3</v>
      </c>
      <c r="F574" s="17"/>
      <c r="G574" s="17"/>
      <c r="H574" s="7"/>
      <c r="I574" s="12"/>
      <c r="K574" s="12"/>
      <c r="L574" s="7"/>
      <c r="M574" s="7"/>
      <c r="N574" s="15" t="s">
        <v>132</v>
      </c>
      <c r="O574" s="22" t="s">
        <v>546</v>
      </c>
      <c r="P574" s="22"/>
      <c r="Q574" s="22"/>
      <c r="R574" s="7"/>
      <c r="S574" s="12"/>
    </row>
    <row r="575" customFormat="false" ht="12.75" hidden="false" customHeight="false" outlineLevel="0" collapsed="false">
      <c r="A575" s="12"/>
      <c r="B575" s="7"/>
      <c r="C575" s="7"/>
      <c r="D575" s="13" t="s">
        <v>134</v>
      </c>
      <c r="E575" s="22" t="s">
        <v>547</v>
      </c>
      <c r="F575" s="22"/>
      <c r="G575" s="22"/>
      <c r="H575" s="7"/>
      <c r="I575" s="12"/>
      <c r="K575" s="12"/>
      <c r="L575" s="7"/>
      <c r="M575" s="7"/>
      <c r="N575" s="13" t="s">
        <v>134</v>
      </c>
      <c r="O575" s="22" t="s">
        <v>391</v>
      </c>
      <c r="P575" s="22"/>
      <c r="Q575" s="22"/>
      <c r="R575" s="7"/>
      <c r="S575" s="12"/>
    </row>
    <row r="576" customFormat="false" ht="11.25" hidden="false" customHeight="false" outlineLevel="0" collapsed="false">
      <c r="A576" s="9" t="s">
        <v>157</v>
      </c>
      <c r="B576" s="1" t="s">
        <v>158</v>
      </c>
      <c r="C576" s="1" t="s">
        <v>159</v>
      </c>
      <c r="D576" s="1" t="s">
        <v>160</v>
      </c>
      <c r="E576" s="1" t="s">
        <v>161</v>
      </c>
      <c r="F576" s="1" t="s">
        <v>162</v>
      </c>
      <c r="G576" s="1" t="s">
        <v>163</v>
      </c>
      <c r="H576" s="1" t="s">
        <v>164</v>
      </c>
      <c r="I576" s="9" t="s">
        <v>165</v>
      </c>
      <c r="K576" s="9" t="s">
        <v>157</v>
      </c>
      <c r="L576" s="1" t="s">
        <v>158</v>
      </c>
      <c r="M576" s="1" t="s">
        <v>159</v>
      </c>
      <c r="N576" s="1" t="s">
        <v>160</v>
      </c>
      <c r="O576" s="10" t="s">
        <v>161</v>
      </c>
      <c r="P576" s="1" t="s">
        <v>162</v>
      </c>
      <c r="Q576" s="1" t="s">
        <v>163</v>
      </c>
      <c r="R576" s="1" t="s">
        <v>164</v>
      </c>
      <c r="S576" s="9" t="s">
        <v>165</v>
      </c>
    </row>
    <row r="577" customFormat="false" ht="11.25" hidden="false" customHeight="false" outlineLevel="0" collapsed="false">
      <c r="A577" s="9" t="n">
        <v>32</v>
      </c>
      <c r="B577" s="1" t="n">
        <v>19</v>
      </c>
      <c r="C577" s="1" t="n">
        <v>870</v>
      </c>
      <c r="D577" s="1" t="s">
        <v>408</v>
      </c>
      <c r="E577" s="1" t="s">
        <v>174</v>
      </c>
      <c r="F577" s="1" t="n">
        <v>9</v>
      </c>
      <c r="G577" s="1" t="n">
        <v>-870</v>
      </c>
      <c r="H577" s="1" t="n">
        <v>20</v>
      </c>
      <c r="I577" s="9" t="n">
        <v>0</v>
      </c>
      <c r="K577" s="9" t="n">
        <v>24</v>
      </c>
      <c r="L577" s="1" t="n">
        <v>19</v>
      </c>
      <c r="M577" s="1" t="n">
        <v>-130</v>
      </c>
      <c r="N577" s="1" t="s">
        <v>359</v>
      </c>
      <c r="O577" s="10" t="s">
        <v>177</v>
      </c>
      <c r="P577" s="1" t="n">
        <v>10</v>
      </c>
      <c r="Q577" s="1" t="n">
        <v>130</v>
      </c>
      <c r="R577" s="1" t="n">
        <v>20</v>
      </c>
      <c r="S577" s="9" t="n">
        <v>8</v>
      </c>
    </row>
    <row r="578" customFormat="false" ht="11.25" hidden="false" customHeight="false" outlineLevel="0" collapsed="false">
      <c r="A578" s="9" t="n">
        <v>25</v>
      </c>
      <c r="B578" s="1" t="n">
        <v>17</v>
      </c>
      <c r="C578" s="1" t="n">
        <v>100</v>
      </c>
      <c r="D578" s="1" t="s">
        <v>301</v>
      </c>
      <c r="E578" s="1" t="s">
        <v>172</v>
      </c>
      <c r="F578" s="1" t="n">
        <v>11</v>
      </c>
      <c r="G578" s="1" t="n">
        <v>-100</v>
      </c>
      <c r="H578" s="1" t="n">
        <v>16</v>
      </c>
      <c r="I578" s="9" t="n">
        <v>7</v>
      </c>
      <c r="K578" s="9" t="n">
        <v>3</v>
      </c>
      <c r="L578" s="1" t="n">
        <v>17</v>
      </c>
      <c r="M578" s="1" t="n">
        <v>-420</v>
      </c>
      <c r="N578" s="1" t="s">
        <v>272</v>
      </c>
      <c r="O578" s="10" t="s">
        <v>177</v>
      </c>
      <c r="P578" s="1" t="n">
        <v>12</v>
      </c>
      <c r="Q578" s="1" t="n">
        <v>420</v>
      </c>
      <c r="R578" s="1" t="n">
        <v>16</v>
      </c>
      <c r="S578" s="9" t="n">
        <v>29</v>
      </c>
    </row>
    <row r="579" customFormat="false" ht="11.25" hidden="false" customHeight="false" outlineLevel="0" collapsed="false">
      <c r="A579" s="9" t="n">
        <v>4</v>
      </c>
      <c r="B579" s="1" t="n">
        <v>15</v>
      </c>
      <c r="C579" s="1" t="n">
        <v>-630</v>
      </c>
      <c r="D579" s="1" t="s">
        <v>169</v>
      </c>
      <c r="E579" s="1" t="s">
        <v>172</v>
      </c>
      <c r="F579" s="1" t="n">
        <v>10</v>
      </c>
      <c r="G579" s="1" t="n">
        <v>630</v>
      </c>
      <c r="H579" s="1" t="n">
        <v>12</v>
      </c>
      <c r="I579" s="9" t="n">
        <v>28</v>
      </c>
      <c r="K579" s="9" t="n">
        <v>0</v>
      </c>
      <c r="L579" s="1" t="n">
        <v>15</v>
      </c>
      <c r="M579" s="1" t="n">
        <v>-500</v>
      </c>
      <c r="N579" s="1" t="s">
        <v>215</v>
      </c>
      <c r="O579" s="10" t="s">
        <v>174</v>
      </c>
      <c r="P579" s="1" t="n">
        <v>6</v>
      </c>
      <c r="Q579" s="1" t="n">
        <v>500</v>
      </c>
      <c r="R579" s="1" t="n">
        <v>12</v>
      </c>
      <c r="S579" s="9" t="n">
        <v>32</v>
      </c>
    </row>
    <row r="580" customFormat="false" ht="11.25" hidden="false" customHeight="false" outlineLevel="0" collapsed="false">
      <c r="A580" s="9" t="n">
        <v>28</v>
      </c>
      <c r="B580" s="1" t="n">
        <v>13</v>
      </c>
      <c r="C580" s="1" t="n">
        <v>130</v>
      </c>
      <c r="D580" s="1" t="s">
        <v>504</v>
      </c>
      <c r="E580" s="1" t="s">
        <v>174</v>
      </c>
      <c r="F580" s="1" t="n">
        <v>10</v>
      </c>
      <c r="G580" s="1" t="n">
        <v>-130</v>
      </c>
      <c r="H580" s="1" t="n">
        <v>8</v>
      </c>
      <c r="I580" s="9" t="n">
        <v>4</v>
      </c>
      <c r="K580" s="9" t="n">
        <v>21</v>
      </c>
      <c r="L580" s="1" t="n">
        <v>13</v>
      </c>
      <c r="M580" s="1" t="n">
        <v>-140</v>
      </c>
      <c r="N580" s="1" t="s">
        <v>209</v>
      </c>
      <c r="O580" s="10" t="s">
        <v>177</v>
      </c>
      <c r="P580" s="1" t="n">
        <v>9</v>
      </c>
      <c r="Q580" s="1" t="n">
        <v>140</v>
      </c>
      <c r="R580" s="1" t="n">
        <v>8</v>
      </c>
      <c r="S580" s="9" t="n">
        <v>11</v>
      </c>
    </row>
    <row r="581" customFormat="false" ht="11.25" hidden="false" customHeight="false" outlineLevel="0" collapsed="false">
      <c r="A581" s="9" t="n">
        <v>30</v>
      </c>
      <c r="B581" s="1" t="n">
        <v>11</v>
      </c>
      <c r="C581" s="1" t="n">
        <v>200</v>
      </c>
      <c r="D581" s="1" t="s">
        <v>329</v>
      </c>
      <c r="E581" s="1" t="s">
        <v>172</v>
      </c>
      <c r="F581" s="1" t="n">
        <v>10</v>
      </c>
      <c r="G581" s="1" t="n">
        <v>-200</v>
      </c>
      <c r="H581" s="1" t="n">
        <v>4</v>
      </c>
      <c r="I581" s="9" t="n">
        <v>2</v>
      </c>
      <c r="K581" s="9" t="n">
        <v>11</v>
      </c>
      <c r="L581" s="1" t="n">
        <v>11</v>
      </c>
      <c r="M581" s="1" t="n">
        <v>-180</v>
      </c>
      <c r="N581" s="1" t="s">
        <v>275</v>
      </c>
      <c r="O581" s="10" t="s">
        <v>172</v>
      </c>
      <c r="P581" s="1" t="n">
        <v>10</v>
      </c>
      <c r="Q581" s="1" t="n">
        <v>180</v>
      </c>
      <c r="R581" s="1" t="n">
        <v>4</v>
      </c>
      <c r="S581" s="9" t="n">
        <v>21</v>
      </c>
    </row>
    <row r="582" customFormat="false" ht="11.25" hidden="false" customHeight="false" outlineLevel="0" collapsed="false">
      <c r="A582" s="9" t="n">
        <v>4</v>
      </c>
      <c r="B582" s="1" t="n">
        <v>18</v>
      </c>
      <c r="C582" s="1" t="n">
        <v>-630</v>
      </c>
      <c r="D582" s="1" t="s">
        <v>169</v>
      </c>
      <c r="E582" s="1" t="s">
        <v>172</v>
      </c>
      <c r="F582" s="1" t="n">
        <v>10</v>
      </c>
      <c r="G582" s="1" t="n">
        <v>630</v>
      </c>
      <c r="H582" s="1" t="n">
        <v>9</v>
      </c>
      <c r="I582" s="9" t="n">
        <v>28</v>
      </c>
      <c r="K582" s="9" t="n">
        <v>28</v>
      </c>
      <c r="L582" s="1" t="n">
        <v>18</v>
      </c>
      <c r="M582" s="1" t="n">
        <v>-50</v>
      </c>
      <c r="N582" s="1" t="s">
        <v>166</v>
      </c>
      <c r="O582" s="10" t="s">
        <v>174</v>
      </c>
      <c r="P582" s="1" t="n">
        <v>8</v>
      </c>
      <c r="Q582" s="1" t="n">
        <v>50</v>
      </c>
      <c r="R582" s="1" t="n">
        <v>9</v>
      </c>
      <c r="S582" s="9" t="n">
        <v>4</v>
      </c>
    </row>
    <row r="583" customFormat="false" ht="11.25" hidden="false" customHeight="false" outlineLevel="0" collapsed="false">
      <c r="A583" s="9" t="n">
        <v>10</v>
      </c>
      <c r="B583" s="1" t="n">
        <v>14</v>
      </c>
      <c r="C583" s="1" t="n">
        <v>-600</v>
      </c>
      <c r="D583" s="1" t="s">
        <v>169</v>
      </c>
      <c r="E583" s="1" t="s">
        <v>177</v>
      </c>
      <c r="F583" s="1" t="n">
        <v>9</v>
      </c>
      <c r="G583" s="1" t="n">
        <v>600</v>
      </c>
      <c r="H583" s="1" t="n">
        <v>7</v>
      </c>
      <c r="I583" s="9" t="n">
        <v>22</v>
      </c>
      <c r="K583" s="9" t="n">
        <v>6</v>
      </c>
      <c r="L583" s="1" t="n">
        <v>14</v>
      </c>
      <c r="M583" s="1" t="n">
        <v>-400</v>
      </c>
      <c r="N583" s="1" t="s">
        <v>169</v>
      </c>
      <c r="O583" s="10" t="s">
        <v>177</v>
      </c>
      <c r="P583" s="1" t="n">
        <v>9</v>
      </c>
      <c r="Q583" s="1" t="n">
        <v>400</v>
      </c>
      <c r="R583" s="1" t="n">
        <v>7</v>
      </c>
      <c r="S583" s="9" t="n">
        <v>26</v>
      </c>
    </row>
    <row r="584" customFormat="false" ht="11.25" hidden="false" customHeight="false" outlineLevel="0" collapsed="false">
      <c r="A584" s="9" t="n">
        <v>17</v>
      </c>
      <c r="B584" s="1" t="n">
        <v>10</v>
      </c>
      <c r="C584" s="1" t="n">
        <v>-130</v>
      </c>
      <c r="D584" s="1" t="s">
        <v>176</v>
      </c>
      <c r="E584" s="1" t="s">
        <v>177</v>
      </c>
      <c r="F584" s="1" t="n">
        <v>10</v>
      </c>
      <c r="G584" s="1" t="n">
        <v>130</v>
      </c>
      <c r="H584" s="1" t="n">
        <v>5</v>
      </c>
      <c r="I584" s="9" t="n">
        <v>15</v>
      </c>
      <c r="K584" s="9" t="n">
        <v>16</v>
      </c>
      <c r="L584" s="1" t="n">
        <v>10</v>
      </c>
      <c r="M584" s="1" t="n">
        <v>-150</v>
      </c>
      <c r="N584" s="1" t="s">
        <v>405</v>
      </c>
      <c r="O584" s="10" t="s">
        <v>177</v>
      </c>
      <c r="P584" s="1" t="n">
        <v>11</v>
      </c>
      <c r="Q584" s="1" t="n">
        <v>150</v>
      </c>
      <c r="R584" s="1" t="n">
        <v>5</v>
      </c>
      <c r="S584" s="9" t="n">
        <v>16</v>
      </c>
    </row>
    <row r="585" customFormat="false" ht="11.25" hidden="false" customHeight="false" outlineLevel="0" collapsed="false">
      <c r="A585" s="9" t="n">
        <v>17</v>
      </c>
      <c r="B585" s="1" t="n">
        <v>6</v>
      </c>
      <c r="C585" s="1" t="n">
        <v>-130</v>
      </c>
      <c r="D585" s="1" t="s">
        <v>176</v>
      </c>
      <c r="E585" s="1" t="s">
        <v>177</v>
      </c>
      <c r="F585" s="1" t="n">
        <v>10</v>
      </c>
      <c r="G585" s="1" t="n">
        <v>130</v>
      </c>
      <c r="H585" s="1" t="n">
        <v>3</v>
      </c>
      <c r="I585" s="9" t="n">
        <v>15</v>
      </c>
      <c r="K585" s="9" t="n">
        <v>26</v>
      </c>
      <c r="L585" s="1" t="n">
        <v>6</v>
      </c>
      <c r="M585" s="1" t="n">
        <v>-110</v>
      </c>
      <c r="N585" s="1" t="s">
        <v>209</v>
      </c>
      <c r="O585" s="10" t="s">
        <v>177</v>
      </c>
      <c r="P585" s="1" t="n">
        <v>8</v>
      </c>
      <c r="Q585" s="1" t="n">
        <v>110</v>
      </c>
      <c r="R585" s="1" t="n">
        <v>3</v>
      </c>
      <c r="S585" s="9" t="n">
        <v>6</v>
      </c>
    </row>
    <row r="586" customFormat="false" ht="11.25" hidden="false" customHeight="false" outlineLevel="0" collapsed="false">
      <c r="A586" s="9" t="n">
        <v>17</v>
      </c>
      <c r="B586" s="1" t="n">
        <v>37</v>
      </c>
      <c r="C586" s="1" t="n">
        <v>-130</v>
      </c>
      <c r="D586" s="1" t="s">
        <v>176</v>
      </c>
      <c r="E586" s="1" t="s">
        <v>177</v>
      </c>
      <c r="F586" s="1" t="n">
        <v>10</v>
      </c>
      <c r="G586" s="1" t="n">
        <v>130</v>
      </c>
      <c r="H586" s="1" t="n">
        <v>36</v>
      </c>
      <c r="I586" s="9" t="n">
        <v>15</v>
      </c>
      <c r="K586" s="9" t="n">
        <v>31</v>
      </c>
      <c r="L586" s="1" t="n">
        <v>37</v>
      </c>
      <c r="M586" s="1" t="n">
        <v>50</v>
      </c>
      <c r="N586" s="1" t="s">
        <v>169</v>
      </c>
      <c r="O586" s="10" t="s">
        <v>172</v>
      </c>
      <c r="P586" s="1" t="n">
        <v>8</v>
      </c>
      <c r="Q586" s="1" t="n">
        <v>-50</v>
      </c>
      <c r="R586" s="1" t="n">
        <v>36</v>
      </c>
      <c r="S586" s="9" t="n">
        <v>1</v>
      </c>
    </row>
    <row r="587" customFormat="false" ht="11.25" hidden="false" customHeight="false" outlineLevel="0" collapsed="false">
      <c r="A587" s="9" t="n">
        <v>22</v>
      </c>
      <c r="B587" s="1" t="n">
        <v>35</v>
      </c>
      <c r="C587" s="1" t="n">
        <v>-100</v>
      </c>
      <c r="D587" s="1" t="s">
        <v>214</v>
      </c>
      <c r="E587" s="1" t="s">
        <v>174</v>
      </c>
      <c r="F587" s="1" t="n">
        <v>8</v>
      </c>
      <c r="G587" s="1" t="n">
        <v>100</v>
      </c>
      <c r="H587" s="1" t="n">
        <v>32</v>
      </c>
      <c r="I587" s="9" t="n">
        <v>10</v>
      </c>
      <c r="K587" s="9" t="n">
        <v>21</v>
      </c>
      <c r="L587" s="1" t="n">
        <v>35</v>
      </c>
      <c r="M587" s="1" t="n">
        <v>-140</v>
      </c>
      <c r="N587" s="1" t="s">
        <v>214</v>
      </c>
      <c r="O587" s="10" t="s">
        <v>177</v>
      </c>
      <c r="P587" s="1" t="n">
        <v>9</v>
      </c>
      <c r="Q587" s="1" t="n">
        <v>140</v>
      </c>
      <c r="R587" s="1" t="n">
        <v>32</v>
      </c>
      <c r="S587" s="9" t="n">
        <v>11</v>
      </c>
    </row>
    <row r="588" customFormat="false" ht="11.25" hidden="false" customHeight="false" outlineLevel="0" collapsed="false">
      <c r="A588" s="9" t="n">
        <v>10</v>
      </c>
      <c r="B588" s="1" t="n">
        <v>33</v>
      </c>
      <c r="C588" s="1" t="n">
        <v>-600</v>
      </c>
      <c r="D588" s="1" t="s">
        <v>272</v>
      </c>
      <c r="E588" s="1" t="s">
        <v>172</v>
      </c>
      <c r="F588" s="1" t="n">
        <v>11</v>
      </c>
      <c r="G588" s="1" t="n">
        <v>600</v>
      </c>
      <c r="H588" s="1" t="n">
        <v>28</v>
      </c>
      <c r="I588" s="9" t="n">
        <v>22</v>
      </c>
      <c r="K588" s="9" t="n">
        <v>8</v>
      </c>
      <c r="L588" s="1" t="n">
        <v>33</v>
      </c>
      <c r="M588" s="1" t="n">
        <v>-300</v>
      </c>
      <c r="N588" s="1" t="s">
        <v>215</v>
      </c>
      <c r="O588" s="10" t="s">
        <v>174</v>
      </c>
      <c r="P588" s="1" t="n">
        <v>7</v>
      </c>
      <c r="Q588" s="1" t="n">
        <v>300</v>
      </c>
      <c r="R588" s="1" t="n">
        <v>28</v>
      </c>
      <c r="S588" s="9" t="n">
        <v>24</v>
      </c>
    </row>
    <row r="589" customFormat="false" ht="11.25" hidden="false" customHeight="false" outlineLevel="0" collapsed="false">
      <c r="A589" s="9" t="n">
        <v>0</v>
      </c>
      <c r="B589" s="1" t="n">
        <v>31</v>
      </c>
      <c r="C589" s="1" t="n">
        <v>-1100</v>
      </c>
      <c r="D589" s="1" t="s">
        <v>175</v>
      </c>
      <c r="E589" s="1" t="s">
        <v>174</v>
      </c>
      <c r="F589" s="1" t="n">
        <v>6</v>
      </c>
      <c r="G589" s="1" t="n">
        <v>1100</v>
      </c>
      <c r="H589" s="1" t="n">
        <v>24</v>
      </c>
      <c r="I589" s="9" t="n">
        <v>32</v>
      </c>
      <c r="K589" s="9" t="n">
        <v>16</v>
      </c>
      <c r="L589" s="1" t="n">
        <v>31</v>
      </c>
      <c r="M589" s="1" t="n">
        <v>-150</v>
      </c>
      <c r="N589" s="1" t="s">
        <v>405</v>
      </c>
      <c r="O589" s="10" t="s">
        <v>177</v>
      </c>
      <c r="P589" s="1" t="n">
        <v>11</v>
      </c>
      <c r="Q589" s="1" t="n">
        <v>150</v>
      </c>
      <c r="R589" s="1" t="n">
        <v>24</v>
      </c>
      <c r="S589" s="9" t="n">
        <v>16</v>
      </c>
    </row>
    <row r="590" customFormat="false" ht="11.25" hidden="false" customHeight="false" outlineLevel="0" collapsed="false">
      <c r="A590" s="9" t="n">
        <v>25</v>
      </c>
      <c r="B590" s="1" t="n">
        <v>38</v>
      </c>
      <c r="C590" s="1" t="n">
        <v>100</v>
      </c>
      <c r="D590" s="1" t="s">
        <v>272</v>
      </c>
      <c r="E590" s="1" t="s">
        <v>172</v>
      </c>
      <c r="F590" s="1" t="n">
        <v>10</v>
      </c>
      <c r="G590" s="1" t="n">
        <v>-100</v>
      </c>
      <c r="H590" s="1" t="n">
        <v>29</v>
      </c>
      <c r="I590" s="9" t="n">
        <v>7</v>
      </c>
      <c r="K590" s="9" t="n">
        <v>31</v>
      </c>
      <c r="L590" s="1" t="n">
        <v>38</v>
      </c>
      <c r="M590" s="1" t="n">
        <v>50</v>
      </c>
      <c r="N590" s="1" t="s">
        <v>168</v>
      </c>
      <c r="O590" s="10" t="s">
        <v>177</v>
      </c>
      <c r="P590" s="1" t="n">
        <v>9</v>
      </c>
      <c r="Q590" s="1" t="n">
        <v>-50</v>
      </c>
      <c r="R590" s="1" t="n">
        <v>29</v>
      </c>
      <c r="S590" s="9" t="n">
        <v>1</v>
      </c>
    </row>
    <row r="591" customFormat="false" ht="11.25" hidden="false" customHeight="false" outlineLevel="0" collapsed="false">
      <c r="A591" s="9" t="n">
        <v>4</v>
      </c>
      <c r="B591" s="1" t="n">
        <v>34</v>
      </c>
      <c r="C591" s="1" t="n">
        <v>-630</v>
      </c>
      <c r="D591" s="1" t="s">
        <v>169</v>
      </c>
      <c r="E591" s="1" t="s">
        <v>172</v>
      </c>
      <c r="F591" s="1" t="n">
        <v>10</v>
      </c>
      <c r="G591" s="1" t="n">
        <v>630</v>
      </c>
      <c r="H591" s="1" t="n">
        <v>27</v>
      </c>
      <c r="I591" s="9" t="n">
        <v>28</v>
      </c>
      <c r="K591" s="9" t="n">
        <v>3</v>
      </c>
      <c r="L591" s="1" t="n">
        <v>34</v>
      </c>
      <c r="M591" s="1" t="n">
        <v>-420</v>
      </c>
      <c r="N591" s="1" t="s">
        <v>272</v>
      </c>
      <c r="O591" s="10" t="s">
        <v>172</v>
      </c>
      <c r="P591" s="1" t="n">
        <v>12</v>
      </c>
      <c r="Q591" s="1" t="n">
        <v>420</v>
      </c>
      <c r="R591" s="1" t="n">
        <v>27</v>
      </c>
      <c r="S591" s="9" t="n">
        <v>29</v>
      </c>
    </row>
    <row r="592" customFormat="false" ht="11.25" hidden="false" customHeight="false" outlineLevel="0" collapsed="false">
      <c r="A592" s="9" t="n">
        <v>17</v>
      </c>
      <c r="B592" s="1" t="n">
        <v>30</v>
      </c>
      <c r="C592" s="1" t="n">
        <v>-130</v>
      </c>
      <c r="D592" s="1" t="s">
        <v>176</v>
      </c>
      <c r="E592" s="1" t="s">
        <v>177</v>
      </c>
      <c r="F592" s="1" t="n">
        <v>10</v>
      </c>
      <c r="G592" s="1" t="n">
        <v>130</v>
      </c>
      <c r="H592" s="1" t="n">
        <v>25</v>
      </c>
      <c r="I592" s="9" t="n">
        <v>15</v>
      </c>
      <c r="K592" s="9" t="n">
        <v>11</v>
      </c>
      <c r="L592" s="1" t="n">
        <v>30</v>
      </c>
      <c r="M592" s="1" t="n">
        <v>-180</v>
      </c>
      <c r="N592" s="1" t="s">
        <v>275</v>
      </c>
      <c r="O592" s="10" t="s">
        <v>172</v>
      </c>
      <c r="P592" s="1" t="n">
        <v>10</v>
      </c>
      <c r="Q592" s="1" t="n">
        <v>180</v>
      </c>
      <c r="R592" s="1" t="n">
        <v>25</v>
      </c>
      <c r="S592" s="9" t="n">
        <v>21</v>
      </c>
    </row>
    <row r="593" customFormat="false" ht="11.25" hidden="false" customHeight="false" outlineLevel="0" collapsed="false">
      <c r="A593" s="9" t="n">
        <v>10</v>
      </c>
      <c r="B593" s="1" t="n">
        <v>26</v>
      </c>
      <c r="C593" s="1" t="n">
        <v>-600</v>
      </c>
      <c r="D593" s="1" t="s">
        <v>169</v>
      </c>
      <c r="E593" s="1" t="s">
        <v>177</v>
      </c>
      <c r="F593" s="1" t="n">
        <v>9</v>
      </c>
      <c r="G593" s="1" t="n">
        <v>600</v>
      </c>
      <c r="H593" s="1" t="n">
        <v>23</v>
      </c>
      <c r="I593" s="9" t="n">
        <v>22</v>
      </c>
      <c r="K593" s="9" t="n">
        <v>16</v>
      </c>
      <c r="L593" s="1" t="n">
        <v>26</v>
      </c>
      <c r="M593" s="1" t="n">
        <v>-150</v>
      </c>
      <c r="N593" s="1" t="s">
        <v>405</v>
      </c>
      <c r="O593" s="10" t="s">
        <v>177</v>
      </c>
      <c r="P593" s="1" t="n">
        <v>11</v>
      </c>
      <c r="Q593" s="1" t="n">
        <v>150</v>
      </c>
      <c r="R593" s="1" t="n">
        <v>23</v>
      </c>
      <c r="S593" s="9" t="n">
        <v>16</v>
      </c>
    </row>
  </sheetData>
  <mergeCells count="546">
    <mergeCell ref="A1:S1"/>
    <mergeCell ref="A2:S2"/>
    <mergeCell ref="A3:I3"/>
    <mergeCell ref="K3:S3"/>
    <mergeCell ref="E4:G4"/>
    <mergeCell ref="O4:Q4"/>
    <mergeCell ref="E5:G5"/>
    <mergeCell ref="O5:Q5"/>
    <mergeCell ref="E6:G6"/>
    <mergeCell ref="O6:Q6"/>
    <mergeCell ref="E7:G7"/>
    <mergeCell ref="O7:Q7"/>
    <mergeCell ref="C8:D8"/>
    <mergeCell ref="H8:I8"/>
    <mergeCell ref="M8:N8"/>
    <mergeCell ref="R8:S8"/>
    <mergeCell ref="C9:D9"/>
    <mergeCell ref="H9:I9"/>
    <mergeCell ref="M9:N9"/>
    <mergeCell ref="R9:S9"/>
    <mergeCell ref="C10:D10"/>
    <mergeCell ref="H10:I10"/>
    <mergeCell ref="M10:N10"/>
    <mergeCell ref="R10:S10"/>
    <mergeCell ref="C11:D11"/>
    <mergeCell ref="H11:I11"/>
    <mergeCell ref="M11:N11"/>
    <mergeCell ref="R11:S11"/>
    <mergeCell ref="E12:G12"/>
    <mergeCell ref="O12:Q12"/>
    <mergeCell ref="E13:G13"/>
    <mergeCell ref="O13:Q13"/>
    <mergeCell ref="E14:G14"/>
    <mergeCell ref="O14:Q14"/>
    <mergeCell ref="E15:G15"/>
    <mergeCell ref="O15:Q15"/>
    <mergeCell ref="A41:S41"/>
    <mergeCell ref="A42:S42"/>
    <mergeCell ref="A43:I43"/>
    <mergeCell ref="K43:S43"/>
    <mergeCell ref="E44:G44"/>
    <mergeCell ref="O44:Q44"/>
    <mergeCell ref="E45:G45"/>
    <mergeCell ref="O45:Q45"/>
    <mergeCell ref="E46:G46"/>
    <mergeCell ref="O46:Q46"/>
    <mergeCell ref="E47:G47"/>
    <mergeCell ref="O47:Q47"/>
    <mergeCell ref="C48:D48"/>
    <mergeCell ref="H48:I48"/>
    <mergeCell ref="M48:N48"/>
    <mergeCell ref="R48:S48"/>
    <mergeCell ref="C49:D49"/>
    <mergeCell ref="H49:I49"/>
    <mergeCell ref="M49:N49"/>
    <mergeCell ref="R49:S49"/>
    <mergeCell ref="C50:D50"/>
    <mergeCell ref="H50:I50"/>
    <mergeCell ref="M50:N50"/>
    <mergeCell ref="R50:S50"/>
    <mergeCell ref="C51:D51"/>
    <mergeCell ref="H51:I51"/>
    <mergeCell ref="M51:N51"/>
    <mergeCell ref="R51:S51"/>
    <mergeCell ref="E52:G52"/>
    <mergeCell ref="O52:Q52"/>
    <mergeCell ref="E53:G53"/>
    <mergeCell ref="O53:Q53"/>
    <mergeCell ref="E54:G54"/>
    <mergeCell ref="O54:Q54"/>
    <mergeCell ref="E55:G55"/>
    <mergeCell ref="O55:Q55"/>
    <mergeCell ref="A80:S80"/>
    <mergeCell ref="A81:S81"/>
    <mergeCell ref="A82:S82"/>
    <mergeCell ref="A83:C83"/>
    <mergeCell ref="E83:G83"/>
    <mergeCell ref="K83:M83"/>
    <mergeCell ref="O83:Q83"/>
    <mergeCell ref="E84:G84"/>
    <mergeCell ref="O84:Q84"/>
    <mergeCell ref="E85:G85"/>
    <mergeCell ref="O85:Q85"/>
    <mergeCell ref="E86:G86"/>
    <mergeCell ref="O86:Q86"/>
    <mergeCell ref="C87:D87"/>
    <mergeCell ref="E87:F87"/>
    <mergeCell ref="H87:I87"/>
    <mergeCell ref="M87:N87"/>
    <mergeCell ref="R87:S87"/>
    <mergeCell ref="C88:D88"/>
    <mergeCell ref="H88:I88"/>
    <mergeCell ref="M88:N88"/>
    <mergeCell ref="R88:S88"/>
    <mergeCell ref="C89:D89"/>
    <mergeCell ref="H89:I89"/>
    <mergeCell ref="M89:N89"/>
    <mergeCell ref="R89:S89"/>
    <mergeCell ref="C90:D90"/>
    <mergeCell ref="H90:I90"/>
    <mergeCell ref="M90:N90"/>
    <mergeCell ref="R90:S90"/>
    <mergeCell ref="E91:G91"/>
    <mergeCell ref="H91:I91"/>
    <mergeCell ref="O91:Q91"/>
    <mergeCell ref="R91:S91"/>
    <mergeCell ref="E92:G92"/>
    <mergeCell ref="O92:Q92"/>
    <mergeCell ref="E93:G93"/>
    <mergeCell ref="O93:Q93"/>
    <mergeCell ref="E94:G94"/>
    <mergeCell ref="O94:Q94"/>
    <mergeCell ref="A121:S121"/>
    <mergeCell ref="A122:S122"/>
    <mergeCell ref="A123:I123"/>
    <mergeCell ref="K123:S123"/>
    <mergeCell ref="E124:G124"/>
    <mergeCell ref="O124:Q124"/>
    <mergeCell ref="E125:G125"/>
    <mergeCell ref="O125:Q125"/>
    <mergeCell ref="E126:G126"/>
    <mergeCell ref="O126:Q126"/>
    <mergeCell ref="E127:G127"/>
    <mergeCell ref="O127:Q127"/>
    <mergeCell ref="C128:D128"/>
    <mergeCell ref="H128:I128"/>
    <mergeCell ref="M128:N128"/>
    <mergeCell ref="R128:S128"/>
    <mergeCell ref="C129:D129"/>
    <mergeCell ref="H129:I129"/>
    <mergeCell ref="M129:N129"/>
    <mergeCell ref="R129:S129"/>
    <mergeCell ref="C130:D130"/>
    <mergeCell ref="H130:I130"/>
    <mergeCell ref="M130:N130"/>
    <mergeCell ref="R130:S130"/>
    <mergeCell ref="C131:D131"/>
    <mergeCell ref="H131:I131"/>
    <mergeCell ref="M131:N131"/>
    <mergeCell ref="R131:S131"/>
    <mergeCell ref="E132:G132"/>
    <mergeCell ref="O132:Q132"/>
    <mergeCell ref="E133:G133"/>
    <mergeCell ref="O133:Q133"/>
    <mergeCell ref="E134:G134"/>
    <mergeCell ref="O134:Q134"/>
    <mergeCell ref="E135:G135"/>
    <mergeCell ref="O135:Q135"/>
    <mergeCell ref="A161:S161"/>
    <mergeCell ref="A162:S162"/>
    <mergeCell ref="A163:I163"/>
    <mergeCell ref="K163:S163"/>
    <mergeCell ref="E164:G164"/>
    <mergeCell ref="O164:Q164"/>
    <mergeCell ref="E165:G165"/>
    <mergeCell ref="O165:Q165"/>
    <mergeCell ref="E166:G166"/>
    <mergeCell ref="O166:Q166"/>
    <mergeCell ref="E167:G167"/>
    <mergeCell ref="O167:Q167"/>
    <mergeCell ref="C168:D168"/>
    <mergeCell ref="H168:I168"/>
    <mergeCell ref="M168:N168"/>
    <mergeCell ref="R168:S168"/>
    <mergeCell ref="C169:D169"/>
    <mergeCell ref="H169:I169"/>
    <mergeCell ref="M169:N169"/>
    <mergeCell ref="R169:S169"/>
    <mergeCell ref="C170:D170"/>
    <mergeCell ref="H170:I170"/>
    <mergeCell ref="M170:N170"/>
    <mergeCell ref="R170:S170"/>
    <mergeCell ref="C171:D171"/>
    <mergeCell ref="H171:I171"/>
    <mergeCell ref="M171:N171"/>
    <mergeCell ref="R171:S171"/>
    <mergeCell ref="E172:G172"/>
    <mergeCell ref="O172:Q172"/>
    <mergeCell ref="E173:G173"/>
    <mergeCell ref="O173:Q173"/>
    <mergeCell ref="E174:G174"/>
    <mergeCell ref="O174:Q174"/>
    <mergeCell ref="E175:G175"/>
    <mergeCell ref="O175:Q175"/>
    <mergeCell ref="A201:S201"/>
    <mergeCell ref="A202:S202"/>
    <mergeCell ref="A203:I203"/>
    <mergeCell ref="K203:S203"/>
    <mergeCell ref="E204:G204"/>
    <mergeCell ref="O204:Q204"/>
    <mergeCell ref="E205:G205"/>
    <mergeCell ref="O205:Q205"/>
    <mergeCell ref="E206:G206"/>
    <mergeCell ref="O206:Q206"/>
    <mergeCell ref="E207:G207"/>
    <mergeCell ref="O207:Q207"/>
    <mergeCell ref="C208:D208"/>
    <mergeCell ref="H208:I208"/>
    <mergeCell ref="M208:N208"/>
    <mergeCell ref="R208:S208"/>
    <mergeCell ref="C209:D209"/>
    <mergeCell ref="H209:I209"/>
    <mergeCell ref="M209:N209"/>
    <mergeCell ref="R209:S209"/>
    <mergeCell ref="C210:D210"/>
    <mergeCell ref="H210:I210"/>
    <mergeCell ref="M210:N210"/>
    <mergeCell ref="R210:S210"/>
    <mergeCell ref="C211:D211"/>
    <mergeCell ref="H211:I211"/>
    <mergeCell ref="M211:N211"/>
    <mergeCell ref="R211:S211"/>
    <mergeCell ref="E212:G212"/>
    <mergeCell ref="O212:Q212"/>
    <mergeCell ref="E213:G213"/>
    <mergeCell ref="O213:Q213"/>
    <mergeCell ref="E214:G214"/>
    <mergeCell ref="O214:Q214"/>
    <mergeCell ref="E215:G215"/>
    <mergeCell ref="O215:Q215"/>
    <mergeCell ref="A241:S241"/>
    <mergeCell ref="A242:S242"/>
    <mergeCell ref="A243:I243"/>
    <mergeCell ref="K243:S243"/>
    <mergeCell ref="E244:G244"/>
    <mergeCell ref="O244:Q244"/>
    <mergeCell ref="E245:G245"/>
    <mergeCell ref="O245:Q245"/>
    <mergeCell ref="E246:G246"/>
    <mergeCell ref="O246:Q246"/>
    <mergeCell ref="E247:G247"/>
    <mergeCell ref="O247:Q247"/>
    <mergeCell ref="C248:D248"/>
    <mergeCell ref="H248:I248"/>
    <mergeCell ref="M248:N248"/>
    <mergeCell ref="R248:S248"/>
    <mergeCell ref="C249:D249"/>
    <mergeCell ref="H249:I249"/>
    <mergeCell ref="M249:N249"/>
    <mergeCell ref="R249:S249"/>
    <mergeCell ref="C250:D250"/>
    <mergeCell ref="H250:I250"/>
    <mergeCell ref="M250:N250"/>
    <mergeCell ref="R250:S250"/>
    <mergeCell ref="C251:D251"/>
    <mergeCell ref="H251:I251"/>
    <mergeCell ref="M251:N251"/>
    <mergeCell ref="R251:S251"/>
    <mergeCell ref="E252:G252"/>
    <mergeCell ref="O252:Q252"/>
    <mergeCell ref="E253:G253"/>
    <mergeCell ref="O253:Q253"/>
    <mergeCell ref="E254:G254"/>
    <mergeCell ref="O254:Q254"/>
    <mergeCell ref="E255:G255"/>
    <mergeCell ref="O255:Q255"/>
    <mergeCell ref="A281:S281"/>
    <mergeCell ref="A282:S282"/>
    <mergeCell ref="A283:I283"/>
    <mergeCell ref="K283:S283"/>
    <mergeCell ref="E284:G284"/>
    <mergeCell ref="O284:Q284"/>
    <mergeCell ref="E285:G285"/>
    <mergeCell ref="O285:Q285"/>
    <mergeCell ref="E286:G286"/>
    <mergeCell ref="O286:Q286"/>
    <mergeCell ref="E287:G287"/>
    <mergeCell ref="O287:Q287"/>
    <mergeCell ref="C288:D288"/>
    <mergeCell ref="H288:I288"/>
    <mergeCell ref="M288:N288"/>
    <mergeCell ref="R288:S288"/>
    <mergeCell ref="C289:D289"/>
    <mergeCell ref="H289:I289"/>
    <mergeCell ref="M289:N289"/>
    <mergeCell ref="R289:S289"/>
    <mergeCell ref="C290:D290"/>
    <mergeCell ref="H290:I290"/>
    <mergeCell ref="M290:N290"/>
    <mergeCell ref="R290:S290"/>
    <mergeCell ref="C291:D291"/>
    <mergeCell ref="H291:I291"/>
    <mergeCell ref="M291:N291"/>
    <mergeCell ref="R291:S291"/>
    <mergeCell ref="E292:G292"/>
    <mergeCell ref="O292:Q292"/>
    <mergeCell ref="E293:G293"/>
    <mergeCell ref="O293:Q293"/>
    <mergeCell ref="E294:G294"/>
    <mergeCell ref="O294:Q294"/>
    <mergeCell ref="E295:G295"/>
    <mergeCell ref="O295:Q295"/>
    <mergeCell ref="A321:S321"/>
    <mergeCell ref="A322:S322"/>
    <mergeCell ref="A323:I323"/>
    <mergeCell ref="K323:S323"/>
    <mergeCell ref="E324:G324"/>
    <mergeCell ref="O324:Q324"/>
    <mergeCell ref="E325:G325"/>
    <mergeCell ref="O325:Q325"/>
    <mergeCell ref="E326:G326"/>
    <mergeCell ref="O326:Q326"/>
    <mergeCell ref="E327:G327"/>
    <mergeCell ref="O327:Q327"/>
    <mergeCell ref="C328:D328"/>
    <mergeCell ref="H328:I328"/>
    <mergeCell ref="M328:N328"/>
    <mergeCell ref="R328:S328"/>
    <mergeCell ref="C329:D329"/>
    <mergeCell ref="H329:I329"/>
    <mergeCell ref="M329:N329"/>
    <mergeCell ref="R329:S329"/>
    <mergeCell ref="C330:D330"/>
    <mergeCell ref="H330:I330"/>
    <mergeCell ref="M330:N330"/>
    <mergeCell ref="R330:S330"/>
    <mergeCell ref="C331:D331"/>
    <mergeCell ref="H331:I331"/>
    <mergeCell ref="M331:N331"/>
    <mergeCell ref="R331:S331"/>
    <mergeCell ref="E332:G332"/>
    <mergeCell ref="O332:Q332"/>
    <mergeCell ref="E333:G333"/>
    <mergeCell ref="O333:Q333"/>
    <mergeCell ref="E334:G334"/>
    <mergeCell ref="O334:Q334"/>
    <mergeCell ref="E335:G335"/>
    <mergeCell ref="O335:Q335"/>
    <mergeCell ref="A361:S361"/>
    <mergeCell ref="A362:S362"/>
    <mergeCell ref="A363:I363"/>
    <mergeCell ref="K363:S363"/>
    <mergeCell ref="E364:G364"/>
    <mergeCell ref="O364:Q364"/>
    <mergeCell ref="E365:G365"/>
    <mergeCell ref="O365:Q365"/>
    <mergeCell ref="E366:G366"/>
    <mergeCell ref="O366:Q366"/>
    <mergeCell ref="E367:G367"/>
    <mergeCell ref="O367:Q367"/>
    <mergeCell ref="C368:D368"/>
    <mergeCell ref="H368:I368"/>
    <mergeCell ref="M368:N368"/>
    <mergeCell ref="R368:S368"/>
    <mergeCell ref="C369:D369"/>
    <mergeCell ref="H369:I369"/>
    <mergeCell ref="M369:N369"/>
    <mergeCell ref="R369:S369"/>
    <mergeCell ref="C370:D370"/>
    <mergeCell ref="H370:I370"/>
    <mergeCell ref="M370:N370"/>
    <mergeCell ref="R370:S370"/>
    <mergeCell ref="C371:D371"/>
    <mergeCell ref="H371:I371"/>
    <mergeCell ref="M371:N371"/>
    <mergeCell ref="R371:S371"/>
    <mergeCell ref="E372:G372"/>
    <mergeCell ref="O372:Q372"/>
    <mergeCell ref="E373:G373"/>
    <mergeCell ref="O373:Q373"/>
    <mergeCell ref="E374:G374"/>
    <mergeCell ref="O374:Q374"/>
    <mergeCell ref="E375:G375"/>
    <mergeCell ref="O375:Q375"/>
    <mergeCell ref="A401:S401"/>
    <mergeCell ref="A402:S402"/>
    <mergeCell ref="A403:I403"/>
    <mergeCell ref="K403:S403"/>
    <mergeCell ref="E404:G404"/>
    <mergeCell ref="O404:Q404"/>
    <mergeCell ref="E405:G405"/>
    <mergeCell ref="O405:Q405"/>
    <mergeCell ref="E406:G406"/>
    <mergeCell ref="O406:Q406"/>
    <mergeCell ref="E407:G407"/>
    <mergeCell ref="O407:Q407"/>
    <mergeCell ref="C408:D408"/>
    <mergeCell ref="H408:I408"/>
    <mergeCell ref="M408:N408"/>
    <mergeCell ref="R408:S408"/>
    <mergeCell ref="C409:D409"/>
    <mergeCell ref="H409:I409"/>
    <mergeCell ref="M409:N409"/>
    <mergeCell ref="R409:S409"/>
    <mergeCell ref="C410:D410"/>
    <mergeCell ref="H410:I410"/>
    <mergeCell ref="M410:N410"/>
    <mergeCell ref="R410:S410"/>
    <mergeCell ref="C411:D411"/>
    <mergeCell ref="H411:I411"/>
    <mergeCell ref="M411:N411"/>
    <mergeCell ref="R411:S411"/>
    <mergeCell ref="E412:G412"/>
    <mergeCell ref="O412:Q412"/>
    <mergeCell ref="E413:G413"/>
    <mergeCell ref="O413:Q413"/>
    <mergeCell ref="E414:G414"/>
    <mergeCell ref="O414:Q414"/>
    <mergeCell ref="E415:G415"/>
    <mergeCell ref="O415:Q415"/>
    <mergeCell ref="E440:G440"/>
    <mergeCell ref="O440:Q440"/>
    <mergeCell ref="A441:S441"/>
    <mergeCell ref="A442:S442"/>
    <mergeCell ref="A443:I443"/>
    <mergeCell ref="K443:S443"/>
    <mergeCell ref="E444:G444"/>
    <mergeCell ref="O444:Q444"/>
    <mergeCell ref="E445:G445"/>
    <mergeCell ref="O445:Q445"/>
    <mergeCell ref="E446:G446"/>
    <mergeCell ref="O446:Q446"/>
    <mergeCell ref="E447:G447"/>
    <mergeCell ref="O447:Q447"/>
    <mergeCell ref="C448:D448"/>
    <mergeCell ref="H448:I448"/>
    <mergeCell ref="M448:N448"/>
    <mergeCell ref="R448:S448"/>
    <mergeCell ref="C449:D449"/>
    <mergeCell ref="H449:I449"/>
    <mergeCell ref="M449:N449"/>
    <mergeCell ref="R449:S449"/>
    <mergeCell ref="C450:D450"/>
    <mergeCell ref="H450:I450"/>
    <mergeCell ref="M450:N450"/>
    <mergeCell ref="R450:S450"/>
    <mergeCell ref="C451:D451"/>
    <mergeCell ref="H451:I451"/>
    <mergeCell ref="M451:N451"/>
    <mergeCell ref="R451:S451"/>
    <mergeCell ref="E452:G452"/>
    <mergeCell ref="O452:Q452"/>
    <mergeCell ref="E453:G453"/>
    <mergeCell ref="O453:Q453"/>
    <mergeCell ref="E454:G454"/>
    <mergeCell ref="O454:Q454"/>
    <mergeCell ref="E455:G455"/>
    <mergeCell ref="O455:Q455"/>
    <mergeCell ref="A481:S481"/>
    <mergeCell ref="A482:S482"/>
    <mergeCell ref="A483:I483"/>
    <mergeCell ref="K483:S483"/>
    <mergeCell ref="E484:G484"/>
    <mergeCell ref="O484:Q484"/>
    <mergeCell ref="E485:G485"/>
    <mergeCell ref="O485:Q485"/>
    <mergeCell ref="E486:G486"/>
    <mergeCell ref="O486:Q486"/>
    <mergeCell ref="E487:G487"/>
    <mergeCell ref="O487:Q487"/>
    <mergeCell ref="C488:D488"/>
    <mergeCell ref="H488:I488"/>
    <mergeCell ref="M488:N488"/>
    <mergeCell ref="R488:S488"/>
    <mergeCell ref="C489:D489"/>
    <mergeCell ref="H489:I489"/>
    <mergeCell ref="M489:N489"/>
    <mergeCell ref="R489:S489"/>
    <mergeCell ref="C490:D490"/>
    <mergeCell ref="H490:I490"/>
    <mergeCell ref="M490:N490"/>
    <mergeCell ref="R490:S490"/>
    <mergeCell ref="C491:D491"/>
    <mergeCell ref="H491:I491"/>
    <mergeCell ref="M491:N491"/>
    <mergeCell ref="R491:S491"/>
    <mergeCell ref="E492:G492"/>
    <mergeCell ref="O492:Q492"/>
    <mergeCell ref="E493:G493"/>
    <mergeCell ref="O493:Q493"/>
    <mergeCell ref="E494:G494"/>
    <mergeCell ref="O494:Q494"/>
    <mergeCell ref="E495:G495"/>
    <mergeCell ref="O495:Q495"/>
    <mergeCell ref="A521:S521"/>
    <mergeCell ref="A522:S522"/>
    <mergeCell ref="A523:I523"/>
    <mergeCell ref="K523:S523"/>
    <mergeCell ref="E524:G524"/>
    <mergeCell ref="O524:Q524"/>
    <mergeCell ref="E525:G525"/>
    <mergeCell ref="O525:Q525"/>
    <mergeCell ref="E526:G526"/>
    <mergeCell ref="O526:Q526"/>
    <mergeCell ref="E527:G527"/>
    <mergeCell ref="O527:Q527"/>
    <mergeCell ref="C528:D528"/>
    <mergeCell ref="H528:I528"/>
    <mergeCell ref="M528:N528"/>
    <mergeCell ref="R528:S528"/>
    <mergeCell ref="C529:D529"/>
    <mergeCell ref="H529:I529"/>
    <mergeCell ref="M529:N529"/>
    <mergeCell ref="R529:S529"/>
    <mergeCell ref="C530:D530"/>
    <mergeCell ref="H530:I530"/>
    <mergeCell ref="M530:N530"/>
    <mergeCell ref="R530:S530"/>
    <mergeCell ref="C531:D531"/>
    <mergeCell ref="H531:I531"/>
    <mergeCell ref="M531:N531"/>
    <mergeCell ref="R531:S531"/>
    <mergeCell ref="E532:G532"/>
    <mergeCell ref="O532:Q532"/>
    <mergeCell ref="E533:G533"/>
    <mergeCell ref="O533:Q533"/>
    <mergeCell ref="E534:G534"/>
    <mergeCell ref="O534:Q534"/>
    <mergeCell ref="E535:G535"/>
    <mergeCell ref="O535:Q535"/>
    <mergeCell ref="A561:S561"/>
    <mergeCell ref="A562:S562"/>
    <mergeCell ref="A563:I563"/>
    <mergeCell ref="K563:S563"/>
    <mergeCell ref="E564:G564"/>
    <mergeCell ref="O564:Q564"/>
    <mergeCell ref="E565:G565"/>
    <mergeCell ref="O565:Q565"/>
    <mergeCell ref="E566:G566"/>
    <mergeCell ref="O566:Q566"/>
    <mergeCell ref="E567:G567"/>
    <mergeCell ref="O567:Q567"/>
    <mergeCell ref="C568:D568"/>
    <mergeCell ref="H568:I568"/>
    <mergeCell ref="M568:N568"/>
    <mergeCell ref="R568:S568"/>
    <mergeCell ref="C569:D569"/>
    <mergeCell ref="H569:I569"/>
    <mergeCell ref="M569:N569"/>
    <mergeCell ref="R569:S569"/>
    <mergeCell ref="C570:D570"/>
    <mergeCell ref="H570:I570"/>
    <mergeCell ref="M570:N570"/>
    <mergeCell ref="R570:S570"/>
    <mergeCell ref="C571:D571"/>
    <mergeCell ref="H571:I571"/>
    <mergeCell ref="M571:N571"/>
    <mergeCell ref="R571:S571"/>
    <mergeCell ref="E572:G572"/>
    <mergeCell ref="O572:Q572"/>
    <mergeCell ref="E573:G573"/>
    <mergeCell ref="O573:Q573"/>
    <mergeCell ref="E574:G574"/>
    <mergeCell ref="O574:Q574"/>
    <mergeCell ref="E575:G575"/>
    <mergeCell ref="O575:Q575"/>
  </mergeCells>
  <conditionalFormatting sqref="Q364:Q402 M364:M402 M324:M362 Q324:Q362 Q284:Q322 M284:M322 M244:M282 Q244:Q282 Q204:Q242 M204:M242 M164:M202 Q164:Q202 Q124:Q162 M124:M162 Q4:Q42 Q1:Q2 M1:M2 M4:M42 Q44:Q122 M44:M122 Q404:Q442 M404:M442 Q444:Q482 M444:M482 Q484:Q522 M484:M522 Q524:Q562 M524:M562 Q564:Q65536 M564:M65536 G1:G65536 C1:C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1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40" man="true" max="16383" min="0"/>
    <brk id="80" man="true" max="16383" min="0"/>
    <brk id="120" man="true" max="16383" min="0"/>
    <brk id="160" man="true" max="16383" min="0"/>
    <brk id="200" man="true" max="16383" min="0"/>
    <brk id="240" man="true" max="16383" min="0"/>
    <brk id="280" man="true" max="16383" min="0"/>
    <brk id="320" man="true" max="16383" min="0"/>
    <brk id="360" man="true" max="16383" min="0"/>
    <brk id="400" man="true" max="16383" min="0"/>
    <brk id="440" man="true" max="16383" min="0"/>
    <brk id="480" man="true" max="16383" min="0"/>
    <brk id="520" man="true" max="16383" min="0"/>
    <brk id="560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N1"/>
    </sheetView>
  </sheetViews>
  <sheetFormatPr defaultColWidth="2.13671875" defaultRowHeight="13.5" zeroHeight="false" outlineLevelRow="0" outlineLevelCol="0"/>
  <cols>
    <col collapsed="false" customWidth="false" hidden="false" outlineLevel="0" max="14" min="1" style="85" width="2.13"/>
    <col collapsed="false" customWidth="false" hidden="false" outlineLevel="0" max="15" min="15" style="86" width="2.13"/>
    <col collapsed="false" customWidth="false" hidden="false" outlineLevel="0" max="34" min="16" style="85" width="2.13"/>
    <col collapsed="false" customWidth="false" hidden="false" outlineLevel="0" max="35" min="35" style="87" width="2.13"/>
    <col collapsed="false" customWidth="false" hidden="false" outlineLevel="0" max="257" min="36" style="85" width="2.13"/>
  </cols>
  <sheetData>
    <row r="1" customFormat="false" ht="21" hidden="false" customHeight="false" outlineLevel="0" collapsed="false">
      <c r="A1" s="88" t="s">
        <v>0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  <c r="AD1" s="88"/>
      <c r="AE1" s="88"/>
      <c r="AF1" s="88"/>
      <c r="AG1" s="88"/>
      <c r="AH1" s="88"/>
      <c r="AI1" s="88"/>
      <c r="AJ1" s="88"/>
      <c r="AK1" s="88"/>
      <c r="AL1" s="88"/>
      <c r="AM1" s="88"/>
      <c r="AN1" s="88"/>
    </row>
    <row r="2" customFormat="false" ht="19.5" hidden="false" customHeight="false" outlineLevel="0" collapsed="false">
      <c r="A2" s="89" t="s">
        <v>2604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</row>
    <row r="3" customFormat="false" ht="17.25" hidden="false" customHeight="false" outlineLevel="0" collapsed="false">
      <c r="A3" s="90" t="s">
        <v>2652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</row>
    <row r="4" customFormat="false" ht="12" hidden="false" customHeight="true" outlineLevel="0" collapsed="false">
      <c r="A4" s="91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3"/>
      <c r="P4" s="92"/>
      <c r="Q4" s="92"/>
      <c r="R4" s="92"/>
      <c r="S4" s="92"/>
      <c r="T4" s="94"/>
      <c r="U4" s="91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3"/>
      <c r="AJ4" s="92"/>
      <c r="AK4" s="92"/>
      <c r="AL4" s="92"/>
      <c r="AM4" s="92"/>
      <c r="AN4" s="94"/>
      <c r="AO4" s="95"/>
      <c r="AP4" s="96"/>
    </row>
    <row r="5" customFormat="false" ht="12" hidden="false" customHeight="true" outlineLevel="0" collapsed="false">
      <c r="A5" s="95"/>
      <c r="B5" s="96"/>
      <c r="C5" s="97" t="s">
        <v>2653</v>
      </c>
      <c r="D5" s="97"/>
      <c r="E5" s="97"/>
      <c r="F5" s="97"/>
      <c r="G5" s="96"/>
      <c r="H5" s="98" t="s">
        <v>1054</v>
      </c>
      <c r="I5" s="99" t="s">
        <v>815</v>
      </c>
      <c r="J5" s="99"/>
      <c r="K5" s="99"/>
      <c r="L5" s="99"/>
      <c r="M5" s="99"/>
      <c r="N5" s="96"/>
      <c r="O5" s="97"/>
      <c r="P5" s="96"/>
      <c r="Q5" s="96"/>
      <c r="R5" s="96"/>
      <c r="S5" s="96"/>
      <c r="T5" s="100"/>
      <c r="U5" s="95"/>
      <c r="V5" s="96"/>
      <c r="W5" s="97" t="s">
        <v>2654</v>
      </c>
      <c r="X5" s="97"/>
      <c r="Y5" s="97"/>
      <c r="Z5" s="97"/>
      <c r="AA5" s="96"/>
      <c r="AB5" s="98" t="s">
        <v>1054</v>
      </c>
      <c r="AC5" s="99" t="s">
        <v>452</v>
      </c>
      <c r="AD5" s="99"/>
      <c r="AE5" s="99"/>
      <c r="AF5" s="99"/>
      <c r="AG5" s="99"/>
      <c r="AH5" s="96"/>
      <c r="AI5" s="97"/>
      <c r="AJ5" s="96"/>
      <c r="AK5" s="96"/>
      <c r="AL5" s="96"/>
      <c r="AM5" s="96"/>
      <c r="AN5" s="100"/>
      <c r="AO5" s="95"/>
      <c r="AP5" s="96"/>
    </row>
    <row r="6" customFormat="false" ht="12" hidden="false" customHeight="true" outlineLevel="0" collapsed="false">
      <c r="A6" s="95"/>
      <c r="B6" s="97" t="s">
        <v>2608</v>
      </c>
      <c r="C6" s="97"/>
      <c r="D6" s="97"/>
      <c r="E6" s="97"/>
      <c r="F6" s="97"/>
      <c r="G6" s="96"/>
      <c r="H6" s="101" t="s">
        <v>130</v>
      </c>
      <c r="I6" s="99" t="s">
        <v>2655</v>
      </c>
      <c r="J6" s="99"/>
      <c r="K6" s="99"/>
      <c r="L6" s="99"/>
      <c r="M6" s="99"/>
      <c r="N6" s="96"/>
      <c r="O6" s="97"/>
      <c r="P6" s="96"/>
      <c r="Q6" s="96"/>
      <c r="R6" s="96"/>
      <c r="S6" s="96"/>
      <c r="T6" s="100"/>
      <c r="U6" s="95"/>
      <c r="V6" s="97" t="s">
        <v>2609</v>
      </c>
      <c r="W6" s="97"/>
      <c r="X6" s="97"/>
      <c r="Y6" s="97"/>
      <c r="Z6" s="97"/>
      <c r="AA6" s="96"/>
      <c r="AB6" s="101" t="s">
        <v>130</v>
      </c>
      <c r="AC6" s="99" t="s">
        <v>542</v>
      </c>
      <c r="AD6" s="99"/>
      <c r="AE6" s="99"/>
      <c r="AF6" s="99"/>
      <c r="AG6" s="99"/>
      <c r="AH6" s="96"/>
      <c r="AI6" s="97"/>
      <c r="AJ6" s="96"/>
      <c r="AK6" s="96"/>
      <c r="AL6" s="96"/>
      <c r="AM6" s="96"/>
      <c r="AN6" s="100"/>
      <c r="AO6" s="95"/>
      <c r="AP6" s="97"/>
    </row>
    <row r="7" customFormat="false" ht="12" hidden="false" customHeight="true" outlineLevel="0" collapsed="false">
      <c r="A7" s="95"/>
      <c r="B7" s="97" t="s">
        <v>2623</v>
      </c>
      <c r="C7" s="97"/>
      <c r="D7" s="97"/>
      <c r="E7" s="97"/>
      <c r="F7" s="97"/>
      <c r="G7" s="96"/>
      <c r="H7" s="101" t="s">
        <v>132</v>
      </c>
      <c r="I7" s="99" t="s">
        <v>428</v>
      </c>
      <c r="J7" s="99"/>
      <c r="K7" s="99"/>
      <c r="L7" s="99"/>
      <c r="M7" s="99"/>
      <c r="N7" s="96"/>
      <c r="O7" s="97"/>
      <c r="P7" s="96"/>
      <c r="Q7" s="96"/>
      <c r="R7" s="96"/>
      <c r="S7" s="96"/>
      <c r="T7" s="100"/>
      <c r="U7" s="95"/>
      <c r="V7" s="97" t="s">
        <v>2625</v>
      </c>
      <c r="W7" s="97"/>
      <c r="X7" s="97"/>
      <c r="Y7" s="97"/>
      <c r="Z7" s="97"/>
      <c r="AA7" s="96"/>
      <c r="AB7" s="101" t="s">
        <v>132</v>
      </c>
      <c r="AC7" s="99" t="s">
        <v>1062</v>
      </c>
      <c r="AD7" s="99"/>
      <c r="AE7" s="99"/>
      <c r="AF7" s="99"/>
      <c r="AG7" s="99"/>
      <c r="AH7" s="96"/>
      <c r="AI7" s="97"/>
      <c r="AJ7" s="96"/>
      <c r="AK7" s="96"/>
      <c r="AL7" s="96"/>
      <c r="AM7" s="96"/>
      <c r="AN7" s="100"/>
      <c r="AO7" s="95"/>
      <c r="AP7" s="97"/>
    </row>
    <row r="8" customFormat="false" ht="12" hidden="false" customHeight="true" outlineLevel="0" collapsed="false">
      <c r="A8" s="95"/>
      <c r="B8" s="102"/>
      <c r="C8" s="97"/>
      <c r="D8" s="97"/>
      <c r="E8" s="97"/>
      <c r="F8" s="97"/>
      <c r="G8" s="97"/>
      <c r="H8" s="98" t="s">
        <v>134</v>
      </c>
      <c r="I8" s="99" t="s">
        <v>385</v>
      </c>
      <c r="J8" s="99"/>
      <c r="K8" s="99"/>
      <c r="L8" s="99"/>
      <c r="M8" s="99"/>
      <c r="N8" s="96"/>
      <c r="O8" s="97"/>
      <c r="P8" s="96"/>
      <c r="Q8" s="96"/>
      <c r="R8" s="96"/>
      <c r="S8" s="96"/>
      <c r="T8" s="100"/>
      <c r="U8" s="95"/>
      <c r="V8" s="102"/>
      <c r="W8" s="97"/>
      <c r="X8" s="97"/>
      <c r="Y8" s="97"/>
      <c r="Z8" s="97"/>
      <c r="AA8" s="97"/>
      <c r="AB8" s="98" t="s">
        <v>134</v>
      </c>
      <c r="AC8" s="99" t="s">
        <v>2656</v>
      </c>
      <c r="AD8" s="99"/>
      <c r="AE8" s="99"/>
      <c r="AF8" s="99"/>
      <c r="AG8" s="99"/>
      <c r="AH8" s="96"/>
      <c r="AI8" s="97"/>
      <c r="AJ8" s="96"/>
      <c r="AK8" s="96"/>
      <c r="AL8" s="96"/>
      <c r="AM8" s="96"/>
      <c r="AN8" s="100"/>
      <c r="AO8" s="95"/>
      <c r="AP8" s="102"/>
    </row>
    <row r="9" customFormat="false" ht="12" hidden="false" customHeight="true" outlineLevel="0" collapsed="false">
      <c r="A9" s="95"/>
      <c r="B9" s="98" t="s">
        <v>1054</v>
      </c>
      <c r="C9" s="99" t="s">
        <v>138</v>
      </c>
      <c r="D9" s="99"/>
      <c r="E9" s="99"/>
      <c r="F9" s="99"/>
      <c r="G9" s="99"/>
      <c r="H9" s="96"/>
      <c r="I9" s="96"/>
      <c r="J9" s="103" t="s">
        <v>174</v>
      </c>
      <c r="K9" s="103"/>
      <c r="L9" s="96"/>
      <c r="M9" s="96"/>
      <c r="N9" s="98" t="s">
        <v>1054</v>
      </c>
      <c r="O9" s="99" t="s">
        <v>2657</v>
      </c>
      <c r="P9" s="99"/>
      <c r="Q9" s="99"/>
      <c r="R9" s="99"/>
      <c r="S9" s="99"/>
      <c r="T9" s="100"/>
      <c r="U9" s="95"/>
      <c r="V9" s="98" t="s">
        <v>1054</v>
      </c>
      <c r="W9" s="99" t="s">
        <v>318</v>
      </c>
      <c r="X9" s="99"/>
      <c r="Y9" s="99"/>
      <c r="Z9" s="99"/>
      <c r="AA9" s="99"/>
      <c r="AB9" s="96"/>
      <c r="AC9" s="96"/>
      <c r="AD9" s="103" t="s">
        <v>174</v>
      </c>
      <c r="AE9" s="103"/>
      <c r="AF9" s="96"/>
      <c r="AG9" s="96"/>
      <c r="AH9" s="98" t="s">
        <v>1054</v>
      </c>
      <c r="AI9" s="99" t="s">
        <v>2658</v>
      </c>
      <c r="AJ9" s="99"/>
      <c r="AK9" s="99"/>
      <c r="AL9" s="99"/>
      <c r="AM9" s="99"/>
      <c r="AN9" s="100"/>
      <c r="AO9" s="95"/>
      <c r="AP9" s="98"/>
    </row>
    <row r="10" customFormat="false" ht="12" hidden="false" customHeight="true" outlineLevel="0" collapsed="false">
      <c r="A10" s="95"/>
      <c r="B10" s="101" t="s">
        <v>130</v>
      </c>
      <c r="C10" s="99" t="s">
        <v>269</v>
      </c>
      <c r="D10" s="99"/>
      <c r="E10" s="99"/>
      <c r="F10" s="99"/>
      <c r="G10" s="99"/>
      <c r="H10" s="103" t="s">
        <v>177</v>
      </c>
      <c r="I10" s="103"/>
      <c r="J10" s="103"/>
      <c r="K10" s="103"/>
      <c r="L10" s="103" t="s">
        <v>172</v>
      </c>
      <c r="M10" s="103"/>
      <c r="N10" s="101" t="s">
        <v>130</v>
      </c>
      <c r="O10" s="99" t="s">
        <v>691</v>
      </c>
      <c r="P10" s="99"/>
      <c r="Q10" s="99"/>
      <c r="R10" s="99"/>
      <c r="S10" s="99"/>
      <c r="T10" s="100"/>
      <c r="U10" s="95"/>
      <c r="V10" s="101" t="s">
        <v>130</v>
      </c>
      <c r="W10" s="99" t="s">
        <v>2659</v>
      </c>
      <c r="X10" s="99"/>
      <c r="Y10" s="99"/>
      <c r="Z10" s="99"/>
      <c r="AA10" s="99"/>
      <c r="AB10" s="103" t="s">
        <v>177</v>
      </c>
      <c r="AC10" s="103"/>
      <c r="AD10" s="103"/>
      <c r="AE10" s="103"/>
      <c r="AF10" s="103" t="s">
        <v>172</v>
      </c>
      <c r="AG10" s="103"/>
      <c r="AH10" s="101" t="s">
        <v>130</v>
      </c>
      <c r="AI10" s="99" t="s">
        <v>1638</v>
      </c>
      <c r="AJ10" s="99"/>
      <c r="AK10" s="99"/>
      <c r="AL10" s="99"/>
      <c r="AM10" s="99"/>
      <c r="AN10" s="100"/>
      <c r="AO10" s="95"/>
      <c r="AP10" s="101"/>
    </row>
    <row r="11" customFormat="false" ht="12" hidden="false" customHeight="true" outlineLevel="0" collapsed="false">
      <c r="A11" s="95"/>
      <c r="B11" s="101" t="s">
        <v>132</v>
      </c>
      <c r="C11" s="99" t="s">
        <v>2660</v>
      </c>
      <c r="D11" s="99"/>
      <c r="E11" s="99"/>
      <c r="F11" s="99"/>
      <c r="G11" s="99"/>
      <c r="H11" s="103"/>
      <c r="I11" s="103"/>
      <c r="J11" s="103" t="s">
        <v>167</v>
      </c>
      <c r="K11" s="103"/>
      <c r="L11" s="103"/>
      <c r="M11" s="103"/>
      <c r="N11" s="101" t="s">
        <v>132</v>
      </c>
      <c r="O11" s="99" t="s">
        <v>950</v>
      </c>
      <c r="P11" s="99"/>
      <c r="Q11" s="99"/>
      <c r="R11" s="99"/>
      <c r="S11" s="99"/>
      <c r="T11" s="100"/>
      <c r="U11" s="95"/>
      <c r="V11" s="101" t="s">
        <v>132</v>
      </c>
      <c r="W11" s="99" t="n">
        <v>652</v>
      </c>
      <c r="X11" s="99"/>
      <c r="Y11" s="99"/>
      <c r="Z11" s="99"/>
      <c r="AA11" s="99"/>
      <c r="AB11" s="103"/>
      <c r="AC11" s="103"/>
      <c r="AD11" s="103" t="s">
        <v>167</v>
      </c>
      <c r="AE11" s="103"/>
      <c r="AF11" s="103"/>
      <c r="AG11" s="103"/>
      <c r="AH11" s="101" t="s">
        <v>132</v>
      </c>
      <c r="AI11" s="99" t="n">
        <v>9</v>
      </c>
      <c r="AJ11" s="99"/>
      <c r="AK11" s="99"/>
      <c r="AL11" s="99"/>
      <c r="AM11" s="99"/>
      <c r="AN11" s="100"/>
      <c r="AO11" s="95"/>
      <c r="AP11" s="101"/>
    </row>
    <row r="12" customFormat="false" ht="12" hidden="false" customHeight="true" outlineLevel="0" collapsed="false">
      <c r="A12" s="95"/>
      <c r="B12" s="98" t="s">
        <v>134</v>
      </c>
      <c r="C12" s="99" t="s">
        <v>2146</v>
      </c>
      <c r="D12" s="99"/>
      <c r="E12" s="99"/>
      <c r="F12" s="99"/>
      <c r="G12" s="99"/>
      <c r="H12" s="96"/>
      <c r="I12" s="96"/>
      <c r="J12" s="103"/>
      <c r="K12" s="103"/>
      <c r="L12" s="96"/>
      <c r="M12" s="96"/>
      <c r="N12" s="98" t="s">
        <v>134</v>
      </c>
      <c r="O12" s="99" t="s">
        <v>2185</v>
      </c>
      <c r="P12" s="99"/>
      <c r="Q12" s="99"/>
      <c r="R12" s="99"/>
      <c r="S12" s="99"/>
      <c r="T12" s="100"/>
      <c r="U12" s="95"/>
      <c r="V12" s="98" t="s">
        <v>134</v>
      </c>
      <c r="W12" s="99" t="s">
        <v>2272</v>
      </c>
      <c r="X12" s="99"/>
      <c r="Y12" s="99"/>
      <c r="Z12" s="99"/>
      <c r="AA12" s="99"/>
      <c r="AB12" s="96"/>
      <c r="AC12" s="96"/>
      <c r="AD12" s="103"/>
      <c r="AE12" s="103"/>
      <c r="AF12" s="96"/>
      <c r="AG12" s="96"/>
      <c r="AH12" s="98" t="s">
        <v>134</v>
      </c>
      <c r="AI12" s="99" t="n">
        <v>864</v>
      </c>
      <c r="AJ12" s="99"/>
      <c r="AK12" s="99"/>
      <c r="AL12" s="99"/>
      <c r="AM12" s="99"/>
      <c r="AN12" s="100"/>
      <c r="AO12" s="95"/>
      <c r="AP12" s="98"/>
    </row>
    <row r="13" customFormat="false" ht="12" hidden="false" customHeight="true" outlineLevel="0" collapsed="false">
      <c r="A13" s="95"/>
      <c r="B13" s="96"/>
      <c r="C13" s="96"/>
      <c r="D13" s="96"/>
      <c r="E13" s="96"/>
      <c r="F13" s="96"/>
      <c r="G13" s="96"/>
      <c r="H13" s="98" t="s">
        <v>1054</v>
      </c>
      <c r="I13" s="99" t="s">
        <v>451</v>
      </c>
      <c r="J13" s="99"/>
      <c r="K13" s="99"/>
      <c r="L13" s="99"/>
      <c r="M13" s="99"/>
      <c r="N13" s="96"/>
      <c r="O13" s="97"/>
      <c r="P13" s="96"/>
      <c r="Q13" s="96"/>
      <c r="R13" s="96"/>
      <c r="S13" s="96"/>
      <c r="T13" s="100"/>
      <c r="U13" s="95"/>
      <c r="V13" s="96"/>
      <c r="W13" s="96"/>
      <c r="X13" s="96"/>
      <c r="Y13" s="96"/>
      <c r="Z13" s="96"/>
      <c r="AA13" s="96"/>
      <c r="AB13" s="98" t="s">
        <v>1054</v>
      </c>
      <c r="AC13" s="99" t="s">
        <v>2058</v>
      </c>
      <c r="AD13" s="99"/>
      <c r="AE13" s="99"/>
      <c r="AF13" s="99"/>
      <c r="AG13" s="99"/>
      <c r="AH13" s="96"/>
      <c r="AI13" s="97"/>
      <c r="AJ13" s="96"/>
      <c r="AK13" s="96"/>
      <c r="AL13" s="96"/>
      <c r="AM13" s="96"/>
      <c r="AN13" s="100"/>
      <c r="AO13" s="95"/>
      <c r="AP13" s="96"/>
    </row>
    <row r="14" customFormat="false" ht="12" hidden="false" customHeight="true" outlineLevel="0" collapsed="false">
      <c r="A14" s="95"/>
      <c r="B14" s="96"/>
      <c r="C14" s="96"/>
      <c r="D14" s="96"/>
      <c r="E14" s="96"/>
      <c r="F14" s="96"/>
      <c r="G14" s="96"/>
      <c r="H14" s="101" t="s">
        <v>130</v>
      </c>
      <c r="I14" s="99" t="n">
        <v>98543</v>
      </c>
      <c r="J14" s="99"/>
      <c r="K14" s="99"/>
      <c r="L14" s="99"/>
      <c r="M14" s="99"/>
      <c r="N14" s="96"/>
      <c r="O14" s="97"/>
      <c r="P14" s="96"/>
      <c r="Q14" s="96"/>
      <c r="R14" s="96"/>
      <c r="S14" s="96"/>
      <c r="T14" s="100"/>
      <c r="U14" s="95"/>
      <c r="V14" s="96"/>
      <c r="W14" s="96"/>
      <c r="X14" s="96"/>
      <c r="Y14" s="96"/>
      <c r="Z14" s="96"/>
      <c r="AA14" s="96"/>
      <c r="AB14" s="101" t="s">
        <v>130</v>
      </c>
      <c r="AC14" s="99" t="n">
        <v>72</v>
      </c>
      <c r="AD14" s="99"/>
      <c r="AE14" s="99"/>
      <c r="AF14" s="99"/>
      <c r="AG14" s="99"/>
      <c r="AH14" s="96"/>
      <c r="AI14" s="97"/>
      <c r="AJ14" s="96"/>
      <c r="AK14" s="96"/>
      <c r="AL14" s="96"/>
      <c r="AM14" s="96"/>
      <c r="AN14" s="100"/>
      <c r="AO14" s="95"/>
      <c r="AP14" s="96"/>
    </row>
    <row r="15" customFormat="false" ht="12" hidden="false" customHeight="true" outlineLevel="0" collapsed="false">
      <c r="A15" s="95"/>
      <c r="B15" s="96"/>
      <c r="C15" s="96"/>
      <c r="D15" s="96"/>
      <c r="E15" s="96"/>
      <c r="F15" s="96"/>
      <c r="G15" s="96"/>
      <c r="H15" s="101" t="s">
        <v>132</v>
      </c>
      <c r="I15" s="99" t="n">
        <v>542</v>
      </c>
      <c r="J15" s="99"/>
      <c r="K15" s="99"/>
      <c r="L15" s="99"/>
      <c r="M15" s="99"/>
      <c r="N15" s="96"/>
      <c r="O15" s="97"/>
      <c r="P15" s="96"/>
      <c r="Q15" s="96"/>
      <c r="R15" s="96"/>
      <c r="S15" s="96"/>
      <c r="T15" s="100"/>
      <c r="U15" s="95"/>
      <c r="V15" s="96"/>
      <c r="W15" s="96"/>
      <c r="X15" s="96"/>
      <c r="Y15" s="96"/>
      <c r="Z15" s="96"/>
      <c r="AA15" s="96"/>
      <c r="AB15" s="101" t="s">
        <v>132</v>
      </c>
      <c r="AC15" s="99" t="s">
        <v>2661</v>
      </c>
      <c r="AD15" s="99"/>
      <c r="AE15" s="99"/>
      <c r="AF15" s="99"/>
      <c r="AG15" s="99"/>
      <c r="AH15" s="96"/>
      <c r="AI15" s="97"/>
      <c r="AJ15" s="96"/>
      <c r="AK15" s="96"/>
      <c r="AL15" s="96"/>
      <c r="AM15" s="96"/>
      <c r="AN15" s="100"/>
      <c r="AO15" s="95"/>
      <c r="AP15" s="96"/>
    </row>
    <row r="16" customFormat="false" ht="12" hidden="false" customHeight="true" outlineLevel="0" collapsed="false">
      <c r="A16" s="95"/>
      <c r="B16" s="96"/>
      <c r="C16" s="96"/>
      <c r="D16" s="96"/>
      <c r="E16" s="96"/>
      <c r="F16" s="96"/>
      <c r="G16" s="96"/>
      <c r="H16" s="98" t="s">
        <v>134</v>
      </c>
      <c r="I16" s="99" t="s">
        <v>327</v>
      </c>
      <c r="J16" s="99"/>
      <c r="K16" s="99"/>
      <c r="L16" s="99"/>
      <c r="M16" s="99"/>
      <c r="N16" s="96"/>
      <c r="O16" s="97"/>
      <c r="P16" s="96"/>
      <c r="Q16" s="96"/>
      <c r="R16" s="96"/>
      <c r="S16" s="96"/>
      <c r="T16" s="100"/>
      <c r="U16" s="95"/>
      <c r="V16" s="96"/>
      <c r="W16" s="96"/>
      <c r="X16" s="96"/>
      <c r="Y16" s="96"/>
      <c r="Z16" s="96"/>
      <c r="AA16" s="96"/>
      <c r="AB16" s="98" t="s">
        <v>134</v>
      </c>
      <c r="AC16" s="99" t="n">
        <v>97</v>
      </c>
      <c r="AD16" s="99"/>
      <c r="AE16" s="99"/>
      <c r="AF16" s="99"/>
      <c r="AG16" s="99"/>
      <c r="AH16" s="96"/>
      <c r="AI16" s="97"/>
      <c r="AJ16" s="96"/>
      <c r="AK16" s="96"/>
      <c r="AL16" s="96"/>
      <c r="AM16" s="96"/>
      <c r="AN16" s="100"/>
      <c r="AO16" s="95"/>
      <c r="AP16" s="96"/>
    </row>
    <row r="17" customFormat="false" ht="12" hidden="false" customHeight="true" outlineLevel="0" collapsed="false">
      <c r="A17" s="104"/>
      <c r="B17" s="105"/>
      <c r="C17" s="105"/>
      <c r="D17" s="105"/>
      <c r="E17" s="105"/>
      <c r="F17" s="105"/>
      <c r="G17" s="105"/>
      <c r="H17" s="106"/>
      <c r="I17" s="107"/>
      <c r="J17" s="107"/>
      <c r="K17" s="107"/>
      <c r="L17" s="107"/>
      <c r="M17" s="107"/>
      <c r="N17" s="105"/>
      <c r="O17" s="107"/>
      <c r="P17" s="105"/>
      <c r="Q17" s="105"/>
      <c r="R17" s="105"/>
      <c r="S17" s="105"/>
      <c r="T17" s="108"/>
      <c r="U17" s="104"/>
      <c r="V17" s="105"/>
      <c r="W17" s="105"/>
      <c r="X17" s="105"/>
      <c r="Y17" s="105"/>
      <c r="Z17" s="105"/>
      <c r="AA17" s="105"/>
      <c r="AB17" s="106"/>
      <c r="AC17" s="107"/>
      <c r="AD17" s="107"/>
      <c r="AE17" s="107"/>
      <c r="AF17" s="107"/>
      <c r="AG17" s="107"/>
      <c r="AH17" s="105"/>
      <c r="AI17" s="107"/>
      <c r="AJ17" s="105"/>
      <c r="AK17" s="105"/>
      <c r="AL17" s="105"/>
      <c r="AM17" s="105"/>
      <c r="AN17" s="108"/>
      <c r="AO17" s="95"/>
      <c r="AP17" s="96"/>
    </row>
    <row r="18" customFormat="false" ht="12" hidden="false" customHeight="true" outlineLevel="0" collapsed="false">
      <c r="A18" s="91"/>
      <c r="B18" s="92"/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3"/>
      <c r="P18" s="92"/>
      <c r="Q18" s="92"/>
      <c r="R18" s="92"/>
      <c r="S18" s="92"/>
      <c r="T18" s="94"/>
      <c r="U18" s="91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3"/>
      <c r="AJ18" s="92"/>
      <c r="AK18" s="92"/>
      <c r="AL18" s="92"/>
      <c r="AM18" s="92"/>
      <c r="AN18" s="94"/>
      <c r="AO18" s="95"/>
      <c r="AP18" s="96"/>
    </row>
    <row r="19" customFormat="false" ht="12" hidden="false" customHeight="true" outlineLevel="0" collapsed="false">
      <c r="A19" s="95"/>
      <c r="B19" s="96"/>
      <c r="C19" s="97" t="s">
        <v>2662</v>
      </c>
      <c r="D19" s="97"/>
      <c r="E19" s="97"/>
      <c r="F19" s="97"/>
      <c r="G19" s="96"/>
      <c r="H19" s="98" t="s">
        <v>1054</v>
      </c>
      <c r="I19" s="99" t="n">
        <v>96432</v>
      </c>
      <c r="J19" s="99"/>
      <c r="K19" s="99"/>
      <c r="L19" s="99"/>
      <c r="M19" s="99"/>
      <c r="N19" s="96"/>
      <c r="O19" s="97"/>
      <c r="P19" s="96"/>
      <c r="Q19" s="96"/>
      <c r="R19" s="96"/>
      <c r="S19" s="96"/>
      <c r="T19" s="100"/>
      <c r="U19" s="95"/>
      <c r="V19" s="96"/>
      <c r="W19" s="97" t="s">
        <v>2663</v>
      </c>
      <c r="X19" s="97"/>
      <c r="Y19" s="97"/>
      <c r="Z19" s="97"/>
      <c r="AA19" s="96"/>
      <c r="AB19" s="98" t="s">
        <v>1054</v>
      </c>
      <c r="AC19" s="99" t="n">
        <v>86</v>
      </c>
      <c r="AD19" s="99"/>
      <c r="AE19" s="99"/>
      <c r="AF19" s="99"/>
      <c r="AG19" s="99"/>
      <c r="AH19" s="96"/>
      <c r="AI19" s="97"/>
      <c r="AJ19" s="96"/>
      <c r="AK19" s="96"/>
      <c r="AL19" s="96"/>
      <c r="AM19" s="96"/>
      <c r="AN19" s="100"/>
      <c r="AO19" s="95"/>
      <c r="AP19" s="96"/>
    </row>
    <row r="20" customFormat="false" ht="12" hidden="false" customHeight="true" outlineLevel="0" collapsed="false">
      <c r="A20" s="95"/>
      <c r="B20" s="97" t="s">
        <v>2621</v>
      </c>
      <c r="C20" s="97"/>
      <c r="D20" s="97"/>
      <c r="E20" s="97"/>
      <c r="F20" s="97"/>
      <c r="G20" s="96"/>
      <c r="H20" s="101" t="s">
        <v>130</v>
      </c>
      <c r="I20" s="99" t="s">
        <v>145</v>
      </c>
      <c r="J20" s="99"/>
      <c r="K20" s="99"/>
      <c r="L20" s="99"/>
      <c r="M20" s="99"/>
      <c r="N20" s="96"/>
      <c r="O20" s="97"/>
      <c r="P20" s="96"/>
      <c r="Q20" s="96"/>
      <c r="R20" s="96"/>
      <c r="S20" s="96"/>
      <c r="T20" s="100"/>
      <c r="U20" s="95"/>
      <c r="V20" s="97" t="s">
        <v>2622</v>
      </c>
      <c r="W20" s="97"/>
      <c r="X20" s="97"/>
      <c r="Y20" s="97"/>
      <c r="Z20" s="97"/>
      <c r="AA20" s="96"/>
      <c r="AB20" s="101" t="s">
        <v>130</v>
      </c>
      <c r="AC20" s="99" t="s">
        <v>570</v>
      </c>
      <c r="AD20" s="99"/>
      <c r="AE20" s="99"/>
      <c r="AF20" s="99"/>
      <c r="AG20" s="99"/>
      <c r="AH20" s="96"/>
      <c r="AI20" s="97"/>
      <c r="AJ20" s="96"/>
      <c r="AK20" s="96"/>
      <c r="AL20" s="96"/>
      <c r="AM20" s="96"/>
      <c r="AN20" s="100"/>
      <c r="AO20" s="95"/>
      <c r="AP20" s="97"/>
    </row>
    <row r="21" customFormat="false" ht="12" hidden="false" customHeight="true" outlineLevel="0" collapsed="false">
      <c r="A21" s="95"/>
      <c r="B21" s="97" t="s">
        <v>2611</v>
      </c>
      <c r="C21" s="97"/>
      <c r="D21" s="97"/>
      <c r="E21" s="97"/>
      <c r="F21" s="97"/>
      <c r="G21" s="96"/>
      <c r="H21" s="101" t="s">
        <v>132</v>
      </c>
      <c r="I21" s="99" t="s">
        <v>2248</v>
      </c>
      <c r="J21" s="99"/>
      <c r="K21" s="99"/>
      <c r="L21" s="99"/>
      <c r="M21" s="99"/>
      <c r="N21" s="96"/>
      <c r="O21" s="97"/>
      <c r="P21" s="96"/>
      <c r="Q21" s="96"/>
      <c r="R21" s="96"/>
      <c r="S21" s="96"/>
      <c r="T21" s="100"/>
      <c r="U21" s="95"/>
      <c r="V21" s="97" t="s">
        <v>2612</v>
      </c>
      <c r="W21" s="97"/>
      <c r="X21" s="97"/>
      <c r="Y21" s="97"/>
      <c r="Z21" s="97"/>
      <c r="AA21" s="96"/>
      <c r="AB21" s="101" t="s">
        <v>132</v>
      </c>
      <c r="AC21" s="99" t="s">
        <v>678</v>
      </c>
      <c r="AD21" s="99"/>
      <c r="AE21" s="99"/>
      <c r="AF21" s="99"/>
      <c r="AG21" s="99"/>
      <c r="AH21" s="96"/>
      <c r="AI21" s="97"/>
      <c r="AJ21" s="96"/>
      <c r="AK21" s="96"/>
      <c r="AL21" s="96"/>
      <c r="AM21" s="96"/>
      <c r="AN21" s="100"/>
      <c r="AO21" s="95"/>
      <c r="AP21" s="97"/>
    </row>
    <row r="22" customFormat="false" ht="12" hidden="false" customHeight="true" outlineLevel="0" collapsed="false">
      <c r="A22" s="95"/>
      <c r="B22" s="102"/>
      <c r="C22" s="97"/>
      <c r="D22" s="97"/>
      <c r="E22" s="97"/>
      <c r="F22" s="97"/>
      <c r="G22" s="97"/>
      <c r="H22" s="98" t="s">
        <v>134</v>
      </c>
      <c r="I22" s="99" t="s">
        <v>2664</v>
      </c>
      <c r="J22" s="99"/>
      <c r="K22" s="99"/>
      <c r="L22" s="99"/>
      <c r="M22" s="99"/>
      <c r="N22" s="96"/>
      <c r="O22" s="97"/>
      <c r="P22" s="96"/>
      <c r="Q22" s="96"/>
      <c r="R22" s="96"/>
      <c r="S22" s="96"/>
      <c r="T22" s="100"/>
      <c r="U22" s="95"/>
      <c r="V22" s="102"/>
      <c r="W22" s="97"/>
      <c r="X22" s="97"/>
      <c r="Y22" s="97"/>
      <c r="Z22" s="97"/>
      <c r="AA22" s="97"/>
      <c r="AB22" s="98" t="s">
        <v>134</v>
      </c>
      <c r="AC22" s="99" t="s">
        <v>2665</v>
      </c>
      <c r="AD22" s="99"/>
      <c r="AE22" s="99"/>
      <c r="AF22" s="99"/>
      <c r="AG22" s="99"/>
      <c r="AH22" s="96"/>
      <c r="AI22" s="97"/>
      <c r="AJ22" s="96"/>
      <c r="AK22" s="96"/>
      <c r="AL22" s="96"/>
      <c r="AM22" s="96"/>
      <c r="AN22" s="100"/>
      <c r="AO22" s="95"/>
      <c r="AP22" s="102"/>
    </row>
    <row r="23" customFormat="false" ht="12" hidden="false" customHeight="true" outlineLevel="0" collapsed="false">
      <c r="A23" s="95"/>
      <c r="B23" s="98" t="s">
        <v>1054</v>
      </c>
      <c r="C23" s="99" t="s">
        <v>347</v>
      </c>
      <c r="D23" s="99"/>
      <c r="E23" s="99"/>
      <c r="F23" s="99"/>
      <c r="G23" s="99"/>
      <c r="H23" s="96"/>
      <c r="I23" s="96"/>
      <c r="J23" s="103" t="s">
        <v>174</v>
      </c>
      <c r="K23" s="103"/>
      <c r="L23" s="96"/>
      <c r="M23" s="96"/>
      <c r="N23" s="98" t="s">
        <v>1054</v>
      </c>
      <c r="O23" s="99" t="s">
        <v>2666</v>
      </c>
      <c r="P23" s="99"/>
      <c r="Q23" s="99"/>
      <c r="R23" s="99"/>
      <c r="S23" s="99"/>
      <c r="T23" s="100"/>
      <c r="U23" s="95"/>
      <c r="V23" s="98" t="s">
        <v>1054</v>
      </c>
      <c r="W23" s="99" t="s">
        <v>279</v>
      </c>
      <c r="X23" s="99"/>
      <c r="Y23" s="99"/>
      <c r="Z23" s="99"/>
      <c r="AA23" s="99"/>
      <c r="AB23" s="96"/>
      <c r="AC23" s="96"/>
      <c r="AD23" s="103" t="s">
        <v>174</v>
      </c>
      <c r="AE23" s="103"/>
      <c r="AF23" s="96"/>
      <c r="AG23" s="96"/>
      <c r="AH23" s="98" t="s">
        <v>1054</v>
      </c>
      <c r="AI23" s="99" t="s">
        <v>794</v>
      </c>
      <c r="AJ23" s="99"/>
      <c r="AK23" s="99"/>
      <c r="AL23" s="99"/>
      <c r="AM23" s="99"/>
      <c r="AN23" s="100"/>
      <c r="AO23" s="95"/>
      <c r="AP23" s="98"/>
    </row>
    <row r="24" customFormat="false" ht="12" hidden="false" customHeight="true" outlineLevel="0" collapsed="false">
      <c r="A24" s="95"/>
      <c r="B24" s="101" t="s">
        <v>130</v>
      </c>
      <c r="C24" s="99" t="s">
        <v>2667</v>
      </c>
      <c r="D24" s="99"/>
      <c r="E24" s="99"/>
      <c r="F24" s="99"/>
      <c r="G24" s="99"/>
      <c r="H24" s="103" t="s">
        <v>177</v>
      </c>
      <c r="I24" s="103"/>
      <c r="J24" s="103"/>
      <c r="K24" s="103"/>
      <c r="L24" s="103" t="s">
        <v>172</v>
      </c>
      <c r="M24" s="103"/>
      <c r="N24" s="101" t="s">
        <v>130</v>
      </c>
      <c r="O24" s="99" t="s">
        <v>2245</v>
      </c>
      <c r="P24" s="99"/>
      <c r="Q24" s="99"/>
      <c r="R24" s="99"/>
      <c r="S24" s="99"/>
      <c r="T24" s="100"/>
      <c r="U24" s="95"/>
      <c r="V24" s="101" t="s">
        <v>130</v>
      </c>
      <c r="W24" s="99" t="s">
        <v>2668</v>
      </c>
      <c r="X24" s="99"/>
      <c r="Y24" s="99"/>
      <c r="Z24" s="99"/>
      <c r="AA24" s="99"/>
      <c r="AB24" s="103" t="s">
        <v>177</v>
      </c>
      <c r="AC24" s="103"/>
      <c r="AD24" s="103"/>
      <c r="AE24" s="103"/>
      <c r="AF24" s="103" t="s">
        <v>172</v>
      </c>
      <c r="AG24" s="103"/>
      <c r="AH24" s="101" t="s">
        <v>130</v>
      </c>
      <c r="AI24" s="99" t="s">
        <v>1345</v>
      </c>
      <c r="AJ24" s="99"/>
      <c r="AK24" s="99"/>
      <c r="AL24" s="99"/>
      <c r="AM24" s="99"/>
      <c r="AN24" s="100"/>
      <c r="AO24" s="95"/>
      <c r="AP24" s="101"/>
    </row>
    <row r="25" customFormat="false" ht="12" hidden="false" customHeight="true" outlineLevel="0" collapsed="false">
      <c r="A25" s="95"/>
      <c r="B25" s="101" t="s">
        <v>132</v>
      </c>
      <c r="C25" s="99" t="s">
        <v>2233</v>
      </c>
      <c r="D25" s="99"/>
      <c r="E25" s="99"/>
      <c r="F25" s="99"/>
      <c r="G25" s="99"/>
      <c r="H25" s="103"/>
      <c r="I25" s="103"/>
      <c r="J25" s="103" t="s">
        <v>167</v>
      </c>
      <c r="K25" s="103"/>
      <c r="L25" s="103"/>
      <c r="M25" s="103"/>
      <c r="N25" s="101" t="s">
        <v>132</v>
      </c>
      <c r="O25" s="99" t="s">
        <v>2180</v>
      </c>
      <c r="P25" s="99"/>
      <c r="Q25" s="99"/>
      <c r="R25" s="99"/>
      <c r="S25" s="99"/>
      <c r="T25" s="100"/>
      <c r="U25" s="95"/>
      <c r="V25" s="101" t="s">
        <v>132</v>
      </c>
      <c r="W25" s="99" t="s">
        <v>861</v>
      </c>
      <c r="X25" s="99"/>
      <c r="Y25" s="99"/>
      <c r="Z25" s="99"/>
      <c r="AA25" s="99"/>
      <c r="AB25" s="103"/>
      <c r="AC25" s="103"/>
      <c r="AD25" s="103" t="s">
        <v>167</v>
      </c>
      <c r="AE25" s="103"/>
      <c r="AF25" s="103"/>
      <c r="AG25" s="103"/>
      <c r="AH25" s="101" t="s">
        <v>132</v>
      </c>
      <c r="AI25" s="99" t="s">
        <v>293</v>
      </c>
      <c r="AJ25" s="99"/>
      <c r="AK25" s="99"/>
      <c r="AL25" s="99"/>
      <c r="AM25" s="99"/>
      <c r="AN25" s="100"/>
      <c r="AO25" s="95"/>
      <c r="AP25" s="101"/>
    </row>
    <row r="26" customFormat="false" ht="12" hidden="false" customHeight="true" outlineLevel="0" collapsed="false">
      <c r="A26" s="95"/>
      <c r="B26" s="98" t="s">
        <v>134</v>
      </c>
      <c r="C26" s="99" t="s">
        <v>479</v>
      </c>
      <c r="D26" s="99"/>
      <c r="E26" s="99"/>
      <c r="F26" s="99"/>
      <c r="G26" s="99"/>
      <c r="H26" s="96"/>
      <c r="I26" s="96"/>
      <c r="J26" s="103"/>
      <c r="K26" s="103"/>
      <c r="L26" s="96"/>
      <c r="M26" s="96"/>
      <c r="N26" s="98" t="s">
        <v>134</v>
      </c>
      <c r="O26" s="99" t="s">
        <v>291</v>
      </c>
      <c r="P26" s="99"/>
      <c r="Q26" s="99"/>
      <c r="R26" s="99"/>
      <c r="S26" s="99"/>
      <c r="T26" s="100"/>
      <c r="U26" s="95"/>
      <c r="V26" s="98" t="s">
        <v>134</v>
      </c>
      <c r="W26" s="99" t="s">
        <v>603</v>
      </c>
      <c r="X26" s="99"/>
      <c r="Y26" s="99"/>
      <c r="Z26" s="99"/>
      <c r="AA26" s="99"/>
      <c r="AB26" s="96"/>
      <c r="AC26" s="96"/>
      <c r="AD26" s="103"/>
      <c r="AE26" s="103"/>
      <c r="AF26" s="96"/>
      <c r="AG26" s="96"/>
      <c r="AH26" s="98" t="s">
        <v>134</v>
      </c>
      <c r="AI26" s="99" t="s">
        <v>673</v>
      </c>
      <c r="AJ26" s="99"/>
      <c r="AK26" s="99"/>
      <c r="AL26" s="99"/>
      <c r="AM26" s="99"/>
      <c r="AN26" s="100"/>
      <c r="AO26" s="95"/>
      <c r="AP26" s="98"/>
    </row>
    <row r="27" customFormat="false" ht="12" hidden="false" customHeight="true" outlineLevel="0" collapsed="false">
      <c r="A27" s="95"/>
      <c r="B27" s="96"/>
      <c r="C27" s="96"/>
      <c r="D27" s="96"/>
      <c r="E27" s="96"/>
      <c r="F27" s="96"/>
      <c r="G27" s="96"/>
      <c r="H27" s="98" t="s">
        <v>1054</v>
      </c>
      <c r="I27" s="99" t="n">
        <v>75</v>
      </c>
      <c r="J27" s="99"/>
      <c r="K27" s="99"/>
      <c r="L27" s="99"/>
      <c r="M27" s="99"/>
      <c r="N27" s="96"/>
      <c r="O27" s="97"/>
      <c r="P27" s="96"/>
      <c r="Q27" s="96"/>
      <c r="R27" s="96"/>
      <c r="S27" s="96"/>
      <c r="T27" s="100"/>
      <c r="U27" s="95"/>
      <c r="V27" s="96"/>
      <c r="W27" s="96"/>
      <c r="X27" s="96"/>
      <c r="Y27" s="96"/>
      <c r="Z27" s="96"/>
      <c r="AA27" s="96"/>
      <c r="AB27" s="98" t="s">
        <v>1054</v>
      </c>
      <c r="AC27" s="99" t="s">
        <v>231</v>
      </c>
      <c r="AD27" s="99"/>
      <c r="AE27" s="99"/>
      <c r="AF27" s="99"/>
      <c r="AG27" s="99"/>
      <c r="AH27" s="96"/>
      <c r="AI27" s="97"/>
      <c r="AJ27" s="96"/>
      <c r="AK27" s="96"/>
      <c r="AL27" s="96"/>
      <c r="AM27" s="96"/>
      <c r="AN27" s="100"/>
      <c r="AO27" s="95"/>
      <c r="AP27" s="96"/>
    </row>
    <row r="28" customFormat="false" ht="12" hidden="false" customHeight="true" outlineLevel="0" collapsed="false">
      <c r="A28" s="95"/>
      <c r="B28" s="96"/>
      <c r="C28" s="96"/>
      <c r="D28" s="96"/>
      <c r="E28" s="96"/>
      <c r="F28" s="96"/>
      <c r="G28" s="96"/>
      <c r="H28" s="101" t="s">
        <v>130</v>
      </c>
      <c r="I28" s="99" t="s">
        <v>941</v>
      </c>
      <c r="J28" s="99"/>
      <c r="K28" s="99"/>
      <c r="L28" s="99"/>
      <c r="M28" s="99"/>
      <c r="N28" s="96"/>
      <c r="O28" s="97"/>
      <c r="P28" s="96"/>
      <c r="Q28" s="96"/>
      <c r="R28" s="96"/>
      <c r="S28" s="96"/>
      <c r="T28" s="100"/>
      <c r="U28" s="95"/>
      <c r="V28" s="96"/>
      <c r="W28" s="96"/>
      <c r="X28" s="96"/>
      <c r="Y28" s="96"/>
      <c r="Z28" s="96"/>
      <c r="AA28" s="96"/>
      <c r="AB28" s="101" t="s">
        <v>130</v>
      </c>
      <c r="AC28" s="99" t="n">
        <v>7653</v>
      </c>
      <c r="AD28" s="99"/>
      <c r="AE28" s="99"/>
      <c r="AF28" s="99"/>
      <c r="AG28" s="99"/>
      <c r="AH28" s="96"/>
      <c r="AI28" s="97"/>
      <c r="AJ28" s="96"/>
      <c r="AK28" s="96"/>
      <c r="AL28" s="96"/>
      <c r="AM28" s="96"/>
      <c r="AN28" s="100"/>
      <c r="AO28" s="95"/>
      <c r="AP28" s="96"/>
    </row>
    <row r="29" customFormat="false" ht="12" hidden="false" customHeight="true" outlineLevel="0" collapsed="false">
      <c r="A29" s="95"/>
      <c r="B29" s="96"/>
      <c r="C29" s="96"/>
      <c r="D29" s="96"/>
      <c r="E29" s="96"/>
      <c r="F29" s="96"/>
      <c r="G29" s="96"/>
      <c r="H29" s="101" t="s">
        <v>132</v>
      </c>
      <c r="I29" s="99" t="s">
        <v>2304</v>
      </c>
      <c r="J29" s="99"/>
      <c r="K29" s="99"/>
      <c r="L29" s="99"/>
      <c r="M29" s="99"/>
      <c r="N29" s="96"/>
      <c r="O29" s="97"/>
      <c r="P29" s="96"/>
      <c r="Q29" s="96"/>
      <c r="R29" s="96"/>
      <c r="S29" s="96"/>
      <c r="T29" s="100"/>
      <c r="U29" s="95"/>
      <c r="V29" s="96"/>
      <c r="W29" s="96"/>
      <c r="X29" s="96"/>
      <c r="Y29" s="96"/>
      <c r="Z29" s="96"/>
      <c r="AA29" s="96"/>
      <c r="AB29" s="101" t="s">
        <v>132</v>
      </c>
      <c r="AC29" s="99" t="n">
        <v>862</v>
      </c>
      <c r="AD29" s="99"/>
      <c r="AE29" s="99"/>
      <c r="AF29" s="99"/>
      <c r="AG29" s="99"/>
      <c r="AH29" s="96"/>
      <c r="AI29" s="97"/>
      <c r="AJ29" s="96"/>
      <c r="AK29" s="96"/>
      <c r="AL29" s="96"/>
      <c r="AM29" s="96"/>
      <c r="AN29" s="100"/>
      <c r="AO29" s="95"/>
      <c r="AP29" s="96"/>
    </row>
    <row r="30" customFormat="false" ht="12" hidden="false" customHeight="true" outlineLevel="0" collapsed="false">
      <c r="A30" s="95"/>
      <c r="B30" s="96"/>
      <c r="C30" s="96"/>
      <c r="D30" s="96"/>
      <c r="E30" s="96"/>
      <c r="F30" s="96"/>
      <c r="G30" s="96"/>
      <c r="H30" s="98" t="s">
        <v>134</v>
      </c>
      <c r="I30" s="99" t="n">
        <v>973</v>
      </c>
      <c r="J30" s="99"/>
      <c r="K30" s="99"/>
      <c r="L30" s="99"/>
      <c r="M30" s="99"/>
      <c r="N30" s="96"/>
      <c r="O30" s="97"/>
      <c r="P30" s="96"/>
      <c r="Q30" s="96"/>
      <c r="R30" s="96"/>
      <c r="S30" s="96"/>
      <c r="T30" s="100"/>
      <c r="U30" s="95"/>
      <c r="V30" s="96"/>
      <c r="W30" s="96"/>
      <c r="X30" s="96"/>
      <c r="Y30" s="96"/>
      <c r="Z30" s="96"/>
      <c r="AA30" s="96"/>
      <c r="AB30" s="98" t="s">
        <v>134</v>
      </c>
      <c r="AC30" s="99" t="n">
        <v>62</v>
      </c>
      <c r="AD30" s="99"/>
      <c r="AE30" s="99"/>
      <c r="AF30" s="99"/>
      <c r="AG30" s="99"/>
      <c r="AH30" s="96"/>
      <c r="AI30" s="97"/>
      <c r="AJ30" s="96"/>
      <c r="AK30" s="96"/>
      <c r="AL30" s="96"/>
      <c r="AM30" s="96"/>
      <c r="AN30" s="100"/>
      <c r="AO30" s="95"/>
      <c r="AP30" s="96"/>
    </row>
    <row r="31" customFormat="false" ht="12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107"/>
      <c r="N31" s="105"/>
      <c r="O31" s="107"/>
      <c r="P31" s="105"/>
      <c r="Q31" s="105"/>
      <c r="R31" s="105"/>
      <c r="S31" s="105"/>
      <c r="T31" s="108"/>
      <c r="U31" s="104"/>
      <c r="V31" s="105"/>
      <c r="W31" s="105"/>
      <c r="X31" s="105"/>
      <c r="Y31" s="105"/>
      <c r="Z31" s="105"/>
      <c r="AA31" s="105"/>
      <c r="AB31" s="106"/>
      <c r="AC31" s="107"/>
      <c r="AD31" s="107"/>
      <c r="AE31" s="107"/>
      <c r="AF31" s="107"/>
      <c r="AG31" s="107"/>
      <c r="AH31" s="105"/>
      <c r="AI31" s="107"/>
      <c r="AJ31" s="105"/>
      <c r="AK31" s="105"/>
      <c r="AL31" s="105"/>
      <c r="AM31" s="105"/>
      <c r="AN31" s="108"/>
      <c r="AO31" s="95"/>
      <c r="AP31" s="96"/>
    </row>
    <row r="32" customFormat="false" ht="12" hidden="false" customHeight="true" outlineLevel="0" collapsed="false">
      <c r="A32" s="91"/>
      <c r="B32" s="92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92"/>
      <c r="O32" s="93"/>
      <c r="P32" s="92"/>
      <c r="Q32" s="92"/>
      <c r="R32" s="92"/>
      <c r="S32" s="92"/>
      <c r="T32" s="94"/>
      <c r="U32" s="91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3"/>
      <c r="AJ32" s="92"/>
      <c r="AK32" s="92"/>
      <c r="AL32" s="92"/>
      <c r="AM32" s="92"/>
      <c r="AN32" s="94"/>
    </row>
    <row r="33" customFormat="false" ht="13.5" hidden="false" customHeight="false" outlineLevel="0" collapsed="false">
      <c r="A33" s="95"/>
      <c r="B33" s="96"/>
      <c r="C33" s="97" t="s">
        <v>2669</v>
      </c>
      <c r="D33" s="97"/>
      <c r="E33" s="97"/>
      <c r="F33" s="97"/>
      <c r="G33" s="96"/>
      <c r="H33" s="98" t="s">
        <v>1054</v>
      </c>
      <c r="I33" s="99" t="s">
        <v>2670</v>
      </c>
      <c r="J33" s="99"/>
      <c r="K33" s="99"/>
      <c r="L33" s="99"/>
      <c r="M33" s="99"/>
      <c r="N33" s="96"/>
      <c r="O33" s="97"/>
      <c r="P33" s="96"/>
      <c r="Q33" s="96"/>
      <c r="R33" s="96"/>
      <c r="S33" s="96"/>
      <c r="T33" s="100"/>
      <c r="U33" s="95"/>
      <c r="V33" s="96"/>
      <c r="W33" s="97" t="s">
        <v>2671</v>
      </c>
      <c r="X33" s="97"/>
      <c r="Y33" s="97"/>
      <c r="Z33" s="97"/>
      <c r="AA33" s="96"/>
      <c r="AB33" s="98" t="s">
        <v>1054</v>
      </c>
      <c r="AC33" s="99" t="s">
        <v>894</v>
      </c>
      <c r="AD33" s="99"/>
      <c r="AE33" s="99"/>
      <c r="AF33" s="99"/>
      <c r="AG33" s="99"/>
      <c r="AH33" s="96"/>
      <c r="AI33" s="97"/>
      <c r="AJ33" s="96"/>
      <c r="AK33" s="96"/>
      <c r="AL33" s="96"/>
      <c r="AM33" s="96"/>
      <c r="AN33" s="100"/>
    </row>
    <row r="34" customFormat="false" ht="13.5" hidden="false" customHeight="false" outlineLevel="0" collapsed="false">
      <c r="A34" s="95"/>
      <c r="B34" s="97" t="s">
        <v>2608</v>
      </c>
      <c r="C34" s="97"/>
      <c r="D34" s="97"/>
      <c r="E34" s="97"/>
      <c r="F34" s="97"/>
      <c r="G34" s="96"/>
      <c r="H34" s="101" t="s">
        <v>130</v>
      </c>
      <c r="I34" s="99" t="s">
        <v>202</v>
      </c>
      <c r="J34" s="99"/>
      <c r="K34" s="99"/>
      <c r="L34" s="99"/>
      <c r="M34" s="99"/>
      <c r="N34" s="96"/>
      <c r="O34" s="97"/>
      <c r="P34" s="96"/>
      <c r="Q34" s="96"/>
      <c r="R34" s="96"/>
      <c r="S34" s="96"/>
      <c r="T34" s="100"/>
      <c r="U34" s="95"/>
      <c r="V34" s="97" t="s">
        <v>2609</v>
      </c>
      <c r="W34" s="97"/>
      <c r="X34" s="97"/>
      <c r="Y34" s="97"/>
      <c r="Z34" s="97"/>
      <c r="AA34" s="96"/>
      <c r="AB34" s="101" t="s">
        <v>130</v>
      </c>
      <c r="AC34" s="99" t="n">
        <v>865</v>
      </c>
      <c r="AD34" s="99"/>
      <c r="AE34" s="99"/>
      <c r="AF34" s="99"/>
      <c r="AG34" s="99"/>
      <c r="AH34" s="96"/>
      <c r="AI34" s="97"/>
      <c r="AJ34" s="96"/>
      <c r="AK34" s="96"/>
      <c r="AL34" s="96"/>
      <c r="AM34" s="96"/>
      <c r="AN34" s="100"/>
    </row>
    <row r="35" customFormat="false" ht="13.5" hidden="false" customHeight="false" outlineLevel="0" collapsed="false">
      <c r="A35" s="95"/>
      <c r="B35" s="97" t="s">
        <v>2625</v>
      </c>
      <c r="C35" s="97"/>
      <c r="D35" s="97"/>
      <c r="E35" s="97"/>
      <c r="F35" s="97"/>
      <c r="G35" s="96"/>
      <c r="H35" s="101" t="s">
        <v>132</v>
      </c>
      <c r="I35" s="99" t="s">
        <v>339</v>
      </c>
      <c r="J35" s="99"/>
      <c r="K35" s="99"/>
      <c r="L35" s="99"/>
      <c r="M35" s="99"/>
      <c r="N35" s="96"/>
      <c r="O35" s="97"/>
      <c r="P35" s="96"/>
      <c r="Q35" s="96"/>
      <c r="R35" s="96"/>
      <c r="S35" s="96"/>
      <c r="T35" s="100"/>
      <c r="U35" s="95"/>
      <c r="V35" s="97" t="s">
        <v>2611</v>
      </c>
      <c r="W35" s="97"/>
      <c r="X35" s="97"/>
      <c r="Y35" s="97"/>
      <c r="Z35" s="97"/>
      <c r="AA35" s="96"/>
      <c r="AB35" s="101" t="s">
        <v>132</v>
      </c>
      <c r="AC35" s="99" t="s">
        <v>496</v>
      </c>
      <c r="AD35" s="99"/>
      <c r="AE35" s="99"/>
      <c r="AF35" s="99"/>
      <c r="AG35" s="99"/>
      <c r="AH35" s="96"/>
      <c r="AI35" s="97"/>
      <c r="AJ35" s="96"/>
      <c r="AK35" s="96"/>
      <c r="AL35" s="96"/>
      <c r="AM35" s="96"/>
      <c r="AN35" s="100"/>
    </row>
    <row r="36" customFormat="false" ht="13.5" hidden="false" customHeight="false" outlineLevel="0" collapsed="false">
      <c r="A36" s="95"/>
      <c r="B36" s="102"/>
      <c r="C36" s="97"/>
      <c r="D36" s="97"/>
      <c r="E36" s="97"/>
      <c r="F36" s="97"/>
      <c r="G36" s="97"/>
      <c r="H36" s="98" t="s">
        <v>134</v>
      </c>
      <c r="I36" s="99" t="s">
        <v>449</v>
      </c>
      <c r="J36" s="99"/>
      <c r="K36" s="99"/>
      <c r="L36" s="99"/>
      <c r="M36" s="99"/>
      <c r="N36" s="96"/>
      <c r="O36" s="97"/>
      <c r="P36" s="96"/>
      <c r="Q36" s="96"/>
      <c r="R36" s="96"/>
      <c r="S36" s="96"/>
      <c r="T36" s="100"/>
      <c r="U36" s="95"/>
      <c r="V36" s="102"/>
      <c r="W36" s="97"/>
      <c r="X36" s="97"/>
      <c r="Y36" s="97"/>
      <c r="Z36" s="97"/>
      <c r="AA36" s="97"/>
      <c r="AB36" s="98" t="s">
        <v>134</v>
      </c>
      <c r="AC36" s="99" t="s">
        <v>1990</v>
      </c>
      <c r="AD36" s="99"/>
      <c r="AE36" s="99"/>
      <c r="AF36" s="99"/>
      <c r="AG36" s="99"/>
      <c r="AH36" s="96"/>
      <c r="AI36" s="97"/>
      <c r="AJ36" s="96"/>
      <c r="AK36" s="96"/>
      <c r="AL36" s="96"/>
      <c r="AM36" s="96"/>
      <c r="AN36" s="100"/>
    </row>
    <row r="37" customFormat="false" ht="13.5" hidden="false" customHeight="true" outlineLevel="0" collapsed="false">
      <c r="A37" s="95"/>
      <c r="B37" s="98" t="s">
        <v>1054</v>
      </c>
      <c r="C37" s="99" t="s">
        <v>663</v>
      </c>
      <c r="D37" s="99"/>
      <c r="E37" s="99"/>
      <c r="F37" s="99"/>
      <c r="G37" s="99"/>
      <c r="H37" s="96"/>
      <c r="I37" s="96"/>
      <c r="J37" s="103" t="s">
        <v>174</v>
      </c>
      <c r="K37" s="103"/>
      <c r="L37" s="96"/>
      <c r="M37" s="96"/>
      <c r="N37" s="98" t="s">
        <v>1054</v>
      </c>
      <c r="O37" s="99" t="s">
        <v>147</v>
      </c>
      <c r="P37" s="99"/>
      <c r="Q37" s="99"/>
      <c r="R37" s="99"/>
      <c r="S37" s="99"/>
      <c r="T37" s="100"/>
      <c r="U37" s="95"/>
      <c r="V37" s="98" t="s">
        <v>1054</v>
      </c>
      <c r="W37" s="99" t="s">
        <v>385</v>
      </c>
      <c r="X37" s="99"/>
      <c r="Y37" s="99"/>
      <c r="Z37" s="99"/>
      <c r="AA37" s="99"/>
      <c r="AB37" s="96"/>
      <c r="AC37" s="96"/>
      <c r="AD37" s="103" t="s">
        <v>174</v>
      </c>
      <c r="AE37" s="103"/>
      <c r="AF37" s="96"/>
      <c r="AG37" s="96"/>
      <c r="AH37" s="98" t="s">
        <v>1054</v>
      </c>
      <c r="AI37" s="99" t="s">
        <v>2672</v>
      </c>
      <c r="AJ37" s="99"/>
      <c r="AK37" s="99"/>
      <c r="AL37" s="99"/>
      <c r="AM37" s="99"/>
      <c r="AN37" s="100"/>
    </row>
    <row r="38" customFormat="false" ht="13.5" hidden="false" customHeight="true" outlineLevel="0" collapsed="false">
      <c r="A38" s="95"/>
      <c r="B38" s="101" t="s">
        <v>130</v>
      </c>
      <c r="C38" s="99" t="s">
        <v>2036</v>
      </c>
      <c r="D38" s="99"/>
      <c r="E38" s="99"/>
      <c r="F38" s="99"/>
      <c r="G38" s="99"/>
      <c r="H38" s="103" t="s">
        <v>177</v>
      </c>
      <c r="I38" s="103"/>
      <c r="J38" s="103"/>
      <c r="K38" s="103"/>
      <c r="L38" s="103" t="s">
        <v>172</v>
      </c>
      <c r="M38" s="103"/>
      <c r="N38" s="101" t="s">
        <v>130</v>
      </c>
      <c r="O38" s="99" t="n">
        <v>9654</v>
      </c>
      <c r="P38" s="99"/>
      <c r="Q38" s="99"/>
      <c r="R38" s="99"/>
      <c r="S38" s="99"/>
      <c r="T38" s="100"/>
      <c r="U38" s="95"/>
      <c r="V38" s="101" t="s">
        <v>130</v>
      </c>
      <c r="W38" s="99" t="s">
        <v>2096</v>
      </c>
      <c r="X38" s="99"/>
      <c r="Y38" s="99"/>
      <c r="Z38" s="99"/>
      <c r="AA38" s="99"/>
      <c r="AB38" s="103" t="s">
        <v>177</v>
      </c>
      <c r="AC38" s="103"/>
      <c r="AD38" s="103"/>
      <c r="AE38" s="103"/>
      <c r="AF38" s="103" t="s">
        <v>172</v>
      </c>
      <c r="AG38" s="103"/>
      <c r="AH38" s="101" t="s">
        <v>130</v>
      </c>
      <c r="AI38" s="99" t="s">
        <v>1735</v>
      </c>
      <c r="AJ38" s="99"/>
      <c r="AK38" s="99"/>
      <c r="AL38" s="99"/>
      <c r="AM38" s="99"/>
      <c r="AN38" s="100"/>
    </row>
    <row r="39" customFormat="false" ht="13.5" hidden="false" customHeight="true" outlineLevel="0" collapsed="false">
      <c r="A39" s="95"/>
      <c r="B39" s="101" t="s">
        <v>132</v>
      </c>
      <c r="C39" s="99" t="s">
        <v>791</v>
      </c>
      <c r="D39" s="99"/>
      <c r="E39" s="99"/>
      <c r="F39" s="99"/>
      <c r="G39" s="99"/>
      <c r="H39" s="103"/>
      <c r="I39" s="103"/>
      <c r="J39" s="103" t="s">
        <v>167</v>
      </c>
      <c r="K39" s="103"/>
      <c r="L39" s="103"/>
      <c r="M39" s="103"/>
      <c r="N39" s="101" t="s">
        <v>132</v>
      </c>
      <c r="O39" s="99" t="s">
        <v>727</v>
      </c>
      <c r="P39" s="99"/>
      <c r="Q39" s="99"/>
      <c r="R39" s="99"/>
      <c r="S39" s="99"/>
      <c r="T39" s="100"/>
      <c r="U39" s="95"/>
      <c r="V39" s="101" t="s">
        <v>132</v>
      </c>
      <c r="W39" s="99" t="n">
        <v>4</v>
      </c>
      <c r="X39" s="99"/>
      <c r="Y39" s="99"/>
      <c r="Z39" s="99"/>
      <c r="AA39" s="99"/>
      <c r="AB39" s="103"/>
      <c r="AC39" s="103"/>
      <c r="AD39" s="103" t="s">
        <v>167</v>
      </c>
      <c r="AE39" s="103"/>
      <c r="AF39" s="103"/>
      <c r="AG39" s="103"/>
      <c r="AH39" s="101" t="s">
        <v>132</v>
      </c>
      <c r="AI39" s="99" t="s">
        <v>1541</v>
      </c>
      <c r="AJ39" s="99"/>
      <c r="AK39" s="99"/>
      <c r="AL39" s="99"/>
      <c r="AM39" s="99"/>
      <c r="AN39" s="100"/>
    </row>
    <row r="40" customFormat="false" ht="13.5" hidden="false" customHeight="true" outlineLevel="0" collapsed="false">
      <c r="A40" s="95"/>
      <c r="B40" s="98" t="s">
        <v>134</v>
      </c>
      <c r="C40" s="99" t="n">
        <v>9543</v>
      </c>
      <c r="D40" s="99"/>
      <c r="E40" s="99"/>
      <c r="F40" s="99"/>
      <c r="G40" s="99"/>
      <c r="H40" s="96"/>
      <c r="I40" s="96"/>
      <c r="J40" s="103"/>
      <c r="K40" s="103"/>
      <c r="L40" s="96"/>
      <c r="M40" s="96"/>
      <c r="N40" s="98" t="s">
        <v>134</v>
      </c>
      <c r="O40" s="99" t="s">
        <v>1547</v>
      </c>
      <c r="P40" s="99"/>
      <c r="Q40" s="99"/>
      <c r="R40" s="99"/>
      <c r="S40" s="99"/>
      <c r="T40" s="100"/>
      <c r="U40" s="95"/>
      <c r="V40" s="98" t="s">
        <v>134</v>
      </c>
      <c r="W40" s="99" t="s">
        <v>2673</v>
      </c>
      <c r="X40" s="99"/>
      <c r="Y40" s="99"/>
      <c r="Z40" s="99"/>
      <c r="AA40" s="99"/>
      <c r="AB40" s="96"/>
      <c r="AC40" s="96"/>
      <c r="AD40" s="103"/>
      <c r="AE40" s="103"/>
      <c r="AF40" s="96"/>
      <c r="AG40" s="96"/>
      <c r="AH40" s="98" t="s">
        <v>134</v>
      </c>
      <c r="AI40" s="99" t="s">
        <v>242</v>
      </c>
      <c r="AJ40" s="99"/>
      <c r="AK40" s="99"/>
      <c r="AL40" s="99"/>
      <c r="AM40" s="99"/>
      <c r="AN40" s="100"/>
    </row>
    <row r="41" customFormat="false" ht="13.5" hidden="false" customHeight="false" outlineLevel="0" collapsed="false">
      <c r="A41" s="95"/>
      <c r="B41" s="96"/>
      <c r="C41" s="96"/>
      <c r="D41" s="96"/>
      <c r="E41" s="96"/>
      <c r="F41" s="96"/>
      <c r="G41" s="96"/>
      <c r="H41" s="98" t="s">
        <v>1054</v>
      </c>
      <c r="I41" s="99" t="s">
        <v>2674</v>
      </c>
      <c r="J41" s="99"/>
      <c r="K41" s="99"/>
      <c r="L41" s="99"/>
      <c r="M41" s="99"/>
      <c r="N41" s="96"/>
      <c r="O41" s="97"/>
      <c r="P41" s="96"/>
      <c r="Q41" s="96"/>
      <c r="R41" s="96"/>
      <c r="S41" s="96"/>
      <c r="T41" s="100"/>
      <c r="U41" s="95"/>
      <c r="V41" s="96"/>
      <c r="W41" s="96"/>
      <c r="X41" s="96"/>
      <c r="Y41" s="96"/>
      <c r="Z41" s="96"/>
      <c r="AA41" s="96"/>
      <c r="AB41" s="98" t="s">
        <v>1054</v>
      </c>
      <c r="AC41" s="99" t="s">
        <v>2675</v>
      </c>
      <c r="AD41" s="99"/>
      <c r="AE41" s="99"/>
      <c r="AF41" s="99"/>
      <c r="AG41" s="99"/>
      <c r="AH41" s="96"/>
      <c r="AI41" s="97"/>
      <c r="AJ41" s="96"/>
      <c r="AK41" s="96"/>
      <c r="AL41" s="96"/>
      <c r="AM41" s="96"/>
      <c r="AN41" s="100"/>
    </row>
    <row r="42" customFormat="false" ht="13.5" hidden="false" customHeight="false" outlineLevel="0" collapsed="false">
      <c r="A42" s="95"/>
      <c r="B42" s="96"/>
      <c r="C42" s="96"/>
      <c r="D42" s="96"/>
      <c r="E42" s="96"/>
      <c r="F42" s="96"/>
      <c r="G42" s="96"/>
      <c r="H42" s="101" t="s">
        <v>130</v>
      </c>
      <c r="I42" s="99" t="s">
        <v>2309</v>
      </c>
      <c r="J42" s="99"/>
      <c r="K42" s="99"/>
      <c r="L42" s="99"/>
      <c r="M42" s="99"/>
      <c r="N42" s="96"/>
      <c r="O42" s="97"/>
      <c r="P42" s="96"/>
      <c r="Q42" s="96"/>
      <c r="R42" s="96"/>
      <c r="S42" s="96"/>
      <c r="T42" s="100"/>
      <c r="U42" s="95"/>
      <c r="V42" s="96"/>
      <c r="W42" s="96"/>
      <c r="X42" s="96"/>
      <c r="Y42" s="96"/>
      <c r="Z42" s="96"/>
      <c r="AA42" s="96"/>
      <c r="AB42" s="101" t="s">
        <v>130</v>
      </c>
      <c r="AC42" s="99" t="s">
        <v>791</v>
      </c>
      <c r="AD42" s="99"/>
      <c r="AE42" s="99"/>
      <c r="AF42" s="99"/>
      <c r="AG42" s="99"/>
      <c r="AH42" s="96"/>
      <c r="AI42" s="97"/>
      <c r="AJ42" s="96"/>
      <c r="AK42" s="96"/>
      <c r="AL42" s="96"/>
      <c r="AM42" s="96"/>
      <c r="AN42" s="100"/>
    </row>
    <row r="43" customFormat="false" ht="13.5" hidden="false" customHeight="false" outlineLevel="0" collapsed="false">
      <c r="A43" s="95"/>
      <c r="B43" s="96"/>
      <c r="C43" s="96"/>
      <c r="D43" s="96"/>
      <c r="E43" s="96"/>
      <c r="F43" s="96"/>
      <c r="G43" s="96"/>
      <c r="H43" s="101" t="s">
        <v>132</v>
      </c>
      <c r="I43" s="99" t="s">
        <v>346</v>
      </c>
      <c r="J43" s="99"/>
      <c r="K43" s="99"/>
      <c r="L43" s="99"/>
      <c r="M43" s="99"/>
      <c r="N43" s="96"/>
      <c r="O43" s="97"/>
      <c r="P43" s="96"/>
      <c r="Q43" s="96"/>
      <c r="R43" s="96"/>
      <c r="S43" s="96"/>
      <c r="T43" s="100"/>
      <c r="U43" s="95"/>
      <c r="V43" s="96"/>
      <c r="W43" s="96"/>
      <c r="X43" s="96"/>
      <c r="Y43" s="96"/>
      <c r="Z43" s="96"/>
      <c r="AA43" s="96"/>
      <c r="AB43" s="101" t="s">
        <v>132</v>
      </c>
      <c r="AC43" s="99" t="s">
        <v>261</v>
      </c>
      <c r="AD43" s="99"/>
      <c r="AE43" s="99"/>
      <c r="AF43" s="99"/>
      <c r="AG43" s="99"/>
      <c r="AH43" s="96"/>
      <c r="AI43" s="97"/>
      <c r="AJ43" s="96"/>
      <c r="AK43" s="96"/>
      <c r="AL43" s="96"/>
      <c r="AM43" s="96"/>
      <c r="AN43" s="100"/>
    </row>
    <row r="44" customFormat="false" ht="13.5" hidden="false" customHeight="false" outlineLevel="0" collapsed="false">
      <c r="A44" s="95"/>
      <c r="B44" s="96"/>
      <c r="C44" s="96"/>
      <c r="D44" s="96"/>
      <c r="E44" s="96"/>
      <c r="F44" s="96"/>
      <c r="G44" s="96"/>
      <c r="H44" s="98" t="s">
        <v>134</v>
      </c>
      <c r="I44" s="99" t="n">
        <v>62</v>
      </c>
      <c r="J44" s="99"/>
      <c r="K44" s="99"/>
      <c r="L44" s="99"/>
      <c r="M44" s="99"/>
      <c r="N44" s="96"/>
      <c r="O44" s="97"/>
      <c r="P44" s="96"/>
      <c r="Q44" s="96"/>
      <c r="R44" s="96"/>
      <c r="S44" s="96"/>
      <c r="T44" s="100"/>
      <c r="U44" s="95"/>
      <c r="V44" s="96"/>
      <c r="W44" s="96"/>
      <c r="X44" s="96"/>
      <c r="Y44" s="96"/>
      <c r="Z44" s="96"/>
      <c r="AA44" s="96"/>
      <c r="AB44" s="98" t="s">
        <v>134</v>
      </c>
      <c r="AC44" s="99" t="s">
        <v>1166</v>
      </c>
      <c r="AD44" s="99"/>
      <c r="AE44" s="99"/>
      <c r="AF44" s="99"/>
      <c r="AG44" s="99"/>
      <c r="AH44" s="96"/>
      <c r="AI44" s="97"/>
      <c r="AJ44" s="96"/>
      <c r="AK44" s="96"/>
      <c r="AL44" s="96"/>
      <c r="AM44" s="96"/>
      <c r="AN44" s="100"/>
    </row>
    <row r="45" customFormat="false" ht="14.25" hidden="false" customHeight="false" outlineLevel="0" collapsed="false">
      <c r="A45" s="104"/>
      <c r="B45" s="105"/>
      <c r="C45" s="105"/>
      <c r="D45" s="105"/>
      <c r="E45" s="105"/>
      <c r="F45" s="105"/>
      <c r="G45" s="105"/>
      <c r="H45" s="106"/>
      <c r="I45" s="107"/>
      <c r="J45" s="107"/>
      <c r="K45" s="107"/>
      <c r="L45" s="107"/>
      <c r="M45" s="107"/>
      <c r="N45" s="105"/>
      <c r="O45" s="107"/>
      <c r="P45" s="105"/>
      <c r="Q45" s="105"/>
      <c r="R45" s="105"/>
      <c r="S45" s="105"/>
      <c r="T45" s="108"/>
      <c r="U45" s="104"/>
      <c r="V45" s="105"/>
      <c r="W45" s="105"/>
      <c r="X45" s="105"/>
      <c r="Y45" s="105"/>
      <c r="Z45" s="105"/>
      <c r="AA45" s="105"/>
      <c r="AB45" s="106"/>
      <c r="AC45" s="107"/>
      <c r="AD45" s="107"/>
      <c r="AE45" s="107"/>
      <c r="AF45" s="107"/>
      <c r="AG45" s="107"/>
      <c r="AH45" s="105"/>
      <c r="AI45" s="107"/>
      <c r="AJ45" s="105"/>
      <c r="AK45" s="105"/>
      <c r="AL45" s="105"/>
      <c r="AM45" s="105"/>
      <c r="AN45" s="108"/>
    </row>
    <row r="46" customFormat="false" ht="14.25" hidden="false" customHeight="false" outlineLevel="0" collapsed="false">
      <c r="A46" s="91"/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3"/>
      <c r="P46" s="92"/>
      <c r="Q46" s="92"/>
      <c r="R46" s="92"/>
      <c r="S46" s="92"/>
      <c r="T46" s="94"/>
      <c r="U46" s="91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3"/>
      <c r="AJ46" s="92"/>
      <c r="AK46" s="92"/>
      <c r="AL46" s="92"/>
      <c r="AM46" s="92"/>
      <c r="AN46" s="94"/>
    </row>
    <row r="47" customFormat="false" ht="13.5" hidden="false" customHeight="false" outlineLevel="0" collapsed="false">
      <c r="A47" s="95"/>
      <c r="B47" s="96"/>
      <c r="C47" s="97" t="s">
        <v>2676</v>
      </c>
      <c r="D47" s="97"/>
      <c r="E47" s="97"/>
      <c r="F47" s="97"/>
      <c r="G47" s="96"/>
      <c r="H47" s="98" t="s">
        <v>1054</v>
      </c>
      <c r="I47" s="99" t="n">
        <v>964</v>
      </c>
      <c r="J47" s="99"/>
      <c r="K47" s="99"/>
      <c r="L47" s="99"/>
      <c r="M47" s="99"/>
      <c r="N47" s="96"/>
      <c r="O47" s="97"/>
      <c r="P47" s="96"/>
      <c r="Q47" s="96"/>
      <c r="R47" s="96"/>
      <c r="S47" s="96"/>
      <c r="T47" s="100"/>
      <c r="U47" s="95"/>
      <c r="V47" s="96"/>
      <c r="W47" s="97" t="s">
        <v>2677</v>
      </c>
      <c r="X47" s="97"/>
      <c r="Y47" s="97"/>
      <c r="Z47" s="97"/>
      <c r="AA47" s="96"/>
      <c r="AB47" s="98" t="s">
        <v>1054</v>
      </c>
      <c r="AC47" s="99" t="s">
        <v>519</v>
      </c>
      <c r="AD47" s="99"/>
      <c r="AE47" s="99"/>
      <c r="AF47" s="99"/>
      <c r="AG47" s="99"/>
      <c r="AH47" s="96"/>
      <c r="AI47" s="97"/>
      <c r="AJ47" s="96"/>
      <c r="AK47" s="96"/>
      <c r="AL47" s="96"/>
      <c r="AM47" s="96"/>
      <c r="AN47" s="100"/>
    </row>
    <row r="48" customFormat="false" ht="13.5" hidden="false" customHeight="false" outlineLevel="0" collapsed="false">
      <c r="A48" s="95"/>
      <c r="B48" s="97" t="s">
        <v>2621</v>
      </c>
      <c r="C48" s="97"/>
      <c r="D48" s="97"/>
      <c r="E48" s="97"/>
      <c r="F48" s="97"/>
      <c r="G48" s="96"/>
      <c r="H48" s="101" t="s">
        <v>130</v>
      </c>
      <c r="I48" s="99" t="s">
        <v>853</v>
      </c>
      <c r="J48" s="99"/>
      <c r="K48" s="99"/>
      <c r="L48" s="99"/>
      <c r="M48" s="99"/>
      <c r="N48" s="96"/>
      <c r="O48" s="97"/>
      <c r="P48" s="96"/>
      <c r="Q48" s="96"/>
      <c r="R48" s="96"/>
      <c r="S48" s="96"/>
      <c r="T48" s="100"/>
      <c r="U48" s="95"/>
      <c r="V48" s="97" t="s">
        <v>2622</v>
      </c>
      <c r="W48" s="97"/>
      <c r="X48" s="97"/>
      <c r="Y48" s="97"/>
      <c r="Z48" s="97"/>
      <c r="AA48" s="96"/>
      <c r="AB48" s="101" t="s">
        <v>130</v>
      </c>
      <c r="AC48" s="99" t="s">
        <v>265</v>
      </c>
      <c r="AD48" s="99"/>
      <c r="AE48" s="99"/>
      <c r="AF48" s="99"/>
      <c r="AG48" s="99"/>
      <c r="AH48" s="96"/>
      <c r="AI48" s="97"/>
      <c r="AJ48" s="96"/>
      <c r="AK48" s="96"/>
      <c r="AL48" s="96"/>
      <c r="AM48" s="96"/>
      <c r="AN48" s="100"/>
    </row>
    <row r="49" customFormat="false" ht="13.5" hidden="false" customHeight="false" outlineLevel="0" collapsed="false">
      <c r="A49" s="95"/>
      <c r="B49" s="97" t="s">
        <v>2612</v>
      </c>
      <c r="C49" s="97"/>
      <c r="D49" s="97"/>
      <c r="E49" s="97"/>
      <c r="F49" s="97"/>
      <c r="G49" s="96"/>
      <c r="H49" s="101" t="s">
        <v>132</v>
      </c>
      <c r="I49" s="99" t="s">
        <v>2678</v>
      </c>
      <c r="J49" s="99"/>
      <c r="K49" s="99"/>
      <c r="L49" s="99"/>
      <c r="M49" s="99"/>
      <c r="N49" s="96"/>
      <c r="O49" s="97"/>
      <c r="P49" s="96"/>
      <c r="Q49" s="96"/>
      <c r="R49" s="96"/>
      <c r="S49" s="96"/>
      <c r="T49" s="100"/>
      <c r="U49" s="95"/>
      <c r="V49" s="97" t="s">
        <v>2623</v>
      </c>
      <c r="W49" s="97"/>
      <c r="X49" s="97"/>
      <c r="Y49" s="97"/>
      <c r="Z49" s="97"/>
      <c r="AA49" s="96"/>
      <c r="AB49" s="101" t="s">
        <v>132</v>
      </c>
      <c r="AC49" s="99" t="s">
        <v>2679</v>
      </c>
      <c r="AD49" s="99"/>
      <c r="AE49" s="99"/>
      <c r="AF49" s="99"/>
      <c r="AG49" s="99"/>
      <c r="AH49" s="96"/>
      <c r="AI49" s="97"/>
      <c r="AJ49" s="96"/>
      <c r="AK49" s="96"/>
      <c r="AL49" s="96"/>
      <c r="AM49" s="96"/>
      <c r="AN49" s="100"/>
    </row>
    <row r="50" customFormat="false" ht="13.5" hidden="false" customHeight="false" outlineLevel="0" collapsed="false">
      <c r="A50" s="95"/>
      <c r="B50" s="102"/>
      <c r="C50" s="97"/>
      <c r="D50" s="97"/>
      <c r="E50" s="97"/>
      <c r="F50" s="97"/>
      <c r="G50" s="97"/>
      <c r="H50" s="98" t="s">
        <v>134</v>
      </c>
      <c r="I50" s="99" t="s">
        <v>1348</v>
      </c>
      <c r="J50" s="99"/>
      <c r="K50" s="99"/>
      <c r="L50" s="99"/>
      <c r="M50" s="99"/>
      <c r="N50" s="96"/>
      <c r="O50" s="97"/>
      <c r="P50" s="96"/>
      <c r="Q50" s="96"/>
      <c r="R50" s="96"/>
      <c r="S50" s="96"/>
      <c r="T50" s="100"/>
      <c r="U50" s="95"/>
      <c r="V50" s="102"/>
      <c r="W50" s="97"/>
      <c r="X50" s="97"/>
      <c r="Y50" s="97"/>
      <c r="Z50" s="97"/>
      <c r="AA50" s="97"/>
      <c r="AB50" s="98" t="s">
        <v>134</v>
      </c>
      <c r="AC50" s="99" t="s">
        <v>145</v>
      </c>
      <c r="AD50" s="99"/>
      <c r="AE50" s="99"/>
      <c r="AF50" s="99"/>
      <c r="AG50" s="99"/>
      <c r="AH50" s="96"/>
      <c r="AI50" s="97"/>
      <c r="AJ50" s="96"/>
      <c r="AK50" s="96"/>
      <c r="AL50" s="96"/>
      <c r="AM50" s="96"/>
      <c r="AN50" s="100"/>
    </row>
    <row r="51" customFormat="false" ht="13.5" hidden="false" customHeight="true" outlineLevel="0" collapsed="false">
      <c r="A51" s="95"/>
      <c r="B51" s="98" t="s">
        <v>1054</v>
      </c>
      <c r="C51" s="99" t="s">
        <v>2680</v>
      </c>
      <c r="D51" s="99"/>
      <c r="E51" s="99"/>
      <c r="F51" s="99"/>
      <c r="G51" s="99"/>
      <c r="H51" s="96"/>
      <c r="I51" s="96"/>
      <c r="J51" s="103" t="s">
        <v>174</v>
      </c>
      <c r="K51" s="103"/>
      <c r="L51" s="96"/>
      <c r="M51" s="96"/>
      <c r="N51" s="98" t="s">
        <v>1054</v>
      </c>
      <c r="O51" s="99" t="s">
        <v>1545</v>
      </c>
      <c r="P51" s="99"/>
      <c r="Q51" s="99"/>
      <c r="R51" s="99"/>
      <c r="S51" s="99"/>
      <c r="T51" s="100"/>
      <c r="U51" s="95"/>
      <c r="V51" s="98" t="s">
        <v>1054</v>
      </c>
      <c r="W51" s="99" t="s">
        <v>2180</v>
      </c>
      <c r="X51" s="99"/>
      <c r="Y51" s="99"/>
      <c r="Z51" s="99"/>
      <c r="AA51" s="99"/>
      <c r="AB51" s="96"/>
      <c r="AC51" s="96"/>
      <c r="AD51" s="103" t="s">
        <v>174</v>
      </c>
      <c r="AE51" s="103"/>
      <c r="AF51" s="96"/>
      <c r="AG51" s="96"/>
      <c r="AH51" s="98" t="s">
        <v>1054</v>
      </c>
      <c r="AI51" s="99" t="s">
        <v>826</v>
      </c>
      <c r="AJ51" s="99"/>
      <c r="AK51" s="99"/>
      <c r="AL51" s="99"/>
      <c r="AM51" s="99"/>
      <c r="AN51" s="100"/>
    </row>
    <row r="52" customFormat="false" ht="13.5" hidden="false" customHeight="true" outlineLevel="0" collapsed="false">
      <c r="A52" s="95"/>
      <c r="B52" s="101" t="s">
        <v>130</v>
      </c>
      <c r="C52" s="99" t="s">
        <v>494</v>
      </c>
      <c r="D52" s="99"/>
      <c r="E52" s="99"/>
      <c r="F52" s="99"/>
      <c r="G52" s="99"/>
      <c r="H52" s="103" t="s">
        <v>177</v>
      </c>
      <c r="I52" s="103"/>
      <c r="J52" s="103"/>
      <c r="K52" s="103"/>
      <c r="L52" s="103" t="s">
        <v>172</v>
      </c>
      <c r="M52" s="103"/>
      <c r="N52" s="101" t="s">
        <v>130</v>
      </c>
      <c r="O52" s="99" t="n">
        <v>6</v>
      </c>
      <c r="P52" s="99"/>
      <c r="Q52" s="99"/>
      <c r="R52" s="99"/>
      <c r="S52" s="99"/>
      <c r="T52" s="100"/>
      <c r="U52" s="95"/>
      <c r="V52" s="101" t="s">
        <v>130</v>
      </c>
      <c r="W52" s="99" t="s">
        <v>518</v>
      </c>
      <c r="X52" s="99"/>
      <c r="Y52" s="99"/>
      <c r="Z52" s="99"/>
      <c r="AA52" s="99"/>
      <c r="AB52" s="103" t="s">
        <v>177</v>
      </c>
      <c r="AC52" s="103"/>
      <c r="AD52" s="103"/>
      <c r="AE52" s="103"/>
      <c r="AF52" s="103" t="s">
        <v>172</v>
      </c>
      <c r="AG52" s="103"/>
      <c r="AH52" s="101" t="s">
        <v>130</v>
      </c>
      <c r="AI52" s="99" t="n">
        <v>64</v>
      </c>
      <c r="AJ52" s="99"/>
      <c r="AK52" s="99"/>
      <c r="AL52" s="99"/>
      <c r="AM52" s="99"/>
      <c r="AN52" s="100"/>
    </row>
    <row r="53" customFormat="false" ht="13.5" hidden="false" customHeight="true" outlineLevel="0" collapsed="false">
      <c r="A53" s="95"/>
      <c r="B53" s="101" t="s">
        <v>132</v>
      </c>
      <c r="C53" s="99" t="s">
        <v>133</v>
      </c>
      <c r="D53" s="99"/>
      <c r="E53" s="99"/>
      <c r="F53" s="99"/>
      <c r="G53" s="99"/>
      <c r="H53" s="103"/>
      <c r="I53" s="103"/>
      <c r="J53" s="103" t="s">
        <v>167</v>
      </c>
      <c r="K53" s="103"/>
      <c r="L53" s="103"/>
      <c r="M53" s="103"/>
      <c r="N53" s="101" t="s">
        <v>132</v>
      </c>
      <c r="O53" s="99" t="s">
        <v>2681</v>
      </c>
      <c r="P53" s="99"/>
      <c r="Q53" s="99"/>
      <c r="R53" s="99"/>
      <c r="S53" s="99"/>
      <c r="T53" s="100"/>
      <c r="U53" s="95"/>
      <c r="V53" s="101" t="s">
        <v>132</v>
      </c>
      <c r="W53" s="99" t="s">
        <v>542</v>
      </c>
      <c r="X53" s="99"/>
      <c r="Y53" s="99"/>
      <c r="Z53" s="99"/>
      <c r="AA53" s="99"/>
      <c r="AB53" s="103"/>
      <c r="AC53" s="103"/>
      <c r="AD53" s="103" t="s">
        <v>167</v>
      </c>
      <c r="AE53" s="103"/>
      <c r="AF53" s="103"/>
      <c r="AG53" s="103"/>
      <c r="AH53" s="101" t="s">
        <v>132</v>
      </c>
      <c r="AI53" s="99" t="s">
        <v>2682</v>
      </c>
      <c r="AJ53" s="99"/>
      <c r="AK53" s="99"/>
      <c r="AL53" s="99"/>
      <c r="AM53" s="99"/>
      <c r="AN53" s="100"/>
    </row>
    <row r="54" customFormat="false" ht="13.5" hidden="false" customHeight="true" outlineLevel="0" collapsed="false">
      <c r="A54" s="95"/>
      <c r="B54" s="98" t="s">
        <v>134</v>
      </c>
      <c r="C54" s="99" t="s">
        <v>2683</v>
      </c>
      <c r="D54" s="99"/>
      <c r="E54" s="99"/>
      <c r="F54" s="99"/>
      <c r="G54" s="99"/>
      <c r="H54" s="96"/>
      <c r="I54" s="96"/>
      <c r="J54" s="103"/>
      <c r="K54" s="103"/>
      <c r="L54" s="96"/>
      <c r="M54" s="96"/>
      <c r="N54" s="98" t="s">
        <v>134</v>
      </c>
      <c r="O54" s="99" t="s">
        <v>2275</v>
      </c>
      <c r="P54" s="99"/>
      <c r="Q54" s="99"/>
      <c r="R54" s="99"/>
      <c r="S54" s="99"/>
      <c r="T54" s="100"/>
      <c r="U54" s="95"/>
      <c r="V54" s="98" t="s">
        <v>134</v>
      </c>
      <c r="W54" s="99" t="s">
        <v>2646</v>
      </c>
      <c r="X54" s="99"/>
      <c r="Y54" s="99"/>
      <c r="Z54" s="99"/>
      <c r="AA54" s="99"/>
      <c r="AB54" s="96"/>
      <c r="AC54" s="96"/>
      <c r="AD54" s="103"/>
      <c r="AE54" s="103"/>
      <c r="AF54" s="96"/>
      <c r="AG54" s="96"/>
      <c r="AH54" s="98" t="s">
        <v>134</v>
      </c>
      <c r="AI54" s="99" t="n">
        <v>76432</v>
      </c>
      <c r="AJ54" s="99"/>
      <c r="AK54" s="99"/>
      <c r="AL54" s="99"/>
      <c r="AM54" s="99"/>
      <c r="AN54" s="100"/>
    </row>
    <row r="55" customFormat="false" ht="13.5" hidden="false" customHeight="false" outlineLevel="0" collapsed="false">
      <c r="A55" s="95"/>
      <c r="B55" s="96"/>
      <c r="C55" s="96"/>
      <c r="D55" s="96"/>
      <c r="E55" s="96"/>
      <c r="F55" s="96"/>
      <c r="G55" s="96"/>
      <c r="H55" s="98" t="s">
        <v>1054</v>
      </c>
      <c r="I55" s="99" t="n">
        <v>75</v>
      </c>
      <c r="J55" s="99"/>
      <c r="K55" s="99"/>
      <c r="L55" s="99"/>
      <c r="M55" s="99"/>
      <c r="N55" s="96"/>
      <c r="O55" s="97"/>
      <c r="P55" s="96"/>
      <c r="Q55" s="96"/>
      <c r="R55" s="96"/>
      <c r="S55" s="96"/>
      <c r="T55" s="100"/>
      <c r="U55" s="95"/>
      <c r="V55" s="96"/>
      <c r="W55" s="96"/>
      <c r="X55" s="96"/>
      <c r="Y55" s="96"/>
      <c r="Z55" s="96"/>
      <c r="AA55" s="96"/>
      <c r="AB55" s="98" t="s">
        <v>1054</v>
      </c>
      <c r="AC55" s="99" t="s">
        <v>675</v>
      </c>
      <c r="AD55" s="99"/>
      <c r="AE55" s="99"/>
      <c r="AF55" s="99"/>
      <c r="AG55" s="99"/>
      <c r="AH55" s="96"/>
      <c r="AI55" s="97"/>
      <c r="AJ55" s="96"/>
      <c r="AK55" s="96"/>
      <c r="AL55" s="96"/>
      <c r="AM55" s="96"/>
      <c r="AN55" s="100"/>
    </row>
    <row r="56" customFormat="false" ht="13.5" hidden="false" customHeight="false" outlineLevel="0" collapsed="false">
      <c r="A56" s="95"/>
      <c r="B56" s="96"/>
      <c r="C56" s="96"/>
      <c r="D56" s="96"/>
      <c r="E56" s="96"/>
      <c r="F56" s="96"/>
      <c r="G56" s="96"/>
      <c r="H56" s="101" t="s">
        <v>130</v>
      </c>
      <c r="I56" s="99" t="s">
        <v>2684</v>
      </c>
      <c r="J56" s="99"/>
      <c r="K56" s="99"/>
      <c r="L56" s="99"/>
      <c r="M56" s="99"/>
      <c r="N56" s="96"/>
      <c r="O56" s="97"/>
      <c r="P56" s="96"/>
      <c r="Q56" s="96"/>
      <c r="R56" s="96"/>
      <c r="S56" s="96"/>
      <c r="T56" s="100"/>
      <c r="U56" s="95"/>
      <c r="V56" s="96"/>
      <c r="W56" s="96"/>
      <c r="X56" s="96"/>
      <c r="Y56" s="96"/>
      <c r="Z56" s="96"/>
      <c r="AA56" s="96"/>
      <c r="AB56" s="101" t="s">
        <v>130</v>
      </c>
      <c r="AC56" s="99" t="s">
        <v>2685</v>
      </c>
      <c r="AD56" s="99"/>
      <c r="AE56" s="99"/>
      <c r="AF56" s="99"/>
      <c r="AG56" s="99"/>
      <c r="AH56" s="96"/>
      <c r="AI56" s="97"/>
      <c r="AJ56" s="96"/>
      <c r="AK56" s="96"/>
      <c r="AL56" s="96"/>
      <c r="AM56" s="96"/>
      <c r="AN56" s="100"/>
    </row>
    <row r="57" customFormat="false" ht="13.5" hidden="false" customHeight="false" outlineLevel="0" collapsed="false">
      <c r="A57" s="95"/>
      <c r="B57" s="96"/>
      <c r="C57" s="96"/>
      <c r="D57" s="96"/>
      <c r="E57" s="96"/>
      <c r="F57" s="96"/>
      <c r="G57" s="96"/>
      <c r="H57" s="101" t="s">
        <v>132</v>
      </c>
      <c r="I57" s="99" t="s">
        <v>433</v>
      </c>
      <c r="J57" s="99"/>
      <c r="K57" s="99"/>
      <c r="L57" s="99"/>
      <c r="M57" s="99"/>
      <c r="N57" s="96"/>
      <c r="O57" s="97"/>
      <c r="P57" s="96"/>
      <c r="Q57" s="96"/>
      <c r="R57" s="96"/>
      <c r="S57" s="96"/>
      <c r="T57" s="100"/>
      <c r="U57" s="95"/>
      <c r="V57" s="96"/>
      <c r="W57" s="96"/>
      <c r="X57" s="96"/>
      <c r="Y57" s="96"/>
      <c r="Z57" s="96"/>
      <c r="AA57" s="96"/>
      <c r="AB57" s="101" t="s">
        <v>132</v>
      </c>
      <c r="AC57" s="99" t="n">
        <v>98</v>
      </c>
      <c r="AD57" s="99"/>
      <c r="AE57" s="99"/>
      <c r="AF57" s="99"/>
      <c r="AG57" s="99"/>
      <c r="AH57" s="96"/>
      <c r="AI57" s="97"/>
      <c r="AJ57" s="96"/>
      <c r="AK57" s="96"/>
      <c r="AL57" s="96"/>
      <c r="AM57" s="96"/>
      <c r="AN57" s="100"/>
    </row>
    <row r="58" customFormat="false" ht="13.5" hidden="false" customHeight="false" outlineLevel="0" collapsed="false">
      <c r="A58" s="95"/>
      <c r="B58" s="96"/>
      <c r="C58" s="96"/>
      <c r="D58" s="96"/>
      <c r="E58" s="96"/>
      <c r="F58" s="96"/>
      <c r="G58" s="96"/>
      <c r="H58" s="98" t="s">
        <v>134</v>
      </c>
      <c r="I58" s="99" t="n">
        <v>852</v>
      </c>
      <c r="J58" s="99"/>
      <c r="K58" s="99"/>
      <c r="L58" s="99"/>
      <c r="M58" s="99"/>
      <c r="N58" s="96"/>
      <c r="O58" s="97"/>
      <c r="P58" s="96"/>
      <c r="Q58" s="96"/>
      <c r="R58" s="96"/>
      <c r="S58" s="96"/>
      <c r="T58" s="100"/>
      <c r="U58" s="95"/>
      <c r="V58" s="96"/>
      <c r="W58" s="96"/>
      <c r="X58" s="96"/>
      <c r="Y58" s="96"/>
      <c r="Z58" s="96"/>
      <c r="AA58" s="96"/>
      <c r="AB58" s="98" t="s">
        <v>134</v>
      </c>
      <c r="AC58" s="99" t="s">
        <v>713</v>
      </c>
      <c r="AD58" s="99"/>
      <c r="AE58" s="99"/>
      <c r="AF58" s="99"/>
      <c r="AG58" s="99"/>
      <c r="AH58" s="96"/>
      <c r="AI58" s="97"/>
      <c r="AJ58" s="96"/>
      <c r="AK58" s="96"/>
      <c r="AL58" s="96"/>
      <c r="AM58" s="96"/>
      <c r="AN58" s="100"/>
    </row>
    <row r="59" customFormat="false" ht="14.25" hidden="false" customHeight="false" outlineLevel="0" collapsed="false">
      <c r="A59" s="104"/>
      <c r="B59" s="105"/>
      <c r="C59" s="105"/>
      <c r="D59" s="105"/>
      <c r="E59" s="105"/>
      <c r="F59" s="105"/>
      <c r="G59" s="105"/>
      <c r="H59" s="106"/>
      <c r="I59" s="107"/>
      <c r="J59" s="107"/>
      <c r="K59" s="107"/>
      <c r="L59" s="107"/>
      <c r="M59" s="107"/>
      <c r="N59" s="105"/>
      <c r="O59" s="107"/>
      <c r="P59" s="105"/>
      <c r="Q59" s="105"/>
      <c r="R59" s="105"/>
      <c r="S59" s="105"/>
      <c r="T59" s="108"/>
      <c r="U59" s="104"/>
      <c r="V59" s="105"/>
      <c r="W59" s="105"/>
      <c r="X59" s="105"/>
      <c r="Y59" s="105"/>
      <c r="Z59" s="105"/>
      <c r="AA59" s="105"/>
      <c r="AB59" s="106"/>
      <c r="AC59" s="107"/>
      <c r="AD59" s="107"/>
      <c r="AE59" s="107"/>
      <c r="AF59" s="107"/>
      <c r="AG59" s="107"/>
      <c r="AH59" s="105"/>
      <c r="AI59" s="107"/>
      <c r="AJ59" s="105"/>
      <c r="AK59" s="105"/>
      <c r="AL59" s="105"/>
      <c r="AM59" s="105"/>
      <c r="AN59" s="108"/>
    </row>
    <row r="60" customFormat="false" ht="14.25" hidden="false" customHeight="false" outlineLevel="0" collapsed="false"/>
  </sheetData>
  <mergeCells count="187">
    <mergeCell ref="A1:AN1"/>
    <mergeCell ref="A2:AN2"/>
    <mergeCell ref="A3:AN3"/>
    <mergeCell ref="C5:F5"/>
    <mergeCell ref="I5:M5"/>
    <mergeCell ref="W5:Z5"/>
    <mergeCell ref="AC5:AG5"/>
    <mergeCell ref="B6:F6"/>
    <mergeCell ref="I6:M6"/>
    <mergeCell ref="V6:Z6"/>
    <mergeCell ref="AC6:AG6"/>
    <mergeCell ref="B7:F7"/>
    <mergeCell ref="I7:M7"/>
    <mergeCell ref="V7:Z7"/>
    <mergeCell ref="AC7:AG7"/>
    <mergeCell ref="I8:M8"/>
    <mergeCell ref="AC8:AG8"/>
    <mergeCell ref="C9:G9"/>
    <mergeCell ref="J9:K10"/>
    <mergeCell ref="O9:S9"/>
    <mergeCell ref="W9:AA9"/>
    <mergeCell ref="AD9:AE10"/>
    <mergeCell ref="AI9:AM9"/>
    <mergeCell ref="C10:G10"/>
    <mergeCell ref="H10:I11"/>
    <mergeCell ref="L10:M11"/>
    <mergeCell ref="O10:S10"/>
    <mergeCell ref="W10:AA10"/>
    <mergeCell ref="AB10:AC11"/>
    <mergeCell ref="AF10:AG11"/>
    <mergeCell ref="AI10:AM10"/>
    <mergeCell ref="C11:G11"/>
    <mergeCell ref="J11:K12"/>
    <mergeCell ref="O11:S11"/>
    <mergeCell ref="W11:AA11"/>
    <mergeCell ref="AD11:AE12"/>
    <mergeCell ref="AI11:AM11"/>
    <mergeCell ref="C12:G12"/>
    <mergeCell ref="O12:S12"/>
    <mergeCell ref="W12:AA12"/>
    <mergeCell ref="AI12:AM12"/>
    <mergeCell ref="I13:M13"/>
    <mergeCell ref="AC13:AG13"/>
    <mergeCell ref="I14:M14"/>
    <mergeCell ref="AC14:AG14"/>
    <mergeCell ref="I15:M15"/>
    <mergeCell ref="AC15:AG15"/>
    <mergeCell ref="I16:M16"/>
    <mergeCell ref="AC16:AG16"/>
    <mergeCell ref="C19:F19"/>
    <mergeCell ref="I19:M19"/>
    <mergeCell ref="W19:Z19"/>
    <mergeCell ref="AC19:AG19"/>
    <mergeCell ref="B20:F20"/>
    <mergeCell ref="I20:M20"/>
    <mergeCell ref="V20:Z20"/>
    <mergeCell ref="AC20:AG20"/>
    <mergeCell ref="B21:F21"/>
    <mergeCell ref="I21:M21"/>
    <mergeCell ref="V21:Z21"/>
    <mergeCell ref="AC21:AG21"/>
    <mergeCell ref="I22:M22"/>
    <mergeCell ref="AC22:AG22"/>
    <mergeCell ref="C23:G23"/>
    <mergeCell ref="J23:K24"/>
    <mergeCell ref="O23:S23"/>
    <mergeCell ref="W23:AA23"/>
    <mergeCell ref="AD23:AE24"/>
    <mergeCell ref="AI23:AM23"/>
    <mergeCell ref="C24:G24"/>
    <mergeCell ref="H24:I25"/>
    <mergeCell ref="L24:M25"/>
    <mergeCell ref="O24:S24"/>
    <mergeCell ref="W24:AA24"/>
    <mergeCell ref="AB24:AC25"/>
    <mergeCell ref="AF24:AG25"/>
    <mergeCell ref="AI24:AM24"/>
    <mergeCell ref="C25:G25"/>
    <mergeCell ref="J25:K26"/>
    <mergeCell ref="O25:S25"/>
    <mergeCell ref="W25:AA25"/>
    <mergeCell ref="AD25:AE26"/>
    <mergeCell ref="AI25:AM25"/>
    <mergeCell ref="C26:G26"/>
    <mergeCell ref="O26:S26"/>
    <mergeCell ref="W26:AA26"/>
    <mergeCell ref="AI26:AM26"/>
    <mergeCell ref="I27:M27"/>
    <mergeCell ref="AC27:AG27"/>
    <mergeCell ref="I28:M28"/>
    <mergeCell ref="AC28:AG28"/>
    <mergeCell ref="I29:M29"/>
    <mergeCell ref="AC29:AG29"/>
    <mergeCell ref="I30:M30"/>
    <mergeCell ref="AC30:AG30"/>
    <mergeCell ref="C33:F33"/>
    <mergeCell ref="I33:M33"/>
    <mergeCell ref="W33:Z33"/>
    <mergeCell ref="AC33:AG33"/>
    <mergeCell ref="B34:F34"/>
    <mergeCell ref="I34:M34"/>
    <mergeCell ref="V34:Z34"/>
    <mergeCell ref="AC34:AG34"/>
    <mergeCell ref="B35:F35"/>
    <mergeCell ref="I35:M35"/>
    <mergeCell ref="V35:Z35"/>
    <mergeCell ref="AC35:AG35"/>
    <mergeCell ref="I36:M36"/>
    <mergeCell ref="AC36:AG36"/>
    <mergeCell ref="C37:G37"/>
    <mergeCell ref="J37:K38"/>
    <mergeCell ref="O37:S37"/>
    <mergeCell ref="W37:AA37"/>
    <mergeCell ref="AD37:AE38"/>
    <mergeCell ref="AI37:AM37"/>
    <mergeCell ref="C38:G38"/>
    <mergeCell ref="H38:I39"/>
    <mergeCell ref="L38:M39"/>
    <mergeCell ref="O38:S38"/>
    <mergeCell ref="W38:AA38"/>
    <mergeCell ref="AB38:AC39"/>
    <mergeCell ref="AF38:AG39"/>
    <mergeCell ref="AI38:AM38"/>
    <mergeCell ref="C39:G39"/>
    <mergeCell ref="J39:K40"/>
    <mergeCell ref="O39:S39"/>
    <mergeCell ref="W39:AA39"/>
    <mergeCell ref="AD39:AE40"/>
    <mergeCell ref="AI39:AM39"/>
    <mergeCell ref="C40:G40"/>
    <mergeCell ref="O40:S40"/>
    <mergeCell ref="W40:AA40"/>
    <mergeCell ref="AI40:AM40"/>
    <mergeCell ref="I41:M41"/>
    <mergeCell ref="AC41:AG41"/>
    <mergeCell ref="I42:M42"/>
    <mergeCell ref="AC42:AG42"/>
    <mergeCell ref="I43:M43"/>
    <mergeCell ref="AC43:AG43"/>
    <mergeCell ref="I44:M44"/>
    <mergeCell ref="AC44:AG44"/>
    <mergeCell ref="C47:F47"/>
    <mergeCell ref="I47:M47"/>
    <mergeCell ref="W47:Z47"/>
    <mergeCell ref="AC47:AG47"/>
    <mergeCell ref="B48:F48"/>
    <mergeCell ref="I48:M48"/>
    <mergeCell ref="V48:Z48"/>
    <mergeCell ref="AC48:AG48"/>
    <mergeCell ref="B49:F49"/>
    <mergeCell ref="I49:M49"/>
    <mergeCell ref="V49:Z49"/>
    <mergeCell ref="AC49:AG49"/>
    <mergeCell ref="I50:M50"/>
    <mergeCell ref="AC50:AG50"/>
    <mergeCell ref="C51:G51"/>
    <mergeCell ref="J51:K52"/>
    <mergeCell ref="O51:S51"/>
    <mergeCell ref="W51:AA51"/>
    <mergeCell ref="AD51:AE52"/>
    <mergeCell ref="AI51:AM51"/>
    <mergeCell ref="C52:G52"/>
    <mergeCell ref="H52:I53"/>
    <mergeCell ref="L52:M53"/>
    <mergeCell ref="O52:S52"/>
    <mergeCell ref="W52:AA52"/>
    <mergeCell ref="AB52:AC53"/>
    <mergeCell ref="AF52:AG53"/>
    <mergeCell ref="AI52:AM52"/>
    <mergeCell ref="C53:G53"/>
    <mergeCell ref="J53:K54"/>
    <mergeCell ref="O53:S53"/>
    <mergeCell ref="W53:AA53"/>
    <mergeCell ref="AD53:AE54"/>
    <mergeCell ref="AI53:AM53"/>
    <mergeCell ref="C54:G54"/>
    <mergeCell ref="O54:S54"/>
    <mergeCell ref="W54:AA54"/>
    <mergeCell ref="AI54:AM54"/>
    <mergeCell ref="I55:M55"/>
    <mergeCell ref="AC55:AG55"/>
    <mergeCell ref="I56:M56"/>
    <mergeCell ref="AC56:AG56"/>
    <mergeCell ref="I57:M57"/>
    <mergeCell ref="AC57:AG57"/>
    <mergeCell ref="I58:M58"/>
    <mergeCell ref="AC58:AG58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N1"/>
    </sheetView>
  </sheetViews>
  <sheetFormatPr defaultColWidth="2.13671875" defaultRowHeight="13.5" zeroHeight="false" outlineLevelRow="0" outlineLevelCol="0"/>
  <cols>
    <col collapsed="false" customWidth="false" hidden="false" outlineLevel="0" max="14" min="1" style="85" width="2.13"/>
    <col collapsed="false" customWidth="false" hidden="false" outlineLevel="0" max="15" min="15" style="86" width="2.13"/>
    <col collapsed="false" customWidth="false" hidden="false" outlineLevel="0" max="34" min="16" style="85" width="2.13"/>
    <col collapsed="false" customWidth="false" hidden="false" outlineLevel="0" max="35" min="35" style="87" width="2.13"/>
    <col collapsed="false" customWidth="false" hidden="false" outlineLevel="0" max="257" min="36" style="85" width="2.13"/>
  </cols>
  <sheetData>
    <row r="1" customFormat="false" ht="21" hidden="false" customHeight="false" outlineLevel="0" collapsed="false">
      <c r="A1" s="88" t="s">
        <v>0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  <c r="AD1" s="88"/>
      <c r="AE1" s="88"/>
      <c r="AF1" s="88"/>
      <c r="AG1" s="88"/>
      <c r="AH1" s="88"/>
      <c r="AI1" s="88"/>
      <c r="AJ1" s="88"/>
      <c r="AK1" s="88"/>
      <c r="AL1" s="88"/>
      <c r="AM1" s="88"/>
      <c r="AN1" s="88"/>
    </row>
    <row r="2" customFormat="false" ht="19.5" hidden="false" customHeight="false" outlineLevel="0" collapsed="false">
      <c r="A2" s="89" t="s">
        <v>2604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</row>
    <row r="3" customFormat="false" ht="17.25" hidden="false" customHeight="false" outlineLevel="0" collapsed="false">
      <c r="A3" s="90" t="s">
        <v>2686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</row>
    <row r="4" customFormat="false" ht="12" hidden="false" customHeight="true" outlineLevel="0" collapsed="false">
      <c r="A4" s="91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3"/>
      <c r="P4" s="92"/>
      <c r="Q4" s="92"/>
      <c r="R4" s="92"/>
      <c r="S4" s="92"/>
      <c r="T4" s="94"/>
      <c r="U4" s="91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3"/>
      <c r="AJ4" s="92"/>
      <c r="AK4" s="92"/>
      <c r="AL4" s="92"/>
      <c r="AM4" s="92"/>
      <c r="AN4" s="94"/>
      <c r="AO4" s="95"/>
      <c r="AP4" s="96"/>
    </row>
    <row r="5" customFormat="false" ht="12" hidden="false" customHeight="true" outlineLevel="0" collapsed="false">
      <c r="A5" s="95"/>
      <c r="B5" s="96"/>
      <c r="C5" s="97" t="s">
        <v>2687</v>
      </c>
      <c r="D5" s="97"/>
      <c r="E5" s="97"/>
      <c r="F5" s="97"/>
      <c r="G5" s="96"/>
      <c r="H5" s="98" t="s">
        <v>1054</v>
      </c>
      <c r="I5" s="99" t="n">
        <v>874</v>
      </c>
      <c r="J5" s="99"/>
      <c r="K5" s="99"/>
      <c r="L5" s="99"/>
      <c r="M5" s="99"/>
      <c r="N5" s="96"/>
      <c r="O5" s="97"/>
      <c r="P5" s="96"/>
      <c r="Q5" s="96"/>
      <c r="R5" s="96"/>
      <c r="S5" s="96"/>
      <c r="T5" s="100"/>
      <c r="U5" s="95"/>
      <c r="V5" s="96"/>
      <c r="W5" s="97" t="s">
        <v>2688</v>
      </c>
      <c r="X5" s="97"/>
      <c r="Y5" s="97"/>
      <c r="Z5" s="97"/>
      <c r="AA5" s="96"/>
      <c r="AB5" s="98" t="s">
        <v>1054</v>
      </c>
      <c r="AC5" s="99" t="s">
        <v>670</v>
      </c>
      <c r="AD5" s="99"/>
      <c r="AE5" s="99"/>
      <c r="AF5" s="99"/>
      <c r="AG5" s="99"/>
      <c r="AH5" s="96"/>
      <c r="AI5" s="97"/>
      <c r="AJ5" s="96"/>
      <c r="AK5" s="96"/>
      <c r="AL5" s="96"/>
      <c r="AM5" s="96"/>
      <c r="AN5" s="100"/>
      <c r="AO5" s="95"/>
      <c r="AP5" s="96"/>
    </row>
    <row r="6" customFormat="false" ht="12" hidden="false" customHeight="true" outlineLevel="0" collapsed="false">
      <c r="A6" s="95"/>
      <c r="B6" s="97" t="s">
        <v>2608</v>
      </c>
      <c r="C6" s="97"/>
      <c r="D6" s="97"/>
      <c r="E6" s="97"/>
      <c r="F6" s="97"/>
      <c r="G6" s="96"/>
      <c r="H6" s="101" t="s">
        <v>130</v>
      </c>
      <c r="I6" s="99" t="s">
        <v>2028</v>
      </c>
      <c r="J6" s="99"/>
      <c r="K6" s="99"/>
      <c r="L6" s="99"/>
      <c r="M6" s="99"/>
      <c r="N6" s="96"/>
      <c r="O6" s="97"/>
      <c r="P6" s="96"/>
      <c r="Q6" s="96"/>
      <c r="R6" s="96"/>
      <c r="S6" s="96"/>
      <c r="T6" s="100"/>
      <c r="U6" s="95"/>
      <c r="V6" s="97" t="s">
        <v>2609</v>
      </c>
      <c r="W6" s="97"/>
      <c r="X6" s="97"/>
      <c r="Y6" s="97"/>
      <c r="Z6" s="97"/>
      <c r="AA6" s="96"/>
      <c r="AB6" s="101" t="s">
        <v>130</v>
      </c>
      <c r="AC6" s="99" t="s">
        <v>927</v>
      </c>
      <c r="AD6" s="99"/>
      <c r="AE6" s="99"/>
      <c r="AF6" s="99"/>
      <c r="AG6" s="99"/>
      <c r="AH6" s="96"/>
      <c r="AI6" s="97"/>
      <c r="AJ6" s="96"/>
      <c r="AK6" s="96"/>
      <c r="AL6" s="96"/>
      <c r="AM6" s="96"/>
      <c r="AN6" s="100"/>
      <c r="AO6" s="95"/>
      <c r="AP6" s="97"/>
    </row>
    <row r="7" customFormat="false" ht="12" hidden="false" customHeight="true" outlineLevel="0" collapsed="false">
      <c r="A7" s="95"/>
      <c r="B7" s="97" t="s">
        <v>2611</v>
      </c>
      <c r="C7" s="97"/>
      <c r="D7" s="97"/>
      <c r="E7" s="97"/>
      <c r="F7" s="97"/>
      <c r="G7" s="96"/>
      <c r="H7" s="101" t="s">
        <v>132</v>
      </c>
      <c r="I7" s="99" t="s">
        <v>2689</v>
      </c>
      <c r="J7" s="99"/>
      <c r="K7" s="99"/>
      <c r="L7" s="99"/>
      <c r="M7" s="99"/>
      <c r="N7" s="96"/>
      <c r="O7" s="97"/>
      <c r="P7" s="96"/>
      <c r="Q7" s="96"/>
      <c r="R7" s="96"/>
      <c r="S7" s="96"/>
      <c r="T7" s="100"/>
      <c r="U7" s="95"/>
      <c r="V7" s="97" t="s">
        <v>2612</v>
      </c>
      <c r="W7" s="97"/>
      <c r="X7" s="97"/>
      <c r="Y7" s="97"/>
      <c r="Z7" s="97"/>
      <c r="AA7" s="96"/>
      <c r="AB7" s="101" t="s">
        <v>132</v>
      </c>
      <c r="AC7" s="99" t="s">
        <v>2690</v>
      </c>
      <c r="AD7" s="99"/>
      <c r="AE7" s="99"/>
      <c r="AF7" s="99"/>
      <c r="AG7" s="99"/>
      <c r="AH7" s="96"/>
      <c r="AI7" s="97"/>
      <c r="AJ7" s="96"/>
      <c r="AK7" s="96"/>
      <c r="AL7" s="96"/>
      <c r="AM7" s="96"/>
      <c r="AN7" s="100"/>
      <c r="AO7" s="95"/>
      <c r="AP7" s="97"/>
    </row>
    <row r="8" customFormat="false" ht="12" hidden="false" customHeight="true" outlineLevel="0" collapsed="false">
      <c r="A8" s="95"/>
      <c r="B8" s="102"/>
      <c r="C8" s="97"/>
      <c r="D8" s="97"/>
      <c r="E8" s="97"/>
      <c r="F8" s="97"/>
      <c r="G8" s="97"/>
      <c r="H8" s="98" t="s">
        <v>134</v>
      </c>
      <c r="I8" s="99" t="s">
        <v>235</v>
      </c>
      <c r="J8" s="99"/>
      <c r="K8" s="99"/>
      <c r="L8" s="99"/>
      <c r="M8" s="99"/>
      <c r="N8" s="96"/>
      <c r="O8" s="97"/>
      <c r="P8" s="96"/>
      <c r="Q8" s="96"/>
      <c r="R8" s="96"/>
      <c r="S8" s="96"/>
      <c r="T8" s="100"/>
      <c r="U8" s="95"/>
      <c r="V8" s="102"/>
      <c r="W8" s="97"/>
      <c r="X8" s="97"/>
      <c r="Y8" s="97"/>
      <c r="Z8" s="97"/>
      <c r="AA8" s="97"/>
      <c r="AB8" s="98" t="s">
        <v>134</v>
      </c>
      <c r="AC8" s="99" t="s">
        <v>666</v>
      </c>
      <c r="AD8" s="99"/>
      <c r="AE8" s="99"/>
      <c r="AF8" s="99"/>
      <c r="AG8" s="99"/>
      <c r="AH8" s="96"/>
      <c r="AI8" s="97"/>
      <c r="AJ8" s="96"/>
      <c r="AK8" s="96"/>
      <c r="AL8" s="96"/>
      <c r="AM8" s="96"/>
      <c r="AN8" s="100"/>
      <c r="AO8" s="95"/>
      <c r="AP8" s="102"/>
    </row>
    <row r="9" customFormat="false" ht="12" hidden="false" customHeight="true" outlineLevel="0" collapsed="false">
      <c r="A9" s="95"/>
      <c r="B9" s="98" t="s">
        <v>1054</v>
      </c>
      <c r="C9" s="99" t="s">
        <v>292</v>
      </c>
      <c r="D9" s="99"/>
      <c r="E9" s="99"/>
      <c r="F9" s="99"/>
      <c r="G9" s="99"/>
      <c r="H9" s="96"/>
      <c r="I9" s="96"/>
      <c r="J9" s="103" t="s">
        <v>174</v>
      </c>
      <c r="K9" s="103"/>
      <c r="L9" s="96"/>
      <c r="M9" s="96"/>
      <c r="N9" s="98" t="s">
        <v>1054</v>
      </c>
      <c r="O9" s="99" t="s">
        <v>2101</v>
      </c>
      <c r="P9" s="99"/>
      <c r="Q9" s="99"/>
      <c r="R9" s="99"/>
      <c r="S9" s="99"/>
      <c r="T9" s="100"/>
      <c r="U9" s="95"/>
      <c r="V9" s="98" t="s">
        <v>1054</v>
      </c>
      <c r="W9" s="99" t="s">
        <v>2691</v>
      </c>
      <c r="X9" s="99"/>
      <c r="Y9" s="99"/>
      <c r="Z9" s="99"/>
      <c r="AA9" s="99"/>
      <c r="AB9" s="96"/>
      <c r="AC9" s="96"/>
      <c r="AD9" s="103" t="s">
        <v>174</v>
      </c>
      <c r="AE9" s="103"/>
      <c r="AF9" s="96"/>
      <c r="AG9" s="96"/>
      <c r="AH9" s="98" t="s">
        <v>1054</v>
      </c>
      <c r="AI9" s="99" t="s">
        <v>799</v>
      </c>
      <c r="AJ9" s="99"/>
      <c r="AK9" s="99"/>
      <c r="AL9" s="99"/>
      <c r="AM9" s="99"/>
      <c r="AN9" s="100"/>
      <c r="AO9" s="95"/>
      <c r="AP9" s="98"/>
    </row>
    <row r="10" customFormat="false" ht="12" hidden="false" customHeight="true" outlineLevel="0" collapsed="false">
      <c r="A10" s="95"/>
      <c r="B10" s="101" t="s">
        <v>130</v>
      </c>
      <c r="C10" s="99" t="n">
        <v>972</v>
      </c>
      <c r="D10" s="99"/>
      <c r="E10" s="99"/>
      <c r="F10" s="99"/>
      <c r="G10" s="99"/>
      <c r="H10" s="103" t="s">
        <v>177</v>
      </c>
      <c r="I10" s="103"/>
      <c r="J10" s="103"/>
      <c r="K10" s="103"/>
      <c r="L10" s="103" t="s">
        <v>172</v>
      </c>
      <c r="M10" s="103"/>
      <c r="N10" s="101" t="s">
        <v>130</v>
      </c>
      <c r="O10" s="99" t="s">
        <v>2025</v>
      </c>
      <c r="P10" s="99"/>
      <c r="Q10" s="99"/>
      <c r="R10" s="99"/>
      <c r="S10" s="99"/>
      <c r="T10" s="100"/>
      <c r="U10" s="95"/>
      <c r="V10" s="101" t="s">
        <v>130</v>
      </c>
      <c r="W10" s="99"/>
      <c r="X10" s="99"/>
      <c r="Y10" s="99"/>
      <c r="Z10" s="99"/>
      <c r="AA10" s="99"/>
      <c r="AB10" s="103" t="s">
        <v>177</v>
      </c>
      <c r="AC10" s="103"/>
      <c r="AD10" s="103"/>
      <c r="AE10" s="103"/>
      <c r="AF10" s="103" t="s">
        <v>172</v>
      </c>
      <c r="AG10" s="103"/>
      <c r="AH10" s="101" t="s">
        <v>130</v>
      </c>
      <c r="AI10" s="99" t="s">
        <v>442</v>
      </c>
      <c r="AJ10" s="99"/>
      <c r="AK10" s="99"/>
      <c r="AL10" s="99"/>
      <c r="AM10" s="99"/>
      <c r="AN10" s="100"/>
      <c r="AO10" s="95"/>
      <c r="AP10" s="101"/>
    </row>
    <row r="11" customFormat="false" ht="12" hidden="false" customHeight="true" outlineLevel="0" collapsed="false">
      <c r="A11" s="95"/>
      <c r="B11" s="101" t="s">
        <v>132</v>
      </c>
      <c r="C11" s="99" t="s">
        <v>1438</v>
      </c>
      <c r="D11" s="99"/>
      <c r="E11" s="99"/>
      <c r="F11" s="99"/>
      <c r="G11" s="99"/>
      <c r="H11" s="103"/>
      <c r="I11" s="103"/>
      <c r="J11" s="103" t="s">
        <v>167</v>
      </c>
      <c r="K11" s="103"/>
      <c r="L11" s="103"/>
      <c r="M11" s="103"/>
      <c r="N11" s="101" t="s">
        <v>132</v>
      </c>
      <c r="O11" s="99" t="s">
        <v>546</v>
      </c>
      <c r="P11" s="99"/>
      <c r="Q11" s="99"/>
      <c r="R11" s="99"/>
      <c r="S11" s="99"/>
      <c r="T11" s="100"/>
      <c r="U11" s="95"/>
      <c r="V11" s="101" t="s">
        <v>132</v>
      </c>
      <c r="W11" s="99" t="s">
        <v>342</v>
      </c>
      <c r="X11" s="99"/>
      <c r="Y11" s="99"/>
      <c r="Z11" s="99"/>
      <c r="AA11" s="99"/>
      <c r="AB11" s="103"/>
      <c r="AC11" s="103"/>
      <c r="AD11" s="103" t="s">
        <v>167</v>
      </c>
      <c r="AE11" s="103"/>
      <c r="AF11" s="103"/>
      <c r="AG11" s="103"/>
      <c r="AH11" s="101" t="s">
        <v>132</v>
      </c>
      <c r="AI11" s="99" t="s">
        <v>2657</v>
      </c>
      <c r="AJ11" s="99"/>
      <c r="AK11" s="99"/>
      <c r="AL11" s="99"/>
      <c r="AM11" s="99"/>
      <c r="AN11" s="100"/>
      <c r="AO11" s="95"/>
      <c r="AP11" s="101"/>
    </row>
    <row r="12" customFormat="false" ht="12" hidden="false" customHeight="true" outlineLevel="0" collapsed="false">
      <c r="A12" s="95"/>
      <c r="B12" s="98" t="s">
        <v>134</v>
      </c>
      <c r="C12" s="99" t="n">
        <v>7532</v>
      </c>
      <c r="D12" s="99"/>
      <c r="E12" s="99"/>
      <c r="F12" s="99"/>
      <c r="G12" s="99"/>
      <c r="H12" s="96"/>
      <c r="I12" s="96"/>
      <c r="J12" s="103"/>
      <c r="K12" s="103"/>
      <c r="L12" s="96"/>
      <c r="M12" s="96"/>
      <c r="N12" s="98" t="s">
        <v>134</v>
      </c>
      <c r="O12" s="99" t="s">
        <v>1255</v>
      </c>
      <c r="P12" s="99"/>
      <c r="Q12" s="99"/>
      <c r="R12" s="99"/>
      <c r="S12" s="99"/>
      <c r="T12" s="100"/>
      <c r="U12" s="95"/>
      <c r="V12" s="98" t="s">
        <v>134</v>
      </c>
      <c r="W12" s="99" t="s">
        <v>2692</v>
      </c>
      <c r="X12" s="99"/>
      <c r="Y12" s="99"/>
      <c r="Z12" s="99"/>
      <c r="AA12" s="99"/>
      <c r="AB12" s="96"/>
      <c r="AC12" s="96"/>
      <c r="AD12" s="103"/>
      <c r="AE12" s="103"/>
      <c r="AF12" s="96"/>
      <c r="AG12" s="96"/>
      <c r="AH12" s="98" t="s">
        <v>134</v>
      </c>
      <c r="AI12" s="99" t="s">
        <v>704</v>
      </c>
      <c r="AJ12" s="99"/>
      <c r="AK12" s="99"/>
      <c r="AL12" s="99"/>
      <c r="AM12" s="99"/>
      <c r="AN12" s="100"/>
      <c r="AO12" s="95"/>
      <c r="AP12" s="98"/>
    </row>
    <row r="13" customFormat="false" ht="12" hidden="false" customHeight="true" outlineLevel="0" collapsed="false">
      <c r="A13" s="95"/>
      <c r="B13" s="96"/>
      <c r="C13" s="96"/>
      <c r="D13" s="96"/>
      <c r="E13" s="96"/>
      <c r="F13" s="96"/>
      <c r="G13" s="96"/>
      <c r="H13" s="98" t="s">
        <v>1054</v>
      </c>
      <c r="I13" s="99" t="s">
        <v>2693</v>
      </c>
      <c r="J13" s="99"/>
      <c r="K13" s="99"/>
      <c r="L13" s="99"/>
      <c r="M13" s="99"/>
      <c r="N13" s="96"/>
      <c r="O13" s="97"/>
      <c r="P13" s="96"/>
      <c r="Q13" s="96"/>
      <c r="R13" s="96"/>
      <c r="S13" s="96"/>
      <c r="T13" s="100"/>
      <c r="U13" s="95"/>
      <c r="V13" s="96"/>
      <c r="W13" s="96"/>
      <c r="X13" s="96"/>
      <c r="Y13" s="96"/>
      <c r="Z13" s="96"/>
      <c r="AA13" s="96"/>
      <c r="AB13" s="98" t="s">
        <v>1054</v>
      </c>
      <c r="AC13" s="99" t="s">
        <v>145</v>
      </c>
      <c r="AD13" s="99"/>
      <c r="AE13" s="99"/>
      <c r="AF13" s="99"/>
      <c r="AG13" s="99"/>
      <c r="AH13" s="96"/>
      <c r="AI13" s="97"/>
      <c r="AJ13" s="96"/>
      <c r="AK13" s="96"/>
      <c r="AL13" s="96"/>
      <c r="AM13" s="96"/>
      <c r="AN13" s="100"/>
      <c r="AO13" s="95"/>
      <c r="AP13" s="96"/>
    </row>
    <row r="14" customFormat="false" ht="12" hidden="false" customHeight="true" outlineLevel="0" collapsed="false">
      <c r="A14" s="95"/>
      <c r="B14" s="96"/>
      <c r="C14" s="96"/>
      <c r="D14" s="96"/>
      <c r="E14" s="96"/>
      <c r="F14" s="96"/>
      <c r="G14" s="96"/>
      <c r="H14" s="101" t="s">
        <v>130</v>
      </c>
      <c r="I14" s="99" t="n">
        <v>3</v>
      </c>
      <c r="J14" s="99"/>
      <c r="K14" s="99"/>
      <c r="L14" s="99"/>
      <c r="M14" s="99"/>
      <c r="N14" s="96"/>
      <c r="O14" s="97"/>
      <c r="P14" s="96"/>
      <c r="Q14" s="96"/>
      <c r="R14" s="96"/>
      <c r="S14" s="96"/>
      <c r="T14" s="100"/>
      <c r="U14" s="95"/>
      <c r="V14" s="96"/>
      <c r="W14" s="96"/>
      <c r="X14" s="96"/>
      <c r="Y14" s="96"/>
      <c r="Z14" s="96"/>
      <c r="AA14" s="96"/>
      <c r="AB14" s="101" t="s">
        <v>130</v>
      </c>
      <c r="AC14" s="99" t="s">
        <v>2694</v>
      </c>
      <c r="AD14" s="99"/>
      <c r="AE14" s="99"/>
      <c r="AF14" s="99"/>
      <c r="AG14" s="99"/>
      <c r="AH14" s="96"/>
      <c r="AI14" s="97"/>
      <c r="AJ14" s="96"/>
      <c r="AK14" s="96"/>
      <c r="AL14" s="96"/>
      <c r="AM14" s="96"/>
      <c r="AN14" s="100"/>
      <c r="AO14" s="95"/>
      <c r="AP14" s="96"/>
    </row>
    <row r="15" customFormat="false" ht="12" hidden="false" customHeight="true" outlineLevel="0" collapsed="false">
      <c r="A15" s="95"/>
      <c r="B15" s="96"/>
      <c r="C15" s="96"/>
      <c r="D15" s="96"/>
      <c r="E15" s="96"/>
      <c r="F15" s="96"/>
      <c r="G15" s="96"/>
      <c r="H15" s="101" t="s">
        <v>132</v>
      </c>
      <c r="I15" s="99" t="s">
        <v>543</v>
      </c>
      <c r="J15" s="99"/>
      <c r="K15" s="99"/>
      <c r="L15" s="99"/>
      <c r="M15" s="99"/>
      <c r="N15" s="96"/>
      <c r="O15" s="97"/>
      <c r="P15" s="96"/>
      <c r="Q15" s="96"/>
      <c r="R15" s="96"/>
      <c r="S15" s="96"/>
      <c r="T15" s="100"/>
      <c r="U15" s="95"/>
      <c r="V15" s="96"/>
      <c r="W15" s="96"/>
      <c r="X15" s="96"/>
      <c r="Y15" s="96"/>
      <c r="Z15" s="96"/>
      <c r="AA15" s="96"/>
      <c r="AB15" s="101" t="s">
        <v>132</v>
      </c>
      <c r="AC15" s="99" t="s">
        <v>385</v>
      </c>
      <c r="AD15" s="99"/>
      <c r="AE15" s="99"/>
      <c r="AF15" s="99"/>
      <c r="AG15" s="99"/>
      <c r="AH15" s="96"/>
      <c r="AI15" s="97"/>
      <c r="AJ15" s="96"/>
      <c r="AK15" s="96"/>
      <c r="AL15" s="96"/>
      <c r="AM15" s="96"/>
      <c r="AN15" s="100"/>
      <c r="AO15" s="95"/>
      <c r="AP15" s="96"/>
    </row>
    <row r="16" customFormat="false" ht="12" hidden="false" customHeight="true" outlineLevel="0" collapsed="false">
      <c r="A16" s="95"/>
      <c r="B16" s="96"/>
      <c r="C16" s="96"/>
      <c r="D16" s="96"/>
      <c r="E16" s="96"/>
      <c r="F16" s="96"/>
      <c r="G16" s="96"/>
      <c r="H16" s="98" t="s">
        <v>134</v>
      </c>
      <c r="I16" s="99" t="s">
        <v>2695</v>
      </c>
      <c r="J16" s="99"/>
      <c r="K16" s="99"/>
      <c r="L16" s="99"/>
      <c r="M16" s="99"/>
      <c r="N16" s="96"/>
      <c r="O16" s="97"/>
      <c r="P16" s="96"/>
      <c r="Q16" s="96"/>
      <c r="R16" s="96"/>
      <c r="S16" s="96"/>
      <c r="T16" s="100"/>
      <c r="U16" s="95"/>
      <c r="V16" s="96"/>
      <c r="W16" s="96"/>
      <c r="X16" s="96"/>
      <c r="Y16" s="96"/>
      <c r="Z16" s="96"/>
      <c r="AA16" s="96"/>
      <c r="AB16" s="98" t="s">
        <v>134</v>
      </c>
      <c r="AC16" s="99" t="n">
        <v>983</v>
      </c>
      <c r="AD16" s="99"/>
      <c r="AE16" s="99"/>
      <c r="AF16" s="99"/>
      <c r="AG16" s="99"/>
      <c r="AH16" s="96"/>
      <c r="AI16" s="97"/>
      <c r="AJ16" s="96"/>
      <c r="AK16" s="96"/>
      <c r="AL16" s="96"/>
      <c r="AM16" s="96"/>
      <c r="AN16" s="100"/>
      <c r="AO16" s="95"/>
      <c r="AP16" s="96"/>
    </row>
    <row r="17" customFormat="false" ht="12" hidden="false" customHeight="true" outlineLevel="0" collapsed="false">
      <c r="A17" s="104"/>
      <c r="B17" s="105"/>
      <c r="C17" s="105"/>
      <c r="D17" s="105"/>
      <c r="E17" s="105"/>
      <c r="F17" s="105"/>
      <c r="G17" s="105"/>
      <c r="H17" s="106"/>
      <c r="I17" s="107"/>
      <c r="J17" s="107"/>
      <c r="K17" s="107"/>
      <c r="L17" s="107"/>
      <c r="M17" s="107"/>
      <c r="N17" s="105"/>
      <c r="O17" s="107"/>
      <c r="P17" s="105"/>
      <c r="Q17" s="105"/>
      <c r="R17" s="105"/>
      <c r="S17" s="105"/>
      <c r="T17" s="108"/>
      <c r="U17" s="104"/>
      <c r="V17" s="105"/>
      <c r="W17" s="105"/>
      <c r="X17" s="105"/>
      <c r="Y17" s="105"/>
      <c r="Z17" s="105"/>
      <c r="AA17" s="105"/>
      <c r="AB17" s="106"/>
      <c r="AC17" s="107"/>
      <c r="AD17" s="107"/>
      <c r="AE17" s="107"/>
      <c r="AF17" s="107"/>
      <c r="AG17" s="107"/>
      <c r="AH17" s="105"/>
      <c r="AI17" s="107"/>
      <c r="AJ17" s="105"/>
      <c r="AK17" s="105"/>
      <c r="AL17" s="105"/>
      <c r="AM17" s="105"/>
      <c r="AN17" s="108"/>
      <c r="AO17" s="95"/>
      <c r="AP17" s="96"/>
    </row>
    <row r="18" customFormat="false" ht="12" hidden="false" customHeight="true" outlineLevel="0" collapsed="false">
      <c r="A18" s="91"/>
      <c r="B18" s="92"/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3"/>
      <c r="P18" s="92"/>
      <c r="Q18" s="92"/>
      <c r="R18" s="92"/>
      <c r="S18" s="92"/>
      <c r="T18" s="94"/>
      <c r="U18" s="91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3"/>
      <c r="AJ18" s="92"/>
      <c r="AK18" s="92"/>
      <c r="AL18" s="92"/>
      <c r="AM18" s="92"/>
      <c r="AN18" s="94"/>
      <c r="AO18" s="95"/>
      <c r="AP18" s="96"/>
    </row>
    <row r="19" customFormat="false" ht="12" hidden="false" customHeight="true" outlineLevel="0" collapsed="false">
      <c r="A19" s="95"/>
      <c r="B19" s="96"/>
      <c r="C19" s="97" t="s">
        <v>2696</v>
      </c>
      <c r="D19" s="97"/>
      <c r="E19" s="97"/>
      <c r="F19" s="97"/>
      <c r="G19" s="96"/>
      <c r="H19" s="98" t="s">
        <v>1054</v>
      </c>
      <c r="I19" s="99" t="s">
        <v>2253</v>
      </c>
      <c r="J19" s="99"/>
      <c r="K19" s="99"/>
      <c r="L19" s="99"/>
      <c r="M19" s="99"/>
      <c r="N19" s="96"/>
      <c r="O19" s="97"/>
      <c r="P19" s="96"/>
      <c r="Q19" s="96"/>
      <c r="R19" s="96"/>
      <c r="S19" s="96"/>
      <c r="T19" s="100"/>
      <c r="U19" s="95"/>
      <c r="V19" s="96"/>
      <c r="W19" s="97" t="s">
        <v>2697</v>
      </c>
      <c r="X19" s="97"/>
      <c r="Y19" s="97"/>
      <c r="Z19" s="97"/>
      <c r="AA19" s="96"/>
      <c r="AB19" s="98" t="s">
        <v>1054</v>
      </c>
      <c r="AC19" s="99" t="n">
        <v>72</v>
      </c>
      <c r="AD19" s="99"/>
      <c r="AE19" s="99"/>
      <c r="AF19" s="99"/>
      <c r="AG19" s="99"/>
      <c r="AH19" s="96"/>
      <c r="AI19" s="97"/>
      <c r="AJ19" s="96"/>
      <c r="AK19" s="96"/>
      <c r="AL19" s="96"/>
      <c r="AM19" s="96"/>
      <c r="AN19" s="100"/>
      <c r="AO19" s="95"/>
      <c r="AP19" s="96"/>
    </row>
    <row r="20" customFormat="false" ht="12" hidden="false" customHeight="true" outlineLevel="0" collapsed="false">
      <c r="A20" s="95"/>
      <c r="B20" s="97" t="s">
        <v>2621</v>
      </c>
      <c r="C20" s="97"/>
      <c r="D20" s="97"/>
      <c r="E20" s="97"/>
      <c r="F20" s="97"/>
      <c r="G20" s="96"/>
      <c r="H20" s="101" t="s">
        <v>130</v>
      </c>
      <c r="I20" s="99" t="s">
        <v>348</v>
      </c>
      <c r="J20" s="99"/>
      <c r="K20" s="99"/>
      <c r="L20" s="99"/>
      <c r="M20" s="99"/>
      <c r="N20" s="96"/>
      <c r="O20" s="97"/>
      <c r="P20" s="96"/>
      <c r="Q20" s="96"/>
      <c r="R20" s="96"/>
      <c r="S20" s="96"/>
      <c r="T20" s="100"/>
      <c r="U20" s="95"/>
      <c r="V20" s="97" t="s">
        <v>2622</v>
      </c>
      <c r="W20" s="97"/>
      <c r="X20" s="97"/>
      <c r="Y20" s="97"/>
      <c r="Z20" s="97"/>
      <c r="AA20" s="96"/>
      <c r="AB20" s="101" t="s">
        <v>130</v>
      </c>
      <c r="AC20" s="99" t="n">
        <v>62</v>
      </c>
      <c r="AD20" s="99"/>
      <c r="AE20" s="99"/>
      <c r="AF20" s="99"/>
      <c r="AG20" s="99"/>
      <c r="AH20" s="96"/>
      <c r="AI20" s="97"/>
      <c r="AJ20" s="96"/>
      <c r="AK20" s="96"/>
      <c r="AL20" s="96"/>
      <c r="AM20" s="96"/>
      <c r="AN20" s="100"/>
      <c r="AO20" s="95"/>
      <c r="AP20" s="97"/>
    </row>
    <row r="21" customFormat="false" ht="12" hidden="false" customHeight="true" outlineLevel="0" collapsed="false">
      <c r="A21" s="95"/>
      <c r="B21" s="97" t="s">
        <v>2623</v>
      </c>
      <c r="C21" s="97"/>
      <c r="D21" s="97"/>
      <c r="E21" s="97"/>
      <c r="F21" s="97"/>
      <c r="G21" s="96"/>
      <c r="H21" s="101" t="s">
        <v>132</v>
      </c>
      <c r="I21" s="99" t="s">
        <v>2698</v>
      </c>
      <c r="J21" s="99"/>
      <c r="K21" s="99"/>
      <c r="L21" s="99"/>
      <c r="M21" s="99"/>
      <c r="N21" s="96"/>
      <c r="O21" s="97"/>
      <c r="P21" s="96"/>
      <c r="Q21" s="96"/>
      <c r="R21" s="96"/>
      <c r="S21" s="96"/>
      <c r="T21" s="100"/>
      <c r="U21" s="95"/>
      <c r="V21" s="97" t="s">
        <v>2625</v>
      </c>
      <c r="W21" s="97"/>
      <c r="X21" s="97"/>
      <c r="Y21" s="97"/>
      <c r="Z21" s="97"/>
      <c r="AA21" s="96"/>
      <c r="AB21" s="101" t="s">
        <v>132</v>
      </c>
      <c r="AC21" s="99" t="s">
        <v>241</v>
      </c>
      <c r="AD21" s="99"/>
      <c r="AE21" s="99"/>
      <c r="AF21" s="99"/>
      <c r="AG21" s="99"/>
      <c r="AH21" s="96"/>
      <c r="AI21" s="97"/>
      <c r="AJ21" s="96"/>
      <c r="AK21" s="96"/>
      <c r="AL21" s="96"/>
      <c r="AM21" s="96"/>
      <c r="AN21" s="100"/>
      <c r="AO21" s="95"/>
      <c r="AP21" s="97"/>
    </row>
    <row r="22" customFormat="false" ht="12" hidden="false" customHeight="true" outlineLevel="0" collapsed="false">
      <c r="A22" s="95"/>
      <c r="B22" s="102"/>
      <c r="C22" s="97"/>
      <c r="D22" s="97"/>
      <c r="E22" s="97"/>
      <c r="F22" s="97"/>
      <c r="G22" s="97"/>
      <c r="H22" s="98" t="s">
        <v>134</v>
      </c>
      <c r="I22" s="99" t="n">
        <v>75</v>
      </c>
      <c r="J22" s="99"/>
      <c r="K22" s="99"/>
      <c r="L22" s="99"/>
      <c r="M22" s="99"/>
      <c r="N22" s="96"/>
      <c r="O22" s="97"/>
      <c r="P22" s="96"/>
      <c r="Q22" s="96"/>
      <c r="R22" s="96"/>
      <c r="S22" s="96"/>
      <c r="T22" s="100"/>
      <c r="U22" s="95"/>
      <c r="V22" s="102"/>
      <c r="W22" s="97"/>
      <c r="X22" s="97"/>
      <c r="Y22" s="97"/>
      <c r="Z22" s="97"/>
      <c r="AA22" s="97"/>
      <c r="AB22" s="98" t="s">
        <v>134</v>
      </c>
      <c r="AC22" s="99" t="s">
        <v>2699</v>
      </c>
      <c r="AD22" s="99"/>
      <c r="AE22" s="99"/>
      <c r="AF22" s="99"/>
      <c r="AG22" s="99"/>
      <c r="AH22" s="96"/>
      <c r="AI22" s="97"/>
      <c r="AJ22" s="96"/>
      <c r="AK22" s="96"/>
      <c r="AL22" s="96"/>
      <c r="AM22" s="96"/>
      <c r="AN22" s="100"/>
      <c r="AO22" s="95"/>
      <c r="AP22" s="102"/>
    </row>
    <row r="23" customFormat="false" ht="12" hidden="false" customHeight="true" outlineLevel="0" collapsed="false">
      <c r="A23" s="95"/>
      <c r="B23" s="98" t="s">
        <v>1054</v>
      </c>
      <c r="C23" s="99" t="n">
        <v>754</v>
      </c>
      <c r="D23" s="99"/>
      <c r="E23" s="99"/>
      <c r="F23" s="99"/>
      <c r="G23" s="99"/>
      <c r="H23" s="96"/>
      <c r="I23" s="96"/>
      <c r="J23" s="103" t="s">
        <v>174</v>
      </c>
      <c r="K23" s="103"/>
      <c r="L23" s="96"/>
      <c r="M23" s="96"/>
      <c r="N23" s="98" t="s">
        <v>1054</v>
      </c>
      <c r="O23" s="99" t="s">
        <v>651</v>
      </c>
      <c r="P23" s="99"/>
      <c r="Q23" s="99"/>
      <c r="R23" s="99"/>
      <c r="S23" s="99"/>
      <c r="T23" s="100"/>
      <c r="U23" s="95"/>
      <c r="V23" s="98" t="s">
        <v>1054</v>
      </c>
      <c r="W23" s="99" t="s">
        <v>2700</v>
      </c>
      <c r="X23" s="99"/>
      <c r="Y23" s="99"/>
      <c r="Z23" s="99"/>
      <c r="AA23" s="99"/>
      <c r="AB23" s="96"/>
      <c r="AC23" s="96"/>
      <c r="AD23" s="103" t="s">
        <v>174</v>
      </c>
      <c r="AE23" s="103"/>
      <c r="AF23" s="96"/>
      <c r="AG23" s="96"/>
      <c r="AH23" s="98" t="s">
        <v>1054</v>
      </c>
      <c r="AI23" s="99" t="s">
        <v>826</v>
      </c>
      <c r="AJ23" s="99"/>
      <c r="AK23" s="99"/>
      <c r="AL23" s="99"/>
      <c r="AM23" s="99"/>
      <c r="AN23" s="100"/>
      <c r="AO23" s="95"/>
      <c r="AP23" s="98"/>
    </row>
    <row r="24" customFormat="false" ht="12" hidden="false" customHeight="true" outlineLevel="0" collapsed="false">
      <c r="A24" s="95"/>
      <c r="B24" s="101" t="s">
        <v>130</v>
      </c>
      <c r="C24" s="99" t="s">
        <v>142</v>
      </c>
      <c r="D24" s="99"/>
      <c r="E24" s="99"/>
      <c r="F24" s="99"/>
      <c r="G24" s="99"/>
      <c r="H24" s="103" t="s">
        <v>177</v>
      </c>
      <c r="I24" s="103"/>
      <c r="J24" s="103"/>
      <c r="K24" s="103"/>
      <c r="L24" s="103" t="s">
        <v>172</v>
      </c>
      <c r="M24" s="103"/>
      <c r="N24" s="101" t="s">
        <v>130</v>
      </c>
      <c r="O24" s="99" t="s">
        <v>703</v>
      </c>
      <c r="P24" s="99"/>
      <c r="Q24" s="99"/>
      <c r="R24" s="99"/>
      <c r="S24" s="99"/>
      <c r="T24" s="100"/>
      <c r="U24" s="95"/>
      <c r="V24" s="101" t="s">
        <v>130</v>
      </c>
      <c r="W24" s="99" t="n">
        <v>83</v>
      </c>
      <c r="X24" s="99"/>
      <c r="Y24" s="99"/>
      <c r="Z24" s="99"/>
      <c r="AA24" s="99"/>
      <c r="AB24" s="103" t="s">
        <v>177</v>
      </c>
      <c r="AC24" s="103"/>
      <c r="AD24" s="103"/>
      <c r="AE24" s="103"/>
      <c r="AF24" s="103" t="s">
        <v>172</v>
      </c>
      <c r="AG24" s="103"/>
      <c r="AH24" s="101" t="s">
        <v>130</v>
      </c>
      <c r="AI24" s="99" t="s">
        <v>2701</v>
      </c>
      <c r="AJ24" s="99"/>
      <c r="AK24" s="99"/>
      <c r="AL24" s="99"/>
      <c r="AM24" s="99"/>
      <c r="AN24" s="100"/>
      <c r="AO24" s="95"/>
      <c r="AP24" s="101"/>
    </row>
    <row r="25" customFormat="false" ht="12" hidden="false" customHeight="true" outlineLevel="0" collapsed="false">
      <c r="A25" s="95"/>
      <c r="B25" s="101" t="s">
        <v>132</v>
      </c>
      <c r="C25" s="99" t="s">
        <v>338</v>
      </c>
      <c r="D25" s="99"/>
      <c r="E25" s="99"/>
      <c r="F25" s="99"/>
      <c r="G25" s="99"/>
      <c r="H25" s="103"/>
      <c r="I25" s="103"/>
      <c r="J25" s="103" t="s">
        <v>167</v>
      </c>
      <c r="K25" s="103"/>
      <c r="L25" s="103"/>
      <c r="M25" s="103"/>
      <c r="N25" s="101" t="s">
        <v>132</v>
      </c>
      <c r="O25" s="99" t="s">
        <v>496</v>
      </c>
      <c r="P25" s="99"/>
      <c r="Q25" s="99"/>
      <c r="R25" s="99"/>
      <c r="S25" s="99"/>
      <c r="T25" s="100"/>
      <c r="U25" s="95"/>
      <c r="V25" s="101" t="s">
        <v>132</v>
      </c>
      <c r="W25" s="99" t="s">
        <v>2329</v>
      </c>
      <c r="X25" s="99"/>
      <c r="Y25" s="99"/>
      <c r="Z25" s="99"/>
      <c r="AA25" s="99"/>
      <c r="AB25" s="103"/>
      <c r="AC25" s="103"/>
      <c r="AD25" s="103" t="s">
        <v>167</v>
      </c>
      <c r="AE25" s="103"/>
      <c r="AF25" s="103"/>
      <c r="AG25" s="103"/>
      <c r="AH25" s="101" t="s">
        <v>132</v>
      </c>
      <c r="AI25" s="99" t="s">
        <v>388</v>
      </c>
      <c r="AJ25" s="99"/>
      <c r="AK25" s="99"/>
      <c r="AL25" s="99"/>
      <c r="AM25" s="99"/>
      <c r="AN25" s="100"/>
      <c r="AO25" s="95"/>
      <c r="AP25" s="101"/>
    </row>
    <row r="26" customFormat="false" ht="12" hidden="false" customHeight="true" outlineLevel="0" collapsed="false">
      <c r="A26" s="95"/>
      <c r="B26" s="98" t="s">
        <v>134</v>
      </c>
      <c r="C26" s="99" t="s">
        <v>2702</v>
      </c>
      <c r="D26" s="99"/>
      <c r="E26" s="99"/>
      <c r="F26" s="99"/>
      <c r="G26" s="99"/>
      <c r="H26" s="96"/>
      <c r="I26" s="96"/>
      <c r="J26" s="103"/>
      <c r="K26" s="103"/>
      <c r="L26" s="96"/>
      <c r="M26" s="96"/>
      <c r="N26" s="98" t="s">
        <v>134</v>
      </c>
      <c r="O26" s="99" t="n">
        <v>864</v>
      </c>
      <c r="P26" s="99"/>
      <c r="Q26" s="99"/>
      <c r="R26" s="99"/>
      <c r="S26" s="99"/>
      <c r="T26" s="100"/>
      <c r="U26" s="95"/>
      <c r="V26" s="98" t="s">
        <v>134</v>
      </c>
      <c r="W26" s="99" t="n">
        <v>6</v>
      </c>
      <c r="X26" s="99"/>
      <c r="Y26" s="99"/>
      <c r="Z26" s="99"/>
      <c r="AA26" s="99"/>
      <c r="AB26" s="96"/>
      <c r="AC26" s="96"/>
      <c r="AD26" s="103"/>
      <c r="AE26" s="103"/>
      <c r="AF26" s="96"/>
      <c r="AG26" s="96"/>
      <c r="AH26" s="98" t="s">
        <v>134</v>
      </c>
      <c r="AI26" s="99" t="s">
        <v>2161</v>
      </c>
      <c r="AJ26" s="99"/>
      <c r="AK26" s="99"/>
      <c r="AL26" s="99"/>
      <c r="AM26" s="99"/>
      <c r="AN26" s="100"/>
      <c r="AO26" s="95"/>
      <c r="AP26" s="98"/>
    </row>
    <row r="27" customFormat="false" ht="12" hidden="false" customHeight="true" outlineLevel="0" collapsed="false">
      <c r="A27" s="95"/>
      <c r="B27" s="96"/>
      <c r="C27" s="96"/>
      <c r="D27" s="96"/>
      <c r="E27" s="96"/>
      <c r="F27" s="96"/>
      <c r="G27" s="96"/>
      <c r="H27" s="98" t="s">
        <v>1054</v>
      </c>
      <c r="I27" s="99" t="s">
        <v>2670</v>
      </c>
      <c r="J27" s="99"/>
      <c r="K27" s="99"/>
      <c r="L27" s="99"/>
      <c r="M27" s="99"/>
      <c r="N27" s="96"/>
      <c r="O27" s="97"/>
      <c r="P27" s="96"/>
      <c r="Q27" s="96"/>
      <c r="R27" s="96"/>
      <c r="S27" s="96"/>
      <c r="T27" s="100"/>
      <c r="U27" s="95"/>
      <c r="V27" s="96"/>
      <c r="W27" s="96"/>
      <c r="X27" s="96"/>
      <c r="Y27" s="96"/>
      <c r="Z27" s="96"/>
      <c r="AA27" s="96"/>
      <c r="AB27" s="98" t="s">
        <v>1054</v>
      </c>
      <c r="AC27" s="99" t="s">
        <v>308</v>
      </c>
      <c r="AD27" s="99"/>
      <c r="AE27" s="99"/>
      <c r="AF27" s="99"/>
      <c r="AG27" s="99"/>
      <c r="AH27" s="96"/>
      <c r="AI27" s="97"/>
      <c r="AJ27" s="96"/>
      <c r="AK27" s="96"/>
      <c r="AL27" s="96"/>
      <c r="AM27" s="96"/>
      <c r="AN27" s="100"/>
      <c r="AO27" s="95"/>
      <c r="AP27" s="96"/>
    </row>
    <row r="28" customFormat="false" ht="12" hidden="false" customHeight="true" outlineLevel="0" collapsed="false">
      <c r="A28" s="95"/>
      <c r="B28" s="96"/>
      <c r="C28" s="96"/>
      <c r="D28" s="96"/>
      <c r="E28" s="96"/>
      <c r="F28" s="96"/>
      <c r="G28" s="96"/>
      <c r="H28" s="101" t="s">
        <v>130</v>
      </c>
      <c r="I28" s="99" t="s">
        <v>1353</v>
      </c>
      <c r="J28" s="99"/>
      <c r="K28" s="99"/>
      <c r="L28" s="99"/>
      <c r="M28" s="99"/>
      <c r="N28" s="96"/>
      <c r="O28" s="97"/>
      <c r="P28" s="96"/>
      <c r="Q28" s="96"/>
      <c r="R28" s="96"/>
      <c r="S28" s="96"/>
      <c r="T28" s="100"/>
      <c r="U28" s="95"/>
      <c r="V28" s="96"/>
      <c r="W28" s="96"/>
      <c r="X28" s="96"/>
      <c r="Y28" s="96"/>
      <c r="Z28" s="96"/>
      <c r="AA28" s="96"/>
      <c r="AB28" s="101" t="s">
        <v>130</v>
      </c>
      <c r="AC28" s="99" t="s">
        <v>2703</v>
      </c>
      <c r="AD28" s="99"/>
      <c r="AE28" s="99"/>
      <c r="AF28" s="99"/>
      <c r="AG28" s="99"/>
      <c r="AH28" s="96"/>
      <c r="AI28" s="97"/>
      <c r="AJ28" s="96"/>
      <c r="AK28" s="96"/>
      <c r="AL28" s="96"/>
      <c r="AM28" s="96"/>
      <c r="AN28" s="100"/>
      <c r="AO28" s="95"/>
      <c r="AP28" s="96"/>
    </row>
    <row r="29" customFormat="false" ht="12" hidden="false" customHeight="true" outlineLevel="0" collapsed="false">
      <c r="A29" s="95"/>
      <c r="B29" s="96"/>
      <c r="C29" s="96"/>
      <c r="D29" s="96"/>
      <c r="E29" s="96"/>
      <c r="F29" s="96"/>
      <c r="G29" s="96"/>
      <c r="H29" s="101" t="s">
        <v>132</v>
      </c>
      <c r="I29" s="99" t="s">
        <v>662</v>
      </c>
      <c r="J29" s="99"/>
      <c r="K29" s="99"/>
      <c r="L29" s="99"/>
      <c r="M29" s="99"/>
      <c r="N29" s="96"/>
      <c r="O29" s="97"/>
      <c r="P29" s="96"/>
      <c r="Q29" s="96"/>
      <c r="R29" s="96"/>
      <c r="S29" s="96"/>
      <c r="T29" s="100"/>
      <c r="U29" s="95"/>
      <c r="V29" s="96"/>
      <c r="W29" s="96"/>
      <c r="X29" s="96"/>
      <c r="Y29" s="96"/>
      <c r="Z29" s="96"/>
      <c r="AA29" s="96"/>
      <c r="AB29" s="101" t="s">
        <v>132</v>
      </c>
      <c r="AC29" s="99" t="n">
        <v>732</v>
      </c>
      <c r="AD29" s="99"/>
      <c r="AE29" s="99"/>
      <c r="AF29" s="99"/>
      <c r="AG29" s="99"/>
      <c r="AH29" s="96"/>
      <c r="AI29" s="97"/>
      <c r="AJ29" s="96"/>
      <c r="AK29" s="96"/>
      <c r="AL29" s="96"/>
      <c r="AM29" s="96"/>
      <c r="AN29" s="100"/>
      <c r="AO29" s="95"/>
      <c r="AP29" s="96"/>
    </row>
    <row r="30" customFormat="false" ht="12" hidden="false" customHeight="true" outlineLevel="0" collapsed="false">
      <c r="A30" s="95"/>
      <c r="B30" s="96"/>
      <c r="C30" s="96"/>
      <c r="D30" s="96"/>
      <c r="E30" s="96"/>
      <c r="F30" s="96"/>
      <c r="G30" s="96"/>
      <c r="H30" s="98" t="s">
        <v>134</v>
      </c>
      <c r="I30" s="99" t="s">
        <v>470</v>
      </c>
      <c r="J30" s="99"/>
      <c r="K30" s="99"/>
      <c r="L30" s="99"/>
      <c r="M30" s="99"/>
      <c r="N30" s="96"/>
      <c r="O30" s="97"/>
      <c r="P30" s="96"/>
      <c r="Q30" s="96"/>
      <c r="R30" s="96"/>
      <c r="S30" s="96"/>
      <c r="T30" s="100"/>
      <c r="U30" s="95"/>
      <c r="V30" s="96"/>
      <c r="W30" s="96"/>
      <c r="X30" s="96"/>
      <c r="Y30" s="96"/>
      <c r="Z30" s="96"/>
      <c r="AA30" s="96"/>
      <c r="AB30" s="98" t="s">
        <v>134</v>
      </c>
      <c r="AC30" s="99" t="s">
        <v>2704</v>
      </c>
      <c r="AD30" s="99"/>
      <c r="AE30" s="99"/>
      <c r="AF30" s="99"/>
      <c r="AG30" s="99"/>
      <c r="AH30" s="96"/>
      <c r="AI30" s="97"/>
      <c r="AJ30" s="96"/>
      <c r="AK30" s="96"/>
      <c r="AL30" s="96"/>
      <c r="AM30" s="96"/>
      <c r="AN30" s="100"/>
      <c r="AO30" s="95"/>
      <c r="AP30" s="96"/>
    </row>
    <row r="31" customFormat="false" ht="12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107"/>
      <c r="N31" s="105"/>
      <c r="O31" s="107"/>
      <c r="P31" s="105"/>
      <c r="Q31" s="105"/>
      <c r="R31" s="105"/>
      <c r="S31" s="105"/>
      <c r="T31" s="108"/>
      <c r="U31" s="104"/>
      <c r="V31" s="105"/>
      <c r="W31" s="105"/>
      <c r="X31" s="105"/>
      <c r="Y31" s="105"/>
      <c r="Z31" s="105"/>
      <c r="AA31" s="105"/>
      <c r="AB31" s="106"/>
      <c r="AC31" s="107"/>
      <c r="AD31" s="107"/>
      <c r="AE31" s="107"/>
      <c r="AF31" s="107"/>
      <c r="AG31" s="107"/>
      <c r="AH31" s="105"/>
      <c r="AI31" s="107"/>
      <c r="AJ31" s="105"/>
      <c r="AK31" s="105"/>
      <c r="AL31" s="105"/>
      <c r="AM31" s="105"/>
      <c r="AN31" s="108"/>
      <c r="AO31" s="95"/>
      <c r="AP31" s="96"/>
    </row>
    <row r="32" customFormat="false" ht="12" hidden="false" customHeight="true" outlineLevel="0" collapsed="false">
      <c r="A32" s="91"/>
      <c r="B32" s="92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92"/>
      <c r="O32" s="93"/>
      <c r="P32" s="92"/>
      <c r="Q32" s="92"/>
      <c r="R32" s="92"/>
      <c r="S32" s="92"/>
      <c r="T32" s="94"/>
      <c r="U32" s="91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3"/>
      <c r="AJ32" s="92"/>
      <c r="AK32" s="92"/>
      <c r="AL32" s="92"/>
      <c r="AM32" s="92"/>
      <c r="AN32" s="94"/>
    </row>
    <row r="33" customFormat="false" ht="13.5" hidden="false" customHeight="false" outlineLevel="0" collapsed="false">
      <c r="A33" s="95"/>
      <c r="B33" s="96"/>
      <c r="C33" s="97" t="s">
        <v>2705</v>
      </c>
      <c r="D33" s="97"/>
      <c r="E33" s="97"/>
      <c r="F33" s="97"/>
      <c r="G33" s="96"/>
      <c r="H33" s="98" t="s">
        <v>1054</v>
      </c>
      <c r="I33" s="99" t="s">
        <v>2706</v>
      </c>
      <c r="J33" s="99"/>
      <c r="K33" s="99"/>
      <c r="L33" s="99"/>
      <c r="M33" s="99"/>
      <c r="N33" s="96"/>
      <c r="O33" s="97"/>
      <c r="P33" s="96"/>
      <c r="Q33" s="96"/>
      <c r="R33" s="96"/>
      <c r="S33" s="96"/>
      <c r="T33" s="100"/>
      <c r="U33" s="95"/>
      <c r="V33" s="96"/>
      <c r="W33" s="97" t="s">
        <v>2707</v>
      </c>
      <c r="X33" s="97"/>
      <c r="Y33" s="97"/>
      <c r="Z33" s="97"/>
      <c r="AA33" s="96"/>
      <c r="AB33" s="98" t="s">
        <v>1054</v>
      </c>
      <c r="AC33" s="99" t="s">
        <v>2704</v>
      </c>
      <c r="AD33" s="99"/>
      <c r="AE33" s="99"/>
      <c r="AF33" s="99"/>
      <c r="AG33" s="99"/>
      <c r="AH33" s="96"/>
      <c r="AI33" s="97"/>
      <c r="AJ33" s="96"/>
      <c r="AK33" s="96"/>
      <c r="AL33" s="96"/>
      <c r="AM33" s="96"/>
      <c r="AN33" s="100"/>
    </row>
    <row r="34" customFormat="false" ht="13.5" hidden="false" customHeight="false" outlineLevel="0" collapsed="false">
      <c r="A34" s="95"/>
      <c r="B34" s="97" t="s">
        <v>2608</v>
      </c>
      <c r="C34" s="97"/>
      <c r="D34" s="97"/>
      <c r="E34" s="97"/>
      <c r="F34" s="97"/>
      <c r="G34" s="96"/>
      <c r="H34" s="101" t="s">
        <v>130</v>
      </c>
      <c r="I34" s="99" t="n">
        <v>6</v>
      </c>
      <c r="J34" s="99"/>
      <c r="K34" s="99"/>
      <c r="L34" s="99"/>
      <c r="M34" s="99"/>
      <c r="N34" s="96"/>
      <c r="O34" s="97"/>
      <c r="P34" s="96"/>
      <c r="Q34" s="96"/>
      <c r="R34" s="96"/>
      <c r="S34" s="96"/>
      <c r="T34" s="100"/>
      <c r="U34" s="95"/>
      <c r="V34" s="97" t="s">
        <v>2609</v>
      </c>
      <c r="W34" s="97"/>
      <c r="X34" s="97"/>
      <c r="Y34" s="97"/>
      <c r="Z34" s="97"/>
      <c r="AA34" s="96"/>
      <c r="AB34" s="101" t="s">
        <v>130</v>
      </c>
      <c r="AC34" s="99" t="s">
        <v>612</v>
      </c>
      <c r="AD34" s="99"/>
      <c r="AE34" s="99"/>
      <c r="AF34" s="99"/>
      <c r="AG34" s="99"/>
      <c r="AH34" s="96"/>
      <c r="AI34" s="97"/>
      <c r="AJ34" s="96"/>
      <c r="AK34" s="96"/>
      <c r="AL34" s="96"/>
      <c r="AM34" s="96"/>
      <c r="AN34" s="100"/>
    </row>
    <row r="35" customFormat="false" ht="13.5" hidden="false" customHeight="false" outlineLevel="0" collapsed="false">
      <c r="A35" s="95"/>
      <c r="B35" s="97" t="s">
        <v>2612</v>
      </c>
      <c r="C35" s="97"/>
      <c r="D35" s="97"/>
      <c r="E35" s="97"/>
      <c r="F35" s="97"/>
      <c r="G35" s="96"/>
      <c r="H35" s="101" t="s">
        <v>132</v>
      </c>
      <c r="I35" s="99" t="s">
        <v>950</v>
      </c>
      <c r="J35" s="99"/>
      <c r="K35" s="99"/>
      <c r="L35" s="99"/>
      <c r="M35" s="99"/>
      <c r="N35" s="96"/>
      <c r="O35" s="97"/>
      <c r="P35" s="96"/>
      <c r="Q35" s="96"/>
      <c r="R35" s="96"/>
      <c r="S35" s="96"/>
      <c r="T35" s="100"/>
      <c r="U35" s="95"/>
      <c r="V35" s="97" t="s">
        <v>2623</v>
      </c>
      <c r="W35" s="97"/>
      <c r="X35" s="97"/>
      <c r="Y35" s="97"/>
      <c r="Z35" s="97"/>
      <c r="AA35" s="96"/>
      <c r="AB35" s="101" t="s">
        <v>132</v>
      </c>
      <c r="AC35" s="99" t="n">
        <v>84</v>
      </c>
      <c r="AD35" s="99"/>
      <c r="AE35" s="99"/>
      <c r="AF35" s="99"/>
      <c r="AG35" s="99"/>
      <c r="AH35" s="96"/>
      <c r="AI35" s="97"/>
      <c r="AJ35" s="96"/>
      <c r="AK35" s="96"/>
      <c r="AL35" s="96"/>
      <c r="AM35" s="96"/>
      <c r="AN35" s="100"/>
    </row>
    <row r="36" customFormat="false" ht="13.5" hidden="false" customHeight="false" outlineLevel="0" collapsed="false">
      <c r="A36" s="95"/>
      <c r="B36" s="102"/>
      <c r="C36" s="97"/>
      <c r="D36" s="97"/>
      <c r="E36" s="97"/>
      <c r="F36" s="97"/>
      <c r="G36" s="97"/>
      <c r="H36" s="98" t="s">
        <v>134</v>
      </c>
      <c r="I36" s="99" t="s">
        <v>2708</v>
      </c>
      <c r="J36" s="99"/>
      <c r="K36" s="99"/>
      <c r="L36" s="99"/>
      <c r="M36" s="99"/>
      <c r="N36" s="96"/>
      <c r="O36" s="97"/>
      <c r="P36" s="96"/>
      <c r="Q36" s="96"/>
      <c r="R36" s="96"/>
      <c r="S36" s="96"/>
      <c r="T36" s="100"/>
      <c r="U36" s="95"/>
      <c r="V36" s="102"/>
      <c r="W36" s="97"/>
      <c r="X36" s="97"/>
      <c r="Y36" s="97"/>
      <c r="Z36" s="97"/>
      <c r="AA36" s="97"/>
      <c r="AB36" s="98" t="s">
        <v>134</v>
      </c>
      <c r="AC36" s="99" t="n">
        <v>75</v>
      </c>
      <c r="AD36" s="99"/>
      <c r="AE36" s="99"/>
      <c r="AF36" s="99"/>
      <c r="AG36" s="99"/>
      <c r="AH36" s="96"/>
      <c r="AI36" s="97"/>
      <c r="AJ36" s="96"/>
      <c r="AK36" s="96"/>
      <c r="AL36" s="96"/>
      <c r="AM36" s="96"/>
      <c r="AN36" s="100"/>
    </row>
    <row r="37" customFormat="false" ht="13.5" hidden="false" customHeight="true" outlineLevel="0" collapsed="false">
      <c r="A37" s="95"/>
      <c r="B37" s="98" t="s">
        <v>1054</v>
      </c>
      <c r="C37" s="99" t="s">
        <v>657</v>
      </c>
      <c r="D37" s="99"/>
      <c r="E37" s="99"/>
      <c r="F37" s="99"/>
      <c r="G37" s="99"/>
      <c r="H37" s="96"/>
      <c r="I37" s="96"/>
      <c r="J37" s="103" t="s">
        <v>174</v>
      </c>
      <c r="K37" s="103"/>
      <c r="L37" s="96"/>
      <c r="M37" s="96"/>
      <c r="N37" s="98" t="s">
        <v>1054</v>
      </c>
      <c r="O37" s="99" t="s">
        <v>2301</v>
      </c>
      <c r="P37" s="99"/>
      <c r="Q37" s="99"/>
      <c r="R37" s="99"/>
      <c r="S37" s="99"/>
      <c r="T37" s="100"/>
      <c r="U37" s="95"/>
      <c r="V37" s="98" t="s">
        <v>1054</v>
      </c>
      <c r="W37" s="99" t="s">
        <v>2709</v>
      </c>
      <c r="X37" s="99"/>
      <c r="Y37" s="99"/>
      <c r="Z37" s="99"/>
      <c r="AA37" s="99"/>
      <c r="AB37" s="96"/>
      <c r="AC37" s="96"/>
      <c r="AD37" s="103" t="s">
        <v>174</v>
      </c>
      <c r="AE37" s="103"/>
      <c r="AF37" s="96"/>
      <c r="AG37" s="96"/>
      <c r="AH37" s="98" t="s">
        <v>1054</v>
      </c>
      <c r="AI37" s="99" t="s">
        <v>793</v>
      </c>
      <c r="AJ37" s="99"/>
      <c r="AK37" s="99"/>
      <c r="AL37" s="99"/>
      <c r="AM37" s="99"/>
      <c r="AN37" s="100"/>
    </row>
    <row r="38" customFormat="false" ht="13.5" hidden="false" customHeight="true" outlineLevel="0" collapsed="false">
      <c r="A38" s="95"/>
      <c r="B38" s="101" t="s">
        <v>130</v>
      </c>
      <c r="C38" s="99" t="n">
        <v>873</v>
      </c>
      <c r="D38" s="99"/>
      <c r="E38" s="99"/>
      <c r="F38" s="99"/>
      <c r="G38" s="99"/>
      <c r="H38" s="103" t="s">
        <v>177</v>
      </c>
      <c r="I38" s="103"/>
      <c r="J38" s="103"/>
      <c r="K38" s="103"/>
      <c r="L38" s="103" t="s">
        <v>172</v>
      </c>
      <c r="M38" s="103"/>
      <c r="N38" s="101" t="s">
        <v>130</v>
      </c>
      <c r="O38" s="99" t="s">
        <v>2017</v>
      </c>
      <c r="P38" s="99"/>
      <c r="Q38" s="99"/>
      <c r="R38" s="99"/>
      <c r="S38" s="99"/>
      <c r="T38" s="100"/>
      <c r="U38" s="95"/>
      <c r="V38" s="101" t="s">
        <v>130</v>
      </c>
      <c r="W38" s="99" t="s">
        <v>603</v>
      </c>
      <c r="X38" s="99"/>
      <c r="Y38" s="99"/>
      <c r="Z38" s="99"/>
      <c r="AA38" s="99"/>
      <c r="AB38" s="103" t="s">
        <v>177</v>
      </c>
      <c r="AC38" s="103"/>
      <c r="AD38" s="103"/>
      <c r="AE38" s="103"/>
      <c r="AF38" s="103" t="s">
        <v>172</v>
      </c>
      <c r="AG38" s="103"/>
      <c r="AH38" s="101" t="s">
        <v>130</v>
      </c>
      <c r="AI38" s="99" t="s">
        <v>2710</v>
      </c>
      <c r="AJ38" s="99"/>
      <c r="AK38" s="99"/>
      <c r="AL38" s="99"/>
      <c r="AM38" s="99"/>
      <c r="AN38" s="100"/>
    </row>
    <row r="39" customFormat="false" ht="13.5" hidden="false" customHeight="true" outlineLevel="0" collapsed="false">
      <c r="A39" s="95"/>
      <c r="B39" s="101" t="s">
        <v>132</v>
      </c>
      <c r="C39" s="99" t="n">
        <v>5</v>
      </c>
      <c r="D39" s="99"/>
      <c r="E39" s="99"/>
      <c r="F39" s="99"/>
      <c r="G39" s="99"/>
      <c r="H39" s="103"/>
      <c r="I39" s="103"/>
      <c r="J39" s="103" t="s">
        <v>167</v>
      </c>
      <c r="K39" s="103"/>
      <c r="L39" s="103"/>
      <c r="M39" s="103"/>
      <c r="N39" s="101" t="s">
        <v>132</v>
      </c>
      <c r="O39" s="99" t="s">
        <v>2711</v>
      </c>
      <c r="P39" s="99"/>
      <c r="Q39" s="99"/>
      <c r="R39" s="99"/>
      <c r="S39" s="99"/>
      <c r="T39" s="100"/>
      <c r="U39" s="95"/>
      <c r="V39" s="101" t="s">
        <v>132</v>
      </c>
      <c r="W39" s="99" t="s">
        <v>235</v>
      </c>
      <c r="X39" s="99"/>
      <c r="Y39" s="99"/>
      <c r="Z39" s="99"/>
      <c r="AA39" s="99"/>
      <c r="AB39" s="103"/>
      <c r="AC39" s="103"/>
      <c r="AD39" s="103" t="s">
        <v>167</v>
      </c>
      <c r="AE39" s="103"/>
      <c r="AF39" s="103"/>
      <c r="AG39" s="103"/>
      <c r="AH39" s="101" t="s">
        <v>132</v>
      </c>
      <c r="AI39" s="99" t="s">
        <v>678</v>
      </c>
      <c r="AJ39" s="99"/>
      <c r="AK39" s="99"/>
      <c r="AL39" s="99"/>
      <c r="AM39" s="99"/>
      <c r="AN39" s="100"/>
    </row>
    <row r="40" customFormat="false" ht="13.5" hidden="false" customHeight="true" outlineLevel="0" collapsed="false">
      <c r="A40" s="95"/>
      <c r="B40" s="98" t="s">
        <v>134</v>
      </c>
      <c r="C40" s="99" t="s">
        <v>1069</v>
      </c>
      <c r="D40" s="99"/>
      <c r="E40" s="99"/>
      <c r="F40" s="99"/>
      <c r="G40" s="99"/>
      <c r="H40" s="96"/>
      <c r="I40" s="96"/>
      <c r="J40" s="103"/>
      <c r="K40" s="103"/>
      <c r="L40" s="96"/>
      <c r="M40" s="96"/>
      <c r="N40" s="98" t="s">
        <v>134</v>
      </c>
      <c r="O40" s="99"/>
      <c r="P40" s="99"/>
      <c r="Q40" s="99"/>
      <c r="R40" s="99"/>
      <c r="S40" s="99"/>
      <c r="T40" s="100"/>
      <c r="U40" s="95"/>
      <c r="V40" s="98" t="s">
        <v>134</v>
      </c>
      <c r="W40" s="99" t="s">
        <v>2712</v>
      </c>
      <c r="X40" s="99"/>
      <c r="Y40" s="99"/>
      <c r="Z40" s="99"/>
      <c r="AA40" s="99"/>
      <c r="AB40" s="96"/>
      <c r="AC40" s="96"/>
      <c r="AD40" s="103"/>
      <c r="AE40" s="103"/>
      <c r="AF40" s="96"/>
      <c r="AG40" s="96"/>
      <c r="AH40" s="98" t="s">
        <v>134</v>
      </c>
      <c r="AI40" s="99" t="s">
        <v>852</v>
      </c>
      <c r="AJ40" s="99"/>
      <c r="AK40" s="99"/>
      <c r="AL40" s="99"/>
      <c r="AM40" s="99"/>
      <c r="AN40" s="100"/>
    </row>
    <row r="41" customFormat="false" ht="13.5" hidden="false" customHeight="false" outlineLevel="0" collapsed="false">
      <c r="A41" s="95"/>
      <c r="B41" s="96"/>
      <c r="C41" s="96"/>
      <c r="D41" s="96"/>
      <c r="E41" s="96"/>
      <c r="F41" s="96"/>
      <c r="G41" s="96"/>
      <c r="H41" s="98" t="s">
        <v>1054</v>
      </c>
      <c r="I41" s="99" t="s">
        <v>596</v>
      </c>
      <c r="J41" s="99"/>
      <c r="K41" s="99"/>
      <c r="L41" s="99"/>
      <c r="M41" s="99"/>
      <c r="N41" s="96"/>
      <c r="O41" s="97"/>
      <c r="P41" s="96"/>
      <c r="Q41" s="96"/>
      <c r="R41" s="96"/>
      <c r="S41" s="96"/>
      <c r="T41" s="100"/>
      <c r="U41" s="95"/>
      <c r="V41" s="96"/>
      <c r="W41" s="96"/>
      <c r="X41" s="96"/>
      <c r="Y41" s="96"/>
      <c r="Z41" s="96"/>
      <c r="AA41" s="96"/>
      <c r="AB41" s="98" t="s">
        <v>1054</v>
      </c>
      <c r="AC41" s="99" t="s">
        <v>881</v>
      </c>
      <c r="AD41" s="99"/>
      <c r="AE41" s="99"/>
      <c r="AF41" s="99"/>
      <c r="AG41" s="99"/>
      <c r="AH41" s="96"/>
      <c r="AI41" s="97"/>
      <c r="AJ41" s="96"/>
      <c r="AK41" s="96"/>
      <c r="AL41" s="96"/>
      <c r="AM41" s="96"/>
      <c r="AN41" s="100"/>
    </row>
    <row r="42" customFormat="false" ht="13.5" hidden="false" customHeight="false" outlineLevel="0" collapsed="false">
      <c r="A42" s="95"/>
      <c r="B42" s="96"/>
      <c r="C42" s="96"/>
      <c r="D42" s="96"/>
      <c r="E42" s="96"/>
      <c r="F42" s="96"/>
      <c r="G42" s="96"/>
      <c r="H42" s="101" t="s">
        <v>130</v>
      </c>
      <c r="I42" s="99" t="s">
        <v>2713</v>
      </c>
      <c r="J42" s="99"/>
      <c r="K42" s="99"/>
      <c r="L42" s="99"/>
      <c r="M42" s="99"/>
      <c r="N42" s="96"/>
      <c r="O42" s="97"/>
      <c r="P42" s="96"/>
      <c r="Q42" s="96"/>
      <c r="R42" s="96"/>
      <c r="S42" s="96"/>
      <c r="T42" s="100"/>
      <c r="U42" s="95"/>
      <c r="V42" s="96"/>
      <c r="W42" s="96"/>
      <c r="X42" s="96"/>
      <c r="Y42" s="96"/>
      <c r="Z42" s="96"/>
      <c r="AA42" s="96"/>
      <c r="AB42" s="101" t="s">
        <v>130</v>
      </c>
      <c r="AC42" s="99" t="s">
        <v>546</v>
      </c>
      <c r="AD42" s="99"/>
      <c r="AE42" s="99"/>
      <c r="AF42" s="99"/>
      <c r="AG42" s="99"/>
      <c r="AH42" s="96"/>
      <c r="AI42" s="97"/>
      <c r="AJ42" s="96"/>
      <c r="AK42" s="96"/>
      <c r="AL42" s="96"/>
      <c r="AM42" s="96"/>
      <c r="AN42" s="100"/>
    </row>
    <row r="43" customFormat="false" ht="13.5" hidden="false" customHeight="false" outlineLevel="0" collapsed="false">
      <c r="A43" s="95"/>
      <c r="B43" s="96"/>
      <c r="C43" s="96"/>
      <c r="D43" s="96"/>
      <c r="E43" s="96"/>
      <c r="F43" s="96"/>
      <c r="G43" s="96"/>
      <c r="H43" s="101" t="s">
        <v>132</v>
      </c>
      <c r="I43" s="99" t="s">
        <v>1997</v>
      </c>
      <c r="J43" s="99"/>
      <c r="K43" s="99"/>
      <c r="L43" s="99"/>
      <c r="M43" s="99"/>
      <c r="N43" s="96"/>
      <c r="O43" s="97"/>
      <c r="P43" s="96"/>
      <c r="Q43" s="96"/>
      <c r="R43" s="96"/>
      <c r="S43" s="96"/>
      <c r="T43" s="100"/>
      <c r="U43" s="95"/>
      <c r="V43" s="96"/>
      <c r="W43" s="96"/>
      <c r="X43" s="96"/>
      <c r="Y43" s="96"/>
      <c r="Z43" s="96"/>
      <c r="AA43" s="96"/>
      <c r="AB43" s="101" t="s">
        <v>132</v>
      </c>
      <c r="AC43" s="99" t="s">
        <v>2714</v>
      </c>
      <c r="AD43" s="99"/>
      <c r="AE43" s="99"/>
      <c r="AF43" s="99"/>
      <c r="AG43" s="99"/>
      <c r="AH43" s="96"/>
      <c r="AI43" s="97"/>
      <c r="AJ43" s="96"/>
      <c r="AK43" s="96"/>
      <c r="AL43" s="96"/>
      <c r="AM43" s="96"/>
      <c r="AN43" s="100"/>
    </row>
    <row r="44" customFormat="false" ht="13.5" hidden="false" customHeight="false" outlineLevel="0" collapsed="false">
      <c r="A44" s="95"/>
      <c r="B44" s="96"/>
      <c r="C44" s="96"/>
      <c r="D44" s="96"/>
      <c r="E44" s="96"/>
      <c r="F44" s="96"/>
      <c r="G44" s="96"/>
      <c r="H44" s="98" t="s">
        <v>134</v>
      </c>
      <c r="I44" s="99" t="s">
        <v>251</v>
      </c>
      <c r="J44" s="99"/>
      <c r="K44" s="99"/>
      <c r="L44" s="99"/>
      <c r="M44" s="99"/>
      <c r="N44" s="96"/>
      <c r="O44" s="97"/>
      <c r="P44" s="96"/>
      <c r="Q44" s="96"/>
      <c r="R44" s="96"/>
      <c r="S44" s="96"/>
      <c r="T44" s="100"/>
      <c r="U44" s="95"/>
      <c r="V44" s="96"/>
      <c r="W44" s="96"/>
      <c r="X44" s="96"/>
      <c r="Y44" s="96"/>
      <c r="Z44" s="96"/>
      <c r="AA44" s="96"/>
      <c r="AB44" s="98" t="s">
        <v>134</v>
      </c>
      <c r="AC44" s="99" t="s">
        <v>318</v>
      </c>
      <c r="AD44" s="99"/>
      <c r="AE44" s="99"/>
      <c r="AF44" s="99"/>
      <c r="AG44" s="99"/>
      <c r="AH44" s="96"/>
      <c r="AI44" s="97"/>
      <c r="AJ44" s="96"/>
      <c r="AK44" s="96"/>
      <c r="AL44" s="96"/>
      <c r="AM44" s="96"/>
      <c r="AN44" s="100"/>
    </row>
    <row r="45" customFormat="false" ht="14.25" hidden="false" customHeight="false" outlineLevel="0" collapsed="false">
      <c r="A45" s="104"/>
      <c r="B45" s="105"/>
      <c r="C45" s="105"/>
      <c r="D45" s="105"/>
      <c r="E45" s="105"/>
      <c r="F45" s="105"/>
      <c r="G45" s="105"/>
      <c r="H45" s="106"/>
      <c r="I45" s="107"/>
      <c r="J45" s="107"/>
      <c r="K45" s="107"/>
      <c r="L45" s="107"/>
      <c r="M45" s="107"/>
      <c r="N45" s="105"/>
      <c r="O45" s="107"/>
      <c r="P45" s="105"/>
      <c r="Q45" s="105"/>
      <c r="R45" s="105"/>
      <c r="S45" s="105"/>
      <c r="T45" s="108"/>
      <c r="U45" s="104"/>
      <c r="V45" s="105"/>
      <c r="W45" s="105"/>
      <c r="X45" s="105"/>
      <c r="Y45" s="105"/>
      <c r="Z45" s="105"/>
      <c r="AA45" s="105"/>
      <c r="AB45" s="106"/>
      <c r="AC45" s="107"/>
      <c r="AD45" s="107"/>
      <c r="AE45" s="107"/>
      <c r="AF45" s="107"/>
      <c r="AG45" s="107"/>
      <c r="AH45" s="105"/>
      <c r="AI45" s="107"/>
      <c r="AJ45" s="105"/>
      <c r="AK45" s="105"/>
      <c r="AL45" s="105"/>
      <c r="AM45" s="105"/>
      <c r="AN45" s="108"/>
    </row>
    <row r="46" customFormat="false" ht="14.25" hidden="false" customHeight="false" outlineLevel="0" collapsed="false">
      <c r="A46" s="91"/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3"/>
      <c r="P46" s="92"/>
      <c r="Q46" s="92"/>
      <c r="R46" s="92"/>
      <c r="S46" s="92"/>
      <c r="T46" s="94"/>
      <c r="U46" s="91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3"/>
      <c r="AJ46" s="92"/>
      <c r="AK46" s="92"/>
      <c r="AL46" s="92"/>
      <c r="AM46" s="92"/>
      <c r="AN46" s="94"/>
    </row>
    <row r="47" customFormat="false" ht="13.5" hidden="false" customHeight="false" outlineLevel="0" collapsed="false">
      <c r="A47" s="95"/>
      <c r="B47" s="96"/>
      <c r="C47" s="97" t="s">
        <v>2715</v>
      </c>
      <c r="D47" s="97"/>
      <c r="E47" s="97"/>
      <c r="F47" s="97"/>
      <c r="G47" s="96"/>
      <c r="H47" s="98" t="s">
        <v>1054</v>
      </c>
      <c r="I47" s="99" t="s">
        <v>2716</v>
      </c>
      <c r="J47" s="99"/>
      <c r="K47" s="99"/>
      <c r="L47" s="99"/>
      <c r="M47" s="99"/>
      <c r="N47" s="96"/>
      <c r="O47" s="97"/>
      <c r="P47" s="96"/>
      <c r="Q47" s="96"/>
      <c r="R47" s="96"/>
      <c r="S47" s="96"/>
      <c r="T47" s="100"/>
      <c r="U47" s="95"/>
      <c r="V47" s="96"/>
      <c r="W47" s="97" t="s">
        <v>2717</v>
      </c>
      <c r="X47" s="97"/>
      <c r="Y47" s="97"/>
      <c r="Z47" s="97"/>
      <c r="AA47" s="96"/>
      <c r="AB47" s="98" t="s">
        <v>1054</v>
      </c>
      <c r="AC47" s="99" t="s">
        <v>389</v>
      </c>
      <c r="AD47" s="99"/>
      <c r="AE47" s="99"/>
      <c r="AF47" s="99"/>
      <c r="AG47" s="99"/>
      <c r="AH47" s="96"/>
      <c r="AI47" s="97"/>
      <c r="AJ47" s="96"/>
      <c r="AK47" s="96"/>
      <c r="AL47" s="96"/>
      <c r="AM47" s="96"/>
      <c r="AN47" s="100"/>
    </row>
    <row r="48" customFormat="false" ht="13.5" hidden="false" customHeight="false" outlineLevel="0" collapsed="false">
      <c r="A48" s="95"/>
      <c r="B48" s="97" t="s">
        <v>2621</v>
      </c>
      <c r="C48" s="97"/>
      <c r="D48" s="97"/>
      <c r="E48" s="97"/>
      <c r="F48" s="97"/>
      <c r="G48" s="96"/>
      <c r="H48" s="101" t="s">
        <v>130</v>
      </c>
      <c r="I48" s="99" t="n">
        <v>432</v>
      </c>
      <c r="J48" s="99"/>
      <c r="K48" s="99"/>
      <c r="L48" s="99"/>
      <c r="M48" s="99"/>
      <c r="N48" s="96"/>
      <c r="O48" s="97"/>
      <c r="P48" s="96"/>
      <c r="Q48" s="96"/>
      <c r="R48" s="96"/>
      <c r="S48" s="96"/>
      <c r="T48" s="100"/>
      <c r="U48" s="95"/>
      <c r="V48" s="97" t="s">
        <v>2622</v>
      </c>
      <c r="W48" s="97"/>
      <c r="X48" s="97"/>
      <c r="Y48" s="97"/>
      <c r="Z48" s="97"/>
      <c r="AA48" s="96"/>
      <c r="AB48" s="101" t="s">
        <v>130</v>
      </c>
      <c r="AC48" s="99" t="n">
        <v>6543</v>
      </c>
      <c r="AD48" s="99"/>
      <c r="AE48" s="99"/>
      <c r="AF48" s="99"/>
      <c r="AG48" s="99"/>
      <c r="AH48" s="96"/>
      <c r="AI48" s="97"/>
      <c r="AJ48" s="96"/>
      <c r="AK48" s="96"/>
      <c r="AL48" s="96"/>
      <c r="AM48" s="96"/>
      <c r="AN48" s="100"/>
    </row>
    <row r="49" customFormat="false" ht="13.5" hidden="false" customHeight="false" outlineLevel="0" collapsed="false">
      <c r="A49" s="95"/>
      <c r="B49" s="97" t="s">
        <v>2625</v>
      </c>
      <c r="C49" s="97"/>
      <c r="D49" s="97"/>
      <c r="E49" s="97"/>
      <c r="F49" s="97"/>
      <c r="G49" s="96"/>
      <c r="H49" s="101" t="s">
        <v>132</v>
      </c>
      <c r="I49" s="99"/>
      <c r="J49" s="99"/>
      <c r="K49" s="99"/>
      <c r="L49" s="99"/>
      <c r="M49" s="99"/>
      <c r="N49" s="96"/>
      <c r="O49" s="97"/>
      <c r="P49" s="96"/>
      <c r="Q49" s="96"/>
      <c r="R49" s="96"/>
      <c r="S49" s="96"/>
      <c r="T49" s="100"/>
      <c r="U49" s="95"/>
      <c r="V49" s="97" t="s">
        <v>2611</v>
      </c>
      <c r="W49" s="97"/>
      <c r="X49" s="97"/>
      <c r="Y49" s="97"/>
      <c r="Z49" s="97"/>
      <c r="AA49" s="96"/>
      <c r="AB49" s="101" t="s">
        <v>132</v>
      </c>
      <c r="AC49" s="99" t="s">
        <v>388</v>
      </c>
      <c r="AD49" s="99"/>
      <c r="AE49" s="99"/>
      <c r="AF49" s="99"/>
      <c r="AG49" s="99"/>
      <c r="AH49" s="96"/>
      <c r="AI49" s="97"/>
      <c r="AJ49" s="96"/>
      <c r="AK49" s="96"/>
      <c r="AL49" s="96"/>
      <c r="AM49" s="96"/>
      <c r="AN49" s="100"/>
    </row>
    <row r="50" customFormat="false" ht="13.5" hidden="false" customHeight="false" outlineLevel="0" collapsed="false">
      <c r="A50" s="95"/>
      <c r="B50" s="102"/>
      <c r="C50" s="97"/>
      <c r="D50" s="97"/>
      <c r="E50" s="97"/>
      <c r="F50" s="97"/>
      <c r="G50" s="97"/>
      <c r="H50" s="98" t="s">
        <v>134</v>
      </c>
      <c r="I50" s="99" t="s">
        <v>2718</v>
      </c>
      <c r="J50" s="99"/>
      <c r="K50" s="99"/>
      <c r="L50" s="99"/>
      <c r="M50" s="99"/>
      <c r="N50" s="96"/>
      <c r="O50" s="97"/>
      <c r="P50" s="96"/>
      <c r="Q50" s="96"/>
      <c r="R50" s="96"/>
      <c r="S50" s="96"/>
      <c r="T50" s="100"/>
      <c r="U50" s="95"/>
      <c r="V50" s="102"/>
      <c r="W50" s="97"/>
      <c r="X50" s="97"/>
      <c r="Y50" s="97"/>
      <c r="Z50" s="97"/>
      <c r="AA50" s="97"/>
      <c r="AB50" s="98" t="s">
        <v>134</v>
      </c>
      <c r="AC50" s="99" t="s">
        <v>2613</v>
      </c>
      <c r="AD50" s="99"/>
      <c r="AE50" s="99"/>
      <c r="AF50" s="99"/>
      <c r="AG50" s="99"/>
      <c r="AH50" s="96"/>
      <c r="AI50" s="97"/>
      <c r="AJ50" s="96"/>
      <c r="AK50" s="96"/>
      <c r="AL50" s="96"/>
      <c r="AM50" s="96"/>
      <c r="AN50" s="100"/>
    </row>
    <row r="51" customFormat="false" ht="13.5" hidden="false" customHeight="true" outlineLevel="0" collapsed="false">
      <c r="A51" s="95"/>
      <c r="B51" s="98" t="s">
        <v>1054</v>
      </c>
      <c r="C51" s="99" t="s">
        <v>2719</v>
      </c>
      <c r="D51" s="99"/>
      <c r="E51" s="99"/>
      <c r="F51" s="99"/>
      <c r="G51" s="99"/>
      <c r="H51" s="96"/>
      <c r="I51" s="96"/>
      <c r="J51" s="103" t="s">
        <v>174</v>
      </c>
      <c r="K51" s="103"/>
      <c r="L51" s="96"/>
      <c r="M51" s="96"/>
      <c r="N51" s="98" t="s">
        <v>1054</v>
      </c>
      <c r="O51" s="99" t="n">
        <v>43</v>
      </c>
      <c r="P51" s="99"/>
      <c r="Q51" s="99"/>
      <c r="R51" s="99"/>
      <c r="S51" s="99"/>
      <c r="T51" s="100"/>
      <c r="U51" s="95"/>
      <c r="V51" s="98" t="s">
        <v>1054</v>
      </c>
      <c r="W51" s="99" t="s">
        <v>2720</v>
      </c>
      <c r="X51" s="99"/>
      <c r="Y51" s="99"/>
      <c r="Z51" s="99"/>
      <c r="AA51" s="99"/>
      <c r="AB51" s="96"/>
      <c r="AC51" s="96"/>
      <c r="AD51" s="103" t="s">
        <v>174</v>
      </c>
      <c r="AE51" s="103"/>
      <c r="AF51" s="96"/>
      <c r="AG51" s="96"/>
      <c r="AH51" s="98" t="s">
        <v>1054</v>
      </c>
      <c r="AI51" s="99" t="s">
        <v>682</v>
      </c>
      <c r="AJ51" s="99"/>
      <c r="AK51" s="99"/>
      <c r="AL51" s="99"/>
      <c r="AM51" s="99"/>
      <c r="AN51" s="100"/>
    </row>
    <row r="52" customFormat="false" ht="13.5" hidden="false" customHeight="true" outlineLevel="0" collapsed="false">
      <c r="A52" s="95"/>
      <c r="B52" s="101" t="s">
        <v>130</v>
      </c>
      <c r="C52" s="99" t="s">
        <v>2721</v>
      </c>
      <c r="D52" s="99"/>
      <c r="E52" s="99"/>
      <c r="F52" s="99"/>
      <c r="G52" s="99"/>
      <c r="H52" s="103" t="s">
        <v>177</v>
      </c>
      <c r="I52" s="103"/>
      <c r="J52" s="103"/>
      <c r="K52" s="103"/>
      <c r="L52" s="103" t="s">
        <v>172</v>
      </c>
      <c r="M52" s="103"/>
      <c r="N52" s="101" t="s">
        <v>130</v>
      </c>
      <c r="O52" s="99" t="s">
        <v>2722</v>
      </c>
      <c r="P52" s="99"/>
      <c r="Q52" s="99"/>
      <c r="R52" s="99"/>
      <c r="S52" s="99"/>
      <c r="T52" s="100"/>
      <c r="U52" s="95"/>
      <c r="V52" s="101" t="s">
        <v>130</v>
      </c>
      <c r="W52" s="99" t="s">
        <v>842</v>
      </c>
      <c r="X52" s="99"/>
      <c r="Y52" s="99"/>
      <c r="Z52" s="99"/>
      <c r="AA52" s="99"/>
      <c r="AB52" s="103" t="s">
        <v>177</v>
      </c>
      <c r="AC52" s="103"/>
      <c r="AD52" s="103"/>
      <c r="AE52" s="103"/>
      <c r="AF52" s="103" t="s">
        <v>172</v>
      </c>
      <c r="AG52" s="103"/>
      <c r="AH52" s="101" t="s">
        <v>130</v>
      </c>
      <c r="AI52" s="99" t="s">
        <v>347</v>
      </c>
      <c r="AJ52" s="99"/>
      <c r="AK52" s="99"/>
      <c r="AL52" s="99"/>
      <c r="AM52" s="99"/>
      <c r="AN52" s="100"/>
    </row>
    <row r="53" customFormat="false" ht="13.5" hidden="false" customHeight="true" outlineLevel="0" collapsed="false">
      <c r="A53" s="95"/>
      <c r="B53" s="101" t="s">
        <v>132</v>
      </c>
      <c r="C53" s="99" t="s">
        <v>578</v>
      </c>
      <c r="D53" s="99"/>
      <c r="E53" s="99"/>
      <c r="F53" s="99"/>
      <c r="G53" s="99"/>
      <c r="H53" s="103"/>
      <c r="I53" s="103"/>
      <c r="J53" s="103" t="s">
        <v>167</v>
      </c>
      <c r="K53" s="103"/>
      <c r="L53" s="103"/>
      <c r="M53" s="103"/>
      <c r="N53" s="101" t="s">
        <v>132</v>
      </c>
      <c r="O53" s="99" t="s">
        <v>524</v>
      </c>
      <c r="P53" s="99"/>
      <c r="Q53" s="99"/>
      <c r="R53" s="99"/>
      <c r="S53" s="99"/>
      <c r="T53" s="100"/>
      <c r="U53" s="95"/>
      <c r="V53" s="101" t="s">
        <v>132</v>
      </c>
      <c r="W53" s="99" t="n">
        <v>976</v>
      </c>
      <c r="X53" s="99"/>
      <c r="Y53" s="99"/>
      <c r="Z53" s="99"/>
      <c r="AA53" s="99"/>
      <c r="AB53" s="103"/>
      <c r="AC53" s="103"/>
      <c r="AD53" s="103" t="s">
        <v>167</v>
      </c>
      <c r="AE53" s="103"/>
      <c r="AF53" s="103"/>
      <c r="AG53" s="103"/>
      <c r="AH53" s="101" t="s">
        <v>132</v>
      </c>
      <c r="AI53" s="99" t="s">
        <v>2723</v>
      </c>
      <c r="AJ53" s="99"/>
      <c r="AK53" s="99"/>
      <c r="AL53" s="99"/>
      <c r="AM53" s="99"/>
      <c r="AN53" s="100"/>
    </row>
    <row r="54" customFormat="false" ht="13.5" hidden="false" customHeight="true" outlineLevel="0" collapsed="false">
      <c r="A54" s="95"/>
      <c r="B54" s="98" t="s">
        <v>134</v>
      </c>
      <c r="C54" s="99" t="n">
        <v>65</v>
      </c>
      <c r="D54" s="99"/>
      <c r="E54" s="99"/>
      <c r="F54" s="99"/>
      <c r="G54" s="99"/>
      <c r="H54" s="96"/>
      <c r="I54" s="96"/>
      <c r="J54" s="103"/>
      <c r="K54" s="103"/>
      <c r="L54" s="96"/>
      <c r="M54" s="96"/>
      <c r="N54" s="98" t="s">
        <v>134</v>
      </c>
      <c r="O54" s="99" t="n">
        <v>72</v>
      </c>
      <c r="P54" s="99"/>
      <c r="Q54" s="99"/>
      <c r="R54" s="99"/>
      <c r="S54" s="99"/>
      <c r="T54" s="100"/>
      <c r="U54" s="95"/>
      <c r="V54" s="98" t="s">
        <v>134</v>
      </c>
      <c r="W54" s="99" t="s">
        <v>242</v>
      </c>
      <c r="X54" s="99"/>
      <c r="Y54" s="99"/>
      <c r="Z54" s="99"/>
      <c r="AA54" s="99"/>
      <c r="AB54" s="96"/>
      <c r="AC54" s="96"/>
      <c r="AD54" s="103"/>
      <c r="AE54" s="103"/>
      <c r="AF54" s="96"/>
      <c r="AG54" s="96"/>
      <c r="AH54" s="98" t="s">
        <v>134</v>
      </c>
      <c r="AI54" s="99" t="s">
        <v>534</v>
      </c>
      <c r="AJ54" s="99"/>
      <c r="AK54" s="99"/>
      <c r="AL54" s="99"/>
      <c r="AM54" s="99"/>
      <c r="AN54" s="100"/>
    </row>
    <row r="55" customFormat="false" ht="13.5" hidden="false" customHeight="false" outlineLevel="0" collapsed="false">
      <c r="A55" s="95"/>
      <c r="B55" s="96"/>
      <c r="C55" s="96"/>
      <c r="D55" s="96"/>
      <c r="E55" s="96"/>
      <c r="F55" s="96"/>
      <c r="G55" s="96"/>
      <c r="H55" s="98" t="s">
        <v>1054</v>
      </c>
      <c r="I55" s="99" t="n">
        <v>9765</v>
      </c>
      <c r="J55" s="99"/>
      <c r="K55" s="99"/>
      <c r="L55" s="99"/>
      <c r="M55" s="99"/>
      <c r="N55" s="96"/>
      <c r="O55" s="97"/>
      <c r="P55" s="96"/>
      <c r="Q55" s="96"/>
      <c r="R55" s="96"/>
      <c r="S55" s="96"/>
      <c r="T55" s="100"/>
      <c r="U55" s="95"/>
      <c r="V55" s="96"/>
      <c r="W55" s="96"/>
      <c r="X55" s="96"/>
      <c r="Y55" s="96"/>
      <c r="Z55" s="96"/>
      <c r="AA55" s="96"/>
      <c r="AB55" s="98" t="s">
        <v>1054</v>
      </c>
      <c r="AC55" s="99" t="n">
        <v>94</v>
      </c>
      <c r="AD55" s="99"/>
      <c r="AE55" s="99"/>
      <c r="AF55" s="99"/>
      <c r="AG55" s="99"/>
      <c r="AH55" s="96"/>
      <c r="AI55" s="97"/>
      <c r="AJ55" s="96"/>
      <c r="AK55" s="96"/>
      <c r="AL55" s="96"/>
      <c r="AM55" s="96"/>
      <c r="AN55" s="100"/>
    </row>
    <row r="56" customFormat="false" ht="13.5" hidden="false" customHeight="false" outlineLevel="0" collapsed="false">
      <c r="A56" s="95"/>
      <c r="B56" s="96"/>
      <c r="C56" s="96"/>
      <c r="D56" s="96"/>
      <c r="E56" s="96"/>
      <c r="F56" s="96"/>
      <c r="G56" s="96"/>
      <c r="H56" s="101" t="s">
        <v>130</v>
      </c>
      <c r="I56" s="99" t="s">
        <v>318</v>
      </c>
      <c r="J56" s="99"/>
      <c r="K56" s="99"/>
      <c r="L56" s="99"/>
      <c r="M56" s="99"/>
      <c r="N56" s="96"/>
      <c r="O56" s="97"/>
      <c r="P56" s="96"/>
      <c r="Q56" s="96"/>
      <c r="R56" s="96"/>
      <c r="S56" s="96"/>
      <c r="T56" s="100"/>
      <c r="U56" s="95"/>
      <c r="V56" s="96"/>
      <c r="W56" s="96"/>
      <c r="X56" s="96"/>
      <c r="Y56" s="96"/>
      <c r="Z56" s="96"/>
      <c r="AA56" s="96"/>
      <c r="AB56" s="101" t="s">
        <v>130</v>
      </c>
      <c r="AC56" s="99" t="s">
        <v>2724</v>
      </c>
      <c r="AD56" s="99"/>
      <c r="AE56" s="99"/>
      <c r="AF56" s="99"/>
      <c r="AG56" s="99"/>
      <c r="AH56" s="96"/>
      <c r="AI56" s="97"/>
      <c r="AJ56" s="96"/>
      <c r="AK56" s="96"/>
      <c r="AL56" s="96"/>
      <c r="AM56" s="96"/>
      <c r="AN56" s="100"/>
    </row>
    <row r="57" customFormat="false" ht="13.5" hidden="false" customHeight="false" outlineLevel="0" collapsed="false">
      <c r="A57" s="95"/>
      <c r="B57" s="96"/>
      <c r="C57" s="96"/>
      <c r="D57" s="96"/>
      <c r="E57" s="96"/>
      <c r="F57" s="96"/>
      <c r="G57" s="96"/>
      <c r="H57" s="101" t="s">
        <v>132</v>
      </c>
      <c r="I57" s="99" t="s">
        <v>2725</v>
      </c>
      <c r="J57" s="99"/>
      <c r="K57" s="99"/>
      <c r="L57" s="99"/>
      <c r="M57" s="99"/>
      <c r="N57" s="96"/>
      <c r="O57" s="97"/>
      <c r="P57" s="96"/>
      <c r="Q57" s="96"/>
      <c r="R57" s="96"/>
      <c r="S57" s="96"/>
      <c r="T57" s="100"/>
      <c r="U57" s="95"/>
      <c r="V57" s="96"/>
      <c r="W57" s="96"/>
      <c r="X57" s="96"/>
      <c r="Y57" s="96"/>
      <c r="Z57" s="96"/>
      <c r="AA57" s="96"/>
      <c r="AB57" s="101" t="s">
        <v>132</v>
      </c>
      <c r="AC57" s="99" t="s">
        <v>714</v>
      </c>
      <c r="AD57" s="99"/>
      <c r="AE57" s="99"/>
      <c r="AF57" s="99"/>
      <c r="AG57" s="99"/>
      <c r="AH57" s="96"/>
      <c r="AI57" s="97"/>
      <c r="AJ57" s="96"/>
      <c r="AK57" s="96"/>
      <c r="AL57" s="96"/>
      <c r="AM57" s="96"/>
      <c r="AN57" s="100"/>
    </row>
    <row r="58" customFormat="false" ht="13.5" hidden="false" customHeight="false" outlineLevel="0" collapsed="false">
      <c r="A58" s="95"/>
      <c r="B58" s="96"/>
      <c r="C58" s="96"/>
      <c r="D58" s="96"/>
      <c r="E58" s="96"/>
      <c r="F58" s="96"/>
      <c r="G58" s="96"/>
      <c r="H58" s="98" t="s">
        <v>134</v>
      </c>
      <c r="I58" s="99" t="s">
        <v>257</v>
      </c>
      <c r="J58" s="99"/>
      <c r="K58" s="99"/>
      <c r="L58" s="99"/>
      <c r="M58" s="99"/>
      <c r="N58" s="96"/>
      <c r="O58" s="97"/>
      <c r="P58" s="96"/>
      <c r="Q58" s="96"/>
      <c r="R58" s="96"/>
      <c r="S58" s="96"/>
      <c r="T58" s="100"/>
      <c r="U58" s="95"/>
      <c r="V58" s="96"/>
      <c r="W58" s="96"/>
      <c r="X58" s="96"/>
      <c r="Y58" s="96"/>
      <c r="Z58" s="96"/>
      <c r="AA58" s="96"/>
      <c r="AB58" s="98" t="s">
        <v>134</v>
      </c>
      <c r="AC58" s="99" t="n">
        <v>8764</v>
      </c>
      <c r="AD58" s="99"/>
      <c r="AE58" s="99"/>
      <c r="AF58" s="99"/>
      <c r="AG58" s="99"/>
      <c r="AH58" s="96"/>
      <c r="AI58" s="97"/>
      <c r="AJ58" s="96"/>
      <c r="AK58" s="96"/>
      <c r="AL58" s="96"/>
      <c r="AM58" s="96"/>
      <c r="AN58" s="100"/>
    </row>
    <row r="59" customFormat="false" ht="14.25" hidden="false" customHeight="false" outlineLevel="0" collapsed="false">
      <c r="A59" s="104"/>
      <c r="B59" s="105"/>
      <c r="C59" s="105"/>
      <c r="D59" s="105"/>
      <c r="E59" s="105"/>
      <c r="F59" s="105"/>
      <c r="G59" s="105"/>
      <c r="H59" s="106"/>
      <c r="I59" s="107"/>
      <c r="J59" s="107"/>
      <c r="K59" s="107"/>
      <c r="L59" s="107"/>
      <c r="M59" s="107"/>
      <c r="N59" s="105"/>
      <c r="O59" s="107"/>
      <c r="P59" s="105"/>
      <c r="Q59" s="105"/>
      <c r="R59" s="105"/>
      <c r="S59" s="105"/>
      <c r="T59" s="108"/>
      <c r="U59" s="104"/>
      <c r="V59" s="105"/>
      <c r="W59" s="105"/>
      <c r="X59" s="105"/>
      <c r="Y59" s="105"/>
      <c r="Z59" s="105"/>
      <c r="AA59" s="105"/>
      <c r="AB59" s="106"/>
      <c r="AC59" s="107"/>
      <c r="AD59" s="107"/>
      <c r="AE59" s="107"/>
      <c r="AF59" s="107"/>
      <c r="AG59" s="107"/>
      <c r="AH59" s="105"/>
      <c r="AI59" s="107"/>
      <c r="AJ59" s="105"/>
      <c r="AK59" s="105"/>
      <c r="AL59" s="105"/>
      <c r="AM59" s="105"/>
      <c r="AN59" s="108"/>
    </row>
    <row r="60" customFormat="false" ht="14.25" hidden="false" customHeight="false" outlineLevel="0" collapsed="false"/>
  </sheetData>
  <mergeCells count="187">
    <mergeCell ref="A1:AN1"/>
    <mergeCell ref="A2:AN2"/>
    <mergeCell ref="A3:AN3"/>
    <mergeCell ref="C5:F5"/>
    <mergeCell ref="I5:M5"/>
    <mergeCell ref="W5:Z5"/>
    <mergeCell ref="AC5:AG5"/>
    <mergeCell ref="B6:F6"/>
    <mergeCell ref="I6:M6"/>
    <mergeCell ref="V6:Z6"/>
    <mergeCell ref="AC6:AG6"/>
    <mergeCell ref="B7:F7"/>
    <mergeCell ref="I7:M7"/>
    <mergeCell ref="V7:Z7"/>
    <mergeCell ref="AC7:AG7"/>
    <mergeCell ref="I8:M8"/>
    <mergeCell ref="AC8:AG8"/>
    <mergeCell ref="C9:G9"/>
    <mergeCell ref="J9:K10"/>
    <mergeCell ref="O9:S9"/>
    <mergeCell ref="W9:AA9"/>
    <mergeCell ref="AD9:AE10"/>
    <mergeCell ref="AI9:AM9"/>
    <mergeCell ref="C10:G10"/>
    <mergeCell ref="H10:I11"/>
    <mergeCell ref="L10:M11"/>
    <mergeCell ref="O10:S10"/>
    <mergeCell ref="W10:AA10"/>
    <mergeCell ref="AB10:AC11"/>
    <mergeCell ref="AF10:AG11"/>
    <mergeCell ref="AI10:AM10"/>
    <mergeCell ref="C11:G11"/>
    <mergeCell ref="J11:K12"/>
    <mergeCell ref="O11:S11"/>
    <mergeCell ref="W11:AA11"/>
    <mergeCell ref="AD11:AE12"/>
    <mergeCell ref="AI11:AM11"/>
    <mergeCell ref="C12:G12"/>
    <mergeCell ref="O12:S12"/>
    <mergeCell ref="W12:AA12"/>
    <mergeCell ref="AI12:AM12"/>
    <mergeCell ref="I13:M13"/>
    <mergeCell ref="AC13:AG13"/>
    <mergeCell ref="I14:M14"/>
    <mergeCell ref="AC14:AG14"/>
    <mergeCell ref="I15:M15"/>
    <mergeCell ref="AC15:AG15"/>
    <mergeCell ref="I16:M16"/>
    <mergeCell ref="AC16:AG16"/>
    <mergeCell ref="C19:F19"/>
    <mergeCell ref="I19:M19"/>
    <mergeCell ref="W19:Z19"/>
    <mergeCell ref="AC19:AG19"/>
    <mergeCell ref="B20:F20"/>
    <mergeCell ref="I20:M20"/>
    <mergeCell ref="V20:Z20"/>
    <mergeCell ref="AC20:AG20"/>
    <mergeCell ref="B21:F21"/>
    <mergeCell ref="I21:M21"/>
    <mergeCell ref="V21:Z21"/>
    <mergeCell ref="AC21:AG21"/>
    <mergeCell ref="I22:M22"/>
    <mergeCell ref="AC22:AG22"/>
    <mergeCell ref="C23:G23"/>
    <mergeCell ref="J23:K24"/>
    <mergeCell ref="O23:S23"/>
    <mergeCell ref="W23:AA23"/>
    <mergeCell ref="AD23:AE24"/>
    <mergeCell ref="AI23:AM23"/>
    <mergeCell ref="C24:G24"/>
    <mergeCell ref="H24:I25"/>
    <mergeCell ref="L24:M25"/>
    <mergeCell ref="O24:S24"/>
    <mergeCell ref="W24:AA24"/>
    <mergeCell ref="AB24:AC25"/>
    <mergeCell ref="AF24:AG25"/>
    <mergeCell ref="AI24:AM24"/>
    <mergeCell ref="C25:G25"/>
    <mergeCell ref="J25:K26"/>
    <mergeCell ref="O25:S25"/>
    <mergeCell ref="W25:AA25"/>
    <mergeCell ref="AD25:AE26"/>
    <mergeCell ref="AI25:AM25"/>
    <mergeCell ref="C26:G26"/>
    <mergeCell ref="O26:S26"/>
    <mergeCell ref="W26:AA26"/>
    <mergeCell ref="AI26:AM26"/>
    <mergeCell ref="I27:M27"/>
    <mergeCell ref="AC27:AG27"/>
    <mergeCell ref="I28:M28"/>
    <mergeCell ref="AC28:AG28"/>
    <mergeCell ref="I29:M29"/>
    <mergeCell ref="AC29:AG29"/>
    <mergeCell ref="I30:M30"/>
    <mergeCell ref="AC30:AG30"/>
    <mergeCell ref="C33:F33"/>
    <mergeCell ref="I33:M33"/>
    <mergeCell ref="W33:Z33"/>
    <mergeCell ref="AC33:AG33"/>
    <mergeCell ref="B34:F34"/>
    <mergeCell ref="I34:M34"/>
    <mergeCell ref="V34:Z34"/>
    <mergeCell ref="AC34:AG34"/>
    <mergeCell ref="B35:F35"/>
    <mergeCell ref="I35:M35"/>
    <mergeCell ref="V35:Z35"/>
    <mergeCell ref="AC35:AG35"/>
    <mergeCell ref="I36:M36"/>
    <mergeCell ref="AC36:AG36"/>
    <mergeCell ref="C37:G37"/>
    <mergeCell ref="J37:K38"/>
    <mergeCell ref="O37:S37"/>
    <mergeCell ref="W37:AA37"/>
    <mergeCell ref="AD37:AE38"/>
    <mergeCell ref="AI37:AM37"/>
    <mergeCell ref="C38:G38"/>
    <mergeCell ref="H38:I39"/>
    <mergeCell ref="L38:M39"/>
    <mergeCell ref="O38:S38"/>
    <mergeCell ref="W38:AA38"/>
    <mergeCell ref="AB38:AC39"/>
    <mergeCell ref="AF38:AG39"/>
    <mergeCell ref="AI38:AM38"/>
    <mergeCell ref="C39:G39"/>
    <mergeCell ref="J39:K40"/>
    <mergeCell ref="O39:S39"/>
    <mergeCell ref="W39:AA39"/>
    <mergeCell ref="AD39:AE40"/>
    <mergeCell ref="AI39:AM39"/>
    <mergeCell ref="C40:G40"/>
    <mergeCell ref="O40:S40"/>
    <mergeCell ref="W40:AA40"/>
    <mergeCell ref="AI40:AM40"/>
    <mergeCell ref="I41:M41"/>
    <mergeCell ref="AC41:AG41"/>
    <mergeCell ref="I42:M42"/>
    <mergeCell ref="AC42:AG42"/>
    <mergeCell ref="I43:M43"/>
    <mergeCell ref="AC43:AG43"/>
    <mergeCell ref="I44:M44"/>
    <mergeCell ref="AC44:AG44"/>
    <mergeCell ref="C47:F47"/>
    <mergeCell ref="I47:M47"/>
    <mergeCell ref="W47:Z47"/>
    <mergeCell ref="AC47:AG47"/>
    <mergeCell ref="B48:F48"/>
    <mergeCell ref="I48:M48"/>
    <mergeCell ref="V48:Z48"/>
    <mergeCell ref="AC48:AG48"/>
    <mergeCell ref="B49:F49"/>
    <mergeCell ref="I49:M49"/>
    <mergeCell ref="V49:Z49"/>
    <mergeCell ref="AC49:AG49"/>
    <mergeCell ref="I50:M50"/>
    <mergeCell ref="AC50:AG50"/>
    <mergeCell ref="C51:G51"/>
    <mergeCell ref="J51:K52"/>
    <mergeCell ref="O51:S51"/>
    <mergeCell ref="W51:AA51"/>
    <mergeCell ref="AD51:AE52"/>
    <mergeCell ref="AI51:AM51"/>
    <mergeCell ref="C52:G52"/>
    <mergeCell ref="H52:I53"/>
    <mergeCell ref="L52:M53"/>
    <mergeCell ref="O52:S52"/>
    <mergeCell ref="W52:AA52"/>
    <mergeCell ref="AB52:AC53"/>
    <mergeCell ref="AF52:AG53"/>
    <mergeCell ref="AI52:AM52"/>
    <mergeCell ref="C53:G53"/>
    <mergeCell ref="J53:K54"/>
    <mergeCell ref="O53:S53"/>
    <mergeCell ref="W53:AA53"/>
    <mergeCell ref="AD53:AE54"/>
    <mergeCell ref="AI53:AM53"/>
    <mergeCell ref="C54:G54"/>
    <mergeCell ref="O54:S54"/>
    <mergeCell ref="W54:AA54"/>
    <mergeCell ref="AI54:AM54"/>
    <mergeCell ref="I55:M55"/>
    <mergeCell ref="AC55:AG55"/>
    <mergeCell ref="I56:M56"/>
    <mergeCell ref="AC56:AG56"/>
    <mergeCell ref="I57:M57"/>
    <mergeCell ref="AC57:AG57"/>
    <mergeCell ref="I58:M58"/>
    <mergeCell ref="AC58:AG58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N1"/>
    </sheetView>
  </sheetViews>
  <sheetFormatPr defaultColWidth="2.13671875" defaultRowHeight="13.5" zeroHeight="false" outlineLevelRow="0" outlineLevelCol="0"/>
  <cols>
    <col collapsed="false" customWidth="false" hidden="false" outlineLevel="0" max="14" min="1" style="85" width="2.13"/>
    <col collapsed="false" customWidth="false" hidden="false" outlineLevel="0" max="15" min="15" style="86" width="2.13"/>
    <col collapsed="false" customWidth="false" hidden="false" outlineLevel="0" max="34" min="16" style="85" width="2.13"/>
    <col collapsed="false" customWidth="false" hidden="false" outlineLevel="0" max="35" min="35" style="87" width="2.13"/>
    <col collapsed="false" customWidth="false" hidden="false" outlineLevel="0" max="257" min="36" style="85" width="2.13"/>
  </cols>
  <sheetData>
    <row r="1" customFormat="false" ht="21" hidden="false" customHeight="false" outlineLevel="0" collapsed="false">
      <c r="A1" s="88" t="s">
        <v>0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  <c r="AD1" s="88"/>
      <c r="AE1" s="88"/>
      <c r="AF1" s="88"/>
      <c r="AG1" s="88"/>
      <c r="AH1" s="88"/>
      <c r="AI1" s="88"/>
      <c r="AJ1" s="88"/>
      <c r="AK1" s="88"/>
      <c r="AL1" s="88"/>
      <c r="AM1" s="88"/>
      <c r="AN1" s="88"/>
    </row>
    <row r="2" customFormat="false" ht="19.5" hidden="false" customHeight="false" outlineLevel="0" collapsed="false">
      <c r="A2" s="89" t="s">
        <v>2604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</row>
    <row r="3" customFormat="false" ht="17.25" hidden="false" customHeight="false" outlineLevel="0" collapsed="false">
      <c r="A3" s="90" t="s">
        <v>2726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</row>
    <row r="4" customFormat="false" ht="12" hidden="false" customHeight="true" outlineLevel="0" collapsed="false">
      <c r="A4" s="91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3"/>
      <c r="P4" s="92"/>
      <c r="Q4" s="92"/>
      <c r="R4" s="92"/>
      <c r="S4" s="92"/>
      <c r="T4" s="94"/>
      <c r="U4" s="91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3"/>
      <c r="AJ4" s="92"/>
      <c r="AK4" s="92"/>
      <c r="AL4" s="92"/>
      <c r="AM4" s="92"/>
      <c r="AN4" s="94"/>
      <c r="AO4" s="95"/>
      <c r="AP4" s="96"/>
    </row>
    <row r="5" customFormat="false" ht="12" hidden="false" customHeight="true" outlineLevel="0" collapsed="false">
      <c r="A5" s="95"/>
      <c r="B5" s="96"/>
      <c r="C5" s="97" t="s">
        <v>2727</v>
      </c>
      <c r="D5" s="97"/>
      <c r="E5" s="97"/>
      <c r="F5" s="97"/>
      <c r="G5" s="96"/>
      <c r="H5" s="98" t="s">
        <v>1054</v>
      </c>
      <c r="I5" s="99" t="n">
        <v>954</v>
      </c>
      <c r="J5" s="99"/>
      <c r="K5" s="99"/>
      <c r="L5" s="99"/>
      <c r="M5" s="99"/>
      <c r="N5" s="96"/>
      <c r="O5" s="97"/>
      <c r="P5" s="96"/>
      <c r="Q5" s="96"/>
      <c r="R5" s="96"/>
      <c r="S5" s="96"/>
      <c r="T5" s="100"/>
      <c r="U5" s="95"/>
      <c r="V5" s="96"/>
      <c r="W5" s="97" t="s">
        <v>2728</v>
      </c>
      <c r="X5" s="97"/>
      <c r="Y5" s="97"/>
      <c r="Z5" s="97"/>
      <c r="AA5" s="96"/>
      <c r="AB5" s="98" t="s">
        <v>1054</v>
      </c>
      <c r="AC5" s="99" t="s">
        <v>2035</v>
      </c>
      <c r="AD5" s="99"/>
      <c r="AE5" s="99"/>
      <c r="AF5" s="99"/>
      <c r="AG5" s="99"/>
      <c r="AH5" s="96"/>
      <c r="AI5" s="97"/>
      <c r="AJ5" s="96"/>
      <c r="AK5" s="96"/>
      <c r="AL5" s="96"/>
      <c r="AM5" s="96"/>
      <c r="AN5" s="100"/>
      <c r="AO5" s="95"/>
      <c r="AP5" s="96"/>
    </row>
    <row r="6" customFormat="false" ht="12" hidden="false" customHeight="true" outlineLevel="0" collapsed="false">
      <c r="A6" s="95"/>
      <c r="B6" s="97" t="s">
        <v>2608</v>
      </c>
      <c r="C6" s="97"/>
      <c r="D6" s="97"/>
      <c r="E6" s="97"/>
      <c r="F6" s="97"/>
      <c r="G6" s="96"/>
      <c r="H6" s="101" t="s">
        <v>130</v>
      </c>
      <c r="I6" s="99" t="s">
        <v>737</v>
      </c>
      <c r="J6" s="99"/>
      <c r="K6" s="99"/>
      <c r="L6" s="99"/>
      <c r="M6" s="99"/>
      <c r="N6" s="96"/>
      <c r="O6" s="97"/>
      <c r="P6" s="96"/>
      <c r="Q6" s="96"/>
      <c r="R6" s="96"/>
      <c r="S6" s="96"/>
      <c r="T6" s="100"/>
      <c r="U6" s="95"/>
      <c r="V6" s="97" t="s">
        <v>2609</v>
      </c>
      <c r="W6" s="97"/>
      <c r="X6" s="97"/>
      <c r="Y6" s="97"/>
      <c r="Z6" s="97"/>
      <c r="AA6" s="96"/>
      <c r="AB6" s="101" t="s">
        <v>130</v>
      </c>
      <c r="AC6" s="99" t="s">
        <v>2281</v>
      </c>
      <c r="AD6" s="99"/>
      <c r="AE6" s="99"/>
      <c r="AF6" s="99"/>
      <c r="AG6" s="99"/>
      <c r="AH6" s="96"/>
      <c r="AI6" s="97"/>
      <c r="AJ6" s="96"/>
      <c r="AK6" s="96"/>
      <c r="AL6" s="96"/>
      <c r="AM6" s="96"/>
      <c r="AN6" s="100"/>
      <c r="AO6" s="95"/>
      <c r="AP6" s="97"/>
    </row>
    <row r="7" customFormat="false" ht="12" hidden="false" customHeight="true" outlineLevel="0" collapsed="false">
      <c r="A7" s="95"/>
      <c r="B7" s="97" t="s">
        <v>2623</v>
      </c>
      <c r="C7" s="97"/>
      <c r="D7" s="97"/>
      <c r="E7" s="97"/>
      <c r="F7" s="97"/>
      <c r="G7" s="96"/>
      <c r="H7" s="101" t="s">
        <v>132</v>
      </c>
      <c r="I7" s="99" t="s">
        <v>955</v>
      </c>
      <c r="J7" s="99"/>
      <c r="K7" s="99"/>
      <c r="L7" s="99"/>
      <c r="M7" s="99"/>
      <c r="N7" s="96"/>
      <c r="O7" s="97"/>
      <c r="P7" s="96"/>
      <c r="Q7" s="96"/>
      <c r="R7" s="96"/>
      <c r="S7" s="96"/>
      <c r="T7" s="100"/>
      <c r="U7" s="95"/>
      <c r="V7" s="97" t="s">
        <v>2625</v>
      </c>
      <c r="W7" s="97"/>
      <c r="X7" s="97"/>
      <c r="Y7" s="97"/>
      <c r="Z7" s="97"/>
      <c r="AA7" s="96"/>
      <c r="AB7" s="101" t="s">
        <v>132</v>
      </c>
      <c r="AC7" s="99" t="s">
        <v>338</v>
      </c>
      <c r="AD7" s="99"/>
      <c r="AE7" s="99"/>
      <c r="AF7" s="99"/>
      <c r="AG7" s="99"/>
      <c r="AH7" s="96"/>
      <c r="AI7" s="97"/>
      <c r="AJ7" s="96"/>
      <c r="AK7" s="96"/>
      <c r="AL7" s="96"/>
      <c r="AM7" s="96"/>
      <c r="AN7" s="100"/>
      <c r="AO7" s="95"/>
      <c r="AP7" s="97"/>
    </row>
    <row r="8" customFormat="false" ht="12" hidden="false" customHeight="true" outlineLevel="0" collapsed="false">
      <c r="A8" s="95"/>
      <c r="B8" s="102"/>
      <c r="C8" s="97"/>
      <c r="D8" s="97"/>
      <c r="E8" s="97"/>
      <c r="F8" s="97"/>
      <c r="G8" s="97"/>
      <c r="H8" s="98" t="s">
        <v>134</v>
      </c>
      <c r="I8" s="99" t="n">
        <v>965</v>
      </c>
      <c r="J8" s="99"/>
      <c r="K8" s="99"/>
      <c r="L8" s="99"/>
      <c r="M8" s="99"/>
      <c r="N8" s="96"/>
      <c r="O8" s="97"/>
      <c r="P8" s="96"/>
      <c r="Q8" s="96"/>
      <c r="R8" s="96"/>
      <c r="S8" s="96"/>
      <c r="T8" s="100"/>
      <c r="U8" s="95"/>
      <c r="V8" s="102"/>
      <c r="W8" s="97"/>
      <c r="X8" s="97"/>
      <c r="Y8" s="97"/>
      <c r="Z8" s="97"/>
      <c r="AA8" s="97"/>
      <c r="AB8" s="98" t="s">
        <v>134</v>
      </c>
      <c r="AC8" s="99" t="n">
        <v>843</v>
      </c>
      <c r="AD8" s="99"/>
      <c r="AE8" s="99"/>
      <c r="AF8" s="99"/>
      <c r="AG8" s="99"/>
      <c r="AH8" s="96"/>
      <c r="AI8" s="97"/>
      <c r="AJ8" s="96"/>
      <c r="AK8" s="96"/>
      <c r="AL8" s="96"/>
      <c r="AM8" s="96"/>
      <c r="AN8" s="100"/>
      <c r="AO8" s="95"/>
      <c r="AP8" s="102"/>
    </row>
    <row r="9" customFormat="false" ht="12" hidden="false" customHeight="true" outlineLevel="0" collapsed="false">
      <c r="A9" s="95"/>
      <c r="B9" s="98" t="s">
        <v>1054</v>
      </c>
      <c r="C9" s="99" t="s">
        <v>788</v>
      </c>
      <c r="D9" s="99"/>
      <c r="E9" s="99"/>
      <c r="F9" s="99"/>
      <c r="G9" s="99"/>
      <c r="H9" s="96"/>
      <c r="I9" s="96"/>
      <c r="J9" s="103" t="s">
        <v>174</v>
      </c>
      <c r="K9" s="103"/>
      <c r="L9" s="96"/>
      <c r="M9" s="96"/>
      <c r="N9" s="98" t="s">
        <v>1054</v>
      </c>
      <c r="O9" s="99" t="s">
        <v>451</v>
      </c>
      <c r="P9" s="99"/>
      <c r="Q9" s="99"/>
      <c r="R9" s="99"/>
      <c r="S9" s="99"/>
      <c r="T9" s="100"/>
      <c r="U9" s="95"/>
      <c r="V9" s="98" t="s">
        <v>1054</v>
      </c>
      <c r="W9" s="99" t="s">
        <v>949</v>
      </c>
      <c r="X9" s="99"/>
      <c r="Y9" s="99"/>
      <c r="Z9" s="99"/>
      <c r="AA9" s="99"/>
      <c r="AB9" s="96"/>
      <c r="AC9" s="96"/>
      <c r="AD9" s="103" t="s">
        <v>174</v>
      </c>
      <c r="AE9" s="103"/>
      <c r="AF9" s="96"/>
      <c r="AG9" s="96"/>
      <c r="AH9" s="98" t="s">
        <v>1054</v>
      </c>
      <c r="AI9" s="99" t="n">
        <v>9543</v>
      </c>
      <c r="AJ9" s="99"/>
      <c r="AK9" s="99"/>
      <c r="AL9" s="99"/>
      <c r="AM9" s="99"/>
      <c r="AN9" s="100"/>
      <c r="AO9" s="95"/>
      <c r="AP9" s="98"/>
    </row>
    <row r="10" customFormat="false" ht="12" hidden="false" customHeight="true" outlineLevel="0" collapsed="false">
      <c r="A10" s="95"/>
      <c r="B10" s="101" t="s">
        <v>130</v>
      </c>
      <c r="C10" s="99" t="n">
        <v>862</v>
      </c>
      <c r="D10" s="99"/>
      <c r="E10" s="99"/>
      <c r="F10" s="99"/>
      <c r="G10" s="99"/>
      <c r="H10" s="103" t="s">
        <v>177</v>
      </c>
      <c r="I10" s="103"/>
      <c r="J10" s="103"/>
      <c r="K10" s="103"/>
      <c r="L10" s="103" t="s">
        <v>172</v>
      </c>
      <c r="M10" s="103"/>
      <c r="N10" s="101" t="s">
        <v>130</v>
      </c>
      <c r="O10" s="99" t="n">
        <v>43</v>
      </c>
      <c r="P10" s="99"/>
      <c r="Q10" s="99"/>
      <c r="R10" s="99"/>
      <c r="S10" s="99"/>
      <c r="T10" s="100"/>
      <c r="U10" s="95"/>
      <c r="V10" s="101" t="s">
        <v>130</v>
      </c>
      <c r="W10" s="99" t="s">
        <v>290</v>
      </c>
      <c r="X10" s="99"/>
      <c r="Y10" s="99"/>
      <c r="Z10" s="99"/>
      <c r="AA10" s="99"/>
      <c r="AB10" s="103" t="s">
        <v>177</v>
      </c>
      <c r="AC10" s="103"/>
      <c r="AD10" s="103"/>
      <c r="AE10" s="103"/>
      <c r="AF10" s="103" t="s">
        <v>172</v>
      </c>
      <c r="AG10" s="103"/>
      <c r="AH10" s="101" t="s">
        <v>130</v>
      </c>
      <c r="AI10" s="99" t="s">
        <v>2729</v>
      </c>
      <c r="AJ10" s="99"/>
      <c r="AK10" s="99"/>
      <c r="AL10" s="99"/>
      <c r="AM10" s="99"/>
      <c r="AN10" s="100"/>
      <c r="AO10" s="95"/>
      <c r="AP10" s="101"/>
    </row>
    <row r="11" customFormat="false" ht="12" hidden="false" customHeight="true" outlineLevel="0" collapsed="false">
      <c r="A11" s="95"/>
      <c r="B11" s="101" t="s">
        <v>132</v>
      </c>
      <c r="C11" s="99" t="n">
        <v>5</v>
      </c>
      <c r="D11" s="99"/>
      <c r="E11" s="99"/>
      <c r="F11" s="99"/>
      <c r="G11" s="99"/>
      <c r="H11" s="103"/>
      <c r="I11" s="103"/>
      <c r="J11" s="103" t="s">
        <v>167</v>
      </c>
      <c r="K11" s="103"/>
      <c r="L11" s="103"/>
      <c r="M11" s="103"/>
      <c r="N11" s="101" t="s">
        <v>132</v>
      </c>
      <c r="O11" s="99" t="s">
        <v>2730</v>
      </c>
      <c r="P11" s="99"/>
      <c r="Q11" s="99"/>
      <c r="R11" s="99"/>
      <c r="S11" s="99"/>
      <c r="T11" s="100"/>
      <c r="U11" s="95"/>
      <c r="V11" s="101" t="s">
        <v>132</v>
      </c>
      <c r="W11" s="99" t="s">
        <v>593</v>
      </c>
      <c r="X11" s="99"/>
      <c r="Y11" s="99"/>
      <c r="Z11" s="99"/>
      <c r="AA11" s="99"/>
      <c r="AB11" s="103"/>
      <c r="AC11" s="103"/>
      <c r="AD11" s="103" t="s">
        <v>167</v>
      </c>
      <c r="AE11" s="103"/>
      <c r="AF11" s="103"/>
      <c r="AG11" s="103"/>
      <c r="AH11" s="101" t="s">
        <v>132</v>
      </c>
      <c r="AI11" s="99" t="s">
        <v>145</v>
      </c>
      <c r="AJ11" s="99"/>
      <c r="AK11" s="99"/>
      <c r="AL11" s="99"/>
      <c r="AM11" s="99"/>
      <c r="AN11" s="100"/>
      <c r="AO11" s="95"/>
      <c r="AP11" s="101"/>
    </row>
    <row r="12" customFormat="false" ht="12" hidden="false" customHeight="true" outlineLevel="0" collapsed="false">
      <c r="A12" s="95"/>
      <c r="B12" s="98" t="s">
        <v>134</v>
      </c>
      <c r="C12" s="99" t="s">
        <v>681</v>
      </c>
      <c r="D12" s="99"/>
      <c r="E12" s="99"/>
      <c r="F12" s="99"/>
      <c r="G12" s="99"/>
      <c r="H12" s="96"/>
      <c r="I12" s="96"/>
      <c r="J12" s="103"/>
      <c r="K12" s="103"/>
      <c r="L12" s="96"/>
      <c r="M12" s="96"/>
      <c r="N12" s="98" t="s">
        <v>134</v>
      </c>
      <c r="O12" s="99" t="n">
        <v>742</v>
      </c>
      <c r="P12" s="99"/>
      <c r="Q12" s="99"/>
      <c r="R12" s="99"/>
      <c r="S12" s="99"/>
      <c r="T12" s="100"/>
      <c r="U12" s="95"/>
      <c r="V12" s="98" t="s">
        <v>134</v>
      </c>
      <c r="W12" s="99" t="s">
        <v>1540</v>
      </c>
      <c r="X12" s="99"/>
      <c r="Y12" s="99"/>
      <c r="Z12" s="99"/>
      <c r="AA12" s="99"/>
      <c r="AB12" s="96"/>
      <c r="AC12" s="96"/>
      <c r="AD12" s="103"/>
      <c r="AE12" s="103"/>
      <c r="AF12" s="96"/>
      <c r="AG12" s="96"/>
      <c r="AH12" s="98" t="s">
        <v>134</v>
      </c>
      <c r="AI12" s="99" t="s">
        <v>200</v>
      </c>
      <c r="AJ12" s="99"/>
      <c r="AK12" s="99"/>
      <c r="AL12" s="99"/>
      <c r="AM12" s="99"/>
      <c r="AN12" s="100"/>
      <c r="AO12" s="95"/>
      <c r="AP12" s="98"/>
    </row>
    <row r="13" customFormat="false" ht="12" hidden="false" customHeight="true" outlineLevel="0" collapsed="false">
      <c r="A13" s="95"/>
      <c r="B13" s="96"/>
      <c r="C13" s="96"/>
      <c r="D13" s="96"/>
      <c r="E13" s="96"/>
      <c r="F13" s="96"/>
      <c r="G13" s="96"/>
      <c r="H13" s="98" t="s">
        <v>1054</v>
      </c>
      <c r="I13" s="99" t="s">
        <v>754</v>
      </c>
      <c r="J13" s="99"/>
      <c r="K13" s="99"/>
      <c r="L13" s="99"/>
      <c r="M13" s="99"/>
      <c r="N13" s="96"/>
      <c r="O13" s="97"/>
      <c r="P13" s="96"/>
      <c r="Q13" s="96"/>
      <c r="R13" s="96"/>
      <c r="S13" s="96"/>
      <c r="T13" s="100"/>
      <c r="U13" s="95"/>
      <c r="V13" s="96"/>
      <c r="W13" s="96"/>
      <c r="X13" s="96"/>
      <c r="Y13" s="96"/>
      <c r="Z13" s="96"/>
      <c r="AA13" s="96"/>
      <c r="AB13" s="98" t="s">
        <v>1054</v>
      </c>
      <c r="AC13" s="99" t="s">
        <v>444</v>
      </c>
      <c r="AD13" s="99"/>
      <c r="AE13" s="99"/>
      <c r="AF13" s="99"/>
      <c r="AG13" s="99"/>
      <c r="AH13" s="96"/>
      <c r="AI13" s="97"/>
      <c r="AJ13" s="96"/>
      <c r="AK13" s="96"/>
      <c r="AL13" s="96"/>
      <c r="AM13" s="96"/>
      <c r="AN13" s="100"/>
      <c r="AO13" s="95"/>
      <c r="AP13" s="96"/>
    </row>
    <row r="14" customFormat="false" ht="12" hidden="false" customHeight="true" outlineLevel="0" collapsed="false">
      <c r="A14" s="95"/>
      <c r="B14" s="96"/>
      <c r="C14" s="96"/>
      <c r="D14" s="96"/>
      <c r="E14" s="96"/>
      <c r="F14" s="96"/>
      <c r="G14" s="96"/>
      <c r="H14" s="101" t="s">
        <v>130</v>
      </c>
      <c r="I14" s="99" t="s">
        <v>2731</v>
      </c>
      <c r="J14" s="99"/>
      <c r="K14" s="99"/>
      <c r="L14" s="99"/>
      <c r="M14" s="99"/>
      <c r="N14" s="96"/>
      <c r="O14" s="97"/>
      <c r="P14" s="96"/>
      <c r="Q14" s="96"/>
      <c r="R14" s="96"/>
      <c r="S14" s="96"/>
      <c r="T14" s="100"/>
      <c r="U14" s="95"/>
      <c r="V14" s="96"/>
      <c r="W14" s="96"/>
      <c r="X14" s="96"/>
      <c r="Y14" s="96"/>
      <c r="Z14" s="96"/>
      <c r="AA14" s="96"/>
      <c r="AB14" s="101" t="s">
        <v>130</v>
      </c>
      <c r="AC14" s="99"/>
      <c r="AD14" s="99"/>
      <c r="AE14" s="99"/>
      <c r="AF14" s="99"/>
      <c r="AG14" s="99"/>
      <c r="AH14" s="96"/>
      <c r="AI14" s="97"/>
      <c r="AJ14" s="96"/>
      <c r="AK14" s="96"/>
      <c r="AL14" s="96"/>
      <c r="AM14" s="96"/>
      <c r="AN14" s="100"/>
      <c r="AO14" s="95"/>
      <c r="AP14" s="96"/>
    </row>
    <row r="15" customFormat="false" ht="12" hidden="false" customHeight="true" outlineLevel="0" collapsed="false">
      <c r="A15" s="95"/>
      <c r="B15" s="96"/>
      <c r="C15" s="96"/>
      <c r="D15" s="96"/>
      <c r="E15" s="96"/>
      <c r="F15" s="96"/>
      <c r="G15" s="96"/>
      <c r="H15" s="101" t="s">
        <v>132</v>
      </c>
      <c r="I15" s="99" t="n">
        <v>62</v>
      </c>
      <c r="J15" s="99"/>
      <c r="K15" s="99"/>
      <c r="L15" s="99"/>
      <c r="M15" s="99"/>
      <c r="N15" s="96"/>
      <c r="O15" s="97"/>
      <c r="P15" s="96"/>
      <c r="Q15" s="96"/>
      <c r="R15" s="96"/>
      <c r="S15" s="96"/>
      <c r="T15" s="100"/>
      <c r="U15" s="95"/>
      <c r="V15" s="96"/>
      <c r="W15" s="96"/>
      <c r="X15" s="96"/>
      <c r="Y15" s="96"/>
      <c r="Z15" s="96"/>
      <c r="AA15" s="96"/>
      <c r="AB15" s="101" t="s">
        <v>132</v>
      </c>
      <c r="AC15" s="99" t="s">
        <v>2732</v>
      </c>
      <c r="AD15" s="99"/>
      <c r="AE15" s="99"/>
      <c r="AF15" s="99"/>
      <c r="AG15" s="99"/>
      <c r="AH15" s="96"/>
      <c r="AI15" s="97"/>
      <c r="AJ15" s="96"/>
      <c r="AK15" s="96"/>
      <c r="AL15" s="96"/>
      <c r="AM15" s="96"/>
      <c r="AN15" s="100"/>
      <c r="AO15" s="95"/>
      <c r="AP15" s="96"/>
    </row>
    <row r="16" customFormat="false" ht="12" hidden="false" customHeight="true" outlineLevel="0" collapsed="false">
      <c r="A16" s="95"/>
      <c r="B16" s="96"/>
      <c r="C16" s="96"/>
      <c r="D16" s="96"/>
      <c r="E16" s="96"/>
      <c r="F16" s="96"/>
      <c r="G16" s="96"/>
      <c r="H16" s="98" t="s">
        <v>134</v>
      </c>
      <c r="I16" s="99" t="s">
        <v>947</v>
      </c>
      <c r="J16" s="99"/>
      <c r="K16" s="99"/>
      <c r="L16" s="99"/>
      <c r="M16" s="99"/>
      <c r="N16" s="96"/>
      <c r="O16" s="97"/>
      <c r="P16" s="96"/>
      <c r="Q16" s="96"/>
      <c r="R16" s="96"/>
      <c r="S16" s="96"/>
      <c r="T16" s="100"/>
      <c r="U16" s="95"/>
      <c r="V16" s="96"/>
      <c r="W16" s="96"/>
      <c r="X16" s="96"/>
      <c r="Y16" s="96"/>
      <c r="Z16" s="96"/>
      <c r="AA16" s="96"/>
      <c r="AB16" s="98" t="s">
        <v>134</v>
      </c>
      <c r="AC16" s="99" t="s">
        <v>2016</v>
      </c>
      <c r="AD16" s="99"/>
      <c r="AE16" s="99"/>
      <c r="AF16" s="99"/>
      <c r="AG16" s="99"/>
      <c r="AH16" s="96"/>
      <c r="AI16" s="97"/>
      <c r="AJ16" s="96"/>
      <c r="AK16" s="96"/>
      <c r="AL16" s="96"/>
      <c r="AM16" s="96"/>
      <c r="AN16" s="100"/>
      <c r="AO16" s="95"/>
      <c r="AP16" s="96"/>
    </row>
    <row r="17" customFormat="false" ht="12" hidden="false" customHeight="true" outlineLevel="0" collapsed="false">
      <c r="A17" s="104"/>
      <c r="B17" s="105"/>
      <c r="C17" s="105"/>
      <c r="D17" s="105"/>
      <c r="E17" s="105"/>
      <c r="F17" s="105"/>
      <c r="G17" s="105"/>
      <c r="H17" s="106"/>
      <c r="I17" s="107"/>
      <c r="J17" s="107"/>
      <c r="K17" s="107"/>
      <c r="L17" s="107"/>
      <c r="M17" s="107"/>
      <c r="N17" s="105"/>
      <c r="O17" s="107"/>
      <c r="P17" s="105"/>
      <c r="Q17" s="105"/>
      <c r="R17" s="105"/>
      <c r="S17" s="105"/>
      <c r="T17" s="108"/>
      <c r="U17" s="104"/>
      <c r="V17" s="105"/>
      <c r="W17" s="105"/>
      <c r="X17" s="105"/>
      <c r="Y17" s="105"/>
      <c r="Z17" s="105"/>
      <c r="AA17" s="105"/>
      <c r="AB17" s="106"/>
      <c r="AC17" s="107"/>
      <c r="AD17" s="107"/>
      <c r="AE17" s="107"/>
      <c r="AF17" s="107"/>
      <c r="AG17" s="107"/>
      <c r="AH17" s="105"/>
      <c r="AI17" s="107"/>
      <c r="AJ17" s="105"/>
      <c r="AK17" s="105"/>
      <c r="AL17" s="105"/>
      <c r="AM17" s="105"/>
      <c r="AN17" s="108"/>
      <c r="AO17" s="95"/>
      <c r="AP17" s="96"/>
    </row>
    <row r="18" customFormat="false" ht="12" hidden="false" customHeight="true" outlineLevel="0" collapsed="false">
      <c r="A18" s="91"/>
      <c r="B18" s="92"/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3"/>
      <c r="P18" s="92"/>
      <c r="Q18" s="92"/>
      <c r="R18" s="92"/>
      <c r="S18" s="92"/>
      <c r="T18" s="94"/>
      <c r="U18" s="91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3"/>
      <c r="AJ18" s="92"/>
      <c r="AK18" s="92"/>
      <c r="AL18" s="92"/>
      <c r="AM18" s="92"/>
      <c r="AN18" s="94"/>
      <c r="AO18" s="95"/>
      <c r="AP18" s="96"/>
    </row>
    <row r="19" customFormat="false" ht="12" hidden="false" customHeight="true" outlineLevel="0" collapsed="false">
      <c r="A19" s="95"/>
      <c r="B19" s="96"/>
      <c r="C19" s="97" t="s">
        <v>2733</v>
      </c>
      <c r="D19" s="97"/>
      <c r="E19" s="97"/>
      <c r="F19" s="97"/>
      <c r="G19" s="96"/>
      <c r="H19" s="98" t="s">
        <v>1054</v>
      </c>
      <c r="I19" s="99" t="s">
        <v>2734</v>
      </c>
      <c r="J19" s="99"/>
      <c r="K19" s="99"/>
      <c r="L19" s="99"/>
      <c r="M19" s="99"/>
      <c r="N19" s="96"/>
      <c r="O19" s="97"/>
      <c r="P19" s="96"/>
      <c r="Q19" s="96"/>
      <c r="R19" s="96"/>
      <c r="S19" s="96"/>
      <c r="T19" s="100"/>
      <c r="U19" s="95"/>
      <c r="V19" s="96"/>
      <c r="W19" s="97" t="s">
        <v>2735</v>
      </c>
      <c r="X19" s="97"/>
      <c r="Y19" s="97"/>
      <c r="Z19" s="97"/>
      <c r="AA19" s="96"/>
      <c r="AB19" s="98" t="s">
        <v>1054</v>
      </c>
      <c r="AC19" s="99" t="s">
        <v>199</v>
      </c>
      <c r="AD19" s="99"/>
      <c r="AE19" s="99"/>
      <c r="AF19" s="99"/>
      <c r="AG19" s="99"/>
      <c r="AH19" s="96"/>
      <c r="AI19" s="97"/>
      <c r="AJ19" s="96"/>
      <c r="AK19" s="96"/>
      <c r="AL19" s="96"/>
      <c r="AM19" s="96"/>
      <c r="AN19" s="100"/>
      <c r="AO19" s="95"/>
      <c r="AP19" s="96"/>
    </row>
    <row r="20" customFormat="false" ht="12" hidden="false" customHeight="true" outlineLevel="0" collapsed="false">
      <c r="A20" s="95"/>
      <c r="B20" s="97" t="s">
        <v>2621</v>
      </c>
      <c r="C20" s="97"/>
      <c r="D20" s="97"/>
      <c r="E20" s="97"/>
      <c r="F20" s="97"/>
      <c r="G20" s="96"/>
      <c r="H20" s="101" t="s">
        <v>130</v>
      </c>
      <c r="I20" s="99" t="s">
        <v>589</v>
      </c>
      <c r="J20" s="99"/>
      <c r="K20" s="99"/>
      <c r="L20" s="99"/>
      <c r="M20" s="99"/>
      <c r="N20" s="96"/>
      <c r="O20" s="97"/>
      <c r="P20" s="96"/>
      <c r="Q20" s="96"/>
      <c r="R20" s="96"/>
      <c r="S20" s="96"/>
      <c r="T20" s="100"/>
      <c r="U20" s="95"/>
      <c r="V20" s="97" t="s">
        <v>2622</v>
      </c>
      <c r="W20" s="97"/>
      <c r="X20" s="97"/>
      <c r="Y20" s="97"/>
      <c r="Z20" s="97"/>
      <c r="AA20" s="96"/>
      <c r="AB20" s="101" t="s">
        <v>130</v>
      </c>
      <c r="AC20" s="99" t="s">
        <v>2736</v>
      </c>
      <c r="AD20" s="99"/>
      <c r="AE20" s="99"/>
      <c r="AF20" s="99"/>
      <c r="AG20" s="99"/>
      <c r="AH20" s="96"/>
      <c r="AI20" s="97"/>
      <c r="AJ20" s="96"/>
      <c r="AK20" s="96"/>
      <c r="AL20" s="96"/>
      <c r="AM20" s="96"/>
      <c r="AN20" s="100"/>
      <c r="AO20" s="95"/>
      <c r="AP20" s="97"/>
    </row>
    <row r="21" customFormat="false" ht="12" hidden="false" customHeight="true" outlineLevel="0" collapsed="false">
      <c r="A21" s="95"/>
      <c r="B21" s="97" t="s">
        <v>2611</v>
      </c>
      <c r="C21" s="97"/>
      <c r="D21" s="97"/>
      <c r="E21" s="97"/>
      <c r="F21" s="97"/>
      <c r="G21" s="96"/>
      <c r="H21" s="101" t="s">
        <v>132</v>
      </c>
      <c r="I21" s="99" t="n">
        <v>87</v>
      </c>
      <c r="J21" s="99"/>
      <c r="K21" s="99"/>
      <c r="L21" s="99"/>
      <c r="M21" s="99"/>
      <c r="N21" s="96"/>
      <c r="O21" s="97"/>
      <c r="P21" s="96"/>
      <c r="Q21" s="96"/>
      <c r="R21" s="96"/>
      <c r="S21" s="96"/>
      <c r="T21" s="100"/>
      <c r="U21" s="95"/>
      <c r="V21" s="97" t="s">
        <v>2612</v>
      </c>
      <c r="W21" s="97"/>
      <c r="X21" s="97"/>
      <c r="Y21" s="97"/>
      <c r="Z21" s="97"/>
      <c r="AA21" s="96"/>
      <c r="AB21" s="101" t="s">
        <v>132</v>
      </c>
      <c r="AC21" s="99" t="s">
        <v>265</v>
      </c>
      <c r="AD21" s="99"/>
      <c r="AE21" s="99"/>
      <c r="AF21" s="99"/>
      <c r="AG21" s="99"/>
      <c r="AH21" s="96"/>
      <c r="AI21" s="97"/>
      <c r="AJ21" s="96"/>
      <c r="AK21" s="96"/>
      <c r="AL21" s="96"/>
      <c r="AM21" s="96"/>
      <c r="AN21" s="100"/>
      <c r="AO21" s="95"/>
      <c r="AP21" s="97"/>
    </row>
    <row r="22" customFormat="false" ht="12" hidden="false" customHeight="true" outlineLevel="0" collapsed="false">
      <c r="A22" s="95"/>
      <c r="B22" s="102"/>
      <c r="C22" s="97"/>
      <c r="D22" s="97"/>
      <c r="E22" s="97"/>
      <c r="F22" s="97"/>
      <c r="G22" s="97"/>
      <c r="H22" s="98" t="s">
        <v>134</v>
      </c>
      <c r="I22" s="99" t="n">
        <v>9732</v>
      </c>
      <c r="J22" s="99"/>
      <c r="K22" s="99"/>
      <c r="L22" s="99"/>
      <c r="M22" s="99"/>
      <c r="N22" s="96"/>
      <c r="O22" s="97"/>
      <c r="P22" s="96"/>
      <c r="Q22" s="96"/>
      <c r="R22" s="96"/>
      <c r="S22" s="96"/>
      <c r="T22" s="100"/>
      <c r="U22" s="95"/>
      <c r="V22" s="102"/>
      <c r="W22" s="97"/>
      <c r="X22" s="97"/>
      <c r="Y22" s="97"/>
      <c r="Z22" s="97"/>
      <c r="AA22" s="97"/>
      <c r="AB22" s="98" t="s">
        <v>134</v>
      </c>
      <c r="AC22" s="99" t="s">
        <v>2737</v>
      </c>
      <c r="AD22" s="99"/>
      <c r="AE22" s="99"/>
      <c r="AF22" s="99"/>
      <c r="AG22" s="99"/>
      <c r="AH22" s="96"/>
      <c r="AI22" s="97"/>
      <c r="AJ22" s="96"/>
      <c r="AK22" s="96"/>
      <c r="AL22" s="96"/>
      <c r="AM22" s="96"/>
      <c r="AN22" s="100"/>
      <c r="AO22" s="95"/>
      <c r="AP22" s="102"/>
    </row>
    <row r="23" customFormat="false" ht="12" hidden="false" customHeight="true" outlineLevel="0" collapsed="false">
      <c r="A23" s="95"/>
      <c r="B23" s="98" t="s">
        <v>1054</v>
      </c>
      <c r="C23" s="99" t="s">
        <v>145</v>
      </c>
      <c r="D23" s="99"/>
      <c r="E23" s="99"/>
      <c r="F23" s="99"/>
      <c r="G23" s="99"/>
      <c r="H23" s="96"/>
      <c r="I23" s="96"/>
      <c r="J23" s="103" t="s">
        <v>174</v>
      </c>
      <c r="K23" s="103"/>
      <c r="L23" s="96"/>
      <c r="M23" s="96"/>
      <c r="N23" s="98" t="s">
        <v>1054</v>
      </c>
      <c r="O23" s="99" t="s">
        <v>439</v>
      </c>
      <c r="P23" s="99"/>
      <c r="Q23" s="99"/>
      <c r="R23" s="99"/>
      <c r="S23" s="99"/>
      <c r="T23" s="100"/>
      <c r="U23" s="95"/>
      <c r="V23" s="98" t="s">
        <v>1054</v>
      </c>
      <c r="W23" s="99" t="s">
        <v>353</v>
      </c>
      <c r="X23" s="99"/>
      <c r="Y23" s="99"/>
      <c r="Z23" s="99"/>
      <c r="AA23" s="99"/>
      <c r="AB23" s="96"/>
      <c r="AC23" s="96"/>
      <c r="AD23" s="103" t="s">
        <v>174</v>
      </c>
      <c r="AE23" s="103"/>
      <c r="AF23" s="96"/>
      <c r="AG23" s="96"/>
      <c r="AH23" s="98" t="s">
        <v>1054</v>
      </c>
      <c r="AI23" s="99" t="s">
        <v>2738</v>
      </c>
      <c r="AJ23" s="99"/>
      <c r="AK23" s="99"/>
      <c r="AL23" s="99"/>
      <c r="AM23" s="99"/>
      <c r="AN23" s="100"/>
      <c r="AO23" s="95"/>
      <c r="AP23" s="98"/>
    </row>
    <row r="24" customFormat="false" ht="12" hidden="false" customHeight="true" outlineLevel="0" collapsed="false">
      <c r="A24" s="95"/>
      <c r="B24" s="101" t="s">
        <v>130</v>
      </c>
      <c r="C24" s="99" t="s">
        <v>2739</v>
      </c>
      <c r="D24" s="99"/>
      <c r="E24" s="99"/>
      <c r="F24" s="99"/>
      <c r="G24" s="99"/>
      <c r="H24" s="103" t="s">
        <v>177</v>
      </c>
      <c r="I24" s="103"/>
      <c r="J24" s="103"/>
      <c r="K24" s="103"/>
      <c r="L24" s="103" t="s">
        <v>172</v>
      </c>
      <c r="M24" s="103"/>
      <c r="N24" s="101" t="s">
        <v>130</v>
      </c>
      <c r="O24" s="99" t="s">
        <v>426</v>
      </c>
      <c r="P24" s="99"/>
      <c r="Q24" s="99"/>
      <c r="R24" s="99"/>
      <c r="S24" s="99"/>
      <c r="T24" s="100"/>
      <c r="U24" s="95"/>
      <c r="V24" s="101" t="s">
        <v>130</v>
      </c>
      <c r="W24" s="99" t="s">
        <v>499</v>
      </c>
      <c r="X24" s="99"/>
      <c r="Y24" s="99"/>
      <c r="Z24" s="99"/>
      <c r="AA24" s="99"/>
      <c r="AB24" s="103" t="s">
        <v>177</v>
      </c>
      <c r="AC24" s="103"/>
      <c r="AD24" s="103"/>
      <c r="AE24" s="103"/>
      <c r="AF24" s="103" t="s">
        <v>172</v>
      </c>
      <c r="AG24" s="103"/>
      <c r="AH24" s="101" t="s">
        <v>130</v>
      </c>
      <c r="AI24" s="99" t="s">
        <v>640</v>
      </c>
      <c r="AJ24" s="99"/>
      <c r="AK24" s="99"/>
      <c r="AL24" s="99"/>
      <c r="AM24" s="99"/>
      <c r="AN24" s="100"/>
      <c r="AO24" s="95"/>
      <c r="AP24" s="101"/>
    </row>
    <row r="25" customFormat="false" ht="12" hidden="false" customHeight="true" outlineLevel="0" collapsed="false">
      <c r="A25" s="95"/>
      <c r="B25" s="101" t="s">
        <v>132</v>
      </c>
      <c r="C25" s="99" t="s">
        <v>2740</v>
      </c>
      <c r="D25" s="99"/>
      <c r="E25" s="99"/>
      <c r="F25" s="99"/>
      <c r="G25" s="99"/>
      <c r="H25" s="103"/>
      <c r="I25" s="103"/>
      <c r="J25" s="103" t="s">
        <v>167</v>
      </c>
      <c r="K25" s="103"/>
      <c r="L25" s="103"/>
      <c r="M25" s="103"/>
      <c r="N25" s="101" t="s">
        <v>132</v>
      </c>
      <c r="O25" s="99" t="s">
        <v>2741</v>
      </c>
      <c r="P25" s="99"/>
      <c r="Q25" s="99"/>
      <c r="R25" s="99"/>
      <c r="S25" s="99"/>
      <c r="T25" s="100"/>
      <c r="U25" s="95"/>
      <c r="V25" s="101" t="s">
        <v>132</v>
      </c>
      <c r="W25" s="99" t="s">
        <v>2027</v>
      </c>
      <c r="X25" s="99"/>
      <c r="Y25" s="99"/>
      <c r="Z25" s="99"/>
      <c r="AA25" s="99"/>
      <c r="AB25" s="103"/>
      <c r="AC25" s="103"/>
      <c r="AD25" s="103" t="s">
        <v>167</v>
      </c>
      <c r="AE25" s="103"/>
      <c r="AF25" s="103"/>
      <c r="AG25" s="103"/>
      <c r="AH25" s="101" t="s">
        <v>132</v>
      </c>
      <c r="AI25" s="99" t="n">
        <v>62</v>
      </c>
      <c r="AJ25" s="99"/>
      <c r="AK25" s="99"/>
      <c r="AL25" s="99"/>
      <c r="AM25" s="99"/>
      <c r="AN25" s="100"/>
      <c r="AO25" s="95"/>
      <c r="AP25" s="101"/>
    </row>
    <row r="26" customFormat="false" ht="12" hidden="false" customHeight="true" outlineLevel="0" collapsed="false">
      <c r="A26" s="95"/>
      <c r="B26" s="98" t="s">
        <v>134</v>
      </c>
      <c r="C26" s="99" t="s">
        <v>847</v>
      </c>
      <c r="D26" s="99"/>
      <c r="E26" s="99"/>
      <c r="F26" s="99"/>
      <c r="G26" s="99"/>
      <c r="H26" s="96"/>
      <c r="I26" s="96"/>
      <c r="J26" s="103"/>
      <c r="K26" s="103"/>
      <c r="L26" s="96"/>
      <c r="M26" s="96"/>
      <c r="N26" s="98" t="s">
        <v>134</v>
      </c>
      <c r="O26" s="99" t="s">
        <v>192</v>
      </c>
      <c r="P26" s="99"/>
      <c r="Q26" s="99"/>
      <c r="R26" s="99"/>
      <c r="S26" s="99"/>
      <c r="T26" s="100"/>
      <c r="U26" s="95"/>
      <c r="V26" s="98" t="s">
        <v>134</v>
      </c>
      <c r="W26" s="99" t="s">
        <v>476</v>
      </c>
      <c r="X26" s="99"/>
      <c r="Y26" s="99"/>
      <c r="Z26" s="99"/>
      <c r="AA26" s="99"/>
      <c r="AB26" s="96"/>
      <c r="AC26" s="96"/>
      <c r="AD26" s="103"/>
      <c r="AE26" s="103"/>
      <c r="AF26" s="96"/>
      <c r="AG26" s="96"/>
      <c r="AH26" s="98" t="s">
        <v>134</v>
      </c>
      <c r="AI26" s="99" t="n">
        <v>64</v>
      </c>
      <c r="AJ26" s="99"/>
      <c r="AK26" s="99"/>
      <c r="AL26" s="99"/>
      <c r="AM26" s="99"/>
      <c r="AN26" s="100"/>
      <c r="AO26" s="95"/>
      <c r="AP26" s="98"/>
    </row>
    <row r="27" customFormat="false" ht="12" hidden="false" customHeight="true" outlineLevel="0" collapsed="false">
      <c r="A27" s="95"/>
      <c r="B27" s="96"/>
      <c r="C27" s="96"/>
      <c r="D27" s="96"/>
      <c r="E27" s="96"/>
      <c r="F27" s="96"/>
      <c r="G27" s="96"/>
      <c r="H27" s="98" t="s">
        <v>1054</v>
      </c>
      <c r="I27" s="99" t="n">
        <v>9532</v>
      </c>
      <c r="J27" s="99"/>
      <c r="K27" s="99"/>
      <c r="L27" s="99"/>
      <c r="M27" s="99"/>
      <c r="N27" s="96"/>
      <c r="O27" s="97"/>
      <c r="P27" s="96"/>
      <c r="Q27" s="96"/>
      <c r="R27" s="96"/>
      <c r="S27" s="96"/>
      <c r="T27" s="100"/>
      <c r="U27" s="95"/>
      <c r="V27" s="96"/>
      <c r="W27" s="96"/>
      <c r="X27" s="96"/>
      <c r="Y27" s="96"/>
      <c r="Z27" s="96"/>
      <c r="AA27" s="96"/>
      <c r="AB27" s="98" t="s">
        <v>1054</v>
      </c>
      <c r="AC27" s="99" t="n">
        <v>94</v>
      </c>
      <c r="AD27" s="99"/>
      <c r="AE27" s="99"/>
      <c r="AF27" s="99"/>
      <c r="AG27" s="99"/>
      <c r="AH27" s="96"/>
      <c r="AI27" s="97"/>
      <c r="AJ27" s="96"/>
      <c r="AK27" s="96"/>
      <c r="AL27" s="96"/>
      <c r="AM27" s="96"/>
      <c r="AN27" s="100"/>
      <c r="AO27" s="95"/>
      <c r="AP27" s="96"/>
    </row>
    <row r="28" customFormat="false" ht="12" hidden="false" customHeight="true" outlineLevel="0" collapsed="false">
      <c r="A28" s="95"/>
      <c r="B28" s="96"/>
      <c r="C28" s="96"/>
      <c r="D28" s="96"/>
      <c r="E28" s="96"/>
      <c r="F28" s="96"/>
      <c r="G28" s="96"/>
      <c r="H28" s="101" t="s">
        <v>130</v>
      </c>
      <c r="I28" s="99" t="n">
        <v>872</v>
      </c>
      <c r="J28" s="99"/>
      <c r="K28" s="99"/>
      <c r="L28" s="99"/>
      <c r="M28" s="99"/>
      <c r="N28" s="96"/>
      <c r="O28" s="97"/>
      <c r="P28" s="96"/>
      <c r="Q28" s="96"/>
      <c r="R28" s="96"/>
      <c r="S28" s="96"/>
      <c r="T28" s="100"/>
      <c r="U28" s="95"/>
      <c r="V28" s="96"/>
      <c r="W28" s="96"/>
      <c r="X28" s="96"/>
      <c r="Y28" s="96"/>
      <c r="Z28" s="96"/>
      <c r="AA28" s="96"/>
      <c r="AB28" s="101" t="s">
        <v>130</v>
      </c>
      <c r="AC28" s="99" t="s">
        <v>199</v>
      </c>
      <c r="AD28" s="99"/>
      <c r="AE28" s="99"/>
      <c r="AF28" s="99"/>
      <c r="AG28" s="99"/>
      <c r="AH28" s="96"/>
      <c r="AI28" s="97"/>
      <c r="AJ28" s="96"/>
      <c r="AK28" s="96"/>
      <c r="AL28" s="96"/>
      <c r="AM28" s="96"/>
      <c r="AN28" s="100"/>
      <c r="AO28" s="95"/>
      <c r="AP28" s="96"/>
    </row>
    <row r="29" customFormat="false" ht="12" hidden="false" customHeight="true" outlineLevel="0" collapsed="false">
      <c r="A29" s="95"/>
      <c r="B29" s="96"/>
      <c r="C29" s="96"/>
      <c r="D29" s="96"/>
      <c r="E29" s="96"/>
      <c r="F29" s="96"/>
      <c r="G29" s="96"/>
      <c r="H29" s="101" t="s">
        <v>132</v>
      </c>
      <c r="I29" s="99" t="n">
        <v>42</v>
      </c>
      <c r="J29" s="99"/>
      <c r="K29" s="99"/>
      <c r="L29" s="99"/>
      <c r="M29" s="99"/>
      <c r="N29" s="96"/>
      <c r="O29" s="97"/>
      <c r="P29" s="96"/>
      <c r="Q29" s="96"/>
      <c r="R29" s="96"/>
      <c r="S29" s="96"/>
      <c r="T29" s="100"/>
      <c r="U29" s="95"/>
      <c r="V29" s="96"/>
      <c r="W29" s="96"/>
      <c r="X29" s="96"/>
      <c r="Y29" s="96"/>
      <c r="Z29" s="96"/>
      <c r="AA29" s="96"/>
      <c r="AB29" s="101" t="s">
        <v>132</v>
      </c>
      <c r="AC29" s="99" t="s">
        <v>2742</v>
      </c>
      <c r="AD29" s="99"/>
      <c r="AE29" s="99"/>
      <c r="AF29" s="99"/>
      <c r="AG29" s="99"/>
      <c r="AH29" s="96"/>
      <c r="AI29" s="97"/>
      <c r="AJ29" s="96"/>
      <c r="AK29" s="96"/>
      <c r="AL29" s="96"/>
      <c r="AM29" s="96"/>
      <c r="AN29" s="100"/>
      <c r="AO29" s="95"/>
      <c r="AP29" s="96"/>
    </row>
    <row r="30" customFormat="false" ht="12" hidden="false" customHeight="true" outlineLevel="0" collapsed="false">
      <c r="A30" s="95"/>
      <c r="B30" s="96"/>
      <c r="C30" s="96"/>
      <c r="D30" s="96"/>
      <c r="E30" s="96"/>
      <c r="F30" s="96"/>
      <c r="G30" s="96"/>
      <c r="H30" s="98" t="s">
        <v>134</v>
      </c>
      <c r="I30" s="99" t="s">
        <v>751</v>
      </c>
      <c r="J30" s="99"/>
      <c r="K30" s="99"/>
      <c r="L30" s="99"/>
      <c r="M30" s="99"/>
      <c r="N30" s="96"/>
      <c r="O30" s="97"/>
      <c r="P30" s="96"/>
      <c r="Q30" s="96"/>
      <c r="R30" s="96"/>
      <c r="S30" s="96"/>
      <c r="T30" s="100"/>
      <c r="U30" s="95"/>
      <c r="V30" s="96"/>
      <c r="W30" s="96"/>
      <c r="X30" s="96"/>
      <c r="Y30" s="96"/>
      <c r="Z30" s="96"/>
      <c r="AA30" s="96"/>
      <c r="AB30" s="98" t="s">
        <v>134</v>
      </c>
      <c r="AC30" s="99" t="s">
        <v>305</v>
      </c>
      <c r="AD30" s="99"/>
      <c r="AE30" s="99"/>
      <c r="AF30" s="99"/>
      <c r="AG30" s="99"/>
      <c r="AH30" s="96"/>
      <c r="AI30" s="97"/>
      <c r="AJ30" s="96"/>
      <c r="AK30" s="96"/>
      <c r="AL30" s="96"/>
      <c r="AM30" s="96"/>
      <c r="AN30" s="100"/>
      <c r="AO30" s="95"/>
      <c r="AP30" s="96"/>
    </row>
    <row r="31" customFormat="false" ht="12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107"/>
      <c r="N31" s="105"/>
      <c r="O31" s="107"/>
      <c r="P31" s="105"/>
      <c r="Q31" s="105"/>
      <c r="R31" s="105"/>
      <c r="S31" s="105"/>
      <c r="T31" s="108"/>
      <c r="U31" s="104"/>
      <c r="V31" s="105"/>
      <c r="W31" s="105"/>
      <c r="X31" s="105"/>
      <c r="Y31" s="105"/>
      <c r="Z31" s="105"/>
      <c r="AA31" s="105"/>
      <c r="AB31" s="106"/>
      <c r="AC31" s="107"/>
      <c r="AD31" s="107"/>
      <c r="AE31" s="107"/>
      <c r="AF31" s="107"/>
      <c r="AG31" s="107"/>
      <c r="AH31" s="105"/>
      <c r="AI31" s="107"/>
      <c r="AJ31" s="105"/>
      <c r="AK31" s="105"/>
      <c r="AL31" s="105"/>
      <c r="AM31" s="105"/>
      <c r="AN31" s="108"/>
      <c r="AO31" s="95"/>
      <c r="AP31" s="96"/>
    </row>
    <row r="32" customFormat="false" ht="12" hidden="false" customHeight="true" outlineLevel="0" collapsed="false">
      <c r="A32" s="91"/>
      <c r="B32" s="92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92"/>
      <c r="O32" s="93"/>
      <c r="P32" s="92"/>
      <c r="Q32" s="92"/>
      <c r="R32" s="92"/>
      <c r="S32" s="92"/>
      <c r="T32" s="94"/>
      <c r="U32" s="91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3"/>
      <c r="AJ32" s="92"/>
      <c r="AK32" s="92"/>
      <c r="AL32" s="92"/>
      <c r="AM32" s="92"/>
      <c r="AN32" s="94"/>
    </row>
    <row r="33" customFormat="false" ht="13.5" hidden="false" customHeight="false" outlineLevel="0" collapsed="false">
      <c r="A33" s="95"/>
      <c r="B33" s="96"/>
      <c r="C33" s="97" t="s">
        <v>2743</v>
      </c>
      <c r="D33" s="97"/>
      <c r="E33" s="97"/>
      <c r="F33" s="97"/>
      <c r="G33" s="96"/>
      <c r="H33" s="98" t="s">
        <v>1054</v>
      </c>
      <c r="I33" s="99" t="s">
        <v>1643</v>
      </c>
      <c r="J33" s="99"/>
      <c r="K33" s="99"/>
      <c r="L33" s="99"/>
      <c r="M33" s="99"/>
      <c r="N33" s="96"/>
      <c r="O33" s="97"/>
      <c r="P33" s="96"/>
      <c r="Q33" s="96"/>
      <c r="R33" s="96"/>
      <c r="S33" s="96"/>
      <c r="T33" s="100"/>
      <c r="U33" s="95"/>
      <c r="V33" s="96"/>
      <c r="W33" s="97" t="s">
        <v>2744</v>
      </c>
      <c r="X33" s="97"/>
      <c r="Y33" s="97"/>
      <c r="Z33" s="97"/>
      <c r="AA33" s="96"/>
      <c r="AB33" s="98" t="s">
        <v>1054</v>
      </c>
      <c r="AC33" s="99" t="s">
        <v>378</v>
      </c>
      <c r="AD33" s="99"/>
      <c r="AE33" s="99"/>
      <c r="AF33" s="99"/>
      <c r="AG33" s="99"/>
      <c r="AH33" s="96"/>
      <c r="AI33" s="97"/>
      <c r="AJ33" s="96"/>
      <c r="AK33" s="96"/>
      <c r="AL33" s="96"/>
      <c r="AM33" s="96"/>
      <c r="AN33" s="100"/>
    </row>
    <row r="34" customFormat="false" ht="13.5" hidden="false" customHeight="false" outlineLevel="0" collapsed="false">
      <c r="A34" s="95"/>
      <c r="B34" s="97" t="s">
        <v>2608</v>
      </c>
      <c r="C34" s="97"/>
      <c r="D34" s="97"/>
      <c r="E34" s="97"/>
      <c r="F34" s="97"/>
      <c r="G34" s="96"/>
      <c r="H34" s="101" t="s">
        <v>130</v>
      </c>
      <c r="I34" s="99" t="s">
        <v>783</v>
      </c>
      <c r="J34" s="99"/>
      <c r="K34" s="99"/>
      <c r="L34" s="99"/>
      <c r="M34" s="99"/>
      <c r="N34" s="96"/>
      <c r="O34" s="97"/>
      <c r="P34" s="96"/>
      <c r="Q34" s="96"/>
      <c r="R34" s="96"/>
      <c r="S34" s="96"/>
      <c r="T34" s="100"/>
      <c r="U34" s="95"/>
      <c r="V34" s="97" t="s">
        <v>2609</v>
      </c>
      <c r="W34" s="97"/>
      <c r="X34" s="97"/>
      <c r="Y34" s="97"/>
      <c r="Z34" s="97"/>
      <c r="AA34" s="96"/>
      <c r="AB34" s="101" t="s">
        <v>130</v>
      </c>
      <c r="AC34" s="99" t="s">
        <v>234</v>
      </c>
      <c r="AD34" s="99"/>
      <c r="AE34" s="99"/>
      <c r="AF34" s="99"/>
      <c r="AG34" s="99"/>
      <c r="AH34" s="96"/>
      <c r="AI34" s="97"/>
      <c r="AJ34" s="96"/>
      <c r="AK34" s="96"/>
      <c r="AL34" s="96"/>
      <c r="AM34" s="96"/>
      <c r="AN34" s="100"/>
    </row>
    <row r="35" customFormat="false" ht="13.5" hidden="false" customHeight="false" outlineLevel="0" collapsed="false">
      <c r="A35" s="95"/>
      <c r="B35" s="97" t="s">
        <v>2625</v>
      </c>
      <c r="C35" s="97"/>
      <c r="D35" s="97"/>
      <c r="E35" s="97"/>
      <c r="F35" s="97"/>
      <c r="G35" s="96"/>
      <c r="H35" s="101" t="s">
        <v>132</v>
      </c>
      <c r="I35" s="99" t="s">
        <v>488</v>
      </c>
      <c r="J35" s="99"/>
      <c r="K35" s="99"/>
      <c r="L35" s="99"/>
      <c r="M35" s="99"/>
      <c r="N35" s="96"/>
      <c r="O35" s="97"/>
      <c r="P35" s="96"/>
      <c r="Q35" s="96"/>
      <c r="R35" s="96"/>
      <c r="S35" s="96"/>
      <c r="T35" s="100"/>
      <c r="U35" s="95"/>
      <c r="V35" s="97" t="s">
        <v>2611</v>
      </c>
      <c r="W35" s="97"/>
      <c r="X35" s="97"/>
      <c r="Y35" s="97"/>
      <c r="Z35" s="97"/>
      <c r="AA35" s="96"/>
      <c r="AB35" s="101" t="s">
        <v>132</v>
      </c>
      <c r="AC35" s="99" t="s">
        <v>345</v>
      </c>
      <c r="AD35" s="99"/>
      <c r="AE35" s="99"/>
      <c r="AF35" s="99"/>
      <c r="AG35" s="99"/>
      <c r="AH35" s="96"/>
      <c r="AI35" s="97"/>
      <c r="AJ35" s="96"/>
      <c r="AK35" s="96"/>
      <c r="AL35" s="96"/>
      <c r="AM35" s="96"/>
      <c r="AN35" s="100"/>
    </row>
    <row r="36" customFormat="false" ht="13.5" hidden="false" customHeight="false" outlineLevel="0" collapsed="false">
      <c r="A36" s="95"/>
      <c r="B36" s="102"/>
      <c r="C36" s="97"/>
      <c r="D36" s="97"/>
      <c r="E36" s="97"/>
      <c r="F36" s="97"/>
      <c r="G36" s="97"/>
      <c r="H36" s="98" t="s">
        <v>134</v>
      </c>
      <c r="I36" s="99" t="s">
        <v>822</v>
      </c>
      <c r="J36" s="99"/>
      <c r="K36" s="99"/>
      <c r="L36" s="99"/>
      <c r="M36" s="99"/>
      <c r="N36" s="96"/>
      <c r="O36" s="97"/>
      <c r="P36" s="96"/>
      <c r="Q36" s="96"/>
      <c r="R36" s="96"/>
      <c r="S36" s="96"/>
      <c r="T36" s="100"/>
      <c r="U36" s="95"/>
      <c r="V36" s="102"/>
      <c r="W36" s="97"/>
      <c r="X36" s="97"/>
      <c r="Y36" s="97"/>
      <c r="Z36" s="97"/>
      <c r="AA36" s="97"/>
      <c r="AB36" s="98" t="s">
        <v>134</v>
      </c>
      <c r="AC36" s="99" t="s">
        <v>637</v>
      </c>
      <c r="AD36" s="99"/>
      <c r="AE36" s="99"/>
      <c r="AF36" s="99"/>
      <c r="AG36" s="99"/>
      <c r="AH36" s="96"/>
      <c r="AI36" s="97"/>
      <c r="AJ36" s="96"/>
      <c r="AK36" s="96"/>
      <c r="AL36" s="96"/>
      <c r="AM36" s="96"/>
      <c r="AN36" s="100"/>
    </row>
    <row r="37" customFormat="false" ht="13.5" hidden="false" customHeight="true" outlineLevel="0" collapsed="false">
      <c r="A37" s="95"/>
      <c r="B37" s="98" t="s">
        <v>1054</v>
      </c>
      <c r="C37" s="99" t="s">
        <v>473</v>
      </c>
      <c r="D37" s="99"/>
      <c r="E37" s="99"/>
      <c r="F37" s="99"/>
      <c r="G37" s="99"/>
      <c r="H37" s="96"/>
      <c r="I37" s="96"/>
      <c r="J37" s="103" t="s">
        <v>174</v>
      </c>
      <c r="K37" s="103"/>
      <c r="L37" s="96"/>
      <c r="M37" s="96"/>
      <c r="N37" s="98" t="s">
        <v>1054</v>
      </c>
      <c r="O37" s="99" t="n">
        <v>9864</v>
      </c>
      <c r="P37" s="99"/>
      <c r="Q37" s="99"/>
      <c r="R37" s="99"/>
      <c r="S37" s="99"/>
      <c r="T37" s="100"/>
      <c r="U37" s="95"/>
      <c r="V37" s="98" t="s">
        <v>1054</v>
      </c>
      <c r="W37" s="99" t="s">
        <v>2646</v>
      </c>
      <c r="X37" s="99"/>
      <c r="Y37" s="99"/>
      <c r="Z37" s="99"/>
      <c r="AA37" s="99"/>
      <c r="AB37" s="96"/>
      <c r="AC37" s="96"/>
      <c r="AD37" s="103" t="s">
        <v>174</v>
      </c>
      <c r="AE37" s="103"/>
      <c r="AF37" s="96"/>
      <c r="AG37" s="96"/>
      <c r="AH37" s="98" t="s">
        <v>1054</v>
      </c>
      <c r="AI37" s="99" t="s">
        <v>545</v>
      </c>
      <c r="AJ37" s="99"/>
      <c r="AK37" s="99"/>
      <c r="AL37" s="99"/>
      <c r="AM37" s="99"/>
      <c r="AN37" s="100"/>
    </row>
    <row r="38" customFormat="false" ht="13.5" hidden="false" customHeight="true" outlineLevel="0" collapsed="false">
      <c r="A38" s="95"/>
      <c r="B38" s="101" t="s">
        <v>130</v>
      </c>
      <c r="C38" s="99" t="s">
        <v>1976</v>
      </c>
      <c r="D38" s="99"/>
      <c r="E38" s="99"/>
      <c r="F38" s="99"/>
      <c r="G38" s="99"/>
      <c r="H38" s="103" t="s">
        <v>177</v>
      </c>
      <c r="I38" s="103"/>
      <c r="J38" s="103"/>
      <c r="K38" s="103"/>
      <c r="L38" s="103" t="s">
        <v>172</v>
      </c>
      <c r="M38" s="103"/>
      <c r="N38" s="101" t="s">
        <v>130</v>
      </c>
      <c r="O38" s="99" t="n">
        <v>42</v>
      </c>
      <c r="P38" s="99"/>
      <c r="Q38" s="99"/>
      <c r="R38" s="99"/>
      <c r="S38" s="99"/>
      <c r="T38" s="100"/>
      <c r="U38" s="95"/>
      <c r="V38" s="101" t="s">
        <v>130</v>
      </c>
      <c r="W38" s="99" t="s">
        <v>2745</v>
      </c>
      <c r="X38" s="99"/>
      <c r="Y38" s="99"/>
      <c r="Z38" s="99"/>
      <c r="AA38" s="99"/>
      <c r="AB38" s="103" t="s">
        <v>177</v>
      </c>
      <c r="AC38" s="103"/>
      <c r="AD38" s="103"/>
      <c r="AE38" s="103"/>
      <c r="AF38" s="103" t="s">
        <v>172</v>
      </c>
      <c r="AG38" s="103"/>
      <c r="AH38" s="101" t="s">
        <v>130</v>
      </c>
      <c r="AI38" s="99" t="s">
        <v>388</v>
      </c>
      <c r="AJ38" s="99"/>
      <c r="AK38" s="99"/>
      <c r="AL38" s="99"/>
      <c r="AM38" s="99"/>
      <c r="AN38" s="100"/>
    </row>
    <row r="39" customFormat="false" ht="13.5" hidden="false" customHeight="true" outlineLevel="0" collapsed="false">
      <c r="A39" s="95"/>
      <c r="B39" s="101" t="s">
        <v>132</v>
      </c>
      <c r="C39" s="99" t="s">
        <v>905</v>
      </c>
      <c r="D39" s="99"/>
      <c r="E39" s="99"/>
      <c r="F39" s="99"/>
      <c r="G39" s="99"/>
      <c r="H39" s="103"/>
      <c r="I39" s="103"/>
      <c r="J39" s="103" t="s">
        <v>167</v>
      </c>
      <c r="K39" s="103"/>
      <c r="L39" s="103"/>
      <c r="M39" s="103"/>
      <c r="N39" s="101" t="s">
        <v>132</v>
      </c>
      <c r="O39" s="99" t="s">
        <v>2746</v>
      </c>
      <c r="P39" s="99"/>
      <c r="Q39" s="99"/>
      <c r="R39" s="99"/>
      <c r="S39" s="99"/>
      <c r="T39" s="100"/>
      <c r="U39" s="95"/>
      <c r="V39" s="101" t="s">
        <v>132</v>
      </c>
      <c r="W39" s="99" t="s">
        <v>315</v>
      </c>
      <c r="X39" s="99"/>
      <c r="Y39" s="99"/>
      <c r="Z39" s="99"/>
      <c r="AA39" s="99"/>
      <c r="AB39" s="103"/>
      <c r="AC39" s="103"/>
      <c r="AD39" s="103" t="s">
        <v>167</v>
      </c>
      <c r="AE39" s="103"/>
      <c r="AF39" s="103"/>
      <c r="AG39" s="103"/>
      <c r="AH39" s="101" t="s">
        <v>132</v>
      </c>
      <c r="AI39" s="99" t="s">
        <v>666</v>
      </c>
      <c r="AJ39" s="99"/>
      <c r="AK39" s="99"/>
      <c r="AL39" s="99"/>
      <c r="AM39" s="99"/>
      <c r="AN39" s="100"/>
    </row>
    <row r="40" customFormat="false" ht="13.5" hidden="false" customHeight="true" outlineLevel="0" collapsed="false">
      <c r="A40" s="95"/>
      <c r="B40" s="98" t="s">
        <v>134</v>
      </c>
      <c r="C40" s="99" t="n">
        <v>64</v>
      </c>
      <c r="D40" s="99"/>
      <c r="E40" s="99"/>
      <c r="F40" s="99"/>
      <c r="G40" s="99"/>
      <c r="H40" s="96"/>
      <c r="I40" s="96"/>
      <c r="J40" s="103"/>
      <c r="K40" s="103"/>
      <c r="L40" s="96"/>
      <c r="M40" s="96"/>
      <c r="N40" s="98" t="s">
        <v>134</v>
      </c>
      <c r="O40" s="99" t="s">
        <v>744</v>
      </c>
      <c r="P40" s="99"/>
      <c r="Q40" s="99"/>
      <c r="R40" s="99"/>
      <c r="S40" s="99"/>
      <c r="T40" s="100"/>
      <c r="U40" s="95"/>
      <c r="V40" s="98" t="s">
        <v>134</v>
      </c>
      <c r="W40" s="99" t="n">
        <v>32</v>
      </c>
      <c r="X40" s="99"/>
      <c r="Y40" s="99"/>
      <c r="Z40" s="99"/>
      <c r="AA40" s="99"/>
      <c r="AB40" s="96"/>
      <c r="AC40" s="96"/>
      <c r="AD40" s="103"/>
      <c r="AE40" s="103"/>
      <c r="AF40" s="96"/>
      <c r="AG40" s="96"/>
      <c r="AH40" s="98" t="s">
        <v>134</v>
      </c>
      <c r="AI40" s="99" t="s">
        <v>306</v>
      </c>
      <c r="AJ40" s="99"/>
      <c r="AK40" s="99"/>
      <c r="AL40" s="99"/>
      <c r="AM40" s="99"/>
      <c r="AN40" s="100"/>
    </row>
    <row r="41" customFormat="false" ht="13.5" hidden="false" customHeight="false" outlineLevel="0" collapsed="false">
      <c r="A41" s="95"/>
      <c r="B41" s="96"/>
      <c r="C41" s="96"/>
      <c r="D41" s="96"/>
      <c r="E41" s="96"/>
      <c r="F41" s="96"/>
      <c r="G41" s="96"/>
      <c r="H41" s="98" t="s">
        <v>1054</v>
      </c>
      <c r="I41" s="99" t="s">
        <v>145</v>
      </c>
      <c r="J41" s="99"/>
      <c r="K41" s="99"/>
      <c r="L41" s="99"/>
      <c r="M41" s="99"/>
      <c r="N41" s="96"/>
      <c r="O41" s="97"/>
      <c r="P41" s="96"/>
      <c r="Q41" s="96"/>
      <c r="R41" s="96"/>
      <c r="S41" s="96"/>
      <c r="T41" s="100"/>
      <c r="U41" s="95"/>
      <c r="V41" s="96"/>
      <c r="W41" s="96"/>
      <c r="X41" s="96"/>
      <c r="Y41" s="96"/>
      <c r="Z41" s="96"/>
      <c r="AA41" s="96"/>
      <c r="AB41" s="98" t="s">
        <v>1054</v>
      </c>
      <c r="AC41" s="99" t="n">
        <v>54</v>
      </c>
      <c r="AD41" s="99"/>
      <c r="AE41" s="99"/>
      <c r="AF41" s="99"/>
      <c r="AG41" s="99"/>
      <c r="AH41" s="96"/>
      <c r="AI41" s="97"/>
      <c r="AJ41" s="96"/>
      <c r="AK41" s="96"/>
      <c r="AL41" s="96"/>
      <c r="AM41" s="96"/>
      <c r="AN41" s="100"/>
    </row>
    <row r="42" customFormat="false" ht="13.5" hidden="false" customHeight="false" outlineLevel="0" collapsed="false">
      <c r="A42" s="95"/>
      <c r="B42" s="96"/>
      <c r="C42" s="96"/>
      <c r="D42" s="96"/>
      <c r="E42" s="96"/>
      <c r="F42" s="96"/>
      <c r="G42" s="96"/>
      <c r="H42" s="101" t="s">
        <v>130</v>
      </c>
      <c r="I42" s="99" t="s">
        <v>2747</v>
      </c>
      <c r="J42" s="99"/>
      <c r="K42" s="99"/>
      <c r="L42" s="99"/>
      <c r="M42" s="99"/>
      <c r="N42" s="96"/>
      <c r="O42" s="97"/>
      <c r="P42" s="96"/>
      <c r="Q42" s="96"/>
      <c r="R42" s="96"/>
      <c r="S42" s="96"/>
      <c r="T42" s="100"/>
      <c r="U42" s="95"/>
      <c r="V42" s="96"/>
      <c r="W42" s="96"/>
      <c r="X42" s="96"/>
      <c r="Y42" s="96"/>
      <c r="Z42" s="96"/>
      <c r="AA42" s="96"/>
      <c r="AB42" s="101" t="s">
        <v>130</v>
      </c>
      <c r="AC42" s="99" t="s">
        <v>2169</v>
      </c>
      <c r="AD42" s="99"/>
      <c r="AE42" s="99"/>
      <c r="AF42" s="99"/>
      <c r="AG42" s="99"/>
      <c r="AH42" s="96"/>
      <c r="AI42" s="97"/>
      <c r="AJ42" s="96"/>
      <c r="AK42" s="96"/>
      <c r="AL42" s="96"/>
      <c r="AM42" s="96"/>
      <c r="AN42" s="100"/>
    </row>
    <row r="43" customFormat="false" ht="13.5" hidden="false" customHeight="false" outlineLevel="0" collapsed="false">
      <c r="A43" s="95"/>
      <c r="B43" s="96"/>
      <c r="C43" s="96"/>
      <c r="D43" s="96"/>
      <c r="E43" s="96"/>
      <c r="F43" s="96"/>
      <c r="G43" s="96"/>
      <c r="H43" s="101" t="s">
        <v>132</v>
      </c>
      <c r="I43" s="99" t="s">
        <v>242</v>
      </c>
      <c r="J43" s="99"/>
      <c r="K43" s="99"/>
      <c r="L43" s="99"/>
      <c r="M43" s="99"/>
      <c r="N43" s="96"/>
      <c r="O43" s="97"/>
      <c r="P43" s="96"/>
      <c r="Q43" s="96"/>
      <c r="R43" s="96"/>
      <c r="S43" s="96"/>
      <c r="T43" s="100"/>
      <c r="U43" s="95"/>
      <c r="V43" s="96"/>
      <c r="W43" s="96"/>
      <c r="X43" s="96"/>
      <c r="Y43" s="96"/>
      <c r="Z43" s="96"/>
      <c r="AA43" s="96"/>
      <c r="AB43" s="101" t="s">
        <v>132</v>
      </c>
      <c r="AC43" s="99" t="s">
        <v>128</v>
      </c>
      <c r="AD43" s="99"/>
      <c r="AE43" s="99"/>
      <c r="AF43" s="99"/>
      <c r="AG43" s="99"/>
      <c r="AH43" s="96"/>
      <c r="AI43" s="97"/>
      <c r="AJ43" s="96"/>
      <c r="AK43" s="96"/>
      <c r="AL43" s="96"/>
      <c r="AM43" s="96"/>
      <c r="AN43" s="100"/>
    </row>
    <row r="44" customFormat="false" ht="13.5" hidden="false" customHeight="false" outlineLevel="0" collapsed="false">
      <c r="A44" s="95"/>
      <c r="B44" s="96"/>
      <c r="C44" s="96"/>
      <c r="D44" s="96"/>
      <c r="E44" s="96"/>
      <c r="F44" s="96"/>
      <c r="G44" s="96"/>
      <c r="H44" s="98" t="s">
        <v>134</v>
      </c>
      <c r="I44" s="99" t="s">
        <v>2748</v>
      </c>
      <c r="J44" s="99"/>
      <c r="K44" s="99"/>
      <c r="L44" s="99"/>
      <c r="M44" s="99"/>
      <c r="N44" s="96"/>
      <c r="O44" s="97"/>
      <c r="P44" s="96"/>
      <c r="Q44" s="96"/>
      <c r="R44" s="96"/>
      <c r="S44" s="96"/>
      <c r="T44" s="100"/>
      <c r="U44" s="95"/>
      <c r="V44" s="96"/>
      <c r="W44" s="96"/>
      <c r="X44" s="96"/>
      <c r="Y44" s="96"/>
      <c r="Z44" s="96"/>
      <c r="AA44" s="96"/>
      <c r="AB44" s="98" t="s">
        <v>134</v>
      </c>
      <c r="AC44" s="99" t="s">
        <v>2749</v>
      </c>
      <c r="AD44" s="99"/>
      <c r="AE44" s="99"/>
      <c r="AF44" s="99"/>
      <c r="AG44" s="99"/>
      <c r="AH44" s="96"/>
      <c r="AI44" s="97"/>
      <c r="AJ44" s="96"/>
      <c r="AK44" s="96"/>
      <c r="AL44" s="96"/>
      <c r="AM44" s="96"/>
      <c r="AN44" s="100"/>
    </row>
    <row r="45" customFormat="false" ht="14.25" hidden="false" customHeight="false" outlineLevel="0" collapsed="false">
      <c r="A45" s="104"/>
      <c r="B45" s="105"/>
      <c r="C45" s="105"/>
      <c r="D45" s="105"/>
      <c r="E45" s="105"/>
      <c r="F45" s="105"/>
      <c r="G45" s="105"/>
      <c r="H45" s="106"/>
      <c r="I45" s="107"/>
      <c r="J45" s="107"/>
      <c r="K45" s="107"/>
      <c r="L45" s="107"/>
      <c r="M45" s="107"/>
      <c r="N45" s="105"/>
      <c r="O45" s="107"/>
      <c r="P45" s="105"/>
      <c r="Q45" s="105"/>
      <c r="R45" s="105"/>
      <c r="S45" s="105"/>
      <c r="T45" s="108"/>
      <c r="U45" s="104"/>
      <c r="V45" s="105"/>
      <c r="W45" s="105"/>
      <c r="X45" s="105"/>
      <c r="Y45" s="105"/>
      <c r="Z45" s="105"/>
      <c r="AA45" s="105"/>
      <c r="AB45" s="106"/>
      <c r="AC45" s="107"/>
      <c r="AD45" s="107"/>
      <c r="AE45" s="107"/>
      <c r="AF45" s="107"/>
      <c r="AG45" s="107"/>
      <c r="AH45" s="105"/>
      <c r="AI45" s="107"/>
      <c r="AJ45" s="105"/>
      <c r="AK45" s="105"/>
      <c r="AL45" s="105"/>
      <c r="AM45" s="105"/>
      <c r="AN45" s="108"/>
    </row>
    <row r="46" customFormat="false" ht="14.25" hidden="false" customHeight="false" outlineLevel="0" collapsed="false">
      <c r="A46" s="91"/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3"/>
      <c r="P46" s="92"/>
      <c r="Q46" s="92"/>
      <c r="R46" s="92"/>
      <c r="S46" s="92"/>
      <c r="T46" s="94"/>
      <c r="U46" s="91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3"/>
      <c r="AJ46" s="92"/>
      <c r="AK46" s="92"/>
      <c r="AL46" s="92"/>
      <c r="AM46" s="92"/>
      <c r="AN46" s="94"/>
    </row>
    <row r="47" customFormat="false" ht="13.5" hidden="false" customHeight="false" outlineLevel="0" collapsed="false">
      <c r="A47" s="95"/>
      <c r="B47" s="96"/>
      <c r="C47" s="97" t="s">
        <v>2750</v>
      </c>
      <c r="D47" s="97"/>
      <c r="E47" s="97"/>
      <c r="F47" s="97"/>
      <c r="G47" s="96"/>
      <c r="H47" s="98" t="s">
        <v>1054</v>
      </c>
      <c r="I47" s="99" t="n">
        <v>97</v>
      </c>
      <c r="J47" s="99"/>
      <c r="K47" s="99"/>
      <c r="L47" s="99"/>
      <c r="M47" s="99"/>
      <c r="N47" s="96"/>
      <c r="O47" s="97"/>
      <c r="P47" s="96"/>
      <c r="Q47" s="96"/>
      <c r="R47" s="96"/>
      <c r="S47" s="96"/>
      <c r="T47" s="100"/>
      <c r="U47" s="95"/>
      <c r="V47" s="96"/>
      <c r="W47" s="97" t="s">
        <v>2751</v>
      </c>
      <c r="X47" s="97"/>
      <c r="Y47" s="97"/>
      <c r="Z47" s="97"/>
      <c r="AA47" s="96"/>
      <c r="AB47" s="98" t="s">
        <v>1054</v>
      </c>
      <c r="AC47" s="99" t="s">
        <v>2752</v>
      </c>
      <c r="AD47" s="99"/>
      <c r="AE47" s="99"/>
      <c r="AF47" s="99"/>
      <c r="AG47" s="99"/>
      <c r="AH47" s="96"/>
      <c r="AI47" s="97"/>
      <c r="AJ47" s="96"/>
      <c r="AK47" s="96"/>
      <c r="AL47" s="96"/>
      <c r="AM47" s="96"/>
      <c r="AN47" s="100"/>
    </row>
    <row r="48" customFormat="false" ht="13.5" hidden="false" customHeight="false" outlineLevel="0" collapsed="false">
      <c r="A48" s="95"/>
      <c r="B48" s="97" t="s">
        <v>2621</v>
      </c>
      <c r="C48" s="97"/>
      <c r="D48" s="97"/>
      <c r="E48" s="97"/>
      <c r="F48" s="97"/>
      <c r="G48" s="96"/>
      <c r="H48" s="101" t="s">
        <v>130</v>
      </c>
      <c r="I48" s="99" t="n">
        <v>6</v>
      </c>
      <c r="J48" s="99"/>
      <c r="K48" s="99"/>
      <c r="L48" s="99"/>
      <c r="M48" s="99"/>
      <c r="N48" s="96"/>
      <c r="O48" s="97"/>
      <c r="P48" s="96"/>
      <c r="Q48" s="96"/>
      <c r="R48" s="96"/>
      <c r="S48" s="96"/>
      <c r="T48" s="100"/>
      <c r="U48" s="95"/>
      <c r="V48" s="97" t="s">
        <v>2622</v>
      </c>
      <c r="W48" s="97"/>
      <c r="X48" s="97"/>
      <c r="Y48" s="97"/>
      <c r="Z48" s="97"/>
      <c r="AA48" s="96"/>
      <c r="AB48" s="101" t="s">
        <v>130</v>
      </c>
      <c r="AC48" s="99" t="s">
        <v>378</v>
      </c>
      <c r="AD48" s="99"/>
      <c r="AE48" s="99"/>
      <c r="AF48" s="99"/>
      <c r="AG48" s="99"/>
      <c r="AH48" s="96"/>
      <c r="AI48" s="97"/>
      <c r="AJ48" s="96"/>
      <c r="AK48" s="96"/>
      <c r="AL48" s="96"/>
      <c r="AM48" s="96"/>
      <c r="AN48" s="100"/>
    </row>
    <row r="49" customFormat="false" ht="13.5" hidden="false" customHeight="false" outlineLevel="0" collapsed="false">
      <c r="A49" s="95"/>
      <c r="B49" s="97" t="s">
        <v>2612</v>
      </c>
      <c r="C49" s="97"/>
      <c r="D49" s="97"/>
      <c r="E49" s="97"/>
      <c r="F49" s="97"/>
      <c r="G49" s="96"/>
      <c r="H49" s="101" t="s">
        <v>132</v>
      </c>
      <c r="I49" s="99" t="n">
        <v>7432</v>
      </c>
      <c r="J49" s="99"/>
      <c r="K49" s="99"/>
      <c r="L49" s="99"/>
      <c r="M49" s="99"/>
      <c r="N49" s="96"/>
      <c r="O49" s="97"/>
      <c r="P49" s="96"/>
      <c r="Q49" s="96"/>
      <c r="R49" s="96"/>
      <c r="S49" s="96"/>
      <c r="T49" s="100"/>
      <c r="U49" s="95"/>
      <c r="V49" s="97" t="s">
        <v>2623</v>
      </c>
      <c r="W49" s="97"/>
      <c r="X49" s="97"/>
      <c r="Y49" s="97"/>
      <c r="Z49" s="97"/>
      <c r="AA49" s="96"/>
      <c r="AB49" s="101" t="s">
        <v>132</v>
      </c>
      <c r="AC49" s="99" t="s">
        <v>590</v>
      </c>
      <c r="AD49" s="99"/>
      <c r="AE49" s="99"/>
      <c r="AF49" s="99"/>
      <c r="AG49" s="99"/>
      <c r="AH49" s="96"/>
      <c r="AI49" s="97"/>
      <c r="AJ49" s="96"/>
      <c r="AK49" s="96"/>
      <c r="AL49" s="96"/>
      <c r="AM49" s="96"/>
      <c r="AN49" s="100"/>
    </row>
    <row r="50" customFormat="false" ht="13.5" hidden="false" customHeight="false" outlineLevel="0" collapsed="false">
      <c r="A50" s="95"/>
      <c r="B50" s="102"/>
      <c r="C50" s="97"/>
      <c r="D50" s="97"/>
      <c r="E50" s="97"/>
      <c r="F50" s="97"/>
      <c r="G50" s="97"/>
      <c r="H50" s="98" t="s">
        <v>134</v>
      </c>
      <c r="I50" s="99" t="s">
        <v>2753</v>
      </c>
      <c r="J50" s="99"/>
      <c r="K50" s="99"/>
      <c r="L50" s="99"/>
      <c r="M50" s="99"/>
      <c r="N50" s="96"/>
      <c r="O50" s="97"/>
      <c r="P50" s="96"/>
      <c r="Q50" s="96"/>
      <c r="R50" s="96"/>
      <c r="S50" s="96"/>
      <c r="T50" s="100"/>
      <c r="U50" s="95"/>
      <c r="V50" s="102"/>
      <c r="W50" s="97"/>
      <c r="X50" s="97"/>
      <c r="Y50" s="97"/>
      <c r="Z50" s="97"/>
      <c r="AA50" s="97"/>
      <c r="AB50" s="98" t="s">
        <v>134</v>
      </c>
      <c r="AC50" s="99"/>
      <c r="AD50" s="99"/>
      <c r="AE50" s="99"/>
      <c r="AF50" s="99"/>
      <c r="AG50" s="99"/>
      <c r="AH50" s="96"/>
      <c r="AI50" s="97"/>
      <c r="AJ50" s="96"/>
      <c r="AK50" s="96"/>
      <c r="AL50" s="96"/>
      <c r="AM50" s="96"/>
      <c r="AN50" s="100"/>
    </row>
    <row r="51" customFormat="false" ht="13.5" hidden="false" customHeight="true" outlineLevel="0" collapsed="false">
      <c r="A51" s="95"/>
      <c r="B51" s="98" t="s">
        <v>1054</v>
      </c>
      <c r="C51" s="99" t="s">
        <v>2754</v>
      </c>
      <c r="D51" s="99"/>
      <c r="E51" s="99"/>
      <c r="F51" s="99"/>
      <c r="G51" s="99"/>
      <c r="H51" s="96"/>
      <c r="I51" s="96"/>
      <c r="J51" s="103" t="s">
        <v>174</v>
      </c>
      <c r="K51" s="103"/>
      <c r="L51" s="96"/>
      <c r="M51" s="96"/>
      <c r="N51" s="98" t="s">
        <v>1054</v>
      </c>
      <c r="O51" s="99" t="s">
        <v>129</v>
      </c>
      <c r="P51" s="99"/>
      <c r="Q51" s="99"/>
      <c r="R51" s="99"/>
      <c r="S51" s="99"/>
      <c r="T51" s="100"/>
      <c r="U51" s="95"/>
      <c r="V51" s="98" t="s">
        <v>1054</v>
      </c>
      <c r="W51" s="99" t="n">
        <v>74</v>
      </c>
      <c r="X51" s="99"/>
      <c r="Y51" s="99"/>
      <c r="Z51" s="99"/>
      <c r="AA51" s="99"/>
      <c r="AB51" s="96"/>
      <c r="AC51" s="96"/>
      <c r="AD51" s="103" t="s">
        <v>174</v>
      </c>
      <c r="AE51" s="103"/>
      <c r="AF51" s="96"/>
      <c r="AG51" s="96"/>
      <c r="AH51" s="98" t="s">
        <v>1054</v>
      </c>
      <c r="AI51" s="99" t="s">
        <v>284</v>
      </c>
      <c r="AJ51" s="99"/>
      <c r="AK51" s="99"/>
      <c r="AL51" s="99"/>
      <c r="AM51" s="99"/>
      <c r="AN51" s="100"/>
    </row>
    <row r="52" customFormat="false" ht="13.5" hidden="false" customHeight="true" outlineLevel="0" collapsed="false">
      <c r="A52" s="95"/>
      <c r="B52" s="101" t="s">
        <v>130</v>
      </c>
      <c r="C52" s="99" t="n">
        <v>9753</v>
      </c>
      <c r="D52" s="99"/>
      <c r="E52" s="99"/>
      <c r="F52" s="99"/>
      <c r="G52" s="99"/>
      <c r="H52" s="103" t="s">
        <v>177</v>
      </c>
      <c r="I52" s="103"/>
      <c r="J52" s="103"/>
      <c r="K52" s="103"/>
      <c r="L52" s="103" t="s">
        <v>172</v>
      </c>
      <c r="M52" s="103"/>
      <c r="N52" s="101" t="s">
        <v>130</v>
      </c>
      <c r="O52" s="99" t="s">
        <v>206</v>
      </c>
      <c r="P52" s="99"/>
      <c r="Q52" s="99"/>
      <c r="R52" s="99"/>
      <c r="S52" s="99"/>
      <c r="T52" s="100"/>
      <c r="U52" s="95"/>
      <c r="V52" s="101" t="s">
        <v>130</v>
      </c>
      <c r="W52" s="99" t="n">
        <v>96</v>
      </c>
      <c r="X52" s="99"/>
      <c r="Y52" s="99"/>
      <c r="Z52" s="99"/>
      <c r="AA52" s="99"/>
      <c r="AB52" s="103" t="s">
        <v>177</v>
      </c>
      <c r="AC52" s="103"/>
      <c r="AD52" s="103"/>
      <c r="AE52" s="103"/>
      <c r="AF52" s="103" t="s">
        <v>172</v>
      </c>
      <c r="AG52" s="103"/>
      <c r="AH52" s="101" t="s">
        <v>130</v>
      </c>
      <c r="AI52" s="99" t="s">
        <v>479</v>
      </c>
      <c r="AJ52" s="99"/>
      <c r="AK52" s="99"/>
      <c r="AL52" s="99"/>
      <c r="AM52" s="99"/>
      <c r="AN52" s="100"/>
    </row>
    <row r="53" customFormat="false" ht="13.5" hidden="false" customHeight="true" outlineLevel="0" collapsed="false">
      <c r="A53" s="95"/>
      <c r="B53" s="101" t="s">
        <v>132</v>
      </c>
      <c r="C53" s="99" t="s">
        <v>139</v>
      </c>
      <c r="D53" s="99"/>
      <c r="E53" s="99"/>
      <c r="F53" s="99"/>
      <c r="G53" s="99"/>
      <c r="H53" s="103"/>
      <c r="I53" s="103"/>
      <c r="J53" s="103" t="s">
        <v>167</v>
      </c>
      <c r="K53" s="103"/>
      <c r="L53" s="103"/>
      <c r="M53" s="103"/>
      <c r="N53" s="101" t="s">
        <v>132</v>
      </c>
      <c r="O53" s="99" t="s">
        <v>2755</v>
      </c>
      <c r="P53" s="99"/>
      <c r="Q53" s="99"/>
      <c r="R53" s="99"/>
      <c r="S53" s="99"/>
      <c r="T53" s="100"/>
      <c r="U53" s="95"/>
      <c r="V53" s="101" t="s">
        <v>132</v>
      </c>
      <c r="W53" s="99" t="n">
        <v>42</v>
      </c>
      <c r="X53" s="99"/>
      <c r="Y53" s="99"/>
      <c r="Z53" s="99"/>
      <c r="AA53" s="99"/>
      <c r="AB53" s="103"/>
      <c r="AC53" s="103"/>
      <c r="AD53" s="103" t="s">
        <v>167</v>
      </c>
      <c r="AE53" s="103"/>
      <c r="AF53" s="103"/>
      <c r="AG53" s="103"/>
      <c r="AH53" s="101" t="s">
        <v>132</v>
      </c>
      <c r="AI53" s="99" t="s">
        <v>2756</v>
      </c>
      <c r="AJ53" s="99"/>
      <c r="AK53" s="99"/>
      <c r="AL53" s="99"/>
      <c r="AM53" s="99"/>
      <c r="AN53" s="100"/>
    </row>
    <row r="54" customFormat="false" ht="13.5" hidden="false" customHeight="true" outlineLevel="0" collapsed="false">
      <c r="A54" s="95"/>
      <c r="B54" s="98" t="s">
        <v>134</v>
      </c>
      <c r="C54" s="99" t="n">
        <v>6</v>
      </c>
      <c r="D54" s="99"/>
      <c r="E54" s="99"/>
      <c r="F54" s="99"/>
      <c r="G54" s="99"/>
      <c r="H54" s="96"/>
      <c r="I54" s="96"/>
      <c r="J54" s="103"/>
      <c r="K54" s="103"/>
      <c r="L54" s="96"/>
      <c r="M54" s="96"/>
      <c r="N54" s="98" t="s">
        <v>134</v>
      </c>
      <c r="O54" s="99" t="s">
        <v>719</v>
      </c>
      <c r="P54" s="99"/>
      <c r="Q54" s="99"/>
      <c r="R54" s="99"/>
      <c r="S54" s="99"/>
      <c r="T54" s="100"/>
      <c r="U54" s="95"/>
      <c r="V54" s="98" t="s">
        <v>134</v>
      </c>
      <c r="W54" s="99" t="s">
        <v>2757</v>
      </c>
      <c r="X54" s="99"/>
      <c r="Y54" s="99"/>
      <c r="Z54" s="99"/>
      <c r="AA54" s="99"/>
      <c r="AB54" s="96"/>
      <c r="AC54" s="96"/>
      <c r="AD54" s="103"/>
      <c r="AE54" s="103"/>
      <c r="AF54" s="96"/>
      <c r="AG54" s="96"/>
      <c r="AH54" s="98" t="s">
        <v>134</v>
      </c>
      <c r="AI54" s="99" t="s">
        <v>264</v>
      </c>
      <c r="AJ54" s="99"/>
      <c r="AK54" s="99"/>
      <c r="AL54" s="99"/>
      <c r="AM54" s="99"/>
      <c r="AN54" s="100"/>
    </row>
    <row r="55" customFormat="false" ht="13.5" hidden="false" customHeight="false" outlineLevel="0" collapsed="false">
      <c r="A55" s="95"/>
      <c r="B55" s="96"/>
      <c r="C55" s="96"/>
      <c r="D55" s="96"/>
      <c r="E55" s="96"/>
      <c r="F55" s="96"/>
      <c r="G55" s="96"/>
      <c r="H55" s="98" t="s">
        <v>1054</v>
      </c>
      <c r="I55" s="99" t="n">
        <v>862</v>
      </c>
      <c r="J55" s="99"/>
      <c r="K55" s="99"/>
      <c r="L55" s="99"/>
      <c r="M55" s="99"/>
      <c r="N55" s="96"/>
      <c r="O55" s="97"/>
      <c r="P55" s="96"/>
      <c r="Q55" s="96"/>
      <c r="R55" s="96"/>
      <c r="S55" s="96"/>
      <c r="T55" s="100"/>
      <c r="U55" s="95"/>
      <c r="V55" s="96"/>
      <c r="W55" s="96"/>
      <c r="X55" s="96"/>
      <c r="Y55" s="96"/>
      <c r="Z55" s="96"/>
      <c r="AA55" s="96"/>
      <c r="AB55" s="98" t="s">
        <v>1054</v>
      </c>
      <c r="AC55" s="99" t="s">
        <v>950</v>
      </c>
      <c r="AD55" s="99"/>
      <c r="AE55" s="99"/>
      <c r="AF55" s="99"/>
      <c r="AG55" s="99"/>
      <c r="AH55" s="96"/>
      <c r="AI55" s="97"/>
      <c r="AJ55" s="96"/>
      <c r="AK55" s="96"/>
      <c r="AL55" s="96"/>
      <c r="AM55" s="96"/>
      <c r="AN55" s="100"/>
    </row>
    <row r="56" customFormat="false" ht="13.5" hidden="false" customHeight="false" outlineLevel="0" collapsed="false">
      <c r="A56" s="95"/>
      <c r="B56" s="96"/>
      <c r="C56" s="96"/>
      <c r="D56" s="96"/>
      <c r="E56" s="96"/>
      <c r="F56" s="96"/>
      <c r="G56" s="96"/>
      <c r="H56" s="101" t="s">
        <v>130</v>
      </c>
      <c r="I56" s="99" t="s">
        <v>2758</v>
      </c>
      <c r="J56" s="99"/>
      <c r="K56" s="99"/>
      <c r="L56" s="99"/>
      <c r="M56" s="99"/>
      <c r="N56" s="96"/>
      <c r="O56" s="97"/>
      <c r="P56" s="96"/>
      <c r="Q56" s="96"/>
      <c r="R56" s="96"/>
      <c r="S56" s="96"/>
      <c r="T56" s="100"/>
      <c r="U56" s="95"/>
      <c r="V56" s="96"/>
      <c r="W56" s="96"/>
      <c r="X56" s="96"/>
      <c r="Y56" s="96"/>
      <c r="Z56" s="96"/>
      <c r="AA56" s="96"/>
      <c r="AB56" s="101" t="s">
        <v>130</v>
      </c>
      <c r="AC56" s="99" t="s">
        <v>2759</v>
      </c>
      <c r="AD56" s="99"/>
      <c r="AE56" s="99"/>
      <c r="AF56" s="99"/>
      <c r="AG56" s="99"/>
      <c r="AH56" s="96"/>
      <c r="AI56" s="97"/>
      <c r="AJ56" s="96"/>
      <c r="AK56" s="96"/>
      <c r="AL56" s="96"/>
      <c r="AM56" s="96"/>
      <c r="AN56" s="100"/>
    </row>
    <row r="57" customFormat="false" ht="13.5" hidden="false" customHeight="false" outlineLevel="0" collapsed="false">
      <c r="A57" s="95"/>
      <c r="B57" s="96"/>
      <c r="C57" s="96"/>
      <c r="D57" s="96"/>
      <c r="E57" s="96"/>
      <c r="F57" s="96"/>
      <c r="G57" s="96"/>
      <c r="H57" s="101" t="s">
        <v>132</v>
      </c>
      <c r="I57" s="99" t="s">
        <v>603</v>
      </c>
      <c r="J57" s="99"/>
      <c r="K57" s="99"/>
      <c r="L57" s="99"/>
      <c r="M57" s="99"/>
      <c r="N57" s="96"/>
      <c r="O57" s="97"/>
      <c r="P57" s="96"/>
      <c r="Q57" s="96"/>
      <c r="R57" s="96"/>
      <c r="S57" s="96"/>
      <c r="T57" s="100"/>
      <c r="U57" s="95"/>
      <c r="V57" s="96"/>
      <c r="W57" s="96"/>
      <c r="X57" s="96"/>
      <c r="Y57" s="96"/>
      <c r="Z57" s="96"/>
      <c r="AA57" s="96"/>
      <c r="AB57" s="101" t="s">
        <v>132</v>
      </c>
      <c r="AC57" s="99" t="s">
        <v>2253</v>
      </c>
      <c r="AD57" s="99"/>
      <c r="AE57" s="99"/>
      <c r="AF57" s="99"/>
      <c r="AG57" s="99"/>
      <c r="AH57" s="96"/>
      <c r="AI57" s="97"/>
      <c r="AJ57" s="96"/>
      <c r="AK57" s="96"/>
      <c r="AL57" s="96"/>
      <c r="AM57" s="96"/>
      <c r="AN57" s="100"/>
    </row>
    <row r="58" customFormat="false" ht="13.5" hidden="false" customHeight="false" outlineLevel="0" collapsed="false">
      <c r="A58" s="95"/>
      <c r="B58" s="96"/>
      <c r="C58" s="96"/>
      <c r="D58" s="96"/>
      <c r="E58" s="96"/>
      <c r="F58" s="96"/>
      <c r="G58" s="96"/>
      <c r="H58" s="98" t="s">
        <v>134</v>
      </c>
      <c r="I58" s="99" t="n">
        <v>83</v>
      </c>
      <c r="J58" s="99"/>
      <c r="K58" s="99"/>
      <c r="L58" s="99"/>
      <c r="M58" s="99"/>
      <c r="N58" s="96"/>
      <c r="O58" s="97"/>
      <c r="P58" s="96"/>
      <c r="Q58" s="96"/>
      <c r="R58" s="96"/>
      <c r="S58" s="96"/>
      <c r="T58" s="100"/>
      <c r="U58" s="95"/>
      <c r="V58" s="96"/>
      <c r="W58" s="96"/>
      <c r="X58" s="96"/>
      <c r="Y58" s="96"/>
      <c r="Z58" s="96"/>
      <c r="AA58" s="96"/>
      <c r="AB58" s="98" t="s">
        <v>134</v>
      </c>
      <c r="AC58" s="99" t="s">
        <v>2125</v>
      </c>
      <c r="AD58" s="99"/>
      <c r="AE58" s="99"/>
      <c r="AF58" s="99"/>
      <c r="AG58" s="99"/>
      <c r="AH58" s="96"/>
      <c r="AI58" s="97"/>
      <c r="AJ58" s="96"/>
      <c r="AK58" s="96"/>
      <c r="AL58" s="96"/>
      <c r="AM58" s="96"/>
      <c r="AN58" s="100"/>
    </row>
    <row r="59" customFormat="false" ht="14.25" hidden="false" customHeight="false" outlineLevel="0" collapsed="false">
      <c r="A59" s="104"/>
      <c r="B59" s="105"/>
      <c r="C59" s="105"/>
      <c r="D59" s="105"/>
      <c r="E59" s="105"/>
      <c r="F59" s="105"/>
      <c r="G59" s="105"/>
      <c r="H59" s="106"/>
      <c r="I59" s="107"/>
      <c r="J59" s="107"/>
      <c r="K59" s="107"/>
      <c r="L59" s="107"/>
      <c r="M59" s="107"/>
      <c r="N59" s="105"/>
      <c r="O59" s="107"/>
      <c r="P59" s="105"/>
      <c r="Q59" s="105"/>
      <c r="R59" s="105"/>
      <c r="S59" s="105"/>
      <c r="T59" s="108"/>
      <c r="U59" s="104"/>
      <c r="V59" s="105"/>
      <c r="W59" s="105"/>
      <c r="X59" s="105"/>
      <c r="Y59" s="105"/>
      <c r="Z59" s="105"/>
      <c r="AA59" s="105"/>
      <c r="AB59" s="106"/>
      <c r="AC59" s="107"/>
      <c r="AD59" s="107"/>
      <c r="AE59" s="107"/>
      <c r="AF59" s="107"/>
      <c r="AG59" s="107"/>
      <c r="AH59" s="105"/>
      <c r="AI59" s="107"/>
      <c r="AJ59" s="105"/>
      <c r="AK59" s="105"/>
      <c r="AL59" s="105"/>
      <c r="AM59" s="105"/>
      <c r="AN59" s="108"/>
    </row>
    <row r="60" customFormat="false" ht="14.25" hidden="false" customHeight="false" outlineLevel="0" collapsed="false"/>
  </sheetData>
  <mergeCells count="187">
    <mergeCell ref="A1:AN1"/>
    <mergeCell ref="A2:AN2"/>
    <mergeCell ref="A3:AN3"/>
    <mergeCell ref="C5:F5"/>
    <mergeCell ref="I5:M5"/>
    <mergeCell ref="W5:Z5"/>
    <mergeCell ref="AC5:AG5"/>
    <mergeCell ref="B6:F6"/>
    <mergeCell ref="I6:M6"/>
    <mergeCell ref="V6:Z6"/>
    <mergeCell ref="AC6:AG6"/>
    <mergeCell ref="B7:F7"/>
    <mergeCell ref="I7:M7"/>
    <mergeCell ref="V7:Z7"/>
    <mergeCell ref="AC7:AG7"/>
    <mergeCell ref="I8:M8"/>
    <mergeCell ref="AC8:AG8"/>
    <mergeCell ref="C9:G9"/>
    <mergeCell ref="J9:K10"/>
    <mergeCell ref="O9:S9"/>
    <mergeCell ref="W9:AA9"/>
    <mergeCell ref="AD9:AE10"/>
    <mergeCell ref="AI9:AM9"/>
    <mergeCell ref="C10:G10"/>
    <mergeCell ref="H10:I11"/>
    <mergeCell ref="L10:M11"/>
    <mergeCell ref="O10:S10"/>
    <mergeCell ref="W10:AA10"/>
    <mergeCell ref="AB10:AC11"/>
    <mergeCell ref="AF10:AG11"/>
    <mergeCell ref="AI10:AM10"/>
    <mergeCell ref="C11:G11"/>
    <mergeCell ref="J11:K12"/>
    <mergeCell ref="O11:S11"/>
    <mergeCell ref="W11:AA11"/>
    <mergeCell ref="AD11:AE12"/>
    <mergeCell ref="AI11:AM11"/>
    <mergeCell ref="C12:G12"/>
    <mergeCell ref="O12:S12"/>
    <mergeCell ref="W12:AA12"/>
    <mergeCell ref="AI12:AM12"/>
    <mergeCell ref="I13:M13"/>
    <mergeCell ref="AC13:AG13"/>
    <mergeCell ref="I14:M14"/>
    <mergeCell ref="AC14:AG14"/>
    <mergeCell ref="I15:M15"/>
    <mergeCell ref="AC15:AG15"/>
    <mergeCell ref="I16:M16"/>
    <mergeCell ref="AC16:AG16"/>
    <mergeCell ref="C19:F19"/>
    <mergeCell ref="I19:M19"/>
    <mergeCell ref="W19:Z19"/>
    <mergeCell ref="AC19:AG19"/>
    <mergeCell ref="B20:F20"/>
    <mergeCell ref="I20:M20"/>
    <mergeCell ref="V20:Z20"/>
    <mergeCell ref="AC20:AG20"/>
    <mergeCell ref="B21:F21"/>
    <mergeCell ref="I21:M21"/>
    <mergeCell ref="V21:Z21"/>
    <mergeCell ref="AC21:AG21"/>
    <mergeCell ref="I22:M22"/>
    <mergeCell ref="AC22:AG22"/>
    <mergeCell ref="C23:G23"/>
    <mergeCell ref="J23:K24"/>
    <mergeCell ref="O23:S23"/>
    <mergeCell ref="W23:AA23"/>
    <mergeCell ref="AD23:AE24"/>
    <mergeCell ref="AI23:AM23"/>
    <mergeCell ref="C24:G24"/>
    <mergeCell ref="H24:I25"/>
    <mergeCell ref="L24:M25"/>
    <mergeCell ref="O24:S24"/>
    <mergeCell ref="W24:AA24"/>
    <mergeCell ref="AB24:AC25"/>
    <mergeCell ref="AF24:AG25"/>
    <mergeCell ref="AI24:AM24"/>
    <mergeCell ref="C25:G25"/>
    <mergeCell ref="J25:K26"/>
    <mergeCell ref="O25:S25"/>
    <mergeCell ref="W25:AA25"/>
    <mergeCell ref="AD25:AE26"/>
    <mergeCell ref="AI25:AM25"/>
    <mergeCell ref="C26:G26"/>
    <mergeCell ref="O26:S26"/>
    <mergeCell ref="W26:AA26"/>
    <mergeCell ref="AI26:AM26"/>
    <mergeCell ref="I27:M27"/>
    <mergeCell ref="AC27:AG27"/>
    <mergeCell ref="I28:M28"/>
    <mergeCell ref="AC28:AG28"/>
    <mergeCell ref="I29:M29"/>
    <mergeCell ref="AC29:AG29"/>
    <mergeCell ref="I30:M30"/>
    <mergeCell ref="AC30:AG30"/>
    <mergeCell ref="C33:F33"/>
    <mergeCell ref="I33:M33"/>
    <mergeCell ref="W33:Z33"/>
    <mergeCell ref="AC33:AG33"/>
    <mergeCell ref="B34:F34"/>
    <mergeCell ref="I34:M34"/>
    <mergeCell ref="V34:Z34"/>
    <mergeCell ref="AC34:AG34"/>
    <mergeCell ref="B35:F35"/>
    <mergeCell ref="I35:M35"/>
    <mergeCell ref="V35:Z35"/>
    <mergeCell ref="AC35:AG35"/>
    <mergeCell ref="I36:M36"/>
    <mergeCell ref="AC36:AG36"/>
    <mergeCell ref="C37:G37"/>
    <mergeCell ref="J37:K38"/>
    <mergeCell ref="O37:S37"/>
    <mergeCell ref="W37:AA37"/>
    <mergeCell ref="AD37:AE38"/>
    <mergeCell ref="AI37:AM37"/>
    <mergeCell ref="C38:G38"/>
    <mergeCell ref="H38:I39"/>
    <mergeCell ref="L38:M39"/>
    <mergeCell ref="O38:S38"/>
    <mergeCell ref="W38:AA38"/>
    <mergeCell ref="AB38:AC39"/>
    <mergeCell ref="AF38:AG39"/>
    <mergeCell ref="AI38:AM38"/>
    <mergeCell ref="C39:G39"/>
    <mergeCell ref="J39:K40"/>
    <mergeCell ref="O39:S39"/>
    <mergeCell ref="W39:AA39"/>
    <mergeCell ref="AD39:AE40"/>
    <mergeCell ref="AI39:AM39"/>
    <mergeCell ref="C40:G40"/>
    <mergeCell ref="O40:S40"/>
    <mergeCell ref="W40:AA40"/>
    <mergeCell ref="AI40:AM40"/>
    <mergeCell ref="I41:M41"/>
    <mergeCell ref="AC41:AG41"/>
    <mergeCell ref="I42:M42"/>
    <mergeCell ref="AC42:AG42"/>
    <mergeCell ref="I43:M43"/>
    <mergeCell ref="AC43:AG43"/>
    <mergeCell ref="I44:M44"/>
    <mergeCell ref="AC44:AG44"/>
    <mergeCell ref="C47:F47"/>
    <mergeCell ref="I47:M47"/>
    <mergeCell ref="W47:Z47"/>
    <mergeCell ref="AC47:AG47"/>
    <mergeCell ref="B48:F48"/>
    <mergeCell ref="I48:M48"/>
    <mergeCell ref="V48:Z48"/>
    <mergeCell ref="AC48:AG48"/>
    <mergeCell ref="B49:F49"/>
    <mergeCell ref="I49:M49"/>
    <mergeCell ref="V49:Z49"/>
    <mergeCell ref="AC49:AG49"/>
    <mergeCell ref="I50:M50"/>
    <mergeCell ref="AC50:AG50"/>
    <mergeCell ref="C51:G51"/>
    <mergeCell ref="J51:K52"/>
    <mergeCell ref="O51:S51"/>
    <mergeCell ref="W51:AA51"/>
    <mergeCell ref="AD51:AE52"/>
    <mergeCell ref="AI51:AM51"/>
    <mergeCell ref="C52:G52"/>
    <mergeCell ref="H52:I53"/>
    <mergeCell ref="L52:M53"/>
    <mergeCell ref="O52:S52"/>
    <mergeCell ref="W52:AA52"/>
    <mergeCell ref="AB52:AC53"/>
    <mergeCell ref="AF52:AG53"/>
    <mergeCell ref="AI52:AM52"/>
    <mergeCell ref="C53:G53"/>
    <mergeCell ref="J53:K54"/>
    <mergeCell ref="O53:S53"/>
    <mergeCell ref="W53:AA53"/>
    <mergeCell ref="AD53:AE54"/>
    <mergeCell ref="AI53:AM53"/>
    <mergeCell ref="C54:G54"/>
    <mergeCell ref="O54:S54"/>
    <mergeCell ref="W54:AA54"/>
    <mergeCell ref="AI54:AM54"/>
    <mergeCell ref="I55:M55"/>
    <mergeCell ref="AC55:AG55"/>
    <mergeCell ref="I56:M56"/>
    <mergeCell ref="AC56:AG56"/>
    <mergeCell ref="I57:M57"/>
    <mergeCell ref="AC57:AG57"/>
    <mergeCell ref="I58:M58"/>
    <mergeCell ref="AC58:AG58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N1"/>
    </sheetView>
  </sheetViews>
  <sheetFormatPr defaultColWidth="2.13671875" defaultRowHeight="13.5" zeroHeight="false" outlineLevelRow="0" outlineLevelCol="0"/>
  <cols>
    <col collapsed="false" customWidth="false" hidden="false" outlineLevel="0" max="14" min="1" style="85" width="2.13"/>
    <col collapsed="false" customWidth="false" hidden="false" outlineLevel="0" max="15" min="15" style="86" width="2.13"/>
    <col collapsed="false" customWidth="false" hidden="false" outlineLevel="0" max="34" min="16" style="85" width="2.13"/>
    <col collapsed="false" customWidth="false" hidden="false" outlineLevel="0" max="35" min="35" style="87" width="2.13"/>
    <col collapsed="false" customWidth="false" hidden="false" outlineLevel="0" max="257" min="36" style="85" width="2.13"/>
  </cols>
  <sheetData>
    <row r="1" customFormat="false" ht="21" hidden="false" customHeight="false" outlineLevel="0" collapsed="false">
      <c r="A1" s="88" t="s">
        <v>0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  <c r="AD1" s="88"/>
      <c r="AE1" s="88"/>
      <c r="AF1" s="88"/>
      <c r="AG1" s="88"/>
      <c r="AH1" s="88"/>
      <c r="AI1" s="88"/>
      <c r="AJ1" s="88"/>
      <c r="AK1" s="88"/>
      <c r="AL1" s="88"/>
      <c r="AM1" s="88"/>
      <c r="AN1" s="88"/>
    </row>
    <row r="2" customFormat="false" ht="19.5" hidden="false" customHeight="false" outlineLevel="0" collapsed="false">
      <c r="A2" s="89" t="s">
        <v>2604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</row>
    <row r="3" customFormat="false" ht="17.25" hidden="false" customHeight="false" outlineLevel="0" collapsed="false">
      <c r="A3" s="90" t="s">
        <v>2760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</row>
    <row r="4" customFormat="false" ht="12" hidden="false" customHeight="true" outlineLevel="0" collapsed="false">
      <c r="A4" s="91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3"/>
      <c r="P4" s="92"/>
      <c r="Q4" s="92"/>
      <c r="R4" s="92"/>
      <c r="S4" s="92"/>
      <c r="T4" s="94"/>
      <c r="U4" s="91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3"/>
      <c r="AJ4" s="92"/>
      <c r="AK4" s="92"/>
      <c r="AL4" s="92"/>
      <c r="AM4" s="92"/>
      <c r="AN4" s="94"/>
      <c r="AO4" s="95"/>
      <c r="AP4" s="96"/>
    </row>
    <row r="5" customFormat="false" ht="12" hidden="false" customHeight="true" outlineLevel="0" collapsed="false">
      <c r="A5" s="95"/>
      <c r="B5" s="96"/>
      <c r="C5" s="97" t="s">
        <v>2606</v>
      </c>
      <c r="D5" s="97"/>
      <c r="E5" s="97"/>
      <c r="F5" s="97"/>
      <c r="G5" s="96"/>
      <c r="H5" s="98" t="s">
        <v>1054</v>
      </c>
      <c r="I5" s="99" t="s">
        <v>318</v>
      </c>
      <c r="J5" s="99"/>
      <c r="K5" s="99"/>
      <c r="L5" s="99"/>
      <c r="M5" s="99"/>
      <c r="N5" s="96"/>
      <c r="O5" s="97"/>
      <c r="P5" s="96"/>
      <c r="Q5" s="96"/>
      <c r="R5" s="96"/>
      <c r="S5" s="96"/>
      <c r="T5" s="100"/>
      <c r="U5" s="95"/>
      <c r="V5" s="96"/>
      <c r="W5" s="97" t="s">
        <v>2607</v>
      </c>
      <c r="X5" s="97"/>
      <c r="Y5" s="97"/>
      <c r="Z5" s="97"/>
      <c r="AA5" s="96"/>
      <c r="AB5" s="98" t="s">
        <v>1054</v>
      </c>
      <c r="AC5" s="99" t="s">
        <v>744</v>
      </c>
      <c r="AD5" s="99"/>
      <c r="AE5" s="99"/>
      <c r="AF5" s="99"/>
      <c r="AG5" s="99"/>
      <c r="AH5" s="96"/>
      <c r="AI5" s="97"/>
      <c r="AJ5" s="96"/>
      <c r="AK5" s="96"/>
      <c r="AL5" s="96"/>
      <c r="AM5" s="96"/>
      <c r="AN5" s="100"/>
      <c r="AO5" s="95"/>
      <c r="AP5" s="96"/>
    </row>
    <row r="6" customFormat="false" ht="12" hidden="false" customHeight="true" outlineLevel="0" collapsed="false">
      <c r="A6" s="95"/>
      <c r="B6" s="97" t="s">
        <v>2608</v>
      </c>
      <c r="C6" s="97"/>
      <c r="D6" s="97"/>
      <c r="E6" s="97"/>
      <c r="F6" s="97"/>
      <c r="G6" s="96"/>
      <c r="H6" s="101" t="s">
        <v>130</v>
      </c>
      <c r="I6" s="99" t="n">
        <v>85</v>
      </c>
      <c r="J6" s="99"/>
      <c r="K6" s="99"/>
      <c r="L6" s="99"/>
      <c r="M6" s="99"/>
      <c r="N6" s="96"/>
      <c r="O6" s="97"/>
      <c r="P6" s="96"/>
      <c r="Q6" s="96"/>
      <c r="R6" s="96"/>
      <c r="S6" s="96"/>
      <c r="T6" s="100"/>
      <c r="U6" s="95"/>
      <c r="V6" s="97" t="s">
        <v>2609</v>
      </c>
      <c r="W6" s="97"/>
      <c r="X6" s="97"/>
      <c r="Y6" s="97"/>
      <c r="Z6" s="97"/>
      <c r="AA6" s="96"/>
      <c r="AB6" s="101" t="s">
        <v>130</v>
      </c>
      <c r="AC6" s="99" t="n">
        <v>9732</v>
      </c>
      <c r="AD6" s="99"/>
      <c r="AE6" s="99"/>
      <c r="AF6" s="99"/>
      <c r="AG6" s="99"/>
      <c r="AH6" s="96"/>
      <c r="AI6" s="97"/>
      <c r="AJ6" s="96"/>
      <c r="AK6" s="96"/>
      <c r="AL6" s="96"/>
      <c r="AM6" s="96"/>
      <c r="AN6" s="100"/>
      <c r="AO6" s="95"/>
      <c r="AP6" s="97"/>
    </row>
    <row r="7" customFormat="false" ht="12" hidden="false" customHeight="true" outlineLevel="0" collapsed="false">
      <c r="A7" s="95"/>
      <c r="B7" s="97" t="s">
        <v>2611</v>
      </c>
      <c r="C7" s="97"/>
      <c r="D7" s="97"/>
      <c r="E7" s="97"/>
      <c r="F7" s="97"/>
      <c r="G7" s="96"/>
      <c r="H7" s="101" t="s">
        <v>132</v>
      </c>
      <c r="I7" s="99" t="n">
        <v>8764</v>
      </c>
      <c r="J7" s="99"/>
      <c r="K7" s="99"/>
      <c r="L7" s="99"/>
      <c r="M7" s="99"/>
      <c r="N7" s="96"/>
      <c r="O7" s="97"/>
      <c r="P7" s="96"/>
      <c r="Q7" s="96"/>
      <c r="R7" s="96"/>
      <c r="S7" s="96"/>
      <c r="T7" s="100"/>
      <c r="U7" s="95"/>
      <c r="V7" s="97" t="s">
        <v>2612</v>
      </c>
      <c r="W7" s="97"/>
      <c r="X7" s="97"/>
      <c r="Y7" s="97"/>
      <c r="Z7" s="97"/>
      <c r="AA7" s="96"/>
      <c r="AB7" s="101" t="s">
        <v>132</v>
      </c>
      <c r="AC7" s="99" t="s">
        <v>2761</v>
      </c>
      <c r="AD7" s="99"/>
      <c r="AE7" s="99"/>
      <c r="AF7" s="99"/>
      <c r="AG7" s="99"/>
      <c r="AH7" s="96"/>
      <c r="AI7" s="97"/>
      <c r="AJ7" s="96"/>
      <c r="AK7" s="96"/>
      <c r="AL7" s="96"/>
      <c r="AM7" s="96"/>
      <c r="AN7" s="100"/>
      <c r="AO7" s="95"/>
      <c r="AP7" s="97"/>
    </row>
    <row r="8" customFormat="false" ht="12" hidden="false" customHeight="true" outlineLevel="0" collapsed="false">
      <c r="A8" s="95"/>
      <c r="B8" s="102"/>
      <c r="C8" s="97"/>
      <c r="D8" s="97"/>
      <c r="E8" s="97"/>
      <c r="F8" s="97"/>
      <c r="G8" s="97"/>
      <c r="H8" s="98" t="s">
        <v>134</v>
      </c>
      <c r="I8" s="99" t="s">
        <v>2249</v>
      </c>
      <c r="J8" s="99"/>
      <c r="K8" s="99"/>
      <c r="L8" s="99"/>
      <c r="M8" s="99"/>
      <c r="N8" s="96"/>
      <c r="O8" s="97"/>
      <c r="P8" s="96"/>
      <c r="Q8" s="96"/>
      <c r="R8" s="96"/>
      <c r="S8" s="96"/>
      <c r="T8" s="100"/>
      <c r="U8" s="95"/>
      <c r="V8" s="102"/>
      <c r="W8" s="97"/>
      <c r="X8" s="97"/>
      <c r="Y8" s="97"/>
      <c r="Z8" s="97"/>
      <c r="AA8" s="97"/>
      <c r="AB8" s="98" t="s">
        <v>134</v>
      </c>
      <c r="AC8" s="99" t="s">
        <v>1734</v>
      </c>
      <c r="AD8" s="99"/>
      <c r="AE8" s="99"/>
      <c r="AF8" s="99"/>
      <c r="AG8" s="99"/>
      <c r="AH8" s="96"/>
      <c r="AI8" s="97"/>
      <c r="AJ8" s="96"/>
      <c r="AK8" s="96"/>
      <c r="AL8" s="96"/>
      <c r="AM8" s="96"/>
      <c r="AN8" s="100"/>
      <c r="AO8" s="95"/>
      <c r="AP8" s="102"/>
    </row>
    <row r="9" customFormat="false" ht="12" hidden="false" customHeight="true" outlineLevel="0" collapsed="false">
      <c r="A9" s="95"/>
      <c r="B9" s="98" t="s">
        <v>1054</v>
      </c>
      <c r="C9" s="99" t="s">
        <v>2180</v>
      </c>
      <c r="D9" s="99"/>
      <c r="E9" s="99"/>
      <c r="F9" s="99"/>
      <c r="G9" s="99"/>
      <c r="H9" s="96"/>
      <c r="I9" s="96"/>
      <c r="J9" s="103" t="s">
        <v>174</v>
      </c>
      <c r="K9" s="103"/>
      <c r="L9" s="96"/>
      <c r="M9" s="96"/>
      <c r="N9" s="98" t="s">
        <v>1054</v>
      </c>
      <c r="O9" s="99" t="s">
        <v>2762</v>
      </c>
      <c r="P9" s="99"/>
      <c r="Q9" s="99"/>
      <c r="R9" s="99"/>
      <c r="S9" s="99"/>
      <c r="T9" s="100"/>
      <c r="U9" s="95"/>
      <c r="V9" s="98" t="s">
        <v>1054</v>
      </c>
      <c r="W9" s="99" t="n">
        <v>942</v>
      </c>
      <c r="X9" s="99"/>
      <c r="Y9" s="99"/>
      <c r="Z9" s="99"/>
      <c r="AA9" s="99"/>
      <c r="AB9" s="96"/>
      <c r="AC9" s="96"/>
      <c r="AD9" s="103" t="s">
        <v>174</v>
      </c>
      <c r="AE9" s="103"/>
      <c r="AF9" s="96"/>
      <c r="AG9" s="96"/>
      <c r="AH9" s="98" t="s">
        <v>1054</v>
      </c>
      <c r="AI9" s="99" t="s">
        <v>2763</v>
      </c>
      <c r="AJ9" s="99"/>
      <c r="AK9" s="99"/>
      <c r="AL9" s="99"/>
      <c r="AM9" s="99"/>
      <c r="AN9" s="100"/>
      <c r="AO9" s="95"/>
      <c r="AP9" s="98"/>
    </row>
    <row r="10" customFormat="false" ht="12" hidden="false" customHeight="true" outlineLevel="0" collapsed="false">
      <c r="A10" s="95"/>
      <c r="B10" s="101" t="s">
        <v>130</v>
      </c>
      <c r="C10" s="99" t="s">
        <v>2721</v>
      </c>
      <c r="D10" s="99"/>
      <c r="E10" s="99"/>
      <c r="F10" s="99"/>
      <c r="G10" s="99"/>
      <c r="H10" s="103" t="s">
        <v>177</v>
      </c>
      <c r="I10" s="103"/>
      <c r="J10" s="103"/>
      <c r="K10" s="103"/>
      <c r="L10" s="103" t="s">
        <v>172</v>
      </c>
      <c r="M10" s="103"/>
      <c r="N10" s="101" t="s">
        <v>130</v>
      </c>
      <c r="O10" s="99" t="s">
        <v>418</v>
      </c>
      <c r="P10" s="99"/>
      <c r="Q10" s="99"/>
      <c r="R10" s="99"/>
      <c r="S10" s="99"/>
      <c r="T10" s="100"/>
      <c r="U10" s="95"/>
      <c r="V10" s="101" t="s">
        <v>130</v>
      </c>
      <c r="W10" s="99" t="s">
        <v>333</v>
      </c>
      <c r="X10" s="99"/>
      <c r="Y10" s="99"/>
      <c r="Z10" s="99"/>
      <c r="AA10" s="99"/>
      <c r="AB10" s="103" t="s">
        <v>177</v>
      </c>
      <c r="AC10" s="103"/>
      <c r="AD10" s="103"/>
      <c r="AE10" s="103"/>
      <c r="AF10" s="103" t="s">
        <v>172</v>
      </c>
      <c r="AG10" s="103"/>
      <c r="AH10" s="101" t="s">
        <v>130</v>
      </c>
      <c r="AI10" s="99" t="s">
        <v>2764</v>
      </c>
      <c r="AJ10" s="99"/>
      <c r="AK10" s="99"/>
      <c r="AL10" s="99"/>
      <c r="AM10" s="99"/>
      <c r="AN10" s="100"/>
      <c r="AO10" s="95"/>
      <c r="AP10" s="101"/>
    </row>
    <row r="11" customFormat="false" ht="12" hidden="false" customHeight="true" outlineLevel="0" collapsed="false">
      <c r="A11" s="95"/>
      <c r="B11" s="101" t="s">
        <v>132</v>
      </c>
      <c r="C11" s="99" t="s">
        <v>1987</v>
      </c>
      <c r="D11" s="99"/>
      <c r="E11" s="99"/>
      <c r="F11" s="99"/>
      <c r="G11" s="99"/>
      <c r="H11" s="103"/>
      <c r="I11" s="103"/>
      <c r="J11" s="103" t="s">
        <v>167</v>
      </c>
      <c r="K11" s="103"/>
      <c r="L11" s="103"/>
      <c r="M11" s="103"/>
      <c r="N11" s="101" t="s">
        <v>132</v>
      </c>
      <c r="O11" s="99" t="n">
        <v>52</v>
      </c>
      <c r="P11" s="99"/>
      <c r="Q11" s="99"/>
      <c r="R11" s="99"/>
      <c r="S11" s="99"/>
      <c r="T11" s="100"/>
      <c r="U11" s="95"/>
      <c r="V11" s="101" t="s">
        <v>132</v>
      </c>
      <c r="W11" s="99" t="s">
        <v>385</v>
      </c>
      <c r="X11" s="99"/>
      <c r="Y11" s="99"/>
      <c r="Z11" s="99"/>
      <c r="AA11" s="99"/>
      <c r="AB11" s="103"/>
      <c r="AC11" s="103"/>
      <c r="AD11" s="103" t="s">
        <v>167</v>
      </c>
      <c r="AE11" s="103"/>
      <c r="AF11" s="103"/>
      <c r="AG11" s="103"/>
      <c r="AH11" s="101" t="s">
        <v>132</v>
      </c>
      <c r="AI11" s="99" t="s">
        <v>147</v>
      </c>
      <c r="AJ11" s="99"/>
      <c r="AK11" s="99"/>
      <c r="AL11" s="99"/>
      <c r="AM11" s="99"/>
      <c r="AN11" s="100"/>
      <c r="AO11" s="95"/>
      <c r="AP11" s="101"/>
    </row>
    <row r="12" customFormat="false" ht="12" hidden="false" customHeight="true" outlineLevel="0" collapsed="false">
      <c r="A12" s="95"/>
      <c r="B12" s="98" t="s">
        <v>134</v>
      </c>
      <c r="C12" s="99" t="s">
        <v>601</v>
      </c>
      <c r="D12" s="99"/>
      <c r="E12" s="99"/>
      <c r="F12" s="99"/>
      <c r="G12" s="99"/>
      <c r="H12" s="96"/>
      <c r="I12" s="96"/>
      <c r="J12" s="103"/>
      <c r="K12" s="103"/>
      <c r="L12" s="96"/>
      <c r="M12" s="96"/>
      <c r="N12" s="98" t="s">
        <v>134</v>
      </c>
      <c r="O12" s="99" t="n">
        <v>4</v>
      </c>
      <c r="P12" s="99"/>
      <c r="Q12" s="99"/>
      <c r="R12" s="99"/>
      <c r="S12" s="99"/>
      <c r="T12" s="100"/>
      <c r="U12" s="95"/>
      <c r="V12" s="98" t="s">
        <v>134</v>
      </c>
      <c r="W12" s="99" t="s">
        <v>900</v>
      </c>
      <c r="X12" s="99"/>
      <c r="Y12" s="99"/>
      <c r="Z12" s="99"/>
      <c r="AA12" s="99"/>
      <c r="AB12" s="96"/>
      <c r="AC12" s="96"/>
      <c r="AD12" s="103"/>
      <c r="AE12" s="103"/>
      <c r="AF12" s="96"/>
      <c r="AG12" s="96"/>
      <c r="AH12" s="98" t="s">
        <v>134</v>
      </c>
      <c r="AI12" s="99" t="n">
        <v>76</v>
      </c>
      <c r="AJ12" s="99"/>
      <c r="AK12" s="99"/>
      <c r="AL12" s="99"/>
      <c r="AM12" s="99"/>
      <c r="AN12" s="100"/>
      <c r="AO12" s="95"/>
      <c r="AP12" s="98"/>
    </row>
    <row r="13" customFormat="false" ht="12" hidden="false" customHeight="true" outlineLevel="0" collapsed="false">
      <c r="A13" s="95"/>
      <c r="B13" s="96"/>
      <c r="C13" s="96"/>
      <c r="D13" s="96"/>
      <c r="E13" s="96"/>
      <c r="F13" s="96"/>
      <c r="G13" s="96"/>
      <c r="H13" s="98" t="s">
        <v>1054</v>
      </c>
      <c r="I13" s="99" t="s">
        <v>351</v>
      </c>
      <c r="J13" s="99"/>
      <c r="K13" s="99"/>
      <c r="L13" s="99"/>
      <c r="M13" s="99"/>
      <c r="N13" s="96"/>
      <c r="O13" s="97"/>
      <c r="P13" s="96"/>
      <c r="Q13" s="96"/>
      <c r="R13" s="96"/>
      <c r="S13" s="96"/>
      <c r="T13" s="100"/>
      <c r="U13" s="95"/>
      <c r="V13" s="96"/>
      <c r="W13" s="96"/>
      <c r="X13" s="96"/>
      <c r="Y13" s="96"/>
      <c r="Z13" s="96"/>
      <c r="AA13" s="96"/>
      <c r="AB13" s="98" t="s">
        <v>1054</v>
      </c>
      <c r="AC13" s="99" t="s">
        <v>950</v>
      </c>
      <c r="AD13" s="99"/>
      <c r="AE13" s="99"/>
      <c r="AF13" s="99"/>
      <c r="AG13" s="99"/>
      <c r="AH13" s="96"/>
      <c r="AI13" s="97"/>
      <c r="AJ13" s="96"/>
      <c r="AK13" s="96"/>
      <c r="AL13" s="96"/>
      <c r="AM13" s="96"/>
      <c r="AN13" s="100"/>
      <c r="AO13" s="95"/>
      <c r="AP13" s="96"/>
    </row>
    <row r="14" customFormat="false" ht="12" hidden="false" customHeight="true" outlineLevel="0" collapsed="false">
      <c r="A14" s="95"/>
      <c r="B14" s="96"/>
      <c r="C14" s="96"/>
      <c r="D14" s="96"/>
      <c r="E14" s="96"/>
      <c r="F14" s="96"/>
      <c r="G14" s="96"/>
      <c r="H14" s="101" t="s">
        <v>130</v>
      </c>
      <c r="I14" s="99" t="s">
        <v>234</v>
      </c>
      <c r="J14" s="99"/>
      <c r="K14" s="99"/>
      <c r="L14" s="99"/>
      <c r="M14" s="99"/>
      <c r="N14" s="96"/>
      <c r="O14" s="97"/>
      <c r="P14" s="96"/>
      <c r="Q14" s="96"/>
      <c r="R14" s="96"/>
      <c r="S14" s="96"/>
      <c r="T14" s="100"/>
      <c r="U14" s="95"/>
      <c r="V14" s="96"/>
      <c r="W14" s="96"/>
      <c r="X14" s="96"/>
      <c r="Y14" s="96"/>
      <c r="Z14" s="96"/>
      <c r="AA14" s="96"/>
      <c r="AB14" s="101" t="s">
        <v>130</v>
      </c>
      <c r="AC14" s="99" t="s">
        <v>542</v>
      </c>
      <c r="AD14" s="99"/>
      <c r="AE14" s="99"/>
      <c r="AF14" s="99"/>
      <c r="AG14" s="99"/>
      <c r="AH14" s="96"/>
      <c r="AI14" s="97"/>
      <c r="AJ14" s="96"/>
      <c r="AK14" s="96"/>
      <c r="AL14" s="96"/>
      <c r="AM14" s="96"/>
      <c r="AN14" s="100"/>
      <c r="AO14" s="95"/>
      <c r="AP14" s="96"/>
    </row>
    <row r="15" customFormat="false" ht="12" hidden="false" customHeight="true" outlineLevel="0" collapsed="false">
      <c r="A15" s="95"/>
      <c r="B15" s="96"/>
      <c r="C15" s="96"/>
      <c r="D15" s="96"/>
      <c r="E15" s="96"/>
      <c r="F15" s="96"/>
      <c r="G15" s="96"/>
      <c r="H15" s="101" t="s">
        <v>132</v>
      </c>
      <c r="I15" s="99" t="s">
        <v>2765</v>
      </c>
      <c r="J15" s="99"/>
      <c r="K15" s="99"/>
      <c r="L15" s="99"/>
      <c r="M15" s="99"/>
      <c r="N15" s="96"/>
      <c r="O15" s="97"/>
      <c r="P15" s="96"/>
      <c r="Q15" s="96"/>
      <c r="R15" s="96"/>
      <c r="S15" s="96"/>
      <c r="T15" s="100"/>
      <c r="U15" s="95"/>
      <c r="V15" s="96"/>
      <c r="W15" s="96"/>
      <c r="X15" s="96"/>
      <c r="Y15" s="96"/>
      <c r="Z15" s="96"/>
      <c r="AA15" s="96"/>
      <c r="AB15" s="101" t="s">
        <v>132</v>
      </c>
      <c r="AC15" s="99" t="s">
        <v>2766</v>
      </c>
      <c r="AD15" s="99"/>
      <c r="AE15" s="99"/>
      <c r="AF15" s="99"/>
      <c r="AG15" s="99"/>
      <c r="AH15" s="96"/>
      <c r="AI15" s="97"/>
      <c r="AJ15" s="96"/>
      <c r="AK15" s="96"/>
      <c r="AL15" s="96"/>
      <c r="AM15" s="96"/>
      <c r="AN15" s="100"/>
      <c r="AO15" s="95"/>
      <c r="AP15" s="96"/>
    </row>
    <row r="16" customFormat="false" ht="12" hidden="false" customHeight="true" outlineLevel="0" collapsed="false">
      <c r="A16" s="95"/>
      <c r="B16" s="96"/>
      <c r="C16" s="96"/>
      <c r="D16" s="96"/>
      <c r="E16" s="96"/>
      <c r="F16" s="96"/>
      <c r="G16" s="96"/>
      <c r="H16" s="98" t="s">
        <v>134</v>
      </c>
      <c r="I16" s="99" t="s">
        <v>2012</v>
      </c>
      <c r="J16" s="99"/>
      <c r="K16" s="99"/>
      <c r="L16" s="99"/>
      <c r="M16" s="99"/>
      <c r="N16" s="96"/>
      <c r="O16" s="97"/>
      <c r="P16" s="96"/>
      <c r="Q16" s="96"/>
      <c r="R16" s="96"/>
      <c r="S16" s="96"/>
      <c r="T16" s="100"/>
      <c r="U16" s="95"/>
      <c r="V16" s="96"/>
      <c r="W16" s="96"/>
      <c r="X16" s="96"/>
      <c r="Y16" s="96"/>
      <c r="Z16" s="96"/>
      <c r="AA16" s="96"/>
      <c r="AB16" s="98" t="s">
        <v>134</v>
      </c>
      <c r="AC16" s="99" t="s">
        <v>187</v>
      </c>
      <c r="AD16" s="99"/>
      <c r="AE16" s="99"/>
      <c r="AF16" s="99"/>
      <c r="AG16" s="99"/>
      <c r="AH16" s="96"/>
      <c r="AI16" s="97"/>
      <c r="AJ16" s="96"/>
      <c r="AK16" s="96"/>
      <c r="AL16" s="96"/>
      <c r="AM16" s="96"/>
      <c r="AN16" s="100"/>
      <c r="AO16" s="95"/>
      <c r="AP16" s="96"/>
    </row>
    <row r="17" customFormat="false" ht="12" hidden="false" customHeight="true" outlineLevel="0" collapsed="false">
      <c r="A17" s="104"/>
      <c r="B17" s="105"/>
      <c r="C17" s="105"/>
      <c r="D17" s="105"/>
      <c r="E17" s="105"/>
      <c r="F17" s="105"/>
      <c r="G17" s="105"/>
      <c r="H17" s="106"/>
      <c r="I17" s="107"/>
      <c r="J17" s="107"/>
      <c r="K17" s="107"/>
      <c r="L17" s="107"/>
      <c r="M17" s="107"/>
      <c r="N17" s="105"/>
      <c r="O17" s="107"/>
      <c r="P17" s="105"/>
      <c r="Q17" s="105"/>
      <c r="R17" s="105"/>
      <c r="S17" s="105"/>
      <c r="T17" s="108"/>
      <c r="U17" s="104"/>
      <c r="V17" s="105"/>
      <c r="W17" s="105"/>
      <c r="X17" s="105"/>
      <c r="Y17" s="105"/>
      <c r="Z17" s="105"/>
      <c r="AA17" s="105"/>
      <c r="AB17" s="106"/>
      <c r="AC17" s="107"/>
      <c r="AD17" s="107"/>
      <c r="AE17" s="107"/>
      <c r="AF17" s="107"/>
      <c r="AG17" s="107"/>
      <c r="AH17" s="105"/>
      <c r="AI17" s="107"/>
      <c r="AJ17" s="105"/>
      <c r="AK17" s="105"/>
      <c r="AL17" s="105"/>
      <c r="AM17" s="105"/>
      <c r="AN17" s="108"/>
      <c r="AO17" s="95"/>
      <c r="AP17" s="96"/>
    </row>
    <row r="18" customFormat="false" ht="12" hidden="false" customHeight="true" outlineLevel="0" collapsed="false">
      <c r="A18" s="91"/>
      <c r="B18" s="92"/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3"/>
      <c r="P18" s="92"/>
      <c r="Q18" s="92"/>
      <c r="R18" s="92"/>
      <c r="S18" s="92"/>
      <c r="T18" s="94"/>
      <c r="U18" s="91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3"/>
      <c r="AJ18" s="92"/>
      <c r="AK18" s="92"/>
      <c r="AL18" s="92"/>
      <c r="AM18" s="92"/>
      <c r="AN18" s="94"/>
      <c r="AO18" s="95"/>
      <c r="AP18" s="96"/>
    </row>
    <row r="19" customFormat="false" ht="12" hidden="false" customHeight="true" outlineLevel="0" collapsed="false">
      <c r="A19" s="95"/>
      <c r="B19" s="96"/>
      <c r="C19" s="97" t="s">
        <v>2619</v>
      </c>
      <c r="D19" s="97"/>
      <c r="E19" s="97"/>
      <c r="F19" s="97"/>
      <c r="G19" s="96"/>
      <c r="H19" s="98" t="s">
        <v>1054</v>
      </c>
      <c r="I19" s="99" t="n">
        <v>863</v>
      </c>
      <c r="J19" s="99"/>
      <c r="K19" s="99"/>
      <c r="L19" s="99"/>
      <c r="M19" s="99"/>
      <c r="N19" s="96"/>
      <c r="O19" s="97"/>
      <c r="P19" s="96"/>
      <c r="Q19" s="96"/>
      <c r="R19" s="96"/>
      <c r="S19" s="96"/>
      <c r="T19" s="100"/>
      <c r="U19" s="95"/>
      <c r="V19" s="96"/>
      <c r="W19" s="97" t="s">
        <v>2620</v>
      </c>
      <c r="X19" s="97"/>
      <c r="Y19" s="97"/>
      <c r="Z19" s="97"/>
      <c r="AA19" s="96"/>
      <c r="AB19" s="98" t="s">
        <v>1054</v>
      </c>
      <c r="AC19" s="99" t="n">
        <v>873</v>
      </c>
      <c r="AD19" s="99"/>
      <c r="AE19" s="99"/>
      <c r="AF19" s="99"/>
      <c r="AG19" s="99"/>
      <c r="AH19" s="96"/>
      <c r="AI19" s="97"/>
      <c r="AJ19" s="96"/>
      <c r="AK19" s="96"/>
      <c r="AL19" s="96"/>
      <c r="AM19" s="96"/>
      <c r="AN19" s="100"/>
      <c r="AO19" s="95"/>
      <c r="AP19" s="96"/>
    </row>
    <row r="20" customFormat="false" ht="12" hidden="false" customHeight="true" outlineLevel="0" collapsed="false">
      <c r="A20" s="95"/>
      <c r="B20" s="97" t="s">
        <v>2621</v>
      </c>
      <c r="C20" s="97"/>
      <c r="D20" s="97"/>
      <c r="E20" s="97"/>
      <c r="F20" s="97"/>
      <c r="G20" s="96"/>
      <c r="H20" s="101" t="s">
        <v>130</v>
      </c>
      <c r="I20" s="99" t="s">
        <v>2767</v>
      </c>
      <c r="J20" s="99"/>
      <c r="K20" s="99"/>
      <c r="L20" s="99"/>
      <c r="M20" s="99"/>
      <c r="N20" s="96"/>
      <c r="O20" s="97"/>
      <c r="P20" s="96"/>
      <c r="Q20" s="96"/>
      <c r="R20" s="96"/>
      <c r="S20" s="96"/>
      <c r="T20" s="100"/>
      <c r="U20" s="95"/>
      <c r="V20" s="97" t="s">
        <v>2622</v>
      </c>
      <c r="W20" s="97"/>
      <c r="X20" s="97"/>
      <c r="Y20" s="97"/>
      <c r="Z20" s="97"/>
      <c r="AA20" s="96"/>
      <c r="AB20" s="101" t="s">
        <v>130</v>
      </c>
      <c r="AC20" s="99" t="s">
        <v>2768</v>
      </c>
      <c r="AD20" s="99"/>
      <c r="AE20" s="99"/>
      <c r="AF20" s="99"/>
      <c r="AG20" s="99"/>
      <c r="AH20" s="96"/>
      <c r="AI20" s="97"/>
      <c r="AJ20" s="96"/>
      <c r="AK20" s="96"/>
      <c r="AL20" s="96"/>
      <c r="AM20" s="96"/>
      <c r="AN20" s="100"/>
      <c r="AO20" s="95"/>
      <c r="AP20" s="97"/>
    </row>
    <row r="21" customFormat="false" ht="12" hidden="false" customHeight="true" outlineLevel="0" collapsed="false">
      <c r="A21" s="95"/>
      <c r="B21" s="97" t="s">
        <v>2623</v>
      </c>
      <c r="C21" s="97"/>
      <c r="D21" s="97"/>
      <c r="E21" s="97"/>
      <c r="F21" s="97"/>
      <c r="G21" s="96"/>
      <c r="H21" s="101" t="s">
        <v>132</v>
      </c>
      <c r="I21" s="99" t="n">
        <v>865</v>
      </c>
      <c r="J21" s="99"/>
      <c r="K21" s="99"/>
      <c r="L21" s="99"/>
      <c r="M21" s="99"/>
      <c r="N21" s="96"/>
      <c r="O21" s="97"/>
      <c r="P21" s="96"/>
      <c r="Q21" s="96"/>
      <c r="R21" s="96"/>
      <c r="S21" s="96"/>
      <c r="T21" s="100"/>
      <c r="U21" s="95"/>
      <c r="V21" s="97" t="s">
        <v>2625</v>
      </c>
      <c r="W21" s="97"/>
      <c r="X21" s="97"/>
      <c r="Y21" s="97"/>
      <c r="Z21" s="97"/>
      <c r="AA21" s="96"/>
      <c r="AB21" s="101" t="s">
        <v>132</v>
      </c>
      <c r="AC21" s="99" t="s">
        <v>2769</v>
      </c>
      <c r="AD21" s="99"/>
      <c r="AE21" s="99"/>
      <c r="AF21" s="99"/>
      <c r="AG21" s="99"/>
      <c r="AH21" s="96"/>
      <c r="AI21" s="97"/>
      <c r="AJ21" s="96"/>
      <c r="AK21" s="96"/>
      <c r="AL21" s="96"/>
      <c r="AM21" s="96"/>
      <c r="AN21" s="100"/>
      <c r="AO21" s="95"/>
      <c r="AP21" s="97"/>
    </row>
    <row r="22" customFormat="false" ht="12" hidden="false" customHeight="true" outlineLevel="0" collapsed="false">
      <c r="A22" s="95"/>
      <c r="B22" s="102"/>
      <c r="C22" s="97"/>
      <c r="D22" s="97"/>
      <c r="E22" s="97"/>
      <c r="F22" s="97"/>
      <c r="G22" s="97"/>
      <c r="H22" s="98" t="s">
        <v>134</v>
      </c>
      <c r="I22" s="99" t="n">
        <v>32</v>
      </c>
      <c r="J22" s="99"/>
      <c r="K22" s="99"/>
      <c r="L22" s="99"/>
      <c r="M22" s="99"/>
      <c r="N22" s="96"/>
      <c r="O22" s="97"/>
      <c r="P22" s="96"/>
      <c r="Q22" s="96"/>
      <c r="R22" s="96"/>
      <c r="S22" s="96"/>
      <c r="T22" s="100"/>
      <c r="U22" s="95"/>
      <c r="V22" s="102"/>
      <c r="W22" s="97"/>
      <c r="X22" s="97"/>
      <c r="Y22" s="97"/>
      <c r="Z22" s="97"/>
      <c r="AA22" s="97"/>
      <c r="AB22" s="98" t="s">
        <v>134</v>
      </c>
      <c r="AC22" s="99" t="s">
        <v>145</v>
      </c>
      <c r="AD22" s="99"/>
      <c r="AE22" s="99"/>
      <c r="AF22" s="99"/>
      <c r="AG22" s="99"/>
      <c r="AH22" s="96"/>
      <c r="AI22" s="97"/>
      <c r="AJ22" s="96"/>
      <c r="AK22" s="96"/>
      <c r="AL22" s="96"/>
      <c r="AM22" s="96"/>
      <c r="AN22" s="100"/>
      <c r="AO22" s="95"/>
      <c r="AP22" s="102"/>
    </row>
    <row r="23" customFormat="false" ht="12" hidden="false" customHeight="true" outlineLevel="0" collapsed="false">
      <c r="A23" s="95"/>
      <c r="B23" s="98" t="s">
        <v>1054</v>
      </c>
      <c r="C23" s="99" t="s">
        <v>2770</v>
      </c>
      <c r="D23" s="99"/>
      <c r="E23" s="99"/>
      <c r="F23" s="99"/>
      <c r="G23" s="99"/>
      <c r="H23" s="96"/>
      <c r="I23" s="96"/>
      <c r="J23" s="103" t="s">
        <v>174</v>
      </c>
      <c r="K23" s="103"/>
      <c r="L23" s="96"/>
      <c r="M23" s="96"/>
      <c r="N23" s="98" t="s">
        <v>1054</v>
      </c>
      <c r="O23" s="99" t="s">
        <v>508</v>
      </c>
      <c r="P23" s="99"/>
      <c r="Q23" s="99"/>
      <c r="R23" s="99"/>
      <c r="S23" s="99"/>
      <c r="T23" s="100"/>
      <c r="U23" s="95"/>
      <c r="V23" s="98" t="s">
        <v>1054</v>
      </c>
      <c r="W23" s="99" t="s">
        <v>2771</v>
      </c>
      <c r="X23" s="99"/>
      <c r="Y23" s="99"/>
      <c r="Z23" s="99"/>
      <c r="AA23" s="99"/>
      <c r="AB23" s="96"/>
      <c r="AC23" s="96"/>
      <c r="AD23" s="103" t="s">
        <v>174</v>
      </c>
      <c r="AE23" s="103"/>
      <c r="AF23" s="96"/>
      <c r="AG23" s="96"/>
      <c r="AH23" s="98" t="s">
        <v>1054</v>
      </c>
      <c r="AI23" s="99" t="n">
        <v>9</v>
      </c>
      <c r="AJ23" s="99"/>
      <c r="AK23" s="99"/>
      <c r="AL23" s="99"/>
      <c r="AM23" s="99"/>
      <c r="AN23" s="100"/>
      <c r="AO23" s="95"/>
      <c r="AP23" s="98"/>
    </row>
    <row r="24" customFormat="false" ht="12" hidden="false" customHeight="true" outlineLevel="0" collapsed="false">
      <c r="A24" s="95"/>
      <c r="B24" s="101" t="s">
        <v>130</v>
      </c>
      <c r="C24" s="99" t="s">
        <v>235</v>
      </c>
      <c r="D24" s="99"/>
      <c r="E24" s="99"/>
      <c r="F24" s="99"/>
      <c r="G24" s="99"/>
      <c r="H24" s="103" t="s">
        <v>177</v>
      </c>
      <c r="I24" s="103"/>
      <c r="J24" s="103"/>
      <c r="K24" s="103"/>
      <c r="L24" s="103" t="s">
        <v>172</v>
      </c>
      <c r="M24" s="103"/>
      <c r="N24" s="101" t="s">
        <v>130</v>
      </c>
      <c r="O24" s="99" t="s">
        <v>2772</v>
      </c>
      <c r="P24" s="99"/>
      <c r="Q24" s="99"/>
      <c r="R24" s="99"/>
      <c r="S24" s="99"/>
      <c r="T24" s="100"/>
      <c r="U24" s="95"/>
      <c r="V24" s="101" t="s">
        <v>130</v>
      </c>
      <c r="W24" s="99" t="n">
        <v>53</v>
      </c>
      <c r="X24" s="99"/>
      <c r="Y24" s="99"/>
      <c r="Z24" s="99"/>
      <c r="AA24" s="99"/>
      <c r="AB24" s="103" t="s">
        <v>177</v>
      </c>
      <c r="AC24" s="103"/>
      <c r="AD24" s="103"/>
      <c r="AE24" s="103"/>
      <c r="AF24" s="103" t="s">
        <v>172</v>
      </c>
      <c r="AG24" s="103"/>
      <c r="AH24" s="101" t="s">
        <v>130</v>
      </c>
      <c r="AI24" s="99" t="s">
        <v>512</v>
      </c>
      <c r="AJ24" s="99"/>
      <c r="AK24" s="99"/>
      <c r="AL24" s="99"/>
      <c r="AM24" s="99"/>
      <c r="AN24" s="100"/>
      <c r="AO24" s="95"/>
      <c r="AP24" s="101"/>
    </row>
    <row r="25" customFormat="false" ht="12" hidden="false" customHeight="true" outlineLevel="0" collapsed="false">
      <c r="A25" s="95"/>
      <c r="B25" s="101" t="s">
        <v>132</v>
      </c>
      <c r="C25" s="99" t="s">
        <v>2100</v>
      </c>
      <c r="D25" s="99"/>
      <c r="E25" s="99"/>
      <c r="F25" s="99"/>
      <c r="G25" s="99"/>
      <c r="H25" s="103"/>
      <c r="I25" s="103"/>
      <c r="J25" s="103" t="s">
        <v>167</v>
      </c>
      <c r="K25" s="103"/>
      <c r="L25" s="103"/>
      <c r="M25" s="103"/>
      <c r="N25" s="101" t="s">
        <v>132</v>
      </c>
      <c r="O25" s="99" t="s">
        <v>390</v>
      </c>
      <c r="P25" s="99"/>
      <c r="Q25" s="99"/>
      <c r="R25" s="99"/>
      <c r="S25" s="99"/>
      <c r="T25" s="100"/>
      <c r="U25" s="95"/>
      <c r="V25" s="101" t="s">
        <v>132</v>
      </c>
      <c r="W25" s="99" t="n">
        <v>76</v>
      </c>
      <c r="X25" s="99"/>
      <c r="Y25" s="99"/>
      <c r="Z25" s="99"/>
      <c r="AA25" s="99"/>
      <c r="AB25" s="103"/>
      <c r="AC25" s="103"/>
      <c r="AD25" s="103" t="s">
        <v>167</v>
      </c>
      <c r="AE25" s="103"/>
      <c r="AF25" s="103"/>
      <c r="AG25" s="103"/>
      <c r="AH25" s="101" t="s">
        <v>132</v>
      </c>
      <c r="AI25" s="99" t="s">
        <v>2773</v>
      </c>
      <c r="AJ25" s="99"/>
      <c r="AK25" s="99"/>
      <c r="AL25" s="99"/>
      <c r="AM25" s="99"/>
      <c r="AN25" s="100"/>
      <c r="AO25" s="95"/>
      <c r="AP25" s="101"/>
    </row>
    <row r="26" customFormat="false" ht="12" hidden="false" customHeight="true" outlineLevel="0" collapsed="false">
      <c r="A26" s="95"/>
      <c r="B26" s="98" t="s">
        <v>134</v>
      </c>
      <c r="C26" s="99" t="s">
        <v>1255</v>
      </c>
      <c r="D26" s="99"/>
      <c r="E26" s="99"/>
      <c r="F26" s="99"/>
      <c r="G26" s="99"/>
      <c r="H26" s="96"/>
      <c r="I26" s="96"/>
      <c r="J26" s="103"/>
      <c r="K26" s="103"/>
      <c r="L26" s="96"/>
      <c r="M26" s="96"/>
      <c r="N26" s="98" t="s">
        <v>134</v>
      </c>
      <c r="O26" s="99" t="n">
        <v>6</v>
      </c>
      <c r="P26" s="99"/>
      <c r="Q26" s="99"/>
      <c r="R26" s="99"/>
      <c r="S26" s="99"/>
      <c r="T26" s="100"/>
      <c r="U26" s="95"/>
      <c r="V26" s="98" t="s">
        <v>134</v>
      </c>
      <c r="W26" s="99" t="n">
        <v>8642</v>
      </c>
      <c r="X26" s="99"/>
      <c r="Y26" s="99"/>
      <c r="Z26" s="99"/>
      <c r="AA26" s="99"/>
      <c r="AB26" s="96"/>
      <c r="AC26" s="96"/>
      <c r="AD26" s="103"/>
      <c r="AE26" s="103"/>
      <c r="AF26" s="96"/>
      <c r="AG26" s="96"/>
      <c r="AH26" s="98" t="s">
        <v>134</v>
      </c>
      <c r="AI26" s="99" t="n">
        <v>73</v>
      </c>
      <c r="AJ26" s="99"/>
      <c r="AK26" s="99"/>
      <c r="AL26" s="99"/>
      <c r="AM26" s="99"/>
      <c r="AN26" s="100"/>
      <c r="AO26" s="95"/>
      <c r="AP26" s="98"/>
    </row>
    <row r="27" customFormat="false" ht="12" hidden="false" customHeight="true" outlineLevel="0" collapsed="false">
      <c r="A27" s="95"/>
      <c r="B27" s="96"/>
      <c r="C27" s="96"/>
      <c r="D27" s="96"/>
      <c r="E27" s="96"/>
      <c r="F27" s="96"/>
      <c r="G27" s="96"/>
      <c r="H27" s="98" t="s">
        <v>1054</v>
      </c>
      <c r="I27" s="99"/>
      <c r="J27" s="99"/>
      <c r="K27" s="99"/>
      <c r="L27" s="99"/>
      <c r="M27" s="99"/>
      <c r="N27" s="96"/>
      <c r="O27" s="97"/>
      <c r="P27" s="96"/>
      <c r="Q27" s="96"/>
      <c r="R27" s="96"/>
      <c r="S27" s="96"/>
      <c r="T27" s="100"/>
      <c r="U27" s="95"/>
      <c r="V27" s="96"/>
      <c r="W27" s="96"/>
      <c r="X27" s="96"/>
      <c r="Y27" s="96"/>
      <c r="Z27" s="96"/>
      <c r="AA27" s="96"/>
      <c r="AB27" s="98" t="s">
        <v>1054</v>
      </c>
      <c r="AC27" s="99" t="s">
        <v>2774</v>
      </c>
      <c r="AD27" s="99"/>
      <c r="AE27" s="99"/>
      <c r="AF27" s="99"/>
      <c r="AG27" s="99"/>
      <c r="AH27" s="96"/>
      <c r="AI27" s="97"/>
      <c r="AJ27" s="96"/>
      <c r="AK27" s="96"/>
      <c r="AL27" s="96"/>
      <c r="AM27" s="96"/>
      <c r="AN27" s="100"/>
      <c r="AO27" s="95"/>
      <c r="AP27" s="96"/>
    </row>
    <row r="28" customFormat="false" ht="12" hidden="false" customHeight="true" outlineLevel="0" collapsed="false">
      <c r="A28" s="95"/>
      <c r="B28" s="96"/>
      <c r="C28" s="96"/>
      <c r="D28" s="96"/>
      <c r="E28" s="96"/>
      <c r="F28" s="96"/>
      <c r="G28" s="96"/>
      <c r="H28" s="101" t="s">
        <v>130</v>
      </c>
      <c r="I28" s="99" t="n">
        <v>95</v>
      </c>
      <c r="J28" s="99"/>
      <c r="K28" s="99"/>
      <c r="L28" s="99"/>
      <c r="M28" s="99"/>
      <c r="N28" s="96"/>
      <c r="O28" s="97"/>
      <c r="P28" s="96"/>
      <c r="Q28" s="96"/>
      <c r="R28" s="96"/>
      <c r="S28" s="96"/>
      <c r="T28" s="100"/>
      <c r="U28" s="95"/>
      <c r="V28" s="96"/>
      <c r="W28" s="96"/>
      <c r="X28" s="96"/>
      <c r="Y28" s="96"/>
      <c r="Z28" s="96"/>
      <c r="AA28" s="96"/>
      <c r="AB28" s="101" t="s">
        <v>130</v>
      </c>
      <c r="AC28" s="99" t="n">
        <v>82</v>
      </c>
      <c r="AD28" s="99"/>
      <c r="AE28" s="99"/>
      <c r="AF28" s="99"/>
      <c r="AG28" s="99"/>
      <c r="AH28" s="96"/>
      <c r="AI28" s="97"/>
      <c r="AJ28" s="96"/>
      <c r="AK28" s="96"/>
      <c r="AL28" s="96"/>
      <c r="AM28" s="96"/>
      <c r="AN28" s="100"/>
      <c r="AO28" s="95"/>
      <c r="AP28" s="96"/>
    </row>
    <row r="29" customFormat="false" ht="12" hidden="false" customHeight="true" outlineLevel="0" collapsed="false">
      <c r="A29" s="95"/>
      <c r="B29" s="96"/>
      <c r="C29" s="96"/>
      <c r="D29" s="96"/>
      <c r="E29" s="96"/>
      <c r="F29" s="96"/>
      <c r="G29" s="96"/>
      <c r="H29" s="101" t="s">
        <v>132</v>
      </c>
      <c r="I29" s="99" t="s">
        <v>810</v>
      </c>
      <c r="J29" s="99"/>
      <c r="K29" s="99"/>
      <c r="L29" s="99"/>
      <c r="M29" s="99"/>
      <c r="N29" s="96"/>
      <c r="O29" s="97"/>
      <c r="P29" s="96"/>
      <c r="Q29" s="96"/>
      <c r="R29" s="96"/>
      <c r="S29" s="96"/>
      <c r="T29" s="100"/>
      <c r="U29" s="95"/>
      <c r="V29" s="96"/>
      <c r="W29" s="96"/>
      <c r="X29" s="96"/>
      <c r="Y29" s="96"/>
      <c r="Z29" s="96"/>
      <c r="AA29" s="96"/>
      <c r="AB29" s="101" t="s">
        <v>132</v>
      </c>
      <c r="AC29" s="99" t="n">
        <v>8</v>
      </c>
      <c r="AD29" s="99"/>
      <c r="AE29" s="99"/>
      <c r="AF29" s="99"/>
      <c r="AG29" s="99"/>
      <c r="AH29" s="96"/>
      <c r="AI29" s="97"/>
      <c r="AJ29" s="96"/>
      <c r="AK29" s="96"/>
      <c r="AL29" s="96"/>
      <c r="AM29" s="96"/>
      <c r="AN29" s="100"/>
      <c r="AO29" s="95"/>
      <c r="AP29" s="96"/>
    </row>
    <row r="30" customFormat="false" ht="12" hidden="false" customHeight="true" outlineLevel="0" collapsed="false">
      <c r="A30" s="95"/>
      <c r="B30" s="96"/>
      <c r="C30" s="96"/>
      <c r="D30" s="96"/>
      <c r="E30" s="96"/>
      <c r="F30" s="96"/>
      <c r="G30" s="96"/>
      <c r="H30" s="98" t="s">
        <v>134</v>
      </c>
      <c r="I30" s="99" t="s">
        <v>2775</v>
      </c>
      <c r="J30" s="99"/>
      <c r="K30" s="99"/>
      <c r="L30" s="99"/>
      <c r="M30" s="99"/>
      <c r="N30" s="96"/>
      <c r="O30" s="97"/>
      <c r="P30" s="96"/>
      <c r="Q30" s="96"/>
      <c r="R30" s="96"/>
      <c r="S30" s="96"/>
      <c r="T30" s="100"/>
      <c r="U30" s="95"/>
      <c r="V30" s="96"/>
      <c r="W30" s="96"/>
      <c r="X30" s="96"/>
      <c r="Y30" s="96"/>
      <c r="Z30" s="96"/>
      <c r="AA30" s="96"/>
      <c r="AB30" s="98" t="s">
        <v>134</v>
      </c>
      <c r="AC30" s="99" t="s">
        <v>2776</v>
      </c>
      <c r="AD30" s="99"/>
      <c r="AE30" s="99"/>
      <c r="AF30" s="99"/>
      <c r="AG30" s="99"/>
      <c r="AH30" s="96"/>
      <c r="AI30" s="97"/>
      <c r="AJ30" s="96"/>
      <c r="AK30" s="96"/>
      <c r="AL30" s="96"/>
      <c r="AM30" s="96"/>
      <c r="AN30" s="100"/>
      <c r="AO30" s="95"/>
      <c r="AP30" s="96"/>
    </row>
    <row r="31" customFormat="false" ht="12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107"/>
      <c r="N31" s="105"/>
      <c r="O31" s="107"/>
      <c r="P31" s="105"/>
      <c r="Q31" s="105"/>
      <c r="R31" s="105"/>
      <c r="S31" s="105"/>
      <c r="T31" s="108"/>
      <c r="U31" s="104"/>
      <c r="V31" s="105"/>
      <c r="W31" s="105"/>
      <c r="X31" s="105"/>
      <c r="Y31" s="105"/>
      <c r="Z31" s="105"/>
      <c r="AA31" s="105"/>
      <c r="AB31" s="106"/>
      <c r="AC31" s="107"/>
      <c r="AD31" s="107"/>
      <c r="AE31" s="107"/>
      <c r="AF31" s="107"/>
      <c r="AG31" s="107"/>
      <c r="AH31" s="105"/>
      <c r="AI31" s="107"/>
      <c r="AJ31" s="105"/>
      <c r="AK31" s="105"/>
      <c r="AL31" s="105"/>
      <c r="AM31" s="105"/>
      <c r="AN31" s="108"/>
      <c r="AO31" s="95"/>
      <c r="AP31" s="96"/>
    </row>
    <row r="32" customFormat="false" ht="12" hidden="false" customHeight="true" outlineLevel="0" collapsed="false">
      <c r="A32" s="91"/>
      <c r="B32" s="92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92"/>
      <c r="O32" s="93"/>
      <c r="P32" s="92"/>
      <c r="Q32" s="92"/>
      <c r="R32" s="92"/>
      <c r="S32" s="92"/>
      <c r="T32" s="94"/>
      <c r="U32" s="91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3"/>
      <c r="AJ32" s="92"/>
      <c r="AK32" s="92"/>
      <c r="AL32" s="92"/>
      <c r="AM32" s="92"/>
      <c r="AN32" s="94"/>
    </row>
    <row r="33" customFormat="false" ht="13.5" hidden="false" customHeight="false" outlineLevel="0" collapsed="false">
      <c r="A33" s="95"/>
      <c r="B33" s="96"/>
      <c r="C33" s="97" t="s">
        <v>2634</v>
      </c>
      <c r="D33" s="97"/>
      <c r="E33" s="97"/>
      <c r="F33" s="97"/>
      <c r="G33" s="96"/>
      <c r="H33" s="98" t="s">
        <v>1054</v>
      </c>
      <c r="I33" s="99" t="n">
        <v>5</v>
      </c>
      <c r="J33" s="99"/>
      <c r="K33" s="99"/>
      <c r="L33" s="99"/>
      <c r="M33" s="99"/>
      <c r="N33" s="96"/>
      <c r="O33" s="97"/>
      <c r="P33" s="96"/>
      <c r="Q33" s="96"/>
      <c r="R33" s="96"/>
      <c r="S33" s="96"/>
      <c r="T33" s="100"/>
      <c r="U33" s="95"/>
      <c r="V33" s="96"/>
      <c r="W33" s="97" t="s">
        <v>2635</v>
      </c>
      <c r="X33" s="97"/>
      <c r="Y33" s="97"/>
      <c r="Z33" s="97"/>
      <c r="AA33" s="96"/>
      <c r="AB33" s="98" t="s">
        <v>1054</v>
      </c>
      <c r="AC33" s="99" t="n">
        <v>86</v>
      </c>
      <c r="AD33" s="99"/>
      <c r="AE33" s="99"/>
      <c r="AF33" s="99"/>
      <c r="AG33" s="99"/>
      <c r="AH33" s="96"/>
      <c r="AI33" s="97"/>
      <c r="AJ33" s="96"/>
      <c r="AK33" s="96"/>
      <c r="AL33" s="96"/>
      <c r="AM33" s="96"/>
      <c r="AN33" s="100"/>
    </row>
    <row r="34" customFormat="false" ht="13.5" hidden="false" customHeight="false" outlineLevel="0" collapsed="false">
      <c r="A34" s="95"/>
      <c r="B34" s="97" t="s">
        <v>2608</v>
      </c>
      <c r="C34" s="97"/>
      <c r="D34" s="97"/>
      <c r="E34" s="97"/>
      <c r="F34" s="97"/>
      <c r="G34" s="96"/>
      <c r="H34" s="101" t="s">
        <v>130</v>
      </c>
      <c r="I34" s="99" t="s">
        <v>676</v>
      </c>
      <c r="J34" s="99"/>
      <c r="K34" s="99"/>
      <c r="L34" s="99"/>
      <c r="M34" s="99"/>
      <c r="N34" s="96"/>
      <c r="O34" s="97"/>
      <c r="P34" s="96"/>
      <c r="Q34" s="96"/>
      <c r="R34" s="96"/>
      <c r="S34" s="96"/>
      <c r="T34" s="100"/>
      <c r="U34" s="95"/>
      <c r="V34" s="97" t="s">
        <v>2609</v>
      </c>
      <c r="W34" s="97"/>
      <c r="X34" s="97"/>
      <c r="Y34" s="97"/>
      <c r="Z34" s="97"/>
      <c r="AA34" s="96"/>
      <c r="AB34" s="101" t="s">
        <v>130</v>
      </c>
      <c r="AC34" s="99" t="s">
        <v>292</v>
      </c>
      <c r="AD34" s="99"/>
      <c r="AE34" s="99"/>
      <c r="AF34" s="99"/>
      <c r="AG34" s="99"/>
      <c r="AH34" s="96"/>
      <c r="AI34" s="97"/>
      <c r="AJ34" s="96"/>
      <c r="AK34" s="96"/>
      <c r="AL34" s="96"/>
      <c r="AM34" s="96"/>
      <c r="AN34" s="100"/>
    </row>
    <row r="35" customFormat="false" ht="13.5" hidden="false" customHeight="false" outlineLevel="0" collapsed="false">
      <c r="A35" s="95"/>
      <c r="B35" s="97" t="s">
        <v>2612</v>
      </c>
      <c r="C35" s="97"/>
      <c r="D35" s="97"/>
      <c r="E35" s="97"/>
      <c r="F35" s="97"/>
      <c r="G35" s="96"/>
      <c r="H35" s="101" t="s">
        <v>132</v>
      </c>
      <c r="I35" s="99" t="s">
        <v>1982</v>
      </c>
      <c r="J35" s="99"/>
      <c r="K35" s="99"/>
      <c r="L35" s="99"/>
      <c r="M35" s="99"/>
      <c r="N35" s="96"/>
      <c r="O35" s="97"/>
      <c r="P35" s="96"/>
      <c r="Q35" s="96"/>
      <c r="R35" s="96"/>
      <c r="S35" s="96"/>
      <c r="T35" s="100"/>
      <c r="U35" s="95"/>
      <c r="V35" s="97" t="s">
        <v>2623</v>
      </c>
      <c r="W35" s="97"/>
      <c r="X35" s="97"/>
      <c r="Y35" s="97"/>
      <c r="Z35" s="97"/>
      <c r="AA35" s="96"/>
      <c r="AB35" s="101" t="s">
        <v>132</v>
      </c>
      <c r="AC35" s="99" t="s">
        <v>315</v>
      </c>
      <c r="AD35" s="99"/>
      <c r="AE35" s="99"/>
      <c r="AF35" s="99"/>
      <c r="AG35" s="99"/>
      <c r="AH35" s="96"/>
      <c r="AI35" s="97"/>
      <c r="AJ35" s="96"/>
      <c r="AK35" s="96"/>
      <c r="AL35" s="96"/>
      <c r="AM35" s="96"/>
      <c r="AN35" s="100"/>
    </row>
    <row r="36" customFormat="false" ht="13.5" hidden="false" customHeight="false" outlineLevel="0" collapsed="false">
      <c r="A36" s="95"/>
      <c r="B36" s="102"/>
      <c r="C36" s="97"/>
      <c r="D36" s="97"/>
      <c r="E36" s="97"/>
      <c r="F36" s="97"/>
      <c r="G36" s="97"/>
      <c r="H36" s="98" t="s">
        <v>134</v>
      </c>
      <c r="I36" s="99" t="s">
        <v>2777</v>
      </c>
      <c r="J36" s="99"/>
      <c r="K36" s="99"/>
      <c r="L36" s="99"/>
      <c r="M36" s="99"/>
      <c r="N36" s="96"/>
      <c r="O36" s="97"/>
      <c r="P36" s="96"/>
      <c r="Q36" s="96"/>
      <c r="R36" s="96"/>
      <c r="S36" s="96"/>
      <c r="T36" s="100"/>
      <c r="U36" s="95"/>
      <c r="V36" s="102"/>
      <c r="W36" s="97"/>
      <c r="X36" s="97"/>
      <c r="Y36" s="97"/>
      <c r="Z36" s="97"/>
      <c r="AA36" s="97"/>
      <c r="AB36" s="98" t="s">
        <v>134</v>
      </c>
      <c r="AC36" s="99" t="s">
        <v>2778</v>
      </c>
      <c r="AD36" s="99"/>
      <c r="AE36" s="99"/>
      <c r="AF36" s="99"/>
      <c r="AG36" s="99"/>
      <c r="AH36" s="96"/>
      <c r="AI36" s="97"/>
      <c r="AJ36" s="96"/>
      <c r="AK36" s="96"/>
      <c r="AL36" s="96"/>
      <c r="AM36" s="96"/>
      <c r="AN36" s="100"/>
    </row>
    <row r="37" customFormat="false" ht="13.5" hidden="false" customHeight="true" outlineLevel="0" collapsed="false">
      <c r="A37" s="95"/>
      <c r="B37" s="98" t="s">
        <v>1054</v>
      </c>
      <c r="C37" s="99" t="s">
        <v>2049</v>
      </c>
      <c r="D37" s="99"/>
      <c r="E37" s="99"/>
      <c r="F37" s="99"/>
      <c r="G37" s="99"/>
      <c r="H37" s="96"/>
      <c r="I37" s="96"/>
      <c r="J37" s="103" t="s">
        <v>174</v>
      </c>
      <c r="K37" s="103"/>
      <c r="L37" s="96"/>
      <c r="M37" s="96"/>
      <c r="N37" s="98" t="s">
        <v>1054</v>
      </c>
      <c r="O37" s="99" t="s">
        <v>2779</v>
      </c>
      <c r="P37" s="99"/>
      <c r="Q37" s="99"/>
      <c r="R37" s="99"/>
      <c r="S37" s="99"/>
      <c r="T37" s="100"/>
      <c r="U37" s="95"/>
      <c r="V37" s="98" t="s">
        <v>1054</v>
      </c>
      <c r="W37" s="99" t="s">
        <v>810</v>
      </c>
      <c r="X37" s="99"/>
      <c r="Y37" s="99"/>
      <c r="Z37" s="99"/>
      <c r="AA37" s="99"/>
      <c r="AB37" s="96"/>
      <c r="AC37" s="96"/>
      <c r="AD37" s="103" t="s">
        <v>174</v>
      </c>
      <c r="AE37" s="103"/>
      <c r="AF37" s="96"/>
      <c r="AG37" s="96"/>
      <c r="AH37" s="98" t="s">
        <v>1054</v>
      </c>
      <c r="AI37" s="99" t="s">
        <v>842</v>
      </c>
      <c r="AJ37" s="99"/>
      <c r="AK37" s="99"/>
      <c r="AL37" s="99"/>
      <c r="AM37" s="99"/>
      <c r="AN37" s="100"/>
    </row>
    <row r="38" customFormat="false" ht="13.5" hidden="false" customHeight="true" outlineLevel="0" collapsed="false">
      <c r="A38" s="95"/>
      <c r="B38" s="101" t="s">
        <v>130</v>
      </c>
      <c r="C38" s="99" t="s">
        <v>2629</v>
      </c>
      <c r="D38" s="99"/>
      <c r="E38" s="99"/>
      <c r="F38" s="99"/>
      <c r="G38" s="99"/>
      <c r="H38" s="103" t="s">
        <v>177</v>
      </c>
      <c r="I38" s="103"/>
      <c r="J38" s="103"/>
      <c r="K38" s="103"/>
      <c r="L38" s="103" t="s">
        <v>172</v>
      </c>
      <c r="M38" s="103"/>
      <c r="N38" s="101" t="s">
        <v>130</v>
      </c>
      <c r="O38" s="99" t="n">
        <v>862</v>
      </c>
      <c r="P38" s="99"/>
      <c r="Q38" s="99"/>
      <c r="R38" s="99"/>
      <c r="S38" s="99"/>
      <c r="T38" s="100"/>
      <c r="U38" s="95"/>
      <c r="V38" s="101" t="s">
        <v>130</v>
      </c>
      <c r="W38" s="99" t="s">
        <v>2780</v>
      </c>
      <c r="X38" s="99"/>
      <c r="Y38" s="99"/>
      <c r="Z38" s="99"/>
      <c r="AA38" s="99"/>
      <c r="AB38" s="103" t="s">
        <v>177</v>
      </c>
      <c r="AC38" s="103"/>
      <c r="AD38" s="103"/>
      <c r="AE38" s="103"/>
      <c r="AF38" s="103" t="s">
        <v>172</v>
      </c>
      <c r="AG38" s="103"/>
      <c r="AH38" s="101" t="s">
        <v>130</v>
      </c>
      <c r="AI38" s="99" t="s">
        <v>2161</v>
      </c>
      <c r="AJ38" s="99"/>
      <c r="AK38" s="99"/>
      <c r="AL38" s="99"/>
      <c r="AM38" s="99"/>
      <c r="AN38" s="100"/>
    </row>
    <row r="39" customFormat="false" ht="13.5" hidden="false" customHeight="true" outlineLevel="0" collapsed="false">
      <c r="A39" s="95"/>
      <c r="B39" s="101" t="s">
        <v>132</v>
      </c>
      <c r="C39" s="99" t="s">
        <v>2781</v>
      </c>
      <c r="D39" s="99"/>
      <c r="E39" s="99"/>
      <c r="F39" s="99"/>
      <c r="G39" s="99"/>
      <c r="H39" s="103"/>
      <c r="I39" s="103"/>
      <c r="J39" s="103" t="s">
        <v>167</v>
      </c>
      <c r="K39" s="103"/>
      <c r="L39" s="103"/>
      <c r="M39" s="103"/>
      <c r="N39" s="101" t="s">
        <v>132</v>
      </c>
      <c r="O39" s="99" t="s">
        <v>327</v>
      </c>
      <c r="P39" s="99"/>
      <c r="Q39" s="99"/>
      <c r="R39" s="99"/>
      <c r="S39" s="99"/>
      <c r="T39" s="100"/>
      <c r="U39" s="95"/>
      <c r="V39" s="101" t="s">
        <v>132</v>
      </c>
      <c r="W39" s="99" t="s">
        <v>748</v>
      </c>
      <c r="X39" s="99"/>
      <c r="Y39" s="99"/>
      <c r="Z39" s="99"/>
      <c r="AA39" s="99"/>
      <c r="AB39" s="103"/>
      <c r="AC39" s="103"/>
      <c r="AD39" s="103" t="s">
        <v>167</v>
      </c>
      <c r="AE39" s="103"/>
      <c r="AF39" s="103"/>
      <c r="AG39" s="103"/>
      <c r="AH39" s="101" t="s">
        <v>132</v>
      </c>
      <c r="AI39" s="99" t="s">
        <v>2782</v>
      </c>
      <c r="AJ39" s="99"/>
      <c r="AK39" s="99"/>
      <c r="AL39" s="99"/>
      <c r="AM39" s="99"/>
      <c r="AN39" s="100"/>
    </row>
    <row r="40" customFormat="false" ht="13.5" hidden="false" customHeight="true" outlineLevel="0" collapsed="false">
      <c r="A40" s="95"/>
      <c r="B40" s="98" t="s">
        <v>134</v>
      </c>
      <c r="C40" s="99" t="n">
        <v>93</v>
      </c>
      <c r="D40" s="99"/>
      <c r="E40" s="99"/>
      <c r="F40" s="99"/>
      <c r="G40" s="99"/>
      <c r="H40" s="96"/>
      <c r="I40" s="96"/>
      <c r="J40" s="103"/>
      <c r="K40" s="103"/>
      <c r="L40" s="96"/>
      <c r="M40" s="96"/>
      <c r="N40" s="98" t="s">
        <v>134</v>
      </c>
      <c r="O40" s="99" t="s">
        <v>299</v>
      </c>
      <c r="P40" s="99"/>
      <c r="Q40" s="99"/>
      <c r="R40" s="99"/>
      <c r="S40" s="99"/>
      <c r="T40" s="100"/>
      <c r="U40" s="95"/>
      <c r="V40" s="98" t="s">
        <v>134</v>
      </c>
      <c r="W40" s="99" t="s">
        <v>510</v>
      </c>
      <c r="X40" s="99"/>
      <c r="Y40" s="99"/>
      <c r="Z40" s="99"/>
      <c r="AA40" s="99"/>
      <c r="AB40" s="96"/>
      <c r="AC40" s="96"/>
      <c r="AD40" s="103"/>
      <c r="AE40" s="103"/>
      <c r="AF40" s="96"/>
      <c r="AG40" s="96"/>
      <c r="AH40" s="98" t="s">
        <v>134</v>
      </c>
      <c r="AI40" s="99" t="s">
        <v>889</v>
      </c>
      <c r="AJ40" s="99"/>
      <c r="AK40" s="99"/>
      <c r="AL40" s="99"/>
      <c r="AM40" s="99"/>
      <c r="AN40" s="100"/>
    </row>
    <row r="41" customFormat="false" ht="13.5" hidden="false" customHeight="false" outlineLevel="0" collapsed="false">
      <c r="A41" s="95"/>
      <c r="B41" s="96"/>
      <c r="C41" s="96"/>
      <c r="D41" s="96"/>
      <c r="E41" s="96"/>
      <c r="F41" s="96"/>
      <c r="G41" s="96"/>
      <c r="H41" s="98" t="s">
        <v>1054</v>
      </c>
      <c r="I41" s="99" t="n">
        <v>8742</v>
      </c>
      <c r="J41" s="99"/>
      <c r="K41" s="99"/>
      <c r="L41" s="99"/>
      <c r="M41" s="99"/>
      <c r="N41" s="96"/>
      <c r="O41" s="97"/>
      <c r="P41" s="96"/>
      <c r="Q41" s="96"/>
      <c r="R41" s="96"/>
      <c r="S41" s="96"/>
      <c r="T41" s="100"/>
      <c r="U41" s="95"/>
      <c r="V41" s="96"/>
      <c r="W41" s="96"/>
      <c r="X41" s="96"/>
      <c r="Y41" s="96"/>
      <c r="Z41" s="96"/>
      <c r="AA41" s="96"/>
      <c r="AB41" s="98" t="s">
        <v>1054</v>
      </c>
      <c r="AC41" s="99" t="s">
        <v>2783</v>
      </c>
      <c r="AD41" s="99"/>
      <c r="AE41" s="99"/>
      <c r="AF41" s="99"/>
      <c r="AG41" s="99"/>
      <c r="AH41" s="96"/>
      <c r="AI41" s="97"/>
      <c r="AJ41" s="96"/>
      <c r="AK41" s="96"/>
      <c r="AL41" s="96"/>
      <c r="AM41" s="96"/>
      <c r="AN41" s="100"/>
    </row>
    <row r="42" customFormat="false" ht="13.5" hidden="false" customHeight="false" outlineLevel="0" collapsed="false">
      <c r="A42" s="95"/>
      <c r="B42" s="96"/>
      <c r="C42" s="96"/>
      <c r="D42" s="96"/>
      <c r="E42" s="96"/>
      <c r="F42" s="96"/>
      <c r="G42" s="96"/>
      <c r="H42" s="101" t="s">
        <v>130</v>
      </c>
      <c r="I42" s="99" t="s">
        <v>2784</v>
      </c>
      <c r="J42" s="99"/>
      <c r="K42" s="99"/>
      <c r="L42" s="99"/>
      <c r="M42" s="99"/>
      <c r="N42" s="96"/>
      <c r="O42" s="97"/>
      <c r="P42" s="96"/>
      <c r="Q42" s="96"/>
      <c r="R42" s="96"/>
      <c r="S42" s="96"/>
      <c r="T42" s="100"/>
      <c r="U42" s="95"/>
      <c r="V42" s="96"/>
      <c r="W42" s="96"/>
      <c r="X42" s="96"/>
      <c r="Y42" s="96"/>
      <c r="Z42" s="96"/>
      <c r="AA42" s="96"/>
      <c r="AB42" s="101" t="s">
        <v>130</v>
      </c>
      <c r="AC42" s="99" t="s">
        <v>1059</v>
      </c>
      <c r="AD42" s="99"/>
      <c r="AE42" s="99"/>
      <c r="AF42" s="99"/>
      <c r="AG42" s="99"/>
      <c r="AH42" s="96"/>
      <c r="AI42" s="97"/>
      <c r="AJ42" s="96"/>
      <c r="AK42" s="96"/>
      <c r="AL42" s="96"/>
      <c r="AM42" s="96"/>
      <c r="AN42" s="100"/>
    </row>
    <row r="43" customFormat="false" ht="13.5" hidden="false" customHeight="false" outlineLevel="0" collapsed="false">
      <c r="A43" s="95"/>
      <c r="B43" s="96"/>
      <c r="C43" s="96"/>
      <c r="D43" s="96"/>
      <c r="E43" s="96"/>
      <c r="F43" s="96"/>
      <c r="G43" s="96"/>
      <c r="H43" s="101" t="s">
        <v>132</v>
      </c>
      <c r="I43" s="99" t="s">
        <v>305</v>
      </c>
      <c r="J43" s="99"/>
      <c r="K43" s="99"/>
      <c r="L43" s="99"/>
      <c r="M43" s="99"/>
      <c r="N43" s="96"/>
      <c r="O43" s="97"/>
      <c r="P43" s="96"/>
      <c r="Q43" s="96"/>
      <c r="R43" s="96"/>
      <c r="S43" s="96"/>
      <c r="T43" s="100"/>
      <c r="U43" s="95"/>
      <c r="V43" s="96"/>
      <c r="W43" s="96"/>
      <c r="X43" s="96"/>
      <c r="Y43" s="96"/>
      <c r="Z43" s="96"/>
      <c r="AA43" s="96"/>
      <c r="AB43" s="101" t="s">
        <v>132</v>
      </c>
      <c r="AC43" s="99" t="s">
        <v>593</v>
      </c>
      <c r="AD43" s="99"/>
      <c r="AE43" s="99"/>
      <c r="AF43" s="99"/>
      <c r="AG43" s="99"/>
      <c r="AH43" s="96"/>
      <c r="AI43" s="97"/>
      <c r="AJ43" s="96"/>
      <c r="AK43" s="96"/>
      <c r="AL43" s="96"/>
      <c r="AM43" s="96"/>
      <c r="AN43" s="100"/>
    </row>
    <row r="44" customFormat="false" ht="13.5" hidden="false" customHeight="false" outlineLevel="0" collapsed="false">
      <c r="A44" s="95"/>
      <c r="B44" s="96"/>
      <c r="C44" s="96"/>
      <c r="D44" s="96"/>
      <c r="E44" s="96"/>
      <c r="F44" s="96"/>
      <c r="G44" s="96"/>
      <c r="H44" s="98" t="s">
        <v>134</v>
      </c>
      <c r="I44" s="99" t="s">
        <v>249</v>
      </c>
      <c r="J44" s="99"/>
      <c r="K44" s="99"/>
      <c r="L44" s="99"/>
      <c r="M44" s="99"/>
      <c r="N44" s="96"/>
      <c r="O44" s="97"/>
      <c r="P44" s="96"/>
      <c r="Q44" s="96"/>
      <c r="R44" s="96"/>
      <c r="S44" s="96"/>
      <c r="T44" s="100"/>
      <c r="U44" s="95"/>
      <c r="V44" s="96"/>
      <c r="W44" s="96"/>
      <c r="X44" s="96"/>
      <c r="Y44" s="96"/>
      <c r="Z44" s="96"/>
      <c r="AA44" s="96"/>
      <c r="AB44" s="98" t="s">
        <v>134</v>
      </c>
      <c r="AC44" s="99" t="n">
        <v>53</v>
      </c>
      <c r="AD44" s="99"/>
      <c r="AE44" s="99"/>
      <c r="AF44" s="99"/>
      <c r="AG44" s="99"/>
      <c r="AH44" s="96"/>
      <c r="AI44" s="97"/>
      <c r="AJ44" s="96"/>
      <c r="AK44" s="96"/>
      <c r="AL44" s="96"/>
      <c r="AM44" s="96"/>
      <c r="AN44" s="100"/>
    </row>
    <row r="45" customFormat="false" ht="14.25" hidden="false" customHeight="false" outlineLevel="0" collapsed="false">
      <c r="A45" s="104"/>
      <c r="B45" s="105"/>
      <c r="C45" s="105"/>
      <c r="D45" s="105"/>
      <c r="E45" s="105"/>
      <c r="F45" s="105"/>
      <c r="G45" s="105"/>
      <c r="H45" s="106"/>
      <c r="I45" s="107"/>
      <c r="J45" s="107"/>
      <c r="K45" s="107"/>
      <c r="L45" s="107"/>
      <c r="M45" s="107"/>
      <c r="N45" s="105"/>
      <c r="O45" s="107"/>
      <c r="P45" s="105"/>
      <c r="Q45" s="105"/>
      <c r="R45" s="105"/>
      <c r="S45" s="105"/>
      <c r="T45" s="108"/>
      <c r="U45" s="104"/>
      <c r="V45" s="105"/>
      <c r="W45" s="105"/>
      <c r="X45" s="105"/>
      <c r="Y45" s="105"/>
      <c r="Z45" s="105"/>
      <c r="AA45" s="105"/>
      <c r="AB45" s="106"/>
      <c r="AC45" s="107"/>
      <c r="AD45" s="107"/>
      <c r="AE45" s="107"/>
      <c r="AF45" s="107"/>
      <c r="AG45" s="107"/>
      <c r="AH45" s="105"/>
      <c r="AI45" s="107"/>
      <c r="AJ45" s="105"/>
      <c r="AK45" s="105"/>
      <c r="AL45" s="105"/>
      <c r="AM45" s="105"/>
      <c r="AN45" s="108"/>
    </row>
    <row r="46" customFormat="false" ht="14.25" hidden="false" customHeight="false" outlineLevel="0" collapsed="false">
      <c r="A46" s="91"/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3"/>
      <c r="P46" s="92"/>
      <c r="Q46" s="92"/>
      <c r="R46" s="92"/>
      <c r="S46" s="92"/>
      <c r="T46" s="94"/>
      <c r="U46" s="91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3"/>
      <c r="AJ46" s="92"/>
      <c r="AK46" s="92"/>
      <c r="AL46" s="92"/>
      <c r="AM46" s="92"/>
      <c r="AN46" s="94"/>
    </row>
    <row r="47" customFormat="false" ht="13.5" hidden="false" customHeight="false" outlineLevel="0" collapsed="false">
      <c r="A47" s="95"/>
      <c r="B47" s="96"/>
      <c r="C47" s="97" t="s">
        <v>2643</v>
      </c>
      <c r="D47" s="97"/>
      <c r="E47" s="97"/>
      <c r="F47" s="97"/>
      <c r="G47" s="96"/>
      <c r="H47" s="98" t="s">
        <v>1054</v>
      </c>
      <c r="I47" s="99" t="n">
        <v>432</v>
      </c>
      <c r="J47" s="99"/>
      <c r="K47" s="99"/>
      <c r="L47" s="99"/>
      <c r="M47" s="99"/>
      <c r="N47" s="96"/>
      <c r="O47" s="97"/>
      <c r="P47" s="96"/>
      <c r="Q47" s="96"/>
      <c r="R47" s="96"/>
      <c r="S47" s="96"/>
      <c r="T47" s="100"/>
      <c r="U47" s="95"/>
      <c r="V47" s="96"/>
      <c r="W47" s="97" t="s">
        <v>2644</v>
      </c>
      <c r="X47" s="97"/>
      <c r="Y47" s="97"/>
      <c r="Z47" s="97"/>
      <c r="AA47" s="96"/>
      <c r="AB47" s="98" t="s">
        <v>1054</v>
      </c>
      <c r="AC47" s="99" t="s">
        <v>420</v>
      </c>
      <c r="AD47" s="99"/>
      <c r="AE47" s="99"/>
      <c r="AF47" s="99"/>
      <c r="AG47" s="99"/>
      <c r="AH47" s="96"/>
      <c r="AI47" s="97"/>
      <c r="AJ47" s="96"/>
      <c r="AK47" s="96"/>
      <c r="AL47" s="96"/>
      <c r="AM47" s="96"/>
      <c r="AN47" s="100"/>
    </row>
    <row r="48" customFormat="false" ht="13.5" hidden="false" customHeight="false" outlineLevel="0" collapsed="false">
      <c r="A48" s="95"/>
      <c r="B48" s="97" t="s">
        <v>2621</v>
      </c>
      <c r="C48" s="97"/>
      <c r="D48" s="97"/>
      <c r="E48" s="97"/>
      <c r="F48" s="97"/>
      <c r="G48" s="96"/>
      <c r="H48" s="101" t="s">
        <v>130</v>
      </c>
      <c r="I48" s="99" t="s">
        <v>598</v>
      </c>
      <c r="J48" s="99"/>
      <c r="K48" s="99"/>
      <c r="L48" s="99"/>
      <c r="M48" s="99"/>
      <c r="N48" s="96"/>
      <c r="O48" s="97"/>
      <c r="P48" s="96"/>
      <c r="Q48" s="96"/>
      <c r="R48" s="96"/>
      <c r="S48" s="96"/>
      <c r="T48" s="100"/>
      <c r="U48" s="95"/>
      <c r="V48" s="97" t="s">
        <v>2622</v>
      </c>
      <c r="W48" s="97"/>
      <c r="X48" s="97"/>
      <c r="Y48" s="97"/>
      <c r="Z48" s="97"/>
      <c r="AA48" s="96"/>
      <c r="AB48" s="101" t="s">
        <v>130</v>
      </c>
      <c r="AC48" s="99" t="s">
        <v>2785</v>
      </c>
      <c r="AD48" s="99"/>
      <c r="AE48" s="99"/>
      <c r="AF48" s="99"/>
      <c r="AG48" s="99"/>
      <c r="AH48" s="96"/>
      <c r="AI48" s="97"/>
      <c r="AJ48" s="96"/>
      <c r="AK48" s="96"/>
      <c r="AL48" s="96"/>
      <c r="AM48" s="96"/>
      <c r="AN48" s="100"/>
    </row>
    <row r="49" customFormat="false" ht="13.5" hidden="false" customHeight="false" outlineLevel="0" collapsed="false">
      <c r="A49" s="95"/>
      <c r="B49" s="97" t="s">
        <v>2625</v>
      </c>
      <c r="C49" s="97"/>
      <c r="D49" s="97"/>
      <c r="E49" s="97"/>
      <c r="F49" s="97"/>
      <c r="G49" s="96"/>
      <c r="H49" s="101" t="s">
        <v>132</v>
      </c>
      <c r="I49" s="99" t="n">
        <v>8</v>
      </c>
      <c r="J49" s="99"/>
      <c r="K49" s="99"/>
      <c r="L49" s="99"/>
      <c r="M49" s="99"/>
      <c r="N49" s="96"/>
      <c r="O49" s="97"/>
      <c r="P49" s="96"/>
      <c r="Q49" s="96"/>
      <c r="R49" s="96"/>
      <c r="S49" s="96"/>
      <c r="T49" s="100"/>
      <c r="U49" s="95"/>
      <c r="V49" s="97" t="s">
        <v>2611</v>
      </c>
      <c r="W49" s="97"/>
      <c r="X49" s="97"/>
      <c r="Y49" s="97"/>
      <c r="Z49" s="97"/>
      <c r="AA49" s="96"/>
      <c r="AB49" s="101" t="s">
        <v>132</v>
      </c>
      <c r="AC49" s="99" t="n">
        <v>854</v>
      </c>
      <c r="AD49" s="99"/>
      <c r="AE49" s="99"/>
      <c r="AF49" s="99"/>
      <c r="AG49" s="99"/>
      <c r="AH49" s="96"/>
      <c r="AI49" s="97"/>
      <c r="AJ49" s="96"/>
      <c r="AK49" s="96"/>
      <c r="AL49" s="96"/>
      <c r="AM49" s="96"/>
      <c r="AN49" s="100"/>
    </row>
    <row r="50" customFormat="false" ht="13.5" hidden="false" customHeight="false" outlineLevel="0" collapsed="false">
      <c r="A50" s="95"/>
      <c r="B50" s="102"/>
      <c r="C50" s="97"/>
      <c r="D50" s="97"/>
      <c r="E50" s="97"/>
      <c r="F50" s="97"/>
      <c r="G50" s="97"/>
      <c r="H50" s="98" t="s">
        <v>134</v>
      </c>
      <c r="I50" s="99" t="s">
        <v>2786</v>
      </c>
      <c r="J50" s="99"/>
      <c r="K50" s="99"/>
      <c r="L50" s="99"/>
      <c r="M50" s="99"/>
      <c r="N50" s="96"/>
      <c r="O50" s="97"/>
      <c r="P50" s="96"/>
      <c r="Q50" s="96"/>
      <c r="R50" s="96"/>
      <c r="S50" s="96"/>
      <c r="T50" s="100"/>
      <c r="U50" s="95"/>
      <c r="V50" s="102"/>
      <c r="W50" s="97"/>
      <c r="X50" s="97"/>
      <c r="Y50" s="97"/>
      <c r="Z50" s="97"/>
      <c r="AA50" s="97"/>
      <c r="AB50" s="98" t="s">
        <v>134</v>
      </c>
      <c r="AC50" s="99" t="s">
        <v>923</v>
      </c>
      <c r="AD50" s="99"/>
      <c r="AE50" s="99"/>
      <c r="AF50" s="99"/>
      <c r="AG50" s="99"/>
      <c r="AH50" s="96"/>
      <c r="AI50" s="97"/>
      <c r="AJ50" s="96"/>
      <c r="AK50" s="96"/>
      <c r="AL50" s="96"/>
      <c r="AM50" s="96"/>
      <c r="AN50" s="100"/>
    </row>
    <row r="51" customFormat="false" ht="13.5" hidden="false" customHeight="true" outlineLevel="0" collapsed="false">
      <c r="A51" s="95"/>
      <c r="B51" s="98" t="s">
        <v>1054</v>
      </c>
      <c r="C51" s="99" t="s">
        <v>2787</v>
      </c>
      <c r="D51" s="99"/>
      <c r="E51" s="99"/>
      <c r="F51" s="99"/>
      <c r="G51" s="99"/>
      <c r="H51" s="96"/>
      <c r="I51" s="96"/>
      <c r="J51" s="103" t="s">
        <v>174</v>
      </c>
      <c r="K51" s="103"/>
      <c r="L51" s="96"/>
      <c r="M51" s="96"/>
      <c r="N51" s="98" t="s">
        <v>1054</v>
      </c>
      <c r="O51" s="99" t="s">
        <v>147</v>
      </c>
      <c r="P51" s="99"/>
      <c r="Q51" s="99"/>
      <c r="R51" s="99"/>
      <c r="S51" s="99"/>
      <c r="T51" s="100"/>
      <c r="U51" s="95"/>
      <c r="V51" s="98" t="s">
        <v>1054</v>
      </c>
      <c r="W51" s="99" t="s">
        <v>2788</v>
      </c>
      <c r="X51" s="99"/>
      <c r="Y51" s="99"/>
      <c r="Z51" s="99"/>
      <c r="AA51" s="99"/>
      <c r="AB51" s="96"/>
      <c r="AC51" s="96"/>
      <c r="AD51" s="103" t="s">
        <v>174</v>
      </c>
      <c r="AE51" s="103"/>
      <c r="AF51" s="96"/>
      <c r="AG51" s="96"/>
      <c r="AH51" s="98" t="s">
        <v>1054</v>
      </c>
      <c r="AI51" s="99" t="s">
        <v>265</v>
      </c>
      <c r="AJ51" s="99"/>
      <c r="AK51" s="99"/>
      <c r="AL51" s="99"/>
      <c r="AM51" s="99"/>
      <c r="AN51" s="100"/>
    </row>
    <row r="52" customFormat="false" ht="13.5" hidden="false" customHeight="true" outlineLevel="0" collapsed="false">
      <c r="A52" s="95"/>
      <c r="B52" s="101" t="s">
        <v>130</v>
      </c>
      <c r="C52" s="99" t="s">
        <v>2789</v>
      </c>
      <c r="D52" s="99"/>
      <c r="E52" s="99"/>
      <c r="F52" s="99"/>
      <c r="G52" s="99"/>
      <c r="H52" s="103" t="s">
        <v>177</v>
      </c>
      <c r="I52" s="103"/>
      <c r="J52" s="103"/>
      <c r="K52" s="103"/>
      <c r="L52" s="103" t="s">
        <v>172</v>
      </c>
      <c r="M52" s="103"/>
      <c r="N52" s="101" t="s">
        <v>130</v>
      </c>
      <c r="O52" s="99" t="s">
        <v>2790</v>
      </c>
      <c r="P52" s="99"/>
      <c r="Q52" s="99"/>
      <c r="R52" s="99"/>
      <c r="S52" s="99"/>
      <c r="T52" s="100"/>
      <c r="U52" s="95"/>
      <c r="V52" s="101" t="s">
        <v>130</v>
      </c>
      <c r="W52" s="99" t="n">
        <v>85</v>
      </c>
      <c r="X52" s="99"/>
      <c r="Y52" s="99"/>
      <c r="Z52" s="99"/>
      <c r="AA52" s="99"/>
      <c r="AB52" s="103" t="s">
        <v>177</v>
      </c>
      <c r="AC52" s="103"/>
      <c r="AD52" s="103"/>
      <c r="AE52" s="103"/>
      <c r="AF52" s="103" t="s">
        <v>172</v>
      </c>
      <c r="AG52" s="103"/>
      <c r="AH52" s="101" t="s">
        <v>130</v>
      </c>
      <c r="AI52" s="99" t="s">
        <v>2675</v>
      </c>
      <c r="AJ52" s="99"/>
      <c r="AK52" s="99"/>
      <c r="AL52" s="99"/>
      <c r="AM52" s="99"/>
      <c r="AN52" s="100"/>
    </row>
    <row r="53" customFormat="false" ht="13.5" hidden="false" customHeight="true" outlineLevel="0" collapsed="false">
      <c r="A53" s="95"/>
      <c r="B53" s="101" t="s">
        <v>132</v>
      </c>
      <c r="C53" s="99" t="s">
        <v>1738</v>
      </c>
      <c r="D53" s="99"/>
      <c r="E53" s="99"/>
      <c r="F53" s="99"/>
      <c r="G53" s="99"/>
      <c r="H53" s="103"/>
      <c r="I53" s="103"/>
      <c r="J53" s="103" t="s">
        <v>167</v>
      </c>
      <c r="K53" s="103"/>
      <c r="L53" s="103"/>
      <c r="M53" s="103"/>
      <c r="N53" s="101" t="s">
        <v>132</v>
      </c>
      <c r="O53" s="99" t="n">
        <v>9732</v>
      </c>
      <c r="P53" s="99"/>
      <c r="Q53" s="99"/>
      <c r="R53" s="99"/>
      <c r="S53" s="99"/>
      <c r="T53" s="100"/>
      <c r="U53" s="95"/>
      <c r="V53" s="101" t="s">
        <v>132</v>
      </c>
      <c r="W53" s="99" t="s">
        <v>2791</v>
      </c>
      <c r="X53" s="99"/>
      <c r="Y53" s="99"/>
      <c r="Z53" s="99"/>
      <c r="AA53" s="99"/>
      <c r="AB53" s="103"/>
      <c r="AC53" s="103"/>
      <c r="AD53" s="103" t="s">
        <v>167</v>
      </c>
      <c r="AE53" s="103"/>
      <c r="AF53" s="103"/>
      <c r="AG53" s="103"/>
      <c r="AH53" s="101" t="s">
        <v>132</v>
      </c>
      <c r="AI53" s="99" t="s">
        <v>2792</v>
      </c>
      <c r="AJ53" s="99"/>
      <c r="AK53" s="99"/>
      <c r="AL53" s="99"/>
      <c r="AM53" s="99"/>
      <c r="AN53" s="100"/>
    </row>
    <row r="54" customFormat="false" ht="13.5" hidden="false" customHeight="true" outlineLevel="0" collapsed="false">
      <c r="A54" s="95"/>
      <c r="B54" s="98" t="s">
        <v>134</v>
      </c>
      <c r="C54" s="99" t="s">
        <v>242</v>
      </c>
      <c r="D54" s="99"/>
      <c r="E54" s="99"/>
      <c r="F54" s="99"/>
      <c r="G54" s="99"/>
      <c r="H54" s="96"/>
      <c r="I54" s="96"/>
      <c r="J54" s="103"/>
      <c r="K54" s="103"/>
      <c r="L54" s="96"/>
      <c r="M54" s="96"/>
      <c r="N54" s="98" t="s">
        <v>134</v>
      </c>
      <c r="O54" s="99" t="s">
        <v>185</v>
      </c>
      <c r="P54" s="99"/>
      <c r="Q54" s="99"/>
      <c r="R54" s="99"/>
      <c r="S54" s="99"/>
      <c r="T54" s="100"/>
      <c r="U54" s="95"/>
      <c r="V54" s="98" t="s">
        <v>134</v>
      </c>
      <c r="W54" s="99" t="s">
        <v>249</v>
      </c>
      <c r="X54" s="99"/>
      <c r="Y54" s="99"/>
      <c r="Z54" s="99"/>
      <c r="AA54" s="99"/>
      <c r="AB54" s="96"/>
      <c r="AC54" s="96"/>
      <c r="AD54" s="103"/>
      <c r="AE54" s="103"/>
      <c r="AF54" s="96"/>
      <c r="AG54" s="96"/>
      <c r="AH54" s="98" t="s">
        <v>134</v>
      </c>
      <c r="AI54" s="99" t="s">
        <v>2195</v>
      </c>
      <c r="AJ54" s="99"/>
      <c r="AK54" s="99"/>
      <c r="AL54" s="99"/>
      <c r="AM54" s="99"/>
      <c r="AN54" s="100"/>
    </row>
    <row r="55" customFormat="false" ht="13.5" hidden="false" customHeight="false" outlineLevel="0" collapsed="false">
      <c r="A55" s="95"/>
      <c r="B55" s="96"/>
      <c r="C55" s="96"/>
      <c r="D55" s="96"/>
      <c r="E55" s="96"/>
      <c r="F55" s="96"/>
      <c r="G55" s="96"/>
      <c r="H55" s="98" t="s">
        <v>1054</v>
      </c>
      <c r="I55" s="99" t="s">
        <v>2793</v>
      </c>
      <c r="J55" s="99"/>
      <c r="K55" s="99"/>
      <c r="L55" s="99"/>
      <c r="M55" s="99"/>
      <c r="N55" s="96"/>
      <c r="O55" s="97"/>
      <c r="P55" s="96"/>
      <c r="Q55" s="96"/>
      <c r="R55" s="96"/>
      <c r="S55" s="96"/>
      <c r="T55" s="100"/>
      <c r="U55" s="95"/>
      <c r="V55" s="96"/>
      <c r="W55" s="96"/>
      <c r="X55" s="96"/>
      <c r="Y55" s="96"/>
      <c r="Z55" s="96"/>
      <c r="AA55" s="96"/>
      <c r="AB55" s="98" t="s">
        <v>1054</v>
      </c>
      <c r="AC55" s="99" t="s">
        <v>362</v>
      </c>
      <c r="AD55" s="99"/>
      <c r="AE55" s="99"/>
      <c r="AF55" s="99"/>
      <c r="AG55" s="99"/>
      <c r="AH55" s="96"/>
      <c r="AI55" s="97"/>
      <c r="AJ55" s="96"/>
      <c r="AK55" s="96"/>
      <c r="AL55" s="96"/>
      <c r="AM55" s="96"/>
      <c r="AN55" s="100"/>
    </row>
    <row r="56" customFormat="false" ht="13.5" hidden="false" customHeight="false" outlineLevel="0" collapsed="false">
      <c r="A56" s="95"/>
      <c r="B56" s="96"/>
      <c r="C56" s="96"/>
      <c r="D56" s="96"/>
      <c r="E56" s="96"/>
      <c r="F56" s="96"/>
      <c r="G56" s="96"/>
      <c r="H56" s="101" t="s">
        <v>130</v>
      </c>
      <c r="I56" s="99" t="s">
        <v>235</v>
      </c>
      <c r="J56" s="99"/>
      <c r="K56" s="99"/>
      <c r="L56" s="99"/>
      <c r="M56" s="99"/>
      <c r="N56" s="96"/>
      <c r="O56" s="97"/>
      <c r="P56" s="96"/>
      <c r="Q56" s="96"/>
      <c r="R56" s="96"/>
      <c r="S56" s="96"/>
      <c r="T56" s="100"/>
      <c r="U56" s="95"/>
      <c r="V56" s="96"/>
      <c r="W56" s="96"/>
      <c r="X56" s="96"/>
      <c r="Y56" s="96"/>
      <c r="Z56" s="96"/>
      <c r="AA56" s="96"/>
      <c r="AB56" s="101" t="s">
        <v>130</v>
      </c>
      <c r="AC56" s="99" t="s">
        <v>1638</v>
      </c>
      <c r="AD56" s="99"/>
      <c r="AE56" s="99"/>
      <c r="AF56" s="99"/>
      <c r="AG56" s="99"/>
      <c r="AH56" s="96"/>
      <c r="AI56" s="97"/>
      <c r="AJ56" s="96"/>
      <c r="AK56" s="96"/>
      <c r="AL56" s="96"/>
      <c r="AM56" s="96"/>
      <c r="AN56" s="100"/>
    </row>
    <row r="57" customFormat="false" ht="13.5" hidden="false" customHeight="false" outlineLevel="0" collapsed="false">
      <c r="A57" s="95"/>
      <c r="B57" s="96"/>
      <c r="C57" s="96"/>
      <c r="D57" s="96"/>
      <c r="E57" s="96"/>
      <c r="F57" s="96"/>
      <c r="G57" s="96"/>
      <c r="H57" s="101" t="s">
        <v>132</v>
      </c>
      <c r="I57" s="99" t="s">
        <v>2794</v>
      </c>
      <c r="J57" s="99"/>
      <c r="K57" s="99"/>
      <c r="L57" s="99"/>
      <c r="M57" s="99"/>
      <c r="N57" s="96"/>
      <c r="O57" s="97"/>
      <c r="P57" s="96"/>
      <c r="Q57" s="96"/>
      <c r="R57" s="96"/>
      <c r="S57" s="96"/>
      <c r="T57" s="100"/>
      <c r="U57" s="95"/>
      <c r="V57" s="96"/>
      <c r="W57" s="96"/>
      <c r="X57" s="96"/>
      <c r="Y57" s="96"/>
      <c r="Z57" s="96"/>
      <c r="AA57" s="96"/>
      <c r="AB57" s="101" t="s">
        <v>132</v>
      </c>
      <c r="AC57" s="99" t="s">
        <v>723</v>
      </c>
      <c r="AD57" s="99"/>
      <c r="AE57" s="99"/>
      <c r="AF57" s="99"/>
      <c r="AG57" s="99"/>
      <c r="AH57" s="96"/>
      <c r="AI57" s="97"/>
      <c r="AJ57" s="96"/>
      <c r="AK57" s="96"/>
      <c r="AL57" s="96"/>
      <c r="AM57" s="96"/>
      <c r="AN57" s="100"/>
    </row>
    <row r="58" customFormat="false" ht="13.5" hidden="false" customHeight="false" outlineLevel="0" collapsed="false">
      <c r="A58" s="95"/>
      <c r="B58" s="96"/>
      <c r="C58" s="96"/>
      <c r="D58" s="96"/>
      <c r="E58" s="96"/>
      <c r="F58" s="96"/>
      <c r="G58" s="96"/>
      <c r="H58" s="98" t="s">
        <v>134</v>
      </c>
      <c r="I58" s="99" t="s">
        <v>496</v>
      </c>
      <c r="J58" s="99"/>
      <c r="K58" s="99"/>
      <c r="L58" s="99"/>
      <c r="M58" s="99"/>
      <c r="N58" s="96"/>
      <c r="O58" s="97"/>
      <c r="P58" s="96"/>
      <c r="Q58" s="96"/>
      <c r="R58" s="96"/>
      <c r="S58" s="96"/>
      <c r="T58" s="100"/>
      <c r="U58" s="95"/>
      <c r="V58" s="96"/>
      <c r="W58" s="96"/>
      <c r="X58" s="96"/>
      <c r="Y58" s="96"/>
      <c r="Z58" s="96"/>
      <c r="AA58" s="96"/>
      <c r="AB58" s="98" t="s">
        <v>134</v>
      </c>
      <c r="AC58" s="99" t="s">
        <v>2184</v>
      </c>
      <c r="AD58" s="99"/>
      <c r="AE58" s="99"/>
      <c r="AF58" s="99"/>
      <c r="AG58" s="99"/>
      <c r="AH58" s="96"/>
      <c r="AI58" s="97"/>
      <c r="AJ58" s="96"/>
      <c r="AK58" s="96"/>
      <c r="AL58" s="96"/>
      <c r="AM58" s="96"/>
      <c r="AN58" s="100"/>
    </row>
    <row r="59" customFormat="false" ht="14.25" hidden="false" customHeight="false" outlineLevel="0" collapsed="false">
      <c r="A59" s="104"/>
      <c r="B59" s="105"/>
      <c r="C59" s="105"/>
      <c r="D59" s="105"/>
      <c r="E59" s="105"/>
      <c r="F59" s="105"/>
      <c r="G59" s="105"/>
      <c r="H59" s="106"/>
      <c r="I59" s="107"/>
      <c r="J59" s="107"/>
      <c r="K59" s="107"/>
      <c r="L59" s="107"/>
      <c r="M59" s="107"/>
      <c r="N59" s="105"/>
      <c r="O59" s="107"/>
      <c r="P59" s="105"/>
      <c r="Q59" s="105"/>
      <c r="R59" s="105"/>
      <c r="S59" s="105"/>
      <c r="T59" s="108"/>
      <c r="U59" s="104"/>
      <c r="V59" s="105"/>
      <c r="W59" s="105"/>
      <c r="X59" s="105"/>
      <c r="Y59" s="105"/>
      <c r="Z59" s="105"/>
      <c r="AA59" s="105"/>
      <c r="AB59" s="106"/>
      <c r="AC59" s="107"/>
      <c r="AD59" s="107"/>
      <c r="AE59" s="107"/>
      <c r="AF59" s="107"/>
      <c r="AG59" s="107"/>
      <c r="AH59" s="105"/>
      <c r="AI59" s="107"/>
      <c r="AJ59" s="105"/>
      <c r="AK59" s="105"/>
      <c r="AL59" s="105"/>
      <c r="AM59" s="105"/>
      <c r="AN59" s="108"/>
    </row>
    <row r="60" customFormat="false" ht="14.25" hidden="false" customHeight="false" outlineLevel="0" collapsed="false"/>
  </sheetData>
  <mergeCells count="187">
    <mergeCell ref="A1:AN1"/>
    <mergeCell ref="A2:AN2"/>
    <mergeCell ref="A3:AN3"/>
    <mergeCell ref="C5:F5"/>
    <mergeCell ref="I5:M5"/>
    <mergeCell ref="W5:Z5"/>
    <mergeCell ref="AC5:AG5"/>
    <mergeCell ref="B6:F6"/>
    <mergeCell ref="I6:M6"/>
    <mergeCell ref="V6:Z6"/>
    <mergeCell ref="AC6:AG6"/>
    <mergeCell ref="B7:F7"/>
    <mergeCell ref="I7:M7"/>
    <mergeCell ref="V7:Z7"/>
    <mergeCell ref="AC7:AG7"/>
    <mergeCell ref="I8:M8"/>
    <mergeCell ref="AC8:AG8"/>
    <mergeCell ref="C9:G9"/>
    <mergeCell ref="J9:K10"/>
    <mergeCell ref="O9:S9"/>
    <mergeCell ref="W9:AA9"/>
    <mergeCell ref="AD9:AE10"/>
    <mergeCell ref="AI9:AM9"/>
    <mergeCell ref="C10:G10"/>
    <mergeCell ref="H10:I11"/>
    <mergeCell ref="L10:M11"/>
    <mergeCell ref="O10:S10"/>
    <mergeCell ref="W10:AA10"/>
    <mergeCell ref="AB10:AC11"/>
    <mergeCell ref="AF10:AG11"/>
    <mergeCell ref="AI10:AM10"/>
    <mergeCell ref="C11:G11"/>
    <mergeCell ref="J11:K12"/>
    <mergeCell ref="O11:S11"/>
    <mergeCell ref="W11:AA11"/>
    <mergeCell ref="AD11:AE12"/>
    <mergeCell ref="AI11:AM11"/>
    <mergeCell ref="C12:G12"/>
    <mergeCell ref="O12:S12"/>
    <mergeCell ref="W12:AA12"/>
    <mergeCell ref="AI12:AM12"/>
    <mergeCell ref="I13:M13"/>
    <mergeCell ref="AC13:AG13"/>
    <mergeCell ref="I14:M14"/>
    <mergeCell ref="AC14:AG14"/>
    <mergeCell ref="I15:M15"/>
    <mergeCell ref="AC15:AG15"/>
    <mergeCell ref="I16:M16"/>
    <mergeCell ref="AC16:AG16"/>
    <mergeCell ref="C19:F19"/>
    <mergeCell ref="I19:M19"/>
    <mergeCell ref="W19:Z19"/>
    <mergeCell ref="AC19:AG19"/>
    <mergeCell ref="B20:F20"/>
    <mergeCell ref="I20:M20"/>
    <mergeCell ref="V20:Z20"/>
    <mergeCell ref="AC20:AG20"/>
    <mergeCell ref="B21:F21"/>
    <mergeCell ref="I21:M21"/>
    <mergeCell ref="V21:Z21"/>
    <mergeCell ref="AC21:AG21"/>
    <mergeCell ref="I22:M22"/>
    <mergeCell ref="AC22:AG22"/>
    <mergeCell ref="C23:G23"/>
    <mergeCell ref="J23:K24"/>
    <mergeCell ref="O23:S23"/>
    <mergeCell ref="W23:AA23"/>
    <mergeCell ref="AD23:AE24"/>
    <mergeCell ref="AI23:AM23"/>
    <mergeCell ref="C24:G24"/>
    <mergeCell ref="H24:I25"/>
    <mergeCell ref="L24:M25"/>
    <mergeCell ref="O24:S24"/>
    <mergeCell ref="W24:AA24"/>
    <mergeCell ref="AB24:AC25"/>
    <mergeCell ref="AF24:AG25"/>
    <mergeCell ref="AI24:AM24"/>
    <mergeCell ref="C25:G25"/>
    <mergeCell ref="J25:K26"/>
    <mergeCell ref="O25:S25"/>
    <mergeCell ref="W25:AA25"/>
    <mergeCell ref="AD25:AE26"/>
    <mergeCell ref="AI25:AM25"/>
    <mergeCell ref="C26:G26"/>
    <mergeCell ref="O26:S26"/>
    <mergeCell ref="W26:AA26"/>
    <mergeCell ref="AI26:AM26"/>
    <mergeCell ref="I27:M27"/>
    <mergeCell ref="AC27:AG27"/>
    <mergeCell ref="I28:M28"/>
    <mergeCell ref="AC28:AG28"/>
    <mergeCell ref="I29:M29"/>
    <mergeCell ref="AC29:AG29"/>
    <mergeCell ref="I30:M30"/>
    <mergeCell ref="AC30:AG30"/>
    <mergeCell ref="C33:F33"/>
    <mergeCell ref="I33:M33"/>
    <mergeCell ref="W33:Z33"/>
    <mergeCell ref="AC33:AG33"/>
    <mergeCell ref="B34:F34"/>
    <mergeCell ref="I34:M34"/>
    <mergeCell ref="V34:Z34"/>
    <mergeCell ref="AC34:AG34"/>
    <mergeCell ref="B35:F35"/>
    <mergeCell ref="I35:M35"/>
    <mergeCell ref="V35:Z35"/>
    <mergeCell ref="AC35:AG35"/>
    <mergeCell ref="I36:M36"/>
    <mergeCell ref="AC36:AG36"/>
    <mergeCell ref="C37:G37"/>
    <mergeCell ref="J37:K38"/>
    <mergeCell ref="O37:S37"/>
    <mergeCell ref="W37:AA37"/>
    <mergeCell ref="AD37:AE38"/>
    <mergeCell ref="AI37:AM37"/>
    <mergeCell ref="C38:G38"/>
    <mergeCell ref="H38:I39"/>
    <mergeCell ref="L38:M39"/>
    <mergeCell ref="O38:S38"/>
    <mergeCell ref="W38:AA38"/>
    <mergeCell ref="AB38:AC39"/>
    <mergeCell ref="AF38:AG39"/>
    <mergeCell ref="AI38:AM38"/>
    <mergeCell ref="C39:G39"/>
    <mergeCell ref="J39:K40"/>
    <mergeCell ref="O39:S39"/>
    <mergeCell ref="W39:AA39"/>
    <mergeCell ref="AD39:AE40"/>
    <mergeCell ref="AI39:AM39"/>
    <mergeCell ref="C40:G40"/>
    <mergeCell ref="O40:S40"/>
    <mergeCell ref="W40:AA40"/>
    <mergeCell ref="AI40:AM40"/>
    <mergeCell ref="I41:M41"/>
    <mergeCell ref="AC41:AG41"/>
    <mergeCell ref="I42:M42"/>
    <mergeCell ref="AC42:AG42"/>
    <mergeCell ref="I43:M43"/>
    <mergeCell ref="AC43:AG43"/>
    <mergeCell ref="I44:M44"/>
    <mergeCell ref="AC44:AG44"/>
    <mergeCell ref="C47:F47"/>
    <mergeCell ref="I47:M47"/>
    <mergeCell ref="W47:Z47"/>
    <mergeCell ref="AC47:AG47"/>
    <mergeCell ref="B48:F48"/>
    <mergeCell ref="I48:M48"/>
    <mergeCell ref="V48:Z48"/>
    <mergeCell ref="AC48:AG48"/>
    <mergeCell ref="B49:F49"/>
    <mergeCell ref="I49:M49"/>
    <mergeCell ref="V49:Z49"/>
    <mergeCell ref="AC49:AG49"/>
    <mergeCell ref="I50:M50"/>
    <mergeCell ref="AC50:AG50"/>
    <mergeCell ref="C51:G51"/>
    <mergeCell ref="J51:K52"/>
    <mergeCell ref="O51:S51"/>
    <mergeCell ref="W51:AA51"/>
    <mergeCell ref="AD51:AE52"/>
    <mergeCell ref="AI51:AM51"/>
    <mergeCell ref="C52:G52"/>
    <mergeCell ref="H52:I53"/>
    <mergeCell ref="L52:M53"/>
    <mergeCell ref="O52:S52"/>
    <mergeCell ref="W52:AA52"/>
    <mergeCell ref="AB52:AC53"/>
    <mergeCell ref="AF52:AG53"/>
    <mergeCell ref="AI52:AM52"/>
    <mergeCell ref="C53:G53"/>
    <mergeCell ref="J53:K54"/>
    <mergeCell ref="O53:S53"/>
    <mergeCell ref="W53:AA53"/>
    <mergeCell ref="AD53:AE54"/>
    <mergeCell ref="AI53:AM53"/>
    <mergeCell ref="C54:G54"/>
    <mergeCell ref="O54:S54"/>
    <mergeCell ref="W54:AA54"/>
    <mergeCell ref="AI54:AM54"/>
    <mergeCell ref="I55:M55"/>
    <mergeCell ref="AC55:AG55"/>
    <mergeCell ref="I56:M56"/>
    <mergeCell ref="AC56:AG56"/>
    <mergeCell ref="I57:M57"/>
    <mergeCell ref="AC57:AG57"/>
    <mergeCell ref="I58:M58"/>
    <mergeCell ref="AC58:AG58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N1"/>
    </sheetView>
  </sheetViews>
  <sheetFormatPr defaultColWidth="2.13671875" defaultRowHeight="13.5" zeroHeight="false" outlineLevelRow="0" outlineLevelCol="0"/>
  <cols>
    <col collapsed="false" customWidth="false" hidden="false" outlineLevel="0" max="14" min="1" style="85" width="2.13"/>
    <col collapsed="false" customWidth="false" hidden="false" outlineLevel="0" max="15" min="15" style="86" width="2.13"/>
    <col collapsed="false" customWidth="false" hidden="false" outlineLevel="0" max="34" min="16" style="85" width="2.13"/>
    <col collapsed="false" customWidth="false" hidden="false" outlineLevel="0" max="35" min="35" style="87" width="2.13"/>
    <col collapsed="false" customWidth="false" hidden="false" outlineLevel="0" max="257" min="36" style="85" width="2.13"/>
  </cols>
  <sheetData>
    <row r="1" customFormat="false" ht="21" hidden="false" customHeight="false" outlineLevel="0" collapsed="false">
      <c r="A1" s="88" t="s">
        <v>0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  <c r="AD1" s="88"/>
      <c r="AE1" s="88"/>
      <c r="AF1" s="88"/>
      <c r="AG1" s="88"/>
      <c r="AH1" s="88"/>
      <c r="AI1" s="88"/>
      <c r="AJ1" s="88"/>
      <c r="AK1" s="88"/>
      <c r="AL1" s="88"/>
      <c r="AM1" s="88"/>
      <c r="AN1" s="88"/>
    </row>
    <row r="2" customFormat="false" ht="19.5" hidden="false" customHeight="false" outlineLevel="0" collapsed="false">
      <c r="A2" s="89" t="s">
        <v>2604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</row>
    <row r="3" customFormat="false" ht="17.25" hidden="false" customHeight="false" outlineLevel="0" collapsed="false">
      <c r="A3" s="90" t="s">
        <v>2795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</row>
    <row r="4" customFormat="false" ht="12" hidden="false" customHeight="true" outlineLevel="0" collapsed="false">
      <c r="A4" s="91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3"/>
      <c r="P4" s="92"/>
      <c r="Q4" s="92"/>
      <c r="R4" s="92"/>
      <c r="S4" s="92"/>
      <c r="T4" s="94"/>
      <c r="U4" s="91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3"/>
      <c r="AJ4" s="92"/>
      <c r="AK4" s="92"/>
      <c r="AL4" s="92"/>
      <c r="AM4" s="92"/>
      <c r="AN4" s="94"/>
      <c r="AO4" s="95"/>
      <c r="AP4" s="96"/>
    </row>
    <row r="5" customFormat="false" ht="12" hidden="false" customHeight="true" outlineLevel="0" collapsed="false">
      <c r="A5" s="95"/>
      <c r="B5" s="96"/>
      <c r="C5" s="97" t="s">
        <v>2653</v>
      </c>
      <c r="D5" s="97"/>
      <c r="E5" s="97"/>
      <c r="F5" s="97"/>
      <c r="G5" s="96"/>
      <c r="H5" s="98" t="s">
        <v>1054</v>
      </c>
      <c r="I5" s="99" t="n">
        <v>43</v>
      </c>
      <c r="J5" s="99"/>
      <c r="K5" s="99"/>
      <c r="L5" s="99"/>
      <c r="M5" s="99"/>
      <c r="N5" s="96"/>
      <c r="O5" s="97"/>
      <c r="P5" s="96"/>
      <c r="Q5" s="96"/>
      <c r="R5" s="96"/>
      <c r="S5" s="96"/>
      <c r="T5" s="100"/>
      <c r="U5" s="95"/>
      <c r="V5" s="96"/>
      <c r="W5" s="97" t="s">
        <v>2654</v>
      </c>
      <c r="X5" s="97"/>
      <c r="Y5" s="97"/>
      <c r="Z5" s="97"/>
      <c r="AA5" s="96"/>
      <c r="AB5" s="98" t="s">
        <v>1054</v>
      </c>
      <c r="AC5" s="99" t="s">
        <v>452</v>
      </c>
      <c r="AD5" s="99"/>
      <c r="AE5" s="99"/>
      <c r="AF5" s="99"/>
      <c r="AG5" s="99"/>
      <c r="AH5" s="96"/>
      <c r="AI5" s="97"/>
      <c r="AJ5" s="96"/>
      <c r="AK5" s="96"/>
      <c r="AL5" s="96"/>
      <c r="AM5" s="96"/>
      <c r="AN5" s="100"/>
      <c r="AO5" s="95"/>
      <c r="AP5" s="96"/>
    </row>
    <row r="6" customFormat="false" ht="12" hidden="false" customHeight="true" outlineLevel="0" collapsed="false">
      <c r="A6" s="95"/>
      <c r="B6" s="97" t="s">
        <v>2608</v>
      </c>
      <c r="C6" s="97"/>
      <c r="D6" s="97"/>
      <c r="E6" s="97"/>
      <c r="F6" s="97"/>
      <c r="G6" s="96"/>
      <c r="H6" s="101" t="s">
        <v>130</v>
      </c>
      <c r="I6" s="99" t="s">
        <v>882</v>
      </c>
      <c r="J6" s="99"/>
      <c r="K6" s="99"/>
      <c r="L6" s="99"/>
      <c r="M6" s="99"/>
      <c r="N6" s="96"/>
      <c r="O6" s="97"/>
      <c r="P6" s="96"/>
      <c r="Q6" s="96"/>
      <c r="R6" s="96"/>
      <c r="S6" s="96"/>
      <c r="T6" s="100"/>
      <c r="U6" s="95"/>
      <c r="V6" s="97" t="s">
        <v>2609</v>
      </c>
      <c r="W6" s="97"/>
      <c r="X6" s="97"/>
      <c r="Y6" s="97"/>
      <c r="Z6" s="97"/>
      <c r="AA6" s="96"/>
      <c r="AB6" s="101" t="s">
        <v>130</v>
      </c>
      <c r="AC6" s="99" t="s">
        <v>546</v>
      </c>
      <c r="AD6" s="99"/>
      <c r="AE6" s="99"/>
      <c r="AF6" s="99"/>
      <c r="AG6" s="99"/>
      <c r="AH6" s="96"/>
      <c r="AI6" s="97"/>
      <c r="AJ6" s="96"/>
      <c r="AK6" s="96"/>
      <c r="AL6" s="96"/>
      <c r="AM6" s="96"/>
      <c r="AN6" s="100"/>
      <c r="AO6" s="95"/>
      <c r="AP6" s="97"/>
    </row>
    <row r="7" customFormat="false" ht="12" hidden="false" customHeight="true" outlineLevel="0" collapsed="false">
      <c r="A7" s="95"/>
      <c r="B7" s="97" t="s">
        <v>2623</v>
      </c>
      <c r="C7" s="97"/>
      <c r="D7" s="97"/>
      <c r="E7" s="97"/>
      <c r="F7" s="97"/>
      <c r="G7" s="96"/>
      <c r="H7" s="101" t="s">
        <v>132</v>
      </c>
      <c r="I7" s="99" t="s">
        <v>646</v>
      </c>
      <c r="J7" s="99"/>
      <c r="K7" s="99"/>
      <c r="L7" s="99"/>
      <c r="M7" s="99"/>
      <c r="N7" s="96"/>
      <c r="O7" s="97"/>
      <c r="P7" s="96"/>
      <c r="Q7" s="96"/>
      <c r="R7" s="96"/>
      <c r="S7" s="96"/>
      <c r="T7" s="100"/>
      <c r="U7" s="95"/>
      <c r="V7" s="97" t="s">
        <v>2625</v>
      </c>
      <c r="W7" s="97"/>
      <c r="X7" s="97"/>
      <c r="Y7" s="97"/>
      <c r="Z7" s="97"/>
      <c r="AA7" s="96"/>
      <c r="AB7" s="101" t="s">
        <v>132</v>
      </c>
      <c r="AC7" s="99" t="s">
        <v>356</v>
      </c>
      <c r="AD7" s="99"/>
      <c r="AE7" s="99"/>
      <c r="AF7" s="99"/>
      <c r="AG7" s="99"/>
      <c r="AH7" s="96"/>
      <c r="AI7" s="97"/>
      <c r="AJ7" s="96"/>
      <c r="AK7" s="96"/>
      <c r="AL7" s="96"/>
      <c r="AM7" s="96"/>
      <c r="AN7" s="100"/>
      <c r="AO7" s="95"/>
      <c r="AP7" s="97"/>
    </row>
    <row r="8" customFormat="false" ht="12" hidden="false" customHeight="true" outlineLevel="0" collapsed="false">
      <c r="A8" s="95"/>
      <c r="B8" s="102"/>
      <c r="C8" s="97"/>
      <c r="D8" s="97"/>
      <c r="E8" s="97"/>
      <c r="F8" s="97"/>
      <c r="G8" s="97"/>
      <c r="H8" s="98" t="s">
        <v>134</v>
      </c>
      <c r="I8" s="99" t="s">
        <v>1537</v>
      </c>
      <c r="J8" s="99"/>
      <c r="K8" s="99"/>
      <c r="L8" s="99"/>
      <c r="M8" s="99"/>
      <c r="N8" s="96"/>
      <c r="O8" s="97"/>
      <c r="P8" s="96"/>
      <c r="Q8" s="96"/>
      <c r="R8" s="96"/>
      <c r="S8" s="96"/>
      <c r="T8" s="100"/>
      <c r="U8" s="95"/>
      <c r="V8" s="102"/>
      <c r="W8" s="97"/>
      <c r="X8" s="97"/>
      <c r="Y8" s="97"/>
      <c r="Z8" s="97"/>
      <c r="AA8" s="97"/>
      <c r="AB8" s="98" t="s">
        <v>134</v>
      </c>
      <c r="AC8" s="99" t="s">
        <v>1070</v>
      </c>
      <c r="AD8" s="99"/>
      <c r="AE8" s="99"/>
      <c r="AF8" s="99"/>
      <c r="AG8" s="99"/>
      <c r="AH8" s="96"/>
      <c r="AI8" s="97"/>
      <c r="AJ8" s="96"/>
      <c r="AK8" s="96"/>
      <c r="AL8" s="96"/>
      <c r="AM8" s="96"/>
      <c r="AN8" s="100"/>
      <c r="AO8" s="95"/>
      <c r="AP8" s="102"/>
    </row>
    <row r="9" customFormat="false" ht="12" hidden="false" customHeight="true" outlineLevel="0" collapsed="false">
      <c r="A9" s="95"/>
      <c r="B9" s="98" t="s">
        <v>1054</v>
      </c>
      <c r="C9" s="99" t="s">
        <v>318</v>
      </c>
      <c r="D9" s="99"/>
      <c r="E9" s="99"/>
      <c r="F9" s="99"/>
      <c r="G9" s="99"/>
      <c r="H9" s="96"/>
      <c r="I9" s="96"/>
      <c r="J9" s="103" t="s">
        <v>174</v>
      </c>
      <c r="K9" s="103"/>
      <c r="L9" s="96"/>
      <c r="M9" s="96"/>
      <c r="N9" s="98" t="s">
        <v>1054</v>
      </c>
      <c r="O9" s="99" t="s">
        <v>2796</v>
      </c>
      <c r="P9" s="99"/>
      <c r="Q9" s="99"/>
      <c r="R9" s="99"/>
      <c r="S9" s="99"/>
      <c r="T9" s="100"/>
      <c r="U9" s="95"/>
      <c r="V9" s="98" t="s">
        <v>1054</v>
      </c>
      <c r="W9" s="99" t="s">
        <v>1155</v>
      </c>
      <c r="X9" s="99"/>
      <c r="Y9" s="99"/>
      <c r="Z9" s="99"/>
      <c r="AA9" s="99"/>
      <c r="AB9" s="96"/>
      <c r="AC9" s="96"/>
      <c r="AD9" s="103" t="s">
        <v>174</v>
      </c>
      <c r="AE9" s="103"/>
      <c r="AF9" s="96"/>
      <c r="AG9" s="96"/>
      <c r="AH9" s="98" t="s">
        <v>1054</v>
      </c>
      <c r="AI9" s="99" t="n">
        <v>86</v>
      </c>
      <c r="AJ9" s="99"/>
      <c r="AK9" s="99"/>
      <c r="AL9" s="99"/>
      <c r="AM9" s="99"/>
      <c r="AN9" s="100"/>
      <c r="AO9" s="95"/>
      <c r="AP9" s="98"/>
    </row>
    <row r="10" customFormat="false" ht="12" hidden="false" customHeight="true" outlineLevel="0" collapsed="false">
      <c r="A10" s="95"/>
      <c r="B10" s="101" t="s">
        <v>130</v>
      </c>
      <c r="C10" s="99" t="s">
        <v>2797</v>
      </c>
      <c r="D10" s="99"/>
      <c r="E10" s="99"/>
      <c r="F10" s="99"/>
      <c r="G10" s="99"/>
      <c r="H10" s="103" t="s">
        <v>177</v>
      </c>
      <c r="I10" s="103"/>
      <c r="J10" s="103"/>
      <c r="K10" s="103"/>
      <c r="L10" s="103" t="s">
        <v>172</v>
      </c>
      <c r="M10" s="103"/>
      <c r="N10" s="101" t="s">
        <v>130</v>
      </c>
      <c r="O10" s="99" t="n">
        <v>3</v>
      </c>
      <c r="P10" s="99"/>
      <c r="Q10" s="99"/>
      <c r="R10" s="99"/>
      <c r="S10" s="99"/>
      <c r="T10" s="100"/>
      <c r="U10" s="95"/>
      <c r="V10" s="101" t="s">
        <v>130</v>
      </c>
      <c r="W10" s="99" t="s">
        <v>786</v>
      </c>
      <c r="X10" s="99"/>
      <c r="Y10" s="99"/>
      <c r="Z10" s="99"/>
      <c r="AA10" s="99"/>
      <c r="AB10" s="103" t="s">
        <v>177</v>
      </c>
      <c r="AC10" s="103"/>
      <c r="AD10" s="103"/>
      <c r="AE10" s="103"/>
      <c r="AF10" s="103" t="s">
        <v>172</v>
      </c>
      <c r="AG10" s="103"/>
      <c r="AH10" s="101" t="s">
        <v>130</v>
      </c>
      <c r="AI10" s="99" t="s">
        <v>267</v>
      </c>
      <c r="AJ10" s="99"/>
      <c r="AK10" s="99"/>
      <c r="AL10" s="99"/>
      <c r="AM10" s="99"/>
      <c r="AN10" s="100"/>
      <c r="AO10" s="95"/>
      <c r="AP10" s="101"/>
    </row>
    <row r="11" customFormat="false" ht="12" hidden="false" customHeight="true" outlineLevel="0" collapsed="false">
      <c r="A11" s="95"/>
      <c r="B11" s="101" t="s">
        <v>132</v>
      </c>
      <c r="C11" s="99" t="s">
        <v>2798</v>
      </c>
      <c r="D11" s="99"/>
      <c r="E11" s="99"/>
      <c r="F11" s="99"/>
      <c r="G11" s="99"/>
      <c r="H11" s="103"/>
      <c r="I11" s="103"/>
      <c r="J11" s="103" t="s">
        <v>167</v>
      </c>
      <c r="K11" s="103"/>
      <c r="L11" s="103"/>
      <c r="M11" s="103"/>
      <c r="N11" s="101" t="s">
        <v>132</v>
      </c>
      <c r="O11" s="99" t="s">
        <v>946</v>
      </c>
      <c r="P11" s="99"/>
      <c r="Q11" s="99"/>
      <c r="R11" s="99"/>
      <c r="S11" s="99"/>
      <c r="T11" s="100"/>
      <c r="U11" s="95"/>
      <c r="V11" s="101" t="s">
        <v>132</v>
      </c>
      <c r="W11" s="99" t="s">
        <v>537</v>
      </c>
      <c r="X11" s="99"/>
      <c r="Y11" s="99"/>
      <c r="Z11" s="99"/>
      <c r="AA11" s="99"/>
      <c r="AB11" s="103"/>
      <c r="AC11" s="103"/>
      <c r="AD11" s="103" t="s">
        <v>167</v>
      </c>
      <c r="AE11" s="103"/>
      <c r="AF11" s="103"/>
      <c r="AG11" s="103"/>
      <c r="AH11" s="101" t="s">
        <v>132</v>
      </c>
      <c r="AI11" s="99" t="s">
        <v>386</v>
      </c>
      <c r="AJ11" s="99"/>
      <c r="AK11" s="99"/>
      <c r="AL11" s="99"/>
      <c r="AM11" s="99"/>
      <c r="AN11" s="100"/>
      <c r="AO11" s="95"/>
      <c r="AP11" s="101"/>
    </row>
    <row r="12" customFormat="false" ht="12" hidden="false" customHeight="true" outlineLevel="0" collapsed="false">
      <c r="A12" s="95"/>
      <c r="B12" s="98" t="s">
        <v>134</v>
      </c>
      <c r="C12" s="99" t="s">
        <v>542</v>
      </c>
      <c r="D12" s="99"/>
      <c r="E12" s="99"/>
      <c r="F12" s="99"/>
      <c r="G12" s="99"/>
      <c r="H12" s="96"/>
      <c r="I12" s="96"/>
      <c r="J12" s="103"/>
      <c r="K12" s="103"/>
      <c r="L12" s="96"/>
      <c r="M12" s="96"/>
      <c r="N12" s="98" t="s">
        <v>134</v>
      </c>
      <c r="O12" s="99" t="s">
        <v>2799</v>
      </c>
      <c r="P12" s="99"/>
      <c r="Q12" s="99"/>
      <c r="R12" s="99"/>
      <c r="S12" s="99"/>
      <c r="T12" s="100"/>
      <c r="U12" s="95"/>
      <c r="V12" s="98" t="s">
        <v>134</v>
      </c>
      <c r="W12" s="99" t="n">
        <v>4</v>
      </c>
      <c r="X12" s="99"/>
      <c r="Y12" s="99"/>
      <c r="Z12" s="99"/>
      <c r="AA12" s="99"/>
      <c r="AB12" s="96"/>
      <c r="AC12" s="96"/>
      <c r="AD12" s="103"/>
      <c r="AE12" s="103"/>
      <c r="AF12" s="96"/>
      <c r="AG12" s="96"/>
      <c r="AH12" s="98" t="s">
        <v>134</v>
      </c>
      <c r="AI12" s="99" t="s">
        <v>2286</v>
      </c>
      <c r="AJ12" s="99"/>
      <c r="AK12" s="99"/>
      <c r="AL12" s="99"/>
      <c r="AM12" s="99"/>
      <c r="AN12" s="100"/>
      <c r="AO12" s="95"/>
      <c r="AP12" s="98"/>
    </row>
    <row r="13" customFormat="false" ht="12" hidden="false" customHeight="true" outlineLevel="0" collapsed="false">
      <c r="A13" s="95"/>
      <c r="B13" s="96"/>
      <c r="C13" s="96"/>
      <c r="D13" s="96"/>
      <c r="E13" s="96"/>
      <c r="F13" s="96"/>
      <c r="G13" s="96"/>
      <c r="H13" s="98" t="s">
        <v>1054</v>
      </c>
      <c r="I13" s="99" t="s">
        <v>2800</v>
      </c>
      <c r="J13" s="99"/>
      <c r="K13" s="99"/>
      <c r="L13" s="99"/>
      <c r="M13" s="99"/>
      <c r="N13" s="96"/>
      <c r="O13" s="97"/>
      <c r="P13" s="96"/>
      <c r="Q13" s="96"/>
      <c r="R13" s="96"/>
      <c r="S13" s="96"/>
      <c r="T13" s="100"/>
      <c r="U13" s="95"/>
      <c r="V13" s="96"/>
      <c r="W13" s="96"/>
      <c r="X13" s="96"/>
      <c r="Y13" s="96"/>
      <c r="Z13" s="96"/>
      <c r="AA13" s="96"/>
      <c r="AB13" s="98" t="s">
        <v>1054</v>
      </c>
      <c r="AC13" s="99" t="s">
        <v>429</v>
      </c>
      <c r="AD13" s="99"/>
      <c r="AE13" s="99"/>
      <c r="AF13" s="99"/>
      <c r="AG13" s="99"/>
      <c r="AH13" s="96"/>
      <c r="AI13" s="97"/>
      <c r="AJ13" s="96"/>
      <c r="AK13" s="96"/>
      <c r="AL13" s="96"/>
      <c r="AM13" s="96"/>
      <c r="AN13" s="100"/>
      <c r="AO13" s="95"/>
      <c r="AP13" s="96"/>
    </row>
    <row r="14" customFormat="false" ht="12" hidden="false" customHeight="true" outlineLevel="0" collapsed="false">
      <c r="A14" s="95"/>
      <c r="B14" s="96"/>
      <c r="C14" s="96"/>
      <c r="D14" s="96"/>
      <c r="E14" s="96"/>
      <c r="F14" s="96"/>
      <c r="G14" s="96"/>
      <c r="H14" s="101" t="s">
        <v>130</v>
      </c>
      <c r="I14" s="99" t="n">
        <v>975</v>
      </c>
      <c r="J14" s="99"/>
      <c r="K14" s="99"/>
      <c r="L14" s="99"/>
      <c r="M14" s="99"/>
      <c r="N14" s="96"/>
      <c r="O14" s="97"/>
      <c r="P14" s="96"/>
      <c r="Q14" s="96"/>
      <c r="R14" s="96"/>
      <c r="S14" s="96"/>
      <c r="T14" s="100"/>
      <c r="U14" s="95"/>
      <c r="V14" s="96"/>
      <c r="W14" s="96"/>
      <c r="X14" s="96"/>
      <c r="Y14" s="96"/>
      <c r="Z14" s="96"/>
      <c r="AA14" s="96"/>
      <c r="AB14" s="101" t="s">
        <v>130</v>
      </c>
      <c r="AC14" s="99" t="n">
        <v>875</v>
      </c>
      <c r="AD14" s="99"/>
      <c r="AE14" s="99"/>
      <c r="AF14" s="99"/>
      <c r="AG14" s="99"/>
      <c r="AH14" s="96"/>
      <c r="AI14" s="97"/>
      <c r="AJ14" s="96"/>
      <c r="AK14" s="96"/>
      <c r="AL14" s="96"/>
      <c r="AM14" s="96"/>
      <c r="AN14" s="100"/>
      <c r="AO14" s="95"/>
      <c r="AP14" s="96"/>
    </row>
    <row r="15" customFormat="false" ht="12" hidden="false" customHeight="true" outlineLevel="0" collapsed="false">
      <c r="A15" s="95"/>
      <c r="B15" s="96"/>
      <c r="C15" s="96"/>
      <c r="D15" s="96"/>
      <c r="E15" s="96"/>
      <c r="F15" s="96"/>
      <c r="G15" s="96"/>
      <c r="H15" s="101" t="s">
        <v>132</v>
      </c>
      <c r="I15" s="99" t="n">
        <v>932</v>
      </c>
      <c r="J15" s="99"/>
      <c r="K15" s="99"/>
      <c r="L15" s="99"/>
      <c r="M15" s="99"/>
      <c r="N15" s="96"/>
      <c r="O15" s="97"/>
      <c r="P15" s="96"/>
      <c r="Q15" s="96"/>
      <c r="R15" s="96"/>
      <c r="S15" s="96"/>
      <c r="T15" s="100"/>
      <c r="U15" s="95"/>
      <c r="V15" s="96"/>
      <c r="W15" s="96"/>
      <c r="X15" s="96"/>
      <c r="Y15" s="96"/>
      <c r="Z15" s="96"/>
      <c r="AA15" s="96"/>
      <c r="AB15" s="101" t="s">
        <v>132</v>
      </c>
      <c r="AC15" s="99" t="n">
        <v>852</v>
      </c>
      <c r="AD15" s="99"/>
      <c r="AE15" s="99"/>
      <c r="AF15" s="99"/>
      <c r="AG15" s="99"/>
      <c r="AH15" s="96"/>
      <c r="AI15" s="97"/>
      <c r="AJ15" s="96"/>
      <c r="AK15" s="96"/>
      <c r="AL15" s="96"/>
      <c r="AM15" s="96"/>
      <c r="AN15" s="100"/>
      <c r="AO15" s="95"/>
      <c r="AP15" s="96"/>
    </row>
    <row r="16" customFormat="false" ht="12" hidden="false" customHeight="true" outlineLevel="0" collapsed="false">
      <c r="A16" s="95"/>
      <c r="B16" s="96"/>
      <c r="C16" s="96"/>
      <c r="D16" s="96"/>
      <c r="E16" s="96"/>
      <c r="F16" s="96"/>
      <c r="G16" s="96"/>
      <c r="H16" s="98" t="s">
        <v>134</v>
      </c>
      <c r="I16" s="99" t="n">
        <v>54</v>
      </c>
      <c r="J16" s="99"/>
      <c r="K16" s="99"/>
      <c r="L16" s="99"/>
      <c r="M16" s="99"/>
      <c r="N16" s="96"/>
      <c r="O16" s="97"/>
      <c r="P16" s="96"/>
      <c r="Q16" s="96"/>
      <c r="R16" s="96"/>
      <c r="S16" s="96"/>
      <c r="T16" s="100"/>
      <c r="U16" s="95"/>
      <c r="V16" s="96"/>
      <c r="W16" s="96"/>
      <c r="X16" s="96"/>
      <c r="Y16" s="96"/>
      <c r="Z16" s="96"/>
      <c r="AA16" s="96"/>
      <c r="AB16" s="98" t="s">
        <v>134</v>
      </c>
      <c r="AC16" s="99" t="n">
        <v>953</v>
      </c>
      <c r="AD16" s="99"/>
      <c r="AE16" s="99"/>
      <c r="AF16" s="99"/>
      <c r="AG16" s="99"/>
      <c r="AH16" s="96"/>
      <c r="AI16" s="97"/>
      <c r="AJ16" s="96"/>
      <c r="AK16" s="96"/>
      <c r="AL16" s="96"/>
      <c r="AM16" s="96"/>
      <c r="AN16" s="100"/>
      <c r="AO16" s="95"/>
      <c r="AP16" s="96"/>
    </row>
    <row r="17" customFormat="false" ht="12" hidden="false" customHeight="true" outlineLevel="0" collapsed="false">
      <c r="A17" s="104"/>
      <c r="B17" s="105"/>
      <c r="C17" s="105"/>
      <c r="D17" s="105"/>
      <c r="E17" s="105"/>
      <c r="F17" s="105"/>
      <c r="G17" s="105"/>
      <c r="H17" s="106"/>
      <c r="I17" s="107"/>
      <c r="J17" s="107"/>
      <c r="K17" s="107"/>
      <c r="L17" s="107"/>
      <c r="M17" s="107"/>
      <c r="N17" s="105"/>
      <c r="O17" s="107"/>
      <c r="P17" s="105"/>
      <c r="Q17" s="105"/>
      <c r="R17" s="105"/>
      <c r="S17" s="105"/>
      <c r="T17" s="108"/>
      <c r="U17" s="104"/>
      <c r="V17" s="105"/>
      <c r="W17" s="105"/>
      <c r="X17" s="105"/>
      <c r="Y17" s="105"/>
      <c r="Z17" s="105"/>
      <c r="AA17" s="105"/>
      <c r="AB17" s="106"/>
      <c r="AC17" s="107"/>
      <c r="AD17" s="107"/>
      <c r="AE17" s="107"/>
      <c r="AF17" s="107"/>
      <c r="AG17" s="107"/>
      <c r="AH17" s="105"/>
      <c r="AI17" s="107"/>
      <c r="AJ17" s="105"/>
      <c r="AK17" s="105"/>
      <c r="AL17" s="105"/>
      <c r="AM17" s="105"/>
      <c r="AN17" s="108"/>
      <c r="AO17" s="95"/>
      <c r="AP17" s="96"/>
    </row>
    <row r="18" customFormat="false" ht="12" hidden="false" customHeight="true" outlineLevel="0" collapsed="false">
      <c r="A18" s="91"/>
      <c r="B18" s="92"/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3"/>
      <c r="P18" s="92"/>
      <c r="Q18" s="92"/>
      <c r="R18" s="92"/>
      <c r="S18" s="92"/>
      <c r="T18" s="94"/>
      <c r="U18" s="91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3"/>
      <c r="AJ18" s="92"/>
      <c r="AK18" s="92"/>
      <c r="AL18" s="92"/>
      <c r="AM18" s="92"/>
      <c r="AN18" s="94"/>
      <c r="AO18" s="95"/>
      <c r="AP18" s="96"/>
    </row>
    <row r="19" customFormat="false" ht="12" hidden="false" customHeight="true" outlineLevel="0" collapsed="false">
      <c r="A19" s="95"/>
      <c r="B19" s="96"/>
      <c r="C19" s="97" t="s">
        <v>2662</v>
      </c>
      <c r="D19" s="97"/>
      <c r="E19" s="97"/>
      <c r="F19" s="97"/>
      <c r="G19" s="96"/>
      <c r="H19" s="98" t="s">
        <v>1054</v>
      </c>
      <c r="I19" s="99" t="s">
        <v>836</v>
      </c>
      <c r="J19" s="99"/>
      <c r="K19" s="99"/>
      <c r="L19" s="99"/>
      <c r="M19" s="99"/>
      <c r="N19" s="96"/>
      <c r="O19" s="97"/>
      <c r="P19" s="96"/>
      <c r="Q19" s="96"/>
      <c r="R19" s="96"/>
      <c r="S19" s="96"/>
      <c r="T19" s="100"/>
      <c r="U19" s="95"/>
      <c r="V19" s="96"/>
      <c r="W19" s="97" t="s">
        <v>2663</v>
      </c>
      <c r="X19" s="97"/>
      <c r="Y19" s="97"/>
      <c r="Z19" s="97"/>
      <c r="AA19" s="96"/>
      <c r="AB19" s="98" t="s">
        <v>1054</v>
      </c>
      <c r="AC19" s="99" t="s">
        <v>589</v>
      </c>
      <c r="AD19" s="99"/>
      <c r="AE19" s="99"/>
      <c r="AF19" s="99"/>
      <c r="AG19" s="99"/>
      <c r="AH19" s="96"/>
      <c r="AI19" s="97"/>
      <c r="AJ19" s="96"/>
      <c r="AK19" s="96"/>
      <c r="AL19" s="96"/>
      <c r="AM19" s="96"/>
      <c r="AN19" s="100"/>
      <c r="AO19" s="95"/>
      <c r="AP19" s="96"/>
    </row>
    <row r="20" customFormat="false" ht="12" hidden="false" customHeight="true" outlineLevel="0" collapsed="false">
      <c r="A20" s="95"/>
      <c r="B20" s="97" t="s">
        <v>2621</v>
      </c>
      <c r="C20" s="97"/>
      <c r="D20" s="97"/>
      <c r="E20" s="97"/>
      <c r="F20" s="97"/>
      <c r="G20" s="96"/>
      <c r="H20" s="101" t="s">
        <v>130</v>
      </c>
      <c r="I20" s="99" t="s">
        <v>2291</v>
      </c>
      <c r="J20" s="99"/>
      <c r="K20" s="99"/>
      <c r="L20" s="99"/>
      <c r="M20" s="99"/>
      <c r="N20" s="96"/>
      <c r="O20" s="97"/>
      <c r="P20" s="96"/>
      <c r="Q20" s="96"/>
      <c r="R20" s="96"/>
      <c r="S20" s="96"/>
      <c r="T20" s="100"/>
      <c r="U20" s="95"/>
      <c r="V20" s="97" t="s">
        <v>2622</v>
      </c>
      <c r="W20" s="97"/>
      <c r="X20" s="97"/>
      <c r="Y20" s="97"/>
      <c r="Z20" s="97"/>
      <c r="AA20" s="96"/>
      <c r="AB20" s="101" t="s">
        <v>130</v>
      </c>
      <c r="AC20" s="99" t="s">
        <v>2043</v>
      </c>
      <c r="AD20" s="99"/>
      <c r="AE20" s="99"/>
      <c r="AF20" s="99"/>
      <c r="AG20" s="99"/>
      <c r="AH20" s="96"/>
      <c r="AI20" s="97"/>
      <c r="AJ20" s="96"/>
      <c r="AK20" s="96"/>
      <c r="AL20" s="96"/>
      <c r="AM20" s="96"/>
      <c r="AN20" s="100"/>
      <c r="AO20" s="95"/>
      <c r="AP20" s="97"/>
    </row>
    <row r="21" customFormat="false" ht="12" hidden="false" customHeight="true" outlineLevel="0" collapsed="false">
      <c r="A21" s="95"/>
      <c r="B21" s="97" t="s">
        <v>2611</v>
      </c>
      <c r="C21" s="97"/>
      <c r="D21" s="97"/>
      <c r="E21" s="97"/>
      <c r="F21" s="97"/>
      <c r="G21" s="96"/>
      <c r="H21" s="101" t="s">
        <v>132</v>
      </c>
      <c r="I21" s="99" t="n">
        <v>86</v>
      </c>
      <c r="J21" s="99"/>
      <c r="K21" s="99"/>
      <c r="L21" s="99"/>
      <c r="M21" s="99"/>
      <c r="N21" s="96"/>
      <c r="O21" s="97"/>
      <c r="P21" s="96"/>
      <c r="Q21" s="96"/>
      <c r="R21" s="96"/>
      <c r="S21" s="96"/>
      <c r="T21" s="100"/>
      <c r="U21" s="95"/>
      <c r="V21" s="97" t="s">
        <v>2612</v>
      </c>
      <c r="W21" s="97"/>
      <c r="X21" s="97"/>
      <c r="Y21" s="97"/>
      <c r="Z21" s="97"/>
      <c r="AA21" s="96"/>
      <c r="AB21" s="101" t="s">
        <v>132</v>
      </c>
      <c r="AC21" s="99" t="s">
        <v>2756</v>
      </c>
      <c r="AD21" s="99"/>
      <c r="AE21" s="99"/>
      <c r="AF21" s="99"/>
      <c r="AG21" s="99"/>
      <c r="AH21" s="96"/>
      <c r="AI21" s="97"/>
      <c r="AJ21" s="96"/>
      <c r="AK21" s="96"/>
      <c r="AL21" s="96"/>
      <c r="AM21" s="96"/>
      <c r="AN21" s="100"/>
      <c r="AO21" s="95"/>
      <c r="AP21" s="97"/>
    </row>
    <row r="22" customFormat="false" ht="12" hidden="false" customHeight="true" outlineLevel="0" collapsed="false">
      <c r="A22" s="95"/>
      <c r="B22" s="102"/>
      <c r="C22" s="97"/>
      <c r="D22" s="97"/>
      <c r="E22" s="97"/>
      <c r="F22" s="97"/>
      <c r="G22" s="97"/>
      <c r="H22" s="98" t="s">
        <v>134</v>
      </c>
      <c r="I22" s="99" t="s">
        <v>849</v>
      </c>
      <c r="J22" s="99"/>
      <c r="K22" s="99"/>
      <c r="L22" s="99"/>
      <c r="M22" s="99"/>
      <c r="N22" s="96"/>
      <c r="O22" s="97"/>
      <c r="P22" s="96"/>
      <c r="Q22" s="96"/>
      <c r="R22" s="96"/>
      <c r="S22" s="96"/>
      <c r="T22" s="100"/>
      <c r="U22" s="95"/>
      <c r="V22" s="102"/>
      <c r="W22" s="97"/>
      <c r="X22" s="97"/>
      <c r="Y22" s="97"/>
      <c r="Z22" s="97"/>
      <c r="AA22" s="97"/>
      <c r="AB22" s="98" t="s">
        <v>134</v>
      </c>
      <c r="AC22" s="99" t="s">
        <v>891</v>
      </c>
      <c r="AD22" s="99"/>
      <c r="AE22" s="99"/>
      <c r="AF22" s="99"/>
      <c r="AG22" s="99"/>
      <c r="AH22" s="96"/>
      <c r="AI22" s="97"/>
      <c r="AJ22" s="96"/>
      <c r="AK22" s="96"/>
      <c r="AL22" s="96"/>
      <c r="AM22" s="96"/>
      <c r="AN22" s="100"/>
      <c r="AO22" s="95"/>
      <c r="AP22" s="102"/>
    </row>
    <row r="23" customFormat="false" ht="12" hidden="false" customHeight="true" outlineLevel="0" collapsed="false">
      <c r="A23" s="95"/>
      <c r="B23" s="98" t="s">
        <v>1054</v>
      </c>
      <c r="C23" s="99" t="s">
        <v>327</v>
      </c>
      <c r="D23" s="99"/>
      <c r="E23" s="99"/>
      <c r="F23" s="99"/>
      <c r="G23" s="99"/>
      <c r="H23" s="96"/>
      <c r="I23" s="96"/>
      <c r="J23" s="103" t="s">
        <v>174</v>
      </c>
      <c r="K23" s="103"/>
      <c r="L23" s="96"/>
      <c r="M23" s="96"/>
      <c r="N23" s="98" t="s">
        <v>1054</v>
      </c>
      <c r="O23" s="99" t="s">
        <v>1443</v>
      </c>
      <c r="P23" s="99"/>
      <c r="Q23" s="99"/>
      <c r="R23" s="99"/>
      <c r="S23" s="99"/>
      <c r="T23" s="100"/>
      <c r="U23" s="95"/>
      <c r="V23" s="98" t="s">
        <v>1054</v>
      </c>
      <c r="W23" s="99" t="s">
        <v>1983</v>
      </c>
      <c r="X23" s="99"/>
      <c r="Y23" s="99"/>
      <c r="Z23" s="99"/>
      <c r="AA23" s="99"/>
      <c r="AB23" s="96"/>
      <c r="AC23" s="96"/>
      <c r="AD23" s="103" t="s">
        <v>174</v>
      </c>
      <c r="AE23" s="103"/>
      <c r="AF23" s="96"/>
      <c r="AG23" s="96"/>
      <c r="AH23" s="98" t="s">
        <v>1054</v>
      </c>
      <c r="AI23" s="99" t="s">
        <v>744</v>
      </c>
      <c r="AJ23" s="99"/>
      <c r="AK23" s="99"/>
      <c r="AL23" s="99"/>
      <c r="AM23" s="99"/>
      <c r="AN23" s="100"/>
      <c r="AO23" s="95"/>
      <c r="AP23" s="98"/>
    </row>
    <row r="24" customFormat="false" ht="12" hidden="false" customHeight="true" outlineLevel="0" collapsed="false">
      <c r="A24" s="95"/>
      <c r="B24" s="101" t="s">
        <v>130</v>
      </c>
      <c r="C24" s="99" t="s">
        <v>692</v>
      </c>
      <c r="D24" s="99"/>
      <c r="E24" s="99"/>
      <c r="F24" s="99"/>
      <c r="G24" s="99"/>
      <c r="H24" s="103" t="s">
        <v>177</v>
      </c>
      <c r="I24" s="103"/>
      <c r="J24" s="103"/>
      <c r="K24" s="103"/>
      <c r="L24" s="103" t="s">
        <v>172</v>
      </c>
      <c r="M24" s="103"/>
      <c r="N24" s="101" t="s">
        <v>130</v>
      </c>
      <c r="O24" s="99" t="n">
        <v>3</v>
      </c>
      <c r="P24" s="99"/>
      <c r="Q24" s="99"/>
      <c r="R24" s="99"/>
      <c r="S24" s="99"/>
      <c r="T24" s="100"/>
      <c r="U24" s="95"/>
      <c r="V24" s="101" t="s">
        <v>130</v>
      </c>
      <c r="W24" s="99" t="s">
        <v>268</v>
      </c>
      <c r="X24" s="99"/>
      <c r="Y24" s="99"/>
      <c r="Z24" s="99"/>
      <c r="AA24" s="99"/>
      <c r="AB24" s="103" t="s">
        <v>177</v>
      </c>
      <c r="AC24" s="103"/>
      <c r="AD24" s="103"/>
      <c r="AE24" s="103"/>
      <c r="AF24" s="103" t="s">
        <v>172</v>
      </c>
      <c r="AG24" s="103"/>
      <c r="AH24" s="101" t="s">
        <v>130</v>
      </c>
      <c r="AI24" s="99" t="s">
        <v>2801</v>
      </c>
      <c r="AJ24" s="99"/>
      <c r="AK24" s="99"/>
      <c r="AL24" s="99"/>
      <c r="AM24" s="99"/>
      <c r="AN24" s="100"/>
      <c r="AO24" s="95"/>
      <c r="AP24" s="101"/>
    </row>
    <row r="25" customFormat="false" ht="12" hidden="false" customHeight="true" outlineLevel="0" collapsed="false">
      <c r="A25" s="95"/>
      <c r="B25" s="101" t="s">
        <v>132</v>
      </c>
      <c r="C25" s="99" t="s">
        <v>398</v>
      </c>
      <c r="D25" s="99"/>
      <c r="E25" s="99"/>
      <c r="F25" s="99"/>
      <c r="G25" s="99"/>
      <c r="H25" s="103"/>
      <c r="I25" s="103"/>
      <c r="J25" s="103" t="s">
        <v>167</v>
      </c>
      <c r="K25" s="103"/>
      <c r="L25" s="103"/>
      <c r="M25" s="103"/>
      <c r="N25" s="101" t="s">
        <v>132</v>
      </c>
      <c r="O25" s="99" t="s">
        <v>2704</v>
      </c>
      <c r="P25" s="99"/>
      <c r="Q25" s="99"/>
      <c r="R25" s="99"/>
      <c r="S25" s="99"/>
      <c r="T25" s="100"/>
      <c r="U25" s="95"/>
      <c r="V25" s="101" t="s">
        <v>132</v>
      </c>
      <c r="W25" s="99" t="s">
        <v>2802</v>
      </c>
      <c r="X25" s="99"/>
      <c r="Y25" s="99"/>
      <c r="Z25" s="99"/>
      <c r="AA25" s="99"/>
      <c r="AB25" s="103"/>
      <c r="AC25" s="103"/>
      <c r="AD25" s="103" t="s">
        <v>167</v>
      </c>
      <c r="AE25" s="103"/>
      <c r="AF25" s="103"/>
      <c r="AG25" s="103"/>
      <c r="AH25" s="101" t="s">
        <v>132</v>
      </c>
      <c r="AI25" s="99" t="s">
        <v>145</v>
      </c>
      <c r="AJ25" s="99"/>
      <c r="AK25" s="99"/>
      <c r="AL25" s="99"/>
      <c r="AM25" s="99"/>
      <c r="AN25" s="100"/>
      <c r="AO25" s="95"/>
      <c r="AP25" s="101"/>
    </row>
    <row r="26" customFormat="false" ht="12" hidden="false" customHeight="true" outlineLevel="0" collapsed="false">
      <c r="A26" s="95"/>
      <c r="B26" s="98" t="s">
        <v>134</v>
      </c>
      <c r="C26" s="99" t="s">
        <v>695</v>
      </c>
      <c r="D26" s="99"/>
      <c r="E26" s="99"/>
      <c r="F26" s="99"/>
      <c r="G26" s="99"/>
      <c r="H26" s="96"/>
      <c r="I26" s="96"/>
      <c r="J26" s="103"/>
      <c r="K26" s="103"/>
      <c r="L26" s="96"/>
      <c r="M26" s="96"/>
      <c r="N26" s="98" t="s">
        <v>134</v>
      </c>
      <c r="O26" s="99" t="s">
        <v>2803</v>
      </c>
      <c r="P26" s="99"/>
      <c r="Q26" s="99"/>
      <c r="R26" s="99"/>
      <c r="S26" s="99"/>
      <c r="T26" s="100"/>
      <c r="U26" s="95"/>
      <c r="V26" s="98" t="s">
        <v>134</v>
      </c>
      <c r="W26" s="99" t="n">
        <v>64</v>
      </c>
      <c r="X26" s="99"/>
      <c r="Y26" s="99"/>
      <c r="Z26" s="99"/>
      <c r="AA26" s="99"/>
      <c r="AB26" s="96"/>
      <c r="AC26" s="96"/>
      <c r="AD26" s="103"/>
      <c r="AE26" s="103"/>
      <c r="AF26" s="96"/>
      <c r="AG26" s="96"/>
      <c r="AH26" s="98" t="s">
        <v>134</v>
      </c>
      <c r="AI26" s="99" t="s">
        <v>2804</v>
      </c>
      <c r="AJ26" s="99"/>
      <c r="AK26" s="99"/>
      <c r="AL26" s="99"/>
      <c r="AM26" s="99"/>
      <c r="AN26" s="100"/>
      <c r="AO26" s="95"/>
      <c r="AP26" s="98"/>
    </row>
    <row r="27" customFormat="false" ht="12" hidden="false" customHeight="true" outlineLevel="0" collapsed="false">
      <c r="A27" s="95"/>
      <c r="B27" s="96"/>
      <c r="C27" s="96"/>
      <c r="D27" s="96"/>
      <c r="E27" s="96"/>
      <c r="F27" s="96"/>
      <c r="G27" s="96"/>
      <c r="H27" s="98" t="s">
        <v>1054</v>
      </c>
      <c r="I27" s="99" t="s">
        <v>368</v>
      </c>
      <c r="J27" s="99"/>
      <c r="K27" s="99"/>
      <c r="L27" s="99"/>
      <c r="M27" s="99"/>
      <c r="N27" s="96"/>
      <c r="O27" s="97"/>
      <c r="P27" s="96"/>
      <c r="Q27" s="96"/>
      <c r="R27" s="96"/>
      <c r="S27" s="96"/>
      <c r="T27" s="100"/>
      <c r="U27" s="95"/>
      <c r="V27" s="96"/>
      <c r="W27" s="96"/>
      <c r="X27" s="96"/>
      <c r="Y27" s="96"/>
      <c r="Z27" s="96"/>
      <c r="AA27" s="96"/>
      <c r="AB27" s="98" t="s">
        <v>1054</v>
      </c>
      <c r="AC27" s="99" t="s">
        <v>2805</v>
      </c>
      <c r="AD27" s="99"/>
      <c r="AE27" s="99"/>
      <c r="AF27" s="99"/>
      <c r="AG27" s="99"/>
      <c r="AH27" s="96"/>
      <c r="AI27" s="97"/>
      <c r="AJ27" s="96"/>
      <c r="AK27" s="96"/>
      <c r="AL27" s="96"/>
      <c r="AM27" s="96"/>
      <c r="AN27" s="100"/>
      <c r="AO27" s="95"/>
      <c r="AP27" s="96"/>
    </row>
    <row r="28" customFormat="false" ht="12" hidden="false" customHeight="true" outlineLevel="0" collapsed="false">
      <c r="A28" s="95"/>
      <c r="B28" s="96"/>
      <c r="C28" s="96"/>
      <c r="D28" s="96"/>
      <c r="E28" s="96"/>
      <c r="F28" s="96"/>
      <c r="G28" s="96"/>
      <c r="H28" s="101" t="s">
        <v>130</v>
      </c>
      <c r="I28" s="99" t="s">
        <v>581</v>
      </c>
      <c r="J28" s="99"/>
      <c r="K28" s="99"/>
      <c r="L28" s="99"/>
      <c r="M28" s="99"/>
      <c r="N28" s="96"/>
      <c r="O28" s="97"/>
      <c r="P28" s="96"/>
      <c r="Q28" s="96"/>
      <c r="R28" s="96"/>
      <c r="S28" s="96"/>
      <c r="T28" s="100"/>
      <c r="U28" s="95"/>
      <c r="V28" s="96"/>
      <c r="W28" s="96"/>
      <c r="X28" s="96"/>
      <c r="Y28" s="96"/>
      <c r="Z28" s="96"/>
      <c r="AA28" s="96"/>
      <c r="AB28" s="101" t="s">
        <v>130</v>
      </c>
      <c r="AC28" s="99" t="n">
        <v>7</v>
      </c>
      <c r="AD28" s="99"/>
      <c r="AE28" s="99"/>
      <c r="AF28" s="99"/>
      <c r="AG28" s="99"/>
      <c r="AH28" s="96"/>
      <c r="AI28" s="97"/>
      <c r="AJ28" s="96"/>
      <c r="AK28" s="96"/>
      <c r="AL28" s="96"/>
      <c r="AM28" s="96"/>
      <c r="AN28" s="100"/>
      <c r="AO28" s="95"/>
      <c r="AP28" s="96"/>
    </row>
    <row r="29" customFormat="false" ht="12" hidden="false" customHeight="true" outlineLevel="0" collapsed="false">
      <c r="A29" s="95"/>
      <c r="B29" s="96"/>
      <c r="C29" s="96"/>
      <c r="D29" s="96"/>
      <c r="E29" s="96"/>
      <c r="F29" s="96"/>
      <c r="G29" s="96"/>
      <c r="H29" s="101" t="s">
        <v>132</v>
      </c>
      <c r="I29" s="99" t="s">
        <v>875</v>
      </c>
      <c r="J29" s="99"/>
      <c r="K29" s="99"/>
      <c r="L29" s="99"/>
      <c r="M29" s="99"/>
      <c r="N29" s="96"/>
      <c r="O29" s="97"/>
      <c r="P29" s="96"/>
      <c r="Q29" s="96"/>
      <c r="R29" s="96"/>
      <c r="S29" s="96"/>
      <c r="T29" s="100"/>
      <c r="U29" s="95"/>
      <c r="V29" s="96"/>
      <c r="W29" s="96"/>
      <c r="X29" s="96"/>
      <c r="Y29" s="96"/>
      <c r="Z29" s="96"/>
      <c r="AA29" s="96"/>
      <c r="AB29" s="101" t="s">
        <v>132</v>
      </c>
      <c r="AC29" s="99" t="n">
        <v>8764</v>
      </c>
      <c r="AD29" s="99"/>
      <c r="AE29" s="99"/>
      <c r="AF29" s="99"/>
      <c r="AG29" s="99"/>
      <c r="AH29" s="96"/>
      <c r="AI29" s="97"/>
      <c r="AJ29" s="96"/>
      <c r="AK29" s="96"/>
      <c r="AL29" s="96"/>
      <c r="AM29" s="96"/>
      <c r="AN29" s="100"/>
      <c r="AO29" s="95"/>
      <c r="AP29" s="96"/>
    </row>
    <row r="30" customFormat="false" ht="12" hidden="false" customHeight="true" outlineLevel="0" collapsed="false">
      <c r="A30" s="95"/>
      <c r="B30" s="96"/>
      <c r="C30" s="96"/>
      <c r="D30" s="96"/>
      <c r="E30" s="96"/>
      <c r="F30" s="96"/>
      <c r="G30" s="96"/>
      <c r="H30" s="98" t="s">
        <v>134</v>
      </c>
      <c r="I30" s="99" t="s">
        <v>421</v>
      </c>
      <c r="J30" s="99"/>
      <c r="K30" s="99"/>
      <c r="L30" s="99"/>
      <c r="M30" s="99"/>
      <c r="N30" s="96"/>
      <c r="O30" s="97"/>
      <c r="P30" s="96"/>
      <c r="Q30" s="96"/>
      <c r="R30" s="96"/>
      <c r="S30" s="96"/>
      <c r="T30" s="100"/>
      <c r="U30" s="95"/>
      <c r="V30" s="96"/>
      <c r="W30" s="96"/>
      <c r="X30" s="96"/>
      <c r="Y30" s="96"/>
      <c r="Z30" s="96"/>
      <c r="AA30" s="96"/>
      <c r="AB30" s="98" t="s">
        <v>134</v>
      </c>
      <c r="AC30" s="99" t="s">
        <v>139</v>
      </c>
      <c r="AD30" s="99"/>
      <c r="AE30" s="99"/>
      <c r="AF30" s="99"/>
      <c r="AG30" s="99"/>
      <c r="AH30" s="96"/>
      <c r="AI30" s="97"/>
      <c r="AJ30" s="96"/>
      <c r="AK30" s="96"/>
      <c r="AL30" s="96"/>
      <c r="AM30" s="96"/>
      <c r="AN30" s="100"/>
      <c r="AO30" s="95"/>
      <c r="AP30" s="96"/>
    </row>
    <row r="31" customFormat="false" ht="12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107"/>
      <c r="N31" s="105"/>
      <c r="O31" s="107"/>
      <c r="P31" s="105"/>
      <c r="Q31" s="105"/>
      <c r="R31" s="105"/>
      <c r="S31" s="105"/>
      <c r="T31" s="108"/>
      <c r="U31" s="104"/>
      <c r="V31" s="105"/>
      <c r="W31" s="105"/>
      <c r="X31" s="105"/>
      <c r="Y31" s="105"/>
      <c r="Z31" s="105"/>
      <c r="AA31" s="105"/>
      <c r="AB31" s="106"/>
      <c r="AC31" s="107"/>
      <c r="AD31" s="107"/>
      <c r="AE31" s="107"/>
      <c r="AF31" s="107"/>
      <c r="AG31" s="107"/>
      <c r="AH31" s="105"/>
      <c r="AI31" s="107"/>
      <c r="AJ31" s="105"/>
      <c r="AK31" s="105"/>
      <c r="AL31" s="105"/>
      <c r="AM31" s="105"/>
      <c r="AN31" s="108"/>
      <c r="AO31" s="95"/>
      <c r="AP31" s="96"/>
    </row>
    <row r="32" customFormat="false" ht="12" hidden="false" customHeight="true" outlineLevel="0" collapsed="false">
      <c r="A32" s="91"/>
      <c r="B32" s="92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92"/>
      <c r="O32" s="93"/>
      <c r="P32" s="92"/>
      <c r="Q32" s="92"/>
      <c r="R32" s="92"/>
      <c r="S32" s="92"/>
      <c r="T32" s="94"/>
      <c r="U32" s="91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3"/>
      <c r="AJ32" s="92"/>
      <c r="AK32" s="92"/>
      <c r="AL32" s="92"/>
      <c r="AM32" s="92"/>
      <c r="AN32" s="94"/>
    </row>
    <row r="33" customFormat="false" ht="13.5" hidden="false" customHeight="false" outlineLevel="0" collapsed="false">
      <c r="A33" s="95"/>
      <c r="B33" s="96"/>
      <c r="C33" s="97" t="s">
        <v>2669</v>
      </c>
      <c r="D33" s="97"/>
      <c r="E33" s="97"/>
      <c r="F33" s="97"/>
      <c r="G33" s="96"/>
      <c r="H33" s="98" t="s">
        <v>1054</v>
      </c>
      <c r="I33" s="99" t="s">
        <v>1352</v>
      </c>
      <c r="J33" s="99"/>
      <c r="K33" s="99"/>
      <c r="L33" s="99"/>
      <c r="M33" s="99"/>
      <c r="N33" s="96"/>
      <c r="O33" s="97"/>
      <c r="P33" s="96"/>
      <c r="Q33" s="96"/>
      <c r="R33" s="96"/>
      <c r="S33" s="96"/>
      <c r="T33" s="100"/>
      <c r="U33" s="95"/>
      <c r="V33" s="96"/>
      <c r="W33" s="97" t="s">
        <v>2671</v>
      </c>
      <c r="X33" s="97"/>
      <c r="Y33" s="97"/>
      <c r="Z33" s="97"/>
      <c r="AA33" s="96"/>
      <c r="AB33" s="98" t="s">
        <v>1054</v>
      </c>
      <c r="AC33" s="99" t="s">
        <v>2806</v>
      </c>
      <c r="AD33" s="99"/>
      <c r="AE33" s="99"/>
      <c r="AF33" s="99"/>
      <c r="AG33" s="99"/>
      <c r="AH33" s="96"/>
      <c r="AI33" s="97"/>
      <c r="AJ33" s="96"/>
      <c r="AK33" s="96"/>
      <c r="AL33" s="96"/>
      <c r="AM33" s="96"/>
      <c r="AN33" s="100"/>
    </row>
    <row r="34" customFormat="false" ht="13.5" hidden="false" customHeight="false" outlineLevel="0" collapsed="false">
      <c r="A34" s="95"/>
      <c r="B34" s="97" t="s">
        <v>2608</v>
      </c>
      <c r="C34" s="97"/>
      <c r="D34" s="97"/>
      <c r="E34" s="97"/>
      <c r="F34" s="97"/>
      <c r="G34" s="96"/>
      <c r="H34" s="101" t="s">
        <v>130</v>
      </c>
      <c r="I34" s="99" t="s">
        <v>537</v>
      </c>
      <c r="J34" s="99"/>
      <c r="K34" s="99"/>
      <c r="L34" s="99"/>
      <c r="M34" s="99"/>
      <c r="N34" s="96"/>
      <c r="O34" s="97"/>
      <c r="P34" s="96"/>
      <c r="Q34" s="96"/>
      <c r="R34" s="96"/>
      <c r="S34" s="96"/>
      <c r="T34" s="100"/>
      <c r="U34" s="95"/>
      <c r="V34" s="97" t="s">
        <v>2609</v>
      </c>
      <c r="W34" s="97"/>
      <c r="X34" s="97"/>
      <c r="Y34" s="97"/>
      <c r="Z34" s="97"/>
      <c r="AA34" s="96"/>
      <c r="AB34" s="101" t="s">
        <v>130</v>
      </c>
      <c r="AC34" s="99" t="n">
        <v>85432</v>
      </c>
      <c r="AD34" s="99"/>
      <c r="AE34" s="99"/>
      <c r="AF34" s="99"/>
      <c r="AG34" s="99"/>
      <c r="AH34" s="96"/>
      <c r="AI34" s="97"/>
      <c r="AJ34" s="96"/>
      <c r="AK34" s="96"/>
      <c r="AL34" s="96"/>
      <c r="AM34" s="96"/>
      <c r="AN34" s="100"/>
    </row>
    <row r="35" customFormat="false" ht="13.5" hidden="false" customHeight="false" outlineLevel="0" collapsed="false">
      <c r="A35" s="95"/>
      <c r="B35" s="97" t="s">
        <v>2625</v>
      </c>
      <c r="C35" s="97"/>
      <c r="D35" s="97"/>
      <c r="E35" s="97"/>
      <c r="F35" s="97"/>
      <c r="G35" s="96"/>
      <c r="H35" s="101" t="s">
        <v>132</v>
      </c>
      <c r="I35" s="99" t="s">
        <v>2807</v>
      </c>
      <c r="J35" s="99"/>
      <c r="K35" s="99"/>
      <c r="L35" s="99"/>
      <c r="M35" s="99"/>
      <c r="N35" s="96"/>
      <c r="O35" s="97"/>
      <c r="P35" s="96"/>
      <c r="Q35" s="96"/>
      <c r="R35" s="96"/>
      <c r="S35" s="96"/>
      <c r="T35" s="100"/>
      <c r="U35" s="95"/>
      <c r="V35" s="97" t="s">
        <v>2611</v>
      </c>
      <c r="W35" s="97"/>
      <c r="X35" s="97"/>
      <c r="Y35" s="97"/>
      <c r="Z35" s="97"/>
      <c r="AA35" s="96"/>
      <c r="AB35" s="101" t="s">
        <v>132</v>
      </c>
      <c r="AC35" s="99" t="n">
        <v>43</v>
      </c>
      <c r="AD35" s="99"/>
      <c r="AE35" s="99"/>
      <c r="AF35" s="99"/>
      <c r="AG35" s="99"/>
      <c r="AH35" s="96"/>
      <c r="AI35" s="97"/>
      <c r="AJ35" s="96"/>
      <c r="AK35" s="96"/>
      <c r="AL35" s="96"/>
      <c r="AM35" s="96"/>
      <c r="AN35" s="100"/>
    </row>
    <row r="36" customFormat="false" ht="13.5" hidden="false" customHeight="false" outlineLevel="0" collapsed="false">
      <c r="A36" s="95"/>
      <c r="B36" s="102"/>
      <c r="C36" s="97"/>
      <c r="D36" s="97"/>
      <c r="E36" s="97"/>
      <c r="F36" s="97"/>
      <c r="G36" s="97"/>
      <c r="H36" s="98" t="s">
        <v>134</v>
      </c>
      <c r="I36" s="99" t="s">
        <v>292</v>
      </c>
      <c r="J36" s="99"/>
      <c r="K36" s="99"/>
      <c r="L36" s="99"/>
      <c r="M36" s="99"/>
      <c r="N36" s="96"/>
      <c r="O36" s="97"/>
      <c r="P36" s="96"/>
      <c r="Q36" s="96"/>
      <c r="R36" s="96"/>
      <c r="S36" s="96"/>
      <c r="T36" s="100"/>
      <c r="U36" s="95"/>
      <c r="V36" s="102"/>
      <c r="W36" s="97"/>
      <c r="X36" s="97"/>
      <c r="Y36" s="97"/>
      <c r="Z36" s="97"/>
      <c r="AA36" s="97"/>
      <c r="AB36" s="98" t="s">
        <v>134</v>
      </c>
      <c r="AC36" s="99" t="s">
        <v>596</v>
      </c>
      <c r="AD36" s="99"/>
      <c r="AE36" s="99"/>
      <c r="AF36" s="99"/>
      <c r="AG36" s="99"/>
      <c r="AH36" s="96"/>
      <c r="AI36" s="97"/>
      <c r="AJ36" s="96"/>
      <c r="AK36" s="96"/>
      <c r="AL36" s="96"/>
      <c r="AM36" s="96"/>
      <c r="AN36" s="100"/>
    </row>
    <row r="37" customFormat="false" ht="13.5" hidden="false" customHeight="true" outlineLevel="0" collapsed="false">
      <c r="A37" s="95"/>
      <c r="B37" s="98" t="s">
        <v>1054</v>
      </c>
      <c r="C37" s="99" t="n">
        <v>953</v>
      </c>
      <c r="D37" s="99"/>
      <c r="E37" s="99"/>
      <c r="F37" s="99"/>
      <c r="G37" s="99"/>
      <c r="H37" s="96"/>
      <c r="I37" s="96"/>
      <c r="J37" s="103" t="s">
        <v>174</v>
      </c>
      <c r="K37" s="103"/>
      <c r="L37" s="96"/>
      <c r="M37" s="96"/>
      <c r="N37" s="98" t="s">
        <v>1054</v>
      </c>
      <c r="O37" s="99" t="s">
        <v>2808</v>
      </c>
      <c r="P37" s="99"/>
      <c r="Q37" s="99"/>
      <c r="R37" s="99"/>
      <c r="S37" s="99"/>
      <c r="T37" s="100"/>
      <c r="U37" s="95"/>
      <c r="V37" s="98" t="s">
        <v>1054</v>
      </c>
      <c r="W37" s="99" t="s">
        <v>2809</v>
      </c>
      <c r="X37" s="99"/>
      <c r="Y37" s="99"/>
      <c r="Z37" s="99"/>
      <c r="AA37" s="99"/>
      <c r="AB37" s="96"/>
      <c r="AC37" s="96"/>
      <c r="AD37" s="103" t="s">
        <v>174</v>
      </c>
      <c r="AE37" s="103"/>
      <c r="AF37" s="96"/>
      <c r="AG37" s="96"/>
      <c r="AH37" s="98" t="s">
        <v>1054</v>
      </c>
      <c r="AI37" s="99" t="s">
        <v>1250</v>
      </c>
      <c r="AJ37" s="99"/>
      <c r="AK37" s="99"/>
      <c r="AL37" s="99"/>
      <c r="AM37" s="99"/>
      <c r="AN37" s="100"/>
    </row>
    <row r="38" customFormat="false" ht="13.5" hidden="false" customHeight="true" outlineLevel="0" collapsed="false">
      <c r="A38" s="95"/>
      <c r="B38" s="101" t="s">
        <v>130</v>
      </c>
      <c r="C38" s="99" t="n">
        <v>9842</v>
      </c>
      <c r="D38" s="99"/>
      <c r="E38" s="99"/>
      <c r="F38" s="99"/>
      <c r="G38" s="99"/>
      <c r="H38" s="103" t="s">
        <v>177</v>
      </c>
      <c r="I38" s="103"/>
      <c r="J38" s="103"/>
      <c r="K38" s="103"/>
      <c r="L38" s="103" t="s">
        <v>172</v>
      </c>
      <c r="M38" s="103"/>
      <c r="N38" s="101" t="s">
        <v>130</v>
      </c>
      <c r="O38" s="99" t="n">
        <v>73</v>
      </c>
      <c r="P38" s="99"/>
      <c r="Q38" s="99"/>
      <c r="R38" s="99"/>
      <c r="S38" s="99"/>
      <c r="T38" s="100"/>
      <c r="U38" s="95"/>
      <c r="V38" s="101" t="s">
        <v>130</v>
      </c>
      <c r="W38" s="99" t="s">
        <v>907</v>
      </c>
      <c r="X38" s="99"/>
      <c r="Y38" s="99"/>
      <c r="Z38" s="99"/>
      <c r="AA38" s="99"/>
      <c r="AB38" s="103" t="s">
        <v>177</v>
      </c>
      <c r="AC38" s="103"/>
      <c r="AD38" s="103"/>
      <c r="AE38" s="103"/>
      <c r="AF38" s="103" t="s">
        <v>172</v>
      </c>
      <c r="AG38" s="103"/>
      <c r="AH38" s="101" t="s">
        <v>130</v>
      </c>
      <c r="AI38" s="99" t="s">
        <v>546</v>
      </c>
      <c r="AJ38" s="99"/>
      <c r="AK38" s="99"/>
      <c r="AL38" s="99"/>
      <c r="AM38" s="99"/>
      <c r="AN38" s="100"/>
    </row>
    <row r="39" customFormat="false" ht="13.5" hidden="false" customHeight="true" outlineLevel="0" collapsed="false">
      <c r="A39" s="95"/>
      <c r="B39" s="101" t="s">
        <v>132</v>
      </c>
      <c r="C39" s="99" t="n">
        <v>43</v>
      </c>
      <c r="D39" s="99"/>
      <c r="E39" s="99"/>
      <c r="F39" s="99"/>
      <c r="G39" s="99"/>
      <c r="H39" s="103"/>
      <c r="I39" s="103"/>
      <c r="J39" s="103" t="s">
        <v>167</v>
      </c>
      <c r="K39" s="103"/>
      <c r="L39" s="103"/>
      <c r="M39" s="103"/>
      <c r="N39" s="101" t="s">
        <v>132</v>
      </c>
      <c r="O39" s="99" t="s">
        <v>901</v>
      </c>
      <c r="P39" s="99"/>
      <c r="Q39" s="99"/>
      <c r="R39" s="99"/>
      <c r="S39" s="99"/>
      <c r="T39" s="100"/>
      <c r="U39" s="95"/>
      <c r="V39" s="101" t="s">
        <v>132</v>
      </c>
      <c r="W39" s="99"/>
      <c r="X39" s="99"/>
      <c r="Y39" s="99"/>
      <c r="Z39" s="99"/>
      <c r="AA39" s="99"/>
      <c r="AB39" s="103"/>
      <c r="AC39" s="103"/>
      <c r="AD39" s="103" t="s">
        <v>167</v>
      </c>
      <c r="AE39" s="103"/>
      <c r="AF39" s="103"/>
      <c r="AG39" s="103"/>
      <c r="AH39" s="101" t="s">
        <v>132</v>
      </c>
      <c r="AI39" s="99" t="s">
        <v>2810</v>
      </c>
      <c r="AJ39" s="99"/>
      <c r="AK39" s="99"/>
      <c r="AL39" s="99"/>
      <c r="AM39" s="99"/>
      <c r="AN39" s="100"/>
    </row>
    <row r="40" customFormat="false" ht="13.5" hidden="false" customHeight="true" outlineLevel="0" collapsed="false">
      <c r="A40" s="95"/>
      <c r="B40" s="98" t="s">
        <v>134</v>
      </c>
      <c r="C40" s="99" t="n">
        <v>5432</v>
      </c>
      <c r="D40" s="99"/>
      <c r="E40" s="99"/>
      <c r="F40" s="99"/>
      <c r="G40" s="99"/>
      <c r="H40" s="96"/>
      <c r="I40" s="96"/>
      <c r="J40" s="103"/>
      <c r="K40" s="103"/>
      <c r="L40" s="96"/>
      <c r="M40" s="96"/>
      <c r="N40" s="98" t="s">
        <v>134</v>
      </c>
      <c r="O40" s="99" t="s">
        <v>2811</v>
      </c>
      <c r="P40" s="99"/>
      <c r="Q40" s="99"/>
      <c r="R40" s="99"/>
      <c r="S40" s="99"/>
      <c r="T40" s="100"/>
      <c r="U40" s="95"/>
      <c r="V40" s="98" t="s">
        <v>134</v>
      </c>
      <c r="W40" s="99" t="s">
        <v>2812</v>
      </c>
      <c r="X40" s="99"/>
      <c r="Y40" s="99"/>
      <c r="Z40" s="99"/>
      <c r="AA40" s="99"/>
      <c r="AB40" s="96"/>
      <c r="AC40" s="96"/>
      <c r="AD40" s="103"/>
      <c r="AE40" s="103"/>
      <c r="AF40" s="96"/>
      <c r="AG40" s="96"/>
      <c r="AH40" s="98" t="s">
        <v>134</v>
      </c>
      <c r="AI40" s="99" t="s">
        <v>321</v>
      </c>
      <c r="AJ40" s="99"/>
      <c r="AK40" s="99"/>
      <c r="AL40" s="99"/>
      <c r="AM40" s="99"/>
      <c r="AN40" s="100"/>
    </row>
    <row r="41" customFormat="false" ht="13.5" hidden="false" customHeight="false" outlineLevel="0" collapsed="false">
      <c r="A41" s="95"/>
      <c r="B41" s="96"/>
      <c r="C41" s="96"/>
      <c r="D41" s="96"/>
      <c r="E41" s="96"/>
      <c r="F41" s="96"/>
      <c r="G41" s="96"/>
      <c r="H41" s="98" t="s">
        <v>1054</v>
      </c>
      <c r="I41" s="99" t="s">
        <v>1630</v>
      </c>
      <c r="J41" s="99"/>
      <c r="K41" s="99"/>
      <c r="L41" s="99"/>
      <c r="M41" s="99"/>
      <c r="N41" s="96"/>
      <c r="O41" s="97"/>
      <c r="P41" s="96"/>
      <c r="Q41" s="96"/>
      <c r="R41" s="96"/>
      <c r="S41" s="96"/>
      <c r="T41" s="100"/>
      <c r="U41" s="95"/>
      <c r="V41" s="96"/>
      <c r="W41" s="96"/>
      <c r="X41" s="96"/>
      <c r="Y41" s="96"/>
      <c r="Z41" s="96"/>
      <c r="AA41" s="96"/>
      <c r="AB41" s="98" t="s">
        <v>1054</v>
      </c>
      <c r="AC41" s="99" t="s">
        <v>144</v>
      </c>
      <c r="AD41" s="99"/>
      <c r="AE41" s="99"/>
      <c r="AF41" s="99"/>
      <c r="AG41" s="99"/>
      <c r="AH41" s="96"/>
      <c r="AI41" s="97"/>
      <c r="AJ41" s="96"/>
      <c r="AK41" s="96"/>
      <c r="AL41" s="96"/>
      <c r="AM41" s="96"/>
      <c r="AN41" s="100"/>
    </row>
    <row r="42" customFormat="false" ht="13.5" hidden="false" customHeight="false" outlineLevel="0" collapsed="false">
      <c r="A42" s="95"/>
      <c r="B42" s="96"/>
      <c r="C42" s="96"/>
      <c r="D42" s="96"/>
      <c r="E42" s="96"/>
      <c r="F42" s="96"/>
      <c r="G42" s="96"/>
      <c r="H42" s="101" t="s">
        <v>130</v>
      </c>
      <c r="I42" s="99" t="s">
        <v>1632</v>
      </c>
      <c r="J42" s="99"/>
      <c r="K42" s="99"/>
      <c r="L42" s="99"/>
      <c r="M42" s="99"/>
      <c r="N42" s="96"/>
      <c r="O42" s="97"/>
      <c r="P42" s="96"/>
      <c r="Q42" s="96"/>
      <c r="R42" s="96"/>
      <c r="S42" s="96"/>
      <c r="T42" s="100"/>
      <c r="U42" s="95"/>
      <c r="V42" s="96"/>
      <c r="W42" s="96"/>
      <c r="X42" s="96"/>
      <c r="Y42" s="96"/>
      <c r="Z42" s="96"/>
      <c r="AA42" s="96"/>
      <c r="AB42" s="101" t="s">
        <v>130</v>
      </c>
      <c r="AC42" s="99" t="s">
        <v>728</v>
      </c>
      <c r="AD42" s="99"/>
      <c r="AE42" s="99"/>
      <c r="AF42" s="99"/>
      <c r="AG42" s="99"/>
      <c r="AH42" s="96"/>
      <c r="AI42" s="97"/>
      <c r="AJ42" s="96"/>
      <c r="AK42" s="96"/>
      <c r="AL42" s="96"/>
      <c r="AM42" s="96"/>
      <c r="AN42" s="100"/>
    </row>
    <row r="43" customFormat="false" ht="13.5" hidden="false" customHeight="false" outlineLevel="0" collapsed="false">
      <c r="A43" s="95"/>
      <c r="B43" s="96"/>
      <c r="C43" s="96"/>
      <c r="D43" s="96"/>
      <c r="E43" s="96"/>
      <c r="F43" s="96"/>
      <c r="G43" s="96"/>
      <c r="H43" s="101" t="s">
        <v>132</v>
      </c>
      <c r="I43" s="99" t="s">
        <v>2683</v>
      </c>
      <c r="J43" s="99"/>
      <c r="K43" s="99"/>
      <c r="L43" s="99"/>
      <c r="M43" s="99"/>
      <c r="N43" s="96"/>
      <c r="O43" s="97"/>
      <c r="P43" s="96"/>
      <c r="Q43" s="96"/>
      <c r="R43" s="96"/>
      <c r="S43" s="96"/>
      <c r="T43" s="100"/>
      <c r="U43" s="95"/>
      <c r="V43" s="96"/>
      <c r="W43" s="96"/>
      <c r="X43" s="96"/>
      <c r="Y43" s="96"/>
      <c r="Z43" s="96"/>
      <c r="AA43" s="96"/>
      <c r="AB43" s="101" t="s">
        <v>132</v>
      </c>
      <c r="AC43" s="99" t="s">
        <v>2813</v>
      </c>
      <c r="AD43" s="99"/>
      <c r="AE43" s="99"/>
      <c r="AF43" s="99"/>
      <c r="AG43" s="99"/>
      <c r="AH43" s="96"/>
      <c r="AI43" s="97"/>
      <c r="AJ43" s="96"/>
      <c r="AK43" s="96"/>
      <c r="AL43" s="96"/>
      <c r="AM43" s="96"/>
      <c r="AN43" s="100"/>
    </row>
    <row r="44" customFormat="false" ht="13.5" hidden="false" customHeight="false" outlineLevel="0" collapsed="false">
      <c r="A44" s="95"/>
      <c r="B44" s="96"/>
      <c r="C44" s="96"/>
      <c r="D44" s="96"/>
      <c r="E44" s="96"/>
      <c r="F44" s="96"/>
      <c r="G44" s="96"/>
      <c r="H44" s="98" t="s">
        <v>134</v>
      </c>
      <c r="I44" s="99" t="s">
        <v>728</v>
      </c>
      <c r="J44" s="99"/>
      <c r="K44" s="99"/>
      <c r="L44" s="99"/>
      <c r="M44" s="99"/>
      <c r="N44" s="96"/>
      <c r="O44" s="97"/>
      <c r="P44" s="96"/>
      <c r="Q44" s="96"/>
      <c r="R44" s="96"/>
      <c r="S44" s="96"/>
      <c r="T44" s="100"/>
      <c r="U44" s="95"/>
      <c r="V44" s="96"/>
      <c r="W44" s="96"/>
      <c r="X44" s="96"/>
      <c r="Y44" s="96"/>
      <c r="Z44" s="96"/>
      <c r="AA44" s="96"/>
      <c r="AB44" s="98" t="s">
        <v>134</v>
      </c>
      <c r="AC44" s="99" t="s">
        <v>2632</v>
      </c>
      <c r="AD44" s="99"/>
      <c r="AE44" s="99"/>
      <c r="AF44" s="99"/>
      <c r="AG44" s="99"/>
      <c r="AH44" s="96"/>
      <c r="AI44" s="97"/>
      <c r="AJ44" s="96"/>
      <c r="AK44" s="96"/>
      <c r="AL44" s="96"/>
      <c r="AM44" s="96"/>
      <c r="AN44" s="100"/>
    </row>
    <row r="45" customFormat="false" ht="14.25" hidden="false" customHeight="false" outlineLevel="0" collapsed="false">
      <c r="A45" s="104"/>
      <c r="B45" s="105"/>
      <c r="C45" s="105"/>
      <c r="D45" s="105"/>
      <c r="E45" s="105"/>
      <c r="F45" s="105"/>
      <c r="G45" s="105"/>
      <c r="H45" s="106"/>
      <c r="I45" s="107"/>
      <c r="J45" s="107"/>
      <c r="K45" s="107"/>
      <c r="L45" s="107"/>
      <c r="M45" s="107"/>
      <c r="N45" s="105"/>
      <c r="O45" s="107"/>
      <c r="P45" s="105"/>
      <c r="Q45" s="105"/>
      <c r="R45" s="105"/>
      <c r="S45" s="105"/>
      <c r="T45" s="108"/>
      <c r="U45" s="104"/>
      <c r="V45" s="105"/>
      <c r="W45" s="105"/>
      <c r="X45" s="105"/>
      <c r="Y45" s="105"/>
      <c r="Z45" s="105"/>
      <c r="AA45" s="105"/>
      <c r="AB45" s="106"/>
      <c r="AC45" s="107"/>
      <c r="AD45" s="107"/>
      <c r="AE45" s="107"/>
      <c r="AF45" s="107"/>
      <c r="AG45" s="107"/>
      <c r="AH45" s="105"/>
      <c r="AI45" s="107"/>
      <c r="AJ45" s="105"/>
      <c r="AK45" s="105"/>
      <c r="AL45" s="105"/>
      <c r="AM45" s="105"/>
      <c r="AN45" s="108"/>
    </row>
    <row r="46" customFormat="false" ht="14.25" hidden="false" customHeight="false" outlineLevel="0" collapsed="false">
      <c r="A46" s="91"/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3"/>
      <c r="P46" s="92"/>
      <c r="Q46" s="92"/>
      <c r="R46" s="92"/>
      <c r="S46" s="92"/>
      <c r="T46" s="94"/>
      <c r="U46" s="91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3"/>
      <c r="AJ46" s="92"/>
      <c r="AK46" s="92"/>
      <c r="AL46" s="92"/>
      <c r="AM46" s="92"/>
      <c r="AN46" s="94"/>
    </row>
    <row r="47" customFormat="false" ht="13.5" hidden="false" customHeight="false" outlineLevel="0" collapsed="false">
      <c r="A47" s="95"/>
      <c r="B47" s="96"/>
      <c r="C47" s="97" t="s">
        <v>2676</v>
      </c>
      <c r="D47" s="97"/>
      <c r="E47" s="97"/>
      <c r="F47" s="97"/>
      <c r="G47" s="96"/>
      <c r="H47" s="98" t="s">
        <v>1054</v>
      </c>
      <c r="I47" s="99" t="s">
        <v>889</v>
      </c>
      <c r="J47" s="99"/>
      <c r="K47" s="99"/>
      <c r="L47" s="99"/>
      <c r="M47" s="99"/>
      <c r="N47" s="96"/>
      <c r="O47" s="97"/>
      <c r="P47" s="96"/>
      <c r="Q47" s="96"/>
      <c r="R47" s="96"/>
      <c r="S47" s="96"/>
      <c r="T47" s="100"/>
      <c r="U47" s="95"/>
      <c r="V47" s="96"/>
      <c r="W47" s="97" t="s">
        <v>2677</v>
      </c>
      <c r="X47" s="97"/>
      <c r="Y47" s="97"/>
      <c r="Z47" s="97"/>
      <c r="AA47" s="96"/>
      <c r="AB47" s="98" t="s">
        <v>1054</v>
      </c>
      <c r="AC47" s="99" t="s">
        <v>249</v>
      </c>
      <c r="AD47" s="99"/>
      <c r="AE47" s="99"/>
      <c r="AF47" s="99"/>
      <c r="AG47" s="99"/>
      <c r="AH47" s="96"/>
      <c r="AI47" s="97"/>
      <c r="AJ47" s="96"/>
      <c r="AK47" s="96"/>
      <c r="AL47" s="96"/>
      <c r="AM47" s="96"/>
      <c r="AN47" s="100"/>
    </row>
    <row r="48" customFormat="false" ht="13.5" hidden="false" customHeight="false" outlineLevel="0" collapsed="false">
      <c r="A48" s="95"/>
      <c r="B48" s="97" t="s">
        <v>2621</v>
      </c>
      <c r="C48" s="97"/>
      <c r="D48" s="97"/>
      <c r="E48" s="97"/>
      <c r="F48" s="97"/>
      <c r="G48" s="96"/>
      <c r="H48" s="101" t="s">
        <v>130</v>
      </c>
      <c r="I48" s="99" t="s">
        <v>2814</v>
      </c>
      <c r="J48" s="99"/>
      <c r="K48" s="99"/>
      <c r="L48" s="99"/>
      <c r="M48" s="99"/>
      <c r="N48" s="96"/>
      <c r="O48" s="97"/>
      <c r="P48" s="96"/>
      <c r="Q48" s="96"/>
      <c r="R48" s="96"/>
      <c r="S48" s="96"/>
      <c r="T48" s="100"/>
      <c r="U48" s="95"/>
      <c r="V48" s="97" t="s">
        <v>2622</v>
      </c>
      <c r="W48" s="97"/>
      <c r="X48" s="97"/>
      <c r="Y48" s="97"/>
      <c r="Z48" s="97"/>
      <c r="AA48" s="96"/>
      <c r="AB48" s="101" t="s">
        <v>130</v>
      </c>
      <c r="AC48" s="99" t="s">
        <v>671</v>
      </c>
      <c r="AD48" s="99"/>
      <c r="AE48" s="99"/>
      <c r="AF48" s="99"/>
      <c r="AG48" s="99"/>
      <c r="AH48" s="96"/>
      <c r="AI48" s="97"/>
      <c r="AJ48" s="96"/>
      <c r="AK48" s="96"/>
      <c r="AL48" s="96"/>
      <c r="AM48" s="96"/>
      <c r="AN48" s="100"/>
    </row>
    <row r="49" customFormat="false" ht="13.5" hidden="false" customHeight="false" outlineLevel="0" collapsed="false">
      <c r="A49" s="95"/>
      <c r="B49" s="97" t="s">
        <v>2612</v>
      </c>
      <c r="C49" s="97"/>
      <c r="D49" s="97"/>
      <c r="E49" s="97"/>
      <c r="F49" s="97"/>
      <c r="G49" s="96"/>
      <c r="H49" s="101" t="s">
        <v>132</v>
      </c>
      <c r="I49" s="99" t="s">
        <v>925</v>
      </c>
      <c r="J49" s="99"/>
      <c r="K49" s="99"/>
      <c r="L49" s="99"/>
      <c r="M49" s="99"/>
      <c r="N49" s="96"/>
      <c r="O49" s="97"/>
      <c r="P49" s="96"/>
      <c r="Q49" s="96"/>
      <c r="R49" s="96"/>
      <c r="S49" s="96"/>
      <c r="T49" s="100"/>
      <c r="U49" s="95"/>
      <c r="V49" s="97" t="s">
        <v>2623</v>
      </c>
      <c r="W49" s="97"/>
      <c r="X49" s="97"/>
      <c r="Y49" s="97"/>
      <c r="Z49" s="97"/>
      <c r="AA49" s="96"/>
      <c r="AB49" s="101" t="s">
        <v>132</v>
      </c>
      <c r="AC49" s="99" t="s">
        <v>283</v>
      </c>
      <c r="AD49" s="99"/>
      <c r="AE49" s="99"/>
      <c r="AF49" s="99"/>
      <c r="AG49" s="99"/>
      <c r="AH49" s="96"/>
      <c r="AI49" s="97"/>
      <c r="AJ49" s="96"/>
      <c r="AK49" s="96"/>
      <c r="AL49" s="96"/>
      <c r="AM49" s="96"/>
      <c r="AN49" s="100"/>
    </row>
    <row r="50" customFormat="false" ht="13.5" hidden="false" customHeight="false" outlineLevel="0" collapsed="false">
      <c r="A50" s="95"/>
      <c r="B50" s="102"/>
      <c r="C50" s="97"/>
      <c r="D50" s="97"/>
      <c r="E50" s="97"/>
      <c r="F50" s="97"/>
      <c r="G50" s="97"/>
      <c r="H50" s="98" t="s">
        <v>134</v>
      </c>
      <c r="I50" s="99" t="s">
        <v>682</v>
      </c>
      <c r="J50" s="99"/>
      <c r="K50" s="99"/>
      <c r="L50" s="99"/>
      <c r="M50" s="99"/>
      <c r="N50" s="96"/>
      <c r="O50" s="97"/>
      <c r="P50" s="96"/>
      <c r="Q50" s="96"/>
      <c r="R50" s="96"/>
      <c r="S50" s="96"/>
      <c r="T50" s="100"/>
      <c r="U50" s="95"/>
      <c r="V50" s="102"/>
      <c r="W50" s="97"/>
      <c r="X50" s="97"/>
      <c r="Y50" s="97"/>
      <c r="Z50" s="97"/>
      <c r="AA50" s="97"/>
      <c r="AB50" s="98" t="s">
        <v>134</v>
      </c>
      <c r="AC50" s="99" t="s">
        <v>411</v>
      </c>
      <c r="AD50" s="99"/>
      <c r="AE50" s="99"/>
      <c r="AF50" s="99"/>
      <c r="AG50" s="99"/>
      <c r="AH50" s="96"/>
      <c r="AI50" s="97"/>
      <c r="AJ50" s="96"/>
      <c r="AK50" s="96"/>
      <c r="AL50" s="96"/>
      <c r="AM50" s="96"/>
      <c r="AN50" s="100"/>
    </row>
    <row r="51" customFormat="false" ht="13.5" hidden="false" customHeight="true" outlineLevel="0" collapsed="false">
      <c r="A51" s="95"/>
      <c r="B51" s="98" t="s">
        <v>1054</v>
      </c>
      <c r="C51" s="99" t="n">
        <v>3</v>
      </c>
      <c r="D51" s="99"/>
      <c r="E51" s="99"/>
      <c r="F51" s="99"/>
      <c r="G51" s="99"/>
      <c r="H51" s="96"/>
      <c r="I51" s="96"/>
      <c r="J51" s="103" t="s">
        <v>174</v>
      </c>
      <c r="K51" s="103"/>
      <c r="L51" s="96"/>
      <c r="M51" s="96"/>
      <c r="N51" s="98" t="s">
        <v>1054</v>
      </c>
      <c r="O51" s="99" t="s">
        <v>2815</v>
      </c>
      <c r="P51" s="99"/>
      <c r="Q51" s="99"/>
      <c r="R51" s="99"/>
      <c r="S51" s="99"/>
      <c r="T51" s="100"/>
      <c r="U51" s="95"/>
      <c r="V51" s="98" t="s">
        <v>1054</v>
      </c>
      <c r="W51" s="99" t="s">
        <v>2816</v>
      </c>
      <c r="X51" s="99"/>
      <c r="Y51" s="99"/>
      <c r="Z51" s="99"/>
      <c r="AA51" s="99"/>
      <c r="AB51" s="96"/>
      <c r="AC51" s="96"/>
      <c r="AD51" s="103" t="s">
        <v>174</v>
      </c>
      <c r="AE51" s="103"/>
      <c r="AF51" s="96"/>
      <c r="AG51" s="96"/>
      <c r="AH51" s="98" t="s">
        <v>1054</v>
      </c>
      <c r="AI51" s="99" t="s">
        <v>2817</v>
      </c>
      <c r="AJ51" s="99"/>
      <c r="AK51" s="99"/>
      <c r="AL51" s="99"/>
      <c r="AM51" s="99"/>
      <c r="AN51" s="100"/>
    </row>
    <row r="52" customFormat="false" ht="13.5" hidden="false" customHeight="true" outlineLevel="0" collapsed="false">
      <c r="A52" s="95"/>
      <c r="B52" s="101" t="s">
        <v>130</v>
      </c>
      <c r="C52" s="99" t="s">
        <v>1348</v>
      </c>
      <c r="D52" s="99"/>
      <c r="E52" s="99"/>
      <c r="F52" s="99"/>
      <c r="G52" s="99"/>
      <c r="H52" s="103" t="s">
        <v>177</v>
      </c>
      <c r="I52" s="103"/>
      <c r="J52" s="103"/>
      <c r="K52" s="103"/>
      <c r="L52" s="103" t="s">
        <v>172</v>
      </c>
      <c r="M52" s="103"/>
      <c r="N52" s="101" t="s">
        <v>130</v>
      </c>
      <c r="O52" s="99" t="n">
        <v>75</v>
      </c>
      <c r="P52" s="99"/>
      <c r="Q52" s="99"/>
      <c r="R52" s="99"/>
      <c r="S52" s="99"/>
      <c r="T52" s="100"/>
      <c r="U52" s="95"/>
      <c r="V52" s="101" t="s">
        <v>130</v>
      </c>
      <c r="W52" s="99" t="s">
        <v>607</v>
      </c>
      <c r="X52" s="99"/>
      <c r="Y52" s="99"/>
      <c r="Z52" s="99"/>
      <c r="AA52" s="99"/>
      <c r="AB52" s="103" t="s">
        <v>177</v>
      </c>
      <c r="AC52" s="103"/>
      <c r="AD52" s="103"/>
      <c r="AE52" s="103"/>
      <c r="AF52" s="103" t="s">
        <v>172</v>
      </c>
      <c r="AG52" s="103"/>
      <c r="AH52" s="101" t="s">
        <v>130</v>
      </c>
      <c r="AI52" s="99" t="n">
        <v>53</v>
      </c>
      <c r="AJ52" s="99"/>
      <c r="AK52" s="99"/>
      <c r="AL52" s="99"/>
      <c r="AM52" s="99"/>
      <c r="AN52" s="100"/>
    </row>
    <row r="53" customFormat="false" ht="13.5" hidden="false" customHeight="true" outlineLevel="0" collapsed="false">
      <c r="A53" s="95"/>
      <c r="B53" s="101" t="s">
        <v>132</v>
      </c>
      <c r="C53" s="99" t="s">
        <v>687</v>
      </c>
      <c r="D53" s="99"/>
      <c r="E53" s="99"/>
      <c r="F53" s="99"/>
      <c r="G53" s="99"/>
      <c r="H53" s="103"/>
      <c r="I53" s="103"/>
      <c r="J53" s="103" t="s">
        <v>167</v>
      </c>
      <c r="K53" s="103"/>
      <c r="L53" s="103"/>
      <c r="M53" s="103"/>
      <c r="N53" s="101" t="s">
        <v>132</v>
      </c>
      <c r="O53" s="99"/>
      <c r="P53" s="99"/>
      <c r="Q53" s="99"/>
      <c r="R53" s="99"/>
      <c r="S53" s="99"/>
      <c r="T53" s="100"/>
      <c r="U53" s="95"/>
      <c r="V53" s="101" t="s">
        <v>132</v>
      </c>
      <c r="W53" s="99" t="n">
        <v>8</v>
      </c>
      <c r="X53" s="99"/>
      <c r="Y53" s="99"/>
      <c r="Z53" s="99"/>
      <c r="AA53" s="99"/>
      <c r="AB53" s="103"/>
      <c r="AC53" s="103"/>
      <c r="AD53" s="103" t="s">
        <v>167</v>
      </c>
      <c r="AE53" s="103"/>
      <c r="AF53" s="103"/>
      <c r="AG53" s="103"/>
      <c r="AH53" s="101" t="s">
        <v>132</v>
      </c>
      <c r="AI53" s="99" t="n">
        <v>653</v>
      </c>
      <c r="AJ53" s="99"/>
      <c r="AK53" s="99"/>
      <c r="AL53" s="99"/>
      <c r="AM53" s="99"/>
      <c r="AN53" s="100"/>
    </row>
    <row r="54" customFormat="false" ht="13.5" hidden="false" customHeight="true" outlineLevel="0" collapsed="false">
      <c r="A54" s="95"/>
      <c r="B54" s="98" t="s">
        <v>134</v>
      </c>
      <c r="C54" s="99" t="n">
        <v>9875</v>
      </c>
      <c r="D54" s="99"/>
      <c r="E54" s="99"/>
      <c r="F54" s="99"/>
      <c r="G54" s="99"/>
      <c r="H54" s="96"/>
      <c r="I54" s="96"/>
      <c r="J54" s="103"/>
      <c r="K54" s="103"/>
      <c r="L54" s="96"/>
      <c r="M54" s="96"/>
      <c r="N54" s="98" t="s">
        <v>134</v>
      </c>
      <c r="O54" s="99" t="s">
        <v>2818</v>
      </c>
      <c r="P54" s="99"/>
      <c r="Q54" s="99"/>
      <c r="R54" s="99"/>
      <c r="S54" s="99"/>
      <c r="T54" s="100"/>
      <c r="U54" s="95"/>
      <c r="V54" s="98" t="s">
        <v>134</v>
      </c>
      <c r="W54" s="99" t="s">
        <v>2819</v>
      </c>
      <c r="X54" s="99"/>
      <c r="Y54" s="99"/>
      <c r="Z54" s="99"/>
      <c r="AA54" s="99"/>
      <c r="AB54" s="96"/>
      <c r="AC54" s="96"/>
      <c r="AD54" s="103"/>
      <c r="AE54" s="103"/>
      <c r="AF54" s="96"/>
      <c r="AG54" s="96"/>
      <c r="AH54" s="98" t="s">
        <v>134</v>
      </c>
      <c r="AI54" s="99" t="s">
        <v>695</v>
      </c>
      <c r="AJ54" s="99"/>
      <c r="AK54" s="99"/>
      <c r="AL54" s="99"/>
      <c r="AM54" s="99"/>
      <c r="AN54" s="100"/>
    </row>
    <row r="55" customFormat="false" ht="13.5" hidden="false" customHeight="false" outlineLevel="0" collapsed="false">
      <c r="A55" s="95"/>
      <c r="B55" s="96"/>
      <c r="C55" s="96"/>
      <c r="D55" s="96"/>
      <c r="E55" s="96"/>
      <c r="F55" s="96"/>
      <c r="G55" s="96"/>
      <c r="H55" s="98" t="s">
        <v>1054</v>
      </c>
      <c r="I55" s="99" t="s">
        <v>451</v>
      </c>
      <c r="J55" s="99"/>
      <c r="K55" s="99"/>
      <c r="L55" s="99"/>
      <c r="M55" s="99"/>
      <c r="N55" s="96"/>
      <c r="O55" s="97"/>
      <c r="P55" s="96"/>
      <c r="Q55" s="96"/>
      <c r="R55" s="96"/>
      <c r="S55" s="96"/>
      <c r="T55" s="100"/>
      <c r="U55" s="95"/>
      <c r="V55" s="96"/>
      <c r="W55" s="96"/>
      <c r="X55" s="96"/>
      <c r="Y55" s="96"/>
      <c r="Z55" s="96"/>
      <c r="AA55" s="96"/>
      <c r="AB55" s="98" t="s">
        <v>1054</v>
      </c>
      <c r="AC55" s="99" t="s">
        <v>744</v>
      </c>
      <c r="AD55" s="99"/>
      <c r="AE55" s="99"/>
      <c r="AF55" s="99"/>
      <c r="AG55" s="99"/>
      <c r="AH55" s="96"/>
      <c r="AI55" s="97"/>
      <c r="AJ55" s="96"/>
      <c r="AK55" s="96"/>
      <c r="AL55" s="96"/>
      <c r="AM55" s="96"/>
      <c r="AN55" s="100"/>
    </row>
    <row r="56" customFormat="false" ht="13.5" hidden="false" customHeight="false" outlineLevel="0" collapsed="false">
      <c r="A56" s="95"/>
      <c r="B56" s="96"/>
      <c r="C56" s="96"/>
      <c r="D56" s="96"/>
      <c r="E56" s="96"/>
      <c r="F56" s="96"/>
      <c r="G56" s="96"/>
      <c r="H56" s="101" t="s">
        <v>130</v>
      </c>
      <c r="I56" s="99" t="s">
        <v>1734</v>
      </c>
      <c r="J56" s="99"/>
      <c r="K56" s="99"/>
      <c r="L56" s="99"/>
      <c r="M56" s="99"/>
      <c r="N56" s="96"/>
      <c r="O56" s="97"/>
      <c r="P56" s="96"/>
      <c r="Q56" s="96"/>
      <c r="R56" s="96"/>
      <c r="S56" s="96"/>
      <c r="T56" s="100"/>
      <c r="U56" s="95"/>
      <c r="V56" s="96"/>
      <c r="W56" s="96"/>
      <c r="X56" s="96"/>
      <c r="Y56" s="96"/>
      <c r="Z56" s="96"/>
      <c r="AA56" s="96"/>
      <c r="AB56" s="101" t="s">
        <v>130</v>
      </c>
      <c r="AC56" s="99" t="n">
        <v>864</v>
      </c>
      <c r="AD56" s="99"/>
      <c r="AE56" s="99"/>
      <c r="AF56" s="99"/>
      <c r="AG56" s="99"/>
      <c r="AH56" s="96"/>
      <c r="AI56" s="97"/>
      <c r="AJ56" s="96"/>
      <c r="AK56" s="96"/>
      <c r="AL56" s="96"/>
      <c r="AM56" s="96"/>
      <c r="AN56" s="100"/>
    </row>
    <row r="57" customFormat="false" ht="13.5" hidden="false" customHeight="false" outlineLevel="0" collapsed="false">
      <c r="A57" s="95"/>
      <c r="B57" s="96"/>
      <c r="C57" s="96"/>
      <c r="D57" s="96"/>
      <c r="E57" s="96"/>
      <c r="F57" s="96"/>
      <c r="G57" s="96"/>
      <c r="H57" s="101" t="s">
        <v>132</v>
      </c>
      <c r="I57" s="99" t="s">
        <v>2146</v>
      </c>
      <c r="J57" s="99"/>
      <c r="K57" s="99"/>
      <c r="L57" s="99"/>
      <c r="M57" s="99"/>
      <c r="N57" s="96"/>
      <c r="O57" s="97"/>
      <c r="P57" s="96"/>
      <c r="Q57" s="96"/>
      <c r="R57" s="96"/>
      <c r="S57" s="96"/>
      <c r="T57" s="100"/>
      <c r="U57" s="95"/>
      <c r="V57" s="96"/>
      <c r="W57" s="96"/>
      <c r="X57" s="96"/>
      <c r="Y57" s="96"/>
      <c r="Z57" s="96"/>
      <c r="AA57" s="96"/>
      <c r="AB57" s="101" t="s">
        <v>132</v>
      </c>
      <c r="AC57" s="99" t="s">
        <v>2701</v>
      </c>
      <c r="AD57" s="99"/>
      <c r="AE57" s="99"/>
      <c r="AF57" s="99"/>
      <c r="AG57" s="99"/>
      <c r="AH57" s="96"/>
      <c r="AI57" s="97"/>
      <c r="AJ57" s="96"/>
      <c r="AK57" s="96"/>
      <c r="AL57" s="96"/>
      <c r="AM57" s="96"/>
      <c r="AN57" s="100"/>
    </row>
    <row r="58" customFormat="false" ht="13.5" hidden="false" customHeight="false" outlineLevel="0" collapsed="false">
      <c r="A58" s="95"/>
      <c r="B58" s="96"/>
      <c r="C58" s="96"/>
      <c r="D58" s="96"/>
      <c r="E58" s="96"/>
      <c r="F58" s="96"/>
      <c r="G58" s="96"/>
      <c r="H58" s="98" t="s">
        <v>134</v>
      </c>
      <c r="I58" s="99" t="s">
        <v>2820</v>
      </c>
      <c r="J58" s="99"/>
      <c r="K58" s="99"/>
      <c r="L58" s="99"/>
      <c r="M58" s="99"/>
      <c r="N58" s="96"/>
      <c r="O58" s="97"/>
      <c r="P58" s="96"/>
      <c r="Q58" s="96"/>
      <c r="R58" s="96"/>
      <c r="S58" s="96"/>
      <c r="T58" s="100"/>
      <c r="U58" s="95"/>
      <c r="V58" s="96"/>
      <c r="W58" s="96"/>
      <c r="X58" s="96"/>
      <c r="Y58" s="96"/>
      <c r="Z58" s="96"/>
      <c r="AA58" s="96"/>
      <c r="AB58" s="98" t="s">
        <v>134</v>
      </c>
      <c r="AC58" s="99" t="s">
        <v>754</v>
      </c>
      <c r="AD58" s="99"/>
      <c r="AE58" s="99"/>
      <c r="AF58" s="99"/>
      <c r="AG58" s="99"/>
      <c r="AH58" s="96"/>
      <c r="AI58" s="97"/>
      <c r="AJ58" s="96"/>
      <c r="AK58" s="96"/>
      <c r="AL58" s="96"/>
      <c r="AM58" s="96"/>
      <c r="AN58" s="100"/>
    </row>
    <row r="59" customFormat="false" ht="14.25" hidden="false" customHeight="false" outlineLevel="0" collapsed="false">
      <c r="A59" s="104"/>
      <c r="B59" s="105"/>
      <c r="C59" s="105"/>
      <c r="D59" s="105"/>
      <c r="E59" s="105"/>
      <c r="F59" s="105"/>
      <c r="G59" s="105"/>
      <c r="H59" s="106"/>
      <c r="I59" s="107"/>
      <c r="J59" s="107"/>
      <c r="K59" s="107"/>
      <c r="L59" s="107"/>
      <c r="M59" s="107"/>
      <c r="N59" s="105"/>
      <c r="O59" s="107"/>
      <c r="P59" s="105"/>
      <c r="Q59" s="105"/>
      <c r="R59" s="105"/>
      <c r="S59" s="105"/>
      <c r="T59" s="108"/>
      <c r="U59" s="104"/>
      <c r="V59" s="105"/>
      <c r="W59" s="105"/>
      <c r="X59" s="105"/>
      <c r="Y59" s="105"/>
      <c r="Z59" s="105"/>
      <c r="AA59" s="105"/>
      <c r="AB59" s="106"/>
      <c r="AC59" s="107"/>
      <c r="AD59" s="107"/>
      <c r="AE59" s="107"/>
      <c r="AF59" s="107"/>
      <c r="AG59" s="107"/>
      <c r="AH59" s="105"/>
      <c r="AI59" s="107"/>
      <c r="AJ59" s="105"/>
      <c r="AK59" s="105"/>
      <c r="AL59" s="105"/>
      <c r="AM59" s="105"/>
      <c r="AN59" s="108"/>
    </row>
    <row r="60" customFormat="false" ht="14.25" hidden="false" customHeight="false" outlineLevel="0" collapsed="false"/>
  </sheetData>
  <mergeCells count="187">
    <mergeCell ref="A1:AN1"/>
    <mergeCell ref="A2:AN2"/>
    <mergeCell ref="A3:AN3"/>
    <mergeCell ref="C5:F5"/>
    <mergeCell ref="I5:M5"/>
    <mergeCell ref="W5:Z5"/>
    <mergeCell ref="AC5:AG5"/>
    <mergeCell ref="B6:F6"/>
    <mergeCell ref="I6:M6"/>
    <mergeCell ref="V6:Z6"/>
    <mergeCell ref="AC6:AG6"/>
    <mergeCell ref="B7:F7"/>
    <mergeCell ref="I7:M7"/>
    <mergeCell ref="V7:Z7"/>
    <mergeCell ref="AC7:AG7"/>
    <mergeCell ref="I8:M8"/>
    <mergeCell ref="AC8:AG8"/>
    <mergeCell ref="C9:G9"/>
    <mergeCell ref="J9:K10"/>
    <mergeCell ref="O9:S9"/>
    <mergeCell ref="W9:AA9"/>
    <mergeCell ref="AD9:AE10"/>
    <mergeCell ref="AI9:AM9"/>
    <mergeCell ref="C10:G10"/>
    <mergeCell ref="H10:I11"/>
    <mergeCell ref="L10:M11"/>
    <mergeCell ref="O10:S10"/>
    <mergeCell ref="W10:AA10"/>
    <mergeCell ref="AB10:AC11"/>
    <mergeCell ref="AF10:AG11"/>
    <mergeCell ref="AI10:AM10"/>
    <mergeCell ref="C11:G11"/>
    <mergeCell ref="J11:K12"/>
    <mergeCell ref="O11:S11"/>
    <mergeCell ref="W11:AA11"/>
    <mergeCell ref="AD11:AE12"/>
    <mergeCell ref="AI11:AM11"/>
    <mergeCell ref="C12:G12"/>
    <mergeCell ref="O12:S12"/>
    <mergeCell ref="W12:AA12"/>
    <mergeCell ref="AI12:AM12"/>
    <mergeCell ref="I13:M13"/>
    <mergeCell ref="AC13:AG13"/>
    <mergeCell ref="I14:M14"/>
    <mergeCell ref="AC14:AG14"/>
    <mergeCell ref="I15:M15"/>
    <mergeCell ref="AC15:AG15"/>
    <mergeCell ref="I16:M16"/>
    <mergeCell ref="AC16:AG16"/>
    <mergeCell ref="C19:F19"/>
    <mergeCell ref="I19:M19"/>
    <mergeCell ref="W19:Z19"/>
    <mergeCell ref="AC19:AG19"/>
    <mergeCell ref="B20:F20"/>
    <mergeCell ref="I20:M20"/>
    <mergeCell ref="V20:Z20"/>
    <mergeCell ref="AC20:AG20"/>
    <mergeCell ref="B21:F21"/>
    <mergeCell ref="I21:M21"/>
    <mergeCell ref="V21:Z21"/>
    <mergeCell ref="AC21:AG21"/>
    <mergeCell ref="I22:M22"/>
    <mergeCell ref="AC22:AG22"/>
    <mergeCell ref="C23:G23"/>
    <mergeCell ref="J23:K24"/>
    <mergeCell ref="O23:S23"/>
    <mergeCell ref="W23:AA23"/>
    <mergeCell ref="AD23:AE24"/>
    <mergeCell ref="AI23:AM23"/>
    <mergeCell ref="C24:G24"/>
    <mergeCell ref="H24:I25"/>
    <mergeCell ref="L24:M25"/>
    <mergeCell ref="O24:S24"/>
    <mergeCell ref="W24:AA24"/>
    <mergeCell ref="AB24:AC25"/>
    <mergeCell ref="AF24:AG25"/>
    <mergeCell ref="AI24:AM24"/>
    <mergeCell ref="C25:G25"/>
    <mergeCell ref="J25:K26"/>
    <mergeCell ref="O25:S25"/>
    <mergeCell ref="W25:AA25"/>
    <mergeCell ref="AD25:AE26"/>
    <mergeCell ref="AI25:AM25"/>
    <mergeCell ref="C26:G26"/>
    <mergeCell ref="O26:S26"/>
    <mergeCell ref="W26:AA26"/>
    <mergeCell ref="AI26:AM26"/>
    <mergeCell ref="I27:M27"/>
    <mergeCell ref="AC27:AG27"/>
    <mergeCell ref="I28:M28"/>
    <mergeCell ref="AC28:AG28"/>
    <mergeCell ref="I29:M29"/>
    <mergeCell ref="AC29:AG29"/>
    <mergeCell ref="I30:M30"/>
    <mergeCell ref="AC30:AG30"/>
    <mergeCell ref="C33:F33"/>
    <mergeCell ref="I33:M33"/>
    <mergeCell ref="W33:Z33"/>
    <mergeCell ref="AC33:AG33"/>
    <mergeCell ref="B34:F34"/>
    <mergeCell ref="I34:M34"/>
    <mergeCell ref="V34:Z34"/>
    <mergeCell ref="AC34:AG34"/>
    <mergeCell ref="B35:F35"/>
    <mergeCell ref="I35:M35"/>
    <mergeCell ref="V35:Z35"/>
    <mergeCell ref="AC35:AG35"/>
    <mergeCell ref="I36:M36"/>
    <mergeCell ref="AC36:AG36"/>
    <mergeCell ref="C37:G37"/>
    <mergeCell ref="J37:K38"/>
    <mergeCell ref="O37:S37"/>
    <mergeCell ref="W37:AA37"/>
    <mergeCell ref="AD37:AE38"/>
    <mergeCell ref="AI37:AM37"/>
    <mergeCell ref="C38:G38"/>
    <mergeCell ref="H38:I39"/>
    <mergeCell ref="L38:M39"/>
    <mergeCell ref="O38:S38"/>
    <mergeCell ref="W38:AA38"/>
    <mergeCell ref="AB38:AC39"/>
    <mergeCell ref="AF38:AG39"/>
    <mergeCell ref="AI38:AM38"/>
    <mergeCell ref="C39:G39"/>
    <mergeCell ref="J39:K40"/>
    <mergeCell ref="O39:S39"/>
    <mergeCell ref="W39:AA39"/>
    <mergeCell ref="AD39:AE40"/>
    <mergeCell ref="AI39:AM39"/>
    <mergeCell ref="C40:G40"/>
    <mergeCell ref="O40:S40"/>
    <mergeCell ref="W40:AA40"/>
    <mergeCell ref="AI40:AM40"/>
    <mergeCell ref="I41:M41"/>
    <mergeCell ref="AC41:AG41"/>
    <mergeCell ref="I42:M42"/>
    <mergeCell ref="AC42:AG42"/>
    <mergeCell ref="I43:M43"/>
    <mergeCell ref="AC43:AG43"/>
    <mergeCell ref="I44:M44"/>
    <mergeCell ref="AC44:AG44"/>
    <mergeCell ref="C47:F47"/>
    <mergeCell ref="I47:M47"/>
    <mergeCell ref="W47:Z47"/>
    <mergeCell ref="AC47:AG47"/>
    <mergeCell ref="B48:F48"/>
    <mergeCell ref="I48:M48"/>
    <mergeCell ref="V48:Z48"/>
    <mergeCell ref="AC48:AG48"/>
    <mergeCell ref="B49:F49"/>
    <mergeCell ref="I49:M49"/>
    <mergeCell ref="V49:Z49"/>
    <mergeCell ref="AC49:AG49"/>
    <mergeCell ref="I50:M50"/>
    <mergeCell ref="AC50:AG50"/>
    <mergeCell ref="C51:G51"/>
    <mergeCell ref="J51:K52"/>
    <mergeCell ref="O51:S51"/>
    <mergeCell ref="W51:AA51"/>
    <mergeCell ref="AD51:AE52"/>
    <mergeCell ref="AI51:AM51"/>
    <mergeCell ref="C52:G52"/>
    <mergeCell ref="H52:I53"/>
    <mergeCell ref="L52:M53"/>
    <mergeCell ref="O52:S52"/>
    <mergeCell ref="W52:AA52"/>
    <mergeCell ref="AB52:AC53"/>
    <mergeCell ref="AF52:AG53"/>
    <mergeCell ref="AI52:AM52"/>
    <mergeCell ref="C53:G53"/>
    <mergeCell ref="J53:K54"/>
    <mergeCell ref="O53:S53"/>
    <mergeCell ref="W53:AA53"/>
    <mergeCell ref="AD53:AE54"/>
    <mergeCell ref="AI53:AM53"/>
    <mergeCell ref="C54:G54"/>
    <mergeCell ref="O54:S54"/>
    <mergeCell ref="W54:AA54"/>
    <mergeCell ref="AI54:AM54"/>
    <mergeCell ref="I55:M55"/>
    <mergeCell ref="AC55:AG55"/>
    <mergeCell ref="I56:M56"/>
    <mergeCell ref="AC56:AG56"/>
    <mergeCell ref="I57:M57"/>
    <mergeCell ref="AC57:AG57"/>
    <mergeCell ref="I58:M58"/>
    <mergeCell ref="AC58:AG58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N1"/>
    </sheetView>
  </sheetViews>
  <sheetFormatPr defaultColWidth="2.13671875" defaultRowHeight="13.5" zeroHeight="false" outlineLevelRow="0" outlineLevelCol="0"/>
  <cols>
    <col collapsed="false" customWidth="false" hidden="false" outlineLevel="0" max="14" min="1" style="85" width="2.13"/>
    <col collapsed="false" customWidth="false" hidden="false" outlineLevel="0" max="15" min="15" style="86" width="2.13"/>
    <col collapsed="false" customWidth="false" hidden="false" outlineLevel="0" max="34" min="16" style="85" width="2.13"/>
    <col collapsed="false" customWidth="false" hidden="false" outlineLevel="0" max="35" min="35" style="87" width="2.13"/>
    <col collapsed="false" customWidth="false" hidden="false" outlineLevel="0" max="257" min="36" style="85" width="2.13"/>
  </cols>
  <sheetData>
    <row r="1" customFormat="false" ht="21" hidden="false" customHeight="false" outlineLevel="0" collapsed="false">
      <c r="A1" s="88" t="s">
        <v>0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  <c r="AD1" s="88"/>
      <c r="AE1" s="88"/>
      <c r="AF1" s="88"/>
      <c r="AG1" s="88"/>
      <c r="AH1" s="88"/>
      <c r="AI1" s="88"/>
      <c r="AJ1" s="88"/>
      <c r="AK1" s="88"/>
      <c r="AL1" s="88"/>
      <c r="AM1" s="88"/>
      <c r="AN1" s="88"/>
    </row>
    <row r="2" customFormat="false" ht="19.5" hidden="false" customHeight="false" outlineLevel="0" collapsed="false">
      <c r="A2" s="89" t="s">
        <v>2604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</row>
    <row r="3" customFormat="false" ht="17.25" hidden="false" customHeight="false" outlineLevel="0" collapsed="false">
      <c r="A3" s="90" t="s">
        <v>282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</row>
    <row r="4" customFormat="false" ht="12" hidden="false" customHeight="true" outlineLevel="0" collapsed="false">
      <c r="A4" s="91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3"/>
      <c r="P4" s="92"/>
      <c r="Q4" s="92"/>
      <c r="R4" s="92"/>
      <c r="S4" s="92"/>
      <c r="T4" s="94"/>
      <c r="U4" s="91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3"/>
      <c r="AJ4" s="92"/>
      <c r="AK4" s="92"/>
      <c r="AL4" s="92"/>
      <c r="AM4" s="92"/>
      <c r="AN4" s="94"/>
      <c r="AO4" s="95"/>
      <c r="AP4" s="96"/>
    </row>
    <row r="5" customFormat="false" ht="12" hidden="false" customHeight="true" outlineLevel="0" collapsed="false">
      <c r="A5" s="95"/>
      <c r="B5" s="96"/>
      <c r="C5" s="97" t="s">
        <v>2687</v>
      </c>
      <c r="D5" s="97"/>
      <c r="E5" s="97"/>
      <c r="F5" s="97"/>
      <c r="G5" s="96"/>
      <c r="H5" s="98" t="s">
        <v>1054</v>
      </c>
      <c r="I5" s="99" t="s">
        <v>223</v>
      </c>
      <c r="J5" s="99"/>
      <c r="K5" s="99"/>
      <c r="L5" s="99"/>
      <c r="M5" s="99"/>
      <c r="N5" s="96"/>
      <c r="O5" s="97"/>
      <c r="P5" s="96"/>
      <c r="Q5" s="96"/>
      <c r="R5" s="96"/>
      <c r="S5" s="96"/>
      <c r="T5" s="100"/>
      <c r="U5" s="95"/>
      <c r="V5" s="96"/>
      <c r="W5" s="97" t="s">
        <v>2688</v>
      </c>
      <c r="X5" s="97"/>
      <c r="Y5" s="97"/>
      <c r="Z5" s="97"/>
      <c r="AA5" s="96"/>
      <c r="AB5" s="98" t="s">
        <v>1054</v>
      </c>
      <c r="AC5" s="99" t="s">
        <v>667</v>
      </c>
      <c r="AD5" s="99"/>
      <c r="AE5" s="99"/>
      <c r="AF5" s="99"/>
      <c r="AG5" s="99"/>
      <c r="AH5" s="96"/>
      <c r="AI5" s="97"/>
      <c r="AJ5" s="96"/>
      <c r="AK5" s="96"/>
      <c r="AL5" s="96"/>
      <c r="AM5" s="96"/>
      <c r="AN5" s="100"/>
      <c r="AO5" s="95"/>
      <c r="AP5" s="96"/>
    </row>
    <row r="6" customFormat="false" ht="12" hidden="false" customHeight="true" outlineLevel="0" collapsed="false">
      <c r="A6" s="95"/>
      <c r="B6" s="97" t="s">
        <v>2608</v>
      </c>
      <c r="C6" s="97"/>
      <c r="D6" s="97"/>
      <c r="E6" s="97"/>
      <c r="F6" s="97"/>
      <c r="G6" s="96"/>
      <c r="H6" s="101" t="s">
        <v>130</v>
      </c>
      <c r="I6" s="99" t="s">
        <v>414</v>
      </c>
      <c r="J6" s="99"/>
      <c r="K6" s="99"/>
      <c r="L6" s="99"/>
      <c r="M6" s="99"/>
      <c r="N6" s="96"/>
      <c r="O6" s="97"/>
      <c r="P6" s="96"/>
      <c r="Q6" s="96"/>
      <c r="R6" s="96"/>
      <c r="S6" s="96"/>
      <c r="T6" s="100"/>
      <c r="U6" s="95"/>
      <c r="V6" s="97" t="s">
        <v>2609</v>
      </c>
      <c r="W6" s="97"/>
      <c r="X6" s="97"/>
      <c r="Y6" s="97"/>
      <c r="Z6" s="97"/>
      <c r="AA6" s="96"/>
      <c r="AB6" s="101" t="s">
        <v>130</v>
      </c>
      <c r="AC6" s="99" t="s">
        <v>1723</v>
      </c>
      <c r="AD6" s="99"/>
      <c r="AE6" s="99"/>
      <c r="AF6" s="99"/>
      <c r="AG6" s="99"/>
      <c r="AH6" s="96"/>
      <c r="AI6" s="97"/>
      <c r="AJ6" s="96"/>
      <c r="AK6" s="96"/>
      <c r="AL6" s="96"/>
      <c r="AM6" s="96"/>
      <c r="AN6" s="100"/>
      <c r="AO6" s="95"/>
      <c r="AP6" s="97"/>
    </row>
    <row r="7" customFormat="false" ht="12" hidden="false" customHeight="true" outlineLevel="0" collapsed="false">
      <c r="A7" s="95"/>
      <c r="B7" s="97" t="s">
        <v>2611</v>
      </c>
      <c r="C7" s="97"/>
      <c r="D7" s="97"/>
      <c r="E7" s="97"/>
      <c r="F7" s="97"/>
      <c r="G7" s="96"/>
      <c r="H7" s="101" t="s">
        <v>132</v>
      </c>
      <c r="I7" s="99" t="n">
        <v>85</v>
      </c>
      <c r="J7" s="99"/>
      <c r="K7" s="99"/>
      <c r="L7" s="99"/>
      <c r="M7" s="99"/>
      <c r="N7" s="96"/>
      <c r="O7" s="97"/>
      <c r="P7" s="96"/>
      <c r="Q7" s="96"/>
      <c r="R7" s="96"/>
      <c r="S7" s="96"/>
      <c r="T7" s="100"/>
      <c r="U7" s="95"/>
      <c r="V7" s="97" t="s">
        <v>2612</v>
      </c>
      <c r="W7" s="97"/>
      <c r="X7" s="97"/>
      <c r="Y7" s="97"/>
      <c r="Z7" s="97"/>
      <c r="AA7" s="96"/>
      <c r="AB7" s="101" t="s">
        <v>132</v>
      </c>
      <c r="AC7" s="99" t="s">
        <v>793</v>
      </c>
      <c r="AD7" s="99"/>
      <c r="AE7" s="99"/>
      <c r="AF7" s="99"/>
      <c r="AG7" s="99"/>
      <c r="AH7" s="96"/>
      <c r="AI7" s="97"/>
      <c r="AJ7" s="96"/>
      <c r="AK7" s="96"/>
      <c r="AL7" s="96"/>
      <c r="AM7" s="96"/>
      <c r="AN7" s="100"/>
      <c r="AO7" s="95"/>
      <c r="AP7" s="97"/>
    </row>
    <row r="8" customFormat="false" ht="12" hidden="false" customHeight="true" outlineLevel="0" collapsed="false">
      <c r="A8" s="95"/>
      <c r="B8" s="102"/>
      <c r="C8" s="97"/>
      <c r="D8" s="97"/>
      <c r="E8" s="97"/>
      <c r="F8" s="97"/>
      <c r="G8" s="97"/>
      <c r="H8" s="98" t="s">
        <v>134</v>
      </c>
      <c r="I8" s="99" t="s">
        <v>2822</v>
      </c>
      <c r="J8" s="99"/>
      <c r="K8" s="99"/>
      <c r="L8" s="99"/>
      <c r="M8" s="99"/>
      <c r="N8" s="96"/>
      <c r="O8" s="97"/>
      <c r="P8" s="96"/>
      <c r="Q8" s="96"/>
      <c r="R8" s="96"/>
      <c r="S8" s="96"/>
      <c r="T8" s="100"/>
      <c r="U8" s="95"/>
      <c r="V8" s="102"/>
      <c r="W8" s="97"/>
      <c r="X8" s="97"/>
      <c r="Y8" s="97"/>
      <c r="Z8" s="97"/>
      <c r="AA8" s="97"/>
      <c r="AB8" s="98" t="s">
        <v>134</v>
      </c>
      <c r="AC8" s="99" t="s">
        <v>227</v>
      </c>
      <c r="AD8" s="99"/>
      <c r="AE8" s="99"/>
      <c r="AF8" s="99"/>
      <c r="AG8" s="99"/>
      <c r="AH8" s="96"/>
      <c r="AI8" s="97"/>
      <c r="AJ8" s="96"/>
      <c r="AK8" s="96"/>
      <c r="AL8" s="96"/>
      <c r="AM8" s="96"/>
      <c r="AN8" s="100"/>
      <c r="AO8" s="95"/>
      <c r="AP8" s="102"/>
    </row>
    <row r="9" customFormat="false" ht="12" hidden="false" customHeight="true" outlineLevel="0" collapsed="false">
      <c r="A9" s="95"/>
      <c r="B9" s="98" t="s">
        <v>1054</v>
      </c>
      <c r="C9" s="99" t="n">
        <v>75</v>
      </c>
      <c r="D9" s="99"/>
      <c r="E9" s="99"/>
      <c r="F9" s="99"/>
      <c r="G9" s="99"/>
      <c r="H9" s="96"/>
      <c r="I9" s="96"/>
      <c r="J9" s="103" t="s">
        <v>174</v>
      </c>
      <c r="K9" s="103"/>
      <c r="L9" s="96"/>
      <c r="M9" s="96"/>
      <c r="N9" s="98" t="s">
        <v>1054</v>
      </c>
      <c r="O9" s="99" t="s">
        <v>154</v>
      </c>
      <c r="P9" s="99"/>
      <c r="Q9" s="99"/>
      <c r="R9" s="99"/>
      <c r="S9" s="99"/>
      <c r="T9" s="100"/>
      <c r="U9" s="95"/>
      <c r="V9" s="98" t="s">
        <v>1054</v>
      </c>
      <c r="W9" s="99" t="s">
        <v>1443</v>
      </c>
      <c r="X9" s="99"/>
      <c r="Y9" s="99"/>
      <c r="Z9" s="99"/>
      <c r="AA9" s="99"/>
      <c r="AB9" s="96"/>
      <c r="AC9" s="96"/>
      <c r="AD9" s="103" t="s">
        <v>174</v>
      </c>
      <c r="AE9" s="103"/>
      <c r="AF9" s="96"/>
      <c r="AG9" s="96"/>
      <c r="AH9" s="98" t="s">
        <v>1054</v>
      </c>
      <c r="AI9" s="99" t="s">
        <v>662</v>
      </c>
      <c r="AJ9" s="99"/>
      <c r="AK9" s="99"/>
      <c r="AL9" s="99"/>
      <c r="AM9" s="99"/>
      <c r="AN9" s="100"/>
      <c r="AO9" s="95"/>
      <c r="AP9" s="98"/>
    </row>
    <row r="10" customFormat="false" ht="12" hidden="false" customHeight="true" outlineLevel="0" collapsed="false">
      <c r="A10" s="95"/>
      <c r="B10" s="101" t="s">
        <v>130</v>
      </c>
      <c r="C10" s="99" t="s">
        <v>476</v>
      </c>
      <c r="D10" s="99"/>
      <c r="E10" s="99"/>
      <c r="F10" s="99"/>
      <c r="G10" s="99"/>
      <c r="H10" s="103" t="s">
        <v>177</v>
      </c>
      <c r="I10" s="103"/>
      <c r="J10" s="103"/>
      <c r="K10" s="103"/>
      <c r="L10" s="103" t="s">
        <v>172</v>
      </c>
      <c r="M10" s="103"/>
      <c r="N10" s="101" t="s">
        <v>130</v>
      </c>
      <c r="O10" s="99" t="n">
        <v>2</v>
      </c>
      <c r="P10" s="99"/>
      <c r="Q10" s="99"/>
      <c r="R10" s="99"/>
      <c r="S10" s="99"/>
      <c r="T10" s="100"/>
      <c r="U10" s="95"/>
      <c r="V10" s="101" t="s">
        <v>130</v>
      </c>
      <c r="W10" s="99" t="s">
        <v>535</v>
      </c>
      <c r="X10" s="99"/>
      <c r="Y10" s="99"/>
      <c r="Z10" s="99"/>
      <c r="AA10" s="99"/>
      <c r="AB10" s="103" t="s">
        <v>177</v>
      </c>
      <c r="AC10" s="103"/>
      <c r="AD10" s="103"/>
      <c r="AE10" s="103"/>
      <c r="AF10" s="103" t="s">
        <v>172</v>
      </c>
      <c r="AG10" s="103"/>
      <c r="AH10" s="101" t="s">
        <v>130</v>
      </c>
      <c r="AI10" s="99" t="n">
        <v>76</v>
      </c>
      <c r="AJ10" s="99"/>
      <c r="AK10" s="99"/>
      <c r="AL10" s="99"/>
      <c r="AM10" s="99"/>
      <c r="AN10" s="100"/>
      <c r="AO10" s="95"/>
      <c r="AP10" s="101"/>
    </row>
    <row r="11" customFormat="false" ht="12" hidden="false" customHeight="true" outlineLevel="0" collapsed="false">
      <c r="A11" s="95"/>
      <c r="B11" s="101" t="s">
        <v>132</v>
      </c>
      <c r="C11" s="99" t="s">
        <v>420</v>
      </c>
      <c r="D11" s="99"/>
      <c r="E11" s="99"/>
      <c r="F11" s="99"/>
      <c r="G11" s="99"/>
      <c r="H11" s="103"/>
      <c r="I11" s="103"/>
      <c r="J11" s="103" t="s">
        <v>167</v>
      </c>
      <c r="K11" s="103"/>
      <c r="L11" s="103"/>
      <c r="M11" s="103"/>
      <c r="N11" s="101" t="s">
        <v>132</v>
      </c>
      <c r="O11" s="99" t="s">
        <v>2823</v>
      </c>
      <c r="P11" s="99"/>
      <c r="Q11" s="99"/>
      <c r="R11" s="99"/>
      <c r="S11" s="99"/>
      <c r="T11" s="100"/>
      <c r="U11" s="95"/>
      <c r="V11" s="101" t="s">
        <v>132</v>
      </c>
      <c r="W11" s="99" t="n">
        <v>7652</v>
      </c>
      <c r="X11" s="99"/>
      <c r="Y11" s="99"/>
      <c r="Z11" s="99"/>
      <c r="AA11" s="99"/>
      <c r="AB11" s="103"/>
      <c r="AC11" s="103"/>
      <c r="AD11" s="103" t="s">
        <v>167</v>
      </c>
      <c r="AE11" s="103"/>
      <c r="AF11" s="103"/>
      <c r="AG11" s="103"/>
      <c r="AH11" s="101" t="s">
        <v>132</v>
      </c>
      <c r="AI11" s="99" t="s">
        <v>888</v>
      </c>
      <c r="AJ11" s="99"/>
      <c r="AK11" s="99"/>
      <c r="AL11" s="99"/>
      <c r="AM11" s="99"/>
      <c r="AN11" s="100"/>
      <c r="AO11" s="95"/>
      <c r="AP11" s="101"/>
    </row>
    <row r="12" customFormat="false" ht="12" hidden="false" customHeight="true" outlineLevel="0" collapsed="false">
      <c r="A12" s="95"/>
      <c r="B12" s="98" t="s">
        <v>134</v>
      </c>
      <c r="C12" s="99" t="s">
        <v>2824</v>
      </c>
      <c r="D12" s="99"/>
      <c r="E12" s="99"/>
      <c r="F12" s="99"/>
      <c r="G12" s="99"/>
      <c r="H12" s="96"/>
      <c r="I12" s="96"/>
      <c r="J12" s="103"/>
      <c r="K12" s="103"/>
      <c r="L12" s="96"/>
      <c r="M12" s="96"/>
      <c r="N12" s="98" t="s">
        <v>134</v>
      </c>
      <c r="O12" s="99" t="n">
        <v>43</v>
      </c>
      <c r="P12" s="99"/>
      <c r="Q12" s="99"/>
      <c r="R12" s="99"/>
      <c r="S12" s="99"/>
      <c r="T12" s="100"/>
      <c r="U12" s="95"/>
      <c r="V12" s="98" t="s">
        <v>134</v>
      </c>
      <c r="W12" s="99" t="s">
        <v>723</v>
      </c>
      <c r="X12" s="99"/>
      <c r="Y12" s="99"/>
      <c r="Z12" s="99"/>
      <c r="AA12" s="99"/>
      <c r="AB12" s="96"/>
      <c r="AC12" s="96"/>
      <c r="AD12" s="103"/>
      <c r="AE12" s="103"/>
      <c r="AF12" s="96"/>
      <c r="AG12" s="96"/>
      <c r="AH12" s="98" t="s">
        <v>134</v>
      </c>
      <c r="AI12" s="99" t="s">
        <v>859</v>
      </c>
      <c r="AJ12" s="99"/>
      <c r="AK12" s="99"/>
      <c r="AL12" s="99"/>
      <c r="AM12" s="99"/>
      <c r="AN12" s="100"/>
      <c r="AO12" s="95"/>
      <c r="AP12" s="98"/>
    </row>
    <row r="13" customFormat="false" ht="12" hidden="false" customHeight="true" outlineLevel="0" collapsed="false">
      <c r="A13" s="95"/>
      <c r="B13" s="96"/>
      <c r="C13" s="96"/>
      <c r="D13" s="96"/>
      <c r="E13" s="96"/>
      <c r="F13" s="96"/>
      <c r="G13" s="96"/>
      <c r="H13" s="98" t="s">
        <v>1054</v>
      </c>
      <c r="I13" s="99" t="s">
        <v>1157</v>
      </c>
      <c r="J13" s="99"/>
      <c r="K13" s="99"/>
      <c r="L13" s="99"/>
      <c r="M13" s="99"/>
      <c r="N13" s="96"/>
      <c r="O13" s="97"/>
      <c r="P13" s="96"/>
      <c r="Q13" s="96"/>
      <c r="R13" s="96"/>
      <c r="S13" s="96"/>
      <c r="T13" s="100"/>
      <c r="U13" s="95"/>
      <c r="V13" s="96"/>
      <c r="W13" s="96"/>
      <c r="X13" s="96"/>
      <c r="Y13" s="96"/>
      <c r="Z13" s="96"/>
      <c r="AA13" s="96"/>
      <c r="AB13" s="98" t="s">
        <v>1054</v>
      </c>
      <c r="AC13" s="99" t="n">
        <v>54</v>
      </c>
      <c r="AD13" s="99"/>
      <c r="AE13" s="99"/>
      <c r="AF13" s="99"/>
      <c r="AG13" s="99"/>
      <c r="AH13" s="96"/>
      <c r="AI13" s="97"/>
      <c r="AJ13" s="96"/>
      <c r="AK13" s="96"/>
      <c r="AL13" s="96"/>
      <c r="AM13" s="96"/>
      <c r="AN13" s="100"/>
      <c r="AO13" s="95"/>
      <c r="AP13" s="96"/>
    </row>
    <row r="14" customFormat="false" ht="12" hidden="false" customHeight="true" outlineLevel="0" collapsed="false">
      <c r="A14" s="95"/>
      <c r="B14" s="96"/>
      <c r="C14" s="96"/>
      <c r="D14" s="96"/>
      <c r="E14" s="96"/>
      <c r="F14" s="96"/>
      <c r="G14" s="96"/>
      <c r="H14" s="101" t="s">
        <v>130</v>
      </c>
      <c r="I14" s="99" t="s">
        <v>2825</v>
      </c>
      <c r="J14" s="99"/>
      <c r="K14" s="99"/>
      <c r="L14" s="99"/>
      <c r="M14" s="99"/>
      <c r="N14" s="96"/>
      <c r="O14" s="97"/>
      <c r="P14" s="96"/>
      <c r="Q14" s="96"/>
      <c r="R14" s="96"/>
      <c r="S14" s="96"/>
      <c r="T14" s="100"/>
      <c r="U14" s="95"/>
      <c r="V14" s="96"/>
      <c r="W14" s="96"/>
      <c r="X14" s="96"/>
      <c r="Y14" s="96"/>
      <c r="Z14" s="96"/>
      <c r="AA14" s="96"/>
      <c r="AB14" s="101" t="s">
        <v>130</v>
      </c>
      <c r="AC14" s="99" t="s">
        <v>787</v>
      </c>
      <c r="AD14" s="99"/>
      <c r="AE14" s="99"/>
      <c r="AF14" s="99"/>
      <c r="AG14" s="99"/>
      <c r="AH14" s="96"/>
      <c r="AI14" s="97"/>
      <c r="AJ14" s="96"/>
      <c r="AK14" s="96"/>
      <c r="AL14" s="96"/>
      <c r="AM14" s="96"/>
      <c r="AN14" s="100"/>
      <c r="AO14" s="95"/>
      <c r="AP14" s="96"/>
    </row>
    <row r="15" customFormat="false" ht="12" hidden="false" customHeight="true" outlineLevel="0" collapsed="false">
      <c r="A15" s="95"/>
      <c r="B15" s="96"/>
      <c r="C15" s="96"/>
      <c r="D15" s="96"/>
      <c r="E15" s="96"/>
      <c r="F15" s="96"/>
      <c r="G15" s="96"/>
      <c r="H15" s="101" t="s">
        <v>132</v>
      </c>
      <c r="I15" s="99" t="n">
        <v>743</v>
      </c>
      <c r="J15" s="99"/>
      <c r="K15" s="99"/>
      <c r="L15" s="99"/>
      <c r="M15" s="99"/>
      <c r="N15" s="96"/>
      <c r="O15" s="97"/>
      <c r="P15" s="96"/>
      <c r="Q15" s="96"/>
      <c r="R15" s="96"/>
      <c r="S15" s="96"/>
      <c r="T15" s="100"/>
      <c r="U15" s="95"/>
      <c r="V15" s="96"/>
      <c r="W15" s="96"/>
      <c r="X15" s="96"/>
      <c r="Y15" s="96"/>
      <c r="Z15" s="96"/>
      <c r="AA15" s="96"/>
      <c r="AB15" s="101" t="s">
        <v>132</v>
      </c>
      <c r="AC15" s="99" t="s">
        <v>644</v>
      </c>
      <c r="AD15" s="99"/>
      <c r="AE15" s="99"/>
      <c r="AF15" s="99"/>
      <c r="AG15" s="99"/>
      <c r="AH15" s="96"/>
      <c r="AI15" s="97"/>
      <c r="AJ15" s="96"/>
      <c r="AK15" s="96"/>
      <c r="AL15" s="96"/>
      <c r="AM15" s="96"/>
      <c r="AN15" s="100"/>
      <c r="AO15" s="95"/>
      <c r="AP15" s="96"/>
    </row>
    <row r="16" customFormat="false" ht="12" hidden="false" customHeight="true" outlineLevel="0" collapsed="false">
      <c r="A16" s="95"/>
      <c r="B16" s="96"/>
      <c r="C16" s="96"/>
      <c r="D16" s="96"/>
      <c r="E16" s="96"/>
      <c r="F16" s="96"/>
      <c r="G16" s="96"/>
      <c r="H16" s="98" t="s">
        <v>134</v>
      </c>
      <c r="I16" s="99" t="s">
        <v>881</v>
      </c>
      <c r="J16" s="99"/>
      <c r="K16" s="99"/>
      <c r="L16" s="99"/>
      <c r="M16" s="99"/>
      <c r="N16" s="96"/>
      <c r="O16" s="97"/>
      <c r="P16" s="96"/>
      <c r="Q16" s="96"/>
      <c r="R16" s="96"/>
      <c r="S16" s="96"/>
      <c r="T16" s="100"/>
      <c r="U16" s="95"/>
      <c r="V16" s="96"/>
      <c r="W16" s="96"/>
      <c r="X16" s="96"/>
      <c r="Y16" s="96"/>
      <c r="Z16" s="96"/>
      <c r="AA16" s="96"/>
      <c r="AB16" s="98" t="s">
        <v>134</v>
      </c>
      <c r="AC16" s="99" t="s">
        <v>2826</v>
      </c>
      <c r="AD16" s="99"/>
      <c r="AE16" s="99"/>
      <c r="AF16" s="99"/>
      <c r="AG16" s="99"/>
      <c r="AH16" s="96"/>
      <c r="AI16" s="97"/>
      <c r="AJ16" s="96"/>
      <c r="AK16" s="96"/>
      <c r="AL16" s="96"/>
      <c r="AM16" s="96"/>
      <c r="AN16" s="100"/>
      <c r="AO16" s="95"/>
      <c r="AP16" s="96"/>
    </row>
    <row r="17" customFormat="false" ht="12" hidden="false" customHeight="true" outlineLevel="0" collapsed="false">
      <c r="A17" s="104"/>
      <c r="B17" s="105"/>
      <c r="C17" s="105"/>
      <c r="D17" s="105"/>
      <c r="E17" s="105"/>
      <c r="F17" s="105"/>
      <c r="G17" s="105"/>
      <c r="H17" s="106"/>
      <c r="I17" s="107"/>
      <c r="J17" s="107"/>
      <c r="K17" s="107"/>
      <c r="L17" s="107"/>
      <c r="M17" s="107"/>
      <c r="N17" s="105"/>
      <c r="O17" s="107"/>
      <c r="P17" s="105"/>
      <c r="Q17" s="105"/>
      <c r="R17" s="105"/>
      <c r="S17" s="105"/>
      <c r="T17" s="108"/>
      <c r="U17" s="104"/>
      <c r="V17" s="105"/>
      <c r="W17" s="105"/>
      <c r="X17" s="105"/>
      <c r="Y17" s="105"/>
      <c r="Z17" s="105"/>
      <c r="AA17" s="105"/>
      <c r="AB17" s="106"/>
      <c r="AC17" s="107"/>
      <c r="AD17" s="107"/>
      <c r="AE17" s="107"/>
      <c r="AF17" s="107"/>
      <c r="AG17" s="107"/>
      <c r="AH17" s="105"/>
      <c r="AI17" s="107"/>
      <c r="AJ17" s="105"/>
      <c r="AK17" s="105"/>
      <c r="AL17" s="105"/>
      <c r="AM17" s="105"/>
      <c r="AN17" s="108"/>
      <c r="AO17" s="95"/>
      <c r="AP17" s="96"/>
    </row>
    <row r="18" customFormat="false" ht="12" hidden="false" customHeight="true" outlineLevel="0" collapsed="false">
      <c r="A18" s="91"/>
      <c r="B18" s="92"/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3"/>
      <c r="P18" s="92"/>
      <c r="Q18" s="92"/>
      <c r="R18" s="92"/>
      <c r="S18" s="92"/>
      <c r="T18" s="94"/>
      <c r="U18" s="91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3"/>
      <c r="AJ18" s="92"/>
      <c r="AK18" s="92"/>
      <c r="AL18" s="92"/>
      <c r="AM18" s="92"/>
      <c r="AN18" s="94"/>
      <c r="AO18" s="95"/>
      <c r="AP18" s="96"/>
    </row>
    <row r="19" customFormat="false" ht="12" hidden="false" customHeight="true" outlineLevel="0" collapsed="false">
      <c r="A19" s="95"/>
      <c r="B19" s="96"/>
      <c r="C19" s="97" t="s">
        <v>2696</v>
      </c>
      <c r="D19" s="97"/>
      <c r="E19" s="97"/>
      <c r="F19" s="97"/>
      <c r="G19" s="96"/>
      <c r="H19" s="98" t="s">
        <v>1054</v>
      </c>
      <c r="I19" s="99" t="s">
        <v>1156</v>
      </c>
      <c r="J19" s="99"/>
      <c r="K19" s="99"/>
      <c r="L19" s="99"/>
      <c r="M19" s="99"/>
      <c r="N19" s="96"/>
      <c r="O19" s="97"/>
      <c r="P19" s="96"/>
      <c r="Q19" s="96"/>
      <c r="R19" s="96"/>
      <c r="S19" s="96"/>
      <c r="T19" s="100"/>
      <c r="U19" s="95"/>
      <c r="V19" s="96"/>
      <c r="W19" s="97" t="s">
        <v>2697</v>
      </c>
      <c r="X19" s="97"/>
      <c r="Y19" s="97"/>
      <c r="Z19" s="97"/>
      <c r="AA19" s="96"/>
      <c r="AB19" s="98" t="s">
        <v>1054</v>
      </c>
      <c r="AC19" s="99" t="s">
        <v>345</v>
      </c>
      <c r="AD19" s="99"/>
      <c r="AE19" s="99"/>
      <c r="AF19" s="99"/>
      <c r="AG19" s="99"/>
      <c r="AH19" s="96"/>
      <c r="AI19" s="97"/>
      <c r="AJ19" s="96"/>
      <c r="AK19" s="96"/>
      <c r="AL19" s="96"/>
      <c r="AM19" s="96"/>
      <c r="AN19" s="100"/>
      <c r="AO19" s="95"/>
      <c r="AP19" s="96"/>
    </row>
    <row r="20" customFormat="false" ht="12" hidden="false" customHeight="true" outlineLevel="0" collapsed="false">
      <c r="A20" s="95"/>
      <c r="B20" s="97" t="s">
        <v>2621</v>
      </c>
      <c r="C20" s="97"/>
      <c r="D20" s="97"/>
      <c r="E20" s="97"/>
      <c r="F20" s="97"/>
      <c r="G20" s="96"/>
      <c r="H20" s="101" t="s">
        <v>130</v>
      </c>
      <c r="I20" s="99" t="s">
        <v>1626</v>
      </c>
      <c r="J20" s="99"/>
      <c r="K20" s="99"/>
      <c r="L20" s="99"/>
      <c r="M20" s="99"/>
      <c r="N20" s="96"/>
      <c r="O20" s="97"/>
      <c r="P20" s="96"/>
      <c r="Q20" s="96"/>
      <c r="R20" s="96"/>
      <c r="S20" s="96"/>
      <c r="T20" s="100"/>
      <c r="U20" s="95"/>
      <c r="V20" s="97" t="s">
        <v>2622</v>
      </c>
      <c r="W20" s="97"/>
      <c r="X20" s="97"/>
      <c r="Y20" s="97"/>
      <c r="Z20" s="97"/>
      <c r="AA20" s="96"/>
      <c r="AB20" s="101" t="s">
        <v>130</v>
      </c>
      <c r="AC20" s="99" t="s">
        <v>704</v>
      </c>
      <c r="AD20" s="99"/>
      <c r="AE20" s="99"/>
      <c r="AF20" s="99"/>
      <c r="AG20" s="99"/>
      <c r="AH20" s="96"/>
      <c r="AI20" s="97"/>
      <c r="AJ20" s="96"/>
      <c r="AK20" s="96"/>
      <c r="AL20" s="96"/>
      <c r="AM20" s="96"/>
      <c r="AN20" s="100"/>
      <c r="AO20" s="95"/>
      <c r="AP20" s="97"/>
    </row>
    <row r="21" customFormat="false" ht="12" hidden="false" customHeight="true" outlineLevel="0" collapsed="false">
      <c r="A21" s="95"/>
      <c r="B21" s="97" t="s">
        <v>2623</v>
      </c>
      <c r="C21" s="97"/>
      <c r="D21" s="97"/>
      <c r="E21" s="97"/>
      <c r="F21" s="97"/>
      <c r="G21" s="96"/>
      <c r="H21" s="101" t="s">
        <v>132</v>
      </c>
      <c r="I21" s="99" t="n">
        <v>5</v>
      </c>
      <c r="J21" s="99"/>
      <c r="K21" s="99"/>
      <c r="L21" s="99"/>
      <c r="M21" s="99"/>
      <c r="N21" s="96"/>
      <c r="O21" s="97"/>
      <c r="P21" s="96"/>
      <c r="Q21" s="96"/>
      <c r="R21" s="96"/>
      <c r="S21" s="96"/>
      <c r="T21" s="100"/>
      <c r="U21" s="95"/>
      <c r="V21" s="97" t="s">
        <v>2625</v>
      </c>
      <c r="W21" s="97"/>
      <c r="X21" s="97"/>
      <c r="Y21" s="97"/>
      <c r="Z21" s="97"/>
      <c r="AA21" s="96"/>
      <c r="AB21" s="101" t="s">
        <v>132</v>
      </c>
      <c r="AC21" s="99" t="s">
        <v>2827</v>
      </c>
      <c r="AD21" s="99"/>
      <c r="AE21" s="99"/>
      <c r="AF21" s="99"/>
      <c r="AG21" s="99"/>
      <c r="AH21" s="96"/>
      <c r="AI21" s="97"/>
      <c r="AJ21" s="96"/>
      <c r="AK21" s="96"/>
      <c r="AL21" s="96"/>
      <c r="AM21" s="96"/>
      <c r="AN21" s="100"/>
      <c r="AO21" s="95"/>
      <c r="AP21" s="97"/>
    </row>
    <row r="22" customFormat="false" ht="12" hidden="false" customHeight="true" outlineLevel="0" collapsed="false">
      <c r="A22" s="95"/>
      <c r="B22" s="102"/>
      <c r="C22" s="97"/>
      <c r="D22" s="97"/>
      <c r="E22" s="97"/>
      <c r="F22" s="97"/>
      <c r="G22" s="97"/>
      <c r="H22" s="98" t="s">
        <v>134</v>
      </c>
      <c r="I22" s="99" t="s">
        <v>2828</v>
      </c>
      <c r="J22" s="99"/>
      <c r="K22" s="99"/>
      <c r="L22" s="99"/>
      <c r="M22" s="99"/>
      <c r="N22" s="96"/>
      <c r="O22" s="97"/>
      <c r="P22" s="96"/>
      <c r="Q22" s="96"/>
      <c r="R22" s="96"/>
      <c r="S22" s="96"/>
      <c r="T22" s="100"/>
      <c r="U22" s="95"/>
      <c r="V22" s="102"/>
      <c r="W22" s="97"/>
      <c r="X22" s="97"/>
      <c r="Y22" s="97"/>
      <c r="Z22" s="97"/>
      <c r="AA22" s="97"/>
      <c r="AB22" s="98" t="s">
        <v>134</v>
      </c>
      <c r="AC22" s="99" t="s">
        <v>242</v>
      </c>
      <c r="AD22" s="99"/>
      <c r="AE22" s="99"/>
      <c r="AF22" s="99"/>
      <c r="AG22" s="99"/>
      <c r="AH22" s="96"/>
      <c r="AI22" s="97"/>
      <c r="AJ22" s="96"/>
      <c r="AK22" s="96"/>
      <c r="AL22" s="96"/>
      <c r="AM22" s="96"/>
      <c r="AN22" s="100"/>
      <c r="AO22" s="95"/>
      <c r="AP22" s="102"/>
    </row>
    <row r="23" customFormat="false" ht="12" hidden="false" customHeight="true" outlineLevel="0" collapsed="false">
      <c r="A23" s="95"/>
      <c r="B23" s="98" t="s">
        <v>1054</v>
      </c>
      <c r="C23" s="99" t="n">
        <v>2</v>
      </c>
      <c r="D23" s="99"/>
      <c r="E23" s="99"/>
      <c r="F23" s="99"/>
      <c r="G23" s="99"/>
      <c r="H23" s="96"/>
      <c r="I23" s="96"/>
      <c r="J23" s="103" t="s">
        <v>174</v>
      </c>
      <c r="K23" s="103"/>
      <c r="L23" s="96"/>
      <c r="M23" s="96"/>
      <c r="N23" s="98" t="s">
        <v>1054</v>
      </c>
      <c r="O23" s="99" t="s">
        <v>678</v>
      </c>
      <c r="P23" s="99"/>
      <c r="Q23" s="99"/>
      <c r="R23" s="99"/>
      <c r="S23" s="99"/>
      <c r="T23" s="100"/>
      <c r="U23" s="95"/>
      <c r="V23" s="98" t="s">
        <v>1054</v>
      </c>
      <c r="W23" s="99" t="n">
        <v>8732</v>
      </c>
      <c r="X23" s="99"/>
      <c r="Y23" s="99"/>
      <c r="Z23" s="99"/>
      <c r="AA23" s="99"/>
      <c r="AB23" s="96"/>
      <c r="AC23" s="96"/>
      <c r="AD23" s="103" t="s">
        <v>174</v>
      </c>
      <c r="AE23" s="103"/>
      <c r="AF23" s="96"/>
      <c r="AG23" s="96"/>
      <c r="AH23" s="98" t="s">
        <v>1054</v>
      </c>
      <c r="AI23" s="99" t="s">
        <v>269</v>
      </c>
      <c r="AJ23" s="99"/>
      <c r="AK23" s="99"/>
      <c r="AL23" s="99"/>
      <c r="AM23" s="99"/>
      <c r="AN23" s="100"/>
      <c r="AO23" s="95"/>
      <c r="AP23" s="98"/>
    </row>
    <row r="24" customFormat="false" ht="12" hidden="false" customHeight="true" outlineLevel="0" collapsed="false">
      <c r="A24" s="95"/>
      <c r="B24" s="101" t="s">
        <v>130</v>
      </c>
      <c r="C24" s="99" t="s">
        <v>2829</v>
      </c>
      <c r="D24" s="99"/>
      <c r="E24" s="99"/>
      <c r="F24" s="99"/>
      <c r="G24" s="99"/>
      <c r="H24" s="103" t="s">
        <v>177</v>
      </c>
      <c r="I24" s="103"/>
      <c r="J24" s="103"/>
      <c r="K24" s="103"/>
      <c r="L24" s="103" t="s">
        <v>172</v>
      </c>
      <c r="M24" s="103"/>
      <c r="N24" s="101" t="s">
        <v>130</v>
      </c>
      <c r="O24" s="99" t="s">
        <v>826</v>
      </c>
      <c r="P24" s="99"/>
      <c r="Q24" s="99"/>
      <c r="R24" s="99"/>
      <c r="S24" s="99"/>
      <c r="T24" s="100"/>
      <c r="U24" s="95"/>
      <c r="V24" s="101" t="s">
        <v>130</v>
      </c>
      <c r="W24" s="99" t="s">
        <v>449</v>
      </c>
      <c r="X24" s="99"/>
      <c r="Y24" s="99"/>
      <c r="Z24" s="99"/>
      <c r="AA24" s="99"/>
      <c r="AB24" s="103" t="s">
        <v>177</v>
      </c>
      <c r="AC24" s="103"/>
      <c r="AD24" s="103"/>
      <c r="AE24" s="103"/>
      <c r="AF24" s="103" t="s">
        <v>172</v>
      </c>
      <c r="AG24" s="103"/>
      <c r="AH24" s="101" t="s">
        <v>130</v>
      </c>
      <c r="AI24" s="99" t="s">
        <v>202</v>
      </c>
      <c r="AJ24" s="99"/>
      <c r="AK24" s="99"/>
      <c r="AL24" s="99"/>
      <c r="AM24" s="99"/>
      <c r="AN24" s="100"/>
      <c r="AO24" s="95"/>
      <c r="AP24" s="101"/>
    </row>
    <row r="25" customFormat="false" ht="12" hidden="false" customHeight="true" outlineLevel="0" collapsed="false">
      <c r="A25" s="95"/>
      <c r="B25" s="101" t="s">
        <v>132</v>
      </c>
      <c r="C25" s="99" t="s">
        <v>2830</v>
      </c>
      <c r="D25" s="99"/>
      <c r="E25" s="99"/>
      <c r="F25" s="99"/>
      <c r="G25" s="99"/>
      <c r="H25" s="103"/>
      <c r="I25" s="103"/>
      <c r="J25" s="103" t="s">
        <v>167</v>
      </c>
      <c r="K25" s="103"/>
      <c r="L25" s="103"/>
      <c r="M25" s="103"/>
      <c r="N25" s="101" t="s">
        <v>132</v>
      </c>
      <c r="O25" s="99" t="n">
        <v>874</v>
      </c>
      <c r="P25" s="99"/>
      <c r="Q25" s="99"/>
      <c r="R25" s="99"/>
      <c r="S25" s="99"/>
      <c r="T25" s="100"/>
      <c r="U25" s="95"/>
      <c r="V25" s="101" t="s">
        <v>132</v>
      </c>
      <c r="W25" s="99"/>
      <c r="X25" s="99"/>
      <c r="Y25" s="99"/>
      <c r="Z25" s="99"/>
      <c r="AA25" s="99"/>
      <c r="AB25" s="103"/>
      <c r="AC25" s="103"/>
      <c r="AD25" s="103" t="s">
        <v>167</v>
      </c>
      <c r="AE25" s="103"/>
      <c r="AF25" s="103"/>
      <c r="AG25" s="103"/>
      <c r="AH25" s="101" t="s">
        <v>132</v>
      </c>
      <c r="AI25" s="99" t="s">
        <v>2831</v>
      </c>
      <c r="AJ25" s="99"/>
      <c r="AK25" s="99"/>
      <c r="AL25" s="99"/>
      <c r="AM25" s="99"/>
      <c r="AN25" s="100"/>
      <c r="AO25" s="95"/>
      <c r="AP25" s="101"/>
    </row>
    <row r="26" customFormat="false" ht="12" hidden="false" customHeight="true" outlineLevel="0" collapsed="false">
      <c r="A26" s="95"/>
      <c r="B26" s="98" t="s">
        <v>134</v>
      </c>
      <c r="C26" s="99" t="n">
        <v>8</v>
      </c>
      <c r="D26" s="99"/>
      <c r="E26" s="99"/>
      <c r="F26" s="99"/>
      <c r="G26" s="99"/>
      <c r="H26" s="96"/>
      <c r="I26" s="96"/>
      <c r="J26" s="103"/>
      <c r="K26" s="103"/>
      <c r="L26" s="96"/>
      <c r="M26" s="96"/>
      <c r="N26" s="98" t="s">
        <v>134</v>
      </c>
      <c r="O26" s="99" t="s">
        <v>2016</v>
      </c>
      <c r="P26" s="99"/>
      <c r="Q26" s="99"/>
      <c r="R26" s="99"/>
      <c r="S26" s="99"/>
      <c r="T26" s="100"/>
      <c r="U26" s="95"/>
      <c r="V26" s="98" t="s">
        <v>134</v>
      </c>
      <c r="W26" s="99" t="s">
        <v>2832</v>
      </c>
      <c r="X26" s="99"/>
      <c r="Y26" s="99"/>
      <c r="Z26" s="99"/>
      <c r="AA26" s="99"/>
      <c r="AB26" s="96"/>
      <c r="AC26" s="96"/>
      <c r="AD26" s="103"/>
      <c r="AE26" s="103"/>
      <c r="AF26" s="96"/>
      <c r="AG26" s="96"/>
      <c r="AH26" s="98" t="s">
        <v>134</v>
      </c>
      <c r="AI26" s="99" t="s">
        <v>187</v>
      </c>
      <c r="AJ26" s="99"/>
      <c r="AK26" s="99"/>
      <c r="AL26" s="99"/>
      <c r="AM26" s="99"/>
      <c r="AN26" s="100"/>
      <c r="AO26" s="95"/>
      <c r="AP26" s="98"/>
    </row>
    <row r="27" customFormat="false" ht="12" hidden="false" customHeight="true" outlineLevel="0" collapsed="false">
      <c r="A27" s="95"/>
      <c r="B27" s="96"/>
      <c r="C27" s="96"/>
      <c r="D27" s="96"/>
      <c r="E27" s="96"/>
      <c r="F27" s="96"/>
      <c r="G27" s="96"/>
      <c r="H27" s="98" t="s">
        <v>1054</v>
      </c>
      <c r="I27" s="99" t="s">
        <v>2833</v>
      </c>
      <c r="J27" s="99"/>
      <c r="K27" s="99"/>
      <c r="L27" s="99"/>
      <c r="M27" s="99"/>
      <c r="N27" s="96"/>
      <c r="O27" s="97"/>
      <c r="P27" s="96"/>
      <c r="Q27" s="96"/>
      <c r="R27" s="96"/>
      <c r="S27" s="96"/>
      <c r="T27" s="100"/>
      <c r="U27" s="95"/>
      <c r="V27" s="96"/>
      <c r="W27" s="96"/>
      <c r="X27" s="96"/>
      <c r="Y27" s="96"/>
      <c r="Z27" s="96"/>
      <c r="AA27" s="96"/>
      <c r="AB27" s="98" t="s">
        <v>1054</v>
      </c>
      <c r="AC27" s="99" t="s">
        <v>508</v>
      </c>
      <c r="AD27" s="99"/>
      <c r="AE27" s="99"/>
      <c r="AF27" s="99"/>
      <c r="AG27" s="99"/>
      <c r="AH27" s="96"/>
      <c r="AI27" s="97"/>
      <c r="AJ27" s="96"/>
      <c r="AK27" s="96"/>
      <c r="AL27" s="96"/>
      <c r="AM27" s="96"/>
      <c r="AN27" s="100"/>
      <c r="AO27" s="95"/>
      <c r="AP27" s="96"/>
    </row>
    <row r="28" customFormat="false" ht="12" hidden="false" customHeight="true" outlineLevel="0" collapsed="false">
      <c r="A28" s="95"/>
      <c r="B28" s="96"/>
      <c r="C28" s="96"/>
      <c r="D28" s="96"/>
      <c r="E28" s="96"/>
      <c r="F28" s="96"/>
      <c r="G28" s="96"/>
      <c r="H28" s="101" t="s">
        <v>130</v>
      </c>
      <c r="I28" s="99" t="n">
        <v>72</v>
      </c>
      <c r="J28" s="99"/>
      <c r="K28" s="99"/>
      <c r="L28" s="99"/>
      <c r="M28" s="99"/>
      <c r="N28" s="96"/>
      <c r="O28" s="97"/>
      <c r="P28" s="96"/>
      <c r="Q28" s="96"/>
      <c r="R28" s="96"/>
      <c r="S28" s="96"/>
      <c r="T28" s="100"/>
      <c r="U28" s="95"/>
      <c r="V28" s="96"/>
      <c r="W28" s="96"/>
      <c r="X28" s="96"/>
      <c r="Y28" s="96"/>
      <c r="Z28" s="96"/>
      <c r="AA28" s="96"/>
      <c r="AB28" s="101" t="s">
        <v>130</v>
      </c>
      <c r="AC28" s="99" t="s">
        <v>2804</v>
      </c>
      <c r="AD28" s="99"/>
      <c r="AE28" s="99"/>
      <c r="AF28" s="99"/>
      <c r="AG28" s="99"/>
      <c r="AH28" s="96"/>
      <c r="AI28" s="97"/>
      <c r="AJ28" s="96"/>
      <c r="AK28" s="96"/>
      <c r="AL28" s="96"/>
      <c r="AM28" s="96"/>
      <c r="AN28" s="100"/>
      <c r="AO28" s="95"/>
      <c r="AP28" s="96"/>
    </row>
    <row r="29" customFormat="false" ht="12" hidden="false" customHeight="true" outlineLevel="0" collapsed="false">
      <c r="A29" s="95"/>
      <c r="B29" s="96"/>
      <c r="C29" s="96"/>
      <c r="D29" s="96"/>
      <c r="E29" s="96"/>
      <c r="F29" s="96"/>
      <c r="G29" s="96"/>
      <c r="H29" s="101" t="s">
        <v>132</v>
      </c>
      <c r="I29" s="99" t="s">
        <v>889</v>
      </c>
      <c r="J29" s="99"/>
      <c r="K29" s="99"/>
      <c r="L29" s="99"/>
      <c r="M29" s="99"/>
      <c r="N29" s="96"/>
      <c r="O29" s="97"/>
      <c r="P29" s="96"/>
      <c r="Q29" s="96"/>
      <c r="R29" s="96"/>
      <c r="S29" s="96"/>
      <c r="T29" s="100"/>
      <c r="U29" s="95"/>
      <c r="V29" s="96"/>
      <c r="W29" s="96"/>
      <c r="X29" s="96"/>
      <c r="Y29" s="96"/>
      <c r="Z29" s="96"/>
      <c r="AA29" s="96"/>
      <c r="AB29" s="101" t="s">
        <v>132</v>
      </c>
      <c r="AC29" s="99" t="s">
        <v>847</v>
      </c>
      <c r="AD29" s="99"/>
      <c r="AE29" s="99"/>
      <c r="AF29" s="99"/>
      <c r="AG29" s="99"/>
      <c r="AH29" s="96"/>
      <c r="AI29" s="97"/>
      <c r="AJ29" s="96"/>
      <c r="AK29" s="96"/>
      <c r="AL29" s="96"/>
      <c r="AM29" s="96"/>
      <c r="AN29" s="100"/>
      <c r="AO29" s="95"/>
      <c r="AP29" s="96"/>
    </row>
    <row r="30" customFormat="false" ht="12" hidden="false" customHeight="true" outlineLevel="0" collapsed="false">
      <c r="A30" s="95"/>
      <c r="B30" s="96"/>
      <c r="C30" s="96"/>
      <c r="D30" s="96"/>
      <c r="E30" s="96"/>
      <c r="F30" s="96"/>
      <c r="G30" s="96"/>
      <c r="H30" s="98" t="s">
        <v>134</v>
      </c>
      <c r="I30" s="99" t="s">
        <v>2826</v>
      </c>
      <c r="J30" s="99"/>
      <c r="K30" s="99"/>
      <c r="L30" s="99"/>
      <c r="M30" s="99"/>
      <c r="N30" s="96"/>
      <c r="O30" s="97"/>
      <c r="P30" s="96"/>
      <c r="Q30" s="96"/>
      <c r="R30" s="96"/>
      <c r="S30" s="96"/>
      <c r="T30" s="100"/>
      <c r="U30" s="95"/>
      <c r="V30" s="96"/>
      <c r="W30" s="96"/>
      <c r="X30" s="96"/>
      <c r="Y30" s="96"/>
      <c r="Z30" s="96"/>
      <c r="AA30" s="96"/>
      <c r="AB30" s="98" t="s">
        <v>134</v>
      </c>
      <c r="AC30" s="99" t="s">
        <v>262</v>
      </c>
      <c r="AD30" s="99"/>
      <c r="AE30" s="99"/>
      <c r="AF30" s="99"/>
      <c r="AG30" s="99"/>
      <c r="AH30" s="96"/>
      <c r="AI30" s="97"/>
      <c r="AJ30" s="96"/>
      <c r="AK30" s="96"/>
      <c r="AL30" s="96"/>
      <c r="AM30" s="96"/>
      <c r="AN30" s="100"/>
      <c r="AO30" s="95"/>
      <c r="AP30" s="96"/>
    </row>
    <row r="31" customFormat="false" ht="12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107"/>
      <c r="N31" s="105"/>
      <c r="O31" s="107"/>
      <c r="P31" s="105"/>
      <c r="Q31" s="105"/>
      <c r="R31" s="105"/>
      <c r="S31" s="105"/>
      <c r="T31" s="108"/>
      <c r="U31" s="104"/>
      <c r="V31" s="105"/>
      <c r="W31" s="105"/>
      <c r="X31" s="105"/>
      <c r="Y31" s="105"/>
      <c r="Z31" s="105"/>
      <c r="AA31" s="105"/>
      <c r="AB31" s="106"/>
      <c r="AC31" s="107"/>
      <c r="AD31" s="107"/>
      <c r="AE31" s="107"/>
      <c r="AF31" s="107"/>
      <c r="AG31" s="107"/>
      <c r="AH31" s="105"/>
      <c r="AI31" s="107"/>
      <c r="AJ31" s="105"/>
      <c r="AK31" s="105"/>
      <c r="AL31" s="105"/>
      <c r="AM31" s="105"/>
      <c r="AN31" s="108"/>
      <c r="AO31" s="95"/>
      <c r="AP31" s="96"/>
    </row>
    <row r="32" customFormat="false" ht="12" hidden="false" customHeight="true" outlineLevel="0" collapsed="false">
      <c r="A32" s="91"/>
      <c r="B32" s="92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92"/>
      <c r="O32" s="93"/>
      <c r="P32" s="92"/>
      <c r="Q32" s="92"/>
      <c r="R32" s="92"/>
      <c r="S32" s="92"/>
      <c r="T32" s="94"/>
      <c r="U32" s="91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3"/>
      <c r="AJ32" s="92"/>
      <c r="AK32" s="92"/>
      <c r="AL32" s="92"/>
      <c r="AM32" s="92"/>
      <c r="AN32" s="94"/>
    </row>
    <row r="33" customFormat="false" ht="13.5" hidden="false" customHeight="false" outlineLevel="0" collapsed="false">
      <c r="A33" s="95"/>
      <c r="B33" s="96"/>
      <c r="C33" s="97" t="s">
        <v>2705</v>
      </c>
      <c r="D33" s="97"/>
      <c r="E33" s="97"/>
      <c r="F33" s="97"/>
      <c r="G33" s="96"/>
      <c r="H33" s="98" t="s">
        <v>1054</v>
      </c>
      <c r="I33" s="99" t="s">
        <v>952</v>
      </c>
      <c r="J33" s="99"/>
      <c r="K33" s="99"/>
      <c r="L33" s="99"/>
      <c r="M33" s="99"/>
      <c r="N33" s="96"/>
      <c r="O33" s="97"/>
      <c r="P33" s="96"/>
      <c r="Q33" s="96"/>
      <c r="R33" s="96"/>
      <c r="S33" s="96"/>
      <c r="T33" s="100"/>
      <c r="U33" s="95"/>
      <c r="V33" s="96"/>
      <c r="W33" s="97" t="s">
        <v>2707</v>
      </c>
      <c r="X33" s="97"/>
      <c r="Y33" s="97"/>
      <c r="Z33" s="97"/>
      <c r="AA33" s="96"/>
      <c r="AB33" s="98" t="s">
        <v>1054</v>
      </c>
      <c r="AC33" s="99" t="s">
        <v>187</v>
      </c>
      <c r="AD33" s="99"/>
      <c r="AE33" s="99"/>
      <c r="AF33" s="99"/>
      <c r="AG33" s="99"/>
      <c r="AH33" s="96"/>
      <c r="AI33" s="97"/>
      <c r="AJ33" s="96"/>
      <c r="AK33" s="96"/>
      <c r="AL33" s="96"/>
      <c r="AM33" s="96"/>
      <c r="AN33" s="100"/>
    </row>
    <row r="34" customFormat="false" ht="13.5" hidden="false" customHeight="false" outlineLevel="0" collapsed="false">
      <c r="A34" s="95"/>
      <c r="B34" s="97" t="s">
        <v>2608</v>
      </c>
      <c r="C34" s="97"/>
      <c r="D34" s="97"/>
      <c r="E34" s="97"/>
      <c r="F34" s="97"/>
      <c r="G34" s="96"/>
      <c r="H34" s="101" t="s">
        <v>130</v>
      </c>
      <c r="I34" s="99" t="s">
        <v>2012</v>
      </c>
      <c r="J34" s="99"/>
      <c r="K34" s="99"/>
      <c r="L34" s="99"/>
      <c r="M34" s="99"/>
      <c r="N34" s="96"/>
      <c r="O34" s="97"/>
      <c r="P34" s="96"/>
      <c r="Q34" s="96"/>
      <c r="R34" s="96"/>
      <c r="S34" s="96"/>
      <c r="T34" s="100"/>
      <c r="U34" s="95"/>
      <c r="V34" s="97" t="s">
        <v>2609</v>
      </c>
      <c r="W34" s="97"/>
      <c r="X34" s="97"/>
      <c r="Y34" s="97"/>
      <c r="Z34" s="97"/>
      <c r="AA34" s="96"/>
      <c r="AB34" s="101" t="s">
        <v>130</v>
      </c>
      <c r="AC34" s="99" t="s">
        <v>2761</v>
      </c>
      <c r="AD34" s="99"/>
      <c r="AE34" s="99"/>
      <c r="AF34" s="99"/>
      <c r="AG34" s="99"/>
      <c r="AH34" s="96"/>
      <c r="AI34" s="97"/>
      <c r="AJ34" s="96"/>
      <c r="AK34" s="96"/>
      <c r="AL34" s="96"/>
      <c r="AM34" s="96"/>
      <c r="AN34" s="100"/>
    </row>
    <row r="35" customFormat="false" ht="13.5" hidden="false" customHeight="false" outlineLevel="0" collapsed="false">
      <c r="A35" s="95"/>
      <c r="B35" s="97" t="s">
        <v>2612</v>
      </c>
      <c r="C35" s="97"/>
      <c r="D35" s="97"/>
      <c r="E35" s="97"/>
      <c r="F35" s="97"/>
      <c r="G35" s="96"/>
      <c r="H35" s="101" t="s">
        <v>132</v>
      </c>
      <c r="I35" s="99" t="n">
        <v>962</v>
      </c>
      <c r="J35" s="99"/>
      <c r="K35" s="99"/>
      <c r="L35" s="99"/>
      <c r="M35" s="99"/>
      <c r="N35" s="96"/>
      <c r="O35" s="97"/>
      <c r="P35" s="96"/>
      <c r="Q35" s="96"/>
      <c r="R35" s="96"/>
      <c r="S35" s="96"/>
      <c r="T35" s="100"/>
      <c r="U35" s="95"/>
      <c r="V35" s="97" t="s">
        <v>2623</v>
      </c>
      <c r="W35" s="97"/>
      <c r="X35" s="97"/>
      <c r="Y35" s="97"/>
      <c r="Z35" s="97"/>
      <c r="AA35" s="96"/>
      <c r="AB35" s="101" t="s">
        <v>132</v>
      </c>
      <c r="AC35" s="99" t="n">
        <v>87</v>
      </c>
      <c r="AD35" s="99"/>
      <c r="AE35" s="99"/>
      <c r="AF35" s="99"/>
      <c r="AG35" s="99"/>
      <c r="AH35" s="96"/>
      <c r="AI35" s="97"/>
      <c r="AJ35" s="96"/>
      <c r="AK35" s="96"/>
      <c r="AL35" s="96"/>
      <c r="AM35" s="96"/>
      <c r="AN35" s="100"/>
    </row>
    <row r="36" customFormat="false" ht="13.5" hidden="false" customHeight="false" outlineLevel="0" collapsed="false">
      <c r="A36" s="95"/>
      <c r="B36" s="102"/>
      <c r="C36" s="97"/>
      <c r="D36" s="97"/>
      <c r="E36" s="97"/>
      <c r="F36" s="97"/>
      <c r="G36" s="97"/>
      <c r="H36" s="98" t="s">
        <v>134</v>
      </c>
      <c r="I36" s="99" t="n">
        <v>65</v>
      </c>
      <c r="J36" s="99"/>
      <c r="K36" s="99"/>
      <c r="L36" s="99"/>
      <c r="M36" s="99"/>
      <c r="N36" s="96"/>
      <c r="O36" s="97"/>
      <c r="P36" s="96"/>
      <c r="Q36" s="96"/>
      <c r="R36" s="96"/>
      <c r="S36" s="96"/>
      <c r="T36" s="100"/>
      <c r="U36" s="95"/>
      <c r="V36" s="102"/>
      <c r="W36" s="97"/>
      <c r="X36" s="97"/>
      <c r="Y36" s="97"/>
      <c r="Z36" s="97"/>
      <c r="AA36" s="97"/>
      <c r="AB36" s="98" t="s">
        <v>134</v>
      </c>
      <c r="AC36" s="99" t="s">
        <v>2618</v>
      </c>
      <c r="AD36" s="99"/>
      <c r="AE36" s="99"/>
      <c r="AF36" s="99"/>
      <c r="AG36" s="99"/>
      <c r="AH36" s="96"/>
      <c r="AI36" s="97"/>
      <c r="AJ36" s="96"/>
      <c r="AK36" s="96"/>
      <c r="AL36" s="96"/>
      <c r="AM36" s="96"/>
      <c r="AN36" s="100"/>
    </row>
    <row r="37" customFormat="false" ht="13.5" hidden="false" customHeight="true" outlineLevel="0" collapsed="false">
      <c r="A37" s="95"/>
      <c r="B37" s="98" t="s">
        <v>1054</v>
      </c>
      <c r="C37" s="99" t="s">
        <v>145</v>
      </c>
      <c r="D37" s="99"/>
      <c r="E37" s="99"/>
      <c r="F37" s="99"/>
      <c r="G37" s="99"/>
      <c r="H37" s="96"/>
      <c r="I37" s="96"/>
      <c r="J37" s="103" t="s">
        <v>174</v>
      </c>
      <c r="K37" s="103"/>
      <c r="L37" s="96"/>
      <c r="M37" s="96"/>
      <c r="N37" s="98" t="s">
        <v>1054</v>
      </c>
      <c r="O37" s="99" t="s">
        <v>151</v>
      </c>
      <c r="P37" s="99"/>
      <c r="Q37" s="99"/>
      <c r="R37" s="99"/>
      <c r="S37" s="99"/>
      <c r="T37" s="100"/>
      <c r="U37" s="95"/>
      <c r="V37" s="98" t="s">
        <v>1054</v>
      </c>
      <c r="W37" s="99" t="n">
        <v>62</v>
      </c>
      <c r="X37" s="99"/>
      <c r="Y37" s="99"/>
      <c r="Z37" s="99"/>
      <c r="AA37" s="99"/>
      <c r="AB37" s="96"/>
      <c r="AC37" s="96"/>
      <c r="AD37" s="103" t="s">
        <v>174</v>
      </c>
      <c r="AE37" s="103"/>
      <c r="AF37" s="96"/>
      <c r="AG37" s="96"/>
      <c r="AH37" s="98" t="s">
        <v>1054</v>
      </c>
      <c r="AI37" s="99" t="s">
        <v>2834</v>
      </c>
      <c r="AJ37" s="99"/>
      <c r="AK37" s="99"/>
      <c r="AL37" s="99"/>
      <c r="AM37" s="99"/>
      <c r="AN37" s="100"/>
    </row>
    <row r="38" customFormat="false" ht="13.5" hidden="false" customHeight="true" outlineLevel="0" collapsed="false">
      <c r="A38" s="95"/>
      <c r="B38" s="101" t="s">
        <v>130</v>
      </c>
      <c r="C38" s="99" t="n">
        <v>8753</v>
      </c>
      <c r="D38" s="99"/>
      <c r="E38" s="99"/>
      <c r="F38" s="99"/>
      <c r="G38" s="99"/>
      <c r="H38" s="103" t="s">
        <v>177</v>
      </c>
      <c r="I38" s="103"/>
      <c r="J38" s="103"/>
      <c r="K38" s="103"/>
      <c r="L38" s="103" t="s">
        <v>172</v>
      </c>
      <c r="M38" s="103"/>
      <c r="N38" s="101" t="s">
        <v>130</v>
      </c>
      <c r="O38" s="99" t="s">
        <v>543</v>
      </c>
      <c r="P38" s="99"/>
      <c r="Q38" s="99"/>
      <c r="R38" s="99"/>
      <c r="S38" s="99"/>
      <c r="T38" s="100"/>
      <c r="U38" s="95"/>
      <c r="V38" s="101" t="s">
        <v>130</v>
      </c>
      <c r="W38" s="99" t="s">
        <v>147</v>
      </c>
      <c r="X38" s="99"/>
      <c r="Y38" s="99"/>
      <c r="Z38" s="99"/>
      <c r="AA38" s="99"/>
      <c r="AB38" s="103" t="s">
        <v>177</v>
      </c>
      <c r="AC38" s="103"/>
      <c r="AD38" s="103"/>
      <c r="AE38" s="103"/>
      <c r="AF38" s="103" t="s">
        <v>172</v>
      </c>
      <c r="AG38" s="103"/>
      <c r="AH38" s="101" t="s">
        <v>130</v>
      </c>
      <c r="AI38" s="99" t="s">
        <v>2835</v>
      </c>
      <c r="AJ38" s="99"/>
      <c r="AK38" s="99"/>
      <c r="AL38" s="99"/>
      <c r="AM38" s="99"/>
      <c r="AN38" s="100"/>
    </row>
    <row r="39" customFormat="false" ht="13.5" hidden="false" customHeight="true" outlineLevel="0" collapsed="false">
      <c r="A39" s="95"/>
      <c r="B39" s="101" t="s">
        <v>132</v>
      </c>
      <c r="C39" s="99" t="n">
        <v>87543</v>
      </c>
      <c r="D39" s="99"/>
      <c r="E39" s="99"/>
      <c r="F39" s="99"/>
      <c r="G39" s="99"/>
      <c r="H39" s="103"/>
      <c r="I39" s="103"/>
      <c r="J39" s="103" t="s">
        <v>167</v>
      </c>
      <c r="K39" s="103"/>
      <c r="L39" s="103"/>
      <c r="M39" s="103"/>
      <c r="N39" s="101" t="s">
        <v>132</v>
      </c>
      <c r="O39" s="99" t="s">
        <v>736</v>
      </c>
      <c r="P39" s="99"/>
      <c r="Q39" s="99"/>
      <c r="R39" s="99"/>
      <c r="S39" s="99"/>
      <c r="T39" s="100"/>
      <c r="U39" s="95"/>
      <c r="V39" s="101" t="s">
        <v>132</v>
      </c>
      <c r="W39" s="99" t="s">
        <v>2836</v>
      </c>
      <c r="X39" s="99"/>
      <c r="Y39" s="99"/>
      <c r="Z39" s="99"/>
      <c r="AA39" s="99"/>
      <c r="AB39" s="103"/>
      <c r="AC39" s="103"/>
      <c r="AD39" s="103" t="s">
        <v>167</v>
      </c>
      <c r="AE39" s="103"/>
      <c r="AF39" s="103"/>
      <c r="AG39" s="103"/>
      <c r="AH39" s="101" t="s">
        <v>132</v>
      </c>
      <c r="AI39" s="99" t="n">
        <v>932</v>
      </c>
      <c r="AJ39" s="99"/>
      <c r="AK39" s="99"/>
      <c r="AL39" s="99"/>
      <c r="AM39" s="99"/>
      <c r="AN39" s="100"/>
    </row>
    <row r="40" customFormat="false" ht="13.5" hidden="false" customHeight="true" outlineLevel="0" collapsed="false">
      <c r="A40" s="95"/>
      <c r="B40" s="98" t="s">
        <v>134</v>
      </c>
      <c r="C40" s="99" t="s">
        <v>826</v>
      </c>
      <c r="D40" s="99"/>
      <c r="E40" s="99"/>
      <c r="F40" s="99"/>
      <c r="G40" s="99"/>
      <c r="H40" s="96"/>
      <c r="I40" s="96"/>
      <c r="J40" s="103"/>
      <c r="K40" s="103"/>
      <c r="L40" s="96"/>
      <c r="M40" s="96"/>
      <c r="N40" s="98" t="s">
        <v>134</v>
      </c>
      <c r="O40" s="99" t="s">
        <v>520</v>
      </c>
      <c r="P40" s="99"/>
      <c r="Q40" s="99"/>
      <c r="R40" s="99"/>
      <c r="S40" s="99"/>
      <c r="T40" s="100"/>
      <c r="U40" s="95"/>
      <c r="V40" s="98" t="s">
        <v>134</v>
      </c>
      <c r="W40" s="99" t="s">
        <v>2837</v>
      </c>
      <c r="X40" s="99"/>
      <c r="Y40" s="99"/>
      <c r="Z40" s="99"/>
      <c r="AA40" s="99"/>
      <c r="AB40" s="96"/>
      <c r="AC40" s="96"/>
      <c r="AD40" s="103"/>
      <c r="AE40" s="103"/>
      <c r="AF40" s="96"/>
      <c r="AG40" s="96"/>
      <c r="AH40" s="98" t="s">
        <v>134</v>
      </c>
      <c r="AI40" s="99" t="s">
        <v>342</v>
      </c>
      <c r="AJ40" s="99"/>
      <c r="AK40" s="99"/>
      <c r="AL40" s="99"/>
      <c r="AM40" s="99"/>
      <c r="AN40" s="100"/>
    </row>
    <row r="41" customFormat="false" ht="13.5" hidden="false" customHeight="false" outlineLevel="0" collapsed="false">
      <c r="A41" s="95"/>
      <c r="B41" s="96"/>
      <c r="C41" s="96"/>
      <c r="D41" s="96"/>
      <c r="E41" s="96"/>
      <c r="F41" s="96"/>
      <c r="G41" s="96"/>
      <c r="H41" s="98" t="s">
        <v>1054</v>
      </c>
      <c r="I41" s="99" t="s">
        <v>2036</v>
      </c>
      <c r="J41" s="99"/>
      <c r="K41" s="99"/>
      <c r="L41" s="99"/>
      <c r="M41" s="99"/>
      <c r="N41" s="96"/>
      <c r="O41" s="97"/>
      <c r="P41" s="96"/>
      <c r="Q41" s="96"/>
      <c r="R41" s="96"/>
      <c r="S41" s="96"/>
      <c r="T41" s="100"/>
      <c r="U41" s="95"/>
      <c r="V41" s="96"/>
      <c r="W41" s="96"/>
      <c r="X41" s="96"/>
      <c r="Y41" s="96"/>
      <c r="Z41" s="96"/>
      <c r="AA41" s="96"/>
      <c r="AB41" s="98" t="s">
        <v>1054</v>
      </c>
      <c r="AC41" s="99" t="n">
        <v>8754</v>
      </c>
      <c r="AD41" s="99"/>
      <c r="AE41" s="99"/>
      <c r="AF41" s="99"/>
      <c r="AG41" s="99"/>
      <c r="AH41" s="96"/>
      <c r="AI41" s="97"/>
      <c r="AJ41" s="96"/>
      <c r="AK41" s="96"/>
      <c r="AL41" s="96"/>
      <c r="AM41" s="96"/>
      <c r="AN41" s="100"/>
    </row>
    <row r="42" customFormat="false" ht="13.5" hidden="false" customHeight="false" outlineLevel="0" collapsed="false">
      <c r="A42" s="95"/>
      <c r="B42" s="96"/>
      <c r="C42" s="96"/>
      <c r="D42" s="96"/>
      <c r="E42" s="96"/>
      <c r="F42" s="96"/>
      <c r="G42" s="96"/>
      <c r="H42" s="101" t="s">
        <v>130</v>
      </c>
      <c r="I42" s="99" t="s">
        <v>737</v>
      </c>
      <c r="J42" s="99"/>
      <c r="K42" s="99"/>
      <c r="L42" s="99"/>
      <c r="M42" s="99"/>
      <c r="N42" s="96"/>
      <c r="O42" s="97"/>
      <c r="P42" s="96"/>
      <c r="Q42" s="96"/>
      <c r="R42" s="96"/>
      <c r="S42" s="96"/>
      <c r="T42" s="100"/>
      <c r="U42" s="95"/>
      <c r="V42" s="96"/>
      <c r="W42" s="96"/>
      <c r="X42" s="96"/>
      <c r="Y42" s="96"/>
      <c r="Z42" s="96"/>
      <c r="AA42" s="96"/>
      <c r="AB42" s="101" t="s">
        <v>130</v>
      </c>
      <c r="AC42" s="99" t="s">
        <v>576</v>
      </c>
      <c r="AD42" s="99"/>
      <c r="AE42" s="99"/>
      <c r="AF42" s="99"/>
      <c r="AG42" s="99"/>
      <c r="AH42" s="96"/>
      <c r="AI42" s="97"/>
      <c r="AJ42" s="96"/>
      <c r="AK42" s="96"/>
      <c r="AL42" s="96"/>
      <c r="AM42" s="96"/>
      <c r="AN42" s="100"/>
    </row>
    <row r="43" customFormat="false" ht="13.5" hidden="false" customHeight="false" outlineLevel="0" collapsed="false">
      <c r="A43" s="95"/>
      <c r="B43" s="96"/>
      <c r="C43" s="96"/>
      <c r="D43" s="96"/>
      <c r="E43" s="96"/>
      <c r="F43" s="96"/>
      <c r="G43" s="96"/>
      <c r="H43" s="101" t="s">
        <v>132</v>
      </c>
      <c r="I43" s="99" t="s">
        <v>1255</v>
      </c>
      <c r="J43" s="99"/>
      <c r="K43" s="99"/>
      <c r="L43" s="99"/>
      <c r="M43" s="99"/>
      <c r="N43" s="96"/>
      <c r="O43" s="97"/>
      <c r="P43" s="96"/>
      <c r="Q43" s="96"/>
      <c r="R43" s="96"/>
      <c r="S43" s="96"/>
      <c r="T43" s="100"/>
      <c r="U43" s="95"/>
      <c r="V43" s="96"/>
      <c r="W43" s="96"/>
      <c r="X43" s="96"/>
      <c r="Y43" s="96"/>
      <c r="Z43" s="96"/>
      <c r="AA43" s="96"/>
      <c r="AB43" s="101" t="s">
        <v>132</v>
      </c>
      <c r="AC43" s="99" t="s">
        <v>783</v>
      </c>
      <c r="AD43" s="99"/>
      <c r="AE43" s="99"/>
      <c r="AF43" s="99"/>
      <c r="AG43" s="99"/>
      <c r="AH43" s="96"/>
      <c r="AI43" s="97"/>
      <c r="AJ43" s="96"/>
      <c r="AK43" s="96"/>
      <c r="AL43" s="96"/>
      <c r="AM43" s="96"/>
      <c r="AN43" s="100"/>
    </row>
    <row r="44" customFormat="false" ht="13.5" hidden="false" customHeight="false" outlineLevel="0" collapsed="false">
      <c r="A44" s="95"/>
      <c r="B44" s="96"/>
      <c r="C44" s="96"/>
      <c r="D44" s="96"/>
      <c r="E44" s="96"/>
      <c r="F44" s="96"/>
      <c r="G44" s="96"/>
      <c r="H44" s="98" t="s">
        <v>134</v>
      </c>
      <c r="I44" s="99" t="s">
        <v>2838</v>
      </c>
      <c r="J44" s="99"/>
      <c r="K44" s="99"/>
      <c r="L44" s="99"/>
      <c r="M44" s="99"/>
      <c r="N44" s="96"/>
      <c r="O44" s="97"/>
      <c r="P44" s="96"/>
      <c r="Q44" s="96"/>
      <c r="R44" s="96"/>
      <c r="S44" s="96"/>
      <c r="T44" s="100"/>
      <c r="U44" s="95"/>
      <c r="V44" s="96"/>
      <c r="W44" s="96"/>
      <c r="X44" s="96"/>
      <c r="Y44" s="96"/>
      <c r="Z44" s="96"/>
      <c r="AA44" s="96"/>
      <c r="AB44" s="98" t="s">
        <v>134</v>
      </c>
      <c r="AC44" s="99" t="n">
        <v>76</v>
      </c>
      <c r="AD44" s="99"/>
      <c r="AE44" s="99"/>
      <c r="AF44" s="99"/>
      <c r="AG44" s="99"/>
      <c r="AH44" s="96"/>
      <c r="AI44" s="97"/>
      <c r="AJ44" s="96"/>
      <c r="AK44" s="96"/>
      <c r="AL44" s="96"/>
      <c r="AM44" s="96"/>
      <c r="AN44" s="100"/>
    </row>
    <row r="45" customFormat="false" ht="14.25" hidden="false" customHeight="false" outlineLevel="0" collapsed="false">
      <c r="A45" s="104"/>
      <c r="B45" s="105"/>
      <c r="C45" s="105"/>
      <c r="D45" s="105"/>
      <c r="E45" s="105"/>
      <c r="F45" s="105"/>
      <c r="G45" s="105"/>
      <c r="H45" s="106"/>
      <c r="I45" s="107"/>
      <c r="J45" s="107"/>
      <c r="K45" s="107"/>
      <c r="L45" s="107"/>
      <c r="M45" s="107"/>
      <c r="N45" s="105"/>
      <c r="O45" s="107"/>
      <c r="P45" s="105"/>
      <c r="Q45" s="105"/>
      <c r="R45" s="105"/>
      <c r="S45" s="105"/>
      <c r="T45" s="108"/>
      <c r="U45" s="104"/>
      <c r="V45" s="105"/>
      <c r="W45" s="105"/>
      <c r="X45" s="105"/>
      <c r="Y45" s="105"/>
      <c r="Z45" s="105"/>
      <c r="AA45" s="105"/>
      <c r="AB45" s="106"/>
      <c r="AC45" s="107"/>
      <c r="AD45" s="107"/>
      <c r="AE45" s="107"/>
      <c r="AF45" s="107"/>
      <c r="AG45" s="107"/>
      <c r="AH45" s="105"/>
      <c r="AI45" s="107"/>
      <c r="AJ45" s="105"/>
      <c r="AK45" s="105"/>
      <c r="AL45" s="105"/>
      <c r="AM45" s="105"/>
      <c r="AN45" s="108"/>
    </row>
    <row r="46" customFormat="false" ht="14.25" hidden="false" customHeight="false" outlineLevel="0" collapsed="false">
      <c r="A46" s="91"/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3"/>
      <c r="P46" s="92"/>
      <c r="Q46" s="92"/>
      <c r="R46" s="92"/>
      <c r="S46" s="92"/>
      <c r="T46" s="94"/>
      <c r="U46" s="91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3"/>
      <c r="AJ46" s="92"/>
      <c r="AK46" s="92"/>
      <c r="AL46" s="92"/>
      <c r="AM46" s="92"/>
      <c r="AN46" s="94"/>
    </row>
    <row r="47" customFormat="false" ht="13.5" hidden="false" customHeight="false" outlineLevel="0" collapsed="false">
      <c r="A47" s="95"/>
      <c r="B47" s="96"/>
      <c r="C47" s="97" t="s">
        <v>2715</v>
      </c>
      <c r="D47" s="97"/>
      <c r="E47" s="97"/>
      <c r="F47" s="97"/>
      <c r="G47" s="96"/>
      <c r="H47" s="98" t="s">
        <v>1054</v>
      </c>
      <c r="I47" s="99" t="s">
        <v>2839</v>
      </c>
      <c r="J47" s="99"/>
      <c r="K47" s="99"/>
      <c r="L47" s="99"/>
      <c r="M47" s="99"/>
      <c r="N47" s="96"/>
      <c r="O47" s="97"/>
      <c r="P47" s="96"/>
      <c r="Q47" s="96"/>
      <c r="R47" s="96"/>
      <c r="S47" s="96"/>
      <c r="T47" s="100"/>
      <c r="U47" s="95"/>
      <c r="V47" s="96"/>
      <c r="W47" s="97" t="s">
        <v>2717</v>
      </c>
      <c r="X47" s="97"/>
      <c r="Y47" s="97"/>
      <c r="Z47" s="97"/>
      <c r="AA47" s="96"/>
      <c r="AB47" s="98" t="s">
        <v>1054</v>
      </c>
      <c r="AC47" s="99" t="s">
        <v>2840</v>
      </c>
      <c r="AD47" s="99"/>
      <c r="AE47" s="99"/>
      <c r="AF47" s="99"/>
      <c r="AG47" s="99"/>
      <c r="AH47" s="96"/>
      <c r="AI47" s="97"/>
      <c r="AJ47" s="96"/>
      <c r="AK47" s="96"/>
      <c r="AL47" s="96"/>
      <c r="AM47" s="96"/>
      <c r="AN47" s="100"/>
    </row>
    <row r="48" customFormat="false" ht="13.5" hidden="false" customHeight="false" outlineLevel="0" collapsed="false">
      <c r="A48" s="95"/>
      <c r="B48" s="97" t="s">
        <v>2621</v>
      </c>
      <c r="C48" s="97"/>
      <c r="D48" s="97"/>
      <c r="E48" s="97"/>
      <c r="F48" s="97"/>
      <c r="G48" s="96"/>
      <c r="H48" s="101" t="s">
        <v>130</v>
      </c>
      <c r="I48" s="99" t="s">
        <v>2841</v>
      </c>
      <c r="J48" s="99"/>
      <c r="K48" s="99"/>
      <c r="L48" s="99"/>
      <c r="M48" s="99"/>
      <c r="N48" s="96"/>
      <c r="O48" s="97"/>
      <c r="P48" s="96"/>
      <c r="Q48" s="96"/>
      <c r="R48" s="96"/>
      <c r="S48" s="96"/>
      <c r="T48" s="100"/>
      <c r="U48" s="95"/>
      <c r="V48" s="97" t="s">
        <v>2622</v>
      </c>
      <c r="W48" s="97"/>
      <c r="X48" s="97"/>
      <c r="Y48" s="97"/>
      <c r="Z48" s="97"/>
      <c r="AA48" s="96"/>
      <c r="AB48" s="101" t="s">
        <v>130</v>
      </c>
      <c r="AC48" s="99" t="s">
        <v>433</v>
      </c>
      <c r="AD48" s="99"/>
      <c r="AE48" s="99"/>
      <c r="AF48" s="99"/>
      <c r="AG48" s="99"/>
      <c r="AH48" s="96"/>
      <c r="AI48" s="97"/>
      <c r="AJ48" s="96"/>
      <c r="AK48" s="96"/>
      <c r="AL48" s="96"/>
      <c r="AM48" s="96"/>
      <c r="AN48" s="100"/>
    </row>
    <row r="49" customFormat="false" ht="13.5" hidden="false" customHeight="false" outlineLevel="0" collapsed="false">
      <c r="A49" s="95"/>
      <c r="B49" s="97" t="s">
        <v>2625</v>
      </c>
      <c r="C49" s="97"/>
      <c r="D49" s="97"/>
      <c r="E49" s="97"/>
      <c r="F49" s="97"/>
      <c r="G49" s="96"/>
      <c r="H49" s="101" t="s">
        <v>132</v>
      </c>
      <c r="I49" s="99" t="n">
        <v>543</v>
      </c>
      <c r="J49" s="99"/>
      <c r="K49" s="99"/>
      <c r="L49" s="99"/>
      <c r="M49" s="99"/>
      <c r="N49" s="96"/>
      <c r="O49" s="97"/>
      <c r="P49" s="96"/>
      <c r="Q49" s="96"/>
      <c r="R49" s="96"/>
      <c r="S49" s="96"/>
      <c r="T49" s="100"/>
      <c r="U49" s="95"/>
      <c r="V49" s="97" t="s">
        <v>2611</v>
      </c>
      <c r="W49" s="97"/>
      <c r="X49" s="97"/>
      <c r="Y49" s="97"/>
      <c r="Z49" s="97"/>
      <c r="AA49" s="96"/>
      <c r="AB49" s="101" t="s">
        <v>132</v>
      </c>
      <c r="AC49" s="99" t="s">
        <v>520</v>
      </c>
      <c r="AD49" s="99"/>
      <c r="AE49" s="99"/>
      <c r="AF49" s="99"/>
      <c r="AG49" s="99"/>
      <c r="AH49" s="96"/>
      <c r="AI49" s="97"/>
      <c r="AJ49" s="96"/>
      <c r="AK49" s="96"/>
      <c r="AL49" s="96"/>
      <c r="AM49" s="96"/>
      <c r="AN49" s="100"/>
    </row>
    <row r="50" customFormat="false" ht="13.5" hidden="false" customHeight="false" outlineLevel="0" collapsed="false">
      <c r="A50" s="95"/>
      <c r="B50" s="102"/>
      <c r="C50" s="97"/>
      <c r="D50" s="97"/>
      <c r="E50" s="97"/>
      <c r="F50" s="97"/>
      <c r="G50" s="97"/>
      <c r="H50" s="98" t="s">
        <v>134</v>
      </c>
      <c r="I50" s="99" t="s">
        <v>235</v>
      </c>
      <c r="J50" s="99"/>
      <c r="K50" s="99"/>
      <c r="L50" s="99"/>
      <c r="M50" s="99"/>
      <c r="N50" s="96"/>
      <c r="O50" s="97"/>
      <c r="P50" s="96"/>
      <c r="Q50" s="96"/>
      <c r="R50" s="96"/>
      <c r="S50" s="96"/>
      <c r="T50" s="100"/>
      <c r="U50" s="95"/>
      <c r="V50" s="102"/>
      <c r="W50" s="97"/>
      <c r="X50" s="97"/>
      <c r="Y50" s="97"/>
      <c r="Z50" s="97"/>
      <c r="AA50" s="97"/>
      <c r="AB50" s="98" t="s">
        <v>134</v>
      </c>
      <c r="AC50" s="99" t="s">
        <v>269</v>
      </c>
      <c r="AD50" s="99"/>
      <c r="AE50" s="99"/>
      <c r="AF50" s="99"/>
      <c r="AG50" s="99"/>
      <c r="AH50" s="96"/>
      <c r="AI50" s="97"/>
      <c r="AJ50" s="96"/>
      <c r="AK50" s="96"/>
      <c r="AL50" s="96"/>
      <c r="AM50" s="96"/>
      <c r="AN50" s="100"/>
    </row>
    <row r="51" customFormat="false" ht="13.5" hidden="false" customHeight="true" outlineLevel="0" collapsed="false">
      <c r="A51" s="95"/>
      <c r="B51" s="98" t="s">
        <v>1054</v>
      </c>
      <c r="C51" s="99" t="n">
        <v>62</v>
      </c>
      <c r="D51" s="99"/>
      <c r="E51" s="99"/>
      <c r="F51" s="99"/>
      <c r="G51" s="99"/>
      <c r="H51" s="96"/>
      <c r="I51" s="96"/>
      <c r="J51" s="103" t="s">
        <v>174</v>
      </c>
      <c r="K51" s="103"/>
      <c r="L51" s="96"/>
      <c r="M51" s="96"/>
      <c r="N51" s="98" t="s">
        <v>1054</v>
      </c>
      <c r="O51" s="99" t="s">
        <v>269</v>
      </c>
      <c r="P51" s="99"/>
      <c r="Q51" s="99"/>
      <c r="R51" s="99"/>
      <c r="S51" s="99"/>
      <c r="T51" s="100"/>
      <c r="U51" s="95"/>
      <c r="V51" s="98" t="s">
        <v>1054</v>
      </c>
      <c r="W51" s="99" t="s">
        <v>822</v>
      </c>
      <c r="X51" s="99"/>
      <c r="Y51" s="99"/>
      <c r="Z51" s="99"/>
      <c r="AA51" s="99"/>
      <c r="AB51" s="96"/>
      <c r="AC51" s="96"/>
      <c r="AD51" s="103" t="s">
        <v>174</v>
      </c>
      <c r="AE51" s="103"/>
      <c r="AF51" s="96"/>
      <c r="AG51" s="96"/>
      <c r="AH51" s="98" t="s">
        <v>1054</v>
      </c>
      <c r="AI51" s="99" t="n">
        <v>76</v>
      </c>
      <c r="AJ51" s="99"/>
      <c r="AK51" s="99"/>
      <c r="AL51" s="99"/>
      <c r="AM51" s="99"/>
      <c r="AN51" s="100"/>
    </row>
    <row r="52" customFormat="false" ht="13.5" hidden="false" customHeight="true" outlineLevel="0" collapsed="false">
      <c r="A52" s="95"/>
      <c r="B52" s="101" t="s">
        <v>130</v>
      </c>
      <c r="C52" s="99" t="s">
        <v>293</v>
      </c>
      <c r="D52" s="99"/>
      <c r="E52" s="99"/>
      <c r="F52" s="99"/>
      <c r="G52" s="99"/>
      <c r="H52" s="103" t="s">
        <v>177</v>
      </c>
      <c r="I52" s="103"/>
      <c r="J52" s="103"/>
      <c r="K52" s="103"/>
      <c r="L52" s="103" t="s">
        <v>172</v>
      </c>
      <c r="M52" s="103"/>
      <c r="N52" s="101" t="s">
        <v>130</v>
      </c>
      <c r="O52" s="99" t="s">
        <v>1158</v>
      </c>
      <c r="P52" s="99"/>
      <c r="Q52" s="99"/>
      <c r="R52" s="99"/>
      <c r="S52" s="99"/>
      <c r="T52" s="100"/>
      <c r="U52" s="95"/>
      <c r="V52" s="101" t="s">
        <v>130</v>
      </c>
      <c r="W52" s="99" t="n">
        <v>94</v>
      </c>
      <c r="X52" s="99"/>
      <c r="Y52" s="99"/>
      <c r="Z52" s="99"/>
      <c r="AA52" s="99"/>
      <c r="AB52" s="103" t="s">
        <v>177</v>
      </c>
      <c r="AC52" s="103"/>
      <c r="AD52" s="103"/>
      <c r="AE52" s="103"/>
      <c r="AF52" s="103" t="s">
        <v>172</v>
      </c>
      <c r="AG52" s="103"/>
      <c r="AH52" s="101" t="s">
        <v>130</v>
      </c>
      <c r="AI52" s="99" t="s">
        <v>2842</v>
      </c>
      <c r="AJ52" s="99"/>
      <c r="AK52" s="99"/>
      <c r="AL52" s="99"/>
      <c r="AM52" s="99"/>
      <c r="AN52" s="100"/>
    </row>
    <row r="53" customFormat="false" ht="13.5" hidden="false" customHeight="true" outlineLevel="0" collapsed="false">
      <c r="A53" s="95"/>
      <c r="B53" s="101" t="s">
        <v>132</v>
      </c>
      <c r="C53" s="99" t="s">
        <v>2022</v>
      </c>
      <c r="D53" s="99"/>
      <c r="E53" s="99"/>
      <c r="F53" s="99"/>
      <c r="G53" s="99"/>
      <c r="H53" s="103"/>
      <c r="I53" s="103"/>
      <c r="J53" s="103" t="s">
        <v>167</v>
      </c>
      <c r="K53" s="103"/>
      <c r="L53" s="103"/>
      <c r="M53" s="103"/>
      <c r="N53" s="101" t="s">
        <v>132</v>
      </c>
      <c r="O53" s="99" t="s">
        <v>2843</v>
      </c>
      <c r="P53" s="99"/>
      <c r="Q53" s="99"/>
      <c r="R53" s="99"/>
      <c r="S53" s="99"/>
      <c r="T53" s="100"/>
      <c r="U53" s="95"/>
      <c r="V53" s="101" t="s">
        <v>132</v>
      </c>
      <c r="W53" s="99" t="s">
        <v>2844</v>
      </c>
      <c r="X53" s="99"/>
      <c r="Y53" s="99"/>
      <c r="Z53" s="99"/>
      <c r="AA53" s="99"/>
      <c r="AB53" s="103"/>
      <c r="AC53" s="103"/>
      <c r="AD53" s="103" t="s">
        <v>167</v>
      </c>
      <c r="AE53" s="103"/>
      <c r="AF53" s="103"/>
      <c r="AG53" s="103"/>
      <c r="AH53" s="101" t="s">
        <v>132</v>
      </c>
      <c r="AI53" s="99" t="s">
        <v>2818</v>
      </c>
      <c r="AJ53" s="99"/>
      <c r="AK53" s="99"/>
      <c r="AL53" s="99"/>
      <c r="AM53" s="99"/>
      <c r="AN53" s="100"/>
    </row>
    <row r="54" customFormat="false" ht="13.5" hidden="false" customHeight="true" outlineLevel="0" collapsed="false">
      <c r="A54" s="95"/>
      <c r="B54" s="98" t="s">
        <v>134</v>
      </c>
      <c r="C54" s="99" t="s">
        <v>2845</v>
      </c>
      <c r="D54" s="99"/>
      <c r="E54" s="99"/>
      <c r="F54" s="99"/>
      <c r="G54" s="99"/>
      <c r="H54" s="96"/>
      <c r="I54" s="96"/>
      <c r="J54" s="103"/>
      <c r="K54" s="103"/>
      <c r="L54" s="96"/>
      <c r="M54" s="96"/>
      <c r="N54" s="98" t="s">
        <v>134</v>
      </c>
      <c r="O54" s="99" t="n">
        <v>9653</v>
      </c>
      <c r="P54" s="99"/>
      <c r="Q54" s="99"/>
      <c r="R54" s="99"/>
      <c r="S54" s="99"/>
      <c r="T54" s="100"/>
      <c r="U54" s="95"/>
      <c r="V54" s="98" t="s">
        <v>134</v>
      </c>
      <c r="W54" s="99" t="s">
        <v>2010</v>
      </c>
      <c r="X54" s="99"/>
      <c r="Y54" s="99"/>
      <c r="Z54" s="99"/>
      <c r="AA54" s="99"/>
      <c r="AB54" s="96"/>
      <c r="AC54" s="96"/>
      <c r="AD54" s="103"/>
      <c r="AE54" s="103"/>
      <c r="AF54" s="96"/>
      <c r="AG54" s="96"/>
      <c r="AH54" s="98" t="s">
        <v>134</v>
      </c>
      <c r="AI54" s="99" t="s">
        <v>950</v>
      </c>
      <c r="AJ54" s="99"/>
      <c r="AK54" s="99"/>
      <c r="AL54" s="99"/>
      <c r="AM54" s="99"/>
      <c r="AN54" s="100"/>
    </row>
    <row r="55" customFormat="false" ht="13.5" hidden="false" customHeight="false" outlineLevel="0" collapsed="false">
      <c r="A55" s="95"/>
      <c r="B55" s="96"/>
      <c r="C55" s="96"/>
      <c r="D55" s="96"/>
      <c r="E55" s="96"/>
      <c r="F55" s="96"/>
      <c r="G55" s="96"/>
      <c r="H55" s="98" t="s">
        <v>1054</v>
      </c>
      <c r="I55" s="99" t="s">
        <v>722</v>
      </c>
      <c r="J55" s="99"/>
      <c r="K55" s="99"/>
      <c r="L55" s="99"/>
      <c r="M55" s="99"/>
      <c r="N55" s="96"/>
      <c r="O55" s="97"/>
      <c r="P55" s="96"/>
      <c r="Q55" s="96"/>
      <c r="R55" s="96"/>
      <c r="S55" s="96"/>
      <c r="T55" s="100"/>
      <c r="U55" s="95"/>
      <c r="V55" s="96"/>
      <c r="W55" s="96"/>
      <c r="X55" s="96"/>
      <c r="Y55" s="96"/>
      <c r="Z55" s="96"/>
      <c r="AA55" s="96"/>
      <c r="AB55" s="98" t="s">
        <v>1054</v>
      </c>
      <c r="AC55" s="99" t="s">
        <v>682</v>
      </c>
      <c r="AD55" s="99"/>
      <c r="AE55" s="99"/>
      <c r="AF55" s="99"/>
      <c r="AG55" s="99"/>
      <c r="AH55" s="96"/>
      <c r="AI55" s="97"/>
      <c r="AJ55" s="96"/>
      <c r="AK55" s="96"/>
      <c r="AL55" s="96"/>
      <c r="AM55" s="96"/>
      <c r="AN55" s="100"/>
    </row>
    <row r="56" customFormat="false" ht="13.5" hidden="false" customHeight="false" outlineLevel="0" collapsed="false">
      <c r="A56" s="95"/>
      <c r="B56" s="96"/>
      <c r="C56" s="96"/>
      <c r="D56" s="96"/>
      <c r="E56" s="96"/>
      <c r="F56" s="96"/>
      <c r="G56" s="96"/>
      <c r="H56" s="101" t="s">
        <v>130</v>
      </c>
      <c r="I56" s="99" t="s">
        <v>689</v>
      </c>
      <c r="J56" s="99"/>
      <c r="K56" s="99"/>
      <c r="L56" s="99"/>
      <c r="M56" s="99"/>
      <c r="N56" s="96"/>
      <c r="O56" s="97"/>
      <c r="P56" s="96"/>
      <c r="Q56" s="96"/>
      <c r="R56" s="96"/>
      <c r="S56" s="96"/>
      <c r="T56" s="100"/>
      <c r="U56" s="95"/>
      <c r="V56" s="96"/>
      <c r="W56" s="96"/>
      <c r="X56" s="96"/>
      <c r="Y56" s="96"/>
      <c r="Z56" s="96"/>
      <c r="AA56" s="96"/>
      <c r="AB56" s="101" t="s">
        <v>130</v>
      </c>
      <c r="AC56" s="99" t="s">
        <v>396</v>
      </c>
      <c r="AD56" s="99"/>
      <c r="AE56" s="99"/>
      <c r="AF56" s="99"/>
      <c r="AG56" s="99"/>
      <c r="AH56" s="96"/>
      <c r="AI56" s="97"/>
      <c r="AJ56" s="96"/>
      <c r="AK56" s="96"/>
      <c r="AL56" s="96"/>
      <c r="AM56" s="96"/>
      <c r="AN56" s="100"/>
    </row>
    <row r="57" customFormat="false" ht="13.5" hidden="false" customHeight="false" outlineLevel="0" collapsed="false">
      <c r="A57" s="95"/>
      <c r="B57" s="96"/>
      <c r="C57" s="96"/>
      <c r="D57" s="96"/>
      <c r="E57" s="96"/>
      <c r="F57" s="96"/>
      <c r="G57" s="96"/>
      <c r="H57" s="101" t="s">
        <v>132</v>
      </c>
      <c r="I57" s="99" t="n">
        <v>62</v>
      </c>
      <c r="J57" s="99"/>
      <c r="K57" s="99"/>
      <c r="L57" s="99"/>
      <c r="M57" s="99"/>
      <c r="N57" s="96"/>
      <c r="O57" s="97"/>
      <c r="P57" s="96"/>
      <c r="Q57" s="96"/>
      <c r="R57" s="96"/>
      <c r="S57" s="96"/>
      <c r="T57" s="100"/>
      <c r="U57" s="95"/>
      <c r="V57" s="96"/>
      <c r="W57" s="96"/>
      <c r="X57" s="96"/>
      <c r="Y57" s="96"/>
      <c r="Z57" s="96"/>
      <c r="AA57" s="96"/>
      <c r="AB57" s="101" t="s">
        <v>132</v>
      </c>
      <c r="AC57" s="99" t="s">
        <v>890</v>
      </c>
      <c r="AD57" s="99"/>
      <c r="AE57" s="99"/>
      <c r="AF57" s="99"/>
      <c r="AG57" s="99"/>
      <c r="AH57" s="96"/>
      <c r="AI57" s="97"/>
      <c r="AJ57" s="96"/>
      <c r="AK57" s="96"/>
      <c r="AL57" s="96"/>
      <c r="AM57" s="96"/>
      <c r="AN57" s="100"/>
    </row>
    <row r="58" customFormat="false" ht="13.5" hidden="false" customHeight="false" outlineLevel="0" collapsed="false">
      <c r="A58" s="95"/>
      <c r="B58" s="96"/>
      <c r="C58" s="96"/>
      <c r="D58" s="96"/>
      <c r="E58" s="96"/>
      <c r="F58" s="96"/>
      <c r="G58" s="96"/>
      <c r="H58" s="98" t="s">
        <v>134</v>
      </c>
      <c r="I58" s="99" t="s">
        <v>662</v>
      </c>
      <c r="J58" s="99"/>
      <c r="K58" s="99"/>
      <c r="L58" s="99"/>
      <c r="M58" s="99"/>
      <c r="N58" s="96"/>
      <c r="O58" s="97"/>
      <c r="P58" s="96"/>
      <c r="Q58" s="96"/>
      <c r="R58" s="96"/>
      <c r="S58" s="96"/>
      <c r="T58" s="100"/>
      <c r="U58" s="95"/>
      <c r="V58" s="96"/>
      <c r="W58" s="96"/>
      <c r="X58" s="96"/>
      <c r="Y58" s="96"/>
      <c r="Z58" s="96"/>
      <c r="AA58" s="96"/>
      <c r="AB58" s="98" t="s">
        <v>134</v>
      </c>
      <c r="AC58" s="99" t="n">
        <v>976542</v>
      </c>
      <c r="AD58" s="99"/>
      <c r="AE58" s="99"/>
      <c r="AF58" s="99"/>
      <c r="AG58" s="99"/>
      <c r="AH58" s="96"/>
      <c r="AI58" s="97"/>
      <c r="AJ58" s="96"/>
      <c r="AK58" s="96"/>
      <c r="AL58" s="96"/>
      <c r="AM58" s="96"/>
      <c r="AN58" s="100"/>
    </row>
    <row r="59" customFormat="false" ht="14.25" hidden="false" customHeight="false" outlineLevel="0" collapsed="false">
      <c r="A59" s="104"/>
      <c r="B59" s="105"/>
      <c r="C59" s="105"/>
      <c r="D59" s="105"/>
      <c r="E59" s="105"/>
      <c r="F59" s="105"/>
      <c r="G59" s="105"/>
      <c r="H59" s="106"/>
      <c r="I59" s="107"/>
      <c r="J59" s="107"/>
      <c r="K59" s="107"/>
      <c r="L59" s="107"/>
      <c r="M59" s="107"/>
      <c r="N59" s="105"/>
      <c r="O59" s="107"/>
      <c r="P59" s="105"/>
      <c r="Q59" s="105"/>
      <c r="R59" s="105"/>
      <c r="S59" s="105"/>
      <c r="T59" s="108"/>
      <c r="U59" s="104"/>
      <c r="V59" s="105"/>
      <c r="W59" s="105"/>
      <c r="X59" s="105"/>
      <c r="Y59" s="105"/>
      <c r="Z59" s="105"/>
      <c r="AA59" s="105"/>
      <c r="AB59" s="106"/>
      <c r="AC59" s="107"/>
      <c r="AD59" s="107"/>
      <c r="AE59" s="107"/>
      <c r="AF59" s="107"/>
      <c r="AG59" s="107"/>
      <c r="AH59" s="105"/>
      <c r="AI59" s="107"/>
      <c r="AJ59" s="105"/>
      <c r="AK59" s="105"/>
      <c r="AL59" s="105"/>
      <c r="AM59" s="105"/>
      <c r="AN59" s="108"/>
    </row>
    <row r="60" customFormat="false" ht="14.25" hidden="false" customHeight="false" outlineLevel="0" collapsed="false"/>
  </sheetData>
  <mergeCells count="187">
    <mergeCell ref="A1:AN1"/>
    <mergeCell ref="A2:AN2"/>
    <mergeCell ref="A3:AN3"/>
    <mergeCell ref="C5:F5"/>
    <mergeCell ref="I5:M5"/>
    <mergeCell ref="W5:Z5"/>
    <mergeCell ref="AC5:AG5"/>
    <mergeCell ref="B6:F6"/>
    <mergeCell ref="I6:M6"/>
    <mergeCell ref="V6:Z6"/>
    <mergeCell ref="AC6:AG6"/>
    <mergeCell ref="B7:F7"/>
    <mergeCell ref="I7:M7"/>
    <mergeCell ref="V7:Z7"/>
    <mergeCell ref="AC7:AG7"/>
    <mergeCell ref="I8:M8"/>
    <mergeCell ref="AC8:AG8"/>
    <mergeCell ref="C9:G9"/>
    <mergeCell ref="J9:K10"/>
    <mergeCell ref="O9:S9"/>
    <mergeCell ref="W9:AA9"/>
    <mergeCell ref="AD9:AE10"/>
    <mergeCell ref="AI9:AM9"/>
    <mergeCell ref="C10:G10"/>
    <mergeCell ref="H10:I11"/>
    <mergeCell ref="L10:M11"/>
    <mergeCell ref="O10:S10"/>
    <mergeCell ref="W10:AA10"/>
    <mergeCell ref="AB10:AC11"/>
    <mergeCell ref="AF10:AG11"/>
    <mergeCell ref="AI10:AM10"/>
    <mergeCell ref="C11:G11"/>
    <mergeCell ref="J11:K12"/>
    <mergeCell ref="O11:S11"/>
    <mergeCell ref="W11:AA11"/>
    <mergeCell ref="AD11:AE12"/>
    <mergeCell ref="AI11:AM11"/>
    <mergeCell ref="C12:G12"/>
    <mergeCell ref="O12:S12"/>
    <mergeCell ref="W12:AA12"/>
    <mergeCell ref="AI12:AM12"/>
    <mergeCell ref="I13:M13"/>
    <mergeCell ref="AC13:AG13"/>
    <mergeCell ref="I14:M14"/>
    <mergeCell ref="AC14:AG14"/>
    <mergeCell ref="I15:M15"/>
    <mergeCell ref="AC15:AG15"/>
    <mergeCell ref="I16:M16"/>
    <mergeCell ref="AC16:AG16"/>
    <mergeCell ref="C19:F19"/>
    <mergeCell ref="I19:M19"/>
    <mergeCell ref="W19:Z19"/>
    <mergeCell ref="AC19:AG19"/>
    <mergeCell ref="B20:F20"/>
    <mergeCell ref="I20:M20"/>
    <mergeCell ref="V20:Z20"/>
    <mergeCell ref="AC20:AG20"/>
    <mergeCell ref="B21:F21"/>
    <mergeCell ref="I21:M21"/>
    <mergeCell ref="V21:Z21"/>
    <mergeCell ref="AC21:AG21"/>
    <mergeCell ref="I22:M22"/>
    <mergeCell ref="AC22:AG22"/>
    <mergeCell ref="C23:G23"/>
    <mergeCell ref="J23:K24"/>
    <mergeCell ref="O23:S23"/>
    <mergeCell ref="W23:AA23"/>
    <mergeCell ref="AD23:AE24"/>
    <mergeCell ref="AI23:AM23"/>
    <mergeCell ref="C24:G24"/>
    <mergeCell ref="H24:I25"/>
    <mergeCell ref="L24:M25"/>
    <mergeCell ref="O24:S24"/>
    <mergeCell ref="W24:AA24"/>
    <mergeCell ref="AB24:AC25"/>
    <mergeCell ref="AF24:AG25"/>
    <mergeCell ref="AI24:AM24"/>
    <mergeCell ref="C25:G25"/>
    <mergeCell ref="J25:K26"/>
    <mergeCell ref="O25:S25"/>
    <mergeCell ref="W25:AA25"/>
    <mergeCell ref="AD25:AE26"/>
    <mergeCell ref="AI25:AM25"/>
    <mergeCell ref="C26:G26"/>
    <mergeCell ref="O26:S26"/>
    <mergeCell ref="W26:AA26"/>
    <mergeCell ref="AI26:AM26"/>
    <mergeCell ref="I27:M27"/>
    <mergeCell ref="AC27:AG27"/>
    <mergeCell ref="I28:M28"/>
    <mergeCell ref="AC28:AG28"/>
    <mergeCell ref="I29:M29"/>
    <mergeCell ref="AC29:AG29"/>
    <mergeCell ref="I30:M30"/>
    <mergeCell ref="AC30:AG30"/>
    <mergeCell ref="C33:F33"/>
    <mergeCell ref="I33:M33"/>
    <mergeCell ref="W33:Z33"/>
    <mergeCell ref="AC33:AG33"/>
    <mergeCell ref="B34:F34"/>
    <mergeCell ref="I34:M34"/>
    <mergeCell ref="V34:Z34"/>
    <mergeCell ref="AC34:AG34"/>
    <mergeCell ref="B35:F35"/>
    <mergeCell ref="I35:M35"/>
    <mergeCell ref="V35:Z35"/>
    <mergeCell ref="AC35:AG35"/>
    <mergeCell ref="I36:M36"/>
    <mergeCell ref="AC36:AG36"/>
    <mergeCell ref="C37:G37"/>
    <mergeCell ref="J37:K38"/>
    <mergeCell ref="O37:S37"/>
    <mergeCell ref="W37:AA37"/>
    <mergeCell ref="AD37:AE38"/>
    <mergeCell ref="AI37:AM37"/>
    <mergeCell ref="C38:G38"/>
    <mergeCell ref="H38:I39"/>
    <mergeCell ref="L38:M39"/>
    <mergeCell ref="O38:S38"/>
    <mergeCell ref="W38:AA38"/>
    <mergeCell ref="AB38:AC39"/>
    <mergeCell ref="AF38:AG39"/>
    <mergeCell ref="AI38:AM38"/>
    <mergeCell ref="C39:G39"/>
    <mergeCell ref="J39:K40"/>
    <mergeCell ref="O39:S39"/>
    <mergeCell ref="W39:AA39"/>
    <mergeCell ref="AD39:AE40"/>
    <mergeCell ref="AI39:AM39"/>
    <mergeCell ref="C40:G40"/>
    <mergeCell ref="O40:S40"/>
    <mergeCell ref="W40:AA40"/>
    <mergeCell ref="AI40:AM40"/>
    <mergeCell ref="I41:M41"/>
    <mergeCell ref="AC41:AG41"/>
    <mergeCell ref="I42:M42"/>
    <mergeCell ref="AC42:AG42"/>
    <mergeCell ref="I43:M43"/>
    <mergeCell ref="AC43:AG43"/>
    <mergeCell ref="I44:M44"/>
    <mergeCell ref="AC44:AG44"/>
    <mergeCell ref="C47:F47"/>
    <mergeCell ref="I47:M47"/>
    <mergeCell ref="W47:Z47"/>
    <mergeCell ref="AC47:AG47"/>
    <mergeCell ref="B48:F48"/>
    <mergeCell ref="I48:M48"/>
    <mergeCell ref="V48:Z48"/>
    <mergeCell ref="AC48:AG48"/>
    <mergeCell ref="B49:F49"/>
    <mergeCell ref="I49:M49"/>
    <mergeCell ref="V49:Z49"/>
    <mergeCell ref="AC49:AG49"/>
    <mergeCell ref="I50:M50"/>
    <mergeCell ref="AC50:AG50"/>
    <mergeCell ref="C51:G51"/>
    <mergeCell ref="J51:K52"/>
    <mergeCell ref="O51:S51"/>
    <mergeCell ref="W51:AA51"/>
    <mergeCell ref="AD51:AE52"/>
    <mergeCell ref="AI51:AM51"/>
    <mergeCell ref="C52:G52"/>
    <mergeCell ref="H52:I53"/>
    <mergeCell ref="L52:M53"/>
    <mergeCell ref="O52:S52"/>
    <mergeCell ref="W52:AA52"/>
    <mergeCell ref="AB52:AC53"/>
    <mergeCell ref="AF52:AG53"/>
    <mergeCell ref="AI52:AM52"/>
    <mergeCell ref="C53:G53"/>
    <mergeCell ref="J53:K54"/>
    <mergeCell ref="O53:S53"/>
    <mergeCell ref="W53:AA53"/>
    <mergeCell ref="AD53:AE54"/>
    <mergeCell ref="AI53:AM53"/>
    <mergeCell ref="C54:G54"/>
    <mergeCell ref="O54:S54"/>
    <mergeCell ref="W54:AA54"/>
    <mergeCell ref="AI54:AM54"/>
    <mergeCell ref="I55:M55"/>
    <mergeCell ref="AC55:AG55"/>
    <mergeCell ref="I56:M56"/>
    <mergeCell ref="AC56:AG56"/>
    <mergeCell ref="I57:M57"/>
    <mergeCell ref="AC57:AG57"/>
    <mergeCell ref="I58:M58"/>
    <mergeCell ref="AC58:AG58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N1"/>
    </sheetView>
  </sheetViews>
  <sheetFormatPr defaultColWidth="2.13671875" defaultRowHeight="13.5" zeroHeight="false" outlineLevelRow="0" outlineLevelCol="0"/>
  <cols>
    <col collapsed="false" customWidth="false" hidden="false" outlineLevel="0" max="14" min="1" style="85" width="2.13"/>
    <col collapsed="false" customWidth="false" hidden="false" outlineLevel="0" max="15" min="15" style="86" width="2.13"/>
    <col collapsed="false" customWidth="false" hidden="false" outlineLevel="0" max="34" min="16" style="85" width="2.13"/>
    <col collapsed="false" customWidth="false" hidden="false" outlineLevel="0" max="35" min="35" style="87" width="2.13"/>
    <col collapsed="false" customWidth="false" hidden="false" outlineLevel="0" max="257" min="36" style="85" width="2.13"/>
  </cols>
  <sheetData>
    <row r="1" customFormat="false" ht="21" hidden="false" customHeight="false" outlineLevel="0" collapsed="false">
      <c r="A1" s="88" t="s">
        <v>0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  <c r="AD1" s="88"/>
      <c r="AE1" s="88"/>
      <c r="AF1" s="88"/>
      <c r="AG1" s="88"/>
      <c r="AH1" s="88"/>
      <c r="AI1" s="88"/>
      <c r="AJ1" s="88"/>
      <c r="AK1" s="88"/>
      <c r="AL1" s="88"/>
      <c r="AM1" s="88"/>
      <c r="AN1" s="88"/>
    </row>
    <row r="2" customFormat="false" ht="19.5" hidden="false" customHeight="false" outlineLevel="0" collapsed="false">
      <c r="A2" s="89" t="s">
        <v>2604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</row>
    <row r="3" customFormat="false" ht="17.25" hidden="false" customHeight="false" outlineLevel="0" collapsed="false">
      <c r="A3" s="90" t="s">
        <v>2846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</row>
    <row r="4" customFormat="false" ht="12" hidden="false" customHeight="true" outlineLevel="0" collapsed="false">
      <c r="A4" s="91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3"/>
      <c r="P4" s="92"/>
      <c r="Q4" s="92"/>
      <c r="R4" s="92"/>
      <c r="S4" s="92"/>
      <c r="T4" s="94"/>
      <c r="U4" s="91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3"/>
      <c r="AJ4" s="92"/>
      <c r="AK4" s="92"/>
      <c r="AL4" s="92"/>
      <c r="AM4" s="92"/>
      <c r="AN4" s="94"/>
      <c r="AO4" s="95"/>
      <c r="AP4" s="96"/>
    </row>
    <row r="5" customFormat="false" ht="12" hidden="false" customHeight="true" outlineLevel="0" collapsed="false">
      <c r="A5" s="95"/>
      <c r="B5" s="96"/>
      <c r="C5" s="97" t="s">
        <v>2727</v>
      </c>
      <c r="D5" s="97"/>
      <c r="E5" s="97"/>
      <c r="F5" s="97"/>
      <c r="G5" s="96"/>
      <c r="H5" s="98" t="s">
        <v>1054</v>
      </c>
      <c r="I5" s="99" t="s">
        <v>2847</v>
      </c>
      <c r="J5" s="99"/>
      <c r="K5" s="99"/>
      <c r="L5" s="99"/>
      <c r="M5" s="99"/>
      <c r="N5" s="96"/>
      <c r="O5" s="97"/>
      <c r="P5" s="96"/>
      <c r="Q5" s="96"/>
      <c r="R5" s="96"/>
      <c r="S5" s="96"/>
      <c r="T5" s="100"/>
      <c r="U5" s="95"/>
      <c r="V5" s="96"/>
      <c r="W5" s="97" t="s">
        <v>2728</v>
      </c>
      <c r="X5" s="97"/>
      <c r="Y5" s="97"/>
      <c r="Z5" s="97"/>
      <c r="AA5" s="96"/>
      <c r="AB5" s="98" t="s">
        <v>1054</v>
      </c>
      <c r="AC5" s="99" t="s">
        <v>145</v>
      </c>
      <c r="AD5" s="99"/>
      <c r="AE5" s="99"/>
      <c r="AF5" s="99"/>
      <c r="AG5" s="99"/>
      <c r="AH5" s="96"/>
      <c r="AI5" s="97"/>
      <c r="AJ5" s="96"/>
      <c r="AK5" s="96"/>
      <c r="AL5" s="96"/>
      <c r="AM5" s="96"/>
      <c r="AN5" s="100"/>
      <c r="AO5" s="95"/>
      <c r="AP5" s="96"/>
    </row>
    <row r="6" customFormat="false" ht="12" hidden="false" customHeight="true" outlineLevel="0" collapsed="false">
      <c r="A6" s="95"/>
      <c r="B6" s="97" t="s">
        <v>2608</v>
      </c>
      <c r="C6" s="97"/>
      <c r="D6" s="97"/>
      <c r="E6" s="97"/>
      <c r="F6" s="97"/>
      <c r="G6" s="96"/>
      <c r="H6" s="101" t="s">
        <v>130</v>
      </c>
      <c r="I6" s="99" t="s">
        <v>235</v>
      </c>
      <c r="J6" s="99"/>
      <c r="K6" s="99"/>
      <c r="L6" s="99"/>
      <c r="M6" s="99"/>
      <c r="N6" s="96"/>
      <c r="O6" s="97"/>
      <c r="P6" s="96"/>
      <c r="Q6" s="96"/>
      <c r="R6" s="96"/>
      <c r="S6" s="96"/>
      <c r="T6" s="100"/>
      <c r="U6" s="95"/>
      <c r="V6" s="97" t="s">
        <v>2609</v>
      </c>
      <c r="W6" s="97"/>
      <c r="X6" s="97"/>
      <c r="Y6" s="97"/>
      <c r="Z6" s="97"/>
      <c r="AA6" s="96"/>
      <c r="AB6" s="101" t="s">
        <v>130</v>
      </c>
      <c r="AC6" s="99" t="s">
        <v>845</v>
      </c>
      <c r="AD6" s="99"/>
      <c r="AE6" s="99"/>
      <c r="AF6" s="99"/>
      <c r="AG6" s="99"/>
      <c r="AH6" s="96"/>
      <c r="AI6" s="97"/>
      <c r="AJ6" s="96"/>
      <c r="AK6" s="96"/>
      <c r="AL6" s="96"/>
      <c r="AM6" s="96"/>
      <c r="AN6" s="100"/>
      <c r="AO6" s="95"/>
      <c r="AP6" s="97"/>
    </row>
    <row r="7" customFormat="false" ht="12" hidden="false" customHeight="true" outlineLevel="0" collapsed="false">
      <c r="A7" s="95"/>
      <c r="B7" s="97" t="s">
        <v>2623</v>
      </c>
      <c r="C7" s="97"/>
      <c r="D7" s="97"/>
      <c r="E7" s="97"/>
      <c r="F7" s="97"/>
      <c r="G7" s="96"/>
      <c r="H7" s="101" t="s">
        <v>132</v>
      </c>
      <c r="I7" s="99" t="s">
        <v>2848</v>
      </c>
      <c r="J7" s="99"/>
      <c r="K7" s="99"/>
      <c r="L7" s="99"/>
      <c r="M7" s="99"/>
      <c r="N7" s="96"/>
      <c r="O7" s="97"/>
      <c r="P7" s="96"/>
      <c r="Q7" s="96"/>
      <c r="R7" s="96"/>
      <c r="S7" s="96"/>
      <c r="T7" s="100"/>
      <c r="U7" s="95"/>
      <c r="V7" s="97" t="s">
        <v>2625</v>
      </c>
      <c r="W7" s="97"/>
      <c r="X7" s="97"/>
      <c r="Y7" s="97"/>
      <c r="Z7" s="97"/>
      <c r="AA7" s="96"/>
      <c r="AB7" s="101" t="s">
        <v>132</v>
      </c>
      <c r="AC7" s="99" t="s">
        <v>265</v>
      </c>
      <c r="AD7" s="99"/>
      <c r="AE7" s="99"/>
      <c r="AF7" s="99"/>
      <c r="AG7" s="99"/>
      <c r="AH7" s="96"/>
      <c r="AI7" s="97"/>
      <c r="AJ7" s="96"/>
      <c r="AK7" s="96"/>
      <c r="AL7" s="96"/>
      <c r="AM7" s="96"/>
      <c r="AN7" s="100"/>
      <c r="AO7" s="95"/>
      <c r="AP7" s="97"/>
    </row>
    <row r="8" customFormat="false" ht="12" hidden="false" customHeight="true" outlineLevel="0" collapsed="false">
      <c r="A8" s="95"/>
      <c r="B8" s="102"/>
      <c r="C8" s="97"/>
      <c r="D8" s="97"/>
      <c r="E8" s="97"/>
      <c r="F8" s="97"/>
      <c r="G8" s="97"/>
      <c r="H8" s="98" t="s">
        <v>134</v>
      </c>
      <c r="I8" s="99" t="n">
        <v>52</v>
      </c>
      <c r="J8" s="99"/>
      <c r="K8" s="99"/>
      <c r="L8" s="99"/>
      <c r="M8" s="99"/>
      <c r="N8" s="96"/>
      <c r="O8" s="97"/>
      <c r="P8" s="96"/>
      <c r="Q8" s="96"/>
      <c r="R8" s="96"/>
      <c r="S8" s="96"/>
      <c r="T8" s="100"/>
      <c r="U8" s="95"/>
      <c r="V8" s="102"/>
      <c r="W8" s="97"/>
      <c r="X8" s="97"/>
      <c r="Y8" s="97"/>
      <c r="Z8" s="97"/>
      <c r="AA8" s="97"/>
      <c r="AB8" s="98" t="s">
        <v>134</v>
      </c>
      <c r="AC8" s="99" t="s">
        <v>2849</v>
      </c>
      <c r="AD8" s="99"/>
      <c r="AE8" s="99"/>
      <c r="AF8" s="99"/>
      <c r="AG8" s="99"/>
      <c r="AH8" s="96"/>
      <c r="AI8" s="97"/>
      <c r="AJ8" s="96"/>
      <c r="AK8" s="96"/>
      <c r="AL8" s="96"/>
      <c r="AM8" s="96"/>
      <c r="AN8" s="100"/>
      <c r="AO8" s="95"/>
      <c r="AP8" s="102"/>
    </row>
    <row r="9" customFormat="false" ht="12" hidden="false" customHeight="true" outlineLevel="0" collapsed="false">
      <c r="A9" s="95"/>
      <c r="B9" s="98" t="s">
        <v>1054</v>
      </c>
      <c r="C9" s="99" t="s">
        <v>2038</v>
      </c>
      <c r="D9" s="99"/>
      <c r="E9" s="99"/>
      <c r="F9" s="99"/>
      <c r="G9" s="99"/>
      <c r="H9" s="96"/>
      <c r="I9" s="96"/>
      <c r="J9" s="103" t="s">
        <v>174</v>
      </c>
      <c r="K9" s="103"/>
      <c r="L9" s="96"/>
      <c r="M9" s="96"/>
      <c r="N9" s="98" t="s">
        <v>1054</v>
      </c>
      <c r="O9" s="99" t="n">
        <v>8</v>
      </c>
      <c r="P9" s="99"/>
      <c r="Q9" s="99"/>
      <c r="R9" s="99"/>
      <c r="S9" s="99"/>
      <c r="T9" s="100"/>
      <c r="U9" s="95"/>
      <c r="V9" s="98" t="s">
        <v>1054</v>
      </c>
      <c r="W9" s="99" t="s">
        <v>2850</v>
      </c>
      <c r="X9" s="99"/>
      <c r="Y9" s="99"/>
      <c r="Z9" s="99"/>
      <c r="AA9" s="99"/>
      <c r="AB9" s="96"/>
      <c r="AC9" s="96"/>
      <c r="AD9" s="103" t="s">
        <v>174</v>
      </c>
      <c r="AE9" s="103"/>
      <c r="AF9" s="96"/>
      <c r="AG9" s="96"/>
      <c r="AH9" s="98" t="s">
        <v>1054</v>
      </c>
      <c r="AI9" s="99" t="s">
        <v>1344</v>
      </c>
      <c r="AJ9" s="99"/>
      <c r="AK9" s="99"/>
      <c r="AL9" s="99"/>
      <c r="AM9" s="99"/>
      <c r="AN9" s="100"/>
      <c r="AO9" s="95"/>
      <c r="AP9" s="98"/>
    </row>
    <row r="10" customFormat="false" ht="12" hidden="false" customHeight="true" outlineLevel="0" collapsed="false">
      <c r="A10" s="95"/>
      <c r="B10" s="101" t="s">
        <v>130</v>
      </c>
      <c r="C10" s="99" t="n">
        <v>975</v>
      </c>
      <c r="D10" s="99"/>
      <c r="E10" s="99"/>
      <c r="F10" s="99"/>
      <c r="G10" s="99"/>
      <c r="H10" s="103" t="s">
        <v>177</v>
      </c>
      <c r="I10" s="103"/>
      <c r="J10" s="103"/>
      <c r="K10" s="103"/>
      <c r="L10" s="103" t="s">
        <v>172</v>
      </c>
      <c r="M10" s="103"/>
      <c r="N10" s="101" t="s">
        <v>130</v>
      </c>
      <c r="O10" s="99" t="s">
        <v>513</v>
      </c>
      <c r="P10" s="99"/>
      <c r="Q10" s="99"/>
      <c r="R10" s="99"/>
      <c r="S10" s="99"/>
      <c r="T10" s="100"/>
      <c r="U10" s="95"/>
      <c r="V10" s="101" t="s">
        <v>130</v>
      </c>
      <c r="W10" s="99" t="s">
        <v>2268</v>
      </c>
      <c r="X10" s="99"/>
      <c r="Y10" s="99"/>
      <c r="Z10" s="99"/>
      <c r="AA10" s="99"/>
      <c r="AB10" s="103" t="s">
        <v>177</v>
      </c>
      <c r="AC10" s="103"/>
      <c r="AD10" s="103"/>
      <c r="AE10" s="103"/>
      <c r="AF10" s="103" t="s">
        <v>172</v>
      </c>
      <c r="AG10" s="103"/>
      <c r="AH10" s="101" t="s">
        <v>130</v>
      </c>
      <c r="AI10" s="99" t="s">
        <v>433</v>
      </c>
      <c r="AJ10" s="99"/>
      <c r="AK10" s="99"/>
      <c r="AL10" s="99"/>
      <c r="AM10" s="99"/>
      <c r="AN10" s="100"/>
      <c r="AO10" s="95"/>
      <c r="AP10" s="101"/>
    </row>
    <row r="11" customFormat="false" ht="12" hidden="false" customHeight="true" outlineLevel="0" collapsed="false">
      <c r="A11" s="95"/>
      <c r="B11" s="101" t="s">
        <v>132</v>
      </c>
      <c r="C11" s="99" t="s">
        <v>809</v>
      </c>
      <c r="D11" s="99"/>
      <c r="E11" s="99"/>
      <c r="F11" s="99"/>
      <c r="G11" s="99"/>
      <c r="H11" s="103"/>
      <c r="I11" s="103"/>
      <c r="J11" s="103" t="s">
        <v>167</v>
      </c>
      <c r="K11" s="103"/>
      <c r="L11" s="103"/>
      <c r="M11" s="103"/>
      <c r="N11" s="101" t="s">
        <v>132</v>
      </c>
      <c r="O11" s="99" t="s">
        <v>1543</v>
      </c>
      <c r="P11" s="99"/>
      <c r="Q11" s="99"/>
      <c r="R11" s="99"/>
      <c r="S11" s="99"/>
      <c r="T11" s="100"/>
      <c r="U11" s="95"/>
      <c r="V11" s="101" t="s">
        <v>132</v>
      </c>
      <c r="W11" s="99" t="n">
        <v>543</v>
      </c>
      <c r="X11" s="99"/>
      <c r="Y11" s="99"/>
      <c r="Z11" s="99"/>
      <c r="AA11" s="99"/>
      <c r="AB11" s="103"/>
      <c r="AC11" s="103"/>
      <c r="AD11" s="103" t="s">
        <v>167</v>
      </c>
      <c r="AE11" s="103"/>
      <c r="AF11" s="103"/>
      <c r="AG11" s="103"/>
      <c r="AH11" s="101" t="s">
        <v>132</v>
      </c>
      <c r="AI11" s="99" t="s">
        <v>387</v>
      </c>
      <c r="AJ11" s="99"/>
      <c r="AK11" s="99"/>
      <c r="AL11" s="99"/>
      <c r="AM11" s="99"/>
      <c r="AN11" s="100"/>
      <c r="AO11" s="95"/>
      <c r="AP11" s="101"/>
    </row>
    <row r="12" customFormat="false" ht="12" hidden="false" customHeight="true" outlineLevel="0" collapsed="false">
      <c r="A12" s="95"/>
      <c r="B12" s="98" t="s">
        <v>134</v>
      </c>
      <c r="C12" s="99" t="s">
        <v>2031</v>
      </c>
      <c r="D12" s="99"/>
      <c r="E12" s="99"/>
      <c r="F12" s="99"/>
      <c r="G12" s="99"/>
      <c r="H12" s="96"/>
      <c r="I12" s="96"/>
      <c r="J12" s="103"/>
      <c r="K12" s="103"/>
      <c r="L12" s="96"/>
      <c r="M12" s="96"/>
      <c r="N12" s="98" t="s">
        <v>134</v>
      </c>
      <c r="O12" s="99" t="s">
        <v>2851</v>
      </c>
      <c r="P12" s="99"/>
      <c r="Q12" s="99"/>
      <c r="R12" s="99"/>
      <c r="S12" s="99"/>
      <c r="T12" s="100"/>
      <c r="U12" s="95"/>
      <c r="V12" s="98" t="s">
        <v>134</v>
      </c>
      <c r="W12" s="99" t="n">
        <v>86</v>
      </c>
      <c r="X12" s="99"/>
      <c r="Y12" s="99"/>
      <c r="Z12" s="99"/>
      <c r="AA12" s="99"/>
      <c r="AB12" s="96"/>
      <c r="AC12" s="96"/>
      <c r="AD12" s="103"/>
      <c r="AE12" s="103"/>
      <c r="AF12" s="96"/>
      <c r="AG12" s="96"/>
      <c r="AH12" s="98" t="s">
        <v>134</v>
      </c>
      <c r="AI12" s="99" t="s">
        <v>678</v>
      </c>
      <c r="AJ12" s="99"/>
      <c r="AK12" s="99"/>
      <c r="AL12" s="99"/>
      <c r="AM12" s="99"/>
      <c r="AN12" s="100"/>
      <c r="AO12" s="95"/>
      <c r="AP12" s="98"/>
    </row>
    <row r="13" customFormat="false" ht="12" hidden="false" customHeight="true" outlineLevel="0" collapsed="false">
      <c r="A13" s="95"/>
      <c r="B13" s="96"/>
      <c r="C13" s="96"/>
      <c r="D13" s="96"/>
      <c r="E13" s="96"/>
      <c r="F13" s="96"/>
      <c r="G13" s="96"/>
      <c r="H13" s="98" t="s">
        <v>1054</v>
      </c>
      <c r="I13" s="99" t="n">
        <v>943</v>
      </c>
      <c r="J13" s="99"/>
      <c r="K13" s="99"/>
      <c r="L13" s="99"/>
      <c r="M13" s="99"/>
      <c r="N13" s="96"/>
      <c r="O13" s="97"/>
      <c r="P13" s="96"/>
      <c r="Q13" s="96"/>
      <c r="R13" s="96"/>
      <c r="S13" s="96"/>
      <c r="T13" s="100"/>
      <c r="U13" s="95"/>
      <c r="V13" s="96"/>
      <c r="W13" s="96"/>
      <c r="X13" s="96"/>
      <c r="Y13" s="96"/>
      <c r="Z13" s="96"/>
      <c r="AA13" s="96"/>
      <c r="AB13" s="98" t="s">
        <v>1054</v>
      </c>
      <c r="AC13" s="99" t="n">
        <v>7532</v>
      </c>
      <c r="AD13" s="99"/>
      <c r="AE13" s="99"/>
      <c r="AF13" s="99"/>
      <c r="AG13" s="99"/>
      <c r="AH13" s="96"/>
      <c r="AI13" s="97"/>
      <c r="AJ13" s="96"/>
      <c r="AK13" s="96"/>
      <c r="AL13" s="96"/>
      <c r="AM13" s="96"/>
      <c r="AN13" s="100"/>
      <c r="AO13" s="95"/>
      <c r="AP13" s="96"/>
    </row>
    <row r="14" customFormat="false" ht="12" hidden="false" customHeight="true" outlineLevel="0" collapsed="false">
      <c r="A14" s="95"/>
      <c r="B14" s="96"/>
      <c r="C14" s="96"/>
      <c r="D14" s="96"/>
      <c r="E14" s="96"/>
      <c r="F14" s="96"/>
      <c r="G14" s="96"/>
      <c r="H14" s="101" t="s">
        <v>130</v>
      </c>
      <c r="I14" s="99" t="s">
        <v>2852</v>
      </c>
      <c r="J14" s="99"/>
      <c r="K14" s="99"/>
      <c r="L14" s="99"/>
      <c r="M14" s="99"/>
      <c r="N14" s="96"/>
      <c r="O14" s="97"/>
      <c r="P14" s="96"/>
      <c r="Q14" s="96"/>
      <c r="R14" s="96"/>
      <c r="S14" s="96"/>
      <c r="T14" s="100"/>
      <c r="U14" s="95"/>
      <c r="V14" s="96"/>
      <c r="W14" s="96"/>
      <c r="X14" s="96"/>
      <c r="Y14" s="96"/>
      <c r="Z14" s="96"/>
      <c r="AA14" s="96"/>
      <c r="AB14" s="101" t="s">
        <v>130</v>
      </c>
      <c r="AC14" s="99" t="s">
        <v>2853</v>
      </c>
      <c r="AD14" s="99"/>
      <c r="AE14" s="99"/>
      <c r="AF14" s="99"/>
      <c r="AG14" s="99"/>
      <c r="AH14" s="96"/>
      <c r="AI14" s="97"/>
      <c r="AJ14" s="96"/>
      <c r="AK14" s="96"/>
      <c r="AL14" s="96"/>
      <c r="AM14" s="96"/>
      <c r="AN14" s="100"/>
      <c r="AO14" s="95"/>
      <c r="AP14" s="96"/>
    </row>
    <row r="15" customFormat="false" ht="12" hidden="false" customHeight="true" outlineLevel="0" collapsed="false">
      <c r="A15" s="95"/>
      <c r="B15" s="96"/>
      <c r="C15" s="96"/>
      <c r="D15" s="96"/>
      <c r="E15" s="96"/>
      <c r="F15" s="96"/>
      <c r="G15" s="96"/>
      <c r="H15" s="101" t="s">
        <v>132</v>
      </c>
      <c r="I15" s="99" t="s">
        <v>475</v>
      </c>
      <c r="J15" s="99"/>
      <c r="K15" s="99"/>
      <c r="L15" s="99"/>
      <c r="M15" s="99"/>
      <c r="N15" s="96"/>
      <c r="O15" s="97"/>
      <c r="P15" s="96"/>
      <c r="Q15" s="96"/>
      <c r="R15" s="96"/>
      <c r="S15" s="96"/>
      <c r="T15" s="100"/>
      <c r="U15" s="95"/>
      <c r="V15" s="96"/>
      <c r="W15" s="96"/>
      <c r="X15" s="96"/>
      <c r="Y15" s="96"/>
      <c r="Z15" s="96"/>
      <c r="AA15" s="96"/>
      <c r="AB15" s="101" t="s">
        <v>132</v>
      </c>
      <c r="AC15" s="99" t="s">
        <v>445</v>
      </c>
      <c r="AD15" s="99"/>
      <c r="AE15" s="99"/>
      <c r="AF15" s="99"/>
      <c r="AG15" s="99"/>
      <c r="AH15" s="96"/>
      <c r="AI15" s="97"/>
      <c r="AJ15" s="96"/>
      <c r="AK15" s="96"/>
      <c r="AL15" s="96"/>
      <c r="AM15" s="96"/>
      <c r="AN15" s="100"/>
      <c r="AO15" s="95"/>
      <c r="AP15" s="96"/>
    </row>
    <row r="16" customFormat="false" ht="12" hidden="false" customHeight="true" outlineLevel="0" collapsed="false">
      <c r="A16" s="95"/>
      <c r="B16" s="96"/>
      <c r="C16" s="96"/>
      <c r="D16" s="96"/>
      <c r="E16" s="96"/>
      <c r="F16" s="96"/>
      <c r="G16" s="96"/>
      <c r="H16" s="98" t="s">
        <v>134</v>
      </c>
      <c r="I16" s="99" t="s">
        <v>293</v>
      </c>
      <c r="J16" s="99"/>
      <c r="K16" s="99"/>
      <c r="L16" s="99"/>
      <c r="M16" s="99"/>
      <c r="N16" s="96"/>
      <c r="O16" s="97"/>
      <c r="P16" s="96"/>
      <c r="Q16" s="96"/>
      <c r="R16" s="96"/>
      <c r="S16" s="96"/>
      <c r="T16" s="100"/>
      <c r="U16" s="95"/>
      <c r="V16" s="96"/>
      <c r="W16" s="96"/>
      <c r="X16" s="96"/>
      <c r="Y16" s="96"/>
      <c r="Z16" s="96"/>
      <c r="AA16" s="96"/>
      <c r="AB16" s="98" t="s">
        <v>134</v>
      </c>
      <c r="AC16" s="99" t="s">
        <v>425</v>
      </c>
      <c r="AD16" s="99"/>
      <c r="AE16" s="99"/>
      <c r="AF16" s="99"/>
      <c r="AG16" s="99"/>
      <c r="AH16" s="96"/>
      <c r="AI16" s="97"/>
      <c r="AJ16" s="96"/>
      <c r="AK16" s="96"/>
      <c r="AL16" s="96"/>
      <c r="AM16" s="96"/>
      <c r="AN16" s="100"/>
      <c r="AO16" s="95"/>
      <c r="AP16" s="96"/>
    </row>
    <row r="17" customFormat="false" ht="12" hidden="false" customHeight="true" outlineLevel="0" collapsed="false">
      <c r="A17" s="104"/>
      <c r="B17" s="105"/>
      <c r="C17" s="105"/>
      <c r="D17" s="105"/>
      <c r="E17" s="105"/>
      <c r="F17" s="105"/>
      <c r="G17" s="105"/>
      <c r="H17" s="106"/>
      <c r="I17" s="107"/>
      <c r="J17" s="107"/>
      <c r="K17" s="107"/>
      <c r="L17" s="107"/>
      <c r="M17" s="107"/>
      <c r="N17" s="105"/>
      <c r="O17" s="107"/>
      <c r="P17" s="105"/>
      <c r="Q17" s="105"/>
      <c r="R17" s="105"/>
      <c r="S17" s="105"/>
      <c r="T17" s="108"/>
      <c r="U17" s="104"/>
      <c r="V17" s="105"/>
      <c r="W17" s="105"/>
      <c r="X17" s="105"/>
      <c r="Y17" s="105"/>
      <c r="Z17" s="105"/>
      <c r="AA17" s="105"/>
      <c r="AB17" s="106"/>
      <c r="AC17" s="107"/>
      <c r="AD17" s="107"/>
      <c r="AE17" s="107"/>
      <c r="AF17" s="107"/>
      <c r="AG17" s="107"/>
      <c r="AH17" s="105"/>
      <c r="AI17" s="107"/>
      <c r="AJ17" s="105"/>
      <c r="AK17" s="105"/>
      <c r="AL17" s="105"/>
      <c r="AM17" s="105"/>
      <c r="AN17" s="108"/>
      <c r="AO17" s="95"/>
      <c r="AP17" s="96"/>
    </row>
    <row r="18" customFormat="false" ht="12" hidden="false" customHeight="true" outlineLevel="0" collapsed="false">
      <c r="A18" s="91"/>
      <c r="B18" s="92"/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3"/>
      <c r="P18" s="92"/>
      <c r="Q18" s="92"/>
      <c r="R18" s="92"/>
      <c r="S18" s="92"/>
      <c r="T18" s="94"/>
      <c r="U18" s="91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3"/>
      <c r="AJ18" s="92"/>
      <c r="AK18" s="92"/>
      <c r="AL18" s="92"/>
      <c r="AM18" s="92"/>
      <c r="AN18" s="94"/>
      <c r="AO18" s="95"/>
      <c r="AP18" s="96"/>
    </row>
    <row r="19" customFormat="false" ht="12" hidden="false" customHeight="true" outlineLevel="0" collapsed="false">
      <c r="A19" s="95"/>
      <c r="B19" s="96"/>
      <c r="C19" s="97" t="s">
        <v>2733</v>
      </c>
      <c r="D19" s="97"/>
      <c r="E19" s="97"/>
      <c r="F19" s="97"/>
      <c r="G19" s="96"/>
      <c r="H19" s="98" t="s">
        <v>1054</v>
      </c>
      <c r="I19" s="99" t="s">
        <v>2854</v>
      </c>
      <c r="J19" s="99"/>
      <c r="K19" s="99"/>
      <c r="L19" s="99"/>
      <c r="M19" s="99"/>
      <c r="N19" s="96"/>
      <c r="O19" s="97"/>
      <c r="P19" s="96"/>
      <c r="Q19" s="96"/>
      <c r="R19" s="96"/>
      <c r="S19" s="96"/>
      <c r="T19" s="100"/>
      <c r="U19" s="95"/>
      <c r="V19" s="96"/>
      <c r="W19" s="97" t="s">
        <v>2735</v>
      </c>
      <c r="X19" s="97"/>
      <c r="Y19" s="97"/>
      <c r="Z19" s="97"/>
      <c r="AA19" s="96"/>
      <c r="AB19" s="98" t="s">
        <v>1054</v>
      </c>
      <c r="AC19" s="99"/>
      <c r="AD19" s="99"/>
      <c r="AE19" s="99"/>
      <c r="AF19" s="99"/>
      <c r="AG19" s="99"/>
      <c r="AH19" s="96"/>
      <c r="AI19" s="97"/>
      <c r="AJ19" s="96"/>
      <c r="AK19" s="96"/>
      <c r="AL19" s="96"/>
      <c r="AM19" s="96"/>
      <c r="AN19" s="100"/>
      <c r="AO19" s="95"/>
      <c r="AP19" s="96"/>
    </row>
    <row r="20" customFormat="false" ht="12" hidden="false" customHeight="true" outlineLevel="0" collapsed="false">
      <c r="A20" s="95"/>
      <c r="B20" s="97" t="s">
        <v>2621</v>
      </c>
      <c r="C20" s="97"/>
      <c r="D20" s="97"/>
      <c r="E20" s="97"/>
      <c r="F20" s="97"/>
      <c r="G20" s="96"/>
      <c r="H20" s="101" t="s">
        <v>130</v>
      </c>
      <c r="I20" s="99" t="n">
        <v>964</v>
      </c>
      <c r="J20" s="99"/>
      <c r="K20" s="99"/>
      <c r="L20" s="99"/>
      <c r="M20" s="99"/>
      <c r="N20" s="96"/>
      <c r="O20" s="97"/>
      <c r="P20" s="96"/>
      <c r="Q20" s="96"/>
      <c r="R20" s="96"/>
      <c r="S20" s="96"/>
      <c r="T20" s="100"/>
      <c r="U20" s="95"/>
      <c r="V20" s="97" t="s">
        <v>2622</v>
      </c>
      <c r="W20" s="97"/>
      <c r="X20" s="97"/>
      <c r="Y20" s="97"/>
      <c r="Z20" s="97"/>
      <c r="AA20" s="96"/>
      <c r="AB20" s="101" t="s">
        <v>130</v>
      </c>
      <c r="AC20" s="99" t="s">
        <v>192</v>
      </c>
      <c r="AD20" s="99"/>
      <c r="AE20" s="99"/>
      <c r="AF20" s="99"/>
      <c r="AG20" s="99"/>
      <c r="AH20" s="96"/>
      <c r="AI20" s="97"/>
      <c r="AJ20" s="96"/>
      <c r="AK20" s="96"/>
      <c r="AL20" s="96"/>
      <c r="AM20" s="96"/>
      <c r="AN20" s="100"/>
      <c r="AO20" s="95"/>
      <c r="AP20" s="97"/>
    </row>
    <row r="21" customFormat="false" ht="12" hidden="false" customHeight="true" outlineLevel="0" collapsed="false">
      <c r="A21" s="95"/>
      <c r="B21" s="97" t="s">
        <v>2611</v>
      </c>
      <c r="C21" s="97"/>
      <c r="D21" s="97"/>
      <c r="E21" s="97"/>
      <c r="F21" s="97"/>
      <c r="G21" s="96"/>
      <c r="H21" s="101" t="s">
        <v>132</v>
      </c>
      <c r="I21" s="99" t="s">
        <v>2855</v>
      </c>
      <c r="J21" s="99"/>
      <c r="K21" s="99"/>
      <c r="L21" s="99"/>
      <c r="M21" s="99"/>
      <c r="N21" s="96"/>
      <c r="O21" s="97"/>
      <c r="P21" s="96"/>
      <c r="Q21" s="96"/>
      <c r="R21" s="96"/>
      <c r="S21" s="96"/>
      <c r="T21" s="100"/>
      <c r="U21" s="95"/>
      <c r="V21" s="97" t="s">
        <v>2612</v>
      </c>
      <c r="W21" s="97"/>
      <c r="X21" s="97"/>
      <c r="Y21" s="97"/>
      <c r="Z21" s="97"/>
      <c r="AA21" s="96"/>
      <c r="AB21" s="101" t="s">
        <v>132</v>
      </c>
      <c r="AC21" s="99" t="s">
        <v>226</v>
      </c>
      <c r="AD21" s="99"/>
      <c r="AE21" s="99"/>
      <c r="AF21" s="99"/>
      <c r="AG21" s="99"/>
      <c r="AH21" s="96"/>
      <c r="AI21" s="97"/>
      <c r="AJ21" s="96"/>
      <c r="AK21" s="96"/>
      <c r="AL21" s="96"/>
      <c r="AM21" s="96"/>
      <c r="AN21" s="100"/>
      <c r="AO21" s="95"/>
      <c r="AP21" s="97"/>
    </row>
    <row r="22" customFormat="false" ht="12" hidden="false" customHeight="true" outlineLevel="0" collapsed="false">
      <c r="A22" s="95"/>
      <c r="B22" s="102"/>
      <c r="C22" s="97"/>
      <c r="D22" s="97"/>
      <c r="E22" s="97"/>
      <c r="F22" s="97"/>
      <c r="G22" s="97"/>
      <c r="H22" s="98" t="s">
        <v>134</v>
      </c>
      <c r="I22" s="99"/>
      <c r="J22" s="99"/>
      <c r="K22" s="99"/>
      <c r="L22" s="99"/>
      <c r="M22" s="99"/>
      <c r="N22" s="96"/>
      <c r="O22" s="97"/>
      <c r="P22" s="96"/>
      <c r="Q22" s="96"/>
      <c r="R22" s="96"/>
      <c r="S22" s="96"/>
      <c r="T22" s="100"/>
      <c r="U22" s="95"/>
      <c r="V22" s="102"/>
      <c r="W22" s="97"/>
      <c r="X22" s="97"/>
      <c r="Y22" s="97"/>
      <c r="Z22" s="97"/>
      <c r="AA22" s="97"/>
      <c r="AB22" s="98" t="s">
        <v>134</v>
      </c>
      <c r="AC22" s="99" t="s">
        <v>2856</v>
      </c>
      <c r="AD22" s="99"/>
      <c r="AE22" s="99"/>
      <c r="AF22" s="99"/>
      <c r="AG22" s="99"/>
      <c r="AH22" s="96"/>
      <c r="AI22" s="97"/>
      <c r="AJ22" s="96"/>
      <c r="AK22" s="96"/>
      <c r="AL22" s="96"/>
      <c r="AM22" s="96"/>
      <c r="AN22" s="100"/>
      <c r="AO22" s="95"/>
      <c r="AP22" s="102"/>
    </row>
    <row r="23" customFormat="false" ht="12" hidden="false" customHeight="true" outlineLevel="0" collapsed="false">
      <c r="A23" s="95"/>
      <c r="B23" s="98" t="s">
        <v>1054</v>
      </c>
      <c r="C23" s="99" t="s">
        <v>279</v>
      </c>
      <c r="D23" s="99"/>
      <c r="E23" s="99"/>
      <c r="F23" s="99"/>
      <c r="G23" s="99"/>
      <c r="H23" s="96"/>
      <c r="I23" s="96"/>
      <c r="J23" s="103" t="s">
        <v>174</v>
      </c>
      <c r="K23" s="103"/>
      <c r="L23" s="96"/>
      <c r="M23" s="96"/>
      <c r="N23" s="98" t="s">
        <v>1054</v>
      </c>
      <c r="O23" s="99" t="s">
        <v>534</v>
      </c>
      <c r="P23" s="99"/>
      <c r="Q23" s="99"/>
      <c r="R23" s="99"/>
      <c r="S23" s="99"/>
      <c r="T23" s="100"/>
      <c r="U23" s="95"/>
      <c r="V23" s="98" t="s">
        <v>1054</v>
      </c>
      <c r="W23" s="99" t="s">
        <v>149</v>
      </c>
      <c r="X23" s="99"/>
      <c r="Y23" s="99"/>
      <c r="Z23" s="99"/>
      <c r="AA23" s="99"/>
      <c r="AB23" s="96"/>
      <c r="AC23" s="96"/>
      <c r="AD23" s="103" t="s">
        <v>174</v>
      </c>
      <c r="AE23" s="103"/>
      <c r="AF23" s="96"/>
      <c r="AG23" s="96"/>
      <c r="AH23" s="98" t="s">
        <v>1054</v>
      </c>
      <c r="AI23" s="99" t="s">
        <v>398</v>
      </c>
      <c r="AJ23" s="99"/>
      <c r="AK23" s="99"/>
      <c r="AL23" s="99"/>
      <c r="AM23" s="99"/>
      <c r="AN23" s="100"/>
      <c r="AO23" s="95"/>
      <c r="AP23" s="98"/>
    </row>
    <row r="24" customFormat="false" ht="12" hidden="false" customHeight="true" outlineLevel="0" collapsed="false">
      <c r="A24" s="95"/>
      <c r="B24" s="101" t="s">
        <v>130</v>
      </c>
      <c r="C24" s="99" t="s">
        <v>793</v>
      </c>
      <c r="D24" s="99"/>
      <c r="E24" s="99"/>
      <c r="F24" s="99"/>
      <c r="G24" s="99"/>
      <c r="H24" s="103" t="s">
        <v>177</v>
      </c>
      <c r="I24" s="103"/>
      <c r="J24" s="103"/>
      <c r="K24" s="103"/>
      <c r="L24" s="103" t="s">
        <v>172</v>
      </c>
      <c r="M24" s="103"/>
      <c r="N24" s="101" t="s">
        <v>130</v>
      </c>
      <c r="O24" s="99" t="s">
        <v>603</v>
      </c>
      <c r="P24" s="99"/>
      <c r="Q24" s="99"/>
      <c r="R24" s="99"/>
      <c r="S24" s="99"/>
      <c r="T24" s="100"/>
      <c r="U24" s="95"/>
      <c r="V24" s="101" t="s">
        <v>130</v>
      </c>
      <c r="W24" s="99" t="s">
        <v>2646</v>
      </c>
      <c r="X24" s="99"/>
      <c r="Y24" s="99"/>
      <c r="Z24" s="99"/>
      <c r="AA24" s="99"/>
      <c r="AB24" s="103" t="s">
        <v>177</v>
      </c>
      <c r="AC24" s="103"/>
      <c r="AD24" s="103"/>
      <c r="AE24" s="103"/>
      <c r="AF24" s="103" t="s">
        <v>172</v>
      </c>
      <c r="AG24" s="103"/>
      <c r="AH24" s="101" t="s">
        <v>130</v>
      </c>
      <c r="AI24" s="99" t="s">
        <v>691</v>
      </c>
      <c r="AJ24" s="99"/>
      <c r="AK24" s="99"/>
      <c r="AL24" s="99"/>
      <c r="AM24" s="99"/>
      <c r="AN24" s="100"/>
      <c r="AO24" s="95"/>
      <c r="AP24" s="101"/>
    </row>
    <row r="25" customFormat="false" ht="12" hidden="false" customHeight="true" outlineLevel="0" collapsed="false">
      <c r="A25" s="95"/>
      <c r="B25" s="101" t="s">
        <v>132</v>
      </c>
      <c r="C25" s="99" t="s">
        <v>444</v>
      </c>
      <c r="D25" s="99"/>
      <c r="E25" s="99"/>
      <c r="F25" s="99"/>
      <c r="G25" s="99"/>
      <c r="H25" s="103"/>
      <c r="I25" s="103"/>
      <c r="J25" s="103" t="s">
        <v>167</v>
      </c>
      <c r="K25" s="103"/>
      <c r="L25" s="103"/>
      <c r="M25" s="103"/>
      <c r="N25" s="101" t="s">
        <v>132</v>
      </c>
      <c r="O25" s="99" t="s">
        <v>2143</v>
      </c>
      <c r="P25" s="99"/>
      <c r="Q25" s="99"/>
      <c r="R25" s="99"/>
      <c r="S25" s="99"/>
      <c r="T25" s="100"/>
      <c r="U25" s="95"/>
      <c r="V25" s="101" t="s">
        <v>132</v>
      </c>
      <c r="W25" s="99" t="s">
        <v>229</v>
      </c>
      <c r="X25" s="99"/>
      <c r="Y25" s="99"/>
      <c r="Z25" s="99"/>
      <c r="AA25" s="99"/>
      <c r="AB25" s="103"/>
      <c r="AC25" s="103"/>
      <c r="AD25" s="103" t="s">
        <v>167</v>
      </c>
      <c r="AE25" s="103"/>
      <c r="AF25" s="103"/>
      <c r="AG25" s="103"/>
      <c r="AH25" s="101" t="s">
        <v>132</v>
      </c>
      <c r="AI25" s="99" t="n">
        <v>6532</v>
      </c>
      <c r="AJ25" s="99"/>
      <c r="AK25" s="99"/>
      <c r="AL25" s="99"/>
      <c r="AM25" s="99"/>
      <c r="AN25" s="100"/>
      <c r="AO25" s="95"/>
      <c r="AP25" s="101"/>
    </row>
    <row r="26" customFormat="false" ht="12" hidden="false" customHeight="true" outlineLevel="0" collapsed="false">
      <c r="A26" s="95"/>
      <c r="B26" s="98" t="s">
        <v>134</v>
      </c>
      <c r="C26" s="99" t="s">
        <v>2857</v>
      </c>
      <c r="D26" s="99"/>
      <c r="E26" s="99"/>
      <c r="F26" s="99"/>
      <c r="G26" s="99"/>
      <c r="H26" s="96"/>
      <c r="I26" s="96"/>
      <c r="J26" s="103"/>
      <c r="K26" s="103"/>
      <c r="L26" s="96"/>
      <c r="M26" s="96"/>
      <c r="N26" s="98" t="s">
        <v>134</v>
      </c>
      <c r="O26" s="99" t="s">
        <v>783</v>
      </c>
      <c r="P26" s="99"/>
      <c r="Q26" s="99"/>
      <c r="R26" s="99"/>
      <c r="S26" s="99"/>
      <c r="T26" s="100"/>
      <c r="U26" s="95"/>
      <c r="V26" s="98" t="s">
        <v>134</v>
      </c>
      <c r="W26" s="99" t="s">
        <v>308</v>
      </c>
      <c r="X26" s="99"/>
      <c r="Y26" s="99"/>
      <c r="Z26" s="99"/>
      <c r="AA26" s="99"/>
      <c r="AB26" s="96"/>
      <c r="AC26" s="96"/>
      <c r="AD26" s="103"/>
      <c r="AE26" s="103"/>
      <c r="AF26" s="96"/>
      <c r="AG26" s="96"/>
      <c r="AH26" s="98" t="s">
        <v>134</v>
      </c>
      <c r="AI26" s="99" t="s">
        <v>2858</v>
      </c>
      <c r="AJ26" s="99"/>
      <c r="AK26" s="99"/>
      <c r="AL26" s="99"/>
      <c r="AM26" s="99"/>
      <c r="AN26" s="100"/>
      <c r="AO26" s="95"/>
      <c r="AP26" s="98"/>
    </row>
    <row r="27" customFormat="false" ht="12" hidden="false" customHeight="true" outlineLevel="0" collapsed="false">
      <c r="A27" s="95"/>
      <c r="B27" s="96"/>
      <c r="C27" s="96"/>
      <c r="D27" s="96"/>
      <c r="E27" s="96"/>
      <c r="F27" s="96"/>
      <c r="G27" s="96"/>
      <c r="H27" s="98" t="s">
        <v>1054</v>
      </c>
      <c r="I27" s="99" t="n">
        <v>6</v>
      </c>
      <c r="J27" s="99"/>
      <c r="K27" s="99"/>
      <c r="L27" s="99"/>
      <c r="M27" s="99"/>
      <c r="N27" s="96"/>
      <c r="O27" s="97"/>
      <c r="P27" s="96"/>
      <c r="Q27" s="96"/>
      <c r="R27" s="96"/>
      <c r="S27" s="96"/>
      <c r="T27" s="100"/>
      <c r="U27" s="95"/>
      <c r="V27" s="96"/>
      <c r="W27" s="96"/>
      <c r="X27" s="96"/>
      <c r="Y27" s="96"/>
      <c r="Z27" s="96"/>
      <c r="AA27" s="96"/>
      <c r="AB27" s="98" t="s">
        <v>1054</v>
      </c>
      <c r="AC27" s="99" t="s">
        <v>2729</v>
      </c>
      <c r="AD27" s="99"/>
      <c r="AE27" s="99"/>
      <c r="AF27" s="99"/>
      <c r="AG27" s="99"/>
      <c r="AH27" s="96"/>
      <c r="AI27" s="97"/>
      <c r="AJ27" s="96"/>
      <c r="AK27" s="96"/>
      <c r="AL27" s="96"/>
      <c r="AM27" s="96"/>
      <c r="AN27" s="100"/>
      <c r="AO27" s="95"/>
      <c r="AP27" s="96"/>
    </row>
    <row r="28" customFormat="false" ht="12" hidden="false" customHeight="true" outlineLevel="0" collapsed="false">
      <c r="A28" s="95"/>
      <c r="B28" s="96"/>
      <c r="C28" s="96"/>
      <c r="D28" s="96"/>
      <c r="E28" s="96"/>
      <c r="F28" s="96"/>
      <c r="G28" s="96"/>
      <c r="H28" s="101" t="s">
        <v>130</v>
      </c>
      <c r="I28" s="99" t="s">
        <v>2859</v>
      </c>
      <c r="J28" s="99"/>
      <c r="K28" s="99"/>
      <c r="L28" s="99"/>
      <c r="M28" s="99"/>
      <c r="N28" s="96"/>
      <c r="O28" s="97"/>
      <c r="P28" s="96"/>
      <c r="Q28" s="96"/>
      <c r="R28" s="96"/>
      <c r="S28" s="96"/>
      <c r="T28" s="100"/>
      <c r="U28" s="95"/>
      <c r="V28" s="96"/>
      <c r="W28" s="96"/>
      <c r="X28" s="96"/>
      <c r="Y28" s="96"/>
      <c r="Z28" s="96"/>
      <c r="AA28" s="96"/>
      <c r="AB28" s="101" t="s">
        <v>130</v>
      </c>
      <c r="AC28" s="99" t="s">
        <v>2860</v>
      </c>
      <c r="AD28" s="99"/>
      <c r="AE28" s="99"/>
      <c r="AF28" s="99"/>
      <c r="AG28" s="99"/>
      <c r="AH28" s="96"/>
      <c r="AI28" s="97"/>
      <c r="AJ28" s="96"/>
      <c r="AK28" s="96"/>
      <c r="AL28" s="96"/>
      <c r="AM28" s="96"/>
      <c r="AN28" s="100"/>
      <c r="AO28" s="95"/>
      <c r="AP28" s="96"/>
    </row>
    <row r="29" customFormat="false" ht="12" hidden="false" customHeight="true" outlineLevel="0" collapsed="false">
      <c r="A29" s="95"/>
      <c r="B29" s="96"/>
      <c r="C29" s="96"/>
      <c r="D29" s="96"/>
      <c r="E29" s="96"/>
      <c r="F29" s="96"/>
      <c r="G29" s="96"/>
      <c r="H29" s="101" t="s">
        <v>132</v>
      </c>
      <c r="I29" s="99" t="s">
        <v>713</v>
      </c>
      <c r="J29" s="99"/>
      <c r="K29" s="99"/>
      <c r="L29" s="99"/>
      <c r="M29" s="99"/>
      <c r="N29" s="96"/>
      <c r="O29" s="97"/>
      <c r="P29" s="96"/>
      <c r="Q29" s="96"/>
      <c r="R29" s="96"/>
      <c r="S29" s="96"/>
      <c r="T29" s="100"/>
      <c r="U29" s="95"/>
      <c r="V29" s="96"/>
      <c r="W29" s="96"/>
      <c r="X29" s="96"/>
      <c r="Y29" s="96"/>
      <c r="Z29" s="96"/>
      <c r="AA29" s="96"/>
      <c r="AB29" s="101" t="s">
        <v>132</v>
      </c>
      <c r="AC29" s="99" t="n">
        <v>87</v>
      </c>
      <c r="AD29" s="99"/>
      <c r="AE29" s="99"/>
      <c r="AF29" s="99"/>
      <c r="AG29" s="99"/>
      <c r="AH29" s="96"/>
      <c r="AI29" s="97"/>
      <c r="AJ29" s="96"/>
      <c r="AK29" s="96"/>
      <c r="AL29" s="96"/>
      <c r="AM29" s="96"/>
      <c r="AN29" s="100"/>
      <c r="AO29" s="95"/>
      <c r="AP29" s="96"/>
    </row>
    <row r="30" customFormat="false" ht="12" hidden="false" customHeight="true" outlineLevel="0" collapsed="false">
      <c r="A30" s="95"/>
      <c r="B30" s="96"/>
      <c r="C30" s="96"/>
      <c r="D30" s="96"/>
      <c r="E30" s="96"/>
      <c r="F30" s="96"/>
      <c r="G30" s="96"/>
      <c r="H30" s="98" t="s">
        <v>134</v>
      </c>
      <c r="I30" s="99" t="n">
        <v>976</v>
      </c>
      <c r="J30" s="99"/>
      <c r="K30" s="99"/>
      <c r="L30" s="99"/>
      <c r="M30" s="99"/>
      <c r="N30" s="96"/>
      <c r="O30" s="97"/>
      <c r="P30" s="96"/>
      <c r="Q30" s="96"/>
      <c r="R30" s="96"/>
      <c r="S30" s="96"/>
      <c r="T30" s="100"/>
      <c r="U30" s="95"/>
      <c r="V30" s="96"/>
      <c r="W30" s="96"/>
      <c r="X30" s="96"/>
      <c r="Y30" s="96"/>
      <c r="Z30" s="96"/>
      <c r="AA30" s="96"/>
      <c r="AB30" s="98" t="s">
        <v>134</v>
      </c>
      <c r="AC30" s="99" t="n">
        <v>9</v>
      </c>
      <c r="AD30" s="99"/>
      <c r="AE30" s="99"/>
      <c r="AF30" s="99"/>
      <c r="AG30" s="99"/>
      <c r="AH30" s="96"/>
      <c r="AI30" s="97"/>
      <c r="AJ30" s="96"/>
      <c r="AK30" s="96"/>
      <c r="AL30" s="96"/>
      <c r="AM30" s="96"/>
      <c r="AN30" s="100"/>
      <c r="AO30" s="95"/>
      <c r="AP30" s="96"/>
    </row>
    <row r="31" customFormat="false" ht="12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107"/>
      <c r="N31" s="105"/>
      <c r="O31" s="107"/>
      <c r="P31" s="105"/>
      <c r="Q31" s="105"/>
      <c r="R31" s="105"/>
      <c r="S31" s="105"/>
      <c r="T31" s="108"/>
      <c r="U31" s="104"/>
      <c r="V31" s="105"/>
      <c r="W31" s="105"/>
      <c r="X31" s="105"/>
      <c r="Y31" s="105"/>
      <c r="Z31" s="105"/>
      <c r="AA31" s="105"/>
      <c r="AB31" s="106"/>
      <c r="AC31" s="107"/>
      <c r="AD31" s="107"/>
      <c r="AE31" s="107"/>
      <c r="AF31" s="107"/>
      <c r="AG31" s="107"/>
      <c r="AH31" s="105"/>
      <c r="AI31" s="107"/>
      <c r="AJ31" s="105"/>
      <c r="AK31" s="105"/>
      <c r="AL31" s="105"/>
      <c r="AM31" s="105"/>
      <c r="AN31" s="108"/>
      <c r="AO31" s="95"/>
      <c r="AP31" s="96"/>
    </row>
    <row r="32" customFormat="false" ht="12" hidden="false" customHeight="true" outlineLevel="0" collapsed="false">
      <c r="A32" s="91"/>
      <c r="B32" s="92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92"/>
      <c r="O32" s="93"/>
      <c r="P32" s="92"/>
      <c r="Q32" s="92"/>
      <c r="R32" s="92"/>
      <c r="S32" s="92"/>
      <c r="T32" s="94"/>
      <c r="U32" s="91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3"/>
      <c r="AJ32" s="92"/>
      <c r="AK32" s="92"/>
      <c r="AL32" s="92"/>
      <c r="AM32" s="92"/>
      <c r="AN32" s="94"/>
    </row>
    <row r="33" customFormat="false" ht="13.5" hidden="false" customHeight="false" outlineLevel="0" collapsed="false">
      <c r="A33" s="95"/>
      <c r="B33" s="96"/>
      <c r="C33" s="97" t="s">
        <v>2743</v>
      </c>
      <c r="D33" s="97"/>
      <c r="E33" s="97"/>
      <c r="F33" s="97"/>
      <c r="G33" s="96"/>
      <c r="H33" s="98" t="s">
        <v>1054</v>
      </c>
      <c r="I33" s="99" t="s">
        <v>2157</v>
      </c>
      <c r="J33" s="99"/>
      <c r="K33" s="99"/>
      <c r="L33" s="99"/>
      <c r="M33" s="99"/>
      <c r="N33" s="96"/>
      <c r="O33" s="97"/>
      <c r="P33" s="96"/>
      <c r="Q33" s="96"/>
      <c r="R33" s="96"/>
      <c r="S33" s="96"/>
      <c r="T33" s="100"/>
      <c r="U33" s="95"/>
      <c r="V33" s="96"/>
      <c r="W33" s="97" t="s">
        <v>2744</v>
      </c>
      <c r="X33" s="97"/>
      <c r="Y33" s="97"/>
      <c r="Z33" s="97"/>
      <c r="AA33" s="96"/>
      <c r="AB33" s="98" t="s">
        <v>1054</v>
      </c>
      <c r="AC33" s="99" t="s">
        <v>2792</v>
      </c>
      <c r="AD33" s="99"/>
      <c r="AE33" s="99"/>
      <c r="AF33" s="99"/>
      <c r="AG33" s="99"/>
      <c r="AH33" s="96"/>
      <c r="AI33" s="97"/>
      <c r="AJ33" s="96"/>
      <c r="AK33" s="96"/>
      <c r="AL33" s="96"/>
      <c r="AM33" s="96"/>
      <c r="AN33" s="100"/>
    </row>
    <row r="34" customFormat="false" ht="13.5" hidden="false" customHeight="false" outlineLevel="0" collapsed="false">
      <c r="A34" s="95"/>
      <c r="B34" s="97" t="s">
        <v>2608</v>
      </c>
      <c r="C34" s="97"/>
      <c r="D34" s="97"/>
      <c r="E34" s="97"/>
      <c r="F34" s="97"/>
      <c r="G34" s="96"/>
      <c r="H34" s="101" t="s">
        <v>130</v>
      </c>
      <c r="I34" s="99" t="s">
        <v>2268</v>
      </c>
      <c r="J34" s="99"/>
      <c r="K34" s="99"/>
      <c r="L34" s="99"/>
      <c r="M34" s="99"/>
      <c r="N34" s="96"/>
      <c r="O34" s="97"/>
      <c r="P34" s="96"/>
      <c r="Q34" s="96"/>
      <c r="R34" s="96"/>
      <c r="S34" s="96"/>
      <c r="T34" s="100"/>
      <c r="U34" s="95"/>
      <c r="V34" s="97" t="s">
        <v>2609</v>
      </c>
      <c r="W34" s="97"/>
      <c r="X34" s="97"/>
      <c r="Y34" s="97"/>
      <c r="Z34" s="97"/>
      <c r="AA34" s="96"/>
      <c r="AB34" s="101" t="s">
        <v>130</v>
      </c>
      <c r="AC34" s="99" t="n">
        <v>73</v>
      </c>
      <c r="AD34" s="99"/>
      <c r="AE34" s="99"/>
      <c r="AF34" s="99"/>
      <c r="AG34" s="99"/>
      <c r="AH34" s="96"/>
      <c r="AI34" s="97"/>
      <c r="AJ34" s="96"/>
      <c r="AK34" s="96"/>
      <c r="AL34" s="96"/>
      <c r="AM34" s="96"/>
      <c r="AN34" s="100"/>
    </row>
    <row r="35" customFormat="false" ht="13.5" hidden="false" customHeight="false" outlineLevel="0" collapsed="false">
      <c r="A35" s="95"/>
      <c r="B35" s="97" t="s">
        <v>2625</v>
      </c>
      <c r="C35" s="97"/>
      <c r="D35" s="97"/>
      <c r="E35" s="97"/>
      <c r="F35" s="97"/>
      <c r="G35" s="96"/>
      <c r="H35" s="101" t="s">
        <v>132</v>
      </c>
      <c r="I35" s="99" t="s">
        <v>890</v>
      </c>
      <c r="J35" s="99"/>
      <c r="K35" s="99"/>
      <c r="L35" s="99"/>
      <c r="M35" s="99"/>
      <c r="N35" s="96"/>
      <c r="O35" s="97"/>
      <c r="P35" s="96"/>
      <c r="Q35" s="96"/>
      <c r="R35" s="96"/>
      <c r="S35" s="96"/>
      <c r="T35" s="100"/>
      <c r="U35" s="95"/>
      <c r="V35" s="97" t="s">
        <v>2611</v>
      </c>
      <c r="W35" s="97"/>
      <c r="X35" s="97"/>
      <c r="Y35" s="97"/>
      <c r="Z35" s="97"/>
      <c r="AA35" s="96"/>
      <c r="AB35" s="101" t="s">
        <v>132</v>
      </c>
      <c r="AC35" s="99" t="s">
        <v>580</v>
      </c>
      <c r="AD35" s="99"/>
      <c r="AE35" s="99"/>
      <c r="AF35" s="99"/>
      <c r="AG35" s="99"/>
      <c r="AH35" s="96"/>
      <c r="AI35" s="97"/>
      <c r="AJ35" s="96"/>
      <c r="AK35" s="96"/>
      <c r="AL35" s="96"/>
      <c r="AM35" s="96"/>
      <c r="AN35" s="100"/>
    </row>
    <row r="36" customFormat="false" ht="13.5" hidden="false" customHeight="false" outlineLevel="0" collapsed="false">
      <c r="A36" s="95"/>
      <c r="B36" s="102"/>
      <c r="C36" s="97"/>
      <c r="D36" s="97"/>
      <c r="E36" s="97"/>
      <c r="F36" s="97"/>
      <c r="G36" s="97"/>
      <c r="H36" s="98" t="s">
        <v>134</v>
      </c>
      <c r="I36" s="99" t="s">
        <v>2613</v>
      </c>
      <c r="J36" s="99"/>
      <c r="K36" s="99"/>
      <c r="L36" s="99"/>
      <c r="M36" s="99"/>
      <c r="N36" s="96"/>
      <c r="O36" s="97"/>
      <c r="P36" s="96"/>
      <c r="Q36" s="96"/>
      <c r="R36" s="96"/>
      <c r="S36" s="96"/>
      <c r="T36" s="100"/>
      <c r="U36" s="95"/>
      <c r="V36" s="102"/>
      <c r="W36" s="97"/>
      <c r="X36" s="97"/>
      <c r="Y36" s="97"/>
      <c r="Z36" s="97"/>
      <c r="AA36" s="97"/>
      <c r="AB36" s="98" t="s">
        <v>134</v>
      </c>
      <c r="AC36" s="99" t="s">
        <v>2154</v>
      </c>
      <c r="AD36" s="99"/>
      <c r="AE36" s="99"/>
      <c r="AF36" s="99"/>
      <c r="AG36" s="99"/>
      <c r="AH36" s="96"/>
      <c r="AI36" s="97"/>
      <c r="AJ36" s="96"/>
      <c r="AK36" s="96"/>
      <c r="AL36" s="96"/>
      <c r="AM36" s="96"/>
      <c r="AN36" s="100"/>
    </row>
    <row r="37" customFormat="false" ht="13.5" hidden="false" customHeight="true" outlineLevel="0" collapsed="false">
      <c r="A37" s="95"/>
      <c r="B37" s="98" t="s">
        <v>1054</v>
      </c>
      <c r="C37" s="99" t="s">
        <v>1990</v>
      </c>
      <c r="D37" s="99"/>
      <c r="E37" s="99"/>
      <c r="F37" s="99"/>
      <c r="G37" s="99"/>
      <c r="H37" s="96"/>
      <c r="I37" s="96"/>
      <c r="J37" s="103" t="s">
        <v>174</v>
      </c>
      <c r="K37" s="103"/>
      <c r="L37" s="96"/>
      <c r="M37" s="96"/>
      <c r="N37" s="98" t="s">
        <v>1054</v>
      </c>
      <c r="O37" s="99" t="s">
        <v>223</v>
      </c>
      <c r="P37" s="99"/>
      <c r="Q37" s="99"/>
      <c r="R37" s="99"/>
      <c r="S37" s="99"/>
      <c r="T37" s="100"/>
      <c r="U37" s="95"/>
      <c r="V37" s="98" t="s">
        <v>1054</v>
      </c>
      <c r="W37" s="99" t="n">
        <v>8752</v>
      </c>
      <c r="X37" s="99"/>
      <c r="Y37" s="99"/>
      <c r="Z37" s="99"/>
      <c r="AA37" s="99"/>
      <c r="AB37" s="96"/>
      <c r="AC37" s="96"/>
      <c r="AD37" s="103" t="s">
        <v>174</v>
      </c>
      <c r="AE37" s="103"/>
      <c r="AF37" s="96"/>
      <c r="AG37" s="96"/>
      <c r="AH37" s="98" t="s">
        <v>1054</v>
      </c>
      <c r="AI37" s="99" t="s">
        <v>1157</v>
      </c>
      <c r="AJ37" s="99"/>
      <c r="AK37" s="99"/>
      <c r="AL37" s="99"/>
      <c r="AM37" s="99"/>
      <c r="AN37" s="100"/>
    </row>
    <row r="38" customFormat="false" ht="13.5" hidden="false" customHeight="true" outlineLevel="0" collapsed="false">
      <c r="A38" s="95"/>
      <c r="B38" s="101" t="s">
        <v>130</v>
      </c>
      <c r="C38" s="99" t="s">
        <v>744</v>
      </c>
      <c r="D38" s="99"/>
      <c r="E38" s="99"/>
      <c r="F38" s="99"/>
      <c r="G38" s="99"/>
      <c r="H38" s="103" t="s">
        <v>177</v>
      </c>
      <c r="I38" s="103"/>
      <c r="J38" s="103"/>
      <c r="K38" s="103"/>
      <c r="L38" s="103" t="s">
        <v>172</v>
      </c>
      <c r="M38" s="103"/>
      <c r="N38" s="101" t="s">
        <v>130</v>
      </c>
      <c r="O38" s="99" t="s">
        <v>1970</v>
      </c>
      <c r="P38" s="99"/>
      <c r="Q38" s="99"/>
      <c r="R38" s="99"/>
      <c r="S38" s="99"/>
      <c r="T38" s="100"/>
      <c r="U38" s="95"/>
      <c r="V38" s="101" t="s">
        <v>130</v>
      </c>
      <c r="W38" s="99" t="s">
        <v>2861</v>
      </c>
      <c r="X38" s="99"/>
      <c r="Y38" s="99"/>
      <c r="Z38" s="99"/>
      <c r="AA38" s="99"/>
      <c r="AB38" s="103" t="s">
        <v>177</v>
      </c>
      <c r="AC38" s="103"/>
      <c r="AD38" s="103"/>
      <c r="AE38" s="103"/>
      <c r="AF38" s="103" t="s">
        <v>172</v>
      </c>
      <c r="AG38" s="103"/>
      <c r="AH38" s="101" t="s">
        <v>130</v>
      </c>
      <c r="AI38" s="99" t="s">
        <v>293</v>
      </c>
      <c r="AJ38" s="99"/>
      <c r="AK38" s="99"/>
      <c r="AL38" s="99"/>
      <c r="AM38" s="99"/>
      <c r="AN38" s="100"/>
    </row>
    <row r="39" customFormat="false" ht="13.5" hidden="false" customHeight="true" outlineLevel="0" collapsed="false">
      <c r="A39" s="95"/>
      <c r="B39" s="101" t="s">
        <v>132</v>
      </c>
      <c r="C39" s="99" t="n">
        <v>82</v>
      </c>
      <c r="D39" s="99"/>
      <c r="E39" s="99"/>
      <c r="F39" s="99"/>
      <c r="G39" s="99"/>
      <c r="H39" s="103"/>
      <c r="I39" s="103"/>
      <c r="J39" s="103" t="s">
        <v>167</v>
      </c>
      <c r="K39" s="103"/>
      <c r="L39" s="103"/>
      <c r="M39" s="103"/>
      <c r="N39" s="101" t="s">
        <v>132</v>
      </c>
      <c r="O39" s="99" t="s">
        <v>580</v>
      </c>
      <c r="P39" s="99"/>
      <c r="Q39" s="99"/>
      <c r="R39" s="99"/>
      <c r="S39" s="99"/>
      <c r="T39" s="100"/>
      <c r="U39" s="95"/>
      <c r="V39" s="101" t="s">
        <v>132</v>
      </c>
      <c r="W39" s="99"/>
      <c r="X39" s="99"/>
      <c r="Y39" s="99"/>
      <c r="Z39" s="99"/>
      <c r="AA39" s="99"/>
      <c r="AB39" s="103"/>
      <c r="AC39" s="103"/>
      <c r="AD39" s="103" t="s">
        <v>167</v>
      </c>
      <c r="AE39" s="103"/>
      <c r="AF39" s="103"/>
      <c r="AG39" s="103"/>
      <c r="AH39" s="101" t="s">
        <v>132</v>
      </c>
      <c r="AI39" s="99" t="s">
        <v>538</v>
      </c>
      <c r="AJ39" s="99"/>
      <c r="AK39" s="99"/>
      <c r="AL39" s="99"/>
      <c r="AM39" s="99"/>
      <c r="AN39" s="100"/>
    </row>
    <row r="40" customFormat="false" ht="13.5" hidden="false" customHeight="true" outlineLevel="0" collapsed="false">
      <c r="A40" s="95"/>
      <c r="B40" s="98" t="s">
        <v>134</v>
      </c>
      <c r="C40" s="99" t="s">
        <v>2862</v>
      </c>
      <c r="D40" s="99"/>
      <c r="E40" s="99"/>
      <c r="F40" s="99"/>
      <c r="G40" s="99"/>
      <c r="H40" s="96"/>
      <c r="I40" s="96"/>
      <c r="J40" s="103"/>
      <c r="K40" s="103"/>
      <c r="L40" s="96"/>
      <c r="M40" s="96"/>
      <c r="N40" s="98" t="s">
        <v>134</v>
      </c>
      <c r="O40" s="99" t="n">
        <v>7</v>
      </c>
      <c r="P40" s="99"/>
      <c r="Q40" s="99"/>
      <c r="R40" s="99"/>
      <c r="S40" s="99"/>
      <c r="T40" s="100"/>
      <c r="U40" s="95"/>
      <c r="V40" s="98" t="s">
        <v>134</v>
      </c>
      <c r="W40" s="99" t="s">
        <v>804</v>
      </c>
      <c r="X40" s="99"/>
      <c r="Y40" s="99"/>
      <c r="Z40" s="99"/>
      <c r="AA40" s="99"/>
      <c r="AB40" s="96"/>
      <c r="AC40" s="96"/>
      <c r="AD40" s="103"/>
      <c r="AE40" s="103"/>
      <c r="AF40" s="96"/>
      <c r="AG40" s="96"/>
      <c r="AH40" s="98" t="s">
        <v>134</v>
      </c>
      <c r="AI40" s="99" t="s">
        <v>2818</v>
      </c>
      <c r="AJ40" s="99"/>
      <c r="AK40" s="99"/>
      <c r="AL40" s="99"/>
      <c r="AM40" s="99"/>
      <c r="AN40" s="100"/>
    </row>
    <row r="41" customFormat="false" ht="13.5" hidden="false" customHeight="false" outlineLevel="0" collapsed="false">
      <c r="A41" s="95"/>
      <c r="B41" s="96"/>
      <c r="C41" s="96"/>
      <c r="D41" s="96"/>
      <c r="E41" s="96"/>
      <c r="F41" s="96"/>
      <c r="G41" s="96"/>
      <c r="H41" s="98" t="s">
        <v>1054</v>
      </c>
      <c r="I41" s="99" t="s">
        <v>739</v>
      </c>
      <c r="J41" s="99"/>
      <c r="K41" s="99"/>
      <c r="L41" s="99"/>
      <c r="M41" s="99"/>
      <c r="N41" s="96"/>
      <c r="O41" s="97"/>
      <c r="P41" s="96"/>
      <c r="Q41" s="96"/>
      <c r="R41" s="96"/>
      <c r="S41" s="96"/>
      <c r="T41" s="100"/>
      <c r="U41" s="95"/>
      <c r="V41" s="96"/>
      <c r="W41" s="96"/>
      <c r="X41" s="96"/>
      <c r="Y41" s="96"/>
      <c r="Z41" s="96"/>
      <c r="AA41" s="96"/>
      <c r="AB41" s="98" t="s">
        <v>1054</v>
      </c>
      <c r="AC41" s="99" t="s">
        <v>950</v>
      </c>
      <c r="AD41" s="99"/>
      <c r="AE41" s="99"/>
      <c r="AF41" s="99"/>
      <c r="AG41" s="99"/>
      <c r="AH41" s="96"/>
      <c r="AI41" s="97"/>
      <c r="AJ41" s="96"/>
      <c r="AK41" s="96"/>
      <c r="AL41" s="96"/>
      <c r="AM41" s="96"/>
      <c r="AN41" s="100"/>
    </row>
    <row r="42" customFormat="false" ht="13.5" hidden="false" customHeight="false" outlineLevel="0" collapsed="false">
      <c r="A42" s="95"/>
      <c r="B42" s="96"/>
      <c r="C42" s="96"/>
      <c r="D42" s="96"/>
      <c r="E42" s="96"/>
      <c r="F42" s="96"/>
      <c r="G42" s="96"/>
      <c r="H42" s="101" t="s">
        <v>130</v>
      </c>
      <c r="I42" s="99" t="s">
        <v>2629</v>
      </c>
      <c r="J42" s="99"/>
      <c r="K42" s="99"/>
      <c r="L42" s="99"/>
      <c r="M42" s="99"/>
      <c r="N42" s="96"/>
      <c r="O42" s="97"/>
      <c r="P42" s="96"/>
      <c r="Q42" s="96"/>
      <c r="R42" s="96"/>
      <c r="S42" s="96"/>
      <c r="T42" s="100"/>
      <c r="U42" s="95"/>
      <c r="V42" s="96"/>
      <c r="W42" s="96"/>
      <c r="X42" s="96"/>
      <c r="Y42" s="96"/>
      <c r="Z42" s="96"/>
      <c r="AA42" s="96"/>
      <c r="AB42" s="101" t="s">
        <v>130</v>
      </c>
      <c r="AC42" s="99" t="n">
        <v>954</v>
      </c>
      <c r="AD42" s="99"/>
      <c r="AE42" s="99"/>
      <c r="AF42" s="99"/>
      <c r="AG42" s="99"/>
      <c r="AH42" s="96"/>
      <c r="AI42" s="97"/>
      <c r="AJ42" s="96"/>
      <c r="AK42" s="96"/>
      <c r="AL42" s="96"/>
      <c r="AM42" s="96"/>
      <c r="AN42" s="100"/>
    </row>
    <row r="43" customFormat="false" ht="13.5" hidden="false" customHeight="false" outlineLevel="0" collapsed="false">
      <c r="A43" s="95"/>
      <c r="B43" s="96"/>
      <c r="C43" s="96"/>
      <c r="D43" s="96"/>
      <c r="E43" s="96"/>
      <c r="F43" s="96"/>
      <c r="G43" s="96"/>
      <c r="H43" s="101" t="s">
        <v>132</v>
      </c>
      <c r="I43" s="99" t="s">
        <v>2863</v>
      </c>
      <c r="J43" s="99"/>
      <c r="K43" s="99"/>
      <c r="L43" s="99"/>
      <c r="M43" s="99"/>
      <c r="N43" s="96"/>
      <c r="O43" s="97"/>
      <c r="P43" s="96"/>
      <c r="Q43" s="96"/>
      <c r="R43" s="96"/>
      <c r="S43" s="96"/>
      <c r="T43" s="100"/>
      <c r="U43" s="95"/>
      <c r="V43" s="96"/>
      <c r="W43" s="96"/>
      <c r="X43" s="96"/>
      <c r="Y43" s="96"/>
      <c r="Z43" s="96"/>
      <c r="AA43" s="96"/>
      <c r="AB43" s="101" t="s">
        <v>132</v>
      </c>
      <c r="AC43" s="99" t="s">
        <v>721</v>
      </c>
      <c r="AD43" s="99"/>
      <c r="AE43" s="99"/>
      <c r="AF43" s="99"/>
      <c r="AG43" s="99"/>
      <c r="AH43" s="96"/>
      <c r="AI43" s="97"/>
      <c r="AJ43" s="96"/>
      <c r="AK43" s="96"/>
      <c r="AL43" s="96"/>
      <c r="AM43" s="96"/>
      <c r="AN43" s="100"/>
    </row>
    <row r="44" customFormat="false" ht="13.5" hidden="false" customHeight="false" outlineLevel="0" collapsed="false">
      <c r="A44" s="95"/>
      <c r="B44" s="96"/>
      <c r="C44" s="96"/>
      <c r="D44" s="96"/>
      <c r="E44" s="96"/>
      <c r="F44" s="96"/>
      <c r="G44" s="96"/>
      <c r="H44" s="98" t="s">
        <v>134</v>
      </c>
      <c r="I44" s="99" t="n">
        <v>43</v>
      </c>
      <c r="J44" s="99"/>
      <c r="K44" s="99"/>
      <c r="L44" s="99"/>
      <c r="M44" s="99"/>
      <c r="N44" s="96"/>
      <c r="O44" s="97"/>
      <c r="P44" s="96"/>
      <c r="Q44" s="96"/>
      <c r="R44" s="96"/>
      <c r="S44" s="96"/>
      <c r="T44" s="100"/>
      <c r="U44" s="95"/>
      <c r="V44" s="96"/>
      <c r="W44" s="96"/>
      <c r="X44" s="96"/>
      <c r="Y44" s="96"/>
      <c r="Z44" s="96"/>
      <c r="AA44" s="96"/>
      <c r="AB44" s="98" t="s">
        <v>134</v>
      </c>
      <c r="AC44" s="99" t="s">
        <v>2864</v>
      </c>
      <c r="AD44" s="99"/>
      <c r="AE44" s="99"/>
      <c r="AF44" s="99"/>
      <c r="AG44" s="99"/>
      <c r="AH44" s="96"/>
      <c r="AI44" s="97"/>
      <c r="AJ44" s="96"/>
      <c r="AK44" s="96"/>
      <c r="AL44" s="96"/>
      <c r="AM44" s="96"/>
      <c r="AN44" s="100"/>
    </row>
    <row r="45" customFormat="false" ht="14.25" hidden="false" customHeight="false" outlineLevel="0" collapsed="false">
      <c r="A45" s="104"/>
      <c r="B45" s="105"/>
      <c r="C45" s="105"/>
      <c r="D45" s="105"/>
      <c r="E45" s="105"/>
      <c r="F45" s="105"/>
      <c r="G45" s="105"/>
      <c r="H45" s="106"/>
      <c r="I45" s="107"/>
      <c r="J45" s="107"/>
      <c r="K45" s="107"/>
      <c r="L45" s="107"/>
      <c r="M45" s="107"/>
      <c r="N45" s="105"/>
      <c r="O45" s="107"/>
      <c r="P45" s="105"/>
      <c r="Q45" s="105"/>
      <c r="R45" s="105"/>
      <c r="S45" s="105"/>
      <c r="T45" s="108"/>
      <c r="U45" s="104"/>
      <c r="V45" s="105"/>
      <c r="W45" s="105"/>
      <c r="X45" s="105"/>
      <c r="Y45" s="105"/>
      <c r="Z45" s="105"/>
      <c r="AA45" s="105"/>
      <c r="AB45" s="106"/>
      <c r="AC45" s="107"/>
      <c r="AD45" s="107"/>
      <c r="AE45" s="107"/>
      <c r="AF45" s="107"/>
      <c r="AG45" s="107"/>
      <c r="AH45" s="105"/>
      <c r="AI45" s="107"/>
      <c r="AJ45" s="105"/>
      <c r="AK45" s="105"/>
      <c r="AL45" s="105"/>
      <c r="AM45" s="105"/>
      <c r="AN45" s="108"/>
    </row>
    <row r="46" customFormat="false" ht="14.25" hidden="false" customHeight="false" outlineLevel="0" collapsed="false">
      <c r="A46" s="91"/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3"/>
      <c r="P46" s="92"/>
      <c r="Q46" s="92"/>
      <c r="R46" s="92"/>
      <c r="S46" s="92"/>
      <c r="T46" s="94"/>
      <c r="U46" s="91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3"/>
      <c r="AJ46" s="92"/>
      <c r="AK46" s="92"/>
      <c r="AL46" s="92"/>
      <c r="AM46" s="92"/>
      <c r="AN46" s="94"/>
    </row>
    <row r="47" customFormat="false" ht="13.5" hidden="false" customHeight="false" outlineLevel="0" collapsed="false">
      <c r="A47" s="95"/>
      <c r="B47" s="96"/>
      <c r="C47" s="97" t="s">
        <v>2750</v>
      </c>
      <c r="D47" s="97"/>
      <c r="E47" s="97"/>
      <c r="F47" s="97"/>
      <c r="G47" s="96"/>
      <c r="H47" s="98" t="s">
        <v>1054</v>
      </c>
      <c r="I47" s="99" t="n">
        <v>6</v>
      </c>
      <c r="J47" s="99"/>
      <c r="K47" s="99"/>
      <c r="L47" s="99"/>
      <c r="M47" s="99"/>
      <c r="N47" s="96"/>
      <c r="O47" s="97"/>
      <c r="P47" s="96"/>
      <c r="Q47" s="96"/>
      <c r="R47" s="96"/>
      <c r="S47" s="96"/>
      <c r="T47" s="100"/>
      <c r="U47" s="95"/>
      <c r="V47" s="96"/>
      <c r="W47" s="97" t="s">
        <v>2751</v>
      </c>
      <c r="X47" s="97"/>
      <c r="Y47" s="97"/>
      <c r="Z47" s="97"/>
      <c r="AA47" s="96"/>
      <c r="AB47" s="98" t="s">
        <v>1054</v>
      </c>
      <c r="AC47" s="99" t="n">
        <v>7</v>
      </c>
      <c r="AD47" s="99"/>
      <c r="AE47" s="99"/>
      <c r="AF47" s="99"/>
      <c r="AG47" s="99"/>
      <c r="AH47" s="96"/>
      <c r="AI47" s="97"/>
      <c r="AJ47" s="96"/>
      <c r="AK47" s="96"/>
      <c r="AL47" s="96"/>
      <c r="AM47" s="96"/>
      <c r="AN47" s="100"/>
    </row>
    <row r="48" customFormat="false" ht="13.5" hidden="false" customHeight="false" outlineLevel="0" collapsed="false">
      <c r="A48" s="95"/>
      <c r="B48" s="97" t="s">
        <v>2621</v>
      </c>
      <c r="C48" s="97"/>
      <c r="D48" s="97"/>
      <c r="E48" s="97"/>
      <c r="F48" s="97"/>
      <c r="G48" s="96"/>
      <c r="H48" s="101" t="s">
        <v>130</v>
      </c>
      <c r="I48" s="99" t="s">
        <v>727</v>
      </c>
      <c r="J48" s="99"/>
      <c r="K48" s="99"/>
      <c r="L48" s="99"/>
      <c r="M48" s="99"/>
      <c r="N48" s="96"/>
      <c r="O48" s="97"/>
      <c r="P48" s="96"/>
      <c r="Q48" s="96"/>
      <c r="R48" s="96"/>
      <c r="S48" s="96"/>
      <c r="T48" s="100"/>
      <c r="U48" s="95"/>
      <c r="V48" s="97" t="s">
        <v>2622</v>
      </c>
      <c r="W48" s="97"/>
      <c r="X48" s="97"/>
      <c r="Y48" s="97"/>
      <c r="Z48" s="97"/>
      <c r="AA48" s="96"/>
      <c r="AB48" s="101" t="s">
        <v>130</v>
      </c>
      <c r="AC48" s="99" t="n">
        <v>8</v>
      </c>
      <c r="AD48" s="99"/>
      <c r="AE48" s="99"/>
      <c r="AF48" s="99"/>
      <c r="AG48" s="99"/>
      <c r="AH48" s="96"/>
      <c r="AI48" s="97"/>
      <c r="AJ48" s="96"/>
      <c r="AK48" s="96"/>
      <c r="AL48" s="96"/>
      <c r="AM48" s="96"/>
      <c r="AN48" s="100"/>
    </row>
    <row r="49" customFormat="false" ht="13.5" hidden="false" customHeight="false" outlineLevel="0" collapsed="false">
      <c r="A49" s="95"/>
      <c r="B49" s="97" t="s">
        <v>2612</v>
      </c>
      <c r="C49" s="97"/>
      <c r="D49" s="97"/>
      <c r="E49" s="97"/>
      <c r="F49" s="97"/>
      <c r="G49" s="96"/>
      <c r="H49" s="101" t="s">
        <v>132</v>
      </c>
      <c r="I49" s="99" t="s">
        <v>620</v>
      </c>
      <c r="J49" s="99"/>
      <c r="K49" s="99"/>
      <c r="L49" s="99"/>
      <c r="M49" s="99"/>
      <c r="N49" s="96"/>
      <c r="O49" s="97"/>
      <c r="P49" s="96"/>
      <c r="Q49" s="96"/>
      <c r="R49" s="96"/>
      <c r="S49" s="96"/>
      <c r="T49" s="100"/>
      <c r="U49" s="95"/>
      <c r="V49" s="97" t="s">
        <v>2623</v>
      </c>
      <c r="W49" s="97"/>
      <c r="X49" s="97"/>
      <c r="Y49" s="97"/>
      <c r="Z49" s="97"/>
      <c r="AA49" s="96"/>
      <c r="AB49" s="101" t="s">
        <v>132</v>
      </c>
      <c r="AC49" s="99" t="s">
        <v>2865</v>
      </c>
      <c r="AD49" s="99"/>
      <c r="AE49" s="99"/>
      <c r="AF49" s="99"/>
      <c r="AG49" s="99"/>
      <c r="AH49" s="96"/>
      <c r="AI49" s="97"/>
      <c r="AJ49" s="96"/>
      <c r="AK49" s="96"/>
      <c r="AL49" s="96"/>
      <c r="AM49" s="96"/>
      <c r="AN49" s="100"/>
    </row>
    <row r="50" customFormat="false" ht="13.5" hidden="false" customHeight="false" outlineLevel="0" collapsed="false">
      <c r="A50" s="95"/>
      <c r="B50" s="102"/>
      <c r="C50" s="97"/>
      <c r="D50" s="97"/>
      <c r="E50" s="97"/>
      <c r="F50" s="97"/>
      <c r="G50" s="97"/>
      <c r="H50" s="98" t="s">
        <v>134</v>
      </c>
      <c r="I50" s="99" t="s">
        <v>260</v>
      </c>
      <c r="J50" s="99"/>
      <c r="K50" s="99"/>
      <c r="L50" s="99"/>
      <c r="M50" s="99"/>
      <c r="N50" s="96"/>
      <c r="O50" s="97"/>
      <c r="P50" s="96"/>
      <c r="Q50" s="96"/>
      <c r="R50" s="96"/>
      <c r="S50" s="96"/>
      <c r="T50" s="100"/>
      <c r="U50" s="95"/>
      <c r="V50" s="102"/>
      <c r="W50" s="97"/>
      <c r="X50" s="97"/>
      <c r="Y50" s="97"/>
      <c r="Z50" s="97"/>
      <c r="AA50" s="97"/>
      <c r="AB50" s="98" t="s">
        <v>134</v>
      </c>
      <c r="AC50" s="99" t="s">
        <v>651</v>
      </c>
      <c r="AD50" s="99"/>
      <c r="AE50" s="99"/>
      <c r="AF50" s="99"/>
      <c r="AG50" s="99"/>
      <c r="AH50" s="96"/>
      <c r="AI50" s="97"/>
      <c r="AJ50" s="96"/>
      <c r="AK50" s="96"/>
      <c r="AL50" s="96"/>
      <c r="AM50" s="96"/>
      <c r="AN50" s="100"/>
    </row>
    <row r="51" customFormat="false" ht="13.5" hidden="false" customHeight="true" outlineLevel="0" collapsed="false">
      <c r="A51" s="95"/>
      <c r="B51" s="98" t="s">
        <v>1054</v>
      </c>
      <c r="C51" s="99" t="s">
        <v>2633</v>
      </c>
      <c r="D51" s="99"/>
      <c r="E51" s="99"/>
      <c r="F51" s="99"/>
      <c r="G51" s="99"/>
      <c r="H51" s="96"/>
      <c r="I51" s="96"/>
      <c r="J51" s="103" t="s">
        <v>174</v>
      </c>
      <c r="K51" s="103"/>
      <c r="L51" s="96"/>
      <c r="M51" s="96"/>
      <c r="N51" s="98" t="s">
        <v>1054</v>
      </c>
      <c r="O51" s="99" t="s">
        <v>299</v>
      </c>
      <c r="P51" s="99"/>
      <c r="Q51" s="99"/>
      <c r="R51" s="99"/>
      <c r="S51" s="99"/>
      <c r="T51" s="100"/>
      <c r="U51" s="95"/>
      <c r="V51" s="98" t="s">
        <v>1054</v>
      </c>
      <c r="W51" s="99" t="s">
        <v>2204</v>
      </c>
      <c r="X51" s="99"/>
      <c r="Y51" s="99"/>
      <c r="Z51" s="99"/>
      <c r="AA51" s="99"/>
      <c r="AB51" s="96"/>
      <c r="AC51" s="96"/>
      <c r="AD51" s="103" t="s">
        <v>174</v>
      </c>
      <c r="AE51" s="103"/>
      <c r="AF51" s="96"/>
      <c r="AG51" s="96"/>
      <c r="AH51" s="98" t="s">
        <v>1054</v>
      </c>
      <c r="AI51" s="99" t="s">
        <v>674</v>
      </c>
      <c r="AJ51" s="99"/>
      <c r="AK51" s="99"/>
      <c r="AL51" s="99"/>
      <c r="AM51" s="99"/>
      <c r="AN51" s="100"/>
    </row>
    <row r="52" customFormat="false" ht="13.5" hidden="false" customHeight="true" outlineLevel="0" collapsed="false">
      <c r="A52" s="95"/>
      <c r="B52" s="101" t="s">
        <v>130</v>
      </c>
      <c r="C52" s="99" t="s">
        <v>2866</v>
      </c>
      <c r="D52" s="99"/>
      <c r="E52" s="99"/>
      <c r="F52" s="99"/>
      <c r="G52" s="99"/>
      <c r="H52" s="103" t="s">
        <v>177</v>
      </c>
      <c r="I52" s="103"/>
      <c r="J52" s="103"/>
      <c r="K52" s="103"/>
      <c r="L52" s="103" t="s">
        <v>172</v>
      </c>
      <c r="M52" s="103"/>
      <c r="N52" s="101" t="s">
        <v>130</v>
      </c>
      <c r="O52" s="99" t="n">
        <v>76</v>
      </c>
      <c r="P52" s="99"/>
      <c r="Q52" s="99"/>
      <c r="R52" s="99"/>
      <c r="S52" s="99"/>
      <c r="T52" s="100"/>
      <c r="U52" s="95"/>
      <c r="V52" s="101" t="s">
        <v>130</v>
      </c>
      <c r="W52" s="99" t="s">
        <v>2867</v>
      </c>
      <c r="X52" s="99"/>
      <c r="Y52" s="99"/>
      <c r="Z52" s="99"/>
      <c r="AA52" s="99"/>
      <c r="AB52" s="103" t="s">
        <v>177</v>
      </c>
      <c r="AC52" s="103"/>
      <c r="AD52" s="103"/>
      <c r="AE52" s="103"/>
      <c r="AF52" s="103" t="s">
        <v>172</v>
      </c>
      <c r="AG52" s="103"/>
      <c r="AH52" s="101" t="s">
        <v>130</v>
      </c>
      <c r="AI52" s="99" t="s">
        <v>2868</v>
      </c>
      <c r="AJ52" s="99"/>
      <c r="AK52" s="99"/>
      <c r="AL52" s="99"/>
      <c r="AM52" s="99"/>
      <c r="AN52" s="100"/>
    </row>
    <row r="53" customFormat="false" ht="13.5" hidden="false" customHeight="true" outlineLevel="0" collapsed="false">
      <c r="A53" s="95"/>
      <c r="B53" s="101" t="s">
        <v>132</v>
      </c>
      <c r="C53" s="99" t="n">
        <v>74</v>
      </c>
      <c r="D53" s="99"/>
      <c r="E53" s="99"/>
      <c r="F53" s="99"/>
      <c r="G53" s="99"/>
      <c r="H53" s="103"/>
      <c r="I53" s="103"/>
      <c r="J53" s="103" t="s">
        <v>167</v>
      </c>
      <c r="K53" s="103"/>
      <c r="L53" s="103"/>
      <c r="M53" s="103"/>
      <c r="N53" s="101" t="s">
        <v>132</v>
      </c>
      <c r="O53" s="99" t="s">
        <v>589</v>
      </c>
      <c r="P53" s="99"/>
      <c r="Q53" s="99"/>
      <c r="R53" s="99"/>
      <c r="S53" s="99"/>
      <c r="T53" s="100"/>
      <c r="U53" s="95"/>
      <c r="V53" s="101" t="s">
        <v>132</v>
      </c>
      <c r="W53" s="99"/>
      <c r="X53" s="99"/>
      <c r="Y53" s="99"/>
      <c r="Z53" s="99"/>
      <c r="AA53" s="99"/>
      <c r="AB53" s="103"/>
      <c r="AC53" s="103"/>
      <c r="AD53" s="103" t="s">
        <v>167</v>
      </c>
      <c r="AE53" s="103"/>
      <c r="AF53" s="103"/>
      <c r="AG53" s="103"/>
      <c r="AH53" s="101" t="s">
        <v>132</v>
      </c>
      <c r="AI53" s="99" t="s">
        <v>2869</v>
      </c>
      <c r="AJ53" s="99"/>
      <c r="AK53" s="99"/>
      <c r="AL53" s="99"/>
      <c r="AM53" s="99"/>
      <c r="AN53" s="100"/>
    </row>
    <row r="54" customFormat="false" ht="13.5" hidden="false" customHeight="true" outlineLevel="0" collapsed="false">
      <c r="A54" s="95"/>
      <c r="B54" s="98" t="s">
        <v>134</v>
      </c>
      <c r="C54" s="99" t="s">
        <v>147</v>
      </c>
      <c r="D54" s="99"/>
      <c r="E54" s="99"/>
      <c r="F54" s="99"/>
      <c r="G54" s="99"/>
      <c r="H54" s="96"/>
      <c r="I54" s="96"/>
      <c r="J54" s="103"/>
      <c r="K54" s="103"/>
      <c r="L54" s="96"/>
      <c r="M54" s="96"/>
      <c r="N54" s="98" t="s">
        <v>134</v>
      </c>
      <c r="O54" s="99" t="s">
        <v>953</v>
      </c>
      <c r="P54" s="99"/>
      <c r="Q54" s="99"/>
      <c r="R54" s="99"/>
      <c r="S54" s="99"/>
      <c r="T54" s="100"/>
      <c r="U54" s="95"/>
      <c r="V54" s="98" t="s">
        <v>134</v>
      </c>
      <c r="W54" s="99" t="s">
        <v>2870</v>
      </c>
      <c r="X54" s="99"/>
      <c r="Y54" s="99"/>
      <c r="Z54" s="99"/>
      <c r="AA54" s="99"/>
      <c r="AB54" s="96"/>
      <c r="AC54" s="96"/>
      <c r="AD54" s="103"/>
      <c r="AE54" s="103"/>
      <c r="AF54" s="96"/>
      <c r="AG54" s="96"/>
      <c r="AH54" s="98" t="s">
        <v>134</v>
      </c>
      <c r="AI54" s="99" t="n">
        <v>5</v>
      </c>
      <c r="AJ54" s="99"/>
      <c r="AK54" s="99"/>
      <c r="AL54" s="99"/>
      <c r="AM54" s="99"/>
      <c r="AN54" s="100"/>
    </row>
    <row r="55" customFormat="false" ht="13.5" hidden="false" customHeight="false" outlineLevel="0" collapsed="false">
      <c r="A55" s="95"/>
      <c r="B55" s="96"/>
      <c r="C55" s="96"/>
      <c r="D55" s="96"/>
      <c r="E55" s="96"/>
      <c r="F55" s="96"/>
      <c r="G55" s="96"/>
      <c r="H55" s="98" t="s">
        <v>1054</v>
      </c>
      <c r="I55" s="99" t="s">
        <v>1252</v>
      </c>
      <c r="J55" s="99"/>
      <c r="K55" s="99"/>
      <c r="L55" s="99"/>
      <c r="M55" s="99"/>
      <c r="N55" s="96"/>
      <c r="O55" s="97"/>
      <c r="P55" s="96"/>
      <c r="Q55" s="96"/>
      <c r="R55" s="96"/>
      <c r="S55" s="96"/>
      <c r="T55" s="100"/>
      <c r="U55" s="95"/>
      <c r="V55" s="96"/>
      <c r="W55" s="96"/>
      <c r="X55" s="96"/>
      <c r="Y55" s="96"/>
      <c r="Z55" s="96"/>
      <c r="AA55" s="96"/>
      <c r="AB55" s="98" t="s">
        <v>1054</v>
      </c>
      <c r="AC55" s="99" t="s">
        <v>2871</v>
      </c>
      <c r="AD55" s="99"/>
      <c r="AE55" s="99"/>
      <c r="AF55" s="99"/>
      <c r="AG55" s="99"/>
      <c r="AH55" s="96"/>
      <c r="AI55" s="97"/>
      <c r="AJ55" s="96"/>
      <c r="AK55" s="96"/>
      <c r="AL55" s="96"/>
      <c r="AM55" s="96"/>
      <c r="AN55" s="100"/>
    </row>
    <row r="56" customFormat="false" ht="13.5" hidden="false" customHeight="false" outlineLevel="0" collapsed="false">
      <c r="A56" s="95"/>
      <c r="B56" s="96"/>
      <c r="C56" s="96"/>
      <c r="D56" s="96"/>
      <c r="E56" s="96"/>
      <c r="F56" s="96"/>
      <c r="G56" s="96"/>
      <c r="H56" s="101" t="s">
        <v>130</v>
      </c>
      <c r="I56" s="99" t="s">
        <v>901</v>
      </c>
      <c r="J56" s="99"/>
      <c r="K56" s="99"/>
      <c r="L56" s="99"/>
      <c r="M56" s="99"/>
      <c r="N56" s="96"/>
      <c r="O56" s="97"/>
      <c r="P56" s="96"/>
      <c r="Q56" s="96"/>
      <c r="R56" s="96"/>
      <c r="S56" s="96"/>
      <c r="T56" s="100"/>
      <c r="U56" s="95"/>
      <c r="V56" s="96"/>
      <c r="W56" s="96"/>
      <c r="X56" s="96"/>
      <c r="Y56" s="96"/>
      <c r="Z56" s="96"/>
      <c r="AA56" s="96"/>
      <c r="AB56" s="101" t="s">
        <v>130</v>
      </c>
      <c r="AC56" s="99" t="n">
        <v>9432</v>
      </c>
      <c r="AD56" s="99"/>
      <c r="AE56" s="99"/>
      <c r="AF56" s="99"/>
      <c r="AG56" s="99"/>
      <c r="AH56" s="96"/>
      <c r="AI56" s="97"/>
      <c r="AJ56" s="96"/>
      <c r="AK56" s="96"/>
      <c r="AL56" s="96"/>
      <c r="AM56" s="96"/>
      <c r="AN56" s="100"/>
    </row>
    <row r="57" customFormat="false" ht="13.5" hidden="false" customHeight="false" outlineLevel="0" collapsed="false">
      <c r="A57" s="95"/>
      <c r="B57" s="96"/>
      <c r="C57" s="96"/>
      <c r="D57" s="96"/>
      <c r="E57" s="96"/>
      <c r="F57" s="96"/>
      <c r="G57" s="96"/>
      <c r="H57" s="101" t="s">
        <v>132</v>
      </c>
      <c r="I57" s="99" t="s">
        <v>2872</v>
      </c>
      <c r="J57" s="99"/>
      <c r="K57" s="99"/>
      <c r="L57" s="99"/>
      <c r="M57" s="99"/>
      <c r="N57" s="96"/>
      <c r="O57" s="97"/>
      <c r="P57" s="96"/>
      <c r="Q57" s="96"/>
      <c r="R57" s="96"/>
      <c r="S57" s="96"/>
      <c r="T57" s="100"/>
      <c r="U57" s="95"/>
      <c r="V57" s="96"/>
      <c r="W57" s="96"/>
      <c r="X57" s="96"/>
      <c r="Y57" s="96"/>
      <c r="Z57" s="96"/>
      <c r="AA57" s="96"/>
      <c r="AB57" s="101" t="s">
        <v>132</v>
      </c>
      <c r="AC57" s="99" t="s">
        <v>242</v>
      </c>
      <c r="AD57" s="99"/>
      <c r="AE57" s="99"/>
      <c r="AF57" s="99"/>
      <c r="AG57" s="99"/>
      <c r="AH57" s="96"/>
      <c r="AI57" s="97"/>
      <c r="AJ57" s="96"/>
      <c r="AK57" s="96"/>
      <c r="AL57" s="96"/>
      <c r="AM57" s="96"/>
      <c r="AN57" s="100"/>
    </row>
    <row r="58" customFormat="false" ht="13.5" hidden="false" customHeight="false" outlineLevel="0" collapsed="false">
      <c r="A58" s="95"/>
      <c r="B58" s="96"/>
      <c r="C58" s="96"/>
      <c r="D58" s="96"/>
      <c r="E58" s="96"/>
      <c r="F58" s="96"/>
      <c r="G58" s="96"/>
      <c r="H58" s="98" t="s">
        <v>134</v>
      </c>
      <c r="I58" s="99" t="n">
        <v>75</v>
      </c>
      <c r="J58" s="99"/>
      <c r="K58" s="99"/>
      <c r="L58" s="99"/>
      <c r="M58" s="99"/>
      <c r="N58" s="96"/>
      <c r="O58" s="97"/>
      <c r="P58" s="96"/>
      <c r="Q58" s="96"/>
      <c r="R58" s="96"/>
      <c r="S58" s="96"/>
      <c r="T58" s="100"/>
      <c r="U58" s="95"/>
      <c r="V58" s="96"/>
      <c r="W58" s="96"/>
      <c r="X58" s="96"/>
      <c r="Y58" s="96"/>
      <c r="Z58" s="96"/>
      <c r="AA58" s="96"/>
      <c r="AB58" s="98" t="s">
        <v>134</v>
      </c>
      <c r="AC58" s="99" t="n">
        <v>876</v>
      </c>
      <c r="AD58" s="99"/>
      <c r="AE58" s="99"/>
      <c r="AF58" s="99"/>
      <c r="AG58" s="99"/>
      <c r="AH58" s="96"/>
      <c r="AI58" s="97"/>
      <c r="AJ58" s="96"/>
      <c r="AK58" s="96"/>
      <c r="AL58" s="96"/>
      <c r="AM58" s="96"/>
      <c r="AN58" s="100"/>
    </row>
    <row r="59" customFormat="false" ht="14.25" hidden="false" customHeight="false" outlineLevel="0" collapsed="false">
      <c r="A59" s="104"/>
      <c r="B59" s="105"/>
      <c r="C59" s="105"/>
      <c r="D59" s="105"/>
      <c r="E59" s="105"/>
      <c r="F59" s="105"/>
      <c r="G59" s="105"/>
      <c r="H59" s="106"/>
      <c r="I59" s="107"/>
      <c r="J59" s="107"/>
      <c r="K59" s="107"/>
      <c r="L59" s="107"/>
      <c r="M59" s="107"/>
      <c r="N59" s="105"/>
      <c r="O59" s="107"/>
      <c r="P59" s="105"/>
      <c r="Q59" s="105"/>
      <c r="R59" s="105"/>
      <c r="S59" s="105"/>
      <c r="T59" s="108"/>
      <c r="U59" s="104"/>
      <c r="V59" s="105"/>
      <c r="W59" s="105"/>
      <c r="X59" s="105"/>
      <c r="Y59" s="105"/>
      <c r="Z59" s="105"/>
      <c r="AA59" s="105"/>
      <c r="AB59" s="106"/>
      <c r="AC59" s="107"/>
      <c r="AD59" s="107"/>
      <c r="AE59" s="107"/>
      <c r="AF59" s="107"/>
      <c r="AG59" s="107"/>
      <c r="AH59" s="105"/>
      <c r="AI59" s="107"/>
      <c r="AJ59" s="105"/>
      <c r="AK59" s="105"/>
      <c r="AL59" s="105"/>
      <c r="AM59" s="105"/>
      <c r="AN59" s="108"/>
    </row>
    <row r="60" customFormat="false" ht="14.25" hidden="false" customHeight="false" outlineLevel="0" collapsed="false"/>
  </sheetData>
  <mergeCells count="187">
    <mergeCell ref="A1:AN1"/>
    <mergeCell ref="A2:AN2"/>
    <mergeCell ref="A3:AN3"/>
    <mergeCell ref="C5:F5"/>
    <mergeCell ref="I5:M5"/>
    <mergeCell ref="W5:Z5"/>
    <mergeCell ref="AC5:AG5"/>
    <mergeCell ref="B6:F6"/>
    <mergeCell ref="I6:M6"/>
    <mergeCell ref="V6:Z6"/>
    <mergeCell ref="AC6:AG6"/>
    <mergeCell ref="B7:F7"/>
    <mergeCell ref="I7:M7"/>
    <mergeCell ref="V7:Z7"/>
    <mergeCell ref="AC7:AG7"/>
    <mergeCell ref="I8:M8"/>
    <mergeCell ref="AC8:AG8"/>
    <mergeCell ref="C9:G9"/>
    <mergeCell ref="J9:K10"/>
    <mergeCell ref="O9:S9"/>
    <mergeCell ref="W9:AA9"/>
    <mergeCell ref="AD9:AE10"/>
    <mergeCell ref="AI9:AM9"/>
    <mergeCell ref="C10:G10"/>
    <mergeCell ref="H10:I11"/>
    <mergeCell ref="L10:M11"/>
    <mergeCell ref="O10:S10"/>
    <mergeCell ref="W10:AA10"/>
    <mergeCell ref="AB10:AC11"/>
    <mergeCell ref="AF10:AG11"/>
    <mergeCell ref="AI10:AM10"/>
    <mergeCell ref="C11:G11"/>
    <mergeCell ref="J11:K12"/>
    <mergeCell ref="O11:S11"/>
    <mergeCell ref="W11:AA11"/>
    <mergeCell ref="AD11:AE12"/>
    <mergeCell ref="AI11:AM11"/>
    <mergeCell ref="C12:G12"/>
    <mergeCell ref="O12:S12"/>
    <mergeCell ref="W12:AA12"/>
    <mergeCell ref="AI12:AM12"/>
    <mergeCell ref="I13:M13"/>
    <mergeCell ref="AC13:AG13"/>
    <mergeCell ref="I14:M14"/>
    <mergeCell ref="AC14:AG14"/>
    <mergeCell ref="I15:M15"/>
    <mergeCell ref="AC15:AG15"/>
    <mergeCell ref="I16:M16"/>
    <mergeCell ref="AC16:AG16"/>
    <mergeCell ref="C19:F19"/>
    <mergeCell ref="I19:M19"/>
    <mergeCell ref="W19:Z19"/>
    <mergeCell ref="AC19:AG19"/>
    <mergeCell ref="B20:F20"/>
    <mergeCell ref="I20:M20"/>
    <mergeCell ref="V20:Z20"/>
    <mergeCell ref="AC20:AG20"/>
    <mergeCell ref="B21:F21"/>
    <mergeCell ref="I21:M21"/>
    <mergeCell ref="V21:Z21"/>
    <mergeCell ref="AC21:AG21"/>
    <mergeCell ref="I22:M22"/>
    <mergeCell ref="AC22:AG22"/>
    <mergeCell ref="C23:G23"/>
    <mergeCell ref="J23:K24"/>
    <mergeCell ref="O23:S23"/>
    <mergeCell ref="W23:AA23"/>
    <mergeCell ref="AD23:AE24"/>
    <mergeCell ref="AI23:AM23"/>
    <mergeCell ref="C24:G24"/>
    <mergeCell ref="H24:I25"/>
    <mergeCell ref="L24:M25"/>
    <mergeCell ref="O24:S24"/>
    <mergeCell ref="W24:AA24"/>
    <mergeCell ref="AB24:AC25"/>
    <mergeCell ref="AF24:AG25"/>
    <mergeCell ref="AI24:AM24"/>
    <mergeCell ref="C25:G25"/>
    <mergeCell ref="J25:K26"/>
    <mergeCell ref="O25:S25"/>
    <mergeCell ref="W25:AA25"/>
    <mergeCell ref="AD25:AE26"/>
    <mergeCell ref="AI25:AM25"/>
    <mergeCell ref="C26:G26"/>
    <mergeCell ref="O26:S26"/>
    <mergeCell ref="W26:AA26"/>
    <mergeCell ref="AI26:AM26"/>
    <mergeCell ref="I27:M27"/>
    <mergeCell ref="AC27:AG27"/>
    <mergeCell ref="I28:M28"/>
    <mergeCell ref="AC28:AG28"/>
    <mergeCell ref="I29:M29"/>
    <mergeCell ref="AC29:AG29"/>
    <mergeCell ref="I30:M30"/>
    <mergeCell ref="AC30:AG30"/>
    <mergeCell ref="C33:F33"/>
    <mergeCell ref="I33:M33"/>
    <mergeCell ref="W33:Z33"/>
    <mergeCell ref="AC33:AG33"/>
    <mergeCell ref="B34:F34"/>
    <mergeCell ref="I34:M34"/>
    <mergeCell ref="V34:Z34"/>
    <mergeCell ref="AC34:AG34"/>
    <mergeCell ref="B35:F35"/>
    <mergeCell ref="I35:M35"/>
    <mergeCell ref="V35:Z35"/>
    <mergeCell ref="AC35:AG35"/>
    <mergeCell ref="I36:M36"/>
    <mergeCell ref="AC36:AG36"/>
    <mergeCell ref="C37:G37"/>
    <mergeCell ref="J37:K38"/>
    <mergeCell ref="O37:S37"/>
    <mergeCell ref="W37:AA37"/>
    <mergeCell ref="AD37:AE38"/>
    <mergeCell ref="AI37:AM37"/>
    <mergeCell ref="C38:G38"/>
    <mergeCell ref="H38:I39"/>
    <mergeCell ref="L38:M39"/>
    <mergeCell ref="O38:S38"/>
    <mergeCell ref="W38:AA38"/>
    <mergeCell ref="AB38:AC39"/>
    <mergeCell ref="AF38:AG39"/>
    <mergeCell ref="AI38:AM38"/>
    <mergeCell ref="C39:G39"/>
    <mergeCell ref="J39:K40"/>
    <mergeCell ref="O39:S39"/>
    <mergeCell ref="W39:AA39"/>
    <mergeCell ref="AD39:AE40"/>
    <mergeCell ref="AI39:AM39"/>
    <mergeCell ref="C40:G40"/>
    <mergeCell ref="O40:S40"/>
    <mergeCell ref="W40:AA40"/>
    <mergeCell ref="AI40:AM40"/>
    <mergeCell ref="I41:M41"/>
    <mergeCell ref="AC41:AG41"/>
    <mergeCell ref="I42:M42"/>
    <mergeCell ref="AC42:AG42"/>
    <mergeCell ref="I43:M43"/>
    <mergeCell ref="AC43:AG43"/>
    <mergeCell ref="I44:M44"/>
    <mergeCell ref="AC44:AG44"/>
    <mergeCell ref="C47:F47"/>
    <mergeCell ref="I47:M47"/>
    <mergeCell ref="W47:Z47"/>
    <mergeCell ref="AC47:AG47"/>
    <mergeCell ref="B48:F48"/>
    <mergeCell ref="I48:M48"/>
    <mergeCell ref="V48:Z48"/>
    <mergeCell ref="AC48:AG48"/>
    <mergeCell ref="B49:F49"/>
    <mergeCell ref="I49:M49"/>
    <mergeCell ref="V49:Z49"/>
    <mergeCell ref="AC49:AG49"/>
    <mergeCell ref="I50:M50"/>
    <mergeCell ref="AC50:AG50"/>
    <mergeCell ref="C51:G51"/>
    <mergeCell ref="J51:K52"/>
    <mergeCell ref="O51:S51"/>
    <mergeCell ref="W51:AA51"/>
    <mergeCell ref="AD51:AE52"/>
    <mergeCell ref="AI51:AM51"/>
    <mergeCell ref="C52:G52"/>
    <mergeCell ref="H52:I53"/>
    <mergeCell ref="L52:M53"/>
    <mergeCell ref="O52:S52"/>
    <mergeCell ref="W52:AA52"/>
    <mergeCell ref="AB52:AC53"/>
    <mergeCell ref="AF52:AG53"/>
    <mergeCell ref="AI52:AM52"/>
    <mergeCell ref="C53:G53"/>
    <mergeCell ref="J53:K54"/>
    <mergeCell ref="O53:S53"/>
    <mergeCell ref="W53:AA53"/>
    <mergeCell ref="AD53:AE54"/>
    <mergeCell ref="AI53:AM53"/>
    <mergeCell ref="C54:G54"/>
    <mergeCell ref="O54:S54"/>
    <mergeCell ref="W54:AA54"/>
    <mergeCell ref="AI54:AM54"/>
    <mergeCell ref="I55:M55"/>
    <mergeCell ref="AC55:AG55"/>
    <mergeCell ref="I56:M56"/>
    <mergeCell ref="AC56:AG56"/>
    <mergeCell ref="I57:M57"/>
    <mergeCell ref="AC57:AG57"/>
    <mergeCell ref="I58:M58"/>
    <mergeCell ref="AC58:AG58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N1"/>
    </sheetView>
  </sheetViews>
  <sheetFormatPr defaultColWidth="2.13671875" defaultRowHeight="13.5" zeroHeight="false" outlineLevelRow="0" outlineLevelCol="0"/>
  <cols>
    <col collapsed="false" customWidth="false" hidden="false" outlineLevel="0" max="14" min="1" style="85" width="2.13"/>
    <col collapsed="false" customWidth="false" hidden="false" outlineLevel="0" max="15" min="15" style="86" width="2.13"/>
    <col collapsed="false" customWidth="false" hidden="false" outlineLevel="0" max="34" min="16" style="85" width="2.13"/>
    <col collapsed="false" customWidth="false" hidden="false" outlineLevel="0" max="35" min="35" style="87" width="2.13"/>
    <col collapsed="false" customWidth="false" hidden="false" outlineLevel="0" max="257" min="36" style="85" width="2.13"/>
  </cols>
  <sheetData>
    <row r="1" customFormat="false" ht="21" hidden="false" customHeight="false" outlineLevel="0" collapsed="false">
      <c r="A1" s="88" t="s">
        <v>0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  <c r="AD1" s="88"/>
      <c r="AE1" s="88"/>
      <c r="AF1" s="88"/>
      <c r="AG1" s="88"/>
      <c r="AH1" s="88"/>
      <c r="AI1" s="88"/>
      <c r="AJ1" s="88"/>
      <c r="AK1" s="88"/>
      <c r="AL1" s="88"/>
      <c r="AM1" s="88"/>
      <c r="AN1" s="88"/>
    </row>
    <row r="2" customFormat="false" ht="19.5" hidden="false" customHeight="false" outlineLevel="0" collapsed="false">
      <c r="A2" s="89" t="s">
        <v>2604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</row>
    <row r="3" customFormat="false" ht="17.25" hidden="false" customHeight="false" outlineLevel="0" collapsed="false">
      <c r="A3" s="90" t="s">
        <v>2873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</row>
    <row r="4" customFormat="false" ht="12" hidden="false" customHeight="true" outlineLevel="0" collapsed="false">
      <c r="A4" s="91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3"/>
      <c r="P4" s="92"/>
      <c r="Q4" s="92"/>
      <c r="R4" s="92"/>
      <c r="S4" s="92"/>
      <c r="T4" s="94"/>
      <c r="U4" s="91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3"/>
      <c r="AJ4" s="92"/>
      <c r="AK4" s="92"/>
      <c r="AL4" s="92"/>
      <c r="AM4" s="92"/>
      <c r="AN4" s="94"/>
      <c r="AO4" s="95"/>
      <c r="AP4" s="96"/>
    </row>
    <row r="5" customFormat="false" ht="12" hidden="false" customHeight="true" outlineLevel="0" collapsed="false">
      <c r="A5" s="95"/>
      <c r="B5" s="96"/>
      <c r="C5" s="97" t="s">
        <v>2606</v>
      </c>
      <c r="D5" s="97"/>
      <c r="E5" s="97"/>
      <c r="F5" s="97"/>
      <c r="G5" s="96"/>
      <c r="H5" s="98" t="s">
        <v>1054</v>
      </c>
      <c r="I5" s="99" t="s">
        <v>1167</v>
      </c>
      <c r="J5" s="99"/>
      <c r="K5" s="99"/>
      <c r="L5" s="99"/>
      <c r="M5" s="99"/>
      <c r="N5" s="96"/>
      <c r="O5" s="97"/>
      <c r="P5" s="96"/>
      <c r="Q5" s="96"/>
      <c r="R5" s="96"/>
      <c r="S5" s="96"/>
      <c r="T5" s="100"/>
      <c r="U5" s="95"/>
      <c r="V5" s="96"/>
      <c r="W5" s="97" t="s">
        <v>2607</v>
      </c>
      <c r="X5" s="97"/>
      <c r="Y5" s="97"/>
      <c r="Z5" s="97"/>
      <c r="AA5" s="96"/>
      <c r="AB5" s="98" t="s">
        <v>1054</v>
      </c>
      <c r="AC5" s="99" t="n">
        <v>6</v>
      </c>
      <c r="AD5" s="99"/>
      <c r="AE5" s="99"/>
      <c r="AF5" s="99"/>
      <c r="AG5" s="99"/>
      <c r="AH5" s="96"/>
      <c r="AI5" s="97"/>
      <c r="AJ5" s="96"/>
      <c r="AK5" s="96"/>
      <c r="AL5" s="96"/>
      <c r="AM5" s="96"/>
      <c r="AN5" s="100"/>
      <c r="AO5" s="95"/>
      <c r="AP5" s="96"/>
    </row>
    <row r="6" customFormat="false" ht="12" hidden="false" customHeight="true" outlineLevel="0" collapsed="false">
      <c r="A6" s="95"/>
      <c r="B6" s="97" t="s">
        <v>2608</v>
      </c>
      <c r="C6" s="97"/>
      <c r="D6" s="97"/>
      <c r="E6" s="97"/>
      <c r="F6" s="97"/>
      <c r="G6" s="96"/>
      <c r="H6" s="101" t="s">
        <v>130</v>
      </c>
      <c r="I6" s="99" t="s">
        <v>600</v>
      </c>
      <c r="J6" s="99"/>
      <c r="K6" s="99"/>
      <c r="L6" s="99"/>
      <c r="M6" s="99"/>
      <c r="N6" s="96"/>
      <c r="O6" s="97"/>
      <c r="P6" s="96"/>
      <c r="Q6" s="96"/>
      <c r="R6" s="96"/>
      <c r="S6" s="96"/>
      <c r="T6" s="100"/>
      <c r="U6" s="95"/>
      <c r="V6" s="97" t="s">
        <v>2609</v>
      </c>
      <c r="W6" s="97"/>
      <c r="X6" s="97"/>
      <c r="Y6" s="97"/>
      <c r="Z6" s="97"/>
      <c r="AA6" s="96"/>
      <c r="AB6" s="101" t="s">
        <v>130</v>
      </c>
      <c r="AC6" s="99" t="n">
        <v>75</v>
      </c>
      <c r="AD6" s="99"/>
      <c r="AE6" s="99"/>
      <c r="AF6" s="99"/>
      <c r="AG6" s="99"/>
      <c r="AH6" s="96"/>
      <c r="AI6" s="97"/>
      <c r="AJ6" s="96"/>
      <c r="AK6" s="96"/>
      <c r="AL6" s="96"/>
      <c r="AM6" s="96"/>
      <c r="AN6" s="100"/>
      <c r="AO6" s="95"/>
      <c r="AP6" s="97"/>
    </row>
    <row r="7" customFormat="false" ht="12" hidden="false" customHeight="true" outlineLevel="0" collapsed="false">
      <c r="A7" s="95"/>
      <c r="B7" s="97" t="s">
        <v>2611</v>
      </c>
      <c r="C7" s="97"/>
      <c r="D7" s="97"/>
      <c r="E7" s="97"/>
      <c r="F7" s="97"/>
      <c r="G7" s="96"/>
      <c r="H7" s="101" t="s">
        <v>132</v>
      </c>
      <c r="I7" s="99" t="s">
        <v>623</v>
      </c>
      <c r="J7" s="99"/>
      <c r="K7" s="99"/>
      <c r="L7" s="99"/>
      <c r="M7" s="99"/>
      <c r="N7" s="96"/>
      <c r="O7" s="97"/>
      <c r="P7" s="96"/>
      <c r="Q7" s="96"/>
      <c r="R7" s="96"/>
      <c r="S7" s="96"/>
      <c r="T7" s="100"/>
      <c r="U7" s="95"/>
      <c r="V7" s="97" t="s">
        <v>2612</v>
      </c>
      <c r="W7" s="97"/>
      <c r="X7" s="97"/>
      <c r="Y7" s="97"/>
      <c r="Z7" s="97"/>
      <c r="AA7" s="96"/>
      <c r="AB7" s="101" t="s">
        <v>132</v>
      </c>
      <c r="AC7" s="99" t="s">
        <v>377</v>
      </c>
      <c r="AD7" s="99"/>
      <c r="AE7" s="99"/>
      <c r="AF7" s="99"/>
      <c r="AG7" s="99"/>
      <c r="AH7" s="96"/>
      <c r="AI7" s="97"/>
      <c r="AJ7" s="96"/>
      <c r="AK7" s="96"/>
      <c r="AL7" s="96"/>
      <c r="AM7" s="96"/>
      <c r="AN7" s="100"/>
      <c r="AO7" s="95"/>
      <c r="AP7" s="97"/>
    </row>
    <row r="8" customFormat="false" ht="12" hidden="false" customHeight="true" outlineLevel="0" collapsed="false">
      <c r="A8" s="95"/>
      <c r="B8" s="102"/>
      <c r="C8" s="97"/>
      <c r="D8" s="97"/>
      <c r="E8" s="97"/>
      <c r="F8" s="97"/>
      <c r="G8" s="97"/>
      <c r="H8" s="98" t="s">
        <v>134</v>
      </c>
      <c r="I8" s="99"/>
      <c r="J8" s="99"/>
      <c r="K8" s="99"/>
      <c r="L8" s="99"/>
      <c r="M8" s="99"/>
      <c r="N8" s="96"/>
      <c r="O8" s="97"/>
      <c r="P8" s="96"/>
      <c r="Q8" s="96"/>
      <c r="R8" s="96"/>
      <c r="S8" s="96"/>
      <c r="T8" s="100"/>
      <c r="U8" s="95"/>
      <c r="V8" s="102"/>
      <c r="W8" s="97"/>
      <c r="X8" s="97"/>
      <c r="Y8" s="97"/>
      <c r="Z8" s="97"/>
      <c r="AA8" s="97"/>
      <c r="AB8" s="98" t="s">
        <v>134</v>
      </c>
      <c r="AC8" s="99" t="s">
        <v>2874</v>
      </c>
      <c r="AD8" s="99"/>
      <c r="AE8" s="99"/>
      <c r="AF8" s="99"/>
      <c r="AG8" s="99"/>
      <c r="AH8" s="96"/>
      <c r="AI8" s="97"/>
      <c r="AJ8" s="96"/>
      <c r="AK8" s="96"/>
      <c r="AL8" s="96"/>
      <c r="AM8" s="96"/>
      <c r="AN8" s="100"/>
      <c r="AO8" s="95"/>
      <c r="AP8" s="102"/>
    </row>
    <row r="9" customFormat="false" ht="12" hidden="false" customHeight="true" outlineLevel="0" collapsed="false">
      <c r="A9" s="95"/>
      <c r="B9" s="98" t="s">
        <v>1054</v>
      </c>
      <c r="C9" s="99" t="s">
        <v>791</v>
      </c>
      <c r="D9" s="99"/>
      <c r="E9" s="99"/>
      <c r="F9" s="99"/>
      <c r="G9" s="99"/>
      <c r="H9" s="96"/>
      <c r="I9" s="96"/>
      <c r="J9" s="103" t="s">
        <v>174</v>
      </c>
      <c r="K9" s="103"/>
      <c r="L9" s="96"/>
      <c r="M9" s="96"/>
      <c r="N9" s="98" t="s">
        <v>1054</v>
      </c>
      <c r="O9" s="99" t="n">
        <v>6</v>
      </c>
      <c r="P9" s="99"/>
      <c r="Q9" s="99"/>
      <c r="R9" s="99"/>
      <c r="S9" s="99"/>
      <c r="T9" s="100"/>
      <c r="U9" s="95"/>
      <c r="V9" s="98" t="s">
        <v>1054</v>
      </c>
      <c r="W9" s="99" t="s">
        <v>433</v>
      </c>
      <c r="X9" s="99"/>
      <c r="Y9" s="99"/>
      <c r="Z9" s="99"/>
      <c r="AA9" s="99"/>
      <c r="AB9" s="96"/>
      <c r="AC9" s="96"/>
      <c r="AD9" s="103" t="s">
        <v>174</v>
      </c>
      <c r="AE9" s="103"/>
      <c r="AF9" s="96"/>
      <c r="AG9" s="96"/>
      <c r="AH9" s="98" t="s">
        <v>1054</v>
      </c>
      <c r="AI9" s="99" t="s">
        <v>2875</v>
      </c>
      <c r="AJ9" s="99"/>
      <c r="AK9" s="99"/>
      <c r="AL9" s="99"/>
      <c r="AM9" s="99"/>
      <c r="AN9" s="100"/>
      <c r="AO9" s="95"/>
      <c r="AP9" s="98"/>
    </row>
    <row r="10" customFormat="false" ht="12" hidden="false" customHeight="true" outlineLevel="0" collapsed="false">
      <c r="A10" s="95"/>
      <c r="B10" s="101" t="s">
        <v>130</v>
      </c>
      <c r="C10" s="99" t="n">
        <v>652</v>
      </c>
      <c r="D10" s="99"/>
      <c r="E10" s="99"/>
      <c r="F10" s="99"/>
      <c r="G10" s="99"/>
      <c r="H10" s="103" t="s">
        <v>177</v>
      </c>
      <c r="I10" s="103"/>
      <c r="J10" s="103"/>
      <c r="K10" s="103"/>
      <c r="L10" s="103" t="s">
        <v>172</v>
      </c>
      <c r="M10" s="103"/>
      <c r="N10" s="101" t="s">
        <v>130</v>
      </c>
      <c r="O10" s="99" t="s">
        <v>640</v>
      </c>
      <c r="P10" s="99"/>
      <c r="Q10" s="99"/>
      <c r="R10" s="99"/>
      <c r="S10" s="99"/>
      <c r="T10" s="100"/>
      <c r="U10" s="95"/>
      <c r="V10" s="101" t="s">
        <v>130</v>
      </c>
      <c r="W10" s="99" t="s">
        <v>299</v>
      </c>
      <c r="X10" s="99"/>
      <c r="Y10" s="99"/>
      <c r="Z10" s="99"/>
      <c r="AA10" s="99"/>
      <c r="AB10" s="103" t="s">
        <v>177</v>
      </c>
      <c r="AC10" s="103"/>
      <c r="AD10" s="103"/>
      <c r="AE10" s="103"/>
      <c r="AF10" s="103" t="s">
        <v>172</v>
      </c>
      <c r="AG10" s="103"/>
      <c r="AH10" s="101" t="s">
        <v>130</v>
      </c>
      <c r="AI10" s="99" t="s">
        <v>2876</v>
      </c>
      <c r="AJ10" s="99"/>
      <c r="AK10" s="99"/>
      <c r="AL10" s="99"/>
      <c r="AM10" s="99"/>
      <c r="AN10" s="100"/>
      <c r="AO10" s="95"/>
      <c r="AP10" s="101"/>
    </row>
    <row r="11" customFormat="false" ht="12" hidden="false" customHeight="true" outlineLevel="0" collapsed="false">
      <c r="A11" s="95"/>
      <c r="B11" s="101" t="s">
        <v>132</v>
      </c>
      <c r="C11" s="99" t="s">
        <v>338</v>
      </c>
      <c r="D11" s="99"/>
      <c r="E11" s="99"/>
      <c r="F11" s="99"/>
      <c r="G11" s="99"/>
      <c r="H11" s="103"/>
      <c r="I11" s="103"/>
      <c r="J11" s="103" t="s">
        <v>167</v>
      </c>
      <c r="K11" s="103"/>
      <c r="L11" s="103"/>
      <c r="M11" s="103"/>
      <c r="N11" s="101" t="s">
        <v>132</v>
      </c>
      <c r="O11" s="99" t="n">
        <v>865</v>
      </c>
      <c r="P11" s="99"/>
      <c r="Q11" s="99"/>
      <c r="R11" s="99"/>
      <c r="S11" s="99"/>
      <c r="T11" s="100"/>
      <c r="U11" s="95"/>
      <c r="V11" s="101" t="s">
        <v>132</v>
      </c>
      <c r="W11" s="99" t="s">
        <v>625</v>
      </c>
      <c r="X11" s="99"/>
      <c r="Y11" s="99"/>
      <c r="Z11" s="99"/>
      <c r="AA11" s="99"/>
      <c r="AB11" s="103"/>
      <c r="AC11" s="103"/>
      <c r="AD11" s="103" t="s">
        <v>167</v>
      </c>
      <c r="AE11" s="103"/>
      <c r="AF11" s="103"/>
      <c r="AG11" s="103"/>
      <c r="AH11" s="101" t="s">
        <v>132</v>
      </c>
      <c r="AI11" s="99" t="s">
        <v>417</v>
      </c>
      <c r="AJ11" s="99"/>
      <c r="AK11" s="99"/>
      <c r="AL11" s="99"/>
      <c r="AM11" s="99"/>
      <c r="AN11" s="100"/>
      <c r="AO11" s="95"/>
      <c r="AP11" s="101"/>
    </row>
    <row r="12" customFormat="false" ht="12" hidden="false" customHeight="true" outlineLevel="0" collapsed="false">
      <c r="A12" s="95"/>
      <c r="B12" s="98" t="s">
        <v>134</v>
      </c>
      <c r="C12" s="99" t="s">
        <v>2877</v>
      </c>
      <c r="D12" s="99"/>
      <c r="E12" s="99"/>
      <c r="F12" s="99"/>
      <c r="G12" s="99"/>
      <c r="H12" s="96"/>
      <c r="I12" s="96"/>
      <c r="J12" s="103"/>
      <c r="K12" s="103"/>
      <c r="L12" s="96"/>
      <c r="M12" s="96"/>
      <c r="N12" s="98" t="s">
        <v>134</v>
      </c>
      <c r="O12" s="99" t="s">
        <v>2878</v>
      </c>
      <c r="P12" s="99"/>
      <c r="Q12" s="99"/>
      <c r="R12" s="99"/>
      <c r="S12" s="99"/>
      <c r="T12" s="100"/>
      <c r="U12" s="95"/>
      <c r="V12" s="98" t="s">
        <v>134</v>
      </c>
      <c r="W12" s="99" t="s">
        <v>2879</v>
      </c>
      <c r="X12" s="99"/>
      <c r="Y12" s="99"/>
      <c r="Z12" s="99"/>
      <c r="AA12" s="99"/>
      <c r="AB12" s="96"/>
      <c r="AC12" s="96"/>
      <c r="AD12" s="103"/>
      <c r="AE12" s="103"/>
      <c r="AF12" s="96"/>
      <c r="AG12" s="96"/>
      <c r="AH12" s="98" t="s">
        <v>134</v>
      </c>
      <c r="AI12" s="99" t="n">
        <v>7</v>
      </c>
      <c r="AJ12" s="99"/>
      <c r="AK12" s="99"/>
      <c r="AL12" s="99"/>
      <c r="AM12" s="99"/>
      <c r="AN12" s="100"/>
      <c r="AO12" s="95"/>
      <c r="AP12" s="98"/>
    </row>
    <row r="13" customFormat="false" ht="12" hidden="false" customHeight="true" outlineLevel="0" collapsed="false">
      <c r="A13" s="95"/>
      <c r="B13" s="96"/>
      <c r="C13" s="96"/>
      <c r="D13" s="96"/>
      <c r="E13" s="96"/>
      <c r="F13" s="96"/>
      <c r="G13" s="96"/>
      <c r="H13" s="98" t="s">
        <v>1054</v>
      </c>
      <c r="I13" s="99" t="s">
        <v>861</v>
      </c>
      <c r="J13" s="99"/>
      <c r="K13" s="99"/>
      <c r="L13" s="99"/>
      <c r="M13" s="99"/>
      <c r="N13" s="96"/>
      <c r="O13" s="97"/>
      <c r="P13" s="96"/>
      <c r="Q13" s="96"/>
      <c r="R13" s="96"/>
      <c r="S13" s="96"/>
      <c r="T13" s="100"/>
      <c r="U13" s="95"/>
      <c r="V13" s="96"/>
      <c r="W13" s="96"/>
      <c r="X13" s="96"/>
      <c r="Y13" s="96"/>
      <c r="Z13" s="96"/>
      <c r="AA13" s="96"/>
      <c r="AB13" s="98" t="s">
        <v>1054</v>
      </c>
      <c r="AC13" s="99" t="s">
        <v>2880</v>
      </c>
      <c r="AD13" s="99"/>
      <c r="AE13" s="99"/>
      <c r="AF13" s="99"/>
      <c r="AG13" s="99"/>
      <c r="AH13" s="96"/>
      <c r="AI13" s="97"/>
      <c r="AJ13" s="96"/>
      <c r="AK13" s="96"/>
      <c r="AL13" s="96"/>
      <c r="AM13" s="96"/>
      <c r="AN13" s="100"/>
      <c r="AO13" s="95"/>
      <c r="AP13" s="96"/>
    </row>
    <row r="14" customFormat="false" ht="12" hidden="false" customHeight="true" outlineLevel="0" collapsed="false">
      <c r="A14" s="95"/>
      <c r="B14" s="96"/>
      <c r="C14" s="96"/>
      <c r="D14" s="96"/>
      <c r="E14" s="96"/>
      <c r="F14" s="96"/>
      <c r="G14" s="96"/>
      <c r="H14" s="101" t="s">
        <v>130</v>
      </c>
      <c r="I14" s="99" t="s">
        <v>442</v>
      </c>
      <c r="J14" s="99"/>
      <c r="K14" s="99"/>
      <c r="L14" s="99"/>
      <c r="M14" s="99"/>
      <c r="N14" s="96"/>
      <c r="O14" s="97"/>
      <c r="P14" s="96"/>
      <c r="Q14" s="96"/>
      <c r="R14" s="96"/>
      <c r="S14" s="96"/>
      <c r="T14" s="100"/>
      <c r="U14" s="95"/>
      <c r="V14" s="96"/>
      <c r="W14" s="96"/>
      <c r="X14" s="96"/>
      <c r="Y14" s="96"/>
      <c r="Z14" s="96"/>
      <c r="AA14" s="96"/>
      <c r="AB14" s="101" t="s">
        <v>130</v>
      </c>
      <c r="AC14" s="99" t="s">
        <v>2881</v>
      </c>
      <c r="AD14" s="99"/>
      <c r="AE14" s="99"/>
      <c r="AF14" s="99"/>
      <c r="AG14" s="99"/>
      <c r="AH14" s="96"/>
      <c r="AI14" s="97"/>
      <c r="AJ14" s="96"/>
      <c r="AK14" s="96"/>
      <c r="AL14" s="96"/>
      <c r="AM14" s="96"/>
      <c r="AN14" s="100"/>
      <c r="AO14" s="95"/>
      <c r="AP14" s="96"/>
    </row>
    <row r="15" customFormat="false" ht="12" hidden="false" customHeight="true" outlineLevel="0" collapsed="false">
      <c r="A15" s="95"/>
      <c r="B15" s="96"/>
      <c r="C15" s="96"/>
      <c r="D15" s="96"/>
      <c r="E15" s="96"/>
      <c r="F15" s="96"/>
      <c r="G15" s="96"/>
      <c r="H15" s="101" t="s">
        <v>132</v>
      </c>
      <c r="I15" s="99" t="s">
        <v>1251</v>
      </c>
      <c r="J15" s="99"/>
      <c r="K15" s="99"/>
      <c r="L15" s="99"/>
      <c r="M15" s="99"/>
      <c r="N15" s="96"/>
      <c r="O15" s="97"/>
      <c r="P15" s="96"/>
      <c r="Q15" s="96"/>
      <c r="R15" s="96"/>
      <c r="S15" s="96"/>
      <c r="T15" s="100"/>
      <c r="U15" s="95"/>
      <c r="V15" s="96"/>
      <c r="W15" s="96"/>
      <c r="X15" s="96"/>
      <c r="Y15" s="96"/>
      <c r="Z15" s="96"/>
      <c r="AA15" s="96"/>
      <c r="AB15" s="101" t="s">
        <v>132</v>
      </c>
      <c r="AC15" s="99" t="s">
        <v>2816</v>
      </c>
      <c r="AD15" s="99"/>
      <c r="AE15" s="99"/>
      <c r="AF15" s="99"/>
      <c r="AG15" s="99"/>
      <c r="AH15" s="96"/>
      <c r="AI15" s="97"/>
      <c r="AJ15" s="96"/>
      <c r="AK15" s="96"/>
      <c r="AL15" s="96"/>
      <c r="AM15" s="96"/>
      <c r="AN15" s="100"/>
      <c r="AO15" s="95"/>
      <c r="AP15" s="96"/>
    </row>
    <row r="16" customFormat="false" ht="12" hidden="false" customHeight="true" outlineLevel="0" collapsed="false">
      <c r="A16" s="95"/>
      <c r="B16" s="96"/>
      <c r="C16" s="96"/>
      <c r="D16" s="96"/>
      <c r="E16" s="96"/>
      <c r="F16" s="96"/>
      <c r="G16" s="96"/>
      <c r="H16" s="98" t="s">
        <v>134</v>
      </c>
      <c r="I16" s="99" t="s">
        <v>347</v>
      </c>
      <c r="J16" s="99"/>
      <c r="K16" s="99"/>
      <c r="L16" s="99"/>
      <c r="M16" s="99"/>
      <c r="N16" s="96"/>
      <c r="O16" s="97"/>
      <c r="P16" s="96"/>
      <c r="Q16" s="96"/>
      <c r="R16" s="96"/>
      <c r="S16" s="96"/>
      <c r="T16" s="100"/>
      <c r="U16" s="95"/>
      <c r="V16" s="96"/>
      <c r="W16" s="96"/>
      <c r="X16" s="96"/>
      <c r="Y16" s="96"/>
      <c r="Z16" s="96"/>
      <c r="AA16" s="96"/>
      <c r="AB16" s="98" t="s">
        <v>134</v>
      </c>
      <c r="AC16" s="99" t="s">
        <v>147</v>
      </c>
      <c r="AD16" s="99"/>
      <c r="AE16" s="99"/>
      <c r="AF16" s="99"/>
      <c r="AG16" s="99"/>
      <c r="AH16" s="96"/>
      <c r="AI16" s="97"/>
      <c r="AJ16" s="96"/>
      <c r="AK16" s="96"/>
      <c r="AL16" s="96"/>
      <c r="AM16" s="96"/>
      <c r="AN16" s="100"/>
      <c r="AO16" s="95"/>
      <c r="AP16" s="96"/>
    </row>
    <row r="17" customFormat="false" ht="12" hidden="false" customHeight="true" outlineLevel="0" collapsed="false">
      <c r="A17" s="104"/>
      <c r="B17" s="105"/>
      <c r="C17" s="105"/>
      <c r="D17" s="105"/>
      <c r="E17" s="105"/>
      <c r="F17" s="105"/>
      <c r="G17" s="105"/>
      <c r="H17" s="106"/>
      <c r="I17" s="107"/>
      <c r="J17" s="107"/>
      <c r="K17" s="107"/>
      <c r="L17" s="107"/>
      <c r="M17" s="107"/>
      <c r="N17" s="105"/>
      <c r="O17" s="107"/>
      <c r="P17" s="105"/>
      <c r="Q17" s="105"/>
      <c r="R17" s="105"/>
      <c r="S17" s="105"/>
      <c r="T17" s="108"/>
      <c r="U17" s="104"/>
      <c r="V17" s="105"/>
      <c r="W17" s="105"/>
      <c r="X17" s="105"/>
      <c r="Y17" s="105"/>
      <c r="Z17" s="105"/>
      <c r="AA17" s="105"/>
      <c r="AB17" s="106"/>
      <c r="AC17" s="107"/>
      <c r="AD17" s="107"/>
      <c r="AE17" s="107"/>
      <c r="AF17" s="107"/>
      <c r="AG17" s="107"/>
      <c r="AH17" s="105"/>
      <c r="AI17" s="107"/>
      <c r="AJ17" s="105"/>
      <c r="AK17" s="105"/>
      <c r="AL17" s="105"/>
      <c r="AM17" s="105"/>
      <c r="AN17" s="108"/>
      <c r="AO17" s="95"/>
      <c r="AP17" s="96"/>
    </row>
    <row r="18" customFormat="false" ht="12" hidden="false" customHeight="true" outlineLevel="0" collapsed="false">
      <c r="A18" s="91"/>
      <c r="B18" s="92"/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3"/>
      <c r="P18" s="92"/>
      <c r="Q18" s="92"/>
      <c r="R18" s="92"/>
      <c r="S18" s="92"/>
      <c r="T18" s="94"/>
      <c r="U18" s="91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3"/>
      <c r="AJ18" s="92"/>
      <c r="AK18" s="92"/>
      <c r="AL18" s="92"/>
      <c r="AM18" s="92"/>
      <c r="AN18" s="94"/>
      <c r="AO18" s="95"/>
      <c r="AP18" s="96"/>
    </row>
    <row r="19" customFormat="false" ht="12" hidden="false" customHeight="true" outlineLevel="0" collapsed="false">
      <c r="A19" s="95"/>
      <c r="B19" s="96"/>
      <c r="C19" s="97" t="s">
        <v>2619</v>
      </c>
      <c r="D19" s="97"/>
      <c r="E19" s="97"/>
      <c r="F19" s="97"/>
      <c r="G19" s="96"/>
      <c r="H19" s="98" t="s">
        <v>1054</v>
      </c>
      <c r="I19" s="99" t="s">
        <v>676</v>
      </c>
      <c r="J19" s="99"/>
      <c r="K19" s="99"/>
      <c r="L19" s="99"/>
      <c r="M19" s="99"/>
      <c r="N19" s="96"/>
      <c r="O19" s="97"/>
      <c r="P19" s="96"/>
      <c r="Q19" s="96"/>
      <c r="R19" s="96"/>
      <c r="S19" s="96"/>
      <c r="T19" s="100"/>
      <c r="U19" s="95"/>
      <c r="V19" s="96"/>
      <c r="W19" s="97" t="s">
        <v>2620</v>
      </c>
      <c r="X19" s="97"/>
      <c r="Y19" s="97"/>
      <c r="Z19" s="97"/>
      <c r="AA19" s="96"/>
      <c r="AB19" s="98" t="s">
        <v>1054</v>
      </c>
      <c r="AC19" s="99" t="s">
        <v>691</v>
      </c>
      <c r="AD19" s="99"/>
      <c r="AE19" s="99"/>
      <c r="AF19" s="99"/>
      <c r="AG19" s="99"/>
      <c r="AH19" s="96"/>
      <c r="AI19" s="97"/>
      <c r="AJ19" s="96"/>
      <c r="AK19" s="96"/>
      <c r="AL19" s="96"/>
      <c r="AM19" s="96"/>
      <c r="AN19" s="100"/>
      <c r="AO19" s="95"/>
      <c r="AP19" s="96"/>
    </row>
    <row r="20" customFormat="false" ht="12" hidden="false" customHeight="true" outlineLevel="0" collapsed="false">
      <c r="A20" s="95"/>
      <c r="B20" s="97" t="s">
        <v>2621</v>
      </c>
      <c r="C20" s="97"/>
      <c r="D20" s="97"/>
      <c r="E20" s="97"/>
      <c r="F20" s="97"/>
      <c r="G20" s="96"/>
      <c r="H20" s="101" t="s">
        <v>130</v>
      </c>
      <c r="I20" s="99" t="s">
        <v>321</v>
      </c>
      <c r="J20" s="99"/>
      <c r="K20" s="99"/>
      <c r="L20" s="99"/>
      <c r="M20" s="99"/>
      <c r="N20" s="96"/>
      <c r="O20" s="97"/>
      <c r="P20" s="96"/>
      <c r="Q20" s="96"/>
      <c r="R20" s="96"/>
      <c r="S20" s="96"/>
      <c r="T20" s="100"/>
      <c r="U20" s="95"/>
      <c r="V20" s="97" t="s">
        <v>2622</v>
      </c>
      <c r="W20" s="97"/>
      <c r="X20" s="97"/>
      <c r="Y20" s="97"/>
      <c r="Z20" s="97"/>
      <c r="AA20" s="96"/>
      <c r="AB20" s="101" t="s">
        <v>130</v>
      </c>
      <c r="AC20" s="99" t="n">
        <v>73</v>
      </c>
      <c r="AD20" s="99"/>
      <c r="AE20" s="99"/>
      <c r="AF20" s="99"/>
      <c r="AG20" s="99"/>
      <c r="AH20" s="96"/>
      <c r="AI20" s="97"/>
      <c r="AJ20" s="96"/>
      <c r="AK20" s="96"/>
      <c r="AL20" s="96"/>
      <c r="AM20" s="96"/>
      <c r="AN20" s="100"/>
      <c r="AO20" s="95"/>
      <c r="AP20" s="97"/>
    </row>
    <row r="21" customFormat="false" ht="12" hidden="false" customHeight="true" outlineLevel="0" collapsed="false">
      <c r="A21" s="95"/>
      <c r="B21" s="97" t="s">
        <v>2623</v>
      </c>
      <c r="C21" s="97"/>
      <c r="D21" s="97"/>
      <c r="E21" s="97"/>
      <c r="F21" s="97"/>
      <c r="G21" s="96"/>
      <c r="H21" s="101" t="s">
        <v>132</v>
      </c>
      <c r="I21" s="99" t="n">
        <v>983</v>
      </c>
      <c r="J21" s="99"/>
      <c r="K21" s="99"/>
      <c r="L21" s="99"/>
      <c r="M21" s="99"/>
      <c r="N21" s="96"/>
      <c r="O21" s="97"/>
      <c r="P21" s="96"/>
      <c r="Q21" s="96"/>
      <c r="R21" s="96"/>
      <c r="S21" s="96"/>
      <c r="T21" s="100"/>
      <c r="U21" s="95"/>
      <c r="V21" s="97" t="s">
        <v>2625</v>
      </c>
      <c r="W21" s="97"/>
      <c r="X21" s="97"/>
      <c r="Y21" s="97"/>
      <c r="Z21" s="97"/>
      <c r="AA21" s="96"/>
      <c r="AB21" s="101" t="s">
        <v>132</v>
      </c>
      <c r="AC21" s="99" t="s">
        <v>1263</v>
      </c>
      <c r="AD21" s="99"/>
      <c r="AE21" s="99"/>
      <c r="AF21" s="99"/>
      <c r="AG21" s="99"/>
      <c r="AH21" s="96"/>
      <c r="AI21" s="97"/>
      <c r="AJ21" s="96"/>
      <c r="AK21" s="96"/>
      <c r="AL21" s="96"/>
      <c r="AM21" s="96"/>
      <c r="AN21" s="100"/>
      <c r="AO21" s="95"/>
      <c r="AP21" s="97"/>
    </row>
    <row r="22" customFormat="false" ht="12" hidden="false" customHeight="true" outlineLevel="0" collapsed="false">
      <c r="A22" s="95"/>
      <c r="B22" s="102"/>
      <c r="C22" s="97"/>
      <c r="D22" s="97"/>
      <c r="E22" s="97"/>
      <c r="F22" s="97"/>
      <c r="G22" s="97"/>
      <c r="H22" s="98" t="s">
        <v>134</v>
      </c>
      <c r="I22" s="99" t="s">
        <v>2026</v>
      </c>
      <c r="J22" s="99"/>
      <c r="K22" s="99"/>
      <c r="L22" s="99"/>
      <c r="M22" s="99"/>
      <c r="N22" s="96"/>
      <c r="O22" s="97"/>
      <c r="P22" s="96"/>
      <c r="Q22" s="96"/>
      <c r="R22" s="96"/>
      <c r="S22" s="96"/>
      <c r="T22" s="100"/>
      <c r="U22" s="95"/>
      <c r="V22" s="102"/>
      <c r="W22" s="97"/>
      <c r="X22" s="97"/>
      <c r="Y22" s="97"/>
      <c r="Z22" s="97"/>
      <c r="AA22" s="97"/>
      <c r="AB22" s="98" t="s">
        <v>134</v>
      </c>
      <c r="AC22" s="99" t="n">
        <v>8532</v>
      </c>
      <c r="AD22" s="99"/>
      <c r="AE22" s="99"/>
      <c r="AF22" s="99"/>
      <c r="AG22" s="99"/>
      <c r="AH22" s="96"/>
      <c r="AI22" s="97"/>
      <c r="AJ22" s="96"/>
      <c r="AK22" s="96"/>
      <c r="AL22" s="96"/>
      <c r="AM22" s="96"/>
      <c r="AN22" s="100"/>
      <c r="AO22" s="95"/>
      <c r="AP22" s="102"/>
    </row>
    <row r="23" customFormat="false" ht="12" hidden="false" customHeight="true" outlineLevel="0" collapsed="false">
      <c r="A23" s="95"/>
      <c r="B23" s="98" t="s">
        <v>1054</v>
      </c>
      <c r="C23" s="99" t="s">
        <v>632</v>
      </c>
      <c r="D23" s="99"/>
      <c r="E23" s="99"/>
      <c r="F23" s="99"/>
      <c r="G23" s="99"/>
      <c r="H23" s="96"/>
      <c r="I23" s="96"/>
      <c r="J23" s="103" t="s">
        <v>174</v>
      </c>
      <c r="K23" s="103"/>
      <c r="L23" s="96"/>
      <c r="M23" s="96"/>
      <c r="N23" s="98" t="s">
        <v>1054</v>
      </c>
      <c r="O23" s="99" t="n">
        <v>98652</v>
      </c>
      <c r="P23" s="99"/>
      <c r="Q23" s="99"/>
      <c r="R23" s="99"/>
      <c r="S23" s="99"/>
      <c r="T23" s="100"/>
      <c r="U23" s="95"/>
      <c r="V23" s="98" t="s">
        <v>1054</v>
      </c>
      <c r="W23" s="99" t="s">
        <v>2232</v>
      </c>
      <c r="X23" s="99"/>
      <c r="Y23" s="99"/>
      <c r="Z23" s="99"/>
      <c r="AA23" s="99"/>
      <c r="AB23" s="96"/>
      <c r="AC23" s="96"/>
      <c r="AD23" s="103" t="s">
        <v>174</v>
      </c>
      <c r="AE23" s="103"/>
      <c r="AF23" s="96"/>
      <c r="AG23" s="96"/>
      <c r="AH23" s="98" t="s">
        <v>1054</v>
      </c>
      <c r="AI23" s="99" t="s">
        <v>2882</v>
      </c>
      <c r="AJ23" s="99"/>
      <c r="AK23" s="99"/>
      <c r="AL23" s="99"/>
      <c r="AM23" s="99"/>
      <c r="AN23" s="100"/>
      <c r="AO23" s="95"/>
      <c r="AP23" s="98"/>
    </row>
    <row r="24" customFormat="false" ht="12" hidden="false" customHeight="true" outlineLevel="0" collapsed="false">
      <c r="A24" s="95"/>
      <c r="B24" s="101" t="s">
        <v>130</v>
      </c>
      <c r="C24" s="99" t="s">
        <v>2018</v>
      </c>
      <c r="D24" s="99"/>
      <c r="E24" s="99"/>
      <c r="F24" s="99"/>
      <c r="G24" s="99"/>
      <c r="H24" s="103" t="s">
        <v>177</v>
      </c>
      <c r="I24" s="103"/>
      <c r="J24" s="103"/>
      <c r="K24" s="103"/>
      <c r="L24" s="103" t="s">
        <v>172</v>
      </c>
      <c r="M24" s="103"/>
      <c r="N24" s="101" t="s">
        <v>130</v>
      </c>
      <c r="O24" s="99" t="s">
        <v>943</v>
      </c>
      <c r="P24" s="99"/>
      <c r="Q24" s="99"/>
      <c r="R24" s="99"/>
      <c r="S24" s="99"/>
      <c r="T24" s="100"/>
      <c r="U24" s="95"/>
      <c r="V24" s="101" t="s">
        <v>130</v>
      </c>
      <c r="W24" s="99" t="n">
        <v>54</v>
      </c>
      <c r="X24" s="99"/>
      <c r="Y24" s="99"/>
      <c r="Z24" s="99"/>
      <c r="AA24" s="99"/>
      <c r="AB24" s="103" t="s">
        <v>177</v>
      </c>
      <c r="AC24" s="103"/>
      <c r="AD24" s="103"/>
      <c r="AE24" s="103"/>
      <c r="AF24" s="103" t="s">
        <v>172</v>
      </c>
      <c r="AG24" s="103"/>
      <c r="AH24" s="101" t="s">
        <v>130</v>
      </c>
      <c r="AI24" s="99" t="s">
        <v>1255</v>
      </c>
      <c r="AJ24" s="99"/>
      <c r="AK24" s="99"/>
      <c r="AL24" s="99"/>
      <c r="AM24" s="99"/>
      <c r="AN24" s="100"/>
      <c r="AO24" s="95"/>
      <c r="AP24" s="101"/>
    </row>
    <row r="25" customFormat="false" ht="12" hidden="false" customHeight="true" outlineLevel="0" collapsed="false">
      <c r="A25" s="95"/>
      <c r="B25" s="101" t="s">
        <v>132</v>
      </c>
      <c r="C25" s="99" t="s">
        <v>2883</v>
      </c>
      <c r="D25" s="99"/>
      <c r="E25" s="99"/>
      <c r="F25" s="99"/>
      <c r="G25" s="99"/>
      <c r="H25" s="103"/>
      <c r="I25" s="103"/>
      <c r="J25" s="103" t="s">
        <v>167</v>
      </c>
      <c r="K25" s="103"/>
      <c r="L25" s="103"/>
      <c r="M25" s="103"/>
      <c r="N25" s="101" t="s">
        <v>132</v>
      </c>
      <c r="O25" s="99" t="s">
        <v>136</v>
      </c>
      <c r="P25" s="99"/>
      <c r="Q25" s="99"/>
      <c r="R25" s="99"/>
      <c r="S25" s="99"/>
      <c r="T25" s="100"/>
      <c r="U25" s="95"/>
      <c r="V25" s="101" t="s">
        <v>132</v>
      </c>
      <c r="W25" s="99" t="s">
        <v>2036</v>
      </c>
      <c r="X25" s="99"/>
      <c r="Y25" s="99"/>
      <c r="Z25" s="99"/>
      <c r="AA25" s="99"/>
      <c r="AB25" s="103"/>
      <c r="AC25" s="103"/>
      <c r="AD25" s="103" t="s">
        <v>167</v>
      </c>
      <c r="AE25" s="103"/>
      <c r="AF25" s="103"/>
      <c r="AG25" s="103"/>
      <c r="AH25" s="101" t="s">
        <v>132</v>
      </c>
      <c r="AI25" s="99" t="s">
        <v>225</v>
      </c>
      <c r="AJ25" s="99"/>
      <c r="AK25" s="99"/>
      <c r="AL25" s="99"/>
      <c r="AM25" s="99"/>
      <c r="AN25" s="100"/>
      <c r="AO25" s="95"/>
      <c r="AP25" s="101"/>
    </row>
    <row r="26" customFormat="false" ht="12" hidden="false" customHeight="true" outlineLevel="0" collapsed="false">
      <c r="A26" s="95"/>
      <c r="B26" s="98" t="s">
        <v>134</v>
      </c>
      <c r="C26" s="99" t="s">
        <v>333</v>
      </c>
      <c r="D26" s="99"/>
      <c r="E26" s="99"/>
      <c r="F26" s="99"/>
      <c r="G26" s="99"/>
      <c r="H26" s="96"/>
      <c r="I26" s="96"/>
      <c r="J26" s="103"/>
      <c r="K26" s="103"/>
      <c r="L26" s="96"/>
      <c r="M26" s="96"/>
      <c r="N26" s="98" t="s">
        <v>134</v>
      </c>
      <c r="O26" s="99" t="n">
        <v>76</v>
      </c>
      <c r="P26" s="99"/>
      <c r="Q26" s="99"/>
      <c r="R26" s="99"/>
      <c r="S26" s="99"/>
      <c r="T26" s="100"/>
      <c r="U26" s="95"/>
      <c r="V26" s="98" t="s">
        <v>134</v>
      </c>
      <c r="W26" s="99" t="s">
        <v>2884</v>
      </c>
      <c r="X26" s="99"/>
      <c r="Y26" s="99"/>
      <c r="Z26" s="99"/>
      <c r="AA26" s="99"/>
      <c r="AB26" s="96"/>
      <c r="AC26" s="96"/>
      <c r="AD26" s="103"/>
      <c r="AE26" s="103"/>
      <c r="AF26" s="96"/>
      <c r="AG26" s="96"/>
      <c r="AH26" s="98" t="s">
        <v>134</v>
      </c>
      <c r="AI26" s="99" t="s">
        <v>2749</v>
      </c>
      <c r="AJ26" s="99"/>
      <c r="AK26" s="99"/>
      <c r="AL26" s="99"/>
      <c r="AM26" s="99"/>
      <c r="AN26" s="100"/>
      <c r="AO26" s="95"/>
      <c r="AP26" s="98"/>
    </row>
    <row r="27" customFormat="false" ht="12" hidden="false" customHeight="true" outlineLevel="0" collapsed="false">
      <c r="A27" s="95"/>
      <c r="B27" s="96"/>
      <c r="C27" s="96"/>
      <c r="D27" s="96"/>
      <c r="E27" s="96"/>
      <c r="F27" s="96"/>
      <c r="G27" s="96"/>
      <c r="H27" s="98" t="s">
        <v>1054</v>
      </c>
      <c r="I27" s="99" t="s">
        <v>831</v>
      </c>
      <c r="J27" s="99"/>
      <c r="K27" s="99"/>
      <c r="L27" s="99"/>
      <c r="M27" s="99"/>
      <c r="N27" s="96"/>
      <c r="O27" s="97"/>
      <c r="P27" s="96"/>
      <c r="Q27" s="96"/>
      <c r="R27" s="96"/>
      <c r="S27" s="96"/>
      <c r="T27" s="100"/>
      <c r="U27" s="95"/>
      <c r="V27" s="96"/>
      <c r="W27" s="96"/>
      <c r="X27" s="96"/>
      <c r="Y27" s="96"/>
      <c r="Z27" s="96"/>
      <c r="AA27" s="96"/>
      <c r="AB27" s="98" t="s">
        <v>1054</v>
      </c>
      <c r="AC27" s="99" t="s">
        <v>610</v>
      </c>
      <c r="AD27" s="99"/>
      <c r="AE27" s="99"/>
      <c r="AF27" s="99"/>
      <c r="AG27" s="99"/>
      <c r="AH27" s="96"/>
      <c r="AI27" s="97"/>
      <c r="AJ27" s="96"/>
      <c r="AK27" s="96"/>
      <c r="AL27" s="96"/>
      <c r="AM27" s="96"/>
      <c r="AN27" s="100"/>
      <c r="AO27" s="95"/>
      <c r="AP27" s="96"/>
    </row>
    <row r="28" customFormat="false" ht="12" hidden="false" customHeight="true" outlineLevel="0" collapsed="false">
      <c r="A28" s="95"/>
      <c r="B28" s="96"/>
      <c r="C28" s="96"/>
      <c r="D28" s="96"/>
      <c r="E28" s="96"/>
      <c r="F28" s="96"/>
      <c r="G28" s="96"/>
      <c r="H28" s="101" t="s">
        <v>130</v>
      </c>
      <c r="I28" s="99" t="s">
        <v>2885</v>
      </c>
      <c r="J28" s="99"/>
      <c r="K28" s="99"/>
      <c r="L28" s="99"/>
      <c r="M28" s="99"/>
      <c r="N28" s="96"/>
      <c r="O28" s="97"/>
      <c r="P28" s="96"/>
      <c r="Q28" s="96"/>
      <c r="R28" s="96"/>
      <c r="S28" s="96"/>
      <c r="T28" s="100"/>
      <c r="U28" s="95"/>
      <c r="V28" s="96"/>
      <c r="W28" s="96"/>
      <c r="X28" s="96"/>
      <c r="Y28" s="96"/>
      <c r="Z28" s="96"/>
      <c r="AA28" s="96"/>
      <c r="AB28" s="101" t="s">
        <v>130</v>
      </c>
      <c r="AC28" s="99" t="s">
        <v>2886</v>
      </c>
      <c r="AD28" s="99"/>
      <c r="AE28" s="99"/>
      <c r="AF28" s="99"/>
      <c r="AG28" s="99"/>
      <c r="AH28" s="96"/>
      <c r="AI28" s="97"/>
      <c r="AJ28" s="96"/>
      <c r="AK28" s="96"/>
      <c r="AL28" s="96"/>
      <c r="AM28" s="96"/>
      <c r="AN28" s="100"/>
      <c r="AO28" s="95"/>
      <c r="AP28" s="96"/>
    </row>
    <row r="29" customFormat="false" ht="12" hidden="false" customHeight="true" outlineLevel="0" collapsed="false">
      <c r="A29" s="95"/>
      <c r="B29" s="96"/>
      <c r="C29" s="96"/>
      <c r="D29" s="96"/>
      <c r="E29" s="96"/>
      <c r="F29" s="96"/>
      <c r="G29" s="96"/>
      <c r="H29" s="101" t="s">
        <v>132</v>
      </c>
      <c r="I29" s="99" t="s">
        <v>744</v>
      </c>
      <c r="J29" s="99"/>
      <c r="K29" s="99"/>
      <c r="L29" s="99"/>
      <c r="M29" s="99"/>
      <c r="N29" s="96"/>
      <c r="O29" s="97"/>
      <c r="P29" s="96"/>
      <c r="Q29" s="96"/>
      <c r="R29" s="96"/>
      <c r="S29" s="96"/>
      <c r="T29" s="100"/>
      <c r="U29" s="95"/>
      <c r="V29" s="96"/>
      <c r="W29" s="96"/>
      <c r="X29" s="96"/>
      <c r="Y29" s="96"/>
      <c r="Z29" s="96"/>
      <c r="AA29" s="96"/>
      <c r="AB29" s="101" t="s">
        <v>132</v>
      </c>
      <c r="AC29" s="99" t="s">
        <v>269</v>
      </c>
      <c r="AD29" s="99"/>
      <c r="AE29" s="99"/>
      <c r="AF29" s="99"/>
      <c r="AG29" s="99"/>
      <c r="AH29" s="96"/>
      <c r="AI29" s="97"/>
      <c r="AJ29" s="96"/>
      <c r="AK29" s="96"/>
      <c r="AL29" s="96"/>
      <c r="AM29" s="96"/>
      <c r="AN29" s="100"/>
      <c r="AO29" s="95"/>
      <c r="AP29" s="96"/>
    </row>
    <row r="30" customFormat="false" ht="12" hidden="false" customHeight="true" outlineLevel="0" collapsed="false">
      <c r="A30" s="95"/>
      <c r="B30" s="96"/>
      <c r="C30" s="96"/>
      <c r="D30" s="96"/>
      <c r="E30" s="96"/>
      <c r="F30" s="96"/>
      <c r="G30" s="96"/>
      <c r="H30" s="98" t="s">
        <v>134</v>
      </c>
      <c r="I30" s="99" t="s">
        <v>2055</v>
      </c>
      <c r="J30" s="99"/>
      <c r="K30" s="99"/>
      <c r="L30" s="99"/>
      <c r="M30" s="99"/>
      <c r="N30" s="96"/>
      <c r="O30" s="97"/>
      <c r="P30" s="96"/>
      <c r="Q30" s="96"/>
      <c r="R30" s="96"/>
      <c r="S30" s="96"/>
      <c r="T30" s="100"/>
      <c r="U30" s="95"/>
      <c r="V30" s="96"/>
      <c r="W30" s="96"/>
      <c r="X30" s="96"/>
      <c r="Y30" s="96"/>
      <c r="Z30" s="96"/>
      <c r="AA30" s="96"/>
      <c r="AB30" s="98" t="s">
        <v>134</v>
      </c>
      <c r="AC30" s="99" t="s">
        <v>269</v>
      </c>
      <c r="AD30" s="99"/>
      <c r="AE30" s="99"/>
      <c r="AF30" s="99"/>
      <c r="AG30" s="99"/>
      <c r="AH30" s="96"/>
      <c r="AI30" s="97"/>
      <c r="AJ30" s="96"/>
      <c r="AK30" s="96"/>
      <c r="AL30" s="96"/>
      <c r="AM30" s="96"/>
      <c r="AN30" s="100"/>
      <c r="AO30" s="95"/>
      <c r="AP30" s="96"/>
    </row>
    <row r="31" customFormat="false" ht="12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107"/>
      <c r="N31" s="105"/>
      <c r="O31" s="107"/>
      <c r="P31" s="105"/>
      <c r="Q31" s="105"/>
      <c r="R31" s="105"/>
      <c r="S31" s="105"/>
      <c r="T31" s="108"/>
      <c r="U31" s="104"/>
      <c r="V31" s="105"/>
      <c r="W31" s="105"/>
      <c r="X31" s="105"/>
      <c r="Y31" s="105"/>
      <c r="Z31" s="105"/>
      <c r="AA31" s="105"/>
      <c r="AB31" s="106"/>
      <c r="AC31" s="107"/>
      <c r="AD31" s="107"/>
      <c r="AE31" s="107"/>
      <c r="AF31" s="107"/>
      <c r="AG31" s="107"/>
      <c r="AH31" s="105"/>
      <c r="AI31" s="107"/>
      <c r="AJ31" s="105"/>
      <c r="AK31" s="105"/>
      <c r="AL31" s="105"/>
      <c r="AM31" s="105"/>
      <c r="AN31" s="108"/>
      <c r="AO31" s="95"/>
      <c r="AP31" s="96"/>
    </row>
    <row r="32" customFormat="false" ht="12" hidden="false" customHeight="true" outlineLevel="0" collapsed="false">
      <c r="A32" s="91"/>
      <c r="B32" s="92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92"/>
      <c r="O32" s="93"/>
      <c r="P32" s="92"/>
      <c r="Q32" s="92"/>
      <c r="R32" s="92"/>
      <c r="S32" s="92"/>
      <c r="T32" s="94"/>
      <c r="U32" s="91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3"/>
      <c r="AJ32" s="92"/>
      <c r="AK32" s="92"/>
      <c r="AL32" s="92"/>
      <c r="AM32" s="92"/>
      <c r="AN32" s="94"/>
    </row>
    <row r="33" customFormat="false" ht="13.5" hidden="false" customHeight="false" outlineLevel="0" collapsed="false">
      <c r="A33" s="95"/>
      <c r="B33" s="96"/>
      <c r="C33" s="97" t="s">
        <v>2634</v>
      </c>
      <c r="D33" s="97"/>
      <c r="E33" s="97"/>
      <c r="F33" s="97"/>
      <c r="G33" s="96"/>
      <c r="H33" s="98" t="s">
        <v>1054</v>
      </c>
      <c r="I33" s="99" t="s">
        <v>444</v>
      </c>
      <c r="J33" s="99"/>
      <c r="K33" s="99"/>
      <c r="L33" s="99"/>
      <c r="M33" s="99"/>
      <c r="N33" s="96"/>
      <c r="O33" s="97"/>
      <c r="P33" s="96"/>
      <c r="Q33" s="96"/>
      <c r="R33" s="96"/>
      <c r="S33" s="96"/>
      <c r="T33" s="100"/>
      <c r="U33" s="95"/>
      <c r="V33" s="96"/>
      <c r="W33" s="97" t="s">
        <v>2635</v>
      </c>
      <c r="X33" s="97"/>
      <c r="Y33" s="97"/>
      <c r="Z33" s="97"/>
      <c r="AA33" s="96"/>
      <c r="AB33" s="98" t="s">
        <v>1054</v>
      </c>
      <c r="AC33" s="99" t="s">
        <v>265</v>
      </c>
      <c r="AD33" s="99"/>
      <c r="AE33" s="99"/>
      <c r="AF33" s="99"/>
      <c r="AG33" s="99"/>
      <c r="AH33" s="96"/>
      <c r="AI33" s="97"/>
      <c r="AJ33" s="96"/>
      <c r="AK33" s="96"/>
      <c r="AL33" s="96"/>
      <c r="AM33" s="96"/>
      <c r="AN33" s="100"/>
    </row>
    <row r="34" customFormat="false" ht="13.5" hidden="false" customHeight="false" outlineLevel="0" collapsed="false">
      <c r="A34" s="95"/>
      <c r="B34" s="97" t="s">
        <v>2608</v>
      </c>
      <c r="C34" s="97"/>
      <c r="D34" s="97"/>
      <c r="E34" s="97"/>
      <c r="F34" s="97"/>
      <c r="G34" s="96"/>
      <c r="H34" s="101" t="s">
        <v>130</v>
      </c>
      <c r="I34" s="99" t="s">
        <v>295</v>
      </c>
      <c r="J34" s="99"/>
      <c r="K34" s="99"/>
      <c r="L34" s="99"/>
      <c r="M34" s="99"/>
      <c r="N34" s="96"/>
      <c r="O34" s="97"/>
      <c r="P34" s="96"/>
      <c r="Q34" s="96"/>
      <c r="R34" s="96"/>
      <c r="S34" s="96"/>
      <c r="T34" s="100"/>
      <c r="U34" s="95"/>
      <c r="V34" s="97" t="s">
        <v>2609</v>
      </c>
      <c r="W34" s="97"/>
      <c r="X34" s="97"/>
      <c r="Y34" s="97"/>
      <c r="Z34" s="97"/>
      <c r="AA34" s="96"/>
      <c r="AB34" s="101" t="s">
        <v>130</v>
      </c>
      <c r="AC34" s="99" t="s">
        <v>2887</v>
      </c>
      <c r="AD34" s="99"/>
      <c r="AE34" s="99"/>
      <c r="AF34" s="99"/>
      <c r="AG34" s="99"/>
      <c r="AH34" s="96"/>
      <c r="AI34" s="97"/>
      <c r="AJ34" s="96"/>
      <c r="AK34" s="96"/>
      <c r="AL34" s="96"/>
      <c r="AM34" s="96"/>
      <c r="AN34" s="100"/>
    </row>
    <row r="35" customFormat="false" ht="13.5" hidden="false" customHeight="false" outlineLevel="0" collapsed="false">
      <c r="A35" s="95"/>
      <c r="B35" s="97" t="s">
        <v>2612</v>
      </c>
      <c r="C35" s="97"/>
      <c r="D35" s="97"/>
      <c r="E35" s="97"/>
      <c r="F35" s="97"/>
      <c r="G35" s="96"/>
      <c r="H35" s="101" t="s">
        <v>132</v>
      </c>
      <c r="I35" s="99" t="s">
        <v>2888</v>
      </c>
      <c r="J35" s="99"/>
      <c r="K35" s="99"/>
      <c r="L35" s="99"/>
      <c r="M35" s="99"/>
      <c r="N35" s="96"/>
      <c r="O35" s="97"/>
      <c r="P35" s="96"/>
      <c r="Q35" s="96"/>
      <c r="R35" s="96"/>
      <c r="S35" s="96"/>
      <c r="T35" s="100"/>
      <c r="U35" s="95"/>
      <c r="V35" s="97" t="s">
        <v>2623</v>
      </c>
      <c r="W35" s="97"/>
      <c r="X35" s="97"/>
      <c r="Y35" s="97"/>
      <c r="Z35" s="97"/>
      <c r="AA35" s="96"/>
      <c r="AB35" s="101" t="s">
        <v>132</v>
      </c>
      <c r="AC35" s="99" t="n">
        <v>43</v>
      </c>
      <c r="AD35" s="99"/>
      <c r="AE35" s="99"/>
      <c r="AF35" s="99"/>
      <c r="AG35" s="99"/>
      <c r="AH35" s="96"/>
      <c r="AI35" s="97"/>
      <c r="AJ35" s="96"/>
      <c r="AK35" s="96"/>
      <c r="AL35" s="96"/>
      <c r="AM35" s="96"/>
      <c r="AN35" s="100"/>
    </row>
    <row r="36" customFormat="false" ht="13.5" hidden="false" customHeight="false" outlineLevel="0" collapsed="false">
      <c r="A36" s="95"/>
      <c r="B36" s="102"/>
      <c r="C36" s="97"/>
      <c r="D36" s="97"/>
      <c r="E36" s="97"/>
      <c r="F36" s="97"/>
      <c r="G36" s="97"/>
      <c r="H36" s="98" t="s">
        <v>134</v>
      </c>
      <c r="I36" s="99" t="s">
        <v>2889</v>
      </c>
      <c r="J36" s="99"/>
      <c r="K36" s="99"/>
      <c r="L36" s="99"/>
      <c r="M36" s="99"/>
      <c r="N36" s="96"/>
      <c r="O36" s="97"/>
      <c r="P36" s="96"/>
      <c r="Q36" s="96"/>
      <c r="R36" s="96"/>
      <c r="S36" s="96"/>
      <c r="T36" s="100"/>
      <c r="U36" s="95"/>
      <c r="V36" s="102"/>
      <c r="W36" s="97"/>
      <c r="X36" s="97"/>
      <c r="Y36" s="97"/>
      <c r="Z36" s="97"/>
      <c r="AA36" s="97"/>
      <c r="AB36" s="98" t="s">
        <v>134</v>
      </c>
      <c r="AC36" s="99" t="s">
        <v>395</v>
      </c>
      <c r="AD36" s="99"/>
      <c r="AE36" s="99"/>
      <c r="AF36" s="99"/>
      <c r="AG36" s="99"/>
      <c r="AH36" s="96"/>
      <c r="AI36" s="97"/>
      <c r="AJ36" s="96"/>
      <c r="AK36" s="96"/>
      <c r="AL36" s="96"/>
      <c r="AM36" s="96"/>
      <c r="AN36" s="100"/>
    </row>
    <row r="37" customFormat="false" ht="13.5" hidden="false" customHeight="true" outlineLevel="0" collapsed="false">
      <c r="A37" s="95"/>
      <c r="B37" s="98" t="s">
        <v>1054</v>
      </c>
      <c r="C37" s="99" t="s">
        <v>2890</v>
      </c>
      <c r="D37" s="99"/>
      <c r="E37" s="99"/>
      <c r="F37" s="99"/>
      <c r="G37" s="99"/>
      <c r="H37" s="96"/>
      <c r="I37" s="96"/>
      <c r="J37" s="103" t="s">
        <v>174</v>
      </c>
      <c r="K37" s="103"/>
      <c r="L37" s="96"/>
      <c r="M37" s="96"/>
      <c r="N37" s="98" t="s">
        <v>1054</v>
      </c>
      <c r="O37" s="99" t="s">
        <v>251</v>
      </c>
      <c r="P37" s="99"/>
      <c r="Q37" s="99"/>
      <c r="R37" s="99"/>
      <c r="S37" s="99"/>
      <c r="T37" s="100"/>
      <c r="U37" s="95"/>
      <c r="V37" s="98" t="s">
        <v>1054</v>
      </c>
      <c r="W37" s="99" t="s">
        <v>2891</v>
      </c>
      <c r="X37" s="99"/>
      <c r="Y37" s="99"/>
      <c r="Z37" s="99"/>
      <c r="AA37" s="99"/>
      <c r="AB37" s="96"/>
      <c r="AC37" s="96"/>
      <c r="AD37" s="103" t="s">
        <v>174</v>
      </c>
      <c r="AE37" s="103"/>
      <c r="AF37" s="96"/>
      <c r="AG37" s="96"/>
      <c r="AH37" s="98" t="s">
        <v>1054</v>
      </c>
      <c r="AI37" s="99" t="n">
        <v>9732</v>
      </c>
      <c r="AJ37" s="99"/>
      <c r="AK37" s="99"/>
      <c r="AL37" s="99"/>
      <c r="AM37" s="99"/>
      <c r="AN37" s="100"/>
    </row>
    <row r="38" customFormat="false" ht="13.5" hidden="false" customHeight="true" outlineLevel="0" collapsed="false">
      <c r="A38" s="95"/>
      <c r="B38" s="101" t="s">
        <v>130</v>
      </c>
      <c r="C38" s="99" t="s">
        <v>451</v>
      </c>
      <c r="D38" s="99"/>
      <c r="E38" s="99"/>
      <c r="F38" s="99"/>
      <c r="G38" s="99"/>
      <c r="H38" s="103" t="s">
        <v>177</v>
      </c>
      <c r="I38" s="103"/>
      <c r="J38" s="103"/>
      <c r="K38" s="103"/>
      <c r="L38" s="103" t="s">
        <v>172</v>
      </c>
      <c r="M38" s="103"/>
      <c r="N38" s="101" t="s">
        <v>130</v>
      </c>
      <c r="O38" s="99" t="s">
        <v>746</v>
      </c>
      <c r="P38" s="99"/>
      <c r="Q38" s="99"/>
      <c r="R38" s="99"/>
      <c r="S38" s="99"/>
      <c r="T38" s="100"/>
      <c r="U38" s="95"/>
      <c r="V38" s="101" t="s">
        <v>130</v>
      </c>
      <c r="W38" s="99" t="n">
        <v>6</v>
      </c>
      <c r="X38" s="99"/>
      <c r="Y38" s="99"/>
      <c r="Z38" s="99"/>
      <c r="AA38" s="99"/>
      <c r="AB38" s="103" t="s">
        <v>177</v>
      </c>
      <c r="AC38" s="103"/>
      <c r="AD38" s="103"/>
      <c r="AE38" s="103"/>
      <c r="AF38" s="103" t="s">
        <v>172</v>
      </c>
      <c r="AG38" s="103"/>
      <c r="AH38" s="101" t="s">
        <v>130</v>
      </c>
      <c r="AI38" s="99" t="s">
        <v>145</v>
      </c>
      <c r="AJ38" s="99"/>
      <c r="AK38" s="99"/>
      <c r="AL38" s="99"/>
      <c r="AM38" s="99"/>
      <c r="AN38" s="100"/>
    </row>
    <row r="39" customFormat="false" ht="13.5" hidden="false" customHeight="true" outlineLevel="0" collapsed="false">
      <c r="A39" s="95"/>
      <c r="B39" s="101" t="s">
        <v>132</v>
      </c>
      <c r="C39" s="99" t="n">
        <v>3</v>
      </c>
      <c r="D39" s="99"/>
      <c r="E39" s="99"/>
      <c r="F39" s="99"/>
      <c r="G39" s="99"/>
      <c r="H39" s="103"/>
      <c r="I39" s="103"/>
      <c r="J39" s="103" t="s">
        <v>167</v>
      </c>
      <c r="K39" s="103"/>
      <c r="L39" s="103"/>
      <c r="M39" s="103"/>
      <c r="N39" s="101" t="s">
        <v>132</v>
      </c>
      <c r="O39" s="99" t="s">
        <v>2892</v>
      </c>
      <c r="P39" s="99"/>
      <c r="Q39" s="99"/>
      <c r="R39" s="99"/>
      <c r="S39" s="99"/>
      <c r="T39" s="100"/>
      <c r="U39" s="95"/>
      <c r="V39" s="101" t="s">
        <v>132</v>
      </c>
      <c r="W39" s="99" t="s">
        <v>680</v>
      </c>
      <c r="X39" s="99"/>
      <c r="Y39" s="99"/>
      <c r="Z39" s="99"/>
      <c r="AA39" s="99"/>
      <c r="AB39" s="103"/>
      <c r="AC39" s="103"/>
      <c r="AD39" s="103" t="s">
        <v>167</v>
      </c>
      <c r="AE39" s="103"/>
      <c r="AF39" s="103"/>
      <c r="AG39" s="103"/>
      <c r="AH39" s="101" t="s">
        <v>132</v>
      </c>
      <c r="AI39" s="99" t="s">
        <v>2893</v>
      </c>
      <c r="AJ39" s="99"/>
      <c r="AK39" s="99"/>
      <c r="AL39" s="99"/>
      <c r="AM39" s="99"/>
      <c r="AN39" s="100"/>
    </row>
    <row r="40" customFormat="false" ht="13.5" hidden="false" customHeight="true" outlineLevel="0" collapsed="false">
      <c r="A40" s="95"/>
      <c r="B40" s="98" t="s">
        <v>134</v>
      </c>
      <c r="C40" s="99" t="s">
        <v>826</v>
      </c>
      <c r="D40" s="99"/>
      <c r="E40" s="99"/>
      <c r="F40" s="99"/>
      <c r="G40" s="99"/>
      <c r="H40" s="96"/>
      <c r="I40" s="96"/>
      <c r="J40" s="103"/>
      <c r="K40" s="103"/>
      <c r="L40" s="96"/>
      <c r="M40" s="96"/>
      <c r="N40" s="98" t="s">
        <v>134</v>
      </c>
      <c r="O40" s="99" t="n">
        <v>3</v>
      </c>
      <c r="P40" s="99"/>
      <c r="Q40" s="99"/>
      <c r="R40" s="99"/>
      <c r="S40" s="99"/>
      <c r="T40" s="100"/>
      <c r="U40" s="95"/>
      <c r="V40" s="98" t="s">
        <v>134</v>
      </c>
      <c r="W40" s="99" t="n">
        <v>9842</v>
      </c>
      <c r="X40" s="99"/>
      <c r="Y40" s="99"/>
      <c r="Z40" s="99"/>
      <c r="AA40" s="99"/>
      <c r="AB40" s="96"/>
      <c r="AC40" s="96"/>
      <c r="AD40" s="103"/>
      <c r="AE40" s="103"/>
      <c r="AF40" s="96"/>
      <c r="AG40" s="96"/>
      <c r="AH40" s="98" t="s">
        <v>134</v>
      </c>
      <c r="AI40" s="99" t="s">
        <v>532</v>
      </c>
      <c r="AJ40" s="99"/>
      <c r="AK40" s="99"/>
      <c r="AL40" s="99"/>
      <c r="AM40" s="99"/>
      <c r="AN40" s="100"/>
    </row>
    <row r="41" customFormat="false" ht="13.5" hidden="false" customHeight="false" outlineLevel="0" collapsed="false">
      <c r="A41" s="95"/>
      <c r="B41" s="96"/>
      <c r="C41" s="96"/>
      <c r="D41" s="96"/>
      <c r="E41" s="96"/>
      <c r="F41" s="96"/>
      <c r="G41" s="96"/>
      <c r="H41" s="98" t="s">
        <v>1054</v>
      </c>
      <c r="I41" s="99" t="s">
        <v>827</v>
      </c>
      <c r="J41" s="99"/>
      <c r="K41" s="99"/>
      <c r="L41" s="99"/>
      <c r="M41" s="99"/>
      <c r="N41" s="96"/>
      <c r="O41" s="97"/>
      <c r="P41" s="96"/>
      <c r="Q41" s="96"/>
      <c r="R41" s="96"/>
      <c r="S41" s="96"/>
      <c r="T41" s="100"/>
      <c r="U41" s="95"/>
      <c r="V41" s="96"/>
      <c r="W41" s="96"/>
      <c r="X41" s="96"/>
      <c r="Y41" s="96"/>
      <c r="Z41" s="96"/>
      <c r="AA41" s="96"/>
      <c r="AB41" s="98" t="s">
        <v>1054</v>
      </c>
      <c r="AC41" s="99" t="n">
        <v>64</v>
      </c>
      <c r="AD41" s="99"/>
      <c r="AE41" s="99"/>
      <c r="AF41" s="99"/>
      <c r="AG41" s="99"/>
      <c r="AH41" s="96"/>
      <c r="AI41" s="97"/>
      <c r="AJ41" s="96"/>
      <c r="AK41" s="96"/>
      <c r="AL41" s="96"/>
      <c r="AM41" s="96"/>
      <c r="AN41" s="100"/>
    </row>
    <row r="42" customFormat="false" ht="13.5" hidden="false" customHeight="false" outlineLevel="0" collapsed="false">
      <c r="A42" s="95"/>
      <c r="B42" s="96"/>
      <c r="C42" s="96"/>
      <c r="D42" s="96"/>
      <c r="E42" s="96"/>
      <c r="F42" s="96"/>
      <c r="G42" s="96"/>
      <c r="H42" s="101" t="s">
        <v>130</v>
      </c>
      <c r="I42" s="99" t="s">
        <v>2894</v>
      </c>
      <c r="J42" s="99"/>
      <c r="K42" s="99"/>
      <c r="L42" s="99"/>
      <c r="M42" s="99"/>
      <c r="N42" s="96"/>
      <c r="O42" s="97"/>
      <c r="P42" s="96"/>
      <c r="Q42" s="96"/>
      <c r="R42" s="96"/>
      <c r="S42" s="96"/>
      <c r="T42" s="100"/>
      <c r="U42" s="95"/>
      <c r="V42" s="96"/>
      <c r="W42" s="96"/>
      <c r="X42" s="96"/>
      <c r="Y42" s="96"/>
      <c r="Z42" s="96"/>
      <c r="AA42" s="96"/>
      <c r="AB42" s="101" t="s">
        <v>130</v>
      </c>
      <c r="AC42" s="99" t="s">
        <v>616</v>
      </c>
      <c r="AD42" s="99"/>
      <c r="AE42" s="99"/>
      <c r="AF42" s="99"/>
      <c r="AG42" s="99"/>
      <c r="AH42" s="96"/>
      <c r="AI42" s="97"/>
      <c r="AJ42" s="96"/>
      <c r="AK42" s="96"/>
      <c r="AL42" s="96"/>
      <c r="AM42" s="96"/>
      <c r="AN42" s="100"/>
    </row>
    <row r="43" customFormat="false" ht="13.5" hidden="false" customHeight="false" outlineLevel="0" collapsed="false">
      <c r="A43" s="95"/>
      <c r="B43" s="96"/>
      <c r="C43" s="96"/>
      <c r="D43" s="96"/>
      <c r="E43" s="96"/>
      <c r="F43" s="96"/>
      <c r="G43" s="96"/>
      <c r="H43" s="101" t="s">
        <v>132</v>
      </c>
      <c r="I43" s="99" t="n">
        <v>4</v>
      </c>
      <c r="J43" s="99"/>
      <c r="K43" s="99"/>
      <c r="L43" s="99"/>
      <c r="M43" s="99"/>
      <c r="N43" s="96"/>
      <c r="O43" s="97"/>
      <c r="P43" s="96"/>
      <c r="Q43" s="96"/>
      <c r="R43" s="96"/>
      <c r="S43" s="96"/>
      <c r="T43" s="100"/>
      <c r="U43" s="95"/>
      <c r="V43" s="96"/>
      <c r="W43" s="96"/>
      <c r="X43" s="96"/>
      <c r="Y43" s="96"/>
      <c r="Z43" s="96"/>
      <c r="AA43" s="96"/>
      <c r="AB43" s="101" t="s">
        <v>132</v>
      </c>
      <c r="AC43" s="99" t="s">
        <v>2789</v>
      </c>
      <c r="AD43" s="99"/>
      <c r="AE43" s="99"/>
      <c r="AF43" s="99"/>
      <c r="AG43" s="99"/>
      <c r="AH43" s="96"/>
      <c r="AI43" s="97"/>
      <c r="AJ43" s="96"/>
      <c r="AK43" s="96"/>
      <c r="AL43" s="96"/>
      <c r="AM43" s="96"/>
      <c r="AN43" s="100"/>
    </row>
    <row r="44" customFormat="false" ht="13.5" hidden="false" customHeight="false" outlineLevel="0" collapsed="false">
      <c r="A44" s="95"/>
      <c r="B44" s="96"/>
      <c r="C44" s="96"/>
      <c r="D44" s="96"/>
      <c r="E44" s="96"/>
      <c r="F44" s="96"/>
      <c r="G44" s="96"/>
      <c r="H44" s="98" t="s">
        <v>134</v>
      </c>
      <c r="I44" s="99" t="s">
        <v>2895</v>
      </c>
      <c r="J44" s="99"/>
      <c r="K44" s="99"/>
      <c r="L44" s="99"/>
      <c r="M44" s="99"/>
      <c r="N44" s="96"/>
      <c r="O44" s="97"/>
      <c r="P44" s="96"/>
      <c r="Q44" s="96"/>
      <c r="R44" s="96"/>
      <c r="S44" s="96"/>
      <c r="T44" s="100"/>
      <c r="U44" s="95"/>
      <c r="V44" s="96"/>
      <c r="W44" s="96"/>
      <c r="X44" s="96"/>
      <c r="Y44" s="96"/>
      <c r="Z44" s="96"/>
      <c r="AA44" s="96"/>
      <c r="AB44" s="98" t="s">
        <v>134</v>
      </c>
      <c r="AC44" s="99" t="s">
        <v>187</v>
      </c>
      <c r="AD44" s="99"/>
      <c r="AE44" s="99"/>
      <c r="AF44" s="99"/>
      <c r="AG44" s="99"/>
      <c r="AH44" s="96"/>
      <c r="AI44" s="97"/>
      <c r="AJ44" s="96"/>
      <c r="AK44" s="96"/>
      <c r="AL44" s="96"/>
      <c r="AM44" s="96"/>
      <c r="AN44" s="100"/>
    </row>
    <row r="45" customFormat="false" ht="14.25" hidden="false" customHeight="false" outlineLevel="0" collapsed="false">
      <c r="A45" s="104"/>
      <c r="B45" s="105"/>
      <c r="C45" s="105"/>
      <c r="D45" s="105"/>
      <c r="E45" s="105"/>
      <c r="F45" s="105"/>
      <c r="G45" s="105"/>
      <c r="H45" s="106"/>
      <c r="I45" s="107"/>
      <c r="J45" s="107"/>
      <c r="K45" s="107"/>
      <c r="L45" s="107"/>
      <c r="M45" s="107"/>
      <c r="N45" s="105"/>
      <c r="O45" s="107"/>
      <c r="P45" s="105"/>
      <c r="Q45" s="105"/>
      <c r="R45" s="105"/>
      <c r="S45" s="105"/>
      <c r="T45" s="108"/>
      <c r="U45" s="104"/>
      <c r="V45" s="105"/>
      <c r="W45" s="105"/>
      <c r="X45" s="105"/>
      <c r="Y45" s="105"/>
      <c r="Z45" s="105"/>
      <c r="AA45" s="105"/>
      <c r="AB45" s="106"/>
      <c r="AC45" s="107"/>
      <c r="AD45" s="107"/>
      <c r="AE45" s="107"/>
      <c r="AF45" s="107"/>
      <c r="AG45" s="107"/>
      <c r="AH45" s="105"/>
      <c r="AI45" s="107"/>
      <c r="AJ45" s="105"/>
      <c r="AK45" s="105"/>
      <c r="AL45" s="105"/>
      <c r="AM45" s="105"/>
      <c r="AN45" s="108"/>
    </row>
    <row r="46" customFormat="false" ht="14.25" hidden="false" customHeight="false" outlineLevel="0" collapsed="false">
      <c r="A46" s="91"/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3"/>
      <c r="P46" s="92"/>
      <c r="Q46" s="92"/>
      <c r="R46" s="92"/>
      <c r="S46" s="92"/>
      <c r="T46" s="94"/>
      <c r="U46" s="91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3"/>
      <c r="AJ46" s="92"/>
      <c r="AK46" s="92"/>
      <c r="AL46" s="92"/>
      <c r="AM46" s="92"/>
      <c r="AN46" s="94"/>
    </row>
    <row r="47" customFormat="false" ht="13.5" hidden="false" customHeight="false" outlineLevel="0" collapsed="false">
      <c r="A47" s="95"/>
      <c r="B47" s="96"/>
      <c r="C47" s="97" t="s">
        <v>2643</v>
      </c>
      <c r="D47" s="97"/>
      <c r="E47" s="97"/>
      <c r="F47" s="97"/>
      <c r="G47" s="96"/>
      <c r="H47" s="98" t="s">
        <v>1054</v>
      </c>
      <c r="I47" s="99" t="s">
        <v>411</v>
      </c>
      <c r="J47" s="99"/>
      <c r="K47" s="99"/>
      <c r="L47" s="99"/>
      <c r="M47" s="99"/>
      <c r="N47" s="96"/>
      <c r="O47" s="97"/>
      <c r="P47" s="96"/>
      <c r="Q47" s="96"/>
      <c r="R47" s="96"/>
      <c r="S47" s="96"/>
      <c r="T47" s="100"/>
      <c r="U47" s="95"/>
      <c r="V47" s="96"/>
      <c r="W47" s="97" t="s">
        <v>2644</v>
      </c>
      <c r="X47" s="97"/>
      <c r="Y47" s="97"/>
      <c r="Z47" s="97"/>
      <c r="AA47" s="96"/>
      <c r="AB47" s="98" t="s">
        <v>1054</v>
      </c>
      <c r="AC47" s="99" t="s">
        <v>440</v>
      </c>
      <c r="AD47" s="99"/>
      <c r="AE47" s="99"/>
      <c r="AF47" s="99"/>
      <c r="AG47" s="99"/>
      <c r="AH47" s="96"/>
      <c r="AI47" s="97"/>
      <c r="AJ47" s="96"/>
      <c r="AK47" s="96"/>
      <c r="AL47" s="96"/>
      <c r="AM47" s="96"/>
      <c r="AN47" s="100"/>
    </row>
    <row r="48" customFormat="false" ht="13.5" hidden="false" customHeight="false" outlineLevel="0" collapsed="false">
      <c r="A48" s="95"/>
      <c r="B48" s="97" t="s">
        <v>2621</v>
      </c>
      <c r="C48" s="97"/>
      <c r="D48" s="97"/>
      <c r="E48" s="97"/>
      <c r="F48" s="97"/>
      <c r="G48" s="96"/>
      <c r="H48" s="101" t="s">
        <v>130</v>
      </c>
      <c r="I48" s="99" t="s">
        <v>570</v>
      </c>
      <c r="J48" s="99"/>
      <c r="K48" s="99"/>
      <c r="L48" s="99"/>
      <c r="M48" s="99"/>
      <c r="N48" s="96"/>
      <c r="O48" s="97"/>
      <c r="P48" s="96"/>
      <c r="Q48" s="96"/>
      <c r="R48" s="96"/>
      <c r="S48" s="96"/>
      <c r="T48" s="100"/>
      <c r="U48" s="95"/>
      <c r="V48" s="97" t="s">
        <v>2622</v>
      </c>
      <c r="W48" s="97"/>
      <c r="X48" s="97"/>
      <c r="Y48" s="97"/>
      <c r="Z48" s="97"/>
      <c r="AA48" s="96"/>
      <c r="AB48" s="101" t="s">
        <v>130</v>
      </c>
      <c r="AC48" s="99" t="s">
        <v>444</v>
      </c>
      <c r="AD48" s="99"/>
      <c r="AE48" s="99"/>
      <c r="AF48" s="99"/>
      <c r="AG48" s="99"/>
      <c r="AH48" s="96"/>
      <c r="AI48" s="97"/>
      <c r="AJ48" s="96"/>
      <c r="AK48" s="96"/>
      <c r="AL48" s="96"/>
      <c r="AM48" s="96"/>
      <c r="AN48" s="100"/>
    </row>
    <row r="49" customFormat="false" ht="13.5" hidden="false" customHeight="false" outlineLevel="0" collapsed="false">
      <c r="A49" s="95"/>
      <c r="B49" s="97" t="s">
        <v>2625</v>
      </c>
      <c r="C49" s="97"/>
      <c r="D49" s="97"/>
      <c r="E49" s="97"/>
      <c r="F49" s="97"/>
      <c r="G49" s="96"/>
      <c r="H49" s="101" t="s">
        <v>132</v>
      </c>
      <c r="I49" s="99" t="s">
        <v>341</v>
      </c>
      <c r="J49" s="99"/>
      <c r="K49" s="99"/>
      <c r="L49" s="99"/>
      <c r="M49" s="99"/>
      <c r="N49" s="96"/>
      <c r="O49" s="97"/>
      <c r="P49" s="96"/>
      <c r="Q49" s="96"/>
      <c r="R49" s="96"/>
      <c r="S49" s="96"/>
      <c r="T49" s="100"/>
      <c r="U49" s="95"/>
      <c r="V49" s="97" t="s">
        <v>2611</v>
      </c>
      <c r="W49" s="97"/>
      <c r="X49" s="97"/>
      <c r="Y49" s="97"/>
      <c r="Z49" s="97"/>
      <c r="AA49" s="96"/>
      <c r="AB49" s="101" t="s">
        <v>132</v>
      </c>
      <c r="AC49" s="99" t="s">
        <v>289</v>
      </c>
      <c r="AD49" s="99"/>
      <c r="AE49" s="99"/>
      <c r="AF49" s="99"/>
      <c r="AG49" s="99"/>
      <c r="AH49" s="96"/>
      <c r="AI49" s="97"/>
      <c r="AJ49" s="96"/>
      <c r="AK49" s="96"/>
      <c r="AL49" s="96"/>
      <c r="AM49" s="96"/>
      <c r="AN49" s="100"/>
    </row>
    <row r="50" customFormat="false" ht="13.5" hidden="false" customHeight="false" outlineLevel="0" collapsed="false">
      <c r="A50" s="95"/>
      <c r="B50" s="102"/>
      <c r="C50" s="97"/>
      <c r="D50" s="97"/>
      <c r="E50" s="97"/>
      <c r="F50" s="97"/>
      <c r="G50" s="97"/>
      <c r="H50" s="98" t="s">
        <v>134</v>
      </c>
      <c r="I50" s="99" t="s">
        <v>2824</v>
      </c>
      <c r="J50" s="99"/>
      <c r="K50" s="99"/>
      <c r="L50" s="99"/>
      <c r="M50" s="99"/>
      <c r="N50" s="96"/>
      <c r="O50" s="97"/>
      <c r="P50" s="96"/>
      <c r="Q50" s="96"/>
      <c r="R50" s="96"/>
      <c r="S50" s="96"/>
      <c r="T50" s="100"/>
      <c r="U50" s="95"/>
      <c r="V50" s="102"/>
      <c r="W50" s="97"/>
      <c r="X50" s="97"/>
      <c r="Y50" s="97"/>
      <c r="Z50" s="97"/>
      <c r="AA50" s="97"/>
      <c r="AB50" s="98" t="s">
        <v>134</v>
      </c>
      <c r="AC50" s="99" t="s">
        <v>2896</v>
      </c>
      <c r="AD50" s="99"/>
      <c r="AE50" s="99"/>
      <c r="AF50" s="99"/>
      <c r="AG50" s="99"/>
      <c r="AH50" s="96"/>
      <c r="AI50" s="97"/>
      <c r="AJ50" s="96"/>
      <c r="AK50" s="96"/>
      <c r="AL50" s="96"/>
      <c r="AM50" s="96"/>
      <c r="AN50" s="100"/>
    </row>
    <row r="51" customFormat="false" ht="13.5" hidden="false" customHeight="true" outlineLevel="0" collapsed="false">
      <c r="A51" s="95"/>
      <c r="B51" s="98" t="s">
        <v>1054</v>
      </c>
      <c r="C51" s="99" t="n">
        <v>872</v>
      </c>
      <c r="D51" s="99"/>
      <c r="E51" s="99"/>
      <c r="F51" s="99"/>
      <c r="G51" s="99"/>
      <c r="H51" s="96"/>
      <c r="I51" s="96"/>
      <c r="J51" s="103" t="s">
        <v>174</v>
      </c>
      <c r="K51" s="103"/>
      <c r="L51" s="96"/>
      <c r="M51" s="96"/>
      <c r="N51" s="98" t="s">
        <v>1054</v>
      </c>
      <c r="O51" s="99" t="s">
        <v>2897</v>
      </c>
      <c r="P51" s="99"/>
      <c r="Q51" s="99"/>
      <c r="R51" s="99"/>
      <c r="S51" s="99"/>
      <c r="T51" s="100"/>
      <c r="U51" s="95"/>
      <c r="V51" s="98" t="s">
        <v>1054</v>
      </c>
      <c r="W51" s="99" t="s">
        <v>2898</v>
      </c>
      <c r="X51" s="99"/>
      <c r="Y51" s="99"/>
      <c r="Z51" s="99"/>
      <c r="AA51" s="99"/>
      <c r="AB51" s="96"/>
      <c r="AC51" s="96"/>
      <c r="AD51" s="103" t="s">
        <v>174</v>
      </c>
      <c r="AE51" s="103"/>
      <c r="AF51" s="96"/>
      <c r="AG51" s="96"/>
      <c r="AH51" s="98" t="s">
        <v>1054</v>
      </c>
      <c r="AI51" s="99" t="s">
        <v>445</v>
      </c>
      <c r="AJ51" s="99"/>
      <c r="AK51" s="99"/>
      <c r="AL51" s="99"/>
      <c r="AM51" s="99"/>
      <c r="AN51" s="100"/>
    </row>
    <row r="52" customFormat="false" ht="13.5" hidden="false" customHeight="true" outlineLevel="0" collapsed="false">
      <c r="A52" s="95"/>
      <c r="B52" s="101" t="s">
        <v>130</v>
      </c>
      <c r="C52" s="99" t="s">
        <v>1160</v>
      </c>
      <c r="D52" s="99"/>
      <c r="E52" s="99"/>
      <c r="F52" s="99"/>
      <c r="G52" s="99"/>
      <c r="H52" s="103" t="s">
        <v>177</v>
      </c>
      <c r="I52" s="103"/>
      <c r="J52" s="103"/>
      <c r="K52" s="103"/>
      <c r="L52" s="103" t="s">
        <v>172</v>
      </c>
      <c r="M52" s="103"/>
      <c r="N52" s="101" t="s">
        <v>130</v>
      </c>
      <c r="O52" s="99" t="s">
        <v>2899</v>
      </c>
      <c r="P52" s="99"/>
      <c r="Q52" s="99"/>
      <c r="R52" s="99"/>
      <c r="S52" s="99"/>
      <c r="T52" s="100"/>
      <c r="U52" s="95"/>
      <c r="V52" s="101" t="s">
        <v>130</v>
      </c>
      <c r="W52" s="99" t="s">
        <v>889</v>
      </c>
      <c r="X52" s="99"/>
      <c r="Y52" s="99"/>
      <c r="Z52" s="99"/>
      <c r="AA52" s="99"/>
      <c r="AB52" s="103" t="s">
        <v>177</v>
      </c>
      <c r="AC52" s="103"/>
      <c r="AD52" s="103"/>
      <c r="AE52" s="103"/>
      <c r="AF52" s="103" t="s">
        <v>172</v>
      </c>
      <c r="AG52" s="103"/>
      <c r="AH52" s="101" t="s">
        <v>130</v>
      </c>
      <c r="AI52" s="99" t="s">
        <v>673</v>
      </c>
      <c r="AJ52" s="99"/>
      <c r="AK52" s="99"/>
      <c r="AL52" s="99"/>
      <c r="AM52" s="99"/>
      <c r="AN52" s="100"/>
    </row>
    <row r="53" customFormat="false" ht="13.5" hidden="false" customHeight="true" outlineLevel="0" collapsed="false">
      <c r="A53" s="95"/>
      <c r="B53" s="101" t="s">
        <v>132</v>
      </c>
      <c r="C53" s="99" t="n">
        <v>9743</v>
      </c>
      <c r="D53" s="99"/>
      <c r="E53" s="99"/>
      <c r="F53" s="99"/>
      <c r="G53" s="99"/>
      <c r="H53" s="103"/>
      <c r="I53" s="103"/>
      <c r="J53" s="103" t="s">
        <v>167</v>
      </c>
      <c r="K53" s="103"/>
      <c r="L53" s="103"/>
      <c r="M53" s="103"/>
      <c r="N53" s="101" t="s">
        <v>132</v>
      </c>
      <c r="O53" s="99" t="n">
        <v>86</v>
      </c>
      <c r="P53" s="99"/>
      <c r="Q53" s="99"/>
      <c r="R53" s="99"/>
      <c r="S53" s="99"/>
      <c r="T53" s="100"/>
      <c r="U53" s="95"/>
      <c r="V53" s="101" t="s">
        <v>132</v>
      </c>
      <c r="W53" s="99" t="s">
        <v>2900</v>
      </c>
      <c r="X53" s="99"/>
      <c r="Y53" s="99"/>
      <c r="Z53" s="99"/>
      <c r="AA53" s="99"/>
      <c r="AB53" s="103"/>
      <c r="AC53" s="103"/>
      <c r="AD53" s="103" t="s">
        <v>167</v>
      </c>
      <c r="AE53" s="103"/>
      <c r="AF53" s="103"/>
      <c r="AG53" s="103"/>
      <c r="AH53" s="101" t="s">
        <v>132</v>
      </c>
      <c r="AI53" s="99" t="s">
        <v>321</v>
      </c>
      <c r="AJ53" s="99"/>
      <c r="AK53" s="99"/>
      <c r="AL53" s="99"/>
      <c r="AM53" s="99"/>
      <c r="AN53" s="100"/>
    </row>
    <row r="54" customFormat="false" ht="13.5" hidden="false" customHeight="true" outlineLevel="0" collapsed="false">
      <c r="A54" s="95"/>
      <c r="B54" s="98" t="s">
        <v>134</v>
      </c>
      <c r="C54" s="99" t="s">
        <v>264</v>
      </c>
      <c r="D54" s="99"/>
      <c r="E54" s="99"/>
      <c r="F54" s="99"/>
      <c r="G54" s="99"/>
      <c r="H54" s="96"/>
      <c r="I54" s="96"/>
      <c r="J54" s="103"/>
      <c r="K54" s="103"/>
      <c r="L54" s="96"/>
      <c r="M54" s="96"/>
      <c r="N54" s="98" t="s">
        <v>134</v>
      </c>
      <c r="O54" s="99" t="n">
        <v>73</v>
      </c>
      <c r="P54" s="99"/>
      <c r="Q54" s="99"/>
      <c r="R54" s="99"/>
      <c r="S54" s="99"/>
      <c r="T54" s="100"/>
      <c r="U54" s="95"/>
      <c r="V54" s="98" t="s">
        <v>134</v>
      </c>
      <c r="W54" s="99" t="n">
        <v>4</v>
      </c>
      <c r="X54" s="99"/>
      <c r="Y54" s="99"/>
      <c r="Z54" s="99"/>
      <c r="AA54" s="99"/>
      <c r="AB54" s="96"/>
      <c r="AC54" s="96"/>
      <c r="AD54" s="103"/>
      <c r="AE54" s="103"/>
      <c r="AF54" s="96"/>
      <c r="AG54" s="96"/>
      <c r="AH54" s="98" t="s">
        <v>134</v>
      </c>
      <c r="AI54" s="99" t="s">
        <v>1350</v>
      </c>
      <c r="AJ54" s="99"/>
      <c r="AK54" s="99"/>
      <c r="AL54" s="99"/>
      <c r="AM54" s="99"/>
      <c r="AN54" s="100"/>
    </row>
    <row r="55" customFormat="false" ht="13.5" hidden="false" customHeight="false" outlineLevel="0" collapsed="false">
      <c r="A55" s="95"/>
      <c r="B55" s="96"/>
      <c r="C55" s="96"/>
      <c r="D55" s="96"/>
      <c r="E55" s="96"/>
      <c r="F55" s="96"/>
      <c r="G55" s="96"/>
      <c r="H55" s="98" t="s">
        <v>1054</v>
      </c>
      <c r="I55" s="99" t="s">
        <v>842</v>
      </c>
      <c r="J55" s="99"/>
      <c r="K55" s="99"/>
      <c r="L55" s="99"/>
      <c r="M55" s="99"/>
      <c r="N55" s="96"/>
      <c r="O55" s="97"/>
      <c r="P55" s="96"/>
      <c r="Q55" s="96"/>
      <c r="R55" s="96"/>
      <c r="S55" s="96"/>
      <c r="T55" s="100"/>
      <c r="U55" s="95"/>
      <c r="V55" s="96"/>
      <c r="W55" s="96"/>
      <c r="X55" s="96"/>
      <c r="Y55" s="96"/>
      <c r="Z55" s="96"/>
      <c r="AA55" s="96"/>
      <c r="AB55" s="98" t="s">
        <v>1054</v>
      </c>
      <c r="AC55" s="99" t="s">
        <v>254</v>
      </c>
      <c r="AD55" s="99"/>
      <c r="AE55" s="99"/>
      <c r="AF55" s="99"/>
      <c r="AG55" s="99"/>
      <c r="AH55" s="96"/>
      <c r="AI55" s="97"/>
      <c r="AJ55" s="96"/>
      <c r="AK55" s="96"/>
      <c r="AL55" s="96"/>
      <c r="AM55" s="96"/>
      <c r="AN55" s="100"/>
    </row>
    <row r="56" customFormat="false" ht="13.5" hidden="false" customHeight="false" outlineLevel="0" collapsed="false">
      <c r="A56" s="95"/>
      <c r="B56" s="96"/>
      <c r="C56" s="96"/>
      <c r="D56" s="96"/>
      <c r="E56" s="96"/>
      <c r="F56" s="96"/>
      <c r="G56" s="96"/>
      <c r="H56" s="101" t="s">
        <v>130</v>
      </c>
      <c r="I56" s="99" t="n">
        <v>43</v>
      </c>
      <c r="J56" s="99"/>
      <c r="K56" s="99"/>
      <c r="L56" s="99"/>
      <c r="M56" s="99"/>
      <c r="N56" s="96"/>
      <c r="O56" s="97"/>
      <c r="P56" s="96"/>
      <c r="Q56" s="96"/>
      <c r="R56" s="96"/>
      <c r="S56" s="96"/>
      <c r="T56" s="100"/>
      <c r="U56" s="95"/>
      <c r="V56" s="96"/>
      <c r="W56" s="96"/>
      <c r="X56" s="96"/>
      <c r="Y56" s="96"/>
      <c r="Z56" s="96"/>
      <c r="AA56" s="96"/>
      <c r="AB56" s="101" t="s">
        <v>130</v>
      </c>
      <c r="AC56" s="99" t="s">
        <v>2901</v>
      </c>
      <c r="AD56" s="99"/>
      <c r="AE56" s="99"/>
      <c r="AF56" s="99"/>
      <c r="AG56" s="99"/>
      <c r="AH56" s="96"/>
      <c r="AI56" s="97"/>
      <c r="AJ56" s="96"/>
      <c r="AK56" s="96"/>
      <c r="AL56" s="96"/>
      <c r="AM56" s="96"/>
      <c r="AN56" s="100"/>
    </row>
    <row r="57" customFormat="false" ht="13.5" hidden="false" customHeight="false" outlineLevel="0" collapsed="false">
      <c r="A57" s="95"/>
      <c r="B57" s="96"/>
      <c r="C57" s="96"/>
      <c r="D57" s="96"/>
      <c r="E57" s="96"/>
      <c r="F57" s="96"/>
      <c r="G57" s="96"/>
      <c r="H57" s="101" t="s">
        <v>132</v>
      </c>
      <c r="I57" s="99" t="s">
        <v>2059</v>
      </c>
      <c r="J57" s="99"/>
      <c r="K57" s="99"/>
      <c r="L57" s="99"/>
      <c r="M57" s="99"/>
      <c r="N57" s="96"/>
      <c r="O57" s="97"/>
      <c r="P57" s="96"/>
      <c r="Q57" s="96"/>
      <c r="R57" s="96"/>
      <c r="S57" s="96"/>
      <c r="T57" s="100"/>
      <c r="U57" s="95"/>
      <c r="V57" s="96"/>
      <c r="W57" s="96"/>
      <c r="X57" s="96"/>
      <c r="Y57" s="96"/>
      <c r="Z57" s="96"/>
      <c r="AA57" s="96"/>
      <c r="AB57" s="101" t="s">
        <v>132</v>
      </c>
      <c r="AC57" s="99" t="n">
        <v>7</v>
      </c>
      <c r="AD57" s="99"/>
      <c r="AE57" s="99"/>
      <c r="AF57" s="99"/>
      <c r="AG57" s="99"/>
      <c r="AH57" s="96"/>
      <c r="AI57" s="97"/>
      <c r="AJ57" s="96"/>
      <c r="AK57" s="96"/>
      <c r="AL57" s="96"/>
      <c r="AM57" s="96"/>
      <c r="AN57" s="100"/>
    </row>
    <row r="58" customFormat="false" ht="13.5" hidden="false" customHeight="false" outlineLevel="0" collapsed="false">
      <c r="A58" s="95"/>
      <c r="B58" s="96"/>
      <c r="C58" s="96"/>
      <c r="D58" s="96"/>
      <c r="E58" s="96"/>
      <c r="F58" s="96"/>
      <c r="G58" s="96"/>
      <c r="H58" s="98" t="s">
        <v>134</v>
      </c>
      <c r="I58" s="99" t="s">
        <v>792</v>
      </c>
      <c r="J58" s="99"/>
      <c r="K58" s="99"/>
      <c r="L58" s="99"/>
      <c r="M58" s="99"/>
      <c r="N58" s="96"/>
      <c r="O58" s="97"/>
      <c r="P58" s="96"/>
      <c r="Q58" s="96"/>
      <c r="R58" s="96"/>
      <c r="S58" s="96"/>
      <c r="T58" s="100"/>
      <c r="U58" s="95"/>
      <c r="V58" s="96"/>
      <c r="W58" s="96"/>
      <c r="X58" s="96"/>
      <c r="Y58" s="96"/>
      <c r="Z58" s="96"/>
      <c r="AA58" s="96"/>
      <c r="AB58" s="98" t="s">
        <v>134</v>
      </c>
      <c r="AC58" s="99" t="s">
        <v>2080</v>
      </c>
      <c r="AD58" s="99"/>
      <c r="AE58" s="99"/>
      <c r="AF58" s="99"/>
      <c r="AG58" s="99"/>
      <c r="AH58" s="96"/>
      <c r="AI58" s="97"/>
      <c r="AJ58" s="96"/>
      <c r="AK58" s="96"/>
      <c r="AL58" s="96"/>
      <c r="AM58" s="96"/>
      <c r="AN58" s="100"/>
    </row>
    <row r="59" customFormat="false" ht="14.25" hidden="false" customHeight="false" outlineLevel="0" collapsed="false">
      <c r="A59" s="104"/>
      <c r="B59" s="105"/>
      <c r="C59" s="105"/>
      <c r="D59" s="105"/>
      <c r="E59" s="105"/>
      <c r="F59" s="105"/>
      <c r="G59" s="105"/>
      <c r="H59" s="106"/>
      <c r="I59" s="107"/>
      <c r="J59" s="107"/>
      <c r="K59" s="107"/>
      <c r="L59" s="107"/>
      <c r="M59" s="107"/>
      <c r="N59" s="105"/>
      <c r="O59" s="107"/>
      <c r="P59" s="105"/>
      <c r="Q59" s="105"/>
      <c r="R59" s="105"/>
      <c r="S59" s="105"/>
      <c r="T59" s="108"/>
      <c r="U59" s="104"/>
      <c r="V59" s="105"/>
      <c r="W59" s="105"/>
      <c r="X59" s="105"/>
      <c r="Y59" s="105"/>
      <c r="Z59" s="105"/>
      <c r="AA59" s="105"/>
      <c r="AB59" s="106"/>
      <c r="AC59" s="107"/>
      <c r="AD59" s="107"/>
      <c r="AE59" s="107"/>
      <c r="AF59" s="107"/>
      <c r="AG59" s="107"/>
      <c r="AH59" s="105"/>
      <c r="AI59" s="107"/>
      <c r="AJ59" s="105"/>
      <c r="AK59" s="105"/>
      <c r="AL59" s="105"/>
      <c r="AM59" s="105"/>
      <c r="AN59" s="108"/>
    </row>
    <row r="60" customFormat="false" ht="14.25" hidden="false" customHeight="false" outlineLevel="0" collapsed="false"/>
  </sheetData>
  <mergeCells count="187">
    <mergeCell ref="A1:AN1"/>
    <mergeCell ref="A2:AN2"/>
    <mergeCell ref="A3:AN3"/>
    <mergeCell ref="C5:F5"/>
    <mergeCell ref="I5:M5"/>
    <mergeCell ref="W5:Z5"/>
    <mergeCell ref="AC5:AG5"/>
    <mergeCell ref="B6:F6"/>
    <mergeCell ref="I6:M6"/>
    <mergeCell ref="V6:Z6"/>
    <mergeCell ref="AC6:AG6"/>
    <mergeCell ref="B7:F7"/>
    <mergeCell ref="I7:M7"/>
    <mergeCell ref="V7:Z7"/>
    <mergeCell ref="AC7:AG7"/>
    <mergeCell ref="I8:M8"/>
    <mergeCell ref="AC8:AG8"/>
    <mergeCell ref="C9:G9"/>
    <mergeCell ref="J9:K10"/>
    <mergeCell ref="O9:S9"/>
    <mergeCell ref="W9:AA9"/>
    <mergeCell ref="AD9:AE10"/>
    <mergeCell ref="AI9:AM9"/>
    <mergeCell ref="C10:G10"/>
    <mergeCell ref="H10:I11"/>
    <mergeCell ref="L10:M11"/>
    <mergeCell ref="O10:S10"/>
    <mergeCell ref="W10:AA10"/>
    <mergeCell ref="AB10:AC11"/>
    <mergeCell ref="AF10:AG11"/>
    <mergeCell ref="AI10:AM10"/>
    <mergeCell ref="C11:G11"/>
    <mergeCell ref="J11:K12"/>
    <mergeCell ref="O11:S11"/>
    <mergeCell ref="W11:AA11"/>
    <mergeCell ref="AD11:AE12"/>
    <mergeCell ref="AI11:AM11"/>
    <mergeCell ref="C12:G12"/>
    <mergeCell ref="O12:S12"/>
    <mergeCell ref="W12:AA12"/>
    <mergeCell ref="AI12:AM12"/>
    <mergeCell ref="I13:M13"/>
    <mergeCell ref="AC13:AG13"/>
    <mergeCell ref="I14:M14"/>
    <mergeCell ref="AC14:AG14"/>
    <mergeCell ref="I15:M15"/>
    <mergeCell ref="AC15:AG15"/>
    <mergeCell ref="I16:M16"/>
    <mergeCell ref="AC16:AG16"/>
    <mergeCell ref="C19:F19"/>
    <mergeCell ref="I19:M19"/>
    <mergeCell ref="W19:Z19"/>
    <mergeCell ref="AC19:AG19"/>
    <mergeCell ref="B20:F20"/>
    <mergeCell ref="I20:M20"/>
    <mergeCell ref="V20:Z20"/>
    <mergeCell ref="AC20:AG20"/>
    <mergeCell ref="B21:F21"/>
    <mergeCell ref="I21:M21"/>
    <mergeCell ref="V21:Z21"/>
    <mergeCell ref="AC21:AG21"/>
    <mergeCell ref="I22:M22"/>
    <mergeCell ref="AC22:AG22"/>
    <mergeCell ref="C23:G23"/>
    <mergeCell ref="J23:K24"/>
    <mergeCell ref="O23:S23"/>
    <mergeCell ref="W23:AA23"/>
    <mergeCell ref="AD23:AE24"/>
    <mergeCell ref="AI23:AM23"/>
    <mergeCell ref="C24:G24"/>
    <mergeCell ref="H24:I25"/>
    <mergeCell ref="L24:M25"/>
    <mergeCell ref="O24:S24"/>
    <mergeCell ref="W24:AA24"/>
    <mergeCell ref="AB24:AC25"/>
    <mergeCell ref="AF24:AG25"/>
    <mergeCell ref="AI24:AM24"/>
    <mergeCell ref="C25:G25"/>
    <mergeCell ref="J25:K26"/>
    <mergeCell ref="O25:S25"/>
    <mergeCell ref="W25:AA25"/>
    <mergeCell ref="AD25:AE26"/>
    <mergeCell ref="AI25:AM25"/>
    <mergeCell ref="C26:G26"/>
    <mergeCell ref="O26:S26"/>
    <mergeCell ref="W26:AA26"/>
    <mergeCell ref="AI26:AM26"/>
    <mergeCell ref="I27:M27"/>
    <mergeCell ref="AC27:AG27"/>
    <mergeCell ref="I28:M28"/>
    <mergeCell ref="AC28:AG28"/>
    <mergeCell ref="I29:M29"/>
    <mergeCell ref="AC29:AG29"/>
    <mergeCell ref="I30:M30"/>
    <mergeCell ref="AC30:AG30"/>
    <mergeCell ref="C33:F33"/>
    <mergeCell ref="I33:M33"/>
    <mergeCell ref="W33:Z33"/>
    <mergeCell ref="AC33:AG33"/>
    <mergeCell ref="B34:F34"/>
    <mergeCell ref="I34:M34"/>
    <mergeCell ref="V34:Z34"/>
    <mergeCell ref="AC34:AG34"/>
    <mergeCell ref="B35:F35"/>
    <mergeCell ref="I35:M35"/>
    <mergeCell ref="V35:Z35"/>
    <mergeCell ref="AC35:AG35"/>
    <mergeCell ref="I36:M36"/>
    <mergeCell ref="AC36:AG36"/>
    <mergeCell ref="C37:G37"/>
    <mergeCell ref="J37:K38"/>
    <mergeCell ref="O37:S37"/>
    <mergeCell ref="W37:AA37"/>
    <mergeCell ref="AD37:AE38"/>
    <mergeCell ref="AI37:AM37"/>
    <mergeCell ref="C38:G38"/>
    <mergeCell ref="H38:I39"/>
    <mergeCell ref="L38:M39"/>
    <mergeCell ref="O38:S38"/>
    <mergeCell ref="W38:AA38"/>
    <mergeCell ref="AB38:AC39"/>
    <mergeCell ref="AF38:AG39"/>
    <mergeCell ref="AI38:AM38"/>
    <mergeCell ref="C39:G39"/>
    <mergeCell ref="J39:K40"/>
    <mergeCell ref="O39:S39"/>
    <mergeCell ref="W39:AA39"/>
    <mergeCell ref="AD39:AE40"/>
    <mergeCell ref="AI39:AM39"/>
    <mergeCell ref="C40:G40"/>
    <mergeCell ref="O40:S40"/>
    <mergeCell ref="W40:AA40"/>
    <mergeCell ref="AI40:AM40"/>
    <mergeCell ref="I41:M41"/>
    <mergeCell ref="AC41:AG41"/>
    <mergeCell ref="I42:M42"/>
    <mergeCell ref="AC42:AG42"/>
    <mergeCell ref="I43:M43"/>
    <mergeCell ref="AC43:AG43"/>
    <mergeCell ref="I44:M44"/>
    <mergeCell ref="AC44:AG44"/>
    <mergeCell ref="C47:F47"/>
    <mergeCell ref="I47:M47"/>
    <mergeCell ref="W47:Z47"/>
    <mergeCell ref="AC47:AG47"/>
    <mergeCell ref="B48:F48"/>
    <mergeCell ref="I48:M48"/>
    <mergeCell ref="V48:Z48"/>
    <mergeCell ref="AC48:AG48"/>
    <mergeCell ref="B49:F49"/>
    <mergeCell ref="I49:M49"/>
    <mergeCell ref="V49:Z49"/>
    <mergeCell ref="AC49:AG49"/>
    <mergeCell ref="I50:M50"/>
    <mergeCell ref="AC50:AG50"/>
    <mergeCell ref="C51:G51"/>
    <mergeCell ref="J51:K52"/>
    <mergeCell ref="O51:S51"/>
    <mergeCell ref="W51:AA51"/>
    <mergeCell ref="AD51:AE52"/>
    <mergeCell ref="AI51:AM51"/>
    <mergeCell ref="C52:G52"/>
    <mergeCell ref="H52:I53"/>
    <mergeCell ref="L52:M53"/>
    <mergeCell ref="O52:S52"/>
    <mergeCell ref="W52:AA52"/>
    <mergeCell ref="AB52:AC53"/>
    <mergeCell ref="AF52:AG53"/>
    <mergeCell ref="AI52:AM52"/>
    <mergeCell ref="C53:G53"/>
    <mergeCell ref="J53:K54"/>
    <mergeCell ref="O53:S53"/>
    <mergeCell ref="W53:AA53"/>
    <mergeCell ref="AD53:AE54"/>
    <mergeCell ref="AI53:AM53"/>
    <mergeCell ref="C54:G54"/>
    <mergeCell ref="O54:S54"/>
    <mergeCell ref="W54:AA54"/>
    <mergeCell ref="AI54:AM54"/>
    <mergeCell ref="I55:M55"/>
    <mergeCell ref="AC55:AG55"/>
    <mergeCell ref="I56:M56"/>
    <mergeCell ref="AC56:AG56"/>
    <mergeCell ref="I57:M57"/>
    <mergeCell ref="AC57:AG57"/>
    <mergeCell ref="I58:M58"/>
    <mergeCell ref="AC58:AG58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N1"/>
    </sheetView>
  </sheetViews>
  <sheetFormatPr defaultColWidth="2.13671875" defaultRowHeight="13.5" zeroHeight="false" outlineLevelRow="0" outlineLevelCol="0"/>
  <cols>
    <col collapsed="false" customWidth="false" hidden="false" outlineLevel="0" max="14" min="1" style="85" width="2.13"/>
    <col collapsed="false" customWidth="false" hidden="false" outlineLevel="0" max="15" min="15" style="86" width="2.13"/>
    <col collapsed="false" customWidth="false" hidden="false" outlineLevel="0" max="34" min="16" style="85" width="2.13"/>
    <col collapsed="false" customWidth="false" hidden="false" outlineLevel="0" max="35" min="35" style="87" width="2.13"/>
    <col collapsed="false" customWidth="false" hidden="false" outlineLevel="0" max="257" min="36" style="85" width="2.13"/>
  </cols>
  <sheetData>
    <row r="1" customFormat="false" ht="21" hidden="false" customHeight="false" outlineLevel="0" collapsed="false">
      <c r="A1" s="88" t="s">
        <v>0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  <c r="AD1" s="88"/>
      <c r="AE1" s="88"/>
      <c r="AF1" s="88"/>
      <c r="AG1" s="88"/>
      <c r="AH1" s="88"/>
      <c r="AI1" s="88"/>
      <c r="AJ1" s="88"/>
      <c r="AK1" s="88"/>
      <c r="AL1" s="88"/>
      <c r="AM1" s="88"/>
      <c r="AN1" s="88"/>
    </row>
    <row r="2" customFormat="false" ht="19.5" hidden="false" customHeight="false" outlineLevel="0" collapsed="false">
      <c r="A2" s="89" t="s">
        <v>2604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</row>
    <row r="3" customFormat="false" ht="17.25" hidden="false" customHeight="false" outlineLevel="0" collapsed="false">
      <c r="A3" s="90" t="s">
        <v>2902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</row>
    <row r="4" customFormat="false" ht="12" hidden="false" customHeight="true" outlineLevel="0" collapsed="false">
      <c r="A4" s="91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3"/>
      <c r="P4" s="92"/>
      <c r="Q4" s="92"/>
      <c r="R4" s="92"/>
      <c r="S4" s="92"/>
      <c r="T4" s="94"/>
      <c r="U4" s="91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3"/>
      <c r="AJ4" s="92"/>
      <c r="AK4" s="92"/>
      <c r="AL4" s="92"/>
      <c r="AM4" s="92"/>
      <c r="AN4" s="94"/>
      <c r="AO4" s="95"/>
      <c r="AP4" s="96"/>
    </row>
    <row r="5" customFormat="false" ht="12" hidden="false" customHeight="true" outlineLevel="0" collapsed="false">
      <c r="A5" s="95"/>
      <c r="B5" s="96"/>
      <c r="C5" s="97" t="s">
        <v>2687</v>
      </c>
      <c r="D5" s="97"/>
      <c r="E5" s="97"/>
      <c r="F5" s="97"/>
      <c r="G5" s="96"/>
      <c r="H5" s="98" t="s">
        <v>1054</v>
      </c>
      <c r="I5" s="99" t="n">
        <v>973</v>
      </c>
      <c r="J5" s="99"/>
      <c r="K5" s="99"/>
      <c r="L5" s="99"/>
      <c r="M5" s="99"/>
      <c r="N5" s="96"/>
      <c r="O5" s="97"/>
      <c r="P5" s="96"/>
      <c r="Q5" s="96"/>
      <c r="R5" s="96"/>
      <c r="S5" s="96"/>
      <c r="T5" s="100"/>
      <c r="U5" s="95"/>
      <c r="V5" s="96"/>
      <c r="W5" s="97" t="s">
        <v>2688</v>
      </c>
      <c r="X5" s="97"/>
      <c r="Y5" s="97"/>
      <c r="Z5" s="97"/>
      <c r="AA5" s="96"/>
      <c r="AB5" s="98" t="s">
        <v>1054</v>
      </c>
      <c r="AC5" s="99" t="n">
        <v>965432</v>
      </c>
      <c r="AD5" s="99"/>
      <c r="AE5" s="99"/>
      <c r="AF5" s="99"/>
      <c r="AG5" s="99"/>
      <c r="AH5" s="96"/>
      <c r="AI5" s="97"/>
      <c r="AJ5" s="96"/>
      <c r="AK5" s="96"/>
      <c r="AL5" s="96"/>
      <c r="AM5" s="96"/>
      <c r="AN5" s="100"/>
      <c r="AO5" s="95"/>
      <c r="AP5" s="96"/>
    </row>
    <row r="6" customFormat="false" ht="12" hidden="false" customHeight="true" outlineLevel="0" collapsed="false">
      <c r="A6" s="95"/>
      <c r="B6" s="97" t="s">
        <v>2608</v>
      </c>
      <c r="C6" s="97"/>
      <c r="D6" s="97"/>
      <c r="E6" s="97"/>
      <c r="F6" s="97"/>
      <c r="G6" s="96"/>
      <c r="H6" s="101" t="s">
        <v>130</v>
      </c>
      <c r="I6" s="99" t="s">
        <v>2903</v>
      </c>
      <c r="J6" s="99"/>
      <c r="K6" s="99"/>
      <c r="L6" s="99"/>
      <c r="M6" s="99"/>
      <c r="N6" s="96"/>
      <c r="O6" s="97"/>
      <c r="P6" s="96"/>
      <c r="Q6" s="96"/>
      <c r="R6" s="96"/>
      <c r="S6" s="96"/>
      <c r="T6" s="100"/>
      <c r="U6" s="95"/>
      <c r="V6" s="97" t="s">
        <v>2609</v>
      </c>
      <c r="W6" s="97"/>
      <c r="X6" s="97"/>
      <c r="Y6" s="97"/>
      <c r="Z6" s="97"/>
      <c r="AA6" s="96"/>
      <c r="AB6" s="101" t="s">
        <v>130</v>
      </c>
      <c r="AC6" s="99" t="n">
        <v>7</v>
      </c>
      <c r="AD6" s="99"/>
      <c r="AE6" s="99"/>
      <c r="AF6" s="99"/>
      <c r="AG6" s="99"/>
      <c r="AH6" s="96"/>
      <c r="AI6" s="97"/>
      <c r="AJ6" s="96"/>
      <c r="AK6" s="96"/>
      <c r="AL6" s="96"/>
      <c r="AM6" s="96"/>
      <c r="AN6" s="100"/>
      <c r="AO6" s="95"/>
      <c r="AP6" s="97"/>
    </row>
    <row r="7" customFormat="false" ht="12" hidden="false" customHeight="true" outlineLevel="0" collapsed="false">
      <c r="A7" s="95"/>
      <c r="B7" s="97" t="s">
        <v>2611</v>
      </c>
      <c r="C7" s="97"/>
      <c r="D7" s="97"/>
      <c r="E7" s="97"/>
      <c r="F7" s="97"/>
      <c r="G7" s="96"/>
      <c r="H7" s="101" t="s">
        <v>132</v>
      </c>
      <c r="I7" s="99" t="s">
        <v>2713</v>
      </c>
      <c r="J7" s="99"/>
      <c r="K7" s="99"/>
      <c r="L7" s="99"/>
      <c r="M7" s="99"/>
      <c r="N7" s="96"/>
      <c r="O7" s="97"/>
      <c r="P7" s="96"/>
      <c r="Q7" s="96"/>
      <c r="R7" s="96"/>
      <c r="S7" s="96"/>
      <c r="T7" s="100"/>
      <c r="U7" s="95"/>
      <c r="V7" s="97" t="s">
        <v>2612</v>
      </c>
      <c r="W7" s="97"/>
      <c r="X7" s="97"/>
      <c r="Y7" s="97"/>
      <c r="Z7" s="97"/>
      <c r="AA7" s="96"/>
      <c r="AB7" s="101" t="s">
        <v>132</v>
      </c>
      <c r="AC7" s="99" t="s">
        <v>582</v>
      </c>
      <c r="AD7" s="99"/>
      <c r="AE7" s="99"/>
      <c r="AF7" s="99"/>
      <c r="AG7" s="99"/>
      <c r="AH7" s="96"/>
      <c r="AI7" s="97"/>
      <c r="AJ7" s="96"/>
      <c r="AK7" s="96"/>
      <c r="AL7" s="96"/>
      <c r="AM7" s="96"/>
      <c r="AN7" s="100"/>
      <c r="AO7" s="95"/>
      <c r="AP7" s="97"/>
    </row>
    <row r="8" customFormat="false" ht="12" hidden="false" customHeight="true" outlineLevel="0" collapsed="false">
      <c r="A8" s="95"/>
      <c r="B8" s="102"/>
      <c r="C8" s="97"/>
      <c r="D8" s="97"/>
      <c r="E8" s="97"/>
      <c r="F8" s="97"/>
      <c r="G8" s="97"/>
      <c r="H8" s="98" t="s">
        <v>134</v>
      </c>
      <c r="I8" s="99"/>
      <c r="J8" s="99"/>
      <c r="K8" s="99"/>
      <c r="L8" s="99"/>
      <c r="M8" s="99"/>
      <c r="N8" s="96"/>
      <c r="O8" s="97"/>
      <c r="P8" s="96"/>
      <c r="Q8" s="96"/>
      <c r="R8" s="96"/>
      <c r="S8" s="96"/>
      <c r="T8" s="100"/>
      <c r="U8" s="95"/>
      <c r="V8" s="102"/>
      <c r="W8" s="97"/>
      <c r="X8" s="97"/>
      <c r="Y8" s="97"/>
      <c r="Z8" s="97"/>
      <c r="AA8" s="97"/>
      <c r="AB8" s="98" t="s">
        <v>134</v>
      </c>
      <c r="AC8" s="99" t="s">
        <v>228</v>
      </c>
      <c r="AD8" s="99"/>
      <c r="AE8" s="99"/>
      <c r="AF8" s="99"/>
      <c r="AG8" s="99"/>
      <c r="AH8" s="96"/>
      <c r="AI8" s="97"/>
      <c r="AJ8" s="96"/>
      <c r="AK8" s="96"/>
      <c r="AL8" s="96"/>
      <c r="AM8" s="96"/>
      <c r="AN8" s="100"/>
      <c r="AO8" s="95"/>
      <c r="AP8" s="102"/>
    </row>
    <row r="9" customFormat="false" ht="12" hidden="false" customHeight="true" outlineLevel="0" collapsed="false">
      <c r="A9" s="95"/>
      <c r="B9" s="98" t="s">
        <v>1054</v>
      </c>
      <c r="C9" s="99" t="s">
        <v>1983</v>
      </c>
      <c r="D9" s="99"/>
      <c r="E9" s="99"/>
      <c r="F9" s="99"/>
      <c r="G9" s="99"/>
      <c r="H9" s="96"/>
      <c r="I9" s="96"/>
      <c r="J9" s="103" t="s">
        <v>174</v>
      </c>
      <c r="K9" s="103"/>
      <c r="L9" s="96"/>
      <c r="M9" s="96"/>
      <c r="N9" s="98" t="s">
        <v>1054</v>
      </c>
      <c r="O9" s="99" t="s">
        <v>908</v>
      </c>
      <c r="P9" s="99"/>
      <c r="Q9" s="99"/>
      <c r="R9" s="99"/>
      <c r="S9" s="99"/>
      <c r="T9" s="100"/>
      <c r="U9" s="95"/>
      <c r="V9" s="98" t="s">
        <v>1054</v>
      </c>
      <c r="W9" s="99" t="s">
        <v>235</v>
      </c>
      <c r="X9" s="99"/>
      <c r="Y9" s="99"/>
      <c r="Z9" s="99"/>
      <c r="AA9" s="99"/>
      <c r="AB9" s="96"/>
      <c r="AC9" s="96"/>
      <c r="AD9" s="103" t="s">
        <v>174</v>
      </c>
      <c r="AE9" s="103"/>
      <c r="AF9" s="96"/>
      <c r="AG9" s="96"/>
      <c r="AH9" s="98" t="s">
        <v>1054</v>
      </c>
      <c r="AI9" s="99" t="s">
        <v>644</v>
      </c>
      <c r="AJ9" s="99"/>
      <c r="AK9" s="99"/>
      <c r="AL9" s="99"/>
      <c r="AM9" s="99"/>
      <c r="AN9" s="100"/>
      <c r="AO9" s="95"/>
      <c r="AP9" s="98"/>
    </row>
    <row r="10" customFormat="false" ht="12" hidden="false" customHeight="true" outlineLevel="0" collapsed="false">
      <c r="A10" s="95"/>
      <c r="B10" s="101" t="s">
        <v>130</v>
      </c>
      <c r="C10" s="99" t="n">
        <v>4</v>
      </c>
      <c r="D10" s="99"/>
      <c r="E10" s="99"/>
      <c r="F10" s="99"/>
      <c r="G10" s="99"/>
      <c r="H10" s="103" t="s">
        <v>177</v>
      </c>
      <c r="I10" s="103"/>
      <c r="J10" s="103"/>
      <c r="K10" s="103"/>
      <c r="L10" s="103" t="s">
        <v>172</v>
      </c>
      <c r="M10" s="103"/>
      <c r="N10" s="101" t="s">
        <v>130</v>
      </c>
      <c r="O10" s="99" t="s">
        <v>2904</v>
      </c>
      <c r="P10" s="99"/>
      <c r="Q10" s="99"/>
      <c r="R10" s="99"/>
      <c r="S10" s="99"/>
      <c r="T10" s="100"/>
      <c r="U10" s="95"/>
      <c r="V10" s="101" t="s">
        <v>130</v>
      </c>
      <c r="W10" s="99" t="s">
        <v>2905</v>
      </c>
      <c r="X10" s="99"/>
      <c r="Y10" s="99"/>
      <c r="Z10" s="99"/>
      <c r="AA10" s="99"/>
      <c r="AB10" s="103" t="s">
        <v>177</v>
      </c>
      <c r="AC10" s="103"/>
      <c r="AD10" s="103"/>
      <c r="AE10" s="103"/>
      <c r="AF10" s="103" t="s">
        <v>172</v>
      </c>
      <c r="AG10" s="103"/>
      <c r="AH10" s="101" t="s">
        <v>130</v>
      </c>
      <c r="AI10" s="99" t="s">
        <v>395</v>
      </c>
      <c r="AJ10" s="99"/>
      <c r="AK10" s="99"/>
      <c r="AL10" s="99"/>
      <c r="AM10" s="99"/>
      <c r="AN10" s="100"/>
      <c r="AO10" s="95"/>
      <c r="AP10" s="101"/>
    </row>
    <row r="11" customFormat="false" ht="12" hidden="false" customHeight="true" outlineLevel="0" collapsed="false">
      <c r="A11" s="95"/>
      <c r="B11" s="101" t="s">
        <v>132</v>
      </c>
      <c r="C11" s="99" t="s">
        <v>2791</v>
      </c>
      <c r="D11" s="99"/>
      <c r="E11" s="99"/>
      <c r="F11" s="99"/>
      <c r="G11" s="99"/>
      <c r="H11" s="103"/>
      <c r="I11" s="103"/>
      <c r="J11" s="103" t="s">
        <v>167</v>
      </c>
      <c r="K11" s="103"/>
      <c r="L11" s="103"/>
      <c r="M11" s="103"/>
      <c r="N11" s="101" t="s">
        <v>132</v>
      </c>
      <c r="O11" s="99" t="n">
        <v>842</v>
      </c>
      <c r="P11" s="99"/>
      <c r="Q11" s="99"/>
      <c r="R11" s="99"/>
      <c r="S11" s="99"/>
      <c r="T11" s="100"/>
      <c r="U11" s="95"/>
      <c r="V11" s="101" t="s">
        <v>132</v>
      </c>
      <c r="W11" s="99" t="s">
        <v>793</v>
      </c>
      <c r="X11" s="99"/>
      <c r="Y11" s="99"/>
      <c r="Z11" s="99"/>
      <c r="AA11" s="99"/>
      <c r="AB11" s="103"/>
      <c r="AC11" s="103"/>
      <c r="AD11" s="103" t="s">
        <v>167</v>
      </c>
      <c r="AE11" s="103"/>
      <c r="AF11" s="103"/>
      <c r="AG11" s="103"/>
      <c r="AH11" s="101" t="s">
        <v>132</v>
      </c>
      <c r="AI11" s="99" t="s">
        <v>288</v>
      </c>
      <c r="AJ11" s="99"/>
      <c r="AK11" s="99"/>
      <c r="AL11" s="99"/>
      <c r="AM11" s="99"/>
      <c r="AN11" s="100"/>
      <c r="AO11" s="95"/>
      <c r="AP11" s="101"/>
    </row>
    <row r="12" customFormat="false" ht="12" hidden="false" customHeight="true" outlineLevel="0" collapsed="false">
      <c r="A12" s="95"/>
      <c r="B12" s="98" t="s">
        <v>134</v>
      </c>
      <c r="C12" s="99" t="s">
        <v>426</v>
      </c>
      <c r="D12" s="99"/>
      <c r="E12" s="99"/>
      <c r="F12" s="99"/>
      <c r="G12" s="99"/>
      <c r="H12" s="96"/>
      <c r="I12" s="96"/>
      <c r="J12" s="103"/>
      <c r="K12" s="103"/>
      <c r="L12" s="96"/>
      <c r="M12" s="96"/>
      <c r="N12" s="98" t="s">
        <v>134</v>
      </c>
      <c r="O12" s="99" t="s">
        <v>810</v>
      </c>
      <c r="P12" s="99"/>
      <c r="Q12" s="99"/>
      <c r="R12" s="99"/>
      <c r="S12" s="99"/>
      <c r="T12" s="100"/>
      <c r="U12" s="95"/>
      <c r="V12" s="98" t="s">
        <v>134</v>
      </c>
      <c r="W12" s="99" t="s">
        <v>916</v>
      </c>
      <c r="X12" s="99"/>
      <c r="Y12" s="99"/>
      <c r="Z12" s="99"/>
      <c r="AA12" s="99"/>
      <c r="AB12" s="96"/>
      <c r="AC12" s="96"/>
      <c r="AD12" s="103"/>
      <c r="AE12" s="103"/>
      <c r="AF12" s="96"/>
      <c r="AG12" s="96"/>
      <c r="AH12" s="98" t="s">
        <v>134</v>
      </c>
      <c r="AI12" s="99" t="s">
        <v>2031</v>
      </c>
      <c r="AJ12" s="99"/>
      <c r="AK12" s="99"/>
      <c r="AL12" s="99"/>
      <c r="AM12" s="99"/>
      <c r="AN12" s="100"/>
      <c r="AO12" s="95"/>
      <c r="AP12" s="98"/>
    </row>
    <row r="13" customFormat="false" ht="12" hidden="false" customHeight="true" outlineLevel="0" collapsed="false">
      <c r="A13" s="95"/>
      <c r="B13" s="96"/>
      <c r="C13" s="96"/>
      <c r="D13" s="96"/>
      <c r="E13" s="96"/>
      <c r="F13" s="96"/>
      <c r="G13" s="96"/>
      <c r="H13" s="98" t="s">
        <v>1054</v>
      </c>
      <c r="I13" s="99" t="s">
        <v>2808</v>
      </c>
      <c r="J13" s="99"/>
      <c r="K13" s="99"/>
      <c r="L13" s="99"/>
      <c r="M13" s="99"/>
      <c r="N13" s="96"/>
      <c r="O13" s="97"/>
      <c r="P13" s="96"/>
      <c r="Q13" s="96"/>
      <c r="R13" s="96"/>
      <c r="S13" s="96"/>
      <c r="T13" s="100"/>
      <c r="U13" s="95"/>
      <c r="V13" s="96"/>
      <c r="W13" s="96"/>
      <c r="X13" s="96"/>
      <c r="Y13" s="96"/>
      <c r="Z13" s="96"/>
      <c r="AA13" s="96"/>
      <c r="AB13" s="98" t="s">
        <v>1054</v>
      </c>
      <c r="AC13" s="99" t="s">
        <v>439</v>
      </c>
      <c r="AD13" s="99"/>
      <c r="AE13" s="99"/>
      <c r="AF13" s="99"/>
      <c r="AG13" s="99"/>
      <c r="AH13" s="96"/>
      <c r="AI13" s="97"/>
      <c r="AJ13" s="96"/>
      <c r="AK13" s="96"/>
      <c r="AL13" s="96"/>
      <c r="AM13" s="96"/>
      <c r="AN13" s="100"/>
      <c r="AO13" s="95"/>
      <c r="AP13" s="96"/>
    </row>
    <row r="14" customFormat="false" ht="12" hidden="false" customHeight="true" outlineLevel="0" collapsed="false">
      <c r="A14" s="95"/>
      <c r="B14" s="96"/>
      <c r="C14" s="96"/>
      <c r="D14" s="96"/>
      <c r="E14" s="96"/>
      <c r="F14" s="96"/>
      <c r="G14" s="96"/>
      <c r="H14" s="101" t="s">
        <v>130</v>
      </c>
      <c r="I14" s="99" t="n">
        <v>96</v>
      </c>
      <c r="J14" s="99"/>
      <c r="K14" s="99"/>
      <c r="L14" s="99"/>
      <c r="M14" s="99"/>
      <c r="N14" s="96"/>
      <c r="O14" s="97"/>
      <c r="P14" s="96"/>
      <c r="Q14" s="96"/>
      <c r="R14" s="96"/>
      <c r="S14" s="96"/>
      <c r="T14" s="100"/>
      <c r="U14" s="95"/>
      <c r="V14" s="96"/>
      <c r="W14" s="96"/>
      <c r="X14" s="96"/>
      <c r="Y14" s="96"/>
      <c r="Z14" s="96"/>
      <c r="AA14" s="96"/>
      <c r="AB14" s="101" t="s">
        <v>130</v>
      </c>
      <c r="AC14" s="99" t="s">
        <v>2906</v>
      </c>
      <c r="AD14" s="99"/>
      <c r="AE14" s="99"/>
      <c r="AF14" s="99"/>
      <c r="AG14" s="99"/>
      <c r="AH14" s="96"/>
      <c r="AI14" s="97"/>
      <c r="AJ14" s="96"/>
      <c r="AK14" s="96"/>
      <c r="AL14" s="96"/>
      <c r="AM14" s="96"/>
      <c r="AN14" s="100"/>
      <c r="AO14" s="95"/>
      <c r="AP14" s="96"/>
    </row>
    <row r="15" customFormat="false" ht="12" hidden="false" customHeight="true" outlineLevel="0" collapsed="false">
      <c r="A15" s="95"/>
      <c r="B15" s="96"/>
      <c r="C15" s="96"/>
      <c r="D15" s="96"/>
      <c r="E15" s="96"/>
      <c r="F15" s="96"/>
      <c r="G15" s="96"/>
      <c r="H15" s="101" t="s">
        <v>132</v>
      </c>
      <c r="I15" s="99" t="s">
        <v>728</v>
      </c>
      <c r="J15" s="99"/>
      <c r="K15" s="99"/>
      <c r="L15" s="99"/>
      <c r="M15" s="99"/>
      <c r="N15" s="96"/>
      <c r="O15" s="97"/>
      <c r="P15" s="96"/>
      <c r="Q15" s="96"/>
      <c r="R15" s="96"/>
      <c r="S15" s="96"/>
      <c r="T15" s="100"/>
      <c r="U15" s="95"/>
      <c r="V15" s="96"/>
      <c r="W15" s="96"/>
      <c r="X15" s="96"/>
      <c r="Y15" s="96"/>
      <c r="Z15" s="96"/>
      <c r="AA15" s="96"/>
      <c r="AB15" s="101" t="s">
        <v>132</v>
      </c>
      <c r="AC15" s="99" t="s">
        <v>2323</v>
      </c>
      <c r="AD15" s="99"/>
      <c r="AE15" s="99"/>
      <c r="AF15" s="99"/>
      <c r="AG15" s="99"/>
      <c r="AH15" s="96"/>
      <c r="AI15" s="97"/>
      <c r="AJ15" s="96"/>
      <c r="AK15" s="96"/>
      <c r="AL15" s="96"/>
      <c r="AM15" s="96"/>
      <c r="AN15" s="100"/>
      <c r="AO15" s="95"/>
      <c r="AP15" s="96"/>
    </row>
    <row r="16" customFormat="false" ht="12" hidden="false" customHeight="true" outlineLevel="0" collapsed="false">
      <c r="A16" s="95"/>
      <c r="B16" s="96"/>
      <c r="C16" s="96"/>
      <c r="D16" s="96"/>
      <c r="E16" s="96"/>
      <c r="F16" s="96"/>
      <c r="G16" s="96"/>
      <c r="H16" s="98" t="s">
        <v>134</v>
      </c>
      <c r="I16" s="99" t="s">
        <v>2907</v>
      </c>
      <c r="J16" s="99"/>
      <c r="K16" s="99"/>
      <c r="L16" s="99"/>
      <c r="M16" s="99"/>
      <c r="N16" s="96"/>
      <c r="O16" s="97"/>
      <c r="P16" s="96"/>
      <c r="Q16" s="96"/>
      <c r="R16" s="96"/>
      <c r="S16" s="96"/>
      <c r="T16" s="100"/>
      <c r="U16" s="95"/>
      <c r="V16" s="96"/>
      <c r="W16" s="96"/>
      <c r="X16" s="96"/>
      <c r="Y16" s="96"/>
      <c r="Z16" s="96"/>
      <c r="AA16" s="96"/>
      <c r="AB16" s="98" t="s">
        <v>134</v>
      </c>
      <c r="AC16" s="99" t="n">
        <v>52</v>
      </c>
      <c r="AD16" s="99"/>
      <c r="AE16" s="99"/>
      <c r="AF16" s="99"/>
      <c r="AG16" s="99"/>
      <c r="AH16" s="96"/>
      <c r="AI16" s="97"/>
      <c r="AJ16" s="96"/>
      <c r="AK16" s="96"/>
      <c r="AL16" s="96"/>
      <c r="AM16" s="96"/>
      <c r="AN16" s="100"/>
      <c r="AO16" s="95"/>
      <c r="AP16" s="96"/>
    </row>
    <row r="17" customFormat="false" ht="12" hidden="false" customHeight="true" outlineLevel="0" collapsed="false">
      <c r="A17" s="104"/>
      <c r="B17" s="105"/>
      <c r="C17" s="105"/>
      <c r="D17" s="105"/>
      <c r="E17" s="105"/>
      <c r="F17" s="105"/>
      <c r="G17" s="105"/>
      <c r="H17" s="106"/>
      <c r="I17" s="107"/>
      <c r="J17" s="107"/>
      <c r="K17" s="107"/>
      <c r="L17" s="107"/>
      <c r="M17" s="107"/>
      <c r="N17" s="105"/>
      <c r="O17" s="107"/>
      <c r="P17" s="105"/>
      <c r="Q17" s="105"/>
      <c r="R17" s="105"/>
      <c r="S17" s="105"/>
      <c r="T17" s="108"/>
      <c r="U17" s="104"/>
      <c r="V17" s="105"/>
      <c r="W17" s="105"/>
      <c r="X17" s="105"/>
      <c r="Y17" s="105"/>
      <c r="Z17" s="105"/>
      <c r="AA17" s="105"/>
      <c r="AB17" s="106"/>
      <c r="AC17" s="107"/>
      <c r="AD17" s="107"/>
      <c r="AE17" s="107"/>
      <c r="AF17" s="107"/>
      <c r="AG17" s="107"/>
      <c r="AH17" s="105"/>
      <c r="AI17" s="107"/>
      <c r="AJ17" s="105"/>
      <c r="AK17" s="105"/>
      <c r="AL17" s="105"/>
      <c r="AM17" s="105"/>
      <c r="AN17" s="108"/>
      <c r="AO17" s="95"/>
      <c r="AP17" s="96"/>
    </row>
    <row r="18" customFormat="false" ht="12" hidden="false" customHeight="true" outlineLevel="0" collapsed="false">
      <c r="A18" s="91"/>
      <c r="B18" s="92"/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3"/>
      <c r="P18" s="92"/>
      <c r="Q18" s="92"/>
      <c r="R18" s="92"/>
      <c r="S18" s="92"/>
      <c r="T18" s="94"/>
      <c r="U18" s="91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3"/>
      <c r="AJ18" s="92"/>
      <c r="AK18" s="92"/>
      <c r="AL18" s="92"/>
      <c r="AM18" s="92"/>
      <c r="AN18" s="94"/>
      <c r="AO18" s="95"/>
      <c r="AP18" s="96"/>
    </row>
    <row r="19" customFormat="false" ht="12" hidden="false" customHeight="true" outlineLevel="0" collapsed="false">
      <c r="A19" s="95"/>
      <c r="B19" s="96"/>
      <c r="C19" s="97" t="s">
        <v>2696</v>
      </c>
      <c r="D19" s="97"/>
      <c r="E19" s="97"/>
      <c r="F19" s="97"/>
      <c r="G19" s="96"/>
      <c r="H19" s="98" t="s">
        <v>1054</v>
      </c>
      <c r="I19" s="99" t="s">
        <v>347</v>
      </c>
      <c r="J19" s="99"/>
      <c r="K19" s="99"/>
      <c r="L19" s="99"/>
      <c r="M19" s="99"/>
      <c r="N19" s="96"/>
      <c r="O19" s="97"/>
      <c r="P19" s="96"/>
      <c r="Q19" s="96"/>
      <c r="R19" s="96"/>
      <c r="S19" s="96"/>
      <c r="T19" s="100"/>
      <c r="U19" s="95"/>
      <c r="V19" s="96"/>
      <c r="W19" s="97" t="s">
        <v>2697</v>
      </c>
      <c r="X19" s="97"/>
      <c r="Y19" s="97"/>
      <c r="Z19" s="97"/>
      <c r="AA19" s="96"/>
      <c r="AB19" s="98" t="s">
        <v>1054</v>
      </c>
      <c r="AC19" s="99" t="n">
        <v>97653</v>
      </c>
      <c r="AD19" s="99"/>
      <c r="AE19" s="99"/>
      <c r="AF19" s="99"/>
      <c r="AG19" s="99"/>
      <c r="AH19" s="96"/>
      <c r="AI19" s="97"/>
      <c r="AJ19" s="96"/>
      <c r="AK19" s="96"/>
      <c r="AL19" s="96"/>
      <c r="AM19" s="96"/>
      <c r="AN19" s="100"/>
      <c r="AO19" s="95"/>
      <c r="AP19" s="96"/>
    </row>
    <row r="20" customFormat="false" ht="12" hidden="false" customHeight="true" outlineLevel="0" collapsed="false">
      <c r="A20" s="95"/>
      <c r="B20" s="97" t="s">
        <v>2621</v>
      </c>
      <c r="C20" s="97"/>
      <c r="D20" s="97"/>
      <c r="E20" s="97"/>
      <c r="F20" s="97"/>
      <c r="G20" s="96"/>
      <c r="H20" s="101" t="s">
        <v>130</v>
      </c>
      <c r="I20" s="99" t="s">
        <v>2038</v>
      </c>
      <c r="J20" s="99"/>
      <c r="K20" s="99"/>
      <c r="L20" s="99"/>
      <c r="M20" s="99"/>
      <c r="N20" s="96"/>
      <c r="O20" s="97"/>
      <c r="P20" s="96"/>
      <c r="Q20" s="96"/>
      <c r="R20" s="96"/>
      <c r="S20" s="96"/>
      <c r="T20" s="100"/>
      <c r="U20" s="95"/>
      <c r="V20" s="97" t="s">
        <v>2622</v>
      </c>
      <c r="W20" s="97"/>
      <c r="X20" s="97"/>
      <c r="Y20" s="97"/>
      <c r="Z20" s="97"/>
      <c r="AA20" s="96"/>
      <c r="AB20" s="101" t="s">
        <v>130</v>
      </c>
      <c r="AC20" s="99" t="n">
        <v>862</v>
      </c>
      <c r="AD20" s="99"/>
      <c r="AE20" s="99"/>
      <c r="AF20" s="99"/>
      <c r="AG20" s="99"/>
      <c r="AH20" s="96"/>
      <c r="AI20" s="97"/>
      <c r="AJ20" s="96"/>
      <c r="AK20" s="96"/>
      <c r="AL20" s="96"/>
      <c r="AM20" s="96"/>
      <c r="AN20" s="100"/>
      <c r="AO20" s="95"/>
      <c r="AP20" s="97"/>
    </row>
    <row r="21" customFormat="false" ht="12" hidden="false" customHeight="true" outlineLevel="0" collapsed="false">
      <c r="A21" s="95"/>
      <c r="B21" s="97" t="s">
        <v>2623</v>
      </c>
      <c r="C21" s="97"/>
      <c r="D21" s="97"/>
      <c r="E21" s="97"/>
      <c r="F21" s="97"/>
      <c r="G21" s="96"/>
      <c r="H21" s="101" t="s">
        <v>132</v>
      </c>
      <c r="I21" s="99" t="s">
        <v>2908</v>
      </c>
      <c r="J21" s="99"/>
      <c r="K21" s="99"/>
      <c r="L21" s="99"/>
      <c r="M21" s="99"/>
      <c r="N21" s="96"/>
      <c r="O21" s="97"/>
      <c r="P21" s="96"/>
      <c r="Q21" s="96"/>
      <c r="R21" s="96"/>
      <c r="S21" s="96"/>
      <c r="T21" s="100"/>
      <c r="U21" s="95"/>
      <c r="V21" s="97" t="s">
        <v>2625</v>
      </c>
      <c r="W21" s="97"/>
      <c r="X21" s="97"/>
      <c r="Y21" s="97"/>
      <c r="Z21" s="97"/>
      <c r="AA21" s="96"/>
      <c r="AB21" s="101" t="s">
        <v>132</v>
      </c>
      <c r="AC21" s="99" t="n">
        <v>964</v>
      </c>
      <c r="AD21" s="99"/>
      <c r="AE21" s="99"/>
      <c r="AF21" s="99"/>
      <c r="AG21" s="99"/>
      <c r="AH21" s="96"/>
      <c r="AI21" s="97"/>
      <c r="AJ21" s="96"/>
      <c r="AK21" s="96"/>
      <c r="AL21" s="96"/>
      <c r="AM21" s="96"/>
      <c r="AN21" s="100"/>
      <c r="AO21" s="95"/>
      <c r="AP21" s="97"/>
    </row>
    <row r="22" customFormat="false" ht="12" hidden="false" customHeight="true" outlineLevel="0" collapsed="false">
      <c r="A22" s="95"/>
      <c r="B22" s="102"/>
      <c r="C22" s="97"/>
      <c r="D22" s="97"/>
      <c r="E22" s="97"/>
      <c r="F22" s="97"/>
      <c r="G22" s="97"/>
      <c r="H22" s="98" t="s">
        <v>134</v>
      </c>
      <c r="I22" s="99" t="s">
        <v>411</v>
      </c>
      <c r="J22" s="99"/>
      <c r="K22" s="99"/>
      <c r="L22" s="99"/>
      <c r="M22" s="99"/>
      <c r="N22" s="96"/>
      <c r="O22" s="97"/>
      <c r="P22" s="96"/>
      <c r="Q22" s="96"/>
      <c r="R22" s="96"/>
      <c r="S22" s="96"/>
      <c r="T22" s="100"/>
      <c r="U22" s="95"/>
      <c r="V22" s="102"/>
      <c r="W22" s="97"/>
      <c r="X22" s="97"/>
      <c r="Y22" s="97"/>
      <c r="Z22" s="97"/>
      <c r="AA22" s="97"/>
      <c r="AB22" s="98" t="s">
        <v>134</v>
      </c>
      <c r="AC22" s="99" t="s">
        <v>632</v>
      </c>
      <c r="AD22" s="99"/>
      <c r="AE22" s="99"/>
      <c r="AF22" s="99"/>
      <c r="AG22" s="99"/>
      <c r="AH22" s="96"/>
      <c r="AI22" s="97"/>
      <c r="AJ22" s="96"/>
      <c r="AK22" s="96"/>
      <c r="AL22" s="96"/>
      <c r="AM22" s="96"/>
      <c r="AN22" s="100"/>
      <c r="AO22" s="95"/>
      <c r="AP22" s="102"/>
    </row>
    <row r="23" customFormat="false" ht="12" hidden="false" customHeight="true" outlineLevel="0" collapsed="false">
      <c r="A23" s="95"/>
      <c r="B23" s="98" t="s">
        <v>1054</v>
      </c>
      <c r="C23" s="99" t="n">
        <v>7654</v>
      </c>
      <c r="D23" s="99"/>
      <c r="E23" s="99"/>
      <c r="F23" s="99"/>
      <c r="G23" s="99"/>
      <c r="H23" s="96"/>
      <c r="I23" s="96"/>
      <c r="J23" s="103" t="s">
        <v>174</v>
      </c>
      <c r="K23" s="103"/>
      <c r="L23" s="96"/>
      <c r="M23" s="96"/>
      <c r="N23" s="98" t="s">
        <v>1054</v>
      </c>
      <c r="O23" s="99" t="s">
        <v>2909</v>
      </c>
      <c r="P23" s="99"/>
      <c r="Q23" s="99"/>
      <c r="R23" s="99"/>
      <c r="S23" s="99"/>
      <c r="T23" s="100"/>
      <c r="U23" s="95"/>
      <c r="V23" s="98" t="s">
        <v>1054</v>
      </c>
      <c r="W23" s="99" t="s">
        <v>542</v>
      </c>
      <c r="X23" s="99"/>
      <c r="Y23" s="99"/>
      <c r="Z23" s="99"/>
      <c r="AA23" s="99"/>
      <c r="AB23" s="96"/>
      <c r="AC23" s="96"/>
      <c r="AD23" s="103" t="s">
        <v>174</v>
      </c>
      <c r="AE23" s="103"/>
      <c r="AF23" s="96"/>
      <c r="AG23" s="96"/>
      <c r="AH23" s="98" t="s">
        <v>1054</v>
      </c>
      <c r="AI23" s="99" t="s">
        <v>1352</v>
      </c>
      <c r="AJ23" s="99"/>
      <c r="AK23" s="99"/>
      <c r="AL23" s="99"/>
      <c r="AM23" s="99"/>
      <c r="AN23" s="100"/>
      <c r="AO23" s="95"/>
      <c r="AP23" s="98"/>
    </row>
    <row r="24" customFormat="false" ht="12" hidden="false" customHeight="true" outlineLevel="0" collapsed="false">
      <c r="A24" s="95"/>
      <c r="B24" s="101" t="s">
        <v>130</v>
      </c>
      <c r="C24" s="99" t="n">
        <v>832</v>
      </c>
      <c r="D24" s="99"/>
      <c r="E24" s="99"/>
      <c r="F24" s="99"/>
      <c r="G24" s="99"/>
      <c r="H24" s="103" t="s">
        <v>177</v>
      </c>
      <c r="I24" s="103"/>
      <c r="J24" s="103"/>
      <c r="K24" s="103"/>
      <c r="L24" s="103" t="s">
        <v>172</v>
      </c>
      <c r="M24" s="103"/>
      <c r="N24" s="101" t="s">
        <v>130</v>
      </c>
      <c r="O24" s="99" t="s">
        <v>728</v>
      </c>
      <c r="P24" s="99"/>
      <c r="Q24" s="99"/>
      <c r="R24" s="99"/>
      <c r="S24" s="99"/>
      <c r="T24" s="100"/>
      <c r="U24" s="95"/>
      <c r="V24" s="101" t="s">
        <v>130</v>
      </c>
      <c r="W24" s="99" t="s">
        <v>2074</v>
      </c>
      <c r="X24" s="99"/>
      <c r="Y24" s="99"/>
      <c r="Z24" s="99"/>
      <c r="AA24" s="99"/>
      <c r="AB24" s="103" t="s">
        <v>177</v>
      </c>
      <c r="AC24" s="103"/>
      <c r="AD24" s="103"/>
      <c r="AE24" s="103"/>
      <c r="AF24" s="103" t="s">
        <v>172</v>
      </c>
      <c r="AG24" s="103"/>
      <c r="AH24" s="101" t="s">
        <v>130</v>
      </c>
      <c r="AI24" s="99" t="s">
        <v>2910</v>
      </c>
      <c r="AJ24" s="99"/>
      <c r="AK24" s="99"/>
      <c r="AL24" s="99"/>
      <c r="AM24" s="99"/>
      <c r="AN24" s="100"/>
      <c r="AO24" s="95"/>
      <c r="AP24" s="101"/>
    </row>
    <row r="25" customFormat="false" ht="12" hidden="false" customHeight="true" outlineLevel="0" collapsed="false">
      <c r="A25" s="95"/>
      <c r="B25" s="101" t="s">
        <v>132</v>
      </c>
      <c r="C25" s="99" t="s">
        <v>1453</v>
      </c>
      <c r="D25" s="99"/>
      <c r="E25" s="99"/>
      <c r="F25" s="99"/>
      <c r="G25" s="99"/>
      <c r="H25" s="103"/>
      <c r="I25" s="103"/>
      <c r="J25" s="103" t="s">
        <v>167</v>
      </c>
      <c r="K25" s="103"/>
      <c r="L25" s="103"/>
      <c r="M25" s="103"/>
      <c r="N25" s="101" t="s">
        <v>132</v>
      </c>
      <c r="O25" s="99" t="s">
        <v>475</v>
      </c>
      <c r="P25" s="99"/>
      <c r="Q25" s="99"/>
      <c r="R25" s="99"/>
      <c r="S25" s="99"/>
      <c r="T25" s="100"/>
      <c r="U25" s="95"/>
      <c r="V25" s="101" t="s">
        <v>132</v>
      </c>
      <c r="W25" s="99" t="s">
        <v>2166</v>
      </c>
      <c r="X25" s="99"/>
      <c r="Y25" s="99"/>
      <c r="Z25" s="99"/>
      <c r="AA25" s="99"/>
      <c r="AB25" s="103"/>
      <c r="AC25" s="103"/>
      <c r="AD25" s="103" t="s">
        <v>167</v>
      </c>
      <c r="AE25" s="103"/>
      <c r="AF25" s="103"/>
      <c r="AG25" s="103"/>
      <c r="AH25" s="101" t="s">
        <v>132</v>
      </c>
      <c r="AI25" s="99" t="n">
        <v>7</v>
      </c>
      <c r="AJ25" s="99"/>
      <c r="AK25" s="99"/>
      <c r="AL25" s="99"/>
      <c r="AM25" s="99"/>
      <c r="AN25" s="100"/>
      <c r="AO25" s="95"/>
      <c r="AP25" s="101"/>
    </row>
    <row r="26" customFormat="false" ht="12" hidden="false" customHeight="true" outlineLevel="0" collapsed="false">
      <c r="A26" s="95"/>
      <c r="B26" s="98" t="s">
        <v>134</v>
      </c>
      <c r="C26" s="99" t="s">
        <v>300</v>
      </c>
      <c r="D26" s="99"/>
      <c r="E26" s="99"/>
      <c r="F26" s="99"/>
      <c r="G26" s="99"/>
      <c r="H26" s="96"/>
      <c r="I26" s="96"/>
      <c r="J26" s="103"/>
      <c r="K26" s="103"/>
      <c r="L26" s="96"/>
      <c r="M26" s="96"/>
      <c r="N26" s="98" t="s">
        <v>134</v>
      </c>
      <c r="O26" s="99" t="s">
        <v>546</v>
      </c>
      <c r="P26" s="99"/>
      <c r="Q26" s="99"/>
      <c r="R26" s="99"/>
      <c r="S26" s="99"/>
      <c r="T26" s="100"/>
      <c r="U26" s="95"/>
      <c r="V26" s="98" t="s">
        <v>134</v>
      </c>
      <c r="W26" s="99" t="n">
        <v>842</v>
      </c>
      <c r="X26" s="99"/>
      <c r="Y26" s="99"/>
      <c r="Z26" s="99"/>
      <c r="AA26" s="99"/>
      <c r="AB26" s="96"/>
      <c r="AC26" s="96"/>
      <c r="AD26" s="103"/>
      <c r="AE26" s="103"/>
      <c r="AF26" s="96"/>
      <c r="AG26" s="96"/>
      <c r="AH26" s="98" t="s">
        <v>134</v>
      </c>
      <c r="AI26" s="99" t="s">
        <v>2163</v>
      </c>
      <c r="AJ26" s="99"/>
      <c r="AK26" s="99"/>
      <c r="AL26" s="99"/>
      <c r="AM26" s="99"/>
      <c r="AN26" s="100"/>
      <c r="AO26" s="95"/>
      <c r="AP26" s="98"/>
    </row>
    <row r="27" customFormat="false" ht="12" hidden="false" customHeight="true" outlineLevel="0" collapsed="false">
      <c r="A27" s="95"/>
      <c r="B27" s="96"/>
      <c r="C27" s="96"/>
      <c r="D27" s="96"/>
      <c r="E27" s="96"/>
      <c r="F27" s="96"/>
      <c r="G27" s="96"/>
      <c r="H27" s="98" t="s">
        <v>1054</v>
      </c>
      <c r="I27" s="99" t="n">
        <v>9</v>
      </c>
      <c r="J27" s="99"/>
      <c r="K27" s="99"/>
      <c r="L27" s="99"/>
      <c r="M27" s="99"/>
      <c r="N27" s="96"/>
      <c r="O27" s="97"/>
      <c r="P27" s="96"/>
      <c r="Q27" s="96"/>
      <c r="R27" s="96"/>
      <c r="S27" s="96"/>
      <c r="T27" s="100"/>
      <c r="U27" s="95"/>
      <c r="V27" s="96"/>
      <c r="W27" s="96"/>
      <c r="X27" s="96"/>
      <c r="Y27" s="96"/>
      <c r="Z27" s="96"/>
      <c r="AA27" s="96"/>
      <c r="AB27" s="98" t="s">
        <v>1054</v>
      </c>
      <c r="AC27" s="99" t="s">
        <v>230</v>
      </c>
      <c r="AD27" s="99"/>
      <c r="AE27" s="99"/>
      <c r="AF27" s="99"/>
      <c r="AG27" s="99"/>
      <c r="AH27" s="96"/>
      <c r="AI27" s="97"/>
      <c r="AJ27" s="96"/>
      <c r="AK27" s="96"/>
      <c r="AL27" s="96"/>
      <c r="AM27" s="96"/>
      <c r="AN27" s="100"/>
      <c r="AO27" s="95"/>
      <c r="AP27" s="96"/>
    </row>
    <row r="28" customFormat="false" ht="12" hidden="false" customHeight="true" outlineLevel="0" collapsed="false">
      <c r="A28" s="95"/>
      <c r="B28" s="96"/>
      <c r="C28" s="96"/>
      <c r="D28" s="96"/>
      <c r="E28" s="96"/>
      <c r="F28" s="96"/>
      <c r="G28" s="96"/>
      <c r="H28" s="101" t="s">
        <v>130</v>
      </c>
      <c r="I28" s="99" t="s">
        <v>2911</v>
      </c>
      <c r="J28" s="99"/>
      <c r="K28" s="99"/>
      <c r="L28" s="99"/>
      <c r="M28" s="99"/>
      <c r="N28" s="96"/>
      <c r="O28" s="97"/>
      <c r="P28" s="96"/>
      <c r="Q28" s="96"/>
      <c r="R28" s="96"/>
      <c r="S28" s="96"/>
      <c r="T28" s="100"/>
      <c r="U28" s="95"/>
      <c r="V28" s="96"/>
      <c r="W28" s="96"/>
      <c r="X28" s="96"/>
      <c r="Y28" s="96"/>
      <c r="Z28" s="96"/>
      <c r="AA28" s="96"/>
      <c r="AB28" s="101" t="s">
        <v>130</v>
      </c>
      <c r="AC28" s="99" t="s">
        <v>890</v>
      </c>
      <c r="AD28" s="99"/>
      <c r="AE28" s="99"/>
      <c r="AF28" s="99"/>
      <c r="AG28" s="99"/>
      <c r="AH28" s="96"/>
      <c r="AI28" s="97"/>
      <c r="AJ28" s="96"/>
      <c r="AK28" s="96"/>
      <c r="AL28" s="96"/>
      <c r="AM28" s="96"/>
      <c r="AN28" s="100"/>
      <c r="AO28" s="95"/>
      <c r="AP28" s="96"/>
    </row>
    <row r="29" customFormat="false" ht="12" hidden="false" customHeight="true" outlineLevel="0" collapsed="false">
      <c r="A29" s="95"/>
      <c r="B29" s="96"/>
      <c r="C29" s="96"/>
      <c r="D29" s="96"/>
      <c r="E29" s="96"/>
      <c r="F29" s="96"/>
      <c r="G29" s="96"/>
      <c r="H29" s="101" t="s">
        <v>132</v>
      </c>
      <c r="I29" s="99" t="s">
        <v>596</v>
      </c>
      <c r="J29" s="99"/>
      <c r="K29" s="99"/>
      <c r="L29" s="99"/>
      <c r="M29" s="99"/>
      <c r="N29" s="96"/>
      <c r="O29" s="97"/>
      <c r="P29" s="96"/>
      <c r="Q29" s="96"/>
      <c r="R29" s="96"/>
      <c r="S29" s="96"/>
      <c r="T29" s="100"/>
      <c r="U29" s="95"/>
      <c r="V29" s="96"/>
      <c r="W29" s="96"/>
      <c r="X29" s="96"/>
      <c r="Y29" s="96"/>
      <c r="Z29" s="96"/>
      <c r="AA29" s="96"/>
      <c r="AB29" s="101" t="s">
        <v>132</v>
      </c>
      <c r="AC29" s="99" t="s">
        <v>2912</v>
      </c>
      <c r="AD29" s="99"/>
      <c r="AE29" s="99"/>
      <c r="AF29" s="99"/>
      <c r="AG29" s="99"/>
      <c r="AH29" s="96"/>
      <c r="AI29" s="97"/>
      <c r="AJ29" s="96"/>
      <c r="AK29" s="96"/>
      <c r="AL29" s="96"/>
      <c r="AM29" s="96"/>
      <c r="AN29" s="100"/>
      <c r="AO29" s="95"/>
      <c r="AP29" s="96"/>
    </row>
    <row r="30" customFormat="false" ht="12" hidden="false" customHeight="true" outlineLevel="0" collapsed="false">
      <c r="A30" s="95"/>
      <c r="B30" s="96"/>
      <c r="C30" s="96"/>
      <c r="D30" s="96"/>
      <c r="E30" s="96"/>
      <c r="F30" s="96"/>
      <c r="G30" s="96"/>
      <c r="H30" s="98" t="s">
        <v>134</v>
      </c>
      <c r="I30" s="99" t="s">
        <v>2913</v>
      </c>
      <c r="J30" s="99"/>
      <c r="K30" s="99"/>
      <c r="L30" s="99"/>
      <c r="M30" s="99"/>
      <c r="N30" s="96"/>
      <c r="O30" s="97"/>
      <c r="P30" s="96"/>
      <c r="Q30" s="96"/>
      <c r="R30" s="96"/>
      <c r="S30" s="96"/>
      <c r="T30" s="100"/>
      <c r="U30" s="95"/>
      <c r="V30" s="96"/>
      <c r="W30" s="96"/>
      <c r="X30" s="96"/>
      <c r="Y30" s="96"/>
      <c r="Z30" s="96"/>
      <c r="AA30" s="96"/>
      <c r="AB30" s="98" t="s">
        <v>134</v>
      </c>
      <c r="AC30" s="99" t="s">
        <v>1543</v>
      </c>
      <c r="AD30" s="99"/>
      <c r="AE30" s="99"/>
      <c r="AF30" s="99"/>
      <c r="AG30" s="99"/>
      <c r="AH30" s="96"/>
      <c r="AI30" s="97"/>
      <c r="AJ30" s="96"/>
      <c r="AK30" s="96"/>
      <c r="AL30" s="96"/>
      <c r="AM30" s="96"/>
      <c r="AN30" s="100"/>
      <c r="AO30" s="95"/>
      <c r="AP30" s="96"/>
    </row>
    <row r="31" customFormat="false" ht="12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107"/>
      <c r="N31" s="105"/>
      <c r="O31" s="107"/>
      <c r="P31" s="105"/>
      <c r="Q31" s="105"/>
      <c r="R31" s="105"/>
      <c r="S31" s="105"/>
      <c r="T31" s="108"/>
      <c r="U31" s="104"/>
      <c r="V31" s="105"/>
      <c r="W31" s="105"/>
      <c r="X31" s="105"/>
      <c r="Y31" s="105"/>
      <c r="Z31" s="105"/>
      <c r="AA31" s="105"/>
      <c r="AB31" s="106"/>
      <c r="AC31" s="107"/>
      <c r="AD31" s="107"/>
      <c r="AE31" s="107"/>
      <c r="AF31" s="107"/>
      <c r="AG31" s="107"/>
      <c r="AH31" s="105"/>
      <c r="AI31" s="107"/>
      <c r="AJ31" s="105"/>
      <c r="AK31" s="105"/>
      <c r="AL31" s="105"/>
      <c r="AM31" s="105"/>
      <c r="AN31" s="108"/>
      <c r="AO31" s="95"/>
      <c r="AP31" s="96"/>
    </row>
    <row r="32" customFormat="false" ht="12" hidden="false" customHeight="true" outlineLevel="0" collapsed="false">
      <c r="A32" s="91"/>
      <c r="B32" s="92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92"/>
      <c r="O32" s="93"/>
      <c r="P32" s="92"/>
      <c r="Q32" s="92"/>
      <c r="R32" s="92"/>
      <c r="S32" s="92"/>
      <c r="T32" s="94"/>
      <c r="U32" s="91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3"/>
      <c r="AJ32" s="92"/>
      <c r="AK32" s="92"/>
      <c r="AL32" s="92"/>
      <c r="AM32" s="92"/>
      <c r="AN32" s="94"/>
    </row>
    <row r="33" customFormat="false" ht="13.5" hidden="false" customHeight="false" outlineLevel="0" collapsed="false">
      <c r="A33" s="95"/>
      <c r="B33" s="96"/>
      <c r="C33" s="97" t="s">
        <v>2705</v>
      </c>
      <c r="D33" s="97"/>
      <c r="E33" s="97"/>
      <c r="F33" s="97"/>
      <c r="G33" s="96"/>
      <c r="H33" s="98" t="s">
        <v>1054</v>
      </c>
      <c r="I33" s="99" t="s">
        <v>233</v>
      </c>
      <c r="J33" s="99"/>
      <c r="K33" s="99"/>
      <c r="L33" s="99"/>
      <c r="M33" s="99"/>
      <c r="N33" s="96"/>
      <c r="O33" s="97"/>
      <c r="P33" s="96"/>
      <c r="Q33" s="96"/>
      <c r="R33" s="96"/>
      <c r="S33" s="96"/>
      <c r="T33" s="100"/>
      <c r="U33" s="95"/>
      <c r="V33" s="96"/>
      <c r="W33" s="97" t="s">
        <v>2707</v>
      </c>
      <c r="X33" s="97"/>
      <c r="Y33" s="97"/>
      <c r="Z33" s="97"/>
      <c r="AA33" s="96"/>
      <c r="AB33" s="98" t="s">
        <v>1054</v>
      </c>
      <c r="AC33" s="99" t="s">
        <v>593</v>
      </c>
      <c r="AD33" s="99"/>
      <c r="AE33" s="99"/>
      <c r="AF33" s="99"/>
      <c r="AG33" s="99"/>
      <c r="AH33" s="96"/>
      <c r="AI33" s="97"/>
      <c r="AJ33" s="96"/>
      <c r="AK33" s="96"/>
      <c r="AL33" s="96"/>
      <c r="AM33" s="96"/>
      <c r="AN33" s="100"/>
    </row>
    <row r="34" customFormat="false" ht="13.5" hidden="false" customHeight="false" outlineLevel="0" collapsed="false">
      <c r="A34" s="95"/>
      <c r="B34" s="97" t="s">
        <v>2608</v>
      </c>
      <c r="C34" s="97"/>
      <c r="D34" s="97"/>
      <c r="E34" s="97"/>
      <c r="F34" s="97"/>
      <c r="G34" s="96"/>
      <c r="H34" s="101" t="s">
        <v>130</v>
      </c>
      <c r="I34" s="99" t="s">
        <v>546</v>
      </c>
      <c r="J34" s="99"/>
      <c r="K34" s="99"/>
      <c r="L34" s="99"/>
      <c r="M34" s="99"/>
      <c r="N34" s="96"/>
      <c r="O34" s="97"/>
      <c r="P34" s="96"/>
      <c r="Q34" s="96"/>
      <c r="R34" s="96"/>
      <c r="S34" s="96"/>
      <c r="T34" s="100"/>
      <c r="U34" s="95"/>
      <c r="V34" s="97" t="s">
        <v>2609</v>
      </c>
      <c r="W34" s="97"/>
      <c r="X34" s="97"/>
      <c r="Y34" s="97"/>
      <c r="Z34" s="97"/>
      <c r="AA34" s="96"/>
      <c r="AB34" s="101" t="s">
        <v>130</v>
      </c>
      <c r="AC34" s="99" t="s">
        <v>2914</v>
      </c>
      <c r="AD34" s="99"/>
      <c r="AE34" s="99"/>
      <c r="AF34" s="99"/>
      <c r="AG34" s="99"/>
      <c r="AH34" s="96"/>
      <c r="AI34" s="97"/>
      <c r="AJ34" s="96"/>
      <c r="AK34" s="96"/>
      <c r="AL34" s="96"/>
      <c r="AM34" s="96"/>
      <c r="AN34" s="100"/>
    </row>
    <row r="35" customFormat="false" ht="13.5" hidden="false" customHeight="false" outlineLevel="0" collapsed="false">
      <c r="A35" s="95"/>
      <c r="B35" s="97" t="s">
        <v>2612</v>
      </c>
      <c r="C35" s="97"/>
      <c r="D35" s="97"/>
      <c r="E35" s="97"/>
      <c r="F35" s="97"/>
      <c r="G35" s="96"/>
      <c r="H35" s="101" t="s">
        <v>132</v>
      </c>
      <c r="I35" s="99" t="s">
        <v>744</v>
      </c>
      <c r="J35" s="99"/>
      <c r="K35" s="99"/>
      <c r="L35" s="99"/>
      <c r="M35" s="99"/>
      <c r="N35" s="96"/>
      <c r="O35" s="97"/>
      <c r="P35" s="96"/>
      <c r="Q35" s="96"/>
      <c r="R35" s="96"/>
      <c r="S35" s="96"/>
      <c r="T35" s="100"/>
      <c r="U35" s="95"/>
      <c r="V35" s="97" t="s">
        <v>2623</v>
      </c>
      <c r="W35" s="97"/>
      <c r="X35" s="97"/>
      <c r="Y35" s="97"/>
      <c r="Z35" s="97"/>
      <c r="AA35" s="96"/>
      <c r="AB35" s="101" t="s">
        <v>132</v>
      </c>
      <c r="AC35" s="99" t="n">
        <v>32</v>
      </c>
      <c r="AD35" s="99"/>
      <c r="AE35" s="99"/>
      <c r="AF35" s="99"/>
      <c r="AG35" s="99"/>
      <c r="AH35" s="96"/>
      <c r="AI35" s="97"/>
      <c r="AJ35" s="96"/>
      <c r="AK35" s="96"/>
      <c r="AL35" s="96"/>
      <c r="AM35" s="96"/>
      <c r="AN35" s="100"/>
    </row>
    <row r="36" customFormat="false" ht="13.5" hidden="false" customHeight="false" outlineLevel="0" collapsed="false">
      <c r="A36" s="95"/>
      <c r="B36" s="102"/>
      <c r="C36" s="97"/>
      <c r="D36" s="97"/>
      <c r="E36" s="97"/>
      <c r="F36" s="97"/>
      <c r="G36" s="97"/>
      <c r="H36" s="98" t="s">
        <v>134</v>
      </c>
      <c r="I36" s="99" t="s">
        <v>2915</v>
      </c>
      <c r="J36" s="99"/>
      <c r="K36" s="99"/>
      <c r="L36" s="99"/>
      <c r="M36" s="99"/>
      <c r="N36" s="96"/>
      <c r="O36" s="97"/>
      <c r="P36" s="96"/>
      <c r="Q36" s="96"/>
      <c r="R36" s="96"/>
      <c r="S36" s="96"/>
      <c r="T36" s="100"/>
      <c r="U36" s="95"/>
      <c r="V36" s="102"/>
      <c r="W36" s="97"/>
      <c r="X36" s="97"/>
      <c r="Y36" s="97"/>
      <c r="Z36" s="97"/>
      <c r="AA36" s="97"/>
      <c r="AB36" s="98" t="s">
        <v>134</v>
      </c>
      <c r="AC36" s="99" t="n">
        <v>84</v>
      </c>
      <c r="AD36" s="99"/>
      <c r="AE36" s="99"/>
      <c r="AF36" s="99"/>
      <c r="AG36" s="99"/>
      <c r="AH36" s="96"/>
      <c r="AI36" s="97"/>
      <c r="AJ36" s="96"/>
      <c r="AK36" s="96"/>
      <c r="AL36" s="96"/>
      <c r="AM36" s="96"/>
      <c r="AN36" s="100"/>
    </row>
    <row r="37" customFormat="false" ht="13.5" hidden="false" customHeight="true" outlineLevel="0" collapsed="false">
      <c r="A37" s="95"/>
      <c r="B37" s="98" t="s">
        <v>1054</v>
      </c>
      <c r="C37" s="99" t="n">
        <v>874</v>
      </c>
      <c r="D37" s="99"/>
      <c r="E37" s="99"/>
      <c r="F37" s="99"/>
      <c r="G37" s="99"/>
      <c r="H37" s="96"/>
      <c r="I37" s="96"/>
      <c r="J37" s="103" t="s">
        <v>174</v>
      </c>
      <c r="K37" s="103"/>
      <c r="L37" s="96"/>
      <c r="M37" s="96"/>
      <c r="N37" s="98" t="s">
        <v>1054</v>
      </c>
      <c r="O37" s="99" t="s">
        <v>1448</v>
      </c>
      <c r="P37" s="99"/>
      <c r="Q37" s="99"/>
      <c r="R37" s="99"/>
      <c r="S37" s="99"/>
      <c r="T37" s="100"/>
      <c r="U37" s="95"/>
      <c r="V37" s="98" t="s">
        <v>1054</v>
      </c>
      <c r="W37" s="99" t="s">
        <v>720</v>
      </c>
      <c r="X37" s="99"/>
      <c r="Y37" s="99"/>
      <c r="Z37" s="99"/>
      <c r="AA37" s="99"/>
      <c r="AB37" s="96"/>
      <c r="AC37" s="96"/>
      <c r="AD37" s="103" t="s">
        <v>174</v>
      </c>
      <c r="AE37" s="103"/>
      <c r="AF37" s="96"/>
      <c r="AG37" s="96"/>
      <c r="AH37" s="98" t="s">
        <v>1054</v>
      </c>
      <c r="AI37" s="99" t="s">
        <v>705</v>
      </c>
      <c r="AJ37" s="99"/>
      <c r="AK37" s="99"/>
      <c r="AL37" s="99"/>
      <c r="AM37" s="99"/>
      <c r="AN37" s="100"/>
    </row>
    <row r="38" customFormat="false" ht="13.5" hidden="false" customHeight="true" outlineLevel="0" collapsed="false">
      <c r="A38" s="95"/>
      <c r="B38" s="101" t="s">
        <v>130</v>
      </c>
      <c r="C38" s="99" t="s">
        <v>295</v>
      </c>
      <c r="D38" s="99"/>
      <c r="E38" s="99"/>
      <c r="F38" s="99"/>
      <c r="G38" s="99"/>
      <c r="H38" s="103" t="s">
        <v>177</v>
      </c>
      <c r="I38" s="103"/>
      <c r="J38" s="103"/>
      <c r="K38" s="103"/>
      <c r="L38" s="103" t="s">
        <v>172</v>
      </c>
      <c r="M38" s="103"/>
      <c r="N38" s="101" t="s">
        <v>130</v>
      </c>
      <c r="O38" s="99" t="s">
        <v>2916</v>
      </c>
      <c r="P38" s="99"/>
      <c r="Q38" s="99"/>
      <c r="R38" s="99"/>
      <c r="S38" s="99"/>
      <c r="T38" s="100"/>
      <c r="U38" s="95"/>
      <c r="V38" s="101" t="s">
        <v>130</v>
      </c>
      <c r="W38" s="99" t="s">
        <v>145</v>
      </c>
      <c r="X38" s="99"/>
      <c r="Y38" s="99"/>
      <c r="Z38" s="99"/>
      <c r="AA38" s="99"/>
      <c r="AB38" s="103" t="s">
        <v>177</v>
      </c>
      <c r="AC38" s="103"/>
      <c r="AD38" s="103"/>
      <c r="AE38" s="103"/>
      <c r="AF38" s="103" t="s">
        <v>172</v>
      </c>
      <c r="AG38" s="103"/>
      <c r="AH38" s="101" t="s">
        <v>130</v>
      </c>
      <c r="AI38" s="99" t="s">
        <v>308</v>
      </c>
      <c r="AJ38" s="99"/>
      <c r="AK38" s="99"/>
      <c r="AL38" s="99"/>
      <c r="AM38" s="99"/>
      <c r="AN38" s="100"/>
    </row>
    <row r="39" customFormat="false" ht="13.5" hidden="false" customHeight="true" outlineLevel="0" collapsed="false">
      <c r="A39" s="95"/>
      <c r="B39" s="101" t="s">
        <v>132</v>
      </c>
      <c r="C39" s="99" t="n">
        <v>98654</v>
      </c>
      <c r="D39" s="99"/>
      <c r="E39" s="99"/>
      <c r="F39" s="99"/>
      <c r="G39" s="99"/>
      <c r="H39" s="103"/>
      <c r="I39" s="103"/>
      <c r="J39" s="103" t="s">
        <v>167</v>
      </c>
      <c r="K39" s="103"/>
      <c r="L39" s="103"/>
      <c r="M39" s="103"/>
      <c r="N39" s="101" t="s">
        <v>132</v>
      </c>
      <c r="O39" s="99" t="s">
        <v>202</v>
      </c>
      <c r="P39" s="99"/>
      <c r="Q39" s="99"/>
      <c r="R39" s="99"/>
      <c r="S39" s="99"/>
      <c r="T39" s="100"/>
      <c r="U39" s="95"/>
      <c r="V39" s="101" t="s">
        <v>132</v>
      </c>
      <c r="W39" s="99" t="n">
        <v>654</v>
      </c>
      <c r="X39" s="99"/>
      <c r="Y39" s="99"/>
      <c r="Z39" s="99"/>
      <c r="AA39" s="99"/>
      <c r="AB39" s="103"/>
      <c r="AC39" s="103"/>
      <c r="AD39" s="103" t="s">
        <v>167</v>
      </c>
      <c r="AE39" s="103"/>
      <c r="AF39" s="103"/>
      <c r="AG39" s="103"/>
      <c r="AH39" s="101" t="s">
        <v>132</v>
      </c>
      <c r="AI39" s="99" t="s">
        <v>2024</v>
      </c>
      <c r="AJ39" s="99"/>
      <c r="AK39" s="99"/>
      <c r="AL39" s="99"/>
      <c r="AM39" s="99"/>
      <c r="AN39" s="100"/>
    </row>
    <row r="40" customFormat="false" ht="13.5" hidden="false" customHeight="true" outlineLevel="0" collapsed="false">
      <c r="A40" s="95"/>
      <c r="B40" s="98" t="s">
        <v>134</v>
      </c>
      <c r="C40" s="99" t="s">
        <v>264</v>
      </c>
      <c r="D40" s="99"/>
      <c r="E40" s="99"/>
      <c r="F40" s="99"/>
      <c r="G40" s="99"/>
      <c r="H40" s="96"/>
      <c r="I40" s="96"/>
      <c r="J40" s="103"/>
      <c r="K40" s="103"/>
      <c r="L40" s="96"/>
      <c r="M40" s="96"/>
      <c r="N40" s="98" t="s">
        <v>134</v>
      </c>
      <c r="O40" s="99" t="s">
        <v>2055</v>
      </c>
      <c r="P40" s="99"/>
      <c r="Q40" s="99"/>
      <c r="R40" s="99"/>
      <c r="S40" s="99"/>
      <c r="T40" s="100"/>
      <c r="U40" s="95"/>
      <c r="V40" s="98" t="s">
        <v>134</v>
      </c>
      <c r="W40" s="99" t="s">
        <v>2917</v>
      </c>
      <c r="X40" s="99"/>
      <c r="Y40" s="99"/>
      <c r="Z40" s="99"/>
      <c r="AA40" s="99"/>
      <c r="AB40" s="96"/>
      <c r="AC40" s="96"/>
      <c r="AD40" s="103"/>
      <c r="AE40" s="103"/>
      <c r="AF40" s="96"/>
      <c r="AG40" s="96"/>
      <c r="AH40" s="98" t="s">
        <v>134</v>
      </c>
      <c r="AI40" s="99" t="n">
        <v>92</v>
      </c>
      <c r="AJ40" s="99"/>
      <c r="AK40" s="99"/>
      <c r="AL40" s="99"/>
      <c r="AM40" s="99"/>
      <c r="AN40" s="100"/>
    </row>
    <row r="41" customFormat="false" ht="13.5" hidden="false" customHeight="false" outlineLevel="0" collapsed="false">
      <c r="A41" s="95"/>
      <c r="B41" s="96"/>
      <c r="C41" s="96"/>
      <c r="D41" s="96"/>
      <c r="E41" s="96"/>
      <c r="F41" s="96"/>
      <c r="G41" s="96"/>
      <c r="H41" s="98" t="s">
        <v>1054</v>
      </c>
      <c r="I41" s="99" t="s">
        <v>2253</v>
      </c>
      <c r="J41" s="99"/>
      <c r="K41" s="99"/>
      <c r="L41" s="99"/>
      <c r="M41" s="99"/>
      <c r="N41" s="96"/>
      <c r="O41" s="97"/>
      <c r="P41" s="96"/>
      <c r="Q41" s="96"/>
      <c r="R41" s="96"/>
      <c r="S41" s="96"/>
      <c r="T41" s="100"/>
      <c r="U41" s="95"/>
      <c r="V41" s="96"/>
      <c r="W41" s="96"/>
      <c r="X41" s="96"/>
      <c r="Y41" s="96"/>
      <c r="Z41" s="96"/>
      <c r="AA41" s="96"/>
      <c r="AB41" s="98" t="s">
        <v>1054</v>
      </c>
      <c r="AC41" s="99" t="n">
        <v>864</v>
      </c>
      <c r="AD41" s="99"/>
      <c r="AE41" s="99"/>
      <c r="AF41" s="99"/>
      <c r="AG41" s="99"/>
      <c r="AH41" s="96"/>
      <c r="AI41" s="97"/>
      <c r="AJ41" s="96"/>
      <c r="AK41" s="96"/>
      <c r="AL41" s="96"/>
      <c r="AM41" s="96"/>
      <c r="AN41" s="100"/>
    </row>
    <row r="42" customFormat="false" ht="13.5" hidden="false" customHeight="false" outlineLevel="0" collapsed="false">
      <c r="A42" s="95"/>
      <c r="B42" s="96"/>
      <c r="C42" s="96"/>
      <c r="D42" s="96"/>
      <c r="E42" s="96"/>
      <c r="F42" s="96"/>
      <c r="G42" s="96"/>
      <c r="H42" s="101" t="s">
        <v>130</v>
      </c>
      <c r="I42" s="99" t="s">
        <v>1455</v>
      </c>
      <c r="J42" s="99"/>
      <c r="K42" s="99"/>
      <c r="L42" s="99"/>
      <c r="M42" s="99"/>
      <c r="N42" s="96"/>
      <c r="O42" s="97"/>
      <c r="P42" s="96"/>
      <c r="Q42" s="96"/>
      <c r="R42" s="96"/>
      <c r="S42" s="96"/>
      <c r="T42" s="100"/>
      <c r="U42" s="95"/>
      <c r="V42" s="96"/>
      <c r="W42" s="96"/>
      <c r="X42" s="96"/>
      <c r="Y42" s="96"/>
      <c r="Z42" s="96"/>
      <c r="AA42" s="96"/>
      <c r="AB42" s="101" t="s">
        <v>130</v>
      </c>
      <c r="AC42" s="99" t="s">
        <v>396</v>
      </c>
      <c r="AD42" s="99"/>
      <c r="AE42" s="99"/>
      <c r="AF42" s="99"/>
      <c r="AG42" s="99"/>
      <c r="AH42" s="96"/>
      <c r="AI42" s="97"/>
      <c r="AJ42" s="96"/>
      <c r="AK42" s="96"/>
      <c r="AL42" s="96"/>
      <c r="AM42" s="96"/>
      <c r="AN42" s="100"/>
    </row>
    <row r="43" customFormat="false" ht="13.5" hidden="false" customHeight="false" outlineLevel="0" collapsed="false">
      <c r="A43" s="95"/>
      <c r="B43" s="96"/>
      <c r="C43" s="96"/>
      <c r="D43" s="96"/>
      <c r="E43" s="96"/>
      <c r="F43" s="96"/>
      <c r="G43" s="96"/>
      <c r="H43" s="101" t="s">
        <v>132</v>
      </c>
      <c r="I43" s="99" t="s">
        <v>129</v>
      </c>
      <c r="J43" s="99"/>
      <c r="K43" s="99"/>
      <c r="L43" s="99"/>
      <c r="M43" s="99"/>
      <c r="N43" s="96"/>
      <c r="O43" s="97"/>
      <c r="P43" s="96"/>
      <c r="Q43" s="96"/>
      <c r="R43" s="96"/>
      <c r="S43" s="96"/>
      <c r="T43" s="100"/>
      <c r="U43" s="95"/>
      <c r="V43" s="96"/>
      <c r="W43" s="96"/>
      <c r="X43" s="96"/>
      <c r="Y43" s="96"/>
      <c r="Z43" s="96"/>
      <c r="AA43" s="96"/>
      <c r="AB43" s="101" t="s">
        <v>132</v>
      </c>
      <c r="AC43" s="99" t="s">
        <v>2010</v>
      </c>
      <c r="AD43" s="99"/>
      <c r="AE43" s="99"/>
      <c r="AF43" s="99"/>
      <c r="AG43" s="99"/>
      <c r="AH43" s="96"/>
      <c r="AI43" s="97"/>
      <c r="AJ43" s="96"/>
      <c r="AK43" s="96"/>
      <c r="AL43" s="96"/>
      <c r="AM43" s="96"/>
      <c r="AN43" s="100"/>
    </row>
    <row r="44" customFormat="false" ht="13.5" hidden="false" customHeight="false" outlineLevel="0" collapsed="false">
      <c r="A44" s="95"/>
      <c r="B44" s="96"/>
      <c r="C44" s="96"/>
      <c r="D44" s="96"/>
      <c r="E44" s="96"/>
      <c r="F44" s="96"/>
      <c r="G44" s="96"/>
      <c r="H44" s="98" t="s">
        <v>134</v>
      </c>
      <c r="I44" s="99" t="n">
        <v>85</v>
      </c>
      <c r="J44" s="99"/>
      <c r="K44" s="99"/>
      <c r="L44" s="99"/>
      <c r="M44" s="99"/>
      <c r="N44" s="96"/>
      <c r="O44" s="97"/>
      <c r="P44" s="96"/>
      <c r="Q44" s="96"/>
      <c r="R44" s="96"/>
      <c r="S44" s="96"/>
      <c r="T44" s="100"/>
      <c r="U44" s="95"/>
      <c r="V44" s="96"/>
      <c r="W44" s="96"/>
      <c r="X44" s="96"/>
      <c r="Y44" s="96"/>
      <c r="Z44" s="96"/>
      <c r="AA44" s="96"/>
      <c r="AB44" s="98" t="s">
        <v>134</v>
      </c>
      <c r="AC44" s="99" t="s">
        <v>2034</v>
      </c>
      <c r="AD44" s="99"/>
      <c r="AE44" s="99"/>
      <c r="AF44" s="99"/>
      <c r="AG44" s="99"/>
      <c r="AH44" s="96"/>
      <c r="AI44" s="97"/>
      <c r="AJ44" s="96"/>
      <c r="AK44" s="96"/>
      <c r="AL44" s="96"/>
      <c r="AM44" s="96"/>
      <c r="AN44" s="100"/>
    </row>
    <row r="45" customFormat="false" ht="14.25" hidden="false" customHeight="false" outlineLevel="0" collapsed="false">
      <c r="A45" s="104"/>
      <c r="B45" s="105"/>
      <c r="C45" s="105"/>
      <c r="D45" s="105"/>
      <c r="E45" s="105"/>
      <c r="F45" s="105"/>
      <c r="G45" s="105"/>
      <c r="H45" s="106"/>
      <c r="I45" s="107"/>
      <c r="J45" s="107"/>
      <c r="K45" s="107"/>
      <c r="L45" s="107"/>
      <c r="M45" s="107"/>
      <c r="N45" s="105"/>
      <c r="O45" s="107"/>
      <c r="P45" s="105"/>
      <c r="Q45" s="105"/>
      <c r="R45" s="105"/>
      <c r="S45" s="105"/>
      <c r="T45" s="108"/>
      <c r="U45" s="104"/>
      <c r="V45" s="105"/>
      <c r="W45" s="105"/>
      <c r="X45" s="105"/>
      <c r="Y45" s="105"/>
      <c r="Z45" s="105"/>
      <c r="AA45" s="105"/>
      <c r="AB45" s="106"/>
      <c r="AC45" s="107"/>
      <c r="AD45" s="107"/>
      <c r="AE45" s="107"/>
      <c r="AF45" s="107"/>
      <c r="AG45" s="107"/>
      <c r="AH45" s="105"/>
      <c r="AI45" s="107"/>
      <c r="AJ45" s="105"/>
      <c r="AK45" s="105"/>
      <c r="AL45" s="105"/>
      <c r="AM45" s="105"/>
      <c r="AN45" s="108"/>
    </row>
    <row r="46" customFormat="false" ht="14.25" hidden="false" customHeight="false" outlineLevel="0" collapsed="false">
      <c r="A46" s="91"/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3"/>
      <c r="P46" s="92"/>
      <c r="Q46" s="92"/>
      <c r="R46" s="92"/>
      <c r="S46" s="92"/>
      <c r="T46" s="94"/>
      <c r="U46" s="91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3"/>
      <c r="AJ46" s="92"/>
      <c r="AK46" s="92"/>
      <c r="AL46" s="92"/>
      <c r="AM46" s="92"/>
      <c r="AN46" s="94"/>
    </row>
    <row r="47" customFormat="false" ht="13.5" hidden="false" customHeight="false" outlineLevel="0" collapsed="false">
      <c r="A47" s="95"/>
      <c r="B47" s="96"/>
      <c r="C47" s="97" t="s">
        <v>2715</v>
      </c>
      <c r="D47" s="97"/>
      <c r="E47" s="97"/>
      <c r="F47" s="97"/>
      <c r="G47" s="96"/>
      <c r="H47" s="98" t="s">
        <v>1054</v>
      </c>
      <c r="I47" s="99" t="n">
        <v>84</v>
      </c>
      <c r="J47" s="99"/>
      <c r="K47" s="99"/>
      <c r="L47" s="99"/>
      <c r="M47" s="99"/>
      <c r="N47" s="96"/>
      <c r="O47" s="97"/>
      <c r="P47" s="96"/>
      <c r="Q47" s="96"/>
      <c r="R47" s="96"/>
      <c r="S47" s="96"/>
      <c r="T47" s="100"/>
      <c r="U47" s="95"/>
      <c r="V47" s="96"/>
      <c r="W47" s="97" t="s">
        <v>2717</v>
      </c>
      <c r="X47" s="97"/>
      <c r="Y47" s="97"/>
      <c r="Z47" s="97"/>
      <c r="AA47" s="96"/>
      <c r="AB47" s="98" t="s">
        <v>1054</v>
      </c>
      <c r="AC47" s="99" t="s">
        <v>2739</v>
      </c>
      <c r="AD47" s="99"/>
      <c r="AE47" s="99"/>
      <c r="AF47" s="99"/>
      <c r="AG47" s="99"/>
      <c r="AH47" s="96"/>
      <c r="AI47" s="97"/>
      <c r="AJ47" s="96"/>
      <c r="AK47" s="96"/>
      <c r="AL47" s="96"/>
      <c r="AM47" s="96"/>
      <c r="AN47" s="100"/>
    </row>
    <row r="48" customFormat="false" ht="13.5" hidden="false" customHeight="false" outlineLevel="0" collapsed="false">
      <c r="A48" s="95"/>
      <c r="B48" s="97" t="s">
        <v>2621</v>
      </c>
      <c r="C48" s="97"/>
      <c r="D48" s="97"/>
      <c r="E48" s="97"/>
      <c r="F48" s="97"/>
      <c r="G48" s="96"/>
      <c r="H48" s="101" t="s">
        <v>130</v>
      </c>
      <c r="I48" s="99" t="s">
        <v>526</v>
      </c>
      <c r="J48" s="99"/>
      <c r="K48" s="99"/>
      <c r="L48" s="99"/>
      <c r="M48" s="99"/>
      <c r="N48" s="96"/>
      <c r="O48" s="97"/>
      <c r="P48" s="96"/>
      <c r="Q48" s="96"/>
      <c r="R48" s="96"/>
      <c r="S48" s="96"/>
      <c r="T48" s="100"/>
      <c r="U48" s="95"/>
      <c r="V48" s="97" t="s">
        <v>2622</v>
      </c>
      <c r="W48" s="97"/>
      <c r="X48" s="97"/>
      <c r="Y48" s="97"/>
      <c r="Z48" s="97"/>
      <c r="AA48" s="96"/>
      <c r="AB48" s="101" t="s">
        <v>130</v>
      </c>
      <c r="AC48" s="99" t="s">
        <v>353</v>
      </c>
      <c r="AD48" s="99"/>
      <c r="AE48" s="99"/>
      <c r="AF48" s="99"/>
      <c r="AG48" s="99"/>
      <c r="AH48" s="96"/>
      <c r="AI48" s="97"/>
      <c r="AJ48" s="96"/>
      <c r="AK48" s="96"/>
      <c r="AL48" s="96"/>
      <c r="AM48" s="96"/>
      <c r="AN48" s="100"/>
    </row>
    <row r="49" customFormat="false" ht="13.5" hidden="false" customHeight="false" outlineLevel="0" collapsed="false">
      <c r="A49" s="95"/>
      <c r="B49" s="97" t="s">
        <v>2625</v>
      </c>
      <c r="C49" s="97"/>
      <c r="D49" s="97"/>
      <c r="E49" s="97"/>
      <c r="F49" s="97"/>
      <c r="G49" s="96"/>
      <c r="H49" s="101" t="s">
        <v>132</v>
      </c>
      <c r="I49" s="99" t="s">
        <v>2918</v>
      </c>
      <c r="J49" s="99"/>
      <c r="K49" s="99"/>
      <c r="L49" s="99"/>
      <c r="M49" s="99"/>
      <c r="N49" s="96"/>
      <c r="O49" s="97"/>
      <c r="P49" s="96"/>
      <c r="Q49" s="96"/>
      <c r="R49" s="96"/>
      <c r="S49" s="96"/>
      <c r="T49" s="100"/>
      <c r="U49" s="95"/>
      <c r="V49" s="97" t="s">
        <v>2611</v>
      </c>
      <c r="W49" s="97"/>
      <c r="X49" s="97"/>
      <c r="Y49" s="97"/>
      <c r="Z49" s="97"/>
      <c r="AA49" s="96"/>
      <c r="AB49" s="101" t="s">
        <v>132</v>
      </c>
      <c r="AC49" s="99" t="s">
        <v>2248</v>
      </c>
      <c r="AD49" s="99"/>
      <c r="AE49" s="99"/>
      <c r="AF49" s="99"/>
      <c r="AG49" s="99"/>
      <c r="AH49" s="96"/>
      <c r="AI49" s="97"/>
      <c r="AJ49" s="96"/>
      <c r="AK49" s="96"/>
      <c r="AL49" s="96"/>
      <c r="AM49" s="96"/>
      <c r="AN49" s="100"/>
    </row>
    <row r="50" customFormat="false" ht="13.5" hidden="false" customHeight="false" outlineLevel="0" collapsed="false">
      <c r="A50" s="95"/>
      <c r="B50" s="102"/>
      <c r="C50" s="97"/>
      <c r="D50" s="97"/>
      <c r="E50" s="97"/>
      <c r="F50" s="97"/>
      <c r="G50" s="97"/>
      <c r="H50" s="98" t="s">
        <v>134</v>
      </c>
      <c r="I50" s="99" t="s">
        <v>2919</v>
      </c>
      <c r="J50" s="99"/>
      <c r="K50" s="99"/>
      <c r="L50" s="99"/>
      <c r="M50" s="99"/>
      <c r="N50" s="96"/>
      <c r="O50" s="97"/>
      <c r="P50" s="96"/>
      <c r="Q50" s="96"/>
      <c r="R50" s="96"/>
      <c r="S50" s="96"/>
      <c r="T50" s="100"/>
      <c r="U50" s="95"/>
      <c r="V50" s="102"/>
      <c r="W50" s="97"/>
      <c r="X50" s="97"/>
      <c r="Y50" s="97"/>
      <c r="Z50" s="97"/>
      <c r="AA50" s="97"/>
      <c r="AB50" s="98" t="s">
        <v>134</v>
      </c>
      <c r="AC50" s="99" t="s">
        <v>1543</v>
      </c>
      <c r="AD50" s="99"/>
      <c r="AE50" s="99"/>
      <c r="AF50" s="99"/>
      <c r="AG50" s="99"/>
      <c r="AH50" s="96"/>
      <c r="AI50" s="97"/>
      <c r="AJ50" s="96"/>
      <c r="AK50" s="96"/>
      <c r="AL50" s="96"/>
      <c r="AM50" s="96"/>
      <c r="AN50" s="100"/>
    </row>
    <row r="51" customFormat="false" ht="13.5" hidden="false" customHeight="true" outlineLevel="0" collapsed="false">
      <c r="A51" s="95"/>
      <c r="B51" s="98" t="s">
        <v>1054</v>
      </c>
      <c r="C51" s="99" t="s">
        <v>2169</v>
      </c>
      <c r="D51" s="99"/>
      <c r="E51" s="99"/>
      <c r="F51" s="99"/>
      <c r="G51" s="99"/>
      <c r="H51" s="96"/>
      <c r="I51" s="96"/>
      <c r="J51" s="103" t="s">
        <v>174</v>
      </c>
      <c r="K51" s="103"/>
      <c r="L51" s="96"/>
      <c r="M51" s="96"/>
      <c r="N51" s="98" t="s">
        <v>1054</v>
      </c>
      <c r="O51" s="99" t="s">
        <v>728</v>
      </c>
      <c r="P51" s="99"/>
      <c r="Q51" s="99"/>
      <c r="R51" s="99"/>
      <c r="S51" s="99"/>
      <c r="T51" s="100"/>
      <c r="U51" s="95"/>
      <c r="V51" s="98" t="s">
        <v>1054</v>
      </c>
      <c r="W51" s="99" t="s">
        <v>1252</v>
      </c>
      <c r="X51" s="99"/>
      <c r="Y51" s="99"/>
      <c r="Z51" s="99"/>
      <c r="AA51" s="99"/>
      <c r="AB51" s="96"/>
      <c r="AC51" s="96"/>
      <c r="AD51" s="103" t="s">
        <v>174</v>
      </c>
      <c r="AE51" s="103"/>
      <c r="AF51" s="96"/>
      <c r="AG51" s="96"/>
      <c r="AH51" s="98" t="s">
        <v>1054</v>
      </c>
      <c r="AI51" s="99" t="s">
        <v>349</v>
      </c>
      <c r="AJ51" s="99"/>
      <c r="AK51" s="99"/>
      <c r="AL51" s="99"/>
      <c r="AM51" s="99"/>
      <c r="AN51" s="100"/>
    </row>
    <row r="52" customFormat="false" ht="13.5" hidden="false" customHeight="true" outlineLevel="0" collapsed="false">
      <c r="A52" s="95"/>
      <c r="B52" s="101" t="s">
        <v>130</v>
      </c>
      <c r="C52" s="99" t="s">
        <v>2920</v>
      </c>
      <c r="D52" s="99"/>
      <c r="E52" s="99"/>
      <c r="F52" s="99"/>
      <c r="G52" s="99"/>
      <c r="H52" s="103" t="s">
        <v>177</v>
      </c>
      <c r="I52" s="103"/>
      <c r="J52" s="103"/>
      <c r="K52" s="103"/>
      <c r="L52" s="103" t="s">
        <v>172</v>
      </c>
      <c r="M52" s="103"/>
      <c r="N52" s="101" t="s">
        <v>130</v>
      </c>
      <c r="O52" s="99" t="s">
        <v>2675</v>
      </c>
      <c r="P52" s="99"/>
      <c r="Q52" s="99"/>
      <c r="R52" s="99"/>
      <c r="S52" s="99"/>
      <c r="T52" s="100"/>
      <c r="U52" s="95"/>
      <c r="V52" s="101" t="s">
        <v>130</v>
      </c>
      <c r="W52" s="99" t="s">
        <v>660</v>
      </c>
      <c r="X52" s="99"/>
      <c r="Y52" s="99"/>
      <c r="Z52" s="99"/>
      <c r="AA52" s="99"/>
      <c r="AB52" s="103" t="s">
        <v>177</v>
      </c>
      <c r="AC52" s="103"/>
      <c r="AD52" s="103"/>
      <c r="AE52" s="103"/>
      <c r="AF52" s="103" t="s">
        <v>172</v>
      </c>
      <c r="AG52" s="103"/>
      <c r="AH52" s="101" t="s">
        <v>130</v>
      </c>
      <c r="AI52" s="99" t="n">
        <v>82</v>
      </c>
      <c r="AJ52" s="99"/>
      <c r="AK52" s="99"/>
      <c r="AL52" s="99"/>
      <c r="AM52" s="99"/>
      <c r="AN52" s="100"/>
    </row>
    <row r="53" customFormat="false" ht="13.5" hidden="false" customHeight="true" outlineLevel="0" collapsed="false">
      <c r="A53" s="95"/>
      <c r="B53" s="101" t="s">
        <v>132</v>
      </c>
      <c r="C53" s="99" t="s">
        <v>515</v>
      </c>
      <c r="D53" s="99"/>
      <c r="E53" s="99"/>
      <c r="F53" s="99"/>
      <c r="G53" s="99"/>
      <c r="H53" s="103"/>
      <c r="I53" s="103"/>
      <c r="J53" s="103" t="s">
        <v>167</v>
      </c>
      <c r="K53" s="103"/>
      <c r="L53" s="103"/>
      <c r="M53" s="103"/>
      <c r="N53" s="101" t="s">
        <v>132</v>
      </c>
      <c r="O53" s="99" t="s">
        <v>2239</v>
      </c>
      <c r="P53" s="99"/>
      <c r="Q53" s="99"/>
      <c r="R53" s="99"/>
      <c r="S53" s="99"/>
      <c r="T53" s="100"/>
      <c r="U53" s="95"/>
      <c r="V53" s="101" t="s">
        <v>132</v>
      </c>
      <c r="W53" s="99" t="n">
        <v>753</v>
      </c>
      <c r="X53" s="99"/>
      <c r="Y53" s="99"/>
      <c r="Z53" s="99"/>
      <c r="AA53" s="99"/>
      <c r="AB53" s="103"/>
      <c r="AC53" s="103"/>
      <c r="AD53" s="103" t="s">
        <v>167</v>
      </c>
      <c r="AE53" s="103"/>
      <c r="AF53" s="103"/>
      <c r="AG53" s="103"/>
      <c r="AH53" s="101" t="s">
        <v>132</v>
      </c>
      <c r="AI53" s="99" t="s">
        <v>671</v>
      </c>
      <c r="AJ53" s="99"/>
      <c r="AK53" s="99"/>
      <c r="AL53" s="99"/>
      <c r="AM53" s="99"/>
      <c r="AN53" s="100"/>
    </row>
    <row r="54" customFormat="false" ht="13.5" hidden="false" customHeight="true" outlineLevel="0" collapsed="false">
      <c r="A54" s="95"/>
      <c r="B54" s="98" t="s">
        <v>134</v>
      </c>
      <c r="C54" s="99" t="s">
        <v>433</v>
      </c>
      <c r="D54" s="99"/>
      <c r="E54" s="99"/>
      <c r="F54" s="99"/>
      <c r="G54" s="99"/>
      <c r="H54" s="96"/>
      <c r="I54" s="96"/>
      <c r="J54" s="103"/>
      <c r="K54" s="103"/>
      <c r="L54" s="96"/>
      <c r="M54" s="96"/>
      <c r="N54" s="98" t="s">
        <v>134</v>
      </c>
      <c r="O54" s="99" t="s">
        <v>888</v>
      </c>
      <c r="P54" s="99"/>
      <c r="Q54" s="99"/>
      <c r="R54" s="99"/>
      <c r="S54" s="99"/>
      <c r="T54" s="100"/>
      <c r="U54" s="95"/>
      <c r="V54" s="98" t="s">
        <v>134</v>
      </c>
      <c r="W54" s="99" t="s">
        <v>680</v>
      </c>
      <c r="X54" s="99"/>
      <c r="Y54" s="99"/>
      <c r="Z54" s="99"/>
      <c r="AA54" s="99"/>
      <c r="AB54" s="96"/>
      <c r="AC54" s="96"/>
      <c r="AD54" s="103"/>
      <c r="AE54" s="103"/>
      <c r="AF54" s="96"/>
      <c r="AG54" s="96"/>
      <c r="AH54" s="98" t="s">
        <v>134</v>
      </c>
      <c r="AI54" s="99" t="s">
        <v>2921</v>
      </c>
      <c r="AJ54" s="99"/>
      <c r="AK54" s="99"/>
      <c r="AL54" s="99"/>
      <c r="AM54" s="99"/>
      <c r="AN54" s="100"/>
    </row>
    <row r="55" customFormat="false" ht="13.5" hidden="false" customHeight="false" outlineLevel="0" collapsed="false">
      <c r="A55" s="95"/>
      <c r="B55" s="96"/>
      <c r="C55" s="96"/>
      <c r="D55" s="96"/>
      <c r="E55" s="96"/>
      <c r="F55" s="96"/>
      <c r="G55" s="96"/>
      <c r="H55" s="98" t="s">
        <v>1054</v>
      </c>
      <c r="I55" s="99" t="s">
        <v>2331</v>
      </c>
      <c r="J55" s="99"/>
      <c r="K55" s="99"/>
      <c r="L55" s="99"/>
      <c r="M55" s="99"/>
      <c r="N55" s="96"/>
      <c r="O55" s="97"/>
      <c r="P55" s="96"/>
      <c r="Q55" s="96"/>
      <c r="R55" s="96"/>
      <c r="S55" s="96"/>
      <c r="T55" s="100"/>
      <c r="U55" s="95"/>
      <c r="V55" s="96"/>
      <c r="W55" s="96"/>
      <c r="X55" s="96"/>
      <c r="Y55" s="96"/>
      <c r="Z55" s="96"/>
      <c r="AA55" s="96"/>
      <c r="AB55" s="98" t="s">
        <v>1054</v>
      </c>
      <c r="AC55" s="99" t="s">
        <v>1344</v>
      </c>
      <c r="AD55" s="99"/>
      <c r="AE55" s="99"/>
      <c r="AF55" s="99"/>
      <c r="AG55" s="99"/>
      <c r="AH55" s="96"/>
      <c r="AI55" s="97"/>
      <c r="AJ55" s="96"/>
      <c r="AK55" s="96"/>
      <c r="AL55" s="96"/>
      <c r="AM55" s="96"/>
      <c r="AN55" s="100"/>
    </row>
    <row r="56" customFormat="false" ht="13.5" hidden="false" customHeight="false" outlineLevel="0" collapsed="false">
      <c r="A56" s="95"/>
      <c r="B56" s="96"/>
      <c r="C56" s="96"/>
      <c r="D56" s="96"/>
      <c r="E56" s="96"/>
      <c r="F56" s="96"/>
      <c r="G56" s="96"/>
      <c r="H56" s="101" t="s">
        <v>130</v>
      </c>
      <c r="I56" s="99" t="s">
        <v>291</v>
      </c>
      <c r="J56" s="99"/>
      <c r="K56" s="99"/>
      <c r="L56" s="99"/>
      <c r="M56" s="99"/>
      <c r="N56" s="96"/>
      <c r="O56" s="97"/>
      <c r="P56" s="96"/>
      <c r="Q56" s="96"/>
      <c r="R56" s="96"/>
      <c r="S56" s="96"/>
      <c r="T56" s="100"/>
      <c r="U56" s="95"/>
      <c r="V56" s="96"/>
      <c r="W56" s="96"/>
      <c r="X56" s="96"/>
      <c r="Y56" s="96"/>
      <c r="Z56" s="96"/>
      <c r="AA56" s="96"/>
      <c r="AB56" s="101" t="s">
        <v>130</v>
      </c>
      <c r="AC56" s="99" t="s">
        <v>2922</v>
      </c>
      <c r="AD56" s="99"/>
      <c r="AE56" s="99"/>
      <c r="AF56" s="99"/>
      <c r="AG56" s="99"/>
      <c r="AH56" s="96"/>
      <c r="AI56" s="97"/>
      <c r="AJ56" s="96"/>
      <c r="AK56" s="96"/>
      <c r="AL56" s="96"/>
      <c r="AM56" s="96"/>
      <c r="AN56" s="100"/>
    </row>
    <row r="57" customFormat="false" ht="13.5" hidden="false" customHeight="false" outlineLevel="0" collapsed="false">
      <c r="A57" s="95"/>
      <c r="B57" s="96"/>
      <c r="C57" s="96"/>
      <c r="D57" s="96"/>
      <c r="E57" s="96"/>
      <c r="F57" s="96"/>
      <c r="G57" s="96"/>
      <c r="H57" s="101" t="s">
        <v>132</v>
      </c>
      <c r="I57" s="99" t="s">
        <v>183</v>
      </c>
      <c r="J57" s="99"/>
      <c r="K57" s="99"/>
      <c r="L57" s="99"/>
      <c r="M57" s="99"/>
      <c r="N57" s="96"/>
      <c r="O57" s="97"/>
      <c r="P57" s="96"/>
      <c r="Q57" s="96"/>
      <c r="R57" s="96"/>
      <c r="S57" s="96"/>
      <c r="T57" s="100"/>
      <c r="U57" s="95"/>
      <c r="V57" s="96"/>
      <c r="W57" s="96"/>
      <c r="X57" s="96"/>
      <c r="Y57" s="96"/>
      <c r="Z57" s="96"/>
      <c r="AA57" s="96"/>
      <c r="AB57" s="101" t="s">
        <v>132</v>
      </c>
      <c r="AC57" s="99" t="s">
        <v>663</v>
      </c>
      <c r="AD57" s="99"/>
      <c r="AE57" s="99"/>
      <c r="AF57" s="99"/>
      <c r="AG57" s="99"/>
      <c r="AH57" s="96"/>
      <c r="AI57" s="97"/>
      <c r="AJ57" s="96"/>
      <c r="AK57" s="96"/>
      <c r="AL57" s="96"/>
      <c r="AM57" s="96"/>
      <c r="AN57" s="100"/>
    </row>
    <row r="58" customFormat="false" ht="13.5" hidden="false" customHeight="false" outlineLevel="0" collapsed="false">
      <c r="A58" s="95"/>
      <c r="B58" s="96"/>
      <c r="C58" s="96"/>
      <c r="D58" s="96"/>
      <c r="E58" s="96"/>
      <c r="F58" s="96"/>
      <c r="G58" s="96"/>
      <c r="H58" s="98" t="s">
        <v>134</v>
      </c>
      <c r="I58" s="99" t="s">
        <v>318</v>
      </c>
      <c r="J58" s="99"/>
      <c r="K58" s="99"/>
      <c r="L58" s="99"/>
      <c r="M58" s="99"/>
      <c r="N58" s="96"/>
      <c r="O58" s="97"/>
      <c r="P58" s="96"/>
      <c r="Q58" s="96"/>
      <c r="R58" s="96"/>
      <c r="S58" s="96"/>
      <c r="T58" s="100"/>
      <c r="U58" s="95"/>
      <c r="V58" s="96"/>
      <c r="W58" s="96"/>
      <c r="X58" s="96"/>
      <c r="Y58" s="96"/>
      <c r="Z58" s="96"/>
      <c r="AA58" s="96"/>
      <c r="AB58" s="98" t="s">
        <v>134</v>
      </c>
      <c r="AC58" s="99" t="n">
        <v>982</v>
      </c>
      <c r="AD58" s="99"/>
      <c r="AE58" s="99"/>
      <c r="AF58" s="99"/>
      <c r="AG58" s="99"/>
      <c r="AH58" s="96"/>
      <c r="AI58" s="97"/>
      <c r="AJ58" s="96"/>
      <c r="AK58" s="96"/>
      <c r="AL58" s="96"/>
      <c r="AM58" s="96"/>
      <c r="AN58" s="100"/>
    </row>
    <row r="59" customFormat="false" ht="14.25" hidden="false" customHeight="false" outlineLevel="0" collapsed="false">
      <c r="A59" s="104"/>
      <c r="B59" s="105"/>
      <c r="C59" s="105"/>
      <c r="D59" s="105"/>
      <c r="E59" s="105"/>
      <c r="F59" s="105"/>
      <c r="G59" s="105"/>
      <c r="H59" s="106"/>
      <c r="I59" s="107"/>
      <c r="J59" s="107"/>
      <c r="K59" s="107"/>
      <c r="L59" s="107"/>
      <c r="M59" s="107"/>
      <c r="N59" s="105"/>
      <c r="O59" s="107"/>
      <c r="P59" s="105"/>
      <c r="Q59" s="105"/>
      <c r="R59" s="105"/>
      <c r="S59" s="105"/>
      <c r="T59" s="108"/>
      <c r="U59" s="104"/>
      <c r="V59" s="105"/>
      <c r="W59" s="105"/>
      <c r="X59" s="105"/>
      <c r="Y59" s="105"/>
      <c r="Z59" s="105"/>
      <c r="AA59" s="105"/>
      <c r="AB59" s="106"/>
      <c r="AC59" s="107"/>
      <c r="AD59" s="107"/>
      <c r="AE59" s="107"/>
      <c r="AF59" s="107"/>
      <c r="AG59" s="107"/>
      <c r="AH59" s="105"/>
      <c r="AI59" s="107"/>
      <c r="AJ59" s="105"/>
      <c r="AK59" s="105"/>
      <c r="AL59" s="105"/>
      <c r="AM59" s="105"/>
      <c r="AN59" s="108"/>
    </row>
    <row r="60" customFormat="false" ht="14.25" hidden="false" customHeight="false" outlineLevel="0" collapsed="false"/>
  </sheetData>
  <mergeCells count="187">
    <mergeCell ref="A1:AN1"/>
    <mergeCell ref="A2:AN2"/>
    <mergeCell ref="A3:AN3"/>
    <mergeCell ref="C5:F5"/>
    <mergeCell ref="I5:M5"/>
    <mergeCell ref="W5:Z5"/>
    <mergeCell ref="AC5:AG5"/>
    <mergeCell ref="B6:F6"/>
    <mergeCell ref="I6:M6"/>
    <mergeCell ref="V6:Z6"/>
    <mergeCell ref="AC6:AG6"/>
    <mergeCell ref="B7:F7"/>
    <mergeCell ref="I7:M7"/>
    <mergeCell ref="V7:Z7"/>
    <mergeCell ref="AC7:AG7"/>
    <mergeCell ref="I8:M8"/>
    <mergeCell ref="AC8:AG8"/>
    <mergeCell ref="C9:G9"/>
    <mergeCell ref="J9:K10"/>
    <mergeCell ref="O9:S9"/>
    <mergeCell ref="W9:AA9"/>
    <mergeCell ref="AD9:AE10"/>
    <mergeCell ref="AI9:AM9"/>
    <mergeCell ref="C10:G10"/>
    <mergeCell ref="H10:I11"/>
    <mergeCell ref="L10:M11"/>
    <mergeCell ref="O10:S10"/>
    <mergeCell ref="W10:AA10"/>
    <mergeCell ref="AB10:AC11"/>
    <mergeCell ref="AF10:AG11"/>
    <mergeCell ref="AI10:AM10"/>
    <mergeCell ref="C11:G11"/>
    <mergeCell ref="J11:K12"/>
    <mergeCell ref="O11:S11"/>
    <mergeCell ref="W11:AA11"/>
    <mergeCell ref="AD11:AE12"/>
    <mergeCell ref="AI11:AM11"/>
    <mergeCell ref="C12:G12"/>
    <mergeCell ref="O12:S12"/>
    <mergeCell ref="W12:AA12"/>
    <mergeCell ref="AI12:AM12"/>
    <mergeCell ref="I13:M13"/>
    <mergeCell ref="AC13:AG13"/>
    <mergeCell ref="I14:M14"/>
    <mergeCell ref="AC14:AG14"/>
    <mergeCell ref="I15:M15"/>
    <mergeCell ref="AC15:AG15"/>
    <mergeCell ref="I16:M16"/>
    <mergeCell ref="AC16:AG16"/>
    <mergeCell ref="C19:F19"/>
    <mergeCell ref="I19:M19"/>
    <mergeCell ref="W19:Z19"/>
    <mergeCell ref="AC19:AG19"/>
    <mergeCell ref="B20:F20"/>
    <mergeCell ref="I20:M20"/>
    <mergeCell ref="V20:Z20"/>
    <mergeCell ref="AC20:AG20"/>
    <mergeCell ref="B21:F21"/>
    <mergeCell ref="I21:M21"/>
    <mergeCell ref="V21:Z21"/>
    <mergeCell ref="AC21:AG21"/>
    <mergeCell ref="I22:M22"/>
    <mergeCell ref="AC22:AG22"/>
    <mergeCell ref="C23:G23"/>
    <mergeCell ref="J23:K24"/>
    <mergeCell ref="O23:S23"/>
    <mergeCell ref="W23:AA23"/>
    <mergeCell ref="AD23:AE24"/>
    <mergeCell ref="AI23:AM23"/>
    <mergeCell ref="C24:G24"/>
    <mergeCell ref="H24:I25"/>
    <mergeCell ref="L24:M25"/>
    <mergeCell ref="O24:S24"/>
    <mergeCell ref="W24:AA24"/>
    <mergeCell ref="AB24:AC25"/>
    <mergeCell ref="AF24:AG25"/>
    <mergeCell ref="AI24:AM24"/>
    <mergeCell ref="C25:G25"/>
    <mergeCell ref="J25:K26"/>
    <mergeCell ref="O25:S25"/>
    <mergeCell ref="W25:AA25"/>
    <mergeCell ref="AD25:AE26"/>
    <mergeCell ref="AI25:AM25"/>
    <mergeCell ref="C26:G26"/>
    <mergeCell ref="O26:S26"/>
    <mergeCell ref="W26:AA26"/>
    <mergeCell ref="AI26:AM26"/>
    <mergeCell ref="I27:M27"/>
    <mergeCell ref="AC27:AG27"/>
    <mergeCell ref="I28:M28"/>
    <mergeCell ref="AC28:AG28"/>
    <mergeCell ref="I29:M29"/>
    <mergeCell ref="AC29:AG29"/>
    <mergeCell ref="I30:M30"/>
    <mergeCell ref="AC30:AG30"/>
    <mergeCell ref="C33:F33"/>
    <mergeCell ref="I33:M33"/>
    <mergeCell ref="W33:Z33"/>
    <mergeCell ref="AC33:AG33"/>
    <mergeCell ref="B34:F34"/>
    <mergeCell ref="I34:M34"/>
    <mergeCell ref="V34:Z34"/>
    <mergeCell ref="AC34:AG34"/>
    <mergeCell ref="B35:F35"/>
    <mergeCell ref="I35:M35"/>
    <mergeCell ref="V35:Z35"/>
    <mergeCell ref="AC35:AG35"/>
    <mergeCell ref="I36:M36"/>
    <mergeCell ref="AC36:AG36"/>
    <mergeCell ref="C37:G37"/>
    <mergeCell ref="J37:K38"/>
    <mergeCell ref="O37:S37"/>
    <mergeCell ref="W37:AA37"/>
    <mergeCell ref="AD37:AE38"/>
    <mergeCell ref="AI37:AM37"/>
    <mergeCell ref="C38:G38"/>
    <mergeCell ref="H38:I39"/>
    <mergeCell ref="L38:M39"/>
    <mergeCell ref="O38:S38"/>
    <mergeCell ref="W38:AA38"/>
    <mergeCell ref="AB38:AC39"/>
    <mergeCell ref="AF38:AG39"/>
    <mergeCell ref="AI38:AM38"/>
    <mergeCell ref="C39:G39"/>
    <mergeCell ref="J39:K40"/>
    <mergeCell ref="O39:S39"/>
    <mergeCell ref="W39:AA39"/>
    <mergeCell ref="AD39:AE40"/>
    <mergeCell ref="AI39:AM39"/>
    <mergeCell ref="C40:G40"/>
    <mergeCell ref="O40:S40"/>
    <mergeCell ref="W40:AA40"/>
    <mergeCell ref="AI40:AM40"/>
    <mergeCell ref="I41:M41"/>
    <mergeCell ref="AC41:AG41"/>
    <mergeCell ref="I42:M42"/>
    <mergeCell ref="AC42:AG42"/>
    <mergeCell ref="I43:M43"/>
    <mergeCell ref="AC43:AG43"/>
    <mergeCell ref="I44:M44"/>
    <mergeCell ref="AC44:AG44"/>
    <mergeCell ref="C47:F47"/>
    <mergeCell ref="I47:M47"/>
    <mergeCell ref="W47:Z47"/>
    <mergeCell ref="AC47:AG47"/>
    <mergeCell ref="B48:F48"/>
    <mergeCell ref="I48:M48"/>
    <mergeCell ref="V48:Z48"/>
    <mergeCell ref="AC48:AG48"/>
    <mergeCell ref="B49:F49"/>
    <mergeCell ref="I49:M49"/>
    <mergeCell ref="V49:Z49"/>
    <mergeCell ref="AC49:AG49"/>
    <mergeCell ref="I50:M50"/>
    <mergeCell ref="AC50:AG50"/>
    <mergeCell ref="C51:G51"/>
    <mergeCell ref="J51:K52"/>
    <mergeCell ref="O51:S51"/>
    <mergeCell ref="W51:AA51"/>
    <mergeCell ref="AD51:AE52"/>
    <mergeCell ref="AI51:AM51"/>
    <mergeCell ref="C52:G52"/>
    <mergeCell ref="H52:I53"/>
    <mergeCell ref="L52:M53"/>
    <mergeCell ref="O52:S52"/>
    <mergeCell ref="W52:AA52"/>
    <mergeCell ref="AB52:AC53"/>
    <mergeCell ref="AF52:AG53"/>
    <mergeCell ref="AI52:AM52"/>
    <mergeCell ref="C53:G53"/>
    <mergeCell ref="J53:K54"/>
    <mergeCell ref="O53:S53"/>
    <mergeCell ref="W53:AA53"/>
    <mergeCell ref="AD53:AE54"/>
    <mergeCell ref="AI53:AM53"/>
    <mergeCell ref="C54:G54"/>
    <mergeCell ref="O54:S54"/>
    <mergeCell ref="W54:AA54"/>
    <mergeCell ref="AI54:AM54"/>
    <mergeCell ref="I55:M55"/>
    <mergeCell ref="AC55:AG55"/>
    <mergeCell ref="I56:M56"/>
    <mergeCell ref="AC56:AG56"/>
    <mergeCell ref="I57:M57"/>
    <mergeCell ref="AC57:AG57"/>
    <mergeCell ref="I58:M58"/>
    <mergeCell ref="AC58:AG58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N1"/>
    </sheetView>
  </sheetViews>
  <sheetFormatPr defaultColWidth="2.13671875" defaultRowHeight="13.5" zeroHeight="false" outlineLevelRow="0" outlineLevelCol="0"/>
  <cols>
    <col collapsed="false" customWidth="false" hidden="false" outlineLevel="0" max="14" min="1" style="85" width="2.13"/>
    <col collapsed="false" customWidth="false" hidden="false" outlineLevel="0" max="15" min="15" style="86" width="2.13"/>
    <col collapsed="false" customWidth="false" hidden="false" outlineLevel="0" max="34" min="16" style="85" width="2.13"/>
    <col collapsed="false" customWidth="false" hidden="false" outlineLevel="0" max="35" min="35" style="87" width="2.13"/>
    <col collapsed="false" customWidth="false" hidden="false" outlineLevel="0" max="257" min="36" style="85" width="2.13"/>
  </cols>
  <sheetData>
    <row r="1" customFormat="false" ht="21" hidden="false" customHeight="false" outlineLevel="0" collapsed="false">
      <c r="A1" s="88" t="s">
        <v>0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  <c r="AD1" s="88"/>
      <c r="AE1" s="88"/>
      <c r="AF1" s="88"/>
      <c r="AG1" s="88"/>
      <c r="AH1" s="88"/>
      <c r="AI1" s="88"/>
      <c r="AJ1" s="88"/>
      <c r="AK1" s="88"/>
      <c r="AL1" s="88"/>
      <c r="AM1" s="88"/>
      <c r="AN1" s="88"/>
    </row>
    <row r="2" customFormat="false" ht="19.5" hidden="false" customHeight="false" outlineLevel="0" collapsed="false">
      <c r="A2" s="89" t="s">
        <v>2604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</row>
    <row r="3" customFormat="false" ht="17.25" hidden="false" customHeight="false" outlineLevel="0" collapsed="false">
      <c r="A3" s="90" t="s">
        <v>2923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</row>
    <row r="4" customFormat="false" ht="12" hidden="false" customHeight="true" outlineLevel="0" collapsed="false">
      <c r="A4" s="91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3"/>
      <c r="P4" s="92"/>
      <c r="Q4" s="92"/>
      <c r="R4" s="92"/>
      <c r="S4" s="92"/>
      <c r="T4" s="94"/>
      <c r="U4" s="91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3"/>
      <c r="AJ4" s="92"/>
      <c r="AK4" s="92"/>
      <c r="AL4" s="92"/>
      <c r="AM4" s="92"/>
      <c r="AN4" s="94"/>
      <c r="AO4" s="95"/>
      <c r="AP4" s="96"/>
    </row>
    <row r="5" customFormat="false" ht="12" hidden="false" customHeight="true" outlineLevel="0" collapsed="false">
      <c r="A5" s="95"/>
      <c r="B5" s="96"/>
      <c r="C5" s="97" t="s">
        <v>2727</v>
      </c>
      <c r="D5" s="97"/>
      <c r="E5" s="97"/>
      <c r="F5" s="97"/>
      <c r="G5" s="96"/>
      <c r="H5" s="98" t="s">
        <v>1054</v>
      </c>
      <c r="I5" s="99" t="n">
        <v>963</v>
      </c>
      <c r="J5" s="99"/>
      <c r="K5" s="99"/>
      <c r="L5" s="99"/>
      <c r="M5" s="99"/>
      <c r="N5" s="96"/>
      <c r="O5" s="97"/>
      <c r="P5" s="96"/>
      <c r="Q5" s="96"/>
      <c r="R5" s="96"/>
      <c r="S5" s="96"/>
      <c r="T5" s="100"/>
      <c r="U5" s="95"/>
      <c r="V5" s="96"/>
      <c r="W5" s="97" t="s">
        <v>2728</v>
      </c>
      <c r="X5" s="97"/>
      <c r="Y5" s="97"/>
      <c r="Z5" s="97"/>
      <c r="AA5" s="96"/>
      <c r="AB5" s="98" t="s">
        <v>1054</v>
      </c>
      <c r="AC5" s="99" t="s">
        <v>2266</v>
      </c>
      <c r="AD5" s="99"/>
      <c r="AE5" s="99"/>
      <c r="AF5" s="99"/>
      <c r="AG5" s="99"/>
      <c r="AH5" s="96"/>
      <c r="AI5" s="97"/>
      <c r="AJ5" s="96"/>
      <c r="AK5" s="96"/>
      <c r="AL5" s="96"/>
      <c r="AM5" s="96"/>
      <c r="AN5" s="100"/>
      <c r="AO5" s="95"/>
      <c r="AP5" s="96"/>
    </row>
    <row r="6" customFormat="false" ht="12" hidden="false" customHeight="true" outlineLevel="0" collapsed="false">
      <c r="A6" s="95"/>
      <c r="B6" s="97" t="s">
        <v>2608</v>
      </c>
      <c r="C6" s="97"/>
      <c r="D6" s="97"/>
      <c r="E6" s="97"/>
      <c r="F6" s="97"/>
      <c r="G6" s="96"/>
      <c r="H6" s="101" t="s">
        <v>130</v>
      </c>
      <c r="I6" s="99" t="s">
        <v>2924</v>
      </c>
      <c r="J6" s="99"/>
      <c r="K6" s="99"/>
      <c r="L6" s="99"/>
      <c r="M6" s="99"/>
      <c r="N6" s="96"/>
      <c r="O6" s="97"/>
      <c r="P6" s="96"/>
      <c r="Q6" s="96"/>
      <c r="R6" s="96"/>
      <c r="S6" s="96"/>
      <c r="T6" s="100"/>
      <c r="U6" s="95"/>
      <c r="V6" s="97" t="s">
        <v>2609</v>
      </c>
      <c r="W6" s="97"/>
      <c r="X6" s="97"/>
      <c r="Y6" s="97"/>
      <c r="Z6" s="97"/>
      <c r="AA6" s="96"/>
      <c r="AB6" s="101" t="s">
        <v>130</v>
      </c>
      <c r="AC6" s="99" t="s">
        <v>242</v>
      </c>
      <c r="AD6" s="99"/>
      <c r="AE6" s="99"/>
      <c r="AF6" s="99"/>
      <c r="AG6" s="99"/>
      <c r="AH6" s="96"/>
      <c r="AI6" s="97"/>
      <c r="AJ6" s="96"/>
      <c r="AK6" s="96"/>
      <c r="AL6" s="96"/>
      <c r="AM6" s="96"/>
      <c r="AN6" s="100"/>
      <c r="AO6" s="95"/>
      <c r="AP6" s="97"/>
    </row>
    <row r="7" customFormat="false" ht="12" hidden="false" customHeight="true" outlineLevel="0" collapsed="false">
      <c r="A7" s="95"/>
      <c r="B7" s="97" t="s">
        <v>2623</v>
      </c>
      <c r="C7" s="97"/>
      <c r="D7" s="97"/>
      <c r="E7" s="97"/>
      <c r="F7" s="97"/>
      <c r="G7" s="96"/>
      <c r="H7" s="101" t="s">
        <v>132</v>
      </c>
      <c r="I7" s="99" t="s">
        <v>388</v>
      </c>
      <c r="J7" s="99"/>
      <c r="K7" s="99"/>
      <c r="L7" s="99"/>
      <c r="M7" s="99"/>
      <c r="N7" s="96"/>
      <c r="O7" s="97"/>
      <c r="P7" s="96"/>
      <c r="Q7" s="96"/>
      <c r="R7" s="96"/>
      <c r="S7" s="96"/>
      <c r="T7" s="100"/>
      <c r="U7" s="95"/>
      <c r="V7" s="97" t="s">
        <v>2625</v>
      </c>
      <c r="W7" s="97"/>
      <c r="X7" s="97"/>
      <c r="Y7" s="97"/>
      <c r="Z7" s="97"/>
      <c r="AA7" s="96"/>
      <c r="AB7" s="101" t="s">
        <v>132</v>
      </c>
      <c r="AC7" s="99" t="s">
        <v>2925</v>
      </c>
      <c r="AD7" s="99"/>
      <c r="AE7" s="99"/>
      <c r="AF7" s="99"/>
      <c r="AG7" s="99"/>
      <c r="AH7" s="96"/>
      <c r="AI7" s="97"/>
      <c r="AJ7" s="96"/>
      <c r="AK7" s="96"/>
      <c r="AL7" s="96"/>
      <c r="AM7" s="96"/>
      <c r="AN7" s="100"/>
      <c r="AO7" s="95"/>
      <c r="AP7" s="97"/>
    </row>
    <row r="8" customFormat="false" ht="12" hidden="false" customHeight="true" outlineLevel="0" collapsed="false">
      <c r="A8" s="95"/>
      <c r="B8" s="102"/>
      <c r="C8" s="97"/>
      <c r="D8" s="97"/>
      <c r="E8" s="97"/>
      <c r="F8" s="97"/>
      <c r="G8" s="97"/>
      <c r="H8" s="98" t="s">
        <v>134</v>
      </c>
      <c r="I8" s="99" t="n">
        <v>943</v>
      </c>
      <c r="J8" s="99"/>
      <c r="K8" s="99"/>
      <c r="L8" s="99"/>
      <c r="M8" s="99"/>
      <c r="N8" s="96"/>
      <c r="O8" s="97"/>
      <c r="P8" s="96"/>
      <c r="Q8" s="96"/>
      <c r="R8" s="96"/>
      <c r="S8" s="96"/>
      <c r="T8" s="100"/>
      <c r="U8" s="95"/>
      <c r="V8" s="102"/>
      <c r="W8" s="97"/>
      <c r="X8" s="97"/>
      <c r="Y8" s="97"/>
      <c r="Z8" s="97"/>
      <c r="AA8" s="97"/>
      <c r="AB8" s="98" t="s">
        <v>134</v>
      </c>
      <c r="AC8" s="99" t="s">
        <v>2926</v>
      </c>
      <c r="AD8" s="99"/>
      <c r="AE8" s="99"/>
      <c r="AF8" s="99"/>
      <c r="AG8" s="99"/>
      <c r="AH8" s="96"/>
      <c r="AI8" s="97"/>
      <c r="AJ8" s="96"/>
      <c r="AK8" s="96"/>
      <c r="AL8" s="96"/>
      <c r="AM8" s="96"/>
      <c r="AN8" s="100"/>
      <c r="AO8" s="95"/>
      <c r="AP8" s="102"/>
    </row>
    <row r="9" customFormat="false" ht="12" hidden="false" customHeight="true" outlineLevel="0" collapsed="false">
      <c r="A9" s="95"/>
      <c r="B9" s="98" t="s">
        <v>1054</v>
      </c>
      <c r="C9" s="99" t="s">
        <v>2927</v>
      </c>
      <c r="D9" s="99"/>
      <c r="E9" s="99"/>
      <c r="F9" s="99"/>
      <c r="G9" s="99"/>
      <c r="H9" s="96"/>
      <c r="I9" s="96"/>
      <c r="J9" s="103" t="s">
        <v>174</v>
      </c>
      <c r="K9" s="103"/>
      <c r="L9" s="96"/>
      <c r="M9" s="96"/>
      <c r="N9" s="98" t="s">
        <v>1054</v>
      </c>
      <c r="O9" s="99" t="s">
        <v>608</v>
      </c>
      <c r="P9" s="99"/>
      <c r="Q9" s="99"/>
      <c r="R9" s="99"/>
      <c r="S9" s="99"/>
      <c r="T9" s="100"/>
      <c r="U9" s="95"/>
      <c r="V9" s="98" t="s">
        <v>1054</v>
      </c>
      <c r="W9" s="99" t="s">
        <v>2023</v>
      </c>
      <c r="X9" s="99"/>
      <c r="Y9" s="99"/>
      <c r="Z9" s="99"/>
      <c r="AA9" s="99"/>
      <c r="AB9" s="96"/>
      <c r="AC9" s="96"/>
      <c r="AD9" s="103" t="s">
        <v>174</v>
      </c>
      <c r="AE9" s="103"/>
      <c r="AF9" s="96"/>
      <c r="AG9" s="96"/>
      <c r="AH9" s="98" t="s">
        <v>1054</v>
      </c>
      <c r="AI9" s="99" t="n">
        <v>965</v>
      </c>
      <c r="AJ9" s="99"/>
      <c r="AK9" s="99"/>
      <c r="AL9" s="99"/>
      <c r="AM9" s="99"/>
      <c r="AN9" s="100"/>
      <c r="AO9" s="95"/>
      <c r="AP9" s="98"/>
    </row>
    <row r="10" customFormat="false" ht="12" hidden="false" customHeight="true" outlineLevel="0" collapsed="false">
      <c r="A10" s="95"/>
      <c r="B10" s="101" t="s">
        <v>130</v>
      </c>
      <c r="C10" s="99" t="s">
        <v>695</v>
      </c>
      <c r="D10" s="99"/>
      <c r="E10" s="99"/>
      <c r="F10" s="99"/>
      <c r="G10" s="99"/>
      <c r="H10" s="103" t="s">
        <v>177</v>
      </c>
      <c r="I10" s="103"/>
      <c r="J10" s="103"/>
      <c r="K10" s="103"/>
      <c r="L10" s="103" t="s">
        <v>172</v>
      </c>
      <c r="M10" s="103"/>
      <c r="N10" s="101" t="s">
        <v>130</v>
      </c>
      <c r="O10" s="99" t="s">
        <v>417</v>
      </c>
      <c r="P10" s="99"/>
      <c r="Q10" s="99"/>
      <c r="R10" s="99"/>
      <c r="S10" s="99"/>
      <c r="T10" s="100"/>
      <c r="U10" s="95"/>
      <c r="V10" s="101" t="s">
        <v>130</v>
      </c>
      <c r="W10" s="99" t="n">
        <v>532</v>
      </c>
      <c r="X10" s="99"/>
      <c r="Y10" s="99"/>
      <c r="Z10" s="99"/>
      <c r="AA10" s="99"/>
      <c r="AB10" s="103" t="s">
        <v>177</v>
      </c>
      <c r="AC10" s="103"/>
      <c r="AD10" s="103"/>
      <c r="AE10" s="103"/>
      <c r="AF10" s="103" t="s">
        <v>172</v>
      </c>
      <c r="AG10" s="103"/>
      <c r="AH10" s="101" t="s">
        <v>130</v>
      </c>
      <c r="AI10" s="99" t="s">
        <v>2928</v>
      </c>
      <c r="AJ10" s="99"/>
      <c r="AK10" s="99"/>
      <c r="AL10" s="99"/>
      <c r="AM10" s="99"/>
      <c r="AN10" s="100"/>
      <c r="AO10" s="95"/>
      <c r="AP10" s="101"/>
    </row>
    <row r="11" customFormat="false" ht="12" hidden="false" customHeight="true" outlineLevel="0" collapsed="false">
      <c r="A11" s="95"/>
      <c r="B11" s="101" t="s">
        <v>132</v>
      </c>
      <c r="C11" s="99" t="s">
        <v>433</v>
      </c>
      <c r="D11" s="99"/>
      <c r="E11" s="99"/>
      <c r="F11" s="99"/>
      <c r="G11" s="99"/>
      <c r="H11" s="103"/>
      <c r="I11" s="103"/>
      <c r="J11" s="103" t="s">
        <v>167</v>
      </c>
      <c r="K11" s="103"/>
      <c r="L11" s="103"/>
      <c r="M11" s="103"/>
      <c r="N11" s="101" t="s">
        <v>132</v>
      </c>
      <c r="O11" s="99" t="s">
        <v>689</v>
      </c>
      <c r="P11" s="99"/>
      <c r="Q11" s="99"/>
      <c r="R11" s="99"/>
      <c r="S11" s="99"/>
      <c r="T11" s="100"/>
      <c r="U11" s="95"/>
      <c r="V11" s="101" t="s">
        <v>132</v>
      </c>
      <c r="W11" s="99" t="s">
        <v>849</v>
      </c>
      <c r="X11" s="99"/>
      <c r="Y11" s="99"/>
      <c r="Z11" s="99"/>
      <c r="AA11" s="99"/>
      <c r="AB11" s="103"/>
      <c r="AC11" s="103"/>
      <c r="AD11" s="103" t="s">
        <v>167</v>
      </c>
      <c r="AE11" s="103"/>
      <c r="AF11" s="103"/>
      <c r="AG11" s="103"/>
      <c r="AH11" s="101" t="s">
        <v>132</v>
      </c>
      <c r="AI11" s="99" t="s">
        <v>728</v>
      </c>
      <c r="AJ11" s="99"/>
      <c r="AK11" s="99"/>
      <c r="AL11" s="99"/>
      <c r="AM11" s="99"/>
      <c r="AN11" s="100"/>
      <c r="AO11" s="95"/>
      <c r="AP11" s="101"/>
    </row>
    <row r="12" customFormat="false" ht="12" hidden="false" customHeight="true" outlineLevel="0" collapsed="false">
      <c r="A12" s="95"/>
      <c r="B12" s="98" t="s">
        <v>134</v>
      </c>
      <c r="C12" s="99" t="s">
        <v>2154</v>
      </c>
      <c r="D12" s="99"/>
      <c r="E12" s="99"/>
      <c r="F12" s="99"/>
      <c r="G12" s="99"/>
      <c r="H12" s="96"/>
      <c r="I12" s="96"/>
      <c r="J12" s="103"/>
      <c r="K12" s="103"/>
      <c r="L12" s="96"/>
      <c r="M12" s="96"/>
      <c r="N12" s="98" t="s">
        <v>134</v>
      </c>
      <c r="O12" s="99" t="s">
        <v>1444</v>
      </c>
      <c r="P12" s="99"/>
      <c r="Q12" s="99"/>
      <c r="R12" s="99"/>
      <c r="S12" s="99"/>
      <c r="T12" s="100"/>
      <c r="U12" s="95"/>
      <c r="V12" s="98" t="s">
        <v>134</v>
      </c>
      <c r="W12" s="99" t="s">
        <v>704</v>
      </c>
      <c r="X12" s="99"/>
      <c r="Y12" s="99"/>
      <c r="Z12" s="99"/>
      <c r="AA12" s="99"/>
      <c r="AB12" s="96"/>
      <c r="AC12" s="96"/>
      <c r="AD12" s="103"/>
      <c r="AE12" s="103"/>
      <c r="AF12" s="96"/>
      <c r="AG12" s="96"/>
      <c r="AH12" s="98" t="s">
        <v>134</v>
      </c>
      <c r="AI12" s="99" t="s">
        <v>365</v>
      </c>
      <c r="AJ12" s="99"/>
      <c r="AK12" s="99"/>
      <c r="AL12" s="99"/>
      <c r="AM12" s="99"/>
      <c r="AN12" s="100"/>
      <c r="AO12" s="95"/>
      <c r="AP12" s="98"/>
    </row>
    <row r="13" customFormat="false" ht="12" hidden="false" customHeight="true" outlineLevel="0" collapsed="false">
      <c r="A13" s="95"/>
      <c r="B13" s="96"/>
      <c r="C13" s="96"/>
      <c r="D13" s="96"/>
      <c r="E13" s="96"/>
      <c r="F13" s="96"/>
      <c r="G13" s="96"/>
      <c r="H13" s="98" t="s">
        <v>1054</v>
      </c>
      <c r="I13" s="99" t="s">
        <v>889</v>
      </c>
      <c r="J13" s="99"/>
      <c r="K13" s="99"/>
      <c r="L13" s="99"/>
      <c r="M13" s="99"/>
      <c r="N13" s="96"/>
      <c r="O13" s="97"/>
      <c r="P13" s="96"/>
      <c r="Q13" s="96"/>
      <c r="R13" s="96"/>
      <c r="S13" s="96"/>
      <c r="T13" s="100"/>
      <c r="U13" s="95"/>
      <c r="V13" s="96"/>
      <c r="W13" s="96"/>
      <c r="X13" s="96"/>
      <c r="Y13" s="96"/>
      <c r="Z13" s="96"/>
      <c r="AA13" s="96"/>
      <c r="AB13" s="98" t="s">
        <v>1054</v>
      </c>
      <c r="AC13" s="99" t="s">
        <v>904</v>
      </c>
      <c r="AD13" s="99"/>
      <c r="AE13" s="99"/>
      <c r="AF13" s="99"/>
      <c r="AG13" s="99"/>
      <c r="AH13" s="96"/>
      <c r="AI13" s="97"/>
      <c r="AJ13" s="96"/>
      <c r="AK13" s="96"/>
      <c r="AL13" s="96"/>
      <c r="AM13" s="96"/>
      <c r="AN13" s="100"/>
      <c r="AO13" s="95"/>
      <c r="AP13" s="96"/>
    </row>
    <row r="14" customFormat="false" ht="12" hidden="false" customHeight="true" outlineLevel="0" collapsed="false">
      <c r="A14" s="95"/>
      <c r="B14" s="96"/>
      <c r="C14" s="96"/>
      <c r="D14" s="96"/>
      <c r="E14" s="96"/>
      <c r="F14" s="96"/>
      <c r="G14" s="96"/>
      <c r="H14" s="101" t="s">
        <v>130</v>
      </c>
      <c r="I14" s="99" t="s">
        <v>2253</v>
      </c>
      <c r="J14" s="99"/>
      <c r="K14" s="99"/>
      <c r="L14" s="99"/>
      <c r="M14" s="99"/>
      <c r="N14" s="96"/>
      <c r="O14" s="97"/>
      <c r="P14" s="96"/>
      <c r="Q14" s="96"/>
      <c r="R14" s="96"/>
      <c r="S14" s="96"/>
      <c r="T14" s="100"/>
      <c r="U14" s="95"/>
      <c r="V14" s="96"/>
      <c r="W14" s="96"/>
      <c r="X14" s="96"/>
      <c r="Y14" s="96"/>
      <c r="Z14" s="96"/>
      <c r="AA14" s="96"/>
      <c r="AB14" s="101" t="s">
        <v>130</v>
      </c>
      <c r="AC14" s="99" t="s">
        <v>2286</v>
      </c>
      <c r="AD14" s="99"/>
      <c r="AE14" s="99"/>
      <c r="AF14" s="99"/>
      <c r="AG14" s="99"/>
      <c r="AH14" s="96"/>
      <c r="AI14" s="97"/>
      <c r="AJ14" s="96"/>
      <c r="AK14" s="96"/>
      <c r="AL14" s="96"/>
      <c r="AM14" s="96"/>
      <c r="AN14" s="100"/>
      <c r="AO14" s="95"/>
      <c r="AP14" s="96"/>
    </row>
    <row r="15" customFormat="false" ht="12" hidden="false" customHeight="true" outlineLevel="0" collapsed="false">
      <c r="A15" s="95"/>
      <c r="B15" s="96"/>
      <c r="C15" s="96"/>
      <c r="D15" s="96"/>
      <c r="E15" s="96"/>
      <c r="F15" s="96"/>
      <c r="G15" s="96"/>
      <c r="H15" s="101" t="s">
        <v>132</v>
      </c>
      <c r="I15" s="99" t="s">
        <v>2752</v>
      </c>
      <c r="J15" s="99"/>
      <c r="K15" s="99"/>
      <c r="L15" s="99"/>
      <c r="M15" s="99"/>
      <c r="N15" s="96"/>
      <c r="O15" s="97"/>
      <c r="P15" s="96"/>
      <c r="Q15" s="96"/>
      <c r="R15" s="96"/>
      <c r="S15" s="96"/>
      <c r="T15" s="100"/>
      <c r="U15" s="95"/>
      <c r="V15" s="96"/>
      <c r="W15" s="96"/>
      <c r="X15" s="96"/>
      <c r="Y15" s="96"/>
      <c r="Z15" s="96"/>
      <c r="AA15" s="96"/>
      <c r="AB15" s="101" t="s">
        <v>132</v>
      </c>
      <c r="AC15" s="99" t="n">
        <v>973</v>
      </c>
      <c r="AD15" s="99"/>
      <c r="AE15" s="99"/>
      <c r="AF15" s="99"/>
      <c r="AG15" s="99"/>
      <c r="AH15" s="96"/>
      <c r="AI15" s="97"/>
      <c r="AJ15" s="96"/>
      <c r="AK15" s="96"/>
      <c r="AL15" s="96"/>
      <c r="AM15" s="96"/>
      <c r="AN15" s="100"/>
      <c r="AO15" s="95"/>
      <c r="AP15" s="96"/>
    </row>
    <row r="16" customFormat="false" ht="12" hidden="false" customHeight="true" outlineLevel="0" collapsed="false">
      <c r="A16" s="95"/>
      <c r="B16" s="96"/>
      <c r="C16" s="96"/>
      <c r="D16" s="96"/>
      <c r="E16" s="96"/>
      <c r="F16" s="96"/>
      <c r="G16" s="96"/>
      <c r="H16" s="98" t="s">
        <v>134</v>
      </c>
      <c r="I16" s="99" t="s">
        <v>249</v>
      </c>
      <c r="J16" s="99"/>
      <c r="K16" s="99"/>
      <c r="L16" s="99"/>
      <c r="M16" s="99"/>
      <c r="N16" s="96"/>
      <c r="O16" s="97"/>
      <c r="P16" s="96"/>
      <c r="Q16" s="96"/>
      <c r="R16" s="96"/>
      <c r="S16" s="96"/>
      <c r="T16" s="100"/>
      <c r="U16" s="95"/>
      <c r="V16" s="96"/>
      <c r="W16" s="96"/>
      <c r="X16" s="96"/>
      <c r="Y16" s="96"/>
      <c r="Z16" s="96"/>
      <c r="AA16" s="96"/>
      <c r="AB16" s="98" t="s">
        <v>134</v>
      </c>
      <c r="AC16" s="99" t="s">
        <v>268</v>
      </c>
      <c r="AD16" s="99"/>
      <c r="AE16" s="99"/>
      <c r="AF16" s="99"/>
      <c r="AG16" s="99"/>
      <c r="AH16" s="96"/>
      <c r="AI16" s="97"/>
      <c r="AJ16" s="96"/>
      <c r="AK16" s="96"/>
      <c r="AL16" s="96"/>
      <c r="AM16" s="96"/>
      <c r="AN16" s="100"/>
      <c r="AO16" s="95"/>
      <c r="AP16" s="96"/>
    </row>
    <row r="17" customFormat="false" ht="12" hidden="false" customHeight="true" outlineLevel="0" collapsed="false">
      <c r="A17" s="104"/>
      <c r="B17" s="105"/>
      <c r="C17" s="105"/>
      <c r="D17" s="105"/>
      <c r="E17" s="105"/>
      <c r="F17" s="105"/>
      <c r="G17" s="105"/>
      <c r="H17" s="106"/>
      <c r="I17" s="107"/>
      <c r="J17" s="107"/>
      <c r="K17" s="107"/>
      <c r="L17" s="107"/>
      <c r="M17" s="107"/>
      <c r="N17" s="105"/>
      <c r="O17" s="107"/>
      <c r="P17" s="105"/>
      <c r="Q17" s="105"/>
      <c r="R17" s="105"/>
      <c r="S17" s="105"/>
      <c r="T17" s="108"/>
      <c r="U17" s="104"/>
      <c r="V17" s="105"/>
      <c r="W17" s="105"/>
      <c r="X17" s="105"/>
      <c r="Y17" s="105"/>
      <c r="Z17" s="105"/>
      <c r="AA17" s="105"/>
      <c r="AB17" s="106"/>
      <c r="AC17" s="107"/>
      <c r="AD17" s="107"/>
      <c r="AE17" s="107"/>
      <c r="AF17" s="107"/>
      <c r="AG17" s="107"/>
      <c r="AH17" s="105"/>
      <c r="AI17" s="107"/>
      <c r="AJ17" s="105"/>
      <c r="AK17" s="105"/>
      <c r="AL17" s="105"/>
      <c r="AM17" s="105"/>
      <c r="AN17" s="108"/>
      <c r="AO17" s="95"/>
      <c r="AP17" s="96"/>
    </row>
    <row r="18" customFormat="false" ht="12" hidden="false" customHeight="true" outlineLevel="0" collapsed="false">
      <c r="A18" s="91"/>
      <c r="B18" s="92"/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3"/>
      <c r="P18" s="92"/>
      <c r="Q18" s="92"/>
      <c r="R18" s="92"/>
      <c r="S18" s="92"/>
      <c r="T18" s="94"/>
      <c r="U18" s="91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3"/>
      <c r="AJ18" s="92"/>
      <c r="AK18" s="92"/>
      <c r="AL18" s="92"/>
      <c r="AM18" s="92"/>
      <c r="AN18" s="94"/>
      <c r="AO18" s="95"/>
      <c r="AP18" s="96"/>
    </row>
    <row r="19" customFormat="false" ht="12" hidden="false" customHeight="true" outlineLevel="0" collapsed="false">
      <c r="A19" s="95"/>
      <c r="B19" s="96"/>
      <c r="C19" s="97" t="s">
        <v>2733</v>
      </c>
      <c r="D19" s="97"/>
      <c r="E19" s="97"/>
      <c r="F19" s="97"/>
      <c r="G19" s="96"/>
      <c r="H19" s="98" t="s">
        <v>1054</v>
      </c>
      <c r="I19" s="99" t="s">
        <v>2929</v>
      </c>
      <c r="J19" s="99"/>
      <c r="K19" s="99"/>
      <c r="L19" s="99"/>
      <c r="M19" s="99"/>
      <c r="N19" s="96"/>
      <c r="O19" s="97"/>
      <c r="P19" s="96"/>
      <c r="Q19" s="96"/>
      <c r="R19" s="96"/>
      <c r="S19" s="96"/>
      <c r="T19" s="100"/>
      <c r="U19" s="95"/>
      <c r="V19" s="96"/>
      <c r="W19" s="97" t="s">
        <v>2735</v>
      </c>
      <c r="X19" s="97"/>
      <c r="Y19" s="97"/>
      <c r="Z19" s="97"/>
      <c r="AA19" s="96"/>
      <c r="AB19" s="98" t="s">
        <v>1054</v>
      </c>
      <c r="AC19" s="99" t="s">
        <v>2117</v>
      </c>
      <c r="AD19" s="99"/>
      <c r="AE19" s="99"/>
      <c r="AF19" s="99"/>
      <c r="AG19" s="99"/>
      <c r="AH19" s="96"/>
      <c r="AI19" s="97"/>
      <c r="AJ19" s="96"/>
      <c r="AK19" s="96"/>
      <c r="AL19" s="96"/>
      <c r="AM19" s="96"/>
      <c r="AN19" s="100"/>
      <c r="AO19" s="95"/>
      <c r="AP19" s="96"/>
    </row>
    <row r="20" customFormat="false" ht="12" hidden="false" customHeight="true" outlineLevel="0" collapsed="false">
      <c r="A20" s="95"/>
      <c r="B20" s="97" t="s">
        <v>2621</v>
      </c>
      <c r="C20" s="97"/>
      <c r="D20" s="97"/>
      <c r="E20" s="97"/>
      <c r="F20" s="97"/>
      <c r="G20" s="96"/>
      <c r="H20" s="101" t="s">
        <v>130</v>
      </c>
      <c r="I20" s="99" t="s">
        <v>2301</v>
      </c>
      <c r="J20" s="99"/>
      <c r="K20" s="99"/>
      <c r="L20" s="99"/>
      <c r="M20" s="99"/>
      <c r="N20" s="96"/>
      <c r="O20" s="97"/>
      <c r="P20" s="96"/>
      <c r="Q20" s="96"/>
      <c r="R20" s="96"/>
      <c r="S20" s="96"/>
      <c r="T20" s="100"/>
      <c r="U20" s="95"/>
      <c r="V20" s="97" t="s">
        <v>2622</v>
      </c>
      <c r="W20" s="97"/>
      <c r="X20" s="97"/>
      <c r="Y20" s="97"/>
      <c r="Z20" s="97"/>
      <c r="AA20" s="96"/>
      <c r="AB20" s="101" t="s">
        <v>130</v>
      </c>
      <c r="AC20" s="99" t="s">
        <v>352</v>
      </c>
      <c r="AD20" s="99"/>
      <c r="AE20" s="99"/>
      <c r="AF20" s="99"/>
      <c r="AG20" s="99"/>
      <c r="AH20" s="96"/>
      <c r="AI20" s="97"/>
      <c r="AJ20" s="96"/>
      <c r="AK20" s="96"/>
      <c r="AL20" s="96"/>
      <c r="AM20" s="96"/>
      <c r="AN20" s="100"/>
      <c r="AO20" s="95"/>
      <c r="AP20" s="97"/>
    </row>
    <row r="21" customFormat="false" ht="12" hidden="false" customHeight="true" outlineLevel="0" collapsed="false">
      <c r="A21" s="95"/>
      <c r="B21" s="97" t="s">
        <v>2611</v>
      </c>
      <c r="C21" s="97"/>
      <c r="D21" s="97"/>
      <c r="E21" s="97"/>
      <c r="F21" s="97"/>
      <c r="G21" s="96"/>
      <c r="H21" s="101" t="s">
        <v>132</v>
      </c>
      <c r="I21" s="99" t="s">
        <v>793</v>
      </c>
      <c r="J21" s="99"/>
      <c r="K21" s="99"/>
      <c r="L21" s="99"/>
      <c r="M21" s="99"/>
      <c r="N21" s="96"/>
      <c r="O21" s="97"/>
      <c r="P21" s="96"/>
      <c r="Q21" s="96"/>
      <c r="R21" s="96"/>
      <c r="S21" s="96"/>
      <c r="T21" s="100"/>
      <c r="U21" s="95"/>
      <c r="V21" s="97" t="s">
        <v>2612</v>
      </c>
      <c r="W21" s="97"/>
      <c r="X21" s="97"/>
      <c r="Y21" s="97"/>
      <c r="Z21" s="97"/>
      <c r="AA21" s="96"/>
      <c r="AB21" s="101" t="s">
        <v>132</v>
      </c>
      <c r="AC21" s="99" t="n">
        <v>75</v>
      </c>
      <c r="AD21" s="99"/>
      <c r="AE21" s="99"/>
      <c r="AF21" s="99"/>
      <c r="AG21" s="99"/>
      <c r="AH21" s="96"/>
      <c r="AI21" s="97"/>
      <c r="AJ21" s="96"/>
      <c r="AK21" s="96"/>
      <c r="AL21" s="96"/>
      <c r="AM21" s="96"/>
      <c r="AN21" s="100"/>
      <c r="AO21" s="95"/>
      <c r="AP21" s="97"/>
    </row>
    <row r="22" customFormat="false" ht="12" hidden="false" customHeight="true" outlineLevel="0" collapsed="false">
      <c r="A22" s="95"/>
      <c r="B22" s="102"/>
      <c r="C22" s="97"/>
      <c r="D22" s="97"/>
      <c r="E22" s="97"/>
      <c r="F22" s="97"/>
      <c r="G22" s="97"/>
      <c r="H22" s="98" t="s">
        <v>134</v>
      </c>
      <c r="I22" s="99" t="n">
        <v>983</v>
      </c>
      <c r="J22" s="99"/>
      <c r="K22" s="99"/>
      <c r="L22" s="99"/>
      <c r="M22" s="99"/>
      <c r="N22" s="96"/>
      <c r="O22" s="97"/>
      <c r="P22" s="96"/>
      <c r="Q22" s="96"/>
      <c r="R22" s="96"/>
      <c r="S22" s="96"/>
      <c r="T22" s="100"/>
      <c r="U22" s="95"/>
      <c r="V22" s="102"/>
      <c r="W22" s="97"/>
      <c r="X22" s="97"/>
      <c r="Y22" s="97"/>
      <c r="Z22" s="97"/>
      <c r="AA22" s="97"/>
      <c r="AB22" s="98" t="s">
        <v>134</v>
      </c>
      <c r="AC22" s="99" t="s">
        <v>1972</v>
      </c>
      <c r="AD22" s="99"/>
      <c r="AE22" s="99"/>
      <c r="AF22" s="99"/>
      <c r="AG22" s="99"/>
      <c r="AH22" s="96"/>
      <c r="AI22" s="97"/>
      <c r="AJ22" s="96"/>
      <c r="AK22" s="96"/>
      <c r="AL22" s="96"/>
      <c r="AM22" s="96"/>
      <c r="AN22" s="100"/>
      <c r="AO22" s="95"/>
      <c r="AP22" s="102"/>
    </row>
    <row r="23" customFormat="false" ht="12" hidden="false" customHeight="true" outlineLevel="0" collapsed="false">
      <c r="A23" s="95"/>
      <c r="B23" s="98" t="s">
        <v>1054</v>
      </c>
      <c r="C23" s="99" t="s">
        <v>308</v>
      </c>
      <c r="D23" s="99"/>
      <c r="E23" s="99"/>
      <c r="F23" s="99"/>
      <c r="G23" s="99"/>
      <c r="H23" s="96"/>
      <c r="I23" s="96"/>
      <c r="J23" s="103" t="s">
        <v>174</v>
      </c>
      <c r="K23" s="103"/>
      <c r="L23" s="96"/>
      <c r="M23" s="96"/>
      <c r="N23" s="98" t="s">
        <v>1054</v>
      </c>
      <c r="O23" s="99" t="s">
        <v>2930</v>
      </c>
      <c r="P23" s="99"/>
      <c r="Q23" s="99"/>
      <c r="R23" s="99"/>
      <c r="S23" s="99"/>
      <c r="T23" s="100"/>
      <c r="U23" s="95"/>
      <c r="V23" s="98" t="s">
        <v>1054</v>
      </c>
      <c r="W23" s="99" t="s">
        <v>1451</v>
      </c>
      <c r="X23" s="99"/>
      <c r="Y23" s="99"/>
      <c r="Z23" s="99"/>
      <c r="AA23" s="99"/>
      <c r="AB23" s="96"/>
      <c r="AC23" s="96"/>
      <c r="AD23" s="103" t="s">
        <v>174</v>
      </c>
      <c r="AE23" s="103"/>
      <c r="AF23" s="96"/>
      <c r="AG23" s="96"/>
      <c r="AH23" s="98" t="s">
        <v>1054</v>
      </c>
      <c r="AI23" s="99"/>
      <c r="AJ23" s="99"/>
      <c r="AK23" s="99"/>
      <c r="AL23" s="99"/>
      <c r="AM23" s="99"/>
      <c r="AN23" s="100"/>
      <c r="AO23" s="95"/>
      <c r="AP23" s="98"/>
    </row>
    <row r="24" customFormat="false" ht="12" hidden="false" customHeight="true" outlineLevel="0" collapsed="false">
      <c r="A24" s="95"/>
      <c r="B24" s="101" t="s">
        <v>130</v>
      </c>
      <c r="C24" s="99" t="s">
        <v>2931</v>
      </c>
      <c r="D24" s="99"/>
      <c r="E24" s="99"/>
      <c r="F24" s="99"/>
      <c r="G24" s="99"/>
      <c r="H24" s="103" t="s">
        <v>177</v>
      </c>
      <c r="I24" s="103"/>
      <c r="J24" s="103"/>
      <c r="K24" s="103"/>
      <c r="L24" s="103" t="s">
        <v>172</v>
      </c>
      <c r="M24" s="103"/>
      <c r="N24" s="101" t="s">
        <v>130</v>
      </c>
      <c r="O24" s="99" t="n">
        <v>2</v>
      </c>
      <c r="P24" s="99"/>
      <c r="Q24" s="99"/>
      <c r="R24" s="99"/>
      <c r="S24" s="99"/>
      <c r="T24" s="100"/>
      <c r="U24" s="95"/>
      <c r="V24" s="101" t="s">
        <v>130</v>
      </c>
      <c r="W24" s="99" t="s">
        <v>2932</v>
      </c>
      <c r="X24" s="99"/>
      <c r="Y24" s="99"/>
      <c r="Z24" s="99"/>
      <c r="AA24" s="99"/>
      <c r="AB24" s="103" t="s">
        <v>177</v>
      </c>
      <c r="AC24" s="103"/>
      <c r="AD24" s="103"/>
      <c r="AE24" s="103"/>
      <c r="AF24" s="103" t="s">
        <v>172</v>
      </c>
      <c r="AG24" s="103"/>
      <c r="AH24" s="101" t="s">
        <v>130</v>
      </c>
      <c r="AI24" s="99" t="s">
        <v>142</v>
      </c>
      <c r="AJ24" s="99"/>
      <c r="AK24" s="99"/>
      <c r="AL24" s="99"/>
      <c r="AM24" s="99"/>
      <c r="AN24" s="100"/>
      <c r="AO24" s="95"/>
      <c r="AP24" s="101"/>
    </row>
    <row r="25" customFormat="false" ht="12" hidden="false" customHeight="true" outlineLevel="0" collapsed="false">
      <c r="A25" s="95"/>
      <c r="B25" s="101" t="s">
        <v>132</v>
      </c>
      <c r="C25" s="99" t="s">
        <v>589</v>
      </c>
      <c r="D25" s="99"/>
      <c r="E25" s="99"/>
      <c r="F25" s="99"/>
      <c r="G25" s="99"/>
      <c r="H25" s="103"/>
      <c r="I25" s="103"/>
      <c r="J25" s="103" t="s">
        <v>167</v>
      </c>
      <c r="K25" s="103"/>
      <c r="L25" s="103"/>
      <c r="M25" s="103"/>
      <c r="N25" s="101" t="s">
        <v>132</v>
      </c>
      <c r="O25" s="99" t="s">
        <v>891</v>
      </c>
      <c r="P25" s="99"/>
      <c r="Q25" s="99"/>
      <c r="R25" s="99"/>
      <c r="S25" s="99"/>
      <c r="T25" s="100"/>
      <c r="U25" s="95"/>
      <c r="V25" s="101" t="s">
        <v>132</v>
      </c>
      <c r="W25" s="99" t="s">
        <v>186</v>
      </c>
      <c r="X25" s="99"/>
      <c r="Y25" s="99"/>
      <c r="Z25" s="99"/>
      <c r="AA25" s="99"/>
      <c r="AB25" s="103"/>
      <c r="AC25" s="103"/>
      <c r="AD25" s="103" t="s">
        <v>167</v>
      </c>
      <c r="AE25" s="103"/>
      <c r="AF25" s="103"/>
      <c r="AG25" s="103"/>
      <c r="AH25" s="101" t="s">
        <v>132</v>
      </c>
      <c r="AI25" s="99" t="s">
        <v>2933</v>
      </c>
      <c r="AJ25" s="99"/>
      <c r="AK25" s="99"/>
      <c r="AL25" s="99"/>
      <c r="AM25" s="99"/>
      <c r="AN25" s="100"/>
      <c r="AO25" s="95"/>
      <c r="AP25" s="101"/>
    </row>
    <row r="26" customFormat="false" ht="12" hidden="false" customHeight="true" outlineLevel="0" collapsed="false">
      <c r="A26" s="95"/>
      <c r="B26" s="98" t="s">
        <v>134</v>
      </c>
      <c r="C26" s="99" t="s">
        <v>2272</v>
      </c>
      <c r="D26" s="99"/>
      <c r="E26" s="99"/>
      <c r="F26" s="99"/>
      <c r="G26" s="99"/>
      <c r="H26" s="96"/>
      <c r="I26" s="96"/>
      <c r="J26" s="103"/>
      <c r="K26" s="103"/>
      <c r="L26" s="96"/>
      <c r="M26" s="96"/>
      <c r="N26" s="98" t="s">
        <v>134</v>
      </c>
      <c r="O26" s="99" t="s">
        <v>1974</v>
      </c>
      <c r="P26" s="99"/>
      <c r="Q26" s="99"/>
      <c r="R26" s="99"/>
      <c r="S26" s="99"/>
      <c r="T26" s="100"/>
      <c r="U26" s="95"/>
      <c r="V26" s="98" t="s">
        <v>134</v>
      </c>
      <c r="W26" s="99" t="n">
        <v>2</v>
      </c>
      <c r="X26" s="99"/>
      <c r="Y26" s="99"/>
      <c r="Z26" s="99"/>
      <c r="AA26" s="99"/>
      <c r="AB26" s="96"/>
      <c r="AC26" s="96"/>
      <c r="AD26" s="103"/>
      <c r="AE26" s="103"/>
      <c r="AF26" s="96"/>
      <c r="AG26" s="96"/>
      <c r="AH26" s="98" t="s">
        <v>134</v>
      </c>
      <c r="AI26" s="99" t="s">
        <v>2934</v>
      </c>
      <c r="AJ26" s="99"/>
      <c r="AK26" s="99"/>
      <c r="AL26" s="99"/>
      <c r="AM26" s="99"/>
      <c r="AN26" s="100"/>
      <c r="AO26" s="95"/>
      <c r="AP26" s="98"/>
    </row>
    <row r="27" customFormat="false" ht="12" hidden="false" customHeight="true" outlineLevel="0" collapsed="false">
      <c r="A27" s="95"/>
      <c r="B27" s="96"/>
      <c r="C27" s="96"/>
      <c r="D27" s="96"/>
      <c r="E27" s="96"/>
      <c r="F27" s="96"/>
      <c r="G27" s="96"/>
      <c r="H27" s="98" t="s">
        <v>1054</v>
      </c>
      <c r="I27" s="99" t="s">
        <v>889</v>
      </c>
      <c r="J27" s="99"/>
      <c r="K27" s="99"/>
      <c r="L27" s="99"/>
      <c r="M27" s="99"/>
      <c r="N27" s="96"/>
      <c r="O27" s="97"/>
      <c r="P27" s="96"/>
      <c r="Q27" s="96"/>
      <c r="R27" s="96"/>
      <c r="S27" s="96"/>
      <c r="T27" s="100"/>
      <c r="U27" s="95"/>
      <c r="V27" s="96"/>
      <c r="W27" s="96"/>
      <c r="X27" s="96"/>
      <c r="Y27" s="96"/>
      <c r="Z27" s="96"/>
      <c r="AA27" s="96"/>
      <c r="AB27" s="98" t="s">
        <v>1054</v>
      </c>
      <c r="AC27" s="99" t="s">
        <v>2935</v>
      </c>
      <c r="AD27" s="99"/>
      <c r="AE27" s="99"/>
      <c r="AF27" s="99"/>
      <c r="AG27" s="99"/>
      <c r="AH27" s="96"/>
      <c r="AI27" s="97"/>
      <c r="AJ27" s="96"/>
      <c r="AK27" s="96"/>
      <c r="AL27" s="96"/>
      <c r="AM27" s="96"/>
      <c r="AN27" s="100"/>
      <c r="AO27" s="95"/>
      <c r="AP27" s="96"/>
    </row>
    <row r="28" customFormat="false" ht="12" hidden="false" customHeight="true" outlineLevel="0" collapsed="false">
      <c r="A28" s="95"/>
      <c r="B28" s="96"/>
      <c r="C28" s="96"/>
      <c r="D28" s="96"/>
      <c r="E28" s="96"/>
      <c r="F28" s="96"/>
      <c r="G28" s="96"/>
      <c r="H28" s="101" t="s">
        <v>130</v>
      </c>
      <c r="I28" s="99" t="s">
        <v>663</v>
      </c>
      <c r="J28" s="99"/>
      <c r="K28" s="99"/>
      <c r="L28" s="99"/>
      <c r="M28" s="99"/>
      <c r="N28" s="96"/>
      <c r="O28" s="97"/>
      <c r="P28" s="96"/>
      <c r="Q28" s="96"/>
      <c r="R28" s="96"/>
      <c r="S28" s="96"/>
      <c r="T28" s="100"/>
      <c r="U28" s="95"/>
      <c r="V28" s="96"/>
      <c r="W28" s="96"/>
      <c r="X28" s="96"/>
      <c r="Y28" s="96"/>
      <c r="Z28" s="96"/>
      <c r="AA28" s="96"/>
      <c r="AB28" s="101" t="s">
        <v>130</v>
      </c>
      <c r="AC28" s="99" t="s">
        <v>147</v>
      </c>
      <c r="AD28" s="99"/>
      <c r="AE28" s="99"/>
      <c r="AF28" s="99"/>
      <c r="AG28" s="99"/>
      <c r="AH28" s="96"/>
      <c r="AI28" s="97"/>
      <c r="AJ28" s="96"/>
      <c r="AK28" s="96"/>
      <c r="AL28" s="96"/>
      <c r="AM28" s="96"/>
      <c r="AN28" s="100"/>
      <c r="AO28" s="95"/>
      <c r="AP28" s="96"/>
    </row>
    <row r="29" customFormat="false" ht="12" hidden="false" customHeight="true" outlineLevel="0" collapsed="false">
      <c r="A29" s="95"/>
      <c r="B29" s="96"/>
      <c r="C29" s="96"/>
      <c r="D29" s="96"/>
      <c r="E29" s="96"/>
      <c r="F29" s="96"/>
      <c r="G29" s="96"/>
      <c r="H29" s="101" t="s">
        <v>132</v>
      </c>
      <c r="I29" s="99" t="s">
        <v>2936</v>
      </c>
      <c r="J29" s="99"/>
      <c r="K29" s="99"/>
      <c r="L29" s="99"/>
      <c r="M29" s="99"/>
      <c r="N29" s="96"/>
      <c r="O29" s="97"/>
      <c r="P29" s="96"/>
      <c r="Q29" s="96"/>
      <c r="R29" s="96"/>
      <c r="S29" s="96"/>
      <c r="T29" s="100"/>
      <c r="U29" s="95"/>
      <c r="V29" s="96"/>
      <c r="W29" s="96"/>
      <c r="X29" s="96"/>
      <c r="Y29" s="96"/>
      <c r="Z29" s="96"/>
      <c r="AA29" s="96"/>
      <c r="AB29" s="101" t="s">
        <v>132</v>
      </c>
      <c r="AC29" s="99" t="s">
        <v>1158</v>
      </c>
      <c r="AD29" s="99"/>
      <c r="AE29" s="99"/>
      <c r="AF29" s="99"/>
      <c r="AG29" s="99"/>
      <c r="AH29" s="96"/>
      <c r="AI29" s="97"/>
      <c r="AJ29" s="96"/>
      <c r="AK29" s="96"/>
      <c r="AL29" s="96"/>
      <c r="AM29" s="96"/>
      <c r="AN29" s="100"/>
      <c r="AO29" s="95"/>
      <c r="AP29" s="96"/>
    </row>
    <row r="30" customFormat="false" ht="12" hidden="false" customHeight="true" outlineLevel="0" collapsed="false">
      <c r="A30" s="95"/>
      <c r="B30" s="96"/>
      <c r="C30" s="96"/>
      <c r="D30" s="96"/>
      <c r="E30" s="96"/>
      <c r="F30" s="96"/>
      <c r="G30" s="96"/>
      <c r="H30" s="98" t="s">
        <v>134</v>
      </c>
      <c r="I30" s="99" t="s">
        <v>2100</v>
      </c>
      <c r="J30" s="99"/>
      <c r="K30" s="99"/>
      <c r="L30" s="99"/>
      <c r="M30" s="99"/>
      <c r="N30" s="96"/>
      <c r="O30" s="97"/>
      <c r="P30" s="96"/>
      <c r="Q30" s="96"/>
      <c r="R30" s="96"/>
      <c r="S30" s="96"/>
      <c r="T30" s="100"/>
      <c r="U30" s="95"/>
      <c r="V30" s="96"/>
      <c r="W30" s="96"/>
      <c r="X30" s="96"/>
      <c r="Y30" s="96"/>
      <c r="Z30" s="96"/>
      <c r="AA30" s="96"/>
      <c r="AB30" s="98" t="s">
        <v>134</v>
      </c>
      <c r="AC30" s="99" t="s">
        <v>241</v>
      </c>
      <c r="AD30" s="99"/>
      <c r="AE30" s="99"/>
      <c r="AF30" s="99"/>
      <c r="AG30" s="99"/>
      <c r="AH30" s="96"/>
      <c r="AI30" s="97"/>
      <c r="AJ30" s="96"/>
      <c r="AK30" s="96"/>
      <c r="AL30" s="96"/>
      <c r="AM30" s="96"/>
      <c r="AN30" s="100"/>
      <c r="AO30" s="95"/>
      <c r="AP30" s="96"/>
    </row>
    <row r="31" customFormat="false" ht="12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107"/>
      <c r="N31" s="105"/>
      <c r="O31" s="107"/>
      <c r="P31" s="105"/>
      <c r="Q31" s="105"/>
      <c r="R31" s="105"/>
      <c r="S31" s="105"/>
      <c r="T31" s="108"/>
      <c r="U31" s="104"/>
      <c r="V31" s="105"/>
      <c r="W31" s="105"/>
      <c r="X31" s="105"/>
      <c r="Y31" s="105"/>
      <c r="Z31" s="105"/>
      <c r="AA31" s="105"/>
      <c r="AB31" s="106"/>
      <c r="AC31" s="107"/>
      <c r="AD31" s="107"/>
      <c r="AE31" s="107"/>
      <c r="AF31" s="107"/>
      <c r="AG31" s="107"/>
      <c r="AH31" s="105"/>
      <c r="AI31" s="107"/>
      <c r="AJ31" s="105"/>
      <c r="AK31" s="105"/>
      <c r="AL31" s="105"/>
      <c r="AM31" s="105"/>
      <c r="AN31" s="108"/>
      <c r="AO31" s="95"/>
      <c r="AP31" s="96"/>
    </row>
    <row r="32" customFormat="false" ht="12" hidden="false" customHeight="true" outlineLevel="0" collapsed="false">
      <c r="A32" s="91"/>
      <c r="B32" s="92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92"/>
      <c r="O32" s="93"/>
      <c r="P32" s="92"/>
      <c r="Q32" s="92"/>
      <c r="R32" s="92"/>
      <c r="S32" s="92"/>
      <c r="T32" s="94"/>
      <c r="U32" s="91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3"/>
      <c r="AJ32" s="92"/>
      <c r="AK32" s="92"/>
      <c r="AL32" s="92"/>
      <c r="AM32" s="92"/>
      <c r="AN32" s="94"/>
    </row>
    <row r="33" customFormat="false" ht="13.5" hidden="false" customHeight="false" outlineLevel="0" collapsed="false">
      <c r="A33" s="95"/>
      <c r="B33" s="96"/>
      <c r="C33" s="97" t="s">
        <v>2743</v>
      </c>
      <c r="D33" s="97"/>
      <c r="E33" s="97"/>
      <c r="F33" s="97"/>
      <c r="G33" s="96"/>
      <c r="H33" s="98" t="s">
        <v>1054</v>
      </c>
      <c r="I33" s="99" t="s">
        <v>2937</v>
      </c>
      <c r="J33" s="99"/>
      <c r="K33" s="99"/>
      <c r="L33" s="99"/>
      <c r="M33" s="99"/>
      <c r="N33" s="96"/>
      <c r="O33" s="97"/>
      <c r="P33" s="96"/>
      <c r="Q33" s="96"/>
      <c r="R33" s="96"/>
      <c r="S33" s="96"/>
      <c r="T33" s="100"/>
      <c r="U33" s="95"/>
      <c r="V33" s="96"/>
      <c r="W33" s="97" t="s">
        <v>2744</v>
      </c>
      <c r="X33" s="97"/>
      <c r="Y33" s="97"/>
      <c r="Z33" s="97"/>
      <c r="AA33" s="96"/>
      <c r="AB33" s="98" t="s">
        <v>1054</v>
      </c>
      <c r="AC33" s="99" t="s">
        <v>2938</v>
      </c>
      <c r="AD33" s="99"/>
      <c r="AE33" s="99"/>
      <c r="AF33" s="99"/>
      <c r="AG33" s="99"/>
      <c r="AH33" s="96"/>
      <c r="AI33" s="97"/>
      <c r="AJ33" s="96"/>
      <c r="AK33" s="96"/>
      <c r="AL33" s="96"/>
      <c r="AM33" s="96"/>
      <c r="AN33" s="100"/>
    </row>
    <row r="34" customFormat="false" ht="13.5" hidden="false" customHeight="false" outlineLevel="0" collapsed="false">
      <c r="A34" s="95"/>
      <c r="B34" s="97" t="s">
        <v>2608</v>
      </c>
      <c r="C34" s="97"/>
      <c r="D34" s="97"/>
      <c r="E34" s="97"/>
      <c r="F34" s="97"/>
      <c r="G34" s="96"/>
      <c r="H34" s="101" t="s">
        <v>130</v>
      </c>
      <c r="I34" s="99" t="n">
        <v>962</v>
      </c>
      <c r="J34" s="99"/>
      <c r="K34" s="99"/>
      <c r="L34" s="99"/>
      <c r="M34" s="99"/>
      <c r="N34" s="96"/>
      <c r="O34" s="97"/>
      <c r="P34" s="96"/>
      <c r="Q34" s="96"/>
      <c r="R34" s="96"/>
      <c r="S34" s="96"/>
      <c r="T34" s="100"/>
      <c r="U34" s="95"/>
      <c r="V34" s="97" t="s">
        <v>2609</v>
      </c>
      <c r="W34" s="97"/>
      <c r="X34" s="97"/>
      <c r="Y34" s="97"/>
      <c r="Z34" s="97"/>
      <c r="AA34" s="96"/>
      <c r="AB34" s="101" t="s">
        <v>130</v>
      </c>
      <c r="AC34" s="99" t="n">
        <v>4</v>
      </c>
      <c r="AD34" s="99"/>
      <c r="AE34" s="99"/>
      <c r="AF34" s="99"/>
      <c r="AG34" s="99"/>
      <c r="AH34" s="96"/>
      <c r="AI34" s="97"/>
      <c r="AJ34" s="96"/>
      <c r="AK34" s="96"/>
      <c r="AL34" s="96"/>
      <c r="AM34" s="96"/>
      <c r="AN34" s="100"/>
    </row>
    <row r="35" customFormat="false" ht="13.5" hidden="false" customHeight="false" outlineLevel="0" collapsed="false">
      <c r="A35" s="95"/>
      <c r="B35" s="97" t="s">
        <v>2625</v>
      </c>
      <c r="C35" s="97"/>
      <c r="D35" s="97"/>
      <c r="E35" s="97"/>
      <c r="F35" s="97"/>
      <c r="G35" s="96"/>
      <c r="H35" s="101" t="s">
        <v>132</v>
      </c>
      <c r="I35" s="99" t="s">
        <v>362</v>
      </c>
      <c r="J35" s="99"/>
      <c r="K35" s="99"/>
      <c r="L35" s="99"/>
      <c r="M35" s="99"/>
      <c r="N35" s="96"/>
      <c r="O35" s="97"/>
      <c r="P35" s="96"/>
      <c r="Q35" s="96"/>
      <c r="R35" s="96"/>
      <c r="S35" s="96"/>
      <c r="T35" s="100"/>
      <c r="U35" s="95"/>
      <c r="V35" s="97" t="s">
        <v>2611</v>
      </c>
      <c r="W35" s="97"/>
      <c r="X35" s="97"/>
      <c r="Y35" s="97"/>
      <c r="Z35" s="97"/>
      <c r="AA35" s="96"/>
      <c r="AB35" s="101" t="s">
        <v>132</v>
      </c>
      <c r="AC35" s="99" t="s">
        <v>888</v>
      </c>
      <c r="AD35" s="99"/>
      <c r="AE35" s="99"/>
      <c r="AF35" s="99"/>
      <c r="AG35" s="99"/>
      <c r="AH35" s="96"/>
      <c r="AI35" s="97"/>
      <c r="AJ35" s="96"/>
      <c r="AK35" s="96"/>
      <c r="AL35" s="96"/>
      <c r="AM35" s="96"/>
      <c r="AN35" s="100"/>
    </row>
    <row r="36" customFormat="false" ht="13.5" hidden="false" customHeight="false" outlineLevel="0" collapsed="false">
      <c r="A36" s="95"/>
      <c r="B36" s="102"/>
      <c r="C36" s="97"/>
      <c r="D36" s="97"/>
      <c r="E36" s="97"/>
      <c r="F36" s="97"/>
      <c r="G36" s="97"/>
      <c r="H36" s="98" t="s">
        <v>134</v>
      </c>
      <c r="I36" s="99" t="s">
        <v>1255</v>
      </c>
      <c r="J36" s="99"/>
      <c r="K36" s="99"/>
      <c r="L36" s="99"/>
      <c r="M36" s="99"/>
      <c r="N36" s="96"/>
      <c r="O36" s="97"/>
      <c r="P36" s="96"/>
      <c r="Q36" s="96"/>
      <c r="R36" s="96"/>
      <c r="S36" s="96"/>
      <c r="T36" s="100"/>
      <c r="U36" s="95"/>
      <c r="V36" s="102"/>
      <c r="W36" s="97"/>
      <c r="X36" s="97"/>
      <c r="Y36" s="97"/>
      <c r="Z36" s="97"/>
      <c r="AA36" s="97"/>
      <c r="AB36" s="98" t="s">
        <v>134</v>
      </c>
      <c r="AC36" s="99" t="s">
        <v>1167</v>
      </c>
      <c r="AD36" s="99"/>
      <c r="AE36" s="99"/>
      <c r="AF36" s="99"/>
      <c r="AG36" s="99"/>
      <c r="AH36" s="96"/>
      <c r="AI36" s="97"/>
      <c r="AJ36" s="96"/>
      <c r="AK36" s="96"/>
      <c r="AL36" s="96"/>
      <c r="AM36" s="96"/>
      <c r="AN36" s="100"/>
    </row>
    <row r="37" customFormat="false" ht="13.5" hidden="false" customHeight="true" outlineLevel="0" collapsed="false">
      <c r="A37" s="95"/>
      <c r="B37" s="98" t="s">
        <v>1054</v>
      </c>
      <c r="C37" s="99" t="s">
        <v>499</v>
      </c>
      <c r="D37" s="99"/>
      <c r="E37" s="99"/>
      <c r="F37" s="99"/>
      <c r="G37" s="99"/>
      <c r="H37" s="96"/>
      <c r="I37" s="96"/>
      <c r="J37" s="103" t="s">
        <v>174</v>
      </c>
      <c r="K37" s="103"/>
      <c r="L37" s="96"/>
      <c r="M37" s="96"/>
      <c r="N37" s="98" t="s">
        <v>1054</v>
      </c>
      <c r="O37" s="99" t="s">
        <v>759</v>
      </c>
      <c r="P37" s="99"/>
      <c r="Q37" s="99"/>
      <c r="R37" s="99"/>
      <c r="S37" s="99"/>
      <c r="T37" s="100"/>
      <c r="U37" s="95"/>
      <c r="V37" s="98" t="s">
        <v>1054</v>
      </c>
      <c r="W37" s="99" t="s">
        <v>940</v>
      </c>
      <c r="X37" s="99"/>
      <c r="Y37" s="99"/>
      <c r="Z37" s="99"/>
      <c r="AA37" s="99"/>
      <c r="AB37" s="96"/>
      <c r="AC37" s="96"/>
      <c r="AD37" s="103" t="s">
        <v>174</v>
      </c>
      <c r="AE37" s="103"/>
      <c r="AF37" s="96"/>
      <c r="AG37" s="96"/>
      <c r="AH37" s="98" t="s">
        <v>1054</v>
      </c>
      <c r="AI37" s="99" t="n">
        <v>84</v>
      </c>
      <c r="AJ37" s="99"/>
      <c r="AK37" s="99"/>
      <c r="AL37" s="99"/>
      <c r="AM37" s="99"/>
      <c r="AN37" s="100"/>
    </row>
    <row r="38" customFormat="false" ht="13.5" hidden="false" customHeight="true" outlineLevel="0" collapsed="false">
      <c r="A38" s="95"/>
      <c r="B38" s="101" t="s">
        <v>130</v>
      </c>
      <c r="C38" s="99" t="s">
        <v>2072</v>
      </c>
      <c r="D38" s="99"/>
      <c r="E38" s="99"/>
      <c r="F38" s="99"/>
      <c r="G38" s="99"/>
      <c r="H38" s="103" t="s">
        <v>177</v>
      </c>
      <c r="I38" s="103"/>
      <c r="J38" s="103"/>
      <c r="K38" s="103"/>
      <c r="L38" s="103" t="s">
        <v>172</v>
      </c>
      <c r="M38" s="103"/>
      <c r="N38" s="101" t="s">
        <v>130</v>
      </c>
      <c r="O38" s="99" t="s">
        <v>145</v>
      </c>
      <c r="P38" s="99"/>
      <c r="Q38" s="99"/>
      <c r="R38" s="99"/>
      <c r="S38" s="99"/>
      <c r="T38" s="100"/>
      <c r="U38" s="95"/>
      <c r="V38" s="101" t="s">
        <v>130</v>
      </c>
      <c r="W38" s="99" t="s">
        <v>917</v>
      </c>
      <c r="X38" s="99"/>
      <c r="Y38" s="99"/>
      <c r="Z38" s="99"/>
      <c r="AA38" s="99"/>
      <c r="AB38" s="103" t="s">
        <v>177</v>
      </c>
      <c r="AC38" s="103"/>
      <c r="AD38" s="103"/>
      <c r="AE38" s="103"/>
      <c r="AF38" s="103" t="s">
        <v>172</v>
      </c>
      <c r="AG38" s="103"/>
      <c r="AH38" s="101" t="s">
        <v>130</v>
      </c>
      <c r="AI38" s="99" t="n">
        <v>75</v>
      </c>
      <c r="AJ38" s="99"/>
      <c r="AK38" s="99"/>
      <c r="AL38" s="99"/>
      <c r="AM38" s="99"/>
      <c r="AN38" s="100"/>
    </row>
    <row r="39" customFormat="false" ht="13.5" hidden="false" customHeight="true" outlineLevel="0" collapsed="false">
      <c r="A39" s="95"/>
      <c r="B39" s="101" t="s">
        <v>132</v>
      </c>
      <c r="C39" s="99" t="s">
        <v>2879</v>
      </c>
      <c r="D39" s="99"/>
      <c r="E39" s="99"/>
      <c r="F39" s="99"/>
      <c r="G39" s="99"/>
      <c r="H39" s="103"/>
      <c r="I39" s="103"/>
      <c r="J39" s="103" t="s">
        <v>167</v>
      </c>
      <c r="K39" s="103"/>
      <c r="L39" s="103"/>
      <c r="M39" s="103"/>
      <c r="N39" s="101" t="s">
        <v>132</v>
      </c>
      <c r="O39" s="99" t="n">
        <v>76532</v>
      </c>
      <c r="P39" s="99"/>
      <c r="Q39" s="99"/>
      <c r="R39" s="99"/>
      <c r="S39" s="99"/>
      <c r="T39" s="100"/>
      <c r="U39" s="95"/>
      <c r="V39" s="101" t="s">
        <v>132</v>
      </c>
      <c r="W39" s="99" t="n">
        <v>2</v>
      </c>
      <c r="X39" s="99"/>
      <c r="Y39" s="99"/>
      <c r="Z39" s="99"/>
      <c r="AA39" s="99"/>
      <c r="AB39" s="103"/>
      <c r="AC39" s="103"/>
      <c r="AD39" s="103" t="s">
        <v>167</v>
      </c>
      <c r="AE39" s="103"/>
      <c r="AF39" s="103"/>
      <c r="AG39" s="103"/>
      <c r="AH39" s="101" t="s">
        <v>132</v>
      </c>
      <c r="AI39" s="99" t="s">
        <v>688</v>
      </c>
      <c r="AJ39" s="99"/>
      <c r="AK39" s="99"/>
      <c r="AL39" s="99"/>
      <c r="AM39" s="99"/>
      <c r="AN39" s="100"/>
    </row>
    <row r="40" customFormat="false" ht="13.5" hidden="false" customHeight="true" outlineLevel="0" collapsed="false">
      <c r="A40" s="95"/>
      <c r="B40" s="98" t="s">
        <v>134</v>
      </c>
      <c r="C40" s="99" t="s">
        <v>452</v>
      </c>
      <c r="D40" s="99"/>
      <c r="E40" s="99"/>
      <c r="F40" s="99"/>
      <c r="G40" s="99"/>
      <c r="H40" s="96"/>
      <c r="I40" s="96"/>
      <c r="J40" s="103"/>
      <c r="K40" s="103"/>
      <c r="L40" s="96"/>
      <c r="M40" s="96"/>
      <c r="N40" s="98" t="s">
        <v>134</v>
      </c>
      <c r="O40" s="99" t="s">
        <v>2939</v>
      </c>
      <c r="P40" s="99"/>
      <c r="Q40" s="99"/>
      <c r="R40" s="99"/>
      <c r="S40" s="99"/>
      <c r="T40" s="100"/>
      <c r="U40" s="95"/>
      <c r="V40" s="98" t="s">
        <v>134</v>
      </c>
      <c r="W40" s="99" t="s">
        <v>791</v>
      </c>
      <c r="X40" s="99"/>
      <c r="Y40" s="99"/>
      <c r="Z40" s="99"/>
      <c r="AA40" s="99"/>
      <c r="AB40" s="96"/>
      <c r="AC40" s="96"/>
      <c r="AD40" s="103"/>
      <c r="AE40" s="103"/>
      <c r="AF40" s="96"/>
      <c r="AG40" s="96"/>
      <c r="AH40" s="98" t="s">
        <v>134</v>
      </c>
      <c r="AI40" s="99" t="s">
        <v>861</v>
      </c>
      <c r="AJ40" s="99"/>
      <c r="AK40" s="99"/>
      <c r="AL40" s="99"/>
      <c r="AM40" s="99"/>
      <c r="AN40" s="100"/>
    </row>
    <row r="41" customFormat="false" ht="13.5" hidden="false" customHeight="false" outlineLevel="0" collapsed="false">
      <c r="A41" s="95"/>
      <c r="B41" s="96"/>
      <c r="C41" s="96"/>
      <c r="D41" s="96"/>
      <c r="E41" s="96"/>
      <c r="F41" s="96"/>
      <c r="G41" s="96"/>
      <c r="H41" s="98" t="s">
        <v>1054</v>
      </c>
      <c r="I41" s="99" t="n">
        <v>95</v>
      </c>
      <c r="J41" s="99"/>
      <c r="K41" s="99"/>
      <c r="L41" s="99"/>
      <c r="M41" s="99"/>
      <c r="N41" s="96"/>
      <c r="O41" s="97"/>
      <c r="P41" s="96"/>
      <c r="Q41" s="96"/>
      <c r="R41" s="96"/>
      <c r="S41" s="96"/>
      <c r="T41" s="100"/>
      <c r="U41" s="95"/>
      <c r="V41" s="96"/>
      <c r="W41" s="96"/>
      <c r="X41" s="96"/>
      <c r="Y41" s="96"/>
      <c r="Z41" s="96"/>
      <c r="AA41" s="96"/>
      <c r="AB41" s="98" t="s">
        <v>1054</v>
      </c>
      <c r="AC41" s="99" t="s">
        <v>651</v>
      </c>
      <c r="AD41" s="99"/>
      <c r="AE41" s="99"/>
      <c r="AF41" s="99"/>
      <c r="AG41" s="99"/>
      <c r="AH41" s="96"/>
      <c r="AI41" s="97"/>
      <c r="AJ41" s="96"/>
      <c r="AK41" s="96"/>
      <c r="AL41" s="96"/>
      <c r="AM41" s="96"/>
      <c r="AN41" s="100"/>
    </row>
    <row r="42" customFormat="false" ht="13.5" hidden="false" customHeight="false" outlineLevel="0" collapsed="false">
      <c r="A42" s="95"/>
      <c r="B42" s="96"/>
      <c r="C42" s="96"/>
      <c r="D42" s="96"/>
      <c r="E42" s="96"/>
      <c r="F42" s="96"/>
      <c r="G42" s="96"/>
      <c r="H42" s="101" t="s">
        <v>130</v>
      </c>
      <c r="I42" s="99" t="s">
        <v>2840</v>
      </c>
      <c r="J42" s="99"/>
      <c r="K42" s="99"/>
      <c r="L42" s="99"/>
      <c r="M42" s="99"/>
      <c r="N42" s="96"/>
      <c r="O42" s="97"/>
      <c r="P42" s="96"/>
      <c r="Q42" s="96"/>
      <c r="R42" s="96"/>
      <c r="S42" s="96"/>
      <c r="T42" s="100"/>
      <c r="U42" s="95"/>
      <c r="V42" s="96"/>
      <c r="W42" s="96"/>
      <c r="X42" s="96"/>
      <c r="Y42" s="96"/>
      <c r="Z42" s="96"/>
      <c r="AA42" s="96"/>
      <c r="AB42" s="101" t="s">
        <v>130</v>
      </c>
      <c r="AC42" s="99" t="s">
        <v>2940</v>
      </c>
      <c r="AD42" s="99"/>
      <c r="AE42" s="99"/>
      <c r="AF42" s="99"/>
      <c r="AG42" s="99"/>
      <c r="AH42" s="96"/>
      <c r="AI42" s="97"/>
      <c r="AJ42" s="96"/>
      <c r="AK42" s="96"/>
      <c r="AL42" s="96"/>
      <c r="AM42" s="96"/>
      <c r="AN42" s="100"/>
    </row>
    <row r="43" customFormat="false" ht="13.5" hidden="false" customHeight="false" outlineLevel="0" collapsed="false">
      <c r="A43" s="95"/>
      <c r="B43" s="96"/>
      <c r="C43" s="96"/>
      <c r="D43" s="96"/>
      <c r="E43" s="96"/>
      <c r="F43" s="96"/>
      <c r="G43" s="96"/>
      <c r="H43" s="101" t="s">
        <v>132</v>
      </c>
      <c r="I43" s="99"/>
      <c r="J43" s="99"/>
      <c r="K43" s="99"/>
      <c r="L43" s="99"/>
      <c r="M43" s="99"/>
      <c r="N43" s="96"/>
      <c r="O43" s="97"/>
      <c r="P43" s="96"/>
      <c r="Q43" s="96"/>
      <c r="R43" s="96"/>
      <c r="S43" s="96"/>
      <c r="T43" s="100"/>
      <c r="U43" s="95"/>
      <c r="V43" s="96"/>
      <c r="W43" s="96"/>
      <c r="X43" s="96"/>
      <c r="Y43" s="96"/>
      <c r="Z43" s="96"/>
      <c r="AA43" s="96"/>
      <c r="AB43" s="101" t="s">
        <v>132</v>
      </c>
      <c r="AC43" s="99" t="s">
        <v>2941</v>
      </c>
      <c r="AD43" s="99"/>
      <c r="AE43" s="99"/>
      <c r="AF43" s="99"/>
      <c r="AG43" s="99"/>
      <c r="AH43" s="96"/>
      <c r="AI43" s="97"/>
      <c r="AJ43" s="96"/>
      <c r="AK43" s="96"/>
      <c r="AL43" s="96"/>
      <c r="AM43" s="96"/>
      <c r="AN43" s="100"/>
    </row>
    <row r="44" customFormat="false" ht="13.5" hidden="false" customHeight="false" outlineLevel="0" collapsed="false">
      <c r="A44" s="95"/>
      <c r="B44" s="96"/>
      <c r="C44" s="96"/>
      <c r="D44" s="96"/>
      <c r="E44" s="96"/>
      <c r="F44" s="96"/>
      <c r="G44" s="96"/>
      <c r="H44" s="98" t="s">
        <v>134</v>
      </c>
      <c r="I44" s="99" t="s">
        <v>2942</v>
      </c>
      <c r="J44" s="99"/>
      <c r="K44" s="99"/>
      <c r="L44" s="99"/>
      <c r="M44" s="99"/>
      <c r="N44" s="96"/>
      <c r="O44" s="97"/>
      <c r="P44" s="96"/>
      <c r="Q44" s="96"/>
      <c r="R44" s="96"/>
      <c r="S44" s="96"/>
      <c r="T44" s="100"/>
      <c r="U44" s="95"/>
      <c r="V44" s="96"/>
      <c r="W44" s="96"/>
      <c r="X44" s="96"/>
      <c r="Y44" s="96"/>
      <c r="Z44" s="96"/>
      <c r="AA44" s="96"/>
      <c r="AB44" s="98" t="s">
        <v>134</v>
      </c>
      <c r="AC44" s="99" t="n">
        <v>6</v>
      </c>
      <c r="AD44" s="99"/>
      <c r="AE44" s="99"/>
      <c r="AF44" s="99"/>
      <c r="AG44" s="99"/>
      <c r="AH44" s="96"/>
      <c r="AI44" s="97"/>
      <c r="AJ44" s="96"/>
      <c r="AK44" s="96"/>
      <c r="AL44" s="96"/>
      <c r="AM44" s="96"/>
      <c r="AN44" s="100"/>
    </row>
    <row r="45" customFormat="false" ht="14.25" hidden="false" customHeight="false" outlineLevel="0" collapsed="false">
      <c r="A45" s="104"/>
      <c r="B45" s="105"/>
      <c r="C45" s="105"/>
      <c r="D45" s="105"/>
      <c r="E45" s="105"/>
      <c r="F45" s="105"/>
      <c r="G45" s="105"/>
      <c r="H45" s="106"/>
      <c r="I45" s="107"/>
      <c r="J45" s="107"/>
      <c r="K45" s="107"/>
      <c r="L45" s="107"/>
      <c r="M45" s="107"/>
      <c r="N45" s="105"/>
      <c r="O45" s="107"/>
      <c r="P45" s="105"/>
      <c r="Q45" s="105"/>
      <c r="R45" s="105"/>
      <c r="S45" s="105"/>
      <c r="T45" s="108"/>
      <c r="U45" s="104"/>
      <c r="V45" s="105"/>
      <c r="W45" s="105"/>
      <c r="X45" s="105"/>
      <c r="Y45" s="105"/>
      <c r="Z45" s="105"/>
      <c r="AA45" s="105"/>
      <c r="AB45" s="106"/>
      <c r="AC45" s="107"/>
      <c r="AD45" s="107"/>
      <c r="AE45" s="107"/>
      <c r="AF45" s="107"/>
      <c r="AG45" s="107"/>
      <c r="AH45" s="105"/>
      <c r="AI45" s="107"/>
      <c r="AJ45" s="105"/>
      <c r="AK45" s="105"/>
      <c r="AL45" s="105"/>
      <c r="AM45" s="105"/>
      <c r="AN45" s="108"/>
    </row>
    <row r="46" customFormat="false" ht="14.25" hidden="false" customHeight="false" outlineLevel="0" collapsed="false">
      <c r="A46" s="91"/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3"/>
      <c r="P46" s="92"/>
      <c r="Q46" s="92"/>
      <c r="R46" s="92"/>
      <c r="S46" s="92"/>
      <c r="T46" s="94"/>
      <c r="U46" s="91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3"/>
      <c r="AJ46" s="92"/>
      <c r="AK46" s="92"/>
      <c r="AL46" s="92"/>
      <c r="AM46" s="92"/>
      <c r="AN46" s="94"/>
    </row>
    <row r="47" customFormat="false" ht="13.5" hidden="false" customHeight="false" outlineLevel="0" collapsed="false">
      <c r="A47" s="95"/>
      <c r="B47" s="96"/>
      <c r="C47" s="97" t="s">
        <v>2750</v>
      </c>
      <c r="D47" s="97"/>
      <c r="E47" s="97"/>
      <c r="F47" s="97"/>
      <c r="G47" s="96"/>
      <c r="H47" s="98" t="s">
        <v>1054</v>
      </c>
      <c r="I47" s="99" t="s">
        <v>2943</v>
      </c>
      <c r="J47" s="99"/>
      <c r="K47" s="99"/>
      <c r="L47" s="99"/>
      <c r="M47" s="99"/>
      <c r="N47" s="96"/>
      <c r="O47" s="97"/>
      <c r="P47" s="96"/>
      <c r="Q47" s="96"/>
      <c r="R47" s="96"/>
      <c r="S47" s="96"/>
      <c r="T47" s="100"/>
      <c r="U47" s="95"/>
      <c r="V47" s="96"/>
      <c r="W47" s="97" t="s">
        <v>2751</v>
      </c>
      <c r="X47" s="97"/>
      <c r="Y47" s="97"/>
      <c r="Z47" s="97"/>
      <c r="AA47" s="96"/>
      <c r="AB47" s="98" t="s">
        <v>1054</v>
      </c>
      <c r="AC47" s="99" t="s">
        <v>349</v>
      </c>
      <c r="AD47" s="99"/>
      <c r="AE47" s="99"/>
      <c r="AF47" s="99"/>
      <c r="AG47" s="99"/>
      <c r="AH47" s="96"/>
      <c r="AI47" s="97"/>
      <c r="AJ47" s="96"/>
      <c r="AK47" s="96"/>
      <c r="AL47" s="96"/>
      <c r="AM47" s="96"/>
      <c r="AN47" s="100"/>
    </row>
    <row r="48" customFormat="false" ht="13.5" hidden="false" customHeight="false" outlineLevel="0" collapsed="false">
      <c r="A48" s="95"/>
      <c r="B48" s="97" t="s">
        <v>2621</v>
      </c>
      <c r="C48" s="97"/>
      <c r="D48" s="97"/>
      <c r="E48" s="97"/>
      <c r="F48" s="97"/>
      <c r="G48" s="96"/>
      <c r="H48" s="101" t="s">
        <v>130</v>
      </c>
      <c r="I48" s="99" t="s">
        <v>346</v>
      </c>
      <c r="J48" s="99"/>
      <c r="K48" s="99"/>
      <c r="L48" s="99"/>
      <c r="M48" s="99"/>
      <c r="N48" s="96"/>
      <c r="O48" s="97"/>
      <c r="P48" s="96"/>
      <c r="Q48" s="96"/>
      <c r="R48" s="96"/>
      <c r="S48" s="96"/>
      <c r="T48" s="100"/>
      <c r="U48" s="95"/>
      <c r="V48" s="97" t="s">
        <v>2622</v>
      </c>
      <c r="W48" s="97"/>
      <c r="X48" s="97"/>
      <c r="Y48" s="97"/>
      <c r="Z48" s="97"/>
      <c r="AA48" s="96"/>
      <c r="AB48" s="101" t="s">
        <v>130</v>
      </c>
      <c r="AC48" s="99" t="s">
        <v>2944</v>
      </c>
      <c r="AD48" s="99"/>
      <c r="AE48" s="99"/>
      <c r="AF48" s="99"/>
      <c r="AG48" s="99"/>
      <c r="AH48" s="96"/>
      <c r="AI48" s="97"/>
      <c r="AJ48" s="96"/>
      <c r="AK48" s="96"/>
      <c r="AL48" s="96"/>
      <c r="AM48" s="96"/>
      <c r="AN48" s="100"/>
    </row>
    <row r="49" customFormat="false" ht="13.5" hidden="false" customHeight="false" outlineLevel="0" collapsed="false">
      <c r="A49" s="95"/>
      <c r="B49" s="97" t="s">
        <v>2612</v>
      </c>
      <c r="C49" s="97"/>
      <c r="D49" s="97"/>
      <c r="E49" s="97"/>
      <c r="F49" s="97"/>
      <c r="G49" s="96"/>
      <c r="H49" s="101" t="s">
        <v>132</v>
      </c>
      <c r="I49" s="99" t="s">
        <v>2848</v>
      </c>
      <c r="J49" s="99"/>
      <c r="K49" s="99"/>
      <c r="L49" s="99"/>
      <c r="M49" s="99"/>
      <c r="N49" s="96"/>
      <c r="O49" s="97"/>
      <c r="P49" s="96"/>
      <c r="Q49" s="96"/>
      <c r="R49" s="96"/>
      <c r="S49" s="96"/>
      <c r="T49" s="100"/>
      <c r="U49" s="95"/>
      <c r="V49" s="97" t="s">
        <v>2623</v>
      </c>
      <c r="W49" s="97"/>
      <c r="X49" s="97"/>
      <c r="Y49" s="97"/>
      <c r="Z49" s="97"/>
      <c r="AA49" s="96"/>
      <c r="AB49" s="101" t="s">
        <v>132</v>
      </c>
      <c r="AC49" s="99" t="n">
        <v>2</v>
      </c>
      <c r="AD49" s="99"/>
      <c r="AE49" s="99"/>
      <c r="AF49" s="99"/>
      <c r="AG49" s="99"/>
      <c r="AH49" s="96"/>
      <c r="AI49" s="97"/>
      <c r="AJ49" s="96"/>
      <c r="AK49" s="96"/>
      <c r="AL49" s="96"/>
      <c r="AM49" s="96"/>
      <c r="AN49" s="100"/>
    </row>
    <row r="50" customFormat="false" ht="13.5" hidden="false" customHeight="false" outlineLevel="0" collapsed="false">
      <c r="A50" s="95"/>
      <c r="B50" s="102"/>
      <c r="C50" s="97"/>
      <c r="D50" s="97"/>
      <c r="E50" s="97"/>
      <c r="F50" s="97"/>
      <c r="G50" s="97"/>
      <c r="H50" s="98" t="s">
        <v>134</v>
      </c>
      <c r="I50" s="99" t="s">
        <v>342</v>
      </c>
      <c r="J50" s="99"/>
      <c r="K50" s="99"/>
      <c r="L50" s="99"/>
      <c r="M50" s="99"/>
      <c r="N50" s="96"/>
      <c r="O50" s="97"/>
      <c r="P50" s="96"/>
      <c r="Q50" s="96"/>
      <c r="R50" s="96"/>
      <c r="S50" s="96"/>
      <c r="T50" s="100"/>
      <c r="U50" s="95"/>
      <c r="V50" s="102"/>
      <c r="W50" s="97"/>
      <c r="X50" s="97"/>
      <c r="Y50" s="97"/>
      <c r="Z50" s="97"/>
      <c r="AA50" s="97"/>
      <c r="AB50" s="98" t="s">
        <v>134</v>
      </c>
      <c r="AC50" s="99" t="s">
        <v>622</v>
      </c>
      <c r="AD50" s="99"/>
      <c r="AE50" s="99"/>
      <c r="AF50" s="99"/>
      <c r="AG50" s="99"/>
      <c r="AH50" s="96"/>
      <c r="AI50" s="97"/>
      <c r="AJ50" s="96"/>
      <c r="AK50" s="96"/>
      <c r="AL50" s="96"/>
      <c r="AM50" s="96"/>
      <c r="AN50" s="100"/>
    </row>
    <row r="51" customFormat="false" ht="13.5" hidden="false" customHeight="true" outlineLevel="0" collapsed="false">
      <c r="A51" s="95"/>
      <c r="B51" s="98" t="s">
        <v>1054</v>
      </c>
      <c r="C51" s="99" t="s">
        <v>2945</v>
      </c>
      <c r="D51" s="99"/>
      <c r="E51" s="99"/>
      <c r="F51" s="99"/>
      <c r="G51" s="99"/>
      <c r="H51" s="96"/>
      <c r="I51" s="96"/>
      <c r="J51" s="103" t="s">
        <v>174</v>
      </c>
      <c r="K51" s="103"/>
      <c r="L51" s="96"/>
      <c r="M51" s="96"/>
      <c r="N51" s="98" t="s">
        <v>1054</v>
      </c>
      <c r="O51" s="99" t="s">
        <v>867</v>
      </c>
      <c r="P51" s="99"/>
      <c r="Q51" s="99"/>
      <c r="R51" s="99"/>
      <c r="S51" s="99"/>
      <c r="T51" s="100"/>
      <c r="U51" s="95"/>
      <c r="V51" s="98" t="s">
        <v>1054</v>
      </c>
      <c r="W51" s="99" t="s">
        <v>593</v>
      </c>
      <c r="X51" s="99"/>
      <c r="Y51" s="99"/>
      <c r="Z51" s="99"/>
      <c r="AA51" s="99"/>
      <c r="AB51" s="96"/>
      <c r="AC51" s="96"/>
      <c r="AD51" s="103" t="s">
        <v>174</v>
      </c>
      <c r="AE51" s="103"/>
      <c r="AF51" s="96"/>
      <c r="AG51" s="96"/>
      <c r="AH51" s="98" t="s">
        <v>1054</v>
      </c>
      <c r="AI51" s="99" t="s">
        <v>2222</v>
      </c>
      <c r="AJ51" s="99"/>
      <c r="AK51" s="99"/>
      <c r="AL51" s="99"/>
      <c r="AM51" s="99"/>
      <c r="AN51" s="100"/>
    </row>
    <row r="52" customFormat="false" ht="13.5" hidden="false" customHeight="true" outlineLevel="0" collapsed="false">
      <c r="A52" s="95"/>
      <c r="B52" s="101" t="s">
        <v>130</v>
      </c>
      <c r="C52" s="99" t="n">
        <v>9</v>
      </c>
      <c r="D52" s="99"/>
      <c r="E52" s="99"/>
      <c r="F52" s="99"/>
      <c r="G52" s="99"/>
      <c r="H52" s="103" t="s">
        <v>177</v>
      </c>
      <c r="I52" s="103"/>
      <c r="J52" s="103"/>
      <c r="K52" s="103"/>
      <c r="L52" s="103" t="s">
        <v>172</v>
      </c>
      <c r="M52" s="103"/>
      <c r="N52" s="101" t="s">
        <v>130</v>
      </c>
      <c r="O52" s="99" t="s">
        <v>2651</v>
      </c>
      <c r="P52" s="99"/>
      <c r="Q52" s="99"/>
      <c r="R52" s="99"/>
      <c r="S52" s="99"/>
      <c r="T52" s="100"/>
      <c r="U52" s="95"/>
      <c r="V52" s="101" t="s">
        <v>130</v>
      </c>
      <c r="W52" s="99" t="s">
        <v>284</v>
      </c>
      <c r="X52" s="99"/>
      <c r="Y52" s="99"/>
      <c r="Z52" s="99"/>
      <c r="AA52" s="99"/>
      <c r="AB52" s="103" t="s">
        <v>177</v>
      </c>
      <c r="AC52" s="103"/>
      <c r="AD52" s="103"/>
      <c r="AE52" s="103"/>
      <c r="AF52" s="103" t="s">
        <v>172</v>
      </c>
      <c r="AG52" s="103"/>
      <c r="AH52" s="101" t="s">
        <v>130</v>
      </c>
      <c r="AI52" s="99" t="s">
        <v>2054</v>
      </c>
      <c r="AJ52" s="99"/>
      <c r="AK52" s="99"/>
      <c r="AL52" s="99"/>
      <c r="AM52" s="99"/>
      <c r="AN52" s="100"/>
    </row>
    <row r="53" customFormat="false" ht="13.5" hidden="false" customHeight="true" outlineLevel="0" collapsed="false">
      <c r="A53" s="95"/>
      <c r="B53" s="101" t="s">
        <v>132</v>
      </c>
      <c r="C53" s="99" t="s">
        <v>854</v>
      </c>
      <c r="D53" s="99"/>
      <c r="E53" s="99"/>
      <c r="F53" s="99"/>
      <c r="G53" s="99"/>
      <c r="H53" s="103"/>
      <c r="I53" s="103"/>
      <c r="J53" s="103" t="s">
        <v>167</v>
      </c>
      <c r="K53" s="103"/>
      <c r="L53" s="103"/>
      <c r="M53" s="103"/>
      <c r="N53" s="101" t="s">
        <v>132</v>
      </c>
      <c r="O53" s="99" t="n">
        <v>72</v>
      </c>
      <c r="P53" s="99"/>
      <c r="Q53" s="99"/>
      <c r="R53" s="99"/>
      <c r="S53" s="99"/>
      <c r="T53" s="100"/>
      <c r="U53" s="95"/>
      <c r="V53" s="101" t="s">
        <v>132</v>
      </c>
      <c r="W53" s="99" t="s">
        <v>198</v>
      </c>
      <c r="X53" s="99"/>
      <c r="Y53" s="99"/>
      <c r="Z53" s="99"/>
      <c r="AA53" s="99"/>
      <c r="AB53" s="103"/>
      <c r="AC53" s="103"/>
      <c r="AD53" s="103" t="s">
        <v>167</v>
      </c>
      <c r="AE53" s="103"/>
      <c r="AF53" s="103"/>
      <c r="AG53" s="103"/>
      <c r="AH53" s="101" t="s">
        <v>132</v>
      </c>
      <c r="AI53" s="99" t="s">
        <v>2245</v>
      </c>
      <c r="AJ53" s="99"/>
      <c r="AK53" s="99"/>
      <c r="AL53" s="99"/>
      <c r="AM53" s="99"/>
      <c r="AN53" s="100"/>
    </row>
    <row r="54" customFormat="false" ht="13.5" hidden="false" customHeight="true" outlineLevel="0" collapsed="false">
      <c r="A54" s="95"/>
      <c r="B54" s="98" t="s">
        <v>134</v>
      </c>
      <c r="C54" s="99" t="s">
        <v>2322</v>
      </c>
      <c r="D54" s="99"/>
      <c r="E54" s="99"/>
      <c r="F54" s="99"/>
      <c r="G54" s="99"/>
      <c r="H54" s="96"/>
      <c r="I54" s="96"/>
      <c r="J54" s="103"/>
      <c r="K54" s="103"/>
      <c r="L54" s="96"/>
      <c r="M54" s="96"/>
      <c r="N54" s="98" t="s">
        <v>134</v>
      </c>
      <c r="O54" s="99" t="s">
        <v>889</v>
      </c>
      <c r="P54" s="99"/>
      <c r="Q54" s="99"/>
      <c r="R54" s="99"/>
      <c r="S54" s="99"/>
      <c r="T54" s="100"/>
      <c r="U54" s="95"/>
      <c r="V54" s="98" t="s">
        <v>134</v>
      </c>
      <c r="W54" s="99" t="s">
        <v>714</v>
      </c>
      <c r="X54" s="99"/>
      <c r="Y54" s="99"/>
      <c r="Z54" s="99"/>
      <c r="AA54" s="99"/>
      <c r="AB54" s="96"/>
      <c r="AC54" s="96"/>
      <c r="AD54" s="103"/>
      <c r="AE54" s="103"/>
      <c r="AF54" s="96"/>
      <c r="AG54" s="96"/>
      <c r="AH54" s="98" t="s">
        <v>134</v>
      </c>
      <c r="AI54" s="99" t="s">
        <v>854</v>
      </c>
      <c r="AJ54" s="99"/>
      <c r="AK54" s="99"/>
      <c r="AL54" s="99"/>
      <c r="AM54" s="99"/>
      <c r="AN54" s="100"/>
    </row>
    <row r="55" customFormat="false" ht="13.5" hidden="false" customHeight="false" outlineLevel="0" collapsed="false">
      <c r="A55" s="95"/>
      <c r="B55" s="96"/>
      <c r="C55" s="96"/>
      <c r="D55" s="96"/>
      <c r="E55" s="96"/>
      <c r="F55" s="96"/>
      <c r="G55" s="96"/>
      <c r="H55" s="98" t="s">
        <v>1054</v>
      </c>
      <c r="I55" s="99"/>
      <c r="J55" s="99"/>
      <c r="K55" s="99"/>
      <c r="L55" s="99"/>
      <c r="M55" s="99"/>
      <c r="N55" s="96"/>
      <c r="O55" s="97"/>
      <c r="P55" s="96"/>
      <c r="Q55" s="96"/>
      <c r="R55" s="96"/>
      <c r="S55" s="96"/>
      <c r="T55" s="100"/>
      <c r="U55" s="95"/>
      <c r="V55" s="96"/>
      <c r="W55" s="96"/>
      <c r="X55" s="96"/>
      <c r="Y55" s="96"/>
      <c r="Z55" s="96"/>
      <c r="AA55" s="96"/>
      <c r="AB55" s="98" t="s">
        <v>1054</v>
      </c>
      <c r="AC55" s="99" t="n">
        <v>6432</v>
      </c>
      <c r="AD55" s="99"/>
      <c r="AE55" s="99"/>
      <c r="AF55" s="99"/>
      <c r="AG55" s="99"/>
      <c r="AH55" s="96"/>
      <c r="AI55" s="97"/>
      <c r="AJ55" s="96"/>
      <c r="AK55" s="96"/>
      <c r="AL55" s="96"/>
      <c r="AM55" s="96"/>
      <c r="AN55" s="100"/>
    </row>
    <row r="56" customFormat="false" ht="13.5" hidden="false" customHeight="false" outlineLevel="0" collapsed="false">
      <c r="A56" s="95"/>
      <c r="B56" s="96"/>
      <c r="C56" s="96"/>
      <c r="D56" s="96"/>
      <c r="E56" s="96"/>
      <c r="F56" s="96"/>
      <c r="G56" s="96"/>
      <c r="H56" s="101" t="s">
        <v>130</v>
      </c>
      <c r="I56" s="99" t="s">
        <v>2946</v>
      </c>
      <c r="J56" s="99"/>
      <c r="K56" s="99"/>
      <c r="L56" s="99"/>
      <c r="M56" s="99"/>
      <c r="N56" s="96"/>
      <c r="O56" s="97"/>
      <c r="P56" s="96"/>
      <c r="Q56" s="96"/>
      <c r="R56" s="96"/>
      <c r="S56" s="96"/>
      <c r="T56" s="100"/>
      <c r="U56" s="95"/>
      <c r="V56" s="96"/>
      <c r="W56" s="96"/>
      <c r="X56" s="96"/>
      <c r="Y56" s="96"/>
      <c r="Z56" s="96"/>
      <c r="AA56" s="96"/>
      <c r="AB56" s="101" t="s">
        <v>130</v>
      </c>
      <c r="AC56" s="99" t="n">
        <v>96</v>
      </c>
      <c r="AD56" s="99"/>
      <c r="AE56" s="99"/>
      <c r="AF56" s="99"/>
      <c r="AG56" s="99"/>
      <c r="AH56" s="96"/>
      <c r="AI56" s="97"/>
      <c r="AJ56" s="96"/>
      <c r="AK56" s="96"/>
      <c r="AL56" s="96"/>
      <c r="AM56" s="96"/>
      <c r="AN56" s="100"/>
    </row>
    <row r="57" customFormat="false" ht="13.5" hidden="false" customHeight="false" outlineLevel="0" collapsed="false">
      <c r="A57" s="95"/>
      <c r="B57" s="96"/>
      <c r="C57" s="96"/>
      <c r="D57" s="96"/>
      <c r="E57" s="96"/>
      <c r="F57" s="96"/>
      <c r="G57" s="96"/>
      <c r="H57" s="101" t="s">
        <v>132</v>
      </c>
      <c r="I57" s="99" t="s">
        <v>2107</v>
      </c>
      <c r="J57" s="99"/>
      <c r="K57" s="99"/>
      <c r="L57" s="99"/>
      <c r="M57" s="99"/>
      <c r="N57" s="96"/>
      <c r="O57" s="97"/>
      <c r="P57" s="96"/>
      <c r="Q57" s="96"/>
      <c r="R57" s="96"/>
      <c r="S57" s="96"/>
      <c r="T57" s="100"/>
      <c r="U57" s="95"/>
      <c r="V57" s="96"/>
      <c r="W57" s="96"/>
      <c r="X57" s="96"/>
      <c r="Y57" s="96"/>
      <c r="Z57" s="96"/>
      <c r="AA57" s="96"/>
      <c r="AB57" s="101" t="s">
        <v>132</v>
      </c>
      <c r="AC57" s="99" t="s">
        <v>622</v>
      </c>
      <c r="AD57" s="99"/>
      <c r="AE57" s="99"/>
      <c r="AF57" s="99"/>
      <c r="AG57" s="99"/>
      <c r="AH57" s="96"/>
      <c r="AI57" s="97"/>
      <c r="AJ57" s="96"/>
      <c r="AK57" s="96"/>
      <c r="AL57" s="96"/>
      <c r="AM57" s="96"/>
      <c r="AN57" s="100"/>
    </row>
    <row r="58" customFormat="false" ht="13.5" hidden="false" customHeight="false" outlineLevel="0" collapsed="false">
      <c r="A58" s="95"/>
      <c r="B58" s="96"/>
      <c r="C58" s="96"/>
      <c r="D58" s="96"/>
      <c r="E58" s="96"/>
      <c r="F58" s="96"/>
      <c r="G58" s="96"/>
      <c r="H58" s="98" t="s">
        <v>134</v>
      </c>
      <c r="I58" s="99" t="s">
        <v>2251</v>
      </c>
      <c r="J58" s="99"/>
      <c r="K58" s="99"/>
      <c r="L58" s="99"/>
      <c r="M58" s="99"/>
      <c r="N58" s="96"/>
      <c r="O58" s="97"/>
      <c r="P58" s="96"/>
      <c r="Q58" s="96"/>
      <c r="R58" s="96"/>
      <c r="S58" s="96"/>
      <c r="T58" s="100"/>
      <c r="U58" s="95"/>
      <c r="V58" s="96"/>
      <c r="W58" s="96"/>
      <c r="X58" s="96"/>
      <c r="Y58" s="96"/>
      <c r="Z58" s="96"/>
      <c r="AA58" s="96"/>
      <c r="AB58" s="98" t="s">
        <v>134</v>
      </c>
      <c r="AC58" s="99" t="n">
        <v>432</v>
      </c>
      <c r="AD58" s="99"/>
      <c r="AE58" s="99"/>
      <c r="AF58" s="99"/>
      <c r="AG58" s="99"/>
      <c r="AH58" s="96"/>
      <c r="AI58" s="97"/>
      <c r="AJ58" s="96"/>
      <c r="AK58" s="96"/>
      <c r="AL58" s="96"/>
      <c r="AM58" s="96"/>
      <c r="AN58" s="100"/>
    </row>
    <row r="59" customFormat="false" ht="14.25" hidden="false" customHeight="false" outlineLevel="0" collapsed="false">
      <c r="A59" s="104"/>
      <c r="B59" s="105"/>
      <c r="C59" s="105"/>
      <c r="D59" s="105"/>
      <c r="E59" s="105"/>
      <c r="F59" s="105"/>
      <c r="G59" s="105"/>
      <c r="H59" s="106"/>
      <c r="I59" s="107"/>
      <c r="J59" s="107"/>
      <c r="K59" s="107"/>
      <c r="L59" s="107"/>
      <c r="M59" s="107"/>
      <c r="N59" s="105"/>
      <c r="O59" s="107"/>
      <c r="P59" s="105"/>
      <c r="Q59" s="105"/>
      <c r="R59" s="105"/>
      <c r="S59" s="105"/>
      <c r="T59" s="108"/>
      <c r="U59" s="104"/>
      <c r="V59" s="105"/>
      <c r="W59" s="105"/>
      <c r="X59" s="105"/>
      <c r="Y59" s="105"/>
      <c r="Z59" s="105"/>
      <c r="AA59" s="105"/>
      <c r="AB59" s="106"/>
      <c r="AC59" s="107"/>
      <c r="AD59" s="107"/>
      <c r="AE59" s="107"/>
      <c r="AF59" s="107"/>
      <c r="AG59" s="107"/>
      <c r="AH59" s="105"/>
      <c r="AI59" s="107"/>
      <c r="AJ59" s="105"/>
      <c r="AK59" s="105"/>
      <c r="AL59" s="105"/>
      <c r="AM59" s="105"/>
      <c r="AN59" s="108"/>
    </row>
    <row r="60" customFormat="false" ht="14.25" hidden="false" customHeight="false" outlineLevel="0" collapsed="false"/>
  </sheetData>
  <mergeCells count="187">
    <mergeCell ref="A1:AN1"/>
    <mergeCell ref="A2:AN2"/>
    <mergeCell ref="A3:AN3"/>
    <mergeCell ref="C5:F5"/>
    <mergeCell ref="I5:M5"/>
    <mergeCell ref="W5:Z5"/>
    <mergeCell ref="AC5:AG5"/>
    <mergeCell ref="B6:F6"/>
    <mergeCell ref="I6:M6"/>
    <mergeCell ref="V6:Z6"/>
    <mergeCell ref="AC6:AG6"/>
    <mergeCell ref="B7:F7"/>
    <mergeCell ref="I7:M7"/>
    <mergeCell ref="V7:Z7"/>
    <mergeCell ref="AC7:AG7"/>
    <mergeCell ref="I8:M8"/>
    <mergeCell ref="AC8:AG8"/>
    <mergeCell ref="C9:G9"/>
    <mergeCell ref="J9:K10"/>
    <mergeCell ref="O9:S9"/>
    <mergeCell ref="W9:AA9"/>
    <mergeCell ref="AD9:AE10"/>
    <mergeCell ref="AI9:AM9"/>
    <mergeCell ref="C10:G10"/>
    <mergeCell ref="H10:I11"/>
    <mergeCell ref="L10:M11"/>
    <mergeCell ref="O10:S10"/>
    <mergeCell ref="W10:AA10"/>
    <mergeCell ref="AB10:AC11"/>
    <mergeCell ref="AF10:AG11"/>
    <mergeCell ref="AI10:AM10"/>
    <mergeCell ref="C11:G11"/>
    <mergeCell ref="J11:K12"/>
    <mergeCell ref="O11:S11"/>
    <mergeCell ref="W11:AA11"/>
    <mergeCell ref="AD11:AE12"/>
    <mergeCell ref="AI11:AM11"/>
    <mergeCell ref="C12:G12"/>
    <mergeCell ref="O12:S12"/>
    <mergeCell ref="W12:AA12"/>
    <mergeCell ref="AI12:AM12"/>
    <mergeCell ref="I13:M13"/>
    <mergeCell ref="AC13:AG13"/>
    <mergeCell ref="I14:M14"/>
    <mergeCell ref="AC14:AG14"/>
    <mergeCell ref="I15:M15"/>
    <mergeCell ref="AC15:AG15"/>
    <mergeCell ref="I16:M16"/>
    <mergeCell ref="AC16:AG16"/>
    <mergeCell ref="C19:F19"/>
    <mergeCell ref="I19:M19"/>
    <mergeCell ref="W19:Z19"/>
    <mergeCell ref="AC19:AG19"/>
    <mergeCell ref="B20:F20"/>
    <mergeCell ref="I20:M20"/>
    <mergeCell ref="V20:Z20"/>
    <mergeCell ref="AC20:AG20"/>
    <mergeCell ref="B21:F21"/>
    <mergeCell ref="I21:M21"/>
    <mergeCell ref="V21:Z21"/>
    <mergeCell ref="AC21:AG21"/>
    <mergeCell ref="I22:M22"/>
    <mergeCell ref="AC22:AG22"/>
    <mergeCell ref="C23:G23"/>
    <mergeCell ref="J23:K24"/>
    <mergeCell ref="O23:S23"/>
    <mergeCell ref="W23:AA23"/>
    <mergeCell ref="AD23:AE24"/>
    <mergeCell ref="AI23:AM23"/>
    <mergeCell ref="C24:G24"/>
    <mergeCell ref="H24:I25"/>
    <mergeCell ref="L24:M25"/>
    <mergeCell ref="O24:S24"/>
    <mergeCell ref="W24:AA24"/>
    <mergeCell ref="AB24:AC25"/>
    <mergeCell ref="AF24:AG25"/>
    <mergeCell ref="AI24:AM24"/>
    <mergeCell ref="C25:G25"/>
    <mergeCell ref="J25:K26"/>
    <mergeCell ref="O25:S25"/>
    <mergeCell ref="W25:AA25"/>
    <mergeCell ref="AD25:AE26"/>
    <mergeCell ref="AI25:AM25"/>
    <mergeCell ref="C26:G26"/>
    <mergeCell ref="O26:S26"/>
    <mergeCell ref="W26:AA26"/>
    <mergeCell ref="AI26:AM26"/>
    <mergeCell ref="I27:M27"/>
    <mergeCell ref="AC27:AG27"/>
    <mergeCell ref="I28:M28"/>
    <mergeCell ref="AC28:AG28"/>
    <mergeCell ref="I29:M29"/>
    <mergeCell ref="AC29:AG29"/>
    <mergeCell ref="I30:M30"/>
    <mergeCell ref="AC30:AG30"/>
    <mergeCell ref="C33:F33"/>
    <mergeCell ref="I33:M33"/>
    <mergeCell ref="W33:Z33"/>
    <mergeCell ref="AC33:AG33"/>
    <mergeCell ref="B34:F34"/>
    <mergeCell ref="I34:M34"/>
    <mergeCell ref="V34:Z34"/>
    <mergeCell ref="AC34:AG34"/>
    <mergeCell ref="B35:F35"/>
    <mergeCell ref="I35:M35"/>
    <mergeCell ref="V35:Z35"/>
    <mergeCell ref="AC35:AG35"/>
    <mergeCell ref="I36:M36"/>
    <mergeCell ref="AC36:AG36"/>
    <mergeCell ref="C37:G37"/>
    <mergeCell ref="J37:K38"/>
    <mergeCell ref="O37:S37"/>
    <mergeCell ref="W37:AA37"/>
    <mergeCell ref="AD37:AE38"/>
    <mergeCell ref="AI37:AM37"/>
    <mergeCell ref="C38:G38"/>
    <mergeCell ref="H38:I39"/>
    <mergeCell ref="L38:M39"/>
    <mergeCell ref="O38:S38"/>
    <mergeCell ref="W38:AA38"/>
    <mergeCell ref="AB38:AC39"/>
    <mergeCell ref="AF38:AG39"/>
    <mergeCell ref="AI38:AM38"/>
    <mergeCell ref="C39:G39"/>
    <mergeCell ref="J39:K40"/>
    <mergeCell ref="O39:S39"/>
    <mergeCell ref="W39:AA39"/>
    <mergeCell ref="AD39:AE40"/>
    <mergeCell ref="AI39:AM39"/>
    <mergeCell ref="C40:G40"/>
    <mergeCell ref="O40:S40"/>
    <mergeCell ref="W40:AA40"/>
    <mergeCell ref="AI40:AM40"/>
    <mergeCell ref="I41:M41"/>
    <mergeCell ref="AC41:AG41"/>
    <mergeCell ref="I42:M42"/>
    <mergeCell ref="AC42:AG42"/>
    <mergeCell ref="I43:M43"/>
    <mergeCell ref="AC43:AG43"/>
    <mergeCell ref="I44:M44"/>
    <mergeCell ref="AC44:AG44"/>
    <mergeCell ref="C47:F47"/>
    <mergeCell ref="I47:M47"/>
    <mergeCell ref="W47:Z47"/>
    <mergeCell ref="AC47:AG47"/>
    <mergeCell ref="B48:F48"/>
    <mergeCell ref="I48:M48"/>
    <mergeCell ref="V48:Z48"/>
    <mergeCell ref="AC48:AG48"/>
    <mergeCell ref="B49:F49"/>
    <mergeCell ref="I49:M49"/>
    <mergeCell ref="V49:Z49"/>
    <mergeCell ref="AC49:AG49"/>
    <mergeCell ref="I50:M50"/>
    <mergeCell ref="AC50:AG50"/>
    <mergeCell ref="C51:G51"/>
    <mergeCell ref="J51:K52"/>
    <mergeCell ref="O51:S51"/>
    <mergeCell ref="W51:AA51"/>
    <mergeCell ref="AD51:AE52"/>
    <mergeCell ref="AI51:AM51"/>
    <mergeCell ref="C52:G52"/>
    <mergeCell ref="H52:I53"/>
    <mergeCell ref="L52:M53"/>
    <mergeCell ref="O52:S52"/>
    <mergeCell ref="W52:AA52"/>
    <mergeCell ref="AB52:AC53"/>
    <mergeCell ref="AF52:AG53"/>
    <mergeCell ref="AI52:AM52"/>
    <mergeCell ref="C53:G53"/>
    <mergeCell ref="J53:K54"/>
    <mergeCell ref="O53:S53"/>
    <mergeCell ref="W53:AA53"/>
    <mergeCell ref="AD53:AE54"/>
    <mergeCell ref="AI53:AM53"/>
    <mergeCell ref="C54:G54"/>
    <mergeCell ref="O54:S54"/>
    <mergeCell ref="W54:AA54"/>
    <mergeCell ref="AI54:AM54"/>
    <mergeCell ref="I55:M55"/>
    <mergeCell ref="AC55:AG55"/>
    <mergeCell ref="I56:M56"/>
    <mergeCell ref="AC56:AG56"/>
    <mergeCell ref="I57:M57"/>
    <mergeCell ref="AC57:AG57"/>
    <mergeCell ref="I58:M58"/>
    <mergeCell ref="AC58:AG58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7"/>
    <col collapsed="false" customWidth="true" hidden="false" outlineLevel="0" max="3" min="3" style="1" width="5.71"/>
    <col collapsed="false" customWidth="true" hidden="false" outlineLevel="0" max="4" min="4" style="1" width="38.56"/>
    <col collapsed="false" customWidth="true" hidden="false" outlineLevel="0" max="5" min="5" style="1" width="16.7"/>
    <col collapsed="false" customWidth="false" hidden="false" outlineLevel="0" max="257" min="6" style="1" width="9.14"/>
  </cols>
  <sheetData>
    <row r="1" customFormat="false" ht="11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11.25" hidden="false" customHeight="false" outlineLevel="0" collapsed="false">
      <c r="A2" s="3" t="s">
        <v>548</v>
      </c>
      <c r="B2" s="3"/>
      <c r="C2" s="3"/>
      <c r="D2" s="3"/>
      <c r="E2" s="3"/>
    </row>
    <row r="3" customFormat="false" ht="11.25" hidden="false" customHeight="false" outlineLevel="0" collapsed="false">
      <c r="A3" s="4"/>
      <c r="B3" s="4"/>
      <c r="C3" s="4"/>
      <c r="D3" s="4"/>
      <c r="E3" s="4"/>
    </row>
    <row r="4" customFormat="false" ht="11.25" hidden="false" customHeight="true" outlineLevel="0" collapsed="false">
      <c r="A4" s="5" t="s">
        <v>2</v>
      </c>
      <c r="B4" s="6" t="n">
        <v>0.67728</v>
      </c>
      <c r="C4" s="7" t="s">
        <v>64</v>
      </c>
      <c r="D4" s="6" t="s">
        <v>31</v>
      </c>
      <c r="E4" s="8" t="s">
        <v>32</v>
      </c>
    </row>
    <row r="5" customFormat="false" ht="11.25" hidden="false" customHeight="true" outlineLevel="0" collapsed="false">
      <c r="A5" s="5" t="s">
        <v>6</v>
      </c>
      <c r="B5" s="6" t="n">
        <v>0.67501</v>
      </c>
      <c r="C5" s="7" t="s">
        <v>49</v>
      </c>
      <c r="D5" s="6" t="s">
        <v>12</v>
      </c>
      <c r="E5" s="8" t="s">
        <v>13</v>
      </c>
    </row>
    <row r="6" customFormat="false" ht="11.25" hidden="false" customHeight="true" outlineLevel="0" collapsed="false">
      <c r="A6" s="5" t="s">
        <v>10</v>
      </c>
      <c r="B6" s="6" t="n">
        <v>0.66592</v>
      </c>
      <c r="C6" s="7" t="s">
        <v>549</v>
      </c>
      <c r="D6" s="6" t="s">
        <v>41</v>
      </c>
      <c r="E6" s="8" t="s">
        <v>5</v>
      </c>
    </row>
    <row r="7" customFormat="false" ht="11.25" hidden="false" customHeight="true" outlineLevel="0" collapsed="false">
      <c r="A7" s="5" t="s">
        <v>14</v>
      </c>
      <c r="B7" s="6" t="n">
        <v>0.64319</v>
      </c>
      <c r="C7" s="7" t="s">
        <v>114</v>
      </c>
      <c r="D7" s="6" t="s">
        <v>550</v>
      </c>
      <c r="E7" s="8" t="s">
        <v>13</v>
      </c>
    </row>
    <row r="8" customFormat="false" ht="11.25" hidden="false" customHeight="true" outlineLevel="0" collapsed="false">
      <c r="A8" s="5" t="s">
        <v>17</v>
      </c>
      <c r="B8" s="6" t="n">
        <v>0.63865</v>
      </c>
      <c r="C8" s="7" t="s">
        <v>22</v>
      </c>
      <c r="D8" s="6" t="s">
        <v>47</v>
      </c>
      <c r="E8" s="8" t="s">
        <v>28</v>
      </c>
    </row>
    <row r="9" customFormat="false" ht="11.25" hidden="false" customHeight="true" outlineLevel="0" collapsed="false">
      <c r="A9" s="5" t="s">
        <v>21</v>
      </c>
      <c r="B9" s="6" t="n">
        <v>0.62274</v>
      </c>
      <c r="C9" s="7" t="s">
        <v>15</v>
      </c>
      <c r="D9" s="6" t="s">
        <v>16</v>
      </c>
      <c r="E9" s="8" t="s">
        <v>5</v>
      </c>
    </row>
    <row r="10" customFormat="false" ht="11.25" hidden="false" customHeight="true" outlineLevel="0" collapsed="false">
      <c r="A10" s="5" t="s">
        <v>25</v>
      </c>
      <c r="B10" s="6" t="n">
        <v>0.62046</v>
      </c>
      <c r="C10" s="7" t="s">
        <v>18</v>
      </c>
      <c r="D10" s="6" t="s">
        <v>551</v>
      </c>
      <c r="E10" s="8" t="s">
        <v>20</v>
      </c>
    </row>
    <row r="11" customFormat="false" ht="11.25" hidden="false" customHeight="true" outlineLevel="0" collapsed="false">
      <c r="A11" s="5"/>
      <c r="B11" s="6" t="n">
        <v>0.62046</v>
      </c>
      <c r="C11" s="7" t="s">
        <v>7</v>
      </c>
      <c r="D11" s="6" t="s">
        <v>19</v>
      </c>
      <c r="E11" s="8" t="s">
        <v>20</v>
      </c>
    </row>
    <row r="12" customFormat="false" ht="11.25" hidden="false" customHeight="true" outlineLevel="0" collapsed="false">
      <c r="A12" s="5" t="s">
        <v>33</v>
      </c>
      <c r="B12" s="6" t="n">
        <v>0.59433</v>
      </c>
      <c r="C12" s="7" t="s">
        <v>92</v>
      </c>
      <c r="D12" s="6" t="s">
        <v>8</v>
      </c>
      <c r="E12" s="8" t="s">
        <v>9</v>
      </c>
    </row>
    <row r="13" customFormat="false" ht="11.25" hidden="false" customHeight="true" outlineLevel="0" collapsed="false">
      <c r="A13" s="5" t="s">
        <v>36</v>
      </c>
      <c r="B13" s="6" t="n">
        <v>0.58865</v>
      </c>
      <c r="C13" s="7" t="s">
        <v>74</v>
      </c>
      <c r="D13" s="6" t="s">
        <v>112</v>
      </c>
      <c r="E13" s="8" t="s">
        <v>32</v>
      </c>
    </row>
    <row r="14" customFormat="false" ht="11.25" hidden="false" customHeight="true" outlineLevel="0" collapsed="false">
      <c r="A14" s="5" t="s">
        <v>39</v>
      </c>
      <c r="B14" s="6" t="n">
        <v>0.56706</v>
      </c>
      <c r="C14" s="7" t="s">
        <v>43</v>
      </c>
      <c r="D14" s="6" t="s">
        <v>4</v>
      </c>
      <c r="E14" s="8" t="s">
        <v>5</v>
      </c>
    </row>
    <row r="15" customFormat="false" ht="11.25" hidden="false" customHeight="true" outlineLevel="0" collapsed="false">
      <c r="A15" s="5" t="s">
        <v>42</v>
      </c>
      <c r="B15" s="6" t="n">
        <v>0.55001</v>
      </c>
      <c r="C15" s="7" t="s">
        <v>89</v>
      </c>
      <c r="D15" s="6" t="s">
        <v>552</v>
      </c>
      <c r="E15" s="8" t="s">
        <v>553</v>
      </c>
    </row>
    <row r="16" customFormat="false" ht="11.25" hidden="false" customHeight="false" outlineLevel="0" collapsed="false">
      <c r="A16" s="5" t="s">
        <v>45</v>
      </c>
      <c r="B16" s="6" t="n">
        <v>0.53865</v>
      </c>
      <c r="C16" s="7" t="s">
        <v>52</v>
      </c>
      <c r="D16" s="6" t="s">
        <v>56</v>
      </c>
      <c r="E16" s="8" t="s">
        <v>57</v>
      </c>
    </row>
    <row r="17" customFormat="false" ht="11.25" hidden="false" customHeight="false" outlineLevel="0" collapsed="false">
      <c r="A17" s="5" t="s">
        <v>48</v>
      </c>
      <c r="B17" s="6" t="n">
        <v>0.52728</v>
      </c>
      <c r="C17" s="7" t="s">
        <v>37</v>
      </c>
      <c r="D17" s="6" t="s">
        <v>38</v>
      </c>
      <c r="E17" s="8" t="s">
        <v>28</v>
      </c>
    </row>
    <row r="18" customFormat="false" ht="11.25" hidden="false" customHeight="false" outlineLevel="0" collapsed="false">
      <c r="A18" s="5" t="s">
        <v>51</v>
      </c>
      <c r="B18" s="6" t="n">
        <v>0.51592</v>
      </c>
      <c r="C18" s="7" t="s">
        <v>98</v>
      </c>
      <c r="D18" s="6" t="s">
        <v>60</v>
      </c>
      <c r="E18" s="8" t="s">
        <v>5</v>
      </c>
    </row>
    <row r="19" customFormat="false" ht="11.25" hidden="false" customHeight="false" outlineLevel="0" collapsed="false">
      <c r="A19" s="5" t="s">
        <v>54</v>
      </c>
      <c r="B19" s="6" t="n">
        <v>0.51251</v>
      </c>
      <c r="C19" s="7" t="s">
        <v>68</v>
      </c>
      <c r="D19" s="6" t="s">
        <v>102</v>
      </c>
      <c r="E19" s="8" t="s">
        <v>103</v>
      </c>
    </row>
    <row r="20" customFormat="false" ht="11.25" hidden="false" customHeight="false" outlineLevel="0" collapsed="false">
      <c r="A20" s="5" t="s">
        <v>58</v>
      </c>
      <c r="B20" s="6" t="n">
        <v>0.51024</v>
      </c>
      <c r="C20" s="7" t="s">
        <v>120</v>
      </c>
      <c r="D20" s="6" t="s">
        <v>554</v>
      </c>
      <c r="E20" s="8" t="s">
        <v>555</v>
      </c>
    </row>
    <row r="21" customFormat="false" ht="11.25" hidden="false" customHeight="false" outlineLevel="0" collapsed="false">
      <c r="A21" s="5" t="s">
        <v>61</v>
      </c>
      <c r="B21" s="6" t="n">
        <v>0.50569</v>
      </c>
      <c r="C21" s="7" t="s">
        <v>105</v>
      </c>
      <c r="D21" s="6" t="s">
        <v>87</v>
      </c>
      <c r="E21" s="8" t="s">
        <v>28</v>
      </c>
    </row>
    <row r="22" customFormat="false" ht="11.25" hidden="false" customHeight="false" outlineLevel="0" collapsed="false">
      <c r="A22" s="5"/>
      <c r="B22" s="6" t="n">
        <v>0.50569</v>
      </c>
      <c r="C22" s="7" t="s">
        <v>77</v>
      </c>
      <c r="D22" s="6" t="s">
        <v>63</v>
      </c>
      <c r="E22" s="8" t="s">
        <v>28</v>
      </c>
    </row>
    <row r="23" customFormat="false" ht="11.25" hidden="false" customHeight="false" outlineLevel="0" collapsed="false">
      <c r="A23" s="5" t="s">
        <v>67</v>
      </c>
      <c r="B23" s="6" t="n">
        <v>0.49546</v>
      </c>
      <c r="C23" s="7" t="s">
        <v>30</v>
      </c>
      <c r="D23" s="6" t="s">
        <v>106</v>
      </c>
      <c r="E23" s="8" t="s">
        <v>28</v>
      </c>
    </row>
    <row r="24" customFormat="false" ht="11.25" hidden="false" customHeight="false" outlineLevel="0" collapsed="false">
      <c r="A24" s="5" t="s">
        <v>70</v>
      </c>
      <c r="B24" s="6" t="n">
        <v>0.49206</v>
      </c>
      <c r="C24" s="7" t="s">
        <v>86</v>
      </c>
      <c r="D24" s="6" t="s">
        <v>72</v>
      </c>
      <c r="E24" s="8" t="s">
        <v>5</v>
      </c>
    </row>
    <row r="25" customFormat="false" ht="11.25" hidden="false" customHeight="false" outlineLevel="0" collapsed="false">
      <c r="A25" s="5" t="s">
        <v>73</v>
      </c>
      <c r="B25" s="6" t="n">
        <v>0.48978</v>
      </c>
      <c r="C25" s="7" t="s">
        <v>11</v>
      </c>
      <c r="D25" s="6" t="s">
        <v>96</v>
      </c>
      <c r="E25" s="8" t="s">
        <v>13</v>
      </c>
    </row>
    <row r="26" customFormat="false" ht="11.25" hidden="false" customHeight="false" outlineLevel="0" collapsed="false">
      <c r="A26" s="5" t="s">
        <v>76</v>
      </c>
      <c r="B26" s="6" t="n">
        <v>0.48296</v>
      </c>
      <c r="C26" s="7" t="s">
        <v>34</v>
      </c>
      <c r="D26" s="6" t="s">
        <v>69</v>
      </c>
      <c r="E26" s="8" t="s">
        <v>5</v>
      </c>
    </row>
    <row r="27" customFormat="false" ht="11.25" hidden="false" customHeight="false" outlineLevel="0" collapsed="false">
      <c r="A27" s="5" t="s">
        <v>79</v>
      </c>
      <c r="B27" s="6" t="n">
        <v>0.47842</v>
      </c>
      <c r="C27" s="7" t="s">
        <v>108</v>
      </c>
      <c r="D27" s="6" t="s">
        <v>35</v>
      </c>
      <c r="E27" s="8" t="s">
        <v>5</v>
      </c>
    </row>
    <row r="28" customFormat="false" ht="11.25" hidden="false" customHeight="false" outlineLevel="0" collapsed="false">
      <c r="A28" s="5" t="s">
        <v>82</v>
      </c>
      <c r="B28" s="6" t="n">
        <v>0.47615</v>
      </c>
      <c r="C28" s="7" t="s">
        <v>71</v>
      </c>
      <c r="D28" s="6" t="s">
        <v>81</v>
      </c>
      <c r="E28" s="8" t="s">
        <v>5</v>
      </c>
    </row>
    <row r="29" customFormat="false" ht="11.25" hidden="false" customHeight="false" outlineLevel="0" collapsed="false">
      <c r="A29" s="5"/>
      <c r="B29" s="6" t="n">
        <v>0.47615</v>
      </c>
      <c r="C29" s="7" t="s">
        <v>117</v>
      </c>
      <c r="D29" s="6" t="s">
        <v>84</v>
      </c>
      <c r="E29" s="8" t="s">
        <v>32</v>
      </c>
    </row>
    <row r="30" customFormat="false" ht="11.25" hidden="false" customHeight="false" outlineLevel="0" collapsed="false">
      <c r="A30" s="5" t="s">
        <v>88</v>
      </c>
      <c r="B30" s="6" t="n">
        <v>0.46933</v>
      </c>
      <c r="C30" s="7" t="s">
        <v>80</v>
      </c>
      <c r="D30" s="6" t="s">
        <v>65</v>
      </c>
      <c r="E30" s="8" t="s">
        <v>66</v>
      </c>
    </row>
    <row r="31" customFormat="false" ht="11.25" hidden="false" customHeight="false" outlineLevel="0" collapsed="false">
      <c r="A31" s="5" t="s">
        <v>556</v>
      </c>
      <c r="B31" s="6" t="n">
        <v>0.45683</v>
      </c>
      <c r="C31" s="7" t="s">
        <v>62</v>
      </c>
      <c r="D31" s="6" t="s">
        <v>557</v>
      </c>
      <c r="E31" s="8" t="s">
        <v>5</v>
      </c>
    </row>
    <row r="32" customFormat="false" ht="11.25" hidden="false" customHeight="false" outlineLevel="0" collapsed="false">
      <c r="A32" s="5" t="s">
        <v>94</v>
      </c>
      <c r="B32" s="6" t="n">
        <v>0.45001</v>
      </c>
      <c r="C32" s="7" t="s">
        <v>111</v>
      </c>
      <c r="D32" s="6" t="s">
        <v>53</v>
      </c>
      <c r="E32" s="8" t="s">
        <v>5</v>
      </c>
    </row>
    <row r="33" customFormat="false" ht="11.25" hidden="false" customHeight="false" outlineLevel="0" collapsed="false">
      <c r="A33" s="5" t="s">
        <v>97</v>
      </c>
      <c r="B33" s="6" t="n">
        <v>0.44774</v>
      </c>
      <c r="C33" s="7" t="s">
        <v>101</v>
      </c>
      <c r="D33" s="6" t="s">
        <v>99</v>
      </c>
      <c r="E33" s="8" t="s">
        <v>32</v>
      </c>
    </row>
    <row r="34" customFormat="false" ht="11.25" hidden="false" customHeight="false" outlineLevel="0" collapsed="false">
      <c r="A34" s="5" t="s">
        <v>100</v>
      </c>
      <c r="B34" s="6" t="n">
        <v>0.4466</v>
      </c>
      <c r="C34" s="7" t="s">
        <v>59</v>
      </c>
      <c r="D34" s="6" t="s">
        <v>50</v>
      </c>
      <c r="E34" s="8" t="s">
        <v>13</v>
      </c>
    </row>
    <row r="35" customFormat="false" ht="11.25" hidden="false" customHeight="false" outlineLevel="0" collapsed="false">
      <c r="A35" s="5" t="s">
        <v>104</v>
      </c>
      <c r="B35" s="6" t="n">
        <v>0.43069</v>
      </c>
      <c r="C35" s="7" t="s">
        <v>46</v>
      </c>
      <c r="D35" s="6" t="s">
        <v>78</v>
      </c>
      <c r="E35" s="8" t="s">
        <v>28</v>
      </c>
    </row>
    <row r="36" customFormat="false" ht="11.25" hidden="false" customHeight="false" outlineLevel="0" collapsed="false">
      <c r="A36" s="5" t="s">
        <v>107</v>
      </c>
      <c r="B36" s="6" t="n">
        <v>0.4216</v>
      </c>
      <c r="C36" s="7" t="s">
        <v>55</v>
      </c>
      <c r="D36" s="6" t="s">
        <v>558</v>
      </c>
      <c r="E36" s="8" t="s">
        <v>5</v>
      </c>
    </row>
    <row r="37" customFormat="false" ht="11.25" hidden="false" customHeight="false" outlineLevel="0" collapsed="false">
      <c r="A37" s="5" t="s">
        <v>110</v>
      </c>
      <c r="B37" s="6" t="n">
        <v>0.41592</v>
      </c>
      <c r="C37" s="7" t="s">
        <v>123</v>
      </c>
      <c r="D37" s="6" t="s">
        <v>559</v>
      </c>
      <c r="E37" s="8" t="s">
        <v>560</v>
      </c>
    </row>
    <row r="38" customFormat="false" ht="11.25" hidden="false" customHeight="false" outlineLevel="0" collapsed="false">
      <c r="A38" s="5" t="s">
        <v>113</v>
      </c>
      <c r="B38" s="6" t="n">
        <v>0.41137</v>
      </c>
      <c r="C38" s="7" t="s">
        <v>95</v>
      </c>
      <c r="D38" s="6" t="s">
        <v>75</v>
      </c>
      <c r="E38" s="8" t="s">
        <v>66</v>
      </c>
    </row>
    <row r="39" customFormat="false" ht="11.25" hidden="false" customHeight="false" outlineLevel="0" collapsed="false">
      <c r="A39" s="5" t="s">
        <v>116</v>
      </c>
      <c r="B39" s="6" t="n">
        <v>0.40796</v>
      </c>
      <c r="C39" s="7" t="s">
        <v>561</v>
      </c>
      <c r="D39" s="6" t="s">
        <v>562</v>
      </c>
      <c r="E39" s="8" t="s">
        <v>13</v>
      </c>
    </row>
    <row r="40" customFormat="false" ht="11.25" hidden="false" customHeight="false" outlineLevel="0" collapsed="false">
      <c r="A40" s="5" t="s">
        <v>119</v>
      </c>
      <c r="B40" s="6" t="n">
        <v>0.40342</v>
      </c>
      <c r="C40" s="7" t="s">
        <v>26</v>
      </c>
      <c r="D40" s="6" t="s">
        <v>563</v>
      </c>
      <c r="E40" s="8" t="s">
        <v>20</v>
      </c>
    </row>
    <row r="41" customFormat="false" ht="11.25" hidden="false" customHeight="false" outlineLevel="0" collapsed="false">
      <c r="A41" s="5" t="s">
        <v>122</v>
      </c>
      <c r="B41" s="6" t="n">
        <v>0.3966</v>
      </c>
      <c r="C41" s="7" t="s">
        <v>3</v>
      </c>
      <c r="D41" s="6" t="s">
        <v>115</v>
      </c>
      <c r="E41" s="8" t="s">
        <v>28</v>
      </c>
    </row>
    <row r="42" customFormat="false" ht="11.25" hidden="false" customHeight="false" outlineLevel="0" collapsed="false">
      <c r="A42" s="5" t="s">
        <v>564</v>
      </c>
      <c r="B42" s="6" t="n">
        <v>0.36933</v>
      </c>
      <c r="C42" s="7" t="s">
        <v>565</v>
      </c>
      <c r="D42" s="6" t="s">
        <v>90</v>
      </c>
      <c r="E42" s="8" t="s">
        <v>91</v>
      </c>
    </row>
    <row r="43" customFormat="false" ht="11.25" hidden="false" customHeight="false" outlineLevel="0" collapsed="false">
      <c r="A43" s="5" t="s">
        <v>566</v>
      </c>
      <c r="B43" s="6" t="n">
        <v>0.36137</v>
      </c>
      <c r="C43" s="7" t="s">
        <v>567</v>
      </c>
      <c r="D43" s="6" t="s">
        <v>118</v>
      </c>
      <c r="E43" s="8" t="s">
        <v>66</v>
      </c>
    </row>
    <row r="44" customFormat="false" ht="11.25" hidden="false" customHeight="false" outlineLevel="0" collapsed="false">
      <c r="A44" s="5" t="s">
        <v>568</v>
      </c>
      <c r="B44" s="6" t="n">
        <v>0.34433</v>
      </c>
      <c r="C44" s="7" t="s">
        <v>40</v>
      </c>
      <c r="D44" s="6" t="s">
        <v>121</v>
      </c>
      <c r="E44" s="8" t="s">
        <v>28</v>
      </c>
    </row>
    <row r="45" customFormat="false" ht="11.25" hidden="false" customHeight="false" outlineLevel="0" collapsed="false">
      <c r="A45" s="5" t="s">
        <v>569</v>
      </c>
      <c r="B45" s="6" t="n">
        <v>0.2966</v>
      </c>
      <c r="C45" s="7" t="s">
        <v>83</v>
      </c>
      <c r="D45" s="6" t="s">
        <v>124</v>
      </c>
      <c r="E45" s="8" t="s">
        <v>66</v>
      </c>
    </row>
    <row r="46" customFormat="false" ht="11.25" hidden="false" customHeight="false" outlineLevel="0" collapsed="false">
      <c r="A46" s="5"/>
      <c r="B46" s="6"/>
      <c r="C46" s="7"/>
      <c r="D46" s="6"/>
      <c r="E46" s="8"/>
    </row>
    <row r="47" customFormat="false" ht="11.25" hidden="false" customHeight="false" outlineLevel="0" collapsed="false">
      <c r="A47" s="5"/>
      <c r="B47" s="6"/>
      <c r="C47" s="7"/>
      <c r="D47" s="6"/>
      <c r="E47" s="8"/>
    </row>
    <row r="48" customFormat="false" ht="11.25" hidden="false" customHeight="false" outlineLevel="0" collapsed="false">
      <c r="A48" s="5"/>
      <c r="B48" s="6"/>
      <c r="C48" s="7"/>
      <c r="D48" s="6"/>
      <c r="E48" s="8"/>
    </row>
    <row r="49" customFormat="false" ht="11.25" hidden="false" customHeight="false" outlineLevel="0" collapsed="false">
      <c r="A49" s="5"/>
      <c r="B49" s="6"/>
      <c r="C49" s="7"/>
      <c r="D49" s="6"/>
      <c r="E49" s="8"/>
    </row>
    <row r="50" customFormat="false" ht="11.25" hidden="false" customHeight="false" outlineLevel="0" collapsed="false">
      <c r="B50" s="6"/>
      <c r="C50" s="7"/>
      <c r="D50" s="6"/>
      <c r="E50" s="8"/>
    </row>
    <row r="51" customFormat="false" ht="11.25" hidden="false" customHeight="false" outlineLevel="0" collapsed="false">
      <c r="B51" s="6"/>
      <c r="C51" s="7"/>
      <c r="D51" s="6"/>
      <c r="E51" s="8"/>
    </row>
    <row r="52" customFormat="false" ht="11.25" hidden="false" customHeight="false" outlineLevel="0" collapsed="false">
      <c r="B52" s="6"/>
      <c r="C52" s="7"/>
      <c r="D52" s="6"/>
      <c r="E52" s="8"/>
    </row>
    <row r="53" customFormat="false" ht="11.25" hidden="false" customHeight="false" outlineLevel="0" collapsed="false">
      <c r="B53" s="6"/>
      <c r="C53" s="7"/>
      <c r="D53" s="6"/>
      <c r="E53" s="8"/>
    </row>
    <row r="54" customFormat="false" ht="11.25" hidden="false" customHeight="false" outlineLevel="0" collapsed="false">
      <c r="B54" s="6"/>
      <c r="C54" s="7"/>
      <c r="D54" s="6"/>
      <c r="E54" s="8"/>
    </row>
    <row r="55" customFormat="false" ht="11.25" hidden="false" customHeight="false" outlineLevel="0" collapsed="false">
      <c r="B55" s="6"/>
      <c r="C55" s="7"/>
      <c r="D55" s="6"/>
      <c r="E55" s="8"/>
    </row>
  </sheetData>
  <mergeCells count="2">
    <mergeCell ref="A1:E1"/>
    <mergeCell ref="A2:E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N1"/>
    </sheetView>
  </sheetViews>
  <sheetFormatPr defaultColWidth="2.13671875" defaultRowHeight="13.5" zeroHeight="false" outlineLevelRow="0" outlineLevelCol="0"/>
  <cols>
    <col collapsed="false" customWidth="false" hidden="false" outlineLevel="0" max="14" min="1" style="85" width="2.13"/>
    <col collapsed="false" customWidth="false" hidden="false" outlineLevel="0" max="15" min="15" style="86" width="2.13"/>
    <col collapsed="false" customWidth="false" hidden="false" outlineLevel="0" max="34" min="16" style="85" width="2.13"/>
    <col collapsed="false" customWidth="false" hidden="false" outlineLevel="0" max="35" min="35" style="87" width="2.13"/>
    <col collapsed="false" customWidth="false" hidden="false" outlineLevel="0" max="257" min="36" style="85" width="2.13"/>
  </cols>
  <sheetData>
    <row r="1" customFormat="false" ht="21" hidden="false" customHeight="false" outlineLevel="0" collapsed="false">
      <c r="A1" s="88" t="s">
        <v>0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  <c r="AD1" s="88"/>
      <c r="AE1" s="88"/>
      <c r="AF1" s="88"/>
      <c r="AG1" s="88"/>
      <c r="AH1" s="88"/>
      <c r="AI1" s="88"/>
      <c r="AJ1" s="88"/>
      <c r="AK1" s="88"/>
      <c r="AL1" s="88"/>
      <c r="AM1" s="88"/>
      <c r="AN1" s="88"/>
    </row>
    <row r="2" customFormat="false" ht="19.5" hidden="false" customHeight="false" outlineLevel="0" collapsed="false">
      <c r="A2" s="89" t="s">
        <v>2604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</row>
    <row r="3" customFormat="false" ht="17.25" hidden="false" customHeight="false" outlineLevel="0" collapsed="false">
      <c r="A3" s="90" t="s">
        <v>2947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</row>
    <row r="4" customFormat="false" ht="12" hidden="false" customHeight="true" outlineLevel="0" collapsed="false">
      <c r="A4" s="91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3"/>
      <c r="P4" s="92"/>
      <c r="Q4" s="92"/>
      <c r="R4" s="92"/>
      <c r="S4" s="92"/>
      <c r="T4" s="94"/>
      <c r="U4" s="91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3"/>
      <c r="AJ4" s="92"/>
      <c r="AK4" s="92"/>
      <c r="AL4" s="92"/>
      <c r="AM4" s="92"/>
      <c r="AN4" s="94"/>
      <c r="AO4" s="95"/>
      <c r="AP4" s="96"/>
    </row>
    <row r="5" customFormat="false" ht="12" hidden="false" customHeight="true" outlineLevel="0" collapsed="false">
      <c r="A5" s="95"/>
      <c r="B5" s="96"/>
      <c r="C5" s="97" t="s">
        <v>2606</v>
      </c>
      <c r="D5" s="97"/>
      <c r="E5" s="97"/>
      <c r="F5" s="97"/>
      <c r="G5" s="96"/>
      <c r="H5" s="98" t="s">
        <v>1054</v>
      </c>
      <c r="I5" s="99" t="s">
        <v>667</v>
      </c>
      <c r="J5" s="99"/>
      <c r="K5" s="99"/>
      <c r="L5" s="99"/>
      <c r="M5" s="99"/>
      <c r="N5" s="96"/>
      <c r="O5" s="97"/>
      <c r="P5" s="96"/>
      <c r="Q5" s="96"/>
      <c r="R5" s="96"/>
      <c r="S5" s="96"/>
      <c r="T5" s="100"/>
      <c r="U5" s="95"/>
      <c r="V5" s="96"/>
      <c r="W5" s="97" t="s">
        <v>2607</v>
      </c>
      <c r="X5" s="97"/>
      <c r="Y5" s="97"/>
      <c r="Z5" s="97"/>
      <c r="AA5" s="96"/>
      <c r="AB5" s="98" t="s">
        <v>1054</v>
      </c>
      <c r="AC5" s="99" t="s">
        <v>2338</v>
      </c>
      <c r="AD5" s="99"/>
      <c r="AE5" s="99"/>
      <c r="AF5" s="99"/>
      <c r="AG5" s="99"/>
      <c r="AH5" s="96"/>
      <c r="AI5" s="97"/>
      <c r="AJ5" s="96"/>
      <c r="AK5" s="96"/>
      <c r="AL5" s="96"/>
      <c r="AM5" s="96"/>
      <c r="AN5" s="100"/>
      <c r="AO5" s="95"/>
      <c r="AP5" s="96"/>
    </row>
    <row r="6" customFormat="false" ht="12" hidden="false" customHeight="true" outlineLevel="0" collapsed="false">
      <c r="A6" s="95"/>
      <c r="B6" s="97" t="s">
        <v>2608</v>
      </c>
      <c r="C6" s="97"/>
      <c r="D6" s="97"/>
      <c r="E6" s="97"/>
      <c r="F6" s="97"/>
      <c r="G6" s="96"/>
      <c r="H6" s="101" t="s">
        <v>130</v>
      </c>
      <c r="I6" s="99" t="s">
        <v>822</v>
      </c>
      <c r="J6" s="99"/>
      <c r="K6" s="99"/>
      <c r="L6" s="99"/>
      <c r="M6" s="99"/>
      <c r="N6" s="96"/>
      <c r="O6" s="97"/>
      <c r="P6" s="96"/>
      <c r="Q6" s="96"/>
      <c r="R6" s="96"/>
      <c r="S6" s="96"/>
      <c r="T6" s="100"/>
      <c r="U6" s="95"/>
      <c r="V6" s="97" t="s">
        <v>2609</v>
      </c>
      <c r="W6" s="97"/>
      <c r="X6" s="97"/>
      <c r="Y6" s="97"/>
      <c r="Z6" s="97"/>
      <c r="AA6" s="96"/>
      <c r="AB6" s="101" t="s">
        <v>130</v>
      </c>
      <c r="AC6" s="99" t="n">
        <v>3</v>
      </c>
      <c r="AD6" s="99"/>
      <c r="AE6" s="99"/>
      <c r="AF6" s="99"/>
      <c r="AG6" s="99"/>
      <c r="AH6" s="96"/>
      <c r="AI6" s="97"/>
      <c r="AJ6" s="96"/>
      <c r="AK6" s="96"/>
      <c r="AL6" s="96"/>
      <c r="AM6" s="96"/>
      <c r="AN6" s="100"/>
      <c r="AO6" s="95"/>
      <c r="AP6" s="97"/>
    </row>
    <row r="7" customFormat="false" ht="12" hidden="false" customHeight="true" outlineLevel="0" collapsed="false">
      <c r="A7" s="95"/>
      <c r="B7" s="97" t="s">
        <v>2611</v>
      </c>
      <c r="C7" s="97"/>
      <c r="D7" s="97"/>
      <c r="E7" s="97"/>
      <c r="F7" s="97"/>
      <c r="G7" s="96"/>
      <c r="H7" s="101" t="s">
        <v>132</v>
      </c>
      <c r="I7" s="99" t="s">
        <v>200</v>
      </c>
      <c r="J7" s="99"/>
      <c r="K7" s="99"/>
      <c r="L7" s="99"/>
      <c r="M7" s="99"/>
      <c r="N7" s="96"/>
      <c r="O7" s="97"/>
      <c r="P7" s="96"/>
      <c r="Q7" s="96"/>
      <c r="R7" s="96"/>
      <c r="S7" s="96"/>
      <c r="T7" s="100"/>
      <c r="U7" s="95"/>
      <c r="V7" s="97" t="s">
        <v>2612</v>
      </c>
      <c r="W7" s="97"/>
      <c r="X7" s="97"/>
      <c r="Y7" s="97"/>
      <c r="Z7" s="97"/>
      <c r="AA7" s="96"/>
      <c r="AB7" s="101" t="s">
        <v>132</v>
      </c>
      <c r="AC7" s="99" t="s">
        <v>2948</v>
      </c>
      <c r="AD7" s="99"/>
      <c r="AE7" s="99"/>
      <c r="AF7" s="99"/>
      <c r="AG7" s="99"/>
      <c r="AH7" s="96"/>
      <c r="AI7" s="97"/>
      <c r="AJ7" s="96"/>
      <c r="AK7" s="96"/>
      <c r="AL7" s="96"/>
      <c r="AM7" s="96"/>
      <c r="AN7" s="100"/>
      <c r="AO7" s="95"/>
      <c r="AP7" s="97"/>
    </row>
    <row r="8" customFormat="false" ht="12" hidden="false" customHeight="true" outlineLevel="0" collapsed="false">
      <c r="A8" s="95"/>
      <c r="B8" s="102"/>
      <c r="C8" s="97"/>
      <c r="D8" s="97"/>
      <c r="E8" s="97"/>
      <c r="F8" s="97"/>
      <c r="G8" s="97"/>
      <c r="H8" s="98" t="s">
        <v>134</v>
      </c>
      <c r="I8" s="99" t="s">
        <v>847</v>
      </c>
      <c r="J8" s="99"/>
      <c r="K8" s="99"/>
      <c r="L8" s="99"/>
      <c r="M8" s="99"/>
      <c r="N8" s="96"/>
      <c r="O8" s="97"/>
      <c r="P8" s="96"/>
      <c r="Q8" s="96"/>
      <c r="R8" s="96"/>
      <c r="S8" s="96"/>
      <c r="T8" s="100"/>
      <c r="U8" s="95"/>
      <c r="V8" s="102"/>
      <c r="W8" s="97"/>
      <c r="X8" s="97"/>
      <c r="Y8" s="97"/>
      <c r="Z8" s="97"/>
      <c r="AA8" s="97"/>
      <c r="AB8" s="98" t="s">
        <v>134</v>
      </c>
      <c r="AC8" s="99" t="n">
        <v>72</v>
      </c>
      <c r="AD8" s="99"/>
      <c r="AE8" s="99"/>
      <c r="AF8" s="99"/>
      <c r="AG8" s="99"/>
      <c r="AH8" s="96"/>
      <c r="AI8" s="97"/>
      <c r="AJ8" s="96"/>
      <c r="AK8" s="96"/>
      <c r="AL8" s="96"/>
      <c r="AM8" s="96"/>
      <c r="AN8" s="100"/>
      <c r="AO8" s="95"/>
      <c r="AP8" s="102"/>
    </row>
    <row r="9" customFormat="false" ht="12" hidden="false" customHeight="true" outlineLevel="0" collapsed="false">
      <c r="A9" s="95"/>
      <c r="B9" s="98" t="s">
        <v>1054</v>
      </c>
      <c r="C9" s="99" t="s">
        <v>744</v>
      </c>
      <c r="D9" s="99"/>
      <c r="E9" s="99"/>
      <c r="F9" s="99"/>
      <c r="G9" s="99"/>
      <c r="H9" s="96"/>
      <c r="I9" s="96"/>
      <c r="J9" s="103" t="s">
        <v>174</v>
      </c>
      <c r="K9" s="103"/>
      <c r="L9" s="96"/>
      <c r="M9" s="96"/>
      <c r="N9" s="98" t="s">
        <v>1054</v>
      </c>
      <c r="O9" s="99" t="s">
        <v>2949</v>
      </c>
      <c r="P9" s="99"/>
      <c r="Q9" s="99"/>
      <c r="R9" s="99"/>
      <c r="S9" s="99"/>
      <c r="T9" s="100"/>
      <c r="U9" s="95"/>
      <c r="V9" s="98" t="s">
        <v>1054</v>
      </c>
      <c r="W9" s="99" t="s">
        <v>193</v>
      </c>
      <c r="X9" s="99"/>
      <c r="Y9" s="99"/>
      <c r="Z9" s="99"/>
      <c r="AA9" s="99"/>
      <c r="AB9" s="96"/>
      <c r="AC9" s="96"/>
      <c r="AD9" s="103" t="s">
        <v>174</v>
      </c>
      <c r="AE9" s="103"/>
      <c r="AF9" s="96"/>
      <c r="AG9" s="96"/>
      <c r="AH9" s="98" t="s">
        <v>1054</v>
      </c>
      <c r="AI9" s="99" t="s">
        <v>129</v>
      </c>
      <c r="AJ9" s="99"/>
      <c r="AK9" s="99"/>
      <c r="AL9" s="99"/>
      <c r="AM9" s="99"/>
      <c r="AN9" s="100"/>
      <c r="AO9" s="95"/>
      <c r="AP9" s="98"/>
    </row>
    <row r="10" customFormat="false" ht="12" hidden="false" customHeight="true" outlineLevel="0" collapsed="false">
      <c r="A10" s="95"/>
      <c r="B10" s="101" t="s">
        <v>130</v>
      </c>
      <c r="C10" s="99" t="s">
        <v>417</v>
      </c>
      <c r="D10" s="99"/>
      <c r="E10" s="99"/>
      <c r="F10" s="99"/>
      <c r="G10" s="99"/>
      <c r="H10" s="103" t="s">
        <v>177</v>
      </c>
      <c r="I10" s="103"/>
      <c r="J10" s="103"/>
      <c r="K10" s="103"/>
      <c r="L10" s="103" t="s">
        <v>172</v>
      </c>
      <c r="M10" s="103"/>
      <c r="N10" s="101" t="s">
        <v>130</v>
      </c>
      <c r="O10" s="99" t="s">
        <v>192</v>
      </c>
      <c r="P10" s="99"/>
      <c r="Q10" s="99"/>
      <c r="R10" s="99"/>
      <c r="S10" s="99"/>
      <c r="T10" s="100"/>
      <c r="U10" s="95"/>
      <c r="V10" s="101" t="s">
        <v>130</v>
      </c>
      <c r="W10" s="99" t="s">
        <v>709</v>
      </c>
      <c r="X10" s="99"/>
      <c r="Y10" s="99"/>
      <c r="Z10" s="99"/>
      <c r="AA10" s="99"/>
      <c r="AB10" s="103" t="s">
        <v>177</v>
      </c>
      <c r="AC10" s="103"/>
      <c r="AD10" s="103"/>
      <c r="AE10" s="103"/>
      <c r="AF10" s="103" t="s">
        <v>172</v>
      </c>
      <c r="AG10" s="103"/>
      <c r="AH10" s="101" t="s">
        <v>130</v>
      </c>
      <c r="AI10" s="99" t="s">
        <v>411</v>
      </c>
      <c r="AJ10" s="99"/>
      <c r="AK10" s="99"/>
      <c r="AL10" s="99"/>
      <c r="AM10" s="99"/>
      <c r="AN10" s="100"/>
      <c r="AO10" s="95"/>
      <c r="AP10" s="101"/>
    </row>
    <row r="11" customFormat="false" ht="12" hidden="false" customHeight="true" outlineLevel="0" collapsed="false">
      <c r="A11" s="95"/>
      <c r="B11" s="101" t="s">
        <v>132</v>
      </c>
      <c r="C11" s="99" t="s">
        <v>2950</v>
      </c>
      <c r="D11" s="99"/>
      <c r="E11" s="99"/>
      <c r="F11" s="99"/>
      <c r="G11" s="99"/>
      <c r="H11" s="103"/>
      <c r="I11" s="103"/>
      <c r="J11" s="103" t="s">
        <v>167</v>
      </c>
      <c r="K11" s="103"/>
      <c r="L11" s="103"/>
      <c r="M11" s="103"/>
      <c r="N11" s="101" t="s">
        <v>132</v>
      </c>
      <c r="O11" s="99" t="n">
        <v>653</v>
      </c>
      <c r="P11" s="99"/>
      <c r="Q11" s="99"/>
      <c r="R11" s="99"/>
      <c r="S11" s="99"/>
      <c r="T11" s="100"/>
      <c r="U11" s="95"/>
      <c r="V11" s="101" t="s">
        <v>132</v>
      </c>
      <c r="W11" s="99" t="n">
        <v>6</v>
      </c>
      <c r="X11" s="99"/>
      <c r="Y11" s="99"/>
      <c r="Z11" s="99"/>
      <c r="AA11" s="99"/>
      <c r="AB11" s="103"/>
      <c r="AC11" s="103"/>
      <c r="AD11" s="103" t="s">
        <v>167</v>
      </c>
      <c r="AE11" s="103"/>
      <c r="AF11" s="103"/>
      <c r="AG11" s="103"/>
      <c r="AH11" s="101" t="s">
        <v>132</v>
      </c>
      <c r="AI11" s="99" t="s">
        <v>653</v>
      </c>
      <c r="AJ11" s="99"/>
      <c r="AK11" s="99"/>
      <c r="AL11" s="99"/>
      <c r="AM11" s="99"/>
      <c r="AN11" s="100"/>
      <c r="AO11" s="95"/>
      <c r="AP11" s="101"/>
    </row>
    <row r="12" customFormat="false" ht="12" hidden="false" customHeight="true" outlineLevel="0" collapsed="false">
      <c r="A12" s="95"/>
      <c r="B12" s="98" t="s">
        <v>134</v>
      </c>
      <c r="C12" s="99" t="s">
        <v>709</v>
      </c>
      <c r="D12" s="99"/>
      <c r="E12" s="99"/>
      <c r="F12" s="99"/>
      <c r="G12" s="99"/>
      <c r="H12" s="96"/>
      <c r="I12" s="96"/>
      <c r="J12" s="103"/>
      <c r="K12" s="103"/>
      <c r="L12" s="96"/>
      <c r="M12" s="96"/>
      <c r="N12" s="98" t="s">
        <v>134</v>
      </c>
      <c r="O12" s="99" t="s">
        <v>293</v>
      </c>
      <c r="P12" s="99"/>
      <c r="Q12" s="99"/>
      <c r="R12" s="99"/>
      <c r="S12" s="99"/>
      <c r="T12" s="100"/>
      <c r="U12" s="95"/>
      <c r="V12" s="98" t="s">
        <v>134</v>
      </c>
      <c r="W12" s="99" t="s">
        <v>2951</v>
      </c>
      <c r="X12" s="99"/>
      <c r="Y12" s="99"/>
      <c r="Z12" s="99"/>
      <c r="AA12" s="99"/>
      <c r="AB12" s="96"/>
      <c r="AC12" s="96"/>
      <c r="AD12" s="103"/>
      <c r="AE12" s="103"/>
      <c r="AF12" s="96"/>
      <c r="AG12" s="96"/>
      <c r="AH12" s="98" t="s">
        <v>134</v>
      </c>
      <c r="AI12" s="99" t="s">
        <v>2952</v>
      </c>
      <c r="AJ12" s="99"/>
      <c r="AK12" s="99"/>
      <c r="AL12" s="99"/>
      <c r="AM12" s="99"/>
      <c r="AN12" s="100"/>
      <c r="AO12" s="95"/>
      <c r="AP12" s="98"/>
    </row>
    <row r="13" customFormat="false" ht="12" hidden="false" customHeight="true" outlineLevel="0" collapsed="false">
      <c r="A13" s="95"/>
      <c r="B13" s="96"/>
      <c r="C13" s="96"/>
      <c r="D13" s="96"/>
      <c r="E13" s="96"/>
      <c r="F13" s="96"/>
      <c r="G13" s="96"/>
      <c r="H13" s="98" t="s">
        <v>1054</v>
      </c>
      <c r="I13" s="99" t="n">
        <v>5</v>
      </c>
      <c r="J13" s="99"/>
      <c r="K13" s="99"/>
      <c r="L13" s="99"/>
      <c r="M13" s="99"/>
      <c r="N13" s="96"/>
      <c r="O13" s="97"/>
      <c r="P13" s="96"/>
      <c r="Q13" s="96"/>
      <c r="R13" s="96"/>
      <c r="S13" s="96"/>
      <c r="T13" s="100"/>
      <c r="U13" s="95"/>
      <c r="V13" s="96"/>
      <c r="W13" s="96"/>
      <c r="X13" s="96"/>
      <c r="Y13" s="96"/>
      <c r="Z13" s="96"/>
      <c r="AA13" s="96"/>
      <c r="AB13" s="98" t="s">
        <v>1054</v>
      </c>
      <c r="AC13" s="99" t="s">
        <v>452</v>
      </c>
      <c r="AD13" s="99"/>
      <c r="AE13" s="99"/>
      <c r="AF13" s="99"/>
      <c r="AG13" s="99"/>
      <c r="AH13" s="96"/>
      <c r="AI13" s="97"/>
      <c r="AJ13" s="96"/>
      <c r="AK13" s="96"/>
      <c r="AL13" s="96"/>
      <c r="AM13" s="96"/>
      <c r="AN13" s="100"/>
      <c r="AO13" s="95"/>
      <c r="AP13" s="96"/>
    </row>
    <row r="14" customFormat="false" ht="12" hidden="false" customHeight="true" outlineLevel="0" collapsed="false">
      <c r="A14" s="95"/>
      <c r="B14" s="96"/>
      <c r="C14" s="96"/>
      <c r="D14" s="96"/>
      <c r="E14" s="96"/>
      <c r="F14" s="96"/>
      <c r="G14" s="96"/>
      <c r="H14" s="101" t="s">
        <v>130</v>
      </c>
      <c r="I14" s="99" t="s">
        <v>2953</v>
      </c>
      <c r="J14" s="99"/>
      <c r="K14" s="99"/>
      <c r="L14" s="99"/>
      <c r="M14" s="99"/>
      <c r="N14" s="96"/>
      <c r="O14" s="97"/>
      <c r="P14" s="96"/>
      <c r="Q14" s="96"/>
      <c r="R14" s="96"/>
      <c r="S14" s="96"/>
      <c r="T14" s="100"/>
      <c r="U14" s="95"/>
      <c r="V14" s="96"/>
      <c r="W14" s="96"/>
      <c r="X14" s="96"/>
      <c r="Y14" s="96"/>
      <c r="Z14" s="96"/>
      <c r="AA14" s="96"/>
      <c r="AB14" s="101" t="s">
        <v>130</v>
      </c>
      <c r="AC14" s="99" t="s">
        <v>2627</v>
      </c>
      <c r="AD14" s="99"/>
      <c r="AE14" s="99"/>
      <c r="AF14" s="99"/>
      <c r="AG14" s="99"/>
      <c r="AH14" s="96"/>
      <c r="AI14" s="97"/>
      <c r="AJ14" s="96"/>
      <c r="AK14" s="96"/>
      <c r="AL14" s="96"/>
      <c r="AM14" s="96"/>
      <c r="AN14" s="100"/>
      <c r="AO14" s="95"/>
      <c r="AP14" s="96"/>
    </row>
    <row r="15" customFormat="false" ht="12" hidden="false" customHeight="true" outlineLevel="0" collapsed="false">
      <c r="A15" s="95"/>
      <c r="B15" s="96"/>
      <c r="C15" s="96"/>
      <c r="D15" s="96"/>
      <c r="E15" s="96"/>
      <c r="F15" s="96"/>
      <c r="G15" s="96"/>
      <c r="H15" s="101" t="s">
        <v>132</v>
      </c>
      <c r="I15" s="99" t="s">
        <v>206</v>
      </c>
      <c r="J15" s="99"/>
      <c r="K15" s="99"/>
      <c r="L15" s="99"/>
      <c r="M15" s="99"/>
      <c r="N15" s="96"/>
      <c r="O15" s="97"/>
      <c r="P15" s="96"/>
      <c r="Q15" s="96"/>
      <c r="R15" s="96"/>
      <c r="S15" s="96"/>
      <c r="T15" s="100"/>
      <c r="U15" s="95"/>
      <c r="V15" s="96"/>
      <c r="W15" s="96"/>
      <c r="X15" s="96"/>
      <c r="Y15" s="96"/>
      <c r="Z15" s="96"/>
      <c r="AA15" s="96"/>
      <c r="AB15" s="101" t="s">
        <v>132</v>
      </c>
      <c r="AC15" s="99" t="s">
        <v>396</v>
      </c>
      <c r="AD15" s="99"/>
      <c r="AE15" s="99"/>
      <c r="AF15" s="99"/>
      <c r="AG15" s="99"/>
      <c r="AH15" s="96"/>
      <c r="AI15" s="97"/>
      <c r="AJ15" s="96"/>
      <c r="AK15" s="96"/>
      <c r="AL15" s="96"/>
      <c r="AM15" s="96"/>
      <c r="AN15" s="100"/>
      <c r="AO15" s="95"/>
      <c r="AP15" s="96"/>
    </row>
    <row r="16" customFormat="false" ht="12" hidden="false" customHeight="true" outlineLevel="0" collapsed="false">
      <c r="A16" s="95"/>
      <c r="B16" s="96"/>
      <c r="C16" s="96"/>
      <c r="D16" s="96"/>
      <c r="E16" s="96"/>
      <c r="F16" s="96"/>
      <c r="G16" s="96"/>
      <c r="H16" s="98" t="s">
        <v>134</v>
      </c>
      <c r="I16" s="99" t="s">
        <v>2804</v>
      </c>
      <c r="J16" s="99"/>
      <c r="K16" s="99"/>
      <c r="L16" s="99"/>
      <c r="M16" s="99"/>
      <c r="N16" s="96"/>
      <c r="O16" s="97"/>
      <c r="P16" s="96"/>
      <c r="Q16" s="96"/>
      <c r="R16" s="96"/>
      <c r="S16" s="96"/>
      <c r="T16" s="100"/>
      <c r="U16" s="95"/>
      <c r="V16" s="96"/>
      <c r="W16" s="96"/>
      <c r="X16" s="96"/>
      <c r="Y16" s="96"/>
      <c r="Z16" s="96"/>
      <c r="AA16" s="96"/>
      <c r="AB16" s="98" t="s">
        <v>134</v>
      </c>
      <c r="AC16" s="99" t="s">
        <v>2204</v>
      </c>
      <c r="AD16" s="99"/>
      <c r="AE16" s="99"/>
      <c r="AF16" s="99"/>
      <c r="AG16" s="99"/>
      <c r="AH16" s="96"/>
      <c r="AI16" s="97"/>
      <c r="AJ16" s="96"/>
      <c r="AK16" s="96"/>
      <c r="AL16" s="96"/>
      <c r="AM16" s="96"/>
      <c r="AN16" s="100"/>
      <c r="AO16" s="95"/>
      <c r="AP16" s="96"/>
    </row>
    <row r="17" customFormat="false" ht="12" hidden="false" customHeight="true" outlineLevel="0" collapsed="false">
      <c r="A17" s="104"/>
      <c r="B17" s="105"/>
      <c r="C17" s="105"/>
      <c r="D17" s="105"/>
      <c r="E17" s="105"/>
      <c r="F17" s="105"/>
      <c r="G17" s="105"/>
      <c r="H17" s="106"/>
      <c r="I17" s="107"/>
      <c r="J17" s="107"/>
      <c r="K17" s="107"/>
      <c r="L17" s="107"/>
      <c r="M17" s="107"/>
      <c r="N17" s="105"/>
      <c r="O17" s="107"/>
      <c r="P17" s="105"/>
      <c r="Q17" s="105"/>
      <c r="R17" s="105"/>
      <c r="S17" s="105"/>
      <c r="T17" s="108"/>
      <c r="U17" s="104"/>
      <c r="V17" s="105"/>
      <c r="W17" s="105"/>
      <c r="X17" s="105"/>
      <c r="Y17" s="105"/>
      <c r="Z17" s="105"/>
      <c r="AA17" s="105"/>
      <c r="AB17" s="106"/>
      <c r="AC17" s="107"/>
      <c r="AD17" s="107"/>
      <c r="AE17" s="107"/>
      <c r="AF17" s="107"/>
      <c r="AG17" s="107"/>
      <c r="AH17" s="105"/>
      <c r="AI17" s="107"/>
      <c r="AJ17" s="105"/>
      <c r="AK17" s="105"/>
      <c r="AL17" s="105"/>
      <c r="AM17" s="105"/>
      <c r="AN17" s="108"/>
      <c r="AO17" s="95"/>
      <c r="AP17" s="96"/>
    </row>
    <row r="18" customFormat="false" ht="12" hidden="false" customHeight="true" outlineLevel="0" collapsed="false">
      <c r="A18" s="91"/>
      <c r="B18" s="92"/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3"/>
      <c r="P18" s="92"/>
      <c r="Q18" s="92"/>
      <c r="R18" s="92"/>
      <c r="S18" s="92"/>
      <c r="T18" s="94"/>
      <c r="U18" s="91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3"/>
      <c r="AJ18" s="92"/>
      <c r="AK18" s="92"/>
      <c r="AL18" s="92"/>
      <c r="AM18" s="92"/>
      <c r="AN18" s="94"/>
      <c r="AO18" s="95"/>
      <c r="AP18" s="96"/>
    </row>
    <row r="19" customFormat="false" ht="12" hidden="false" customHeight="true" outlineLevel="0" collapsed="false">
      <c r="A19" s="95"/>
      <c r="B19" s="96"/>
      <c r="C19" s="97" t="s">
        <v>2619</v>
      </c>
      <c r="D19" s="97"/>
      <c r="E19" s="97"/>
      <c r="F19" s="97"/>
      <c r="G19" s="96"/>
      <c r="H19" s="98" t="s">
        <v>1054</v>
      </c>
      <c r="I19" s="99" t="s">
        <v>145</v>
      </c>
      <c r="J19" s="99"/>
      <c r="K19" s="99"/>
      <c r="L19" s="99"/>
      <c r="M19" s="99"/>
      <c r="N19" s="96"/>
      <c r="O19" s="97"/>
      <c r="P19" s="96"/>
      <c r="Q19" s="96"/>
      <c r="R19" s="96"/>
      <c r="S19" s="96"/>
      <c r="T19" s="100"/>
      <c r="U19" s="95"/>
      <c r="V19" s="96"/>
      <c r="W19" s="97" t="s">
        <v>2620</v>
      </c>
      <c r="X19" s="97"/>
      <c r="Y19" s="97"/>
      <c r="Z19" s="97"/>
      <c r="AA19" s="96"/>
      <c r="AB19" s="98" t="s">
        <v>1054</v>
      </c>
      <c r="AC19" s="99" t="s">
        <v>2954</v>
      </c>
      <c r="AD19" s="99"/>
      <c r="AE19" s="99"/>
      <c r="AF19" s="99"/>
      <c r="AG19" s="99"/>
      <c r="AH19" s="96"/>
      <c r="AI19" s="97"/>
      <c r="AJ19" s="96"/>
      <c r="AK19" s="96"/>
      <c r="AL19" s="96"/>
      <c r="AM19" s="96"/>
      <c r="AN19" s="100"/>
      <c r="AO19" s="95"/>
      <c r="AP19" s="96"/>
    </row>
    <row r="20" customFormat="false" ht="12" hidden="false" customHeight="true" outlineLevel="0" collapsed="false">
      <c r="A20" s="95"/>
      <c r="B20" s="97" t="s">
        <v>2621</v>
      </c>
      <c r="C20" s="97"/>
      <c r="D20" s="97"/>
      <c r="E20" s="97"/>
      <c r="F20" s="97"/>
      <c r="G20" s="96"/>
      <c r="H20" s="101" t="s">
        <v>130</v>
      </c>
      <c r="I20" s="99" t="s">
        <v>2955</v>
      </c>
      <c r="J20" s="99"/>
      <c r="K20" s="99"/>
      <c r="L20" s="99"/>
      <c r="M20" s="99"/>
      <c r="N20" s="96"/>
      <c r="O20" s="97"/>
      <c r="P20" s="96"/>
      <c r="Q20" s="96"/>
      <c r="R20" s="96"/>
      <c r="S20" s="96"/>
      <c r="T20" s="100"/>
      <c r="U20" s="95"/>
      <c r="V20" s="97" t="s">
        <v>2622</v>
      </c>
      <c r="W20" s="97"/>
      <c r="X20" s="97"/>
      <c r="Y20" s="97"/>
      <c r="Z20" s="97"/>
      <c r="AA20" s="96"/>
      <c r="AB20" s="101" t="s">
        <v>130</v>
      </c>
      <c r="AC20" s="99" t="n">
        <v>9</v>
      </c>
      <c r="AD20" s="99"/>
      <c r="AE20" s="99"/>
      <c r="AF20" s="99"/>
      <c r="AG20" s="99"/>
      <c r="AH20" s="96"/>
      <c r="AI20" s="97"/>
      <c r="AJ20" s="96"/>
      <c r="AK20" s="96"/>
      <c r="AL20" s="96"/>
      <c r="AM20" s="96"/>
      <c r="AN20" s="100"/>
      <c r="AO20" s="95"/>
      <c r="AP20" s="97"/>
    </row>
    <row r="21" customFormat="false" ht="12" hidden="false" customHeight="true" outlineLevel="0" collapsed="false">
      <c r="A21" s="95"/>
      <c r="B21" s="97" t="s">
        <v>2623</v>
      </c>
      <c r="C21" s="97"/>
      <c r="D21" s="97"/>
      <c r="E21" s="97"/>
      <c r="F21" s="97"/>
      <c r="G21" s="96"/>
      <c r="H21" s="101" t="s">
        <v>132</v>
      </c>
      <c r="I21" s="99" t="s">
        <v>444</v>
      </c>
      <c r="J21" s="99"/>
      <c r="K21" s="99"/>
      <c r="L21" s="99"/>
      <c r="M21" s="99"/>
      <c r="N21" s="96"/>
      <c r="O21" s="97"/>
      <c r="P21" s="96"/>
      <c r="Q21" s="96"/>
      <c r="R21" s="96"/>
      <c r="S21" s="96"/>
      <c r="T21" s="100"/>
      <c r="U21" s="95"/>
      <c r="V21" s="97" t="s">
        <v>2625</v>
      </c>
      <c r="W21" s="97"/>
      <c r="X21" s="97"/>
      <c r="Y21" s="97"/>
      <c r="Z21" s="97"/>
      <c r="AA21" s="96"/>
      <c r="AB21" s="101" t="s">
        <v>132</v>
      </c>
      <c r="AC21" s="99" t="s">
        <v>2956</v>
      </c>
      <c r="AD21" s="99"/>
      <c r="AE21" s="99"/>
      <c r="AF21" s="99"/>
      <c r="AG21" s="99"/>
      <c r="AH21" s="96"/>
      <c r="AI21" s="97"/>
      <c r="AJ21" s="96"/>
      <c r="AK21" s="96"/>
      <c r="AL21" s="96"/>
      <c r="AM21" s="96"/>
      <c r="AN21" s="100"/>
      <c r="AO21" s="95"/>
      <c r="AP21" s="97"/>
    </row>
    <row r="22" customFormat="false" ht="12" hidden="false" customHeight="true" outlineLevel="0" collapsed="false">
      <c r="A22" s="95"/>
      <c r="B22" s="102"/>
      <c r="C22" s="97"/>
      <c r="D22" s="97"/>
      <c r="E22" s="97"/>
      <c r="F22" s="97"/>
      <c r="G22" s="97"/>
      <c r="H22" s="98" t="s">
        <v>134</v>
      </c>
      <c r="I22" s="99" t="n">
        <v>87543</v>
      </c>
      <c r="J22" s="99"/>
      <c r="K22" s="99"/>
      <c r="L22" s="99"/>
      <c r="M22" s="99"/>
      <c r="N22" s="96"/>
      <c r="O22" s="97"/>
      <c r="P22" s="96"/>
      <c r="Q22" s="96"/>
      <c r="R22" s="96"/>
      <c r="S22" s="96"/>
      <c r="T22" s="100"/>
      <c r="U22" s="95"/>
      <c r="V22" s="102"/>
      <c r="W22" s="97"/>
      <c r="X22" s="97"/>
      <c r="Y22" s="97"/>
      <c r="Z22" s="97"/>
      <c r="AA22" s="97"/>
      <c r="AB22" s="98" t="s">
        <v>134</v>
      </c>
      <c r="AC22" s="99" t="s">
        <v>889</v>
      </c>
      <c r="AD22" s="99"/>
      <c r="AE22" s="99"/>
      <c r="AF22" s="99"/>
      <c r="AG22" s="99"/>
      <c r="AH22" s="96"/>
      <c r="AI22" s="97"/>
      <c r="AJ22" s="96"/>
      <c r="AK22" s="96"/>
      <c r="AL22" s="96"/>
      <c r="AM22" s="96"/>
      <c r="AN22" s="100"/>
      <c r="AO22" s="95"/>
      <c r="AP22" s="102"/>
    </row>
    <row r="23" customFormat="false" ht="12" hidden="false" customHeight="true" outlineLevel="0" collapsed="false">
      <c r="A23" s="95"/>
      <c r="B23" s="98" t="s">
        <v>1054</v>
      </c>
      <c r="C23" s="99" t="s">
        <v>468</v>
      </c>
      <c r="D23" s="99"/>
      <c r="E23" s="99"/>
      <c r="F23" s="99"/>
      <c r="G23" s="99"/>
      <c r="H23" s="96"/>
      <c r="I23" s="96"/>
      <c r="J23" s="103" t="s">
        <v>174</v>
      </c>
      <c r="K23" s="103"/>
      <c r="L23" s="96"/>
      <c r="M23" s="96"/>
      <c r="N23" s="98" t="s">
        <v>1054</v>
      </c>
      <c r="O23" s="99" t="s">
        <v>2957</v>
      </c>
      <c r="P23" s="99"/>
      <c r="Q23" s="99"/>
      <c r="R23" s="99"/>
      <c r="S23" s="99"/>
      <c r="T23" s="100"/>
      <c r="U23" s="95"/>
      <c r="V23" s="98" t="s">
        <v>1054</v>
      </c>
      <c r="W23" s="99" t="s">
        <v>2899</v>
      </c>
      <c r="X23" s="99"/>
      <c r="Y23" s="99"/>
      <c r="Z23" s="99"/>
      <c r="AA23" s="99"/>
      <c r="AB23" s="96"/>
      <c r="AC23" s="96"/>
      <c r="AD23" s="103" t="s">
        <v>174</v>
      </c>
      <c r="AE23" s="103"/>
      <c r="AF23" s="96"/>
      <c r="AG23" s="96"/>
      <c r="AH23" s="98" t="s">
        <v>1054</v>
      </c>
      <c r="AI23" s="99" t="s">
        <v>680</v>
      </c>
      <c r="AJ23" s="99"/>
      <c r="AK23" s="99"/>
      <c r="AL23" s="99"/>
      <c r="AM23" s="99"/>
      <c r="AN23" s="100"/>
      <c r="AO23" s="95"/>
      <c r="AP23" s="98"/>
    </row>
    <row r="24" customFormat="false" ht="12" hidden="false" customHeight="true" outlineLevel="0" collapsed="false">
      <c r="A24" s="95"/>
      <c r="B24" s="101" t="s">
        <v>130</v>
      </c>
      <c r="C24" s="99" t="s">
        <v>249</v>
      </c>
      <c r="D24" s="99"/>
      <c r="E24" s="99"/>
      <c r="F24" s="99"/>
      <c r="G24" s="99"/>
      <c r="H24" s="103" t="s">
        <v>177</v>
      </c>
      <c r="I24" s="103"/>
      <c r="J24" s="103"/>
      <c r="K24" s="103"/>
      <c r="L24" s="103" t="s">
        <v>172</v>
      </c>
      <c r="M24" s="103"/>
      <c r="N24" s="101" t="s">
        <v>130</v>
      </c>
      <c r="O24" s="99"/>
      <c r="P24" s="99"/>
      <c r="Q24" s="99"/>
      <c r="R24" s="99"/>
      <c r="S24" s="99"/>
      <c r="T24" s="100"/>
      <c r="U24" s="95"/>
      <c r="V24" s="101" t="s">
        <v>130</v>
      </c>
      <c r="W24" s="99" t="s">
        <v>206</v>
      </c>
      <c r="X24" s="99"/>
      <c r="Y24" s="99"/>
      <c r="Z24" s="99"/>
      <c r="AA24" s="99"/>
      <c r="AB24" s="103" t="s">
        <v>177</v>
      </c>
      <c r="AC24" s="103"/>
      <c r="AD24" s="103"/>
      <c r="AE24" s="103"/>
      <c r="AF24" s="103" t="s">
        <v>172</v>
      </c>
      <c r="AG24" s="103"/>
      <c r="AH24" s="101" t="s">
        <v>130</v>
      </c>
      <c r="AI24" s="99" t="s">
        <v>1350</v>
      </c>
      <c r="AJ24" s="99"/>
      <c r="AK24" s="99"/>
      <c r="AL24" s="99"/>
      <c r="AM24" s="99"/>
      <c r="AN24" s="100"/>
      <c r="AO24" s="95"/>
      <c r="AP24" s="101"/>
    </row>
    <row r="25" customFormat="false" ht="12" hidden="false" customHeight="true" outlineLevel="0" collapsed="false">
      <c r="A25" s="95"/>
      <c r="B25" s="101" t="s">
        <v>132</v>
      </c>
      <c r="C25" s="99" t="s">
        <v>2958</v>
      </c>
      <c r="D25" s="99"/>
      <c r="E25" s="99"/>
      <c r="F25" s="99"/>
      <c r="G25" s="99"/>
      <c r="H25" s="103"/>
      <c r="I25" s="103"/>
      <c r="J25" s="103" t="s">
        <v>167</v>
      </c>
      <c r="K25" s="103"/>
      <c r="L25" s="103"/>
      <c r="M25" s="103"/>
      <c r="N25" s="101" t="s">
        <v>132</v>
      </c>
      <c r="O25" s="99" t="n">
        <v>92</v>
      </c>
      <c r="P25" s="99"/>
      <c r="Q25" s="99"/>
      <c r="R25" s="99"/>
      <c r="S25" s="99"/>
      <c r="T25" s="100"/>
      <c r="U25" s="95"/>
      <c r="V25" s="101" t="s">
        <v>132</v>
      </c>
      <c r="W25" s="99" t="n">
        <v>987</v>
      </c>
      <c r="X25" s="99"/>
      <c r="Y25" s="99"/>
      <c r="Z25" s="99"/>
      <c r="AA25" s="99"/>
      <c r="AB25" s="103"/>
      <c r="AC25" s="103"/>
      <c r="AD25" s="103" t="s">
        <v>167</v>
      </c>
      <c r="AE25" s="103"/>
      <c r="AF25" s="103"/>
      <c r="AG25" s="103"/>
      <c r="AH25" s="101" t="s">
        <v>132</v>
      </c>
      <c r="AI25" s="99" t="s">
        <v>2959</v>
      </c>
      <c r="AJ25" s="99"/>
      <c r="AK25" s="99"/>
      <c r="AL25" s="99"/>
      <c r="AM25" s="99"/>
      <c r="AN25" s="100"/>
      <c r="AO25" s="95"/>
      <c r="AP25" s="101"/>
    </row>
    <row r="26" customFormat="false" ht="12" hidden="false" customHeight="true" outlineLevel="0" collapsed="false">
      <c r="A26" s="95"/>
      <c r="B26" s="98" t="s">
        <v>134</v>
      </c>
      <c r="C26" s="99" t="s">
        <v>854</v>
      </c>
      <c r="D26" s="99"/>
      <c r="E26" s="99"/>
      <c r="F26" s="99"/>
      <c r="G26" s="99"/>
      <c r="H26" s="96"/>
      <c r="I26" s="96"/>
      <c r="J26" s="103"/>
      <c r="K26" s="103"/>
      <c r="L26" s="96"/>
      <c r="M26" s="96"/>
      <c r="N26" s="98" t="s">
        <v>134</v>
      </c>
      <c r="O26" s="99" t="s">
        <v>2893</v>
      </c>
      <c r="P26" s="99"/>
      <c r="Q26" s="99"/>
      <c r="R26" s="99"/>
      <c r="S26" s="99"/>
      <c r="T26" s="100"/>
      <c r="U26" s="95"/>
      <c r="V26" s="98" t="s">
        <v>134</v>
      </c>
      <c r="W26" s="99" t="s">
        <v>656</v>
      </c>
      <c r="X26" s="99"/>
      <c r="Y26" s="99"/>
      <c r="Z26" s="99"/>
      <c r="AA26" s="99"/>
      <c r="AB26" s="96"/>
      <c r="AC26" s="96"/>
      <c r="AD26" s="103"/>
      <c r="AE26" s="103"/>
      <c r="AF26" s="96"/>
      <c r="AG26" s="96"/>
      <c r="AH26" s="98" t="s">
        <v>134</v>
      </c>
      <c r="AI26" s="99" t="s">
        <v>242</v>
      </c>
      <c r="AJ26" s="99"/>
      <c r="AK26" s="99"/>
      <c r="AL26" s="99"/>
      <c r="AM26" s="99"/>
      <c r="AN26" s="100"/>
      <c r="AO26" s="95"/>
      <c r="AP26" s="98"/>
    </row>
    <row r="27" customFormat="false" ht="12" hidden="false" customHeight="true" outlineLevel="0" collapsed="false">
      <c r="A27" s="95"/>
      <c r="B27" s="96"/>
      <c r="C27" s="96"/>
      <c r="D27" s="96"/>
      <c r="E27" s="96"/>
      <c r="F27" s="96"/>
      <c r="G27" s="96"/>
      <c r="H27" s="98" t="s">
        <v>1054</v>
      </c>
      <c r="I27" s="99" t="n">
        <v>72</v>
      </c>
      <c r="J27" s="99"/>
      <c r="K27" s="99"/>
      <c r="L27" s="99"/>
      <c r="M27" s="99"/>
      <c r="N27" s="96"/>
      <c r="O27" s="97"/>
      <c r="P27" s="96"/>
      <c r="Q27" s="96"/>
      <c r="R27" s="96"/>
      <c r="S27" s="96"/>
      <c r="T27" s="100"/>
      <c r="U27" s="95"/>
      <c r="V27" s="96"/>
      <c r="W27" s="96"/>
      <c r="X27" s="96"/>
      <c r="Y27" s="96"/>
      <c r="Z27" s="96"/>
      <c r="AA27" s="96"/>
      <c r="AB27" s="98" t="s">
        <v>1054</v>
      </c>
      <c r="AC27" s="99"/>
      <c r="AD27" s="99"/>
      <c r="AE27" s="99"/>
      <c r="AF27" s="99"/>
      <c r="AG27" s="99"/>
      <c r="AH27" s="96"/>
      <c r="AI27" s="97"/>
      <c r="AJ27" s="96"/>
      <c r="AK27" s="96"/>
      <c r="AL27" s="96"/>
      <c r="AM27" s="96"/>
      <c r="AN27" s="100"/>
      <c r="AO27" s="95"/>
      <c r="AP27" s="96"/>
    </row>
    <row r="28" customFormat="false" ht="12" hidden="false" customHeight="true" outlineLevel="0" collapsed="false">
      <c r="A28" s="95"/>
      <c r="B28" s="96"/>
      <c r="C28" s="96"/>
      <c r="D28" s="96"/>
      <c r="E28" s="96"/>
      <c r="F28" s="96"/>
      <c r="G28" s="96"/>
      <c r="H28" s="101" t="s">
        <v>130</v>
      </c>
      <c r="I28" s="99" t="s">
        <v>2960</v>
      </c>
      <c r="J28" s="99"/>
      <c r="K28" s="99"/>
      <c r="L28" s="99"/>
      <c r="M28" s="99"/>
      <c r="N28" s="96"/>
      <c r="O28" s="97"/>
      <c r="P28" s="96"/>
      <c r="Q28" s="96"/>
      <c r="R28" s="96"/>
      <c r="S28" s="96"/>
      <c r="T28" s="100"/>
      <c r="U28" s="95"/>
      <c r="V28" s="96"/>
      <c r="W28" s="96"/>
      <c r="X28" s="96"/>
      <c r="Y28" s="96"/>
      <c r="Z28" s="96"/>
      <c r="AA28" s="96"/>
      <c r="AB28" s="101" t="s">
        <v>130</v>
      </c>
      <c r="AC28" s="99" t="s">
        <v>2961</v>
      </c>
      <c r="AD28" s="99"/>
      <c r="AE28" s="99"/>
      <c r="AF28" s="99"/>
      <c r="AG28" s="99"/>
      <c r="AH28" s="96"/>
      <c r="AI28" s="97"/>
      <c r="AJ28" s="96"/>
      <c r="AK28" s="96"/>
      <c r="AL28" s="96"/>
      <c r="AM28" s="96"/>
      <c r="AN28" s="100"/>
      <c r="AO28" s="95"/>
      <c r="AP28" s="96"/>
    </row>
    <row r="29" customFormat="false" ht="12" hidden="false" customHeight="true" outlineLevel="0" collapsed="false">
      <c r="A29" s="95"/>
      <c r="B29" s="96"/>
      <c r="C29" s="96"/>
      <c r="D29" s="96"/>
      <c r="E29" s="96"/>
      <c r="F29" s="96"/>
      <c r="G29" s="96"/>
      <c r="H29" s="101" t="s">
        <v>132</v>
      </c>
      <c r="I29" s="99" t="s">
        <v>483</v>
      </c>
      <c r="J29" s="99"/>
      <c r="K29" s="99"/>
      <c r="L29" s="99"/>
      <c r="M29" s="99"/>
      <c r="N29" s="96"/>
      <c r="O29" s="97"/>
      <c r="P29" s="96"/>
      <c r="Q29" s="96"/>
      <c r="R29" s="96"/>
      <c r="S29" s="96"/>
      <c r="T29" s="100"/>
      <c r="U29" s="95"/>
      <c r="V29" s="96"/>
      <c r="W29" s="96"/>
      <c r="X29" s="96"/>
      <c r="Y29" s="96"/>
      <c r="Z29" s="96"/>
      <c r="AA29" s="96"/>
      <c r="AB29" s="101" t="s">
        <v>132</v>
      </c>
      <c r="AC29" s="99"/>
      <c r="AD29" s="99"/>
      <c r="AE29" s="99"/>
      <c r="AF29" s="99"/>
      <c r="AG29" s="99"/>
      <c r="AH29" s="96"/>
      <c r="AI29" s="97"/>
      <c r="AJ29" s="96"/>
      <c r="AK29" s="96"/>
      <c r="AL29" s="96"/>
      <c r="AM29" s="96"/>
      <c r="AN29" s="100"/>
      <c r="AO29" s="95"/>
      <c r="AP29" s="96"/>
    </row>
    <row r="30" customFormat="false" ht="12" hidden="false" customHeight="true" outlineLevel="0" collapsed="false">
      <c r="A30" s="95"/>
      <c r="B30" s="96"/>
      <c r="C30" s="96"/>
      <c r="D30" s="96"/>
      <c r="E30" s="96"/>
      <c r="F30" s="96"/>
      <c r="G30" s="96"/>
      <c r="H30" s="98" t="s">
        <v>134</v>
      </c>
      <c r="I30" s="99" t="s">
        <v>145</v>
      </c>
      <c r="J30" s="99"/>
      <c r="K30" s="99"/>
      <c r="L30" s="99"/>
      <c r="M30" s="99"/>
      <c r="N30" s="96"/>
      <c r="O30" s="97"/>
      <c r="P30" s="96"/>
      <c r="Q30" s="96"/>
      <c r="R30" s="96"/>
      <c r="S30" s="96"/>
      <c r="T30" s="100"/>
      <c r="U30" s="95"/>
      <c r="V30" s="96"/>
      <c r="W30" s="96"/>
      <c r="X30" s="96"/>
      <c r="Y30" s="96"/>
      <c r="Z30" s="96"/>
      <c r="AA30" s="96"/>
      <c r="AB30" s="98" t="s">
        <v>134</v>
      </c>
      <c r="AC30" s="99" t="s">
        <v>2962</v>
      </c>
      <c r="AD30" s="99"/>
      <c r="AE30" s="99"/>
      <c r="AF30" s="99"/>
      <c r="AG30" s="99"/>
      <c r="AH30" s="96"/>
      <c r="AI30" s="97"/>
      <c r="AJ30" s="96"/>
      <c r="AK30" s="96"/>
      <c r="AL30" s="96"/>
      <c r="AM30" s="96"/>
      <c r="AN30" s="100"/>
      <c r="AO30" s="95"/>
      <c r="AP30" s="96"/>
    </row>
    <row r="31" customFormat="false" ht="12" hidden="false" customHeight="true" outlineLevel="0" collapsed="false">
      <c r="A31" s="104"/>
      <c r="B31" s="105"/>
      <c r="C31" s="105"/>
      <c r="D31" s="105"/>
      <c r="E31" s="105"/>
      <c r="F31" s="105"/>
      <c r="G31" s="105"/>
      <c r="H31" s="106"/>
      <c r="I31" s="107"/>
      <c r="J31" s="107"/>
      <c r="K31" s="107"/>
      <c r="L31" s="107"/>
      <c r="M31" s="107"/>
      <c r="N31" s="105"/>
      <c r="O31" s="107"/>
      <c r="P31" s="105"/>
      <c r="Q31" s="105"/>
      <c r="R31" s="105"/>
      <c r="S31" s="105"/>
      <c r="T31" s="108"/>
      <c r="U31" s="104"/>
      <c r="V31" s="105"/>
      <c r="W31" s="105"/>
      <c r="X31" s="105"/>
      <c r="Y31" s="105"/>
      <c r="Z31" s="105"/>
      <c r="AA31" s="105"/>
      <c r="AB31" s="106"/>
      <c r="AC31" s="107"/>
      <c r="AD31" s="107"/>
      <c r="AE31" s="107"/>
      <c r="AF31" s="107"/>
      <c r="AG31" s="107"/>
      <c r="AH31" s="105"/>
      <c r="AI31" s="107"/>
      <c r="AJ31" s="105"/>
      <c r="AK31" s="105"/>
      <c r="AL31" s="105"/>
      <c r="AM31" s="105"/>
      <c r="AN31" s="108"/>
      <c r="AO31" s="95"/>
      <c r="AP31" s="96"/>
    </row>
    <row r="32" customFormat="false" ht="12" hidden="false" customHeight="true" outlineLevel="0" collapsed="false">
      <c r="A32" s="91"/>
      <c r="B32" s="92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92"/>
      <c r="O32" s="93"/>
      <c r="P32" s="92"/>
      <c r="Q32" s="92"/>
      <c r="R32" s="92"/>
      <c r="S32" s="92"/>
      <c r="T32" s="94"/>
      <c r="U32" s="91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3"/>
      <c r="AJ32" s="92"/>
      <c r="AK32" s="92"/>
      <c r="AL32" s="92"/>
      <c r="AM32" s="92"/>
      <c r="AN32" s="94"/>
    </row>
    <row r="33" customFormat="false" ht="13.5" hidden="false" customHeight="false" outlineLevel="0" collapsed="false">
      <c r="A33" s="95"/>
      <c r="B33" s="96"/>
      <c r="C33" s="97" t="s">
        <v>2634</v>
      </c>
      <c r="D33" s="97"/>
      <c r="E33" s="97"/>
      <c r="F33" s="97"/>
      <c r="G33" s="96"/>
      <c r="H33" s="98" t="s">
        <v>1054</v>
      </c>
      <c r="I33" s="99" t="s">
        <v>2963</v>
      </c>
      <c r="J33" s="99"/>
      <c r="K33" s="99"/>
      <c r="L33" s="99"/>
      <c r="M33" s="99"/>
      <c r="N33" s="96"/>
      <c r="O33" s="97"/>
      <c r="P33" s="96"/>
      <c r="Q33" s="96"/>
      <c r="R33" s="96"/>
      <c r="S33" s="96"/>
      <c r="T33" s="100"/>
      <c r="U33" s="95"/>
      <c r="V33" s="96"/>
      <c r="W33" s="97" t="s">
        <v>2635</v>
      </c>
      <c r="X33" s="97"/>
      <c r="Y33" s="97"/>
      <c r="Z33" s="97"/>
      <c r="AA33" s="96"/>
      <c r="AB33" s="98" t="s">
        <v>1054</v>
      </c>
      <c r="AC33" s="99" t="s">
        <v>353</v>
      </c>
      <c r="AD33" s="99"/>
      <c r="AE33" s="99"/>
      <c r="AF33" s="99"/>
      <c r="AG33" s="99"/>
      <c r="AH33" s="96"/>
      <c r="AI33" s="97"/>
      <c r="AJ33" s="96"/>
      <c r="AK33" s="96"/>
      <c r="AL33" s="96"/>
      <c r="AM33" s="96"/>
      <c r="AN33" s="100"/>
    </row>
    <row r="34" customFormat="false" ht="13.5" hidden="false" customHeight="false" outlineLevel="0" collapsed="false">
      <c r="A34" s="95"/>
      <c r="B34" s="97" t="s">
        <v>2608</v>
      </c>
      <c r="C34" s="97"/>
      <c r="D34" s="97"/>
      <c r="E34" s="97"/>
      <c r="F34" s="97"/>
      <c r="G34" s="96"/>
      <c r="H34" s="101" t="s">
        <v>130</v>
      </c>
      <c r="I34" s="99" t="s">
        <v>1972</v>
      </c>
      <c r="J34" s="99"/>
      <c r="K34" s="99"/>
      <c r="L34" s="99"/>
      <c r="M34" s="99"/>
      <c r="N34" s="96"/>
      <c r="O34" s="97"/>
      <c r="P34" s="96"/>
      <c r="Q34" s="96"/>
      <c r="R34" s="96"/>
      <c r="S34" s="96"/>
      <c r="T34" s="100"/>
      <c r="U34" s="95"/>
      <c r="V34" s="97" t="s">
        <v>2609</v>
      </c>
      <c r="W34" s="97"/>
      <c r="X34" s="97"/>
      <c r="Y34" s="97"/>
      <c r="Z34" s="97"/>
      <c r="AA34" s="96"/>
      <c r="AB34" s="101" t="s">
        <v>130</v>
      </c>
      <c r="AC34" s="99" t="s">
        <v>2896</v>
      </c>
      <c r="AD34" s="99"/>
      <c r="AE34" s="99"/>
      <c r="AF34" s="99"/>
      <c r="AG34" s="99"/>
      <c r="AH34" s="96"/>
      <c r="AI34" s="97"/>
      <c r="AJ34" s="96"/>
      <c r="AK34" s="96"/>
      <c r="AL34" s="96"/>
      <c r="AM34" s="96"/>
      <c r="AN34" s="100"/>
    </row>
    <row r="35" customFormat="false" ht="13.5" hidden="false" customHeight="false" outlineLevel="0" collapsed="false">
      <c r="A35" s="95"/>
      <c r="B35" s="97" t="s">
        <v>2612</v>
      </c>
      <c r="C35" s="97"/>
      <c r="D35" s="97"/>
      <c r="E35" s="97"/>
      <c r="F35" s="97"/>
      <c r="G35" s="96"/>
      <c r="H35" s="101" t="s">
        <v>132</v>
      </c>
      <c r="I35" s="99" t="s">
        <v>665</v>
      </c>
      <c r="J35" s="99"/>
      <c r="K35" s="99"/>
      <c r="L35" s="99"/>
      <c r="M35" s="99"/>
      <c r="N35" s="96"/>
      <c r="O35" s="97"/>
      <c r="P35" s="96"/>
      <c r="Q35" s="96"/>
      <c r="R35" s="96"/>
      <c r="S35" s="96"/>
      <c r="T35" s="100"/>
      <c r="U35" s="95"/>
      <c r="V35" s="97" t="s">
        <v>2623</v>
      </c>
      <c r="W35" s="97"/>
      <c r="X35" s="97"/>
      <c r="Y35" s="97"/>
      <c r="Z35" s="97"/>
      <c r="AA35" s="96"/>
      <c r="AB35" s="101" t="s">
        <v>132</v>
      </c>
      <c r="AC35" s="99" t="s">
        <v>295</v>
      </c>
      <c r="AD35" s="99"/>
      <c r="AE35" s="99"/>
      <c r="AF35" s="99"/>
      <c r="AG35" s="99"/>
      <c r="AH35" s="96"/>
      <c r="AI35" s="97"/>
      <c r="AJ35" s="96"/>
      <c r="AK35" s="96"/>
      <c r="AL35" s="96"/>
      <c r="AM35" s="96"/>
      <c r="AN35" s="100"/>
    </row>
    <row r="36" customFormat="false" ht="13.5" hidden="false" customHeight="false" outlineLevel="0" collapsed="false">
      <c r="A36" s="95"/>
      <c r="B36" s="102"/>
      <c r="C36" s="97"/>
      <c r="D36" s="97"/>
      <c r="E36" s="97"/>
      <c r="F36" s="97"/>
      <c r="G36" s="97"/>
      <c r="H36" s="98" t="s">
        <v>134</v>
      </c>
      <c r="I36" s="99" t="s">
        <v>242</v>
      </c>
      <c r="J36" s="99"/>
      <c r="K36" s="99"/>
      <c r="L36" s="99"/>
      <c r="M36" s="99"/>
      <c r="N36" s="96"/>
      <c r="O36" s="97"/>
      <c r="P36" s="96"/>
      <c r="Q36" s="96"/>
      <c r="R36" s="96"/>
      <c r="S36" s="96"/>
      <c r="T36" s="100"/>
      <c r="U36" s="95"/>
      <c r="V36" s="102"/>
      <c r="W36" s="97"/>
      <c r="X36" s="97"/>
      <c r="Y36" s="97"/>
      <c r="Z36" s="97"/>
      <c r="AA36" s="97"/>
      <c r="AB36" s="98" t="s">
        <v>134</v>
      </c>
      <c r="AC36" s="99" t="s">
        <v>849</v>
      </c>
      <c r="AD36" s="99"/>
      <c r="AE36" s="99"/>
      <c r="AF36" s="99"/>
      <c r="AG36" s="99"/>
      <c r="AH36" s="96"/>
      <c r="AI36" s="97"/>
      <c r="AJ36" s="96"/>
      <c r="AK36" s="96"/>
      <c r="AL36" s="96"/>
      <c r="AM36" s="96"/>
      <c r="AN36" s="100"/>
    </row>
    <row r="37" customFormat="false" ht="13.5" hidden="false" customHeight="true" outlineLevel="0" collapsed="false">
      <c r="A37" s="95"/>
      <c r="B37" s="98" t="s">
        <v>1054</v>
      </c>
      <c r="C37" s="99" t="s">
        <v>1982</v>
      </c>
      <c r="D37" s="99"/>
      <c r="E37" s="99"/>
      <c r="F37" s="99"/>
      <c r="G37" s="99"/>
      <c r="H37" s="96"/>
      <c r="I37" s="96"/>
      <c r="J37" s="103" t="s">
        <v>174</v>
      </c>
      <c r="K37" s="103"/>
      <c r="L37" s="96"/>
      <c r="M37" s="96"/>
      <c r="N37" s="98" t="s">
        <v>1054</v>
      </c>
      <c r="O37" s="99" t="n">
        <v>432</v>
      </c>
      <c r="P37" s="99"/>
      <c r="Q37" s="99"/>
      <c r="R37" s="99"/>
      <c r="S37" s="99"/>
      <c r="T37" s="100"/>
      <c r="U37" s="95"/>
      <c r="V37" s="98" t="s">
        <v>1054</v>
      </c>
      <c r="W37" s="99" t="s">
        <v>630</v>
      </c>
      <c r="X37" s="99"/>
      <c r="Y37" s="99"/>
      <c r="Z37" s="99"/>
      <c r="AA37" s="99"/>
      <c r="AB37" s="96"/>
      <c r="AC37" s="96"/>
      <c r="AD37" s="103" t="s">
        <v>174</v>
      </c>
      <c r="AE37" s="103"/>
      <c r="AF37" s="96"/>
      <c r="AG37" s="96"/>
      <c r="AH37" s="98" t="s">
        <v>1054</v>
      </c>
      <c r="AI37" s="99" t="n">
        <v>732</v>
      </c>
      <c r="AJ37" s="99"/>
      <c r="AK37" s="99"/>
      <c r="AL37" s="99"/>
      <c r="AM37" s="99"/>
      <c r="AN37" s="100"/>
    </row>
    <row r="38" customFormat="false" ht="13.5" hidden="false" customHeight="true" outlineLevel="0" collapsed="false">
      <c r="A38" s="95"/>
      <c r="B38" s="101" t="s">
        <v>130</v>
      </c>
      <c r="C38" s="99" t="s">
        <v>2818</v>
      </c>
      <c r="D38" s="99"/>
      <c r="E38" s="99"/>
      <c r="F38" s="99"/>
      <c r="G38" s="99"/>
      <c r="H38" s="103" t="s">
        <v>177</v>
      </c>
      <c r="I38" s="103"/>
      <c r="J38" s="103"/>
      <c r="K38" s="103"/>
      <c r="L38" s="103" t="s">
        <v>172</v>
      </c>
      <c r="M38" s="103"/>
      <c r="N38" s="101" t="s">
        <v>130</v>
      </c>
      <c r="O38" s="99" t="s">
        <v>2964</v>
      </c>
      <c r="P38" s="99"/>
      <c r="Q38" s="99"/>
      <c r="R38" s="99"/>
      <c r="S38" s="99"/>
      <c r="T38" s="100"/>
      <c r="U38" s="95"/>
      <c r="V38" s="101" t="s">
        <v>130</v>
      </c>
      <c r="W38" s="99" t="n">
        <v>62</v>
      </c>
      <c r="X38" s="99"/>
      <c r="Y38" s="99"/>
      <c r="Z38" s="99"/>
      <c r="AA38" s="99"/>
      <c r="AB38" s="103" t="s">
        <v>177</v>
      </c>
      <c r="AC38" s="103"/>
      <c r="AD38" s="103"/>
      <c r="AE38" s="103"/>
      <c r="AF38" s="103" t="s">
        <v>172</v>
      </c>
      <c r="AG38" s="103"/>
      <c r="AH38" s="101" t="s">
        <v>130</v>
      </c>
      <c r="AI38" s="99" t="s">
        <v>2211</v>
      </c>
      <c r="AJ38" s="99"/>
      <c r="AK38" s="99"/>
      <c r="AL38" s="99"/>
      <c r="AM38" s="99"/>
      <c r="AN38" s="100"/>
    </row>
    <row r="39" customFormat="false" ht="13.5" hidden="false" customHeight="true" outlineLevel="0" collapsed="false">
      <c r="A39" s="95"/>
      <c r="B39" s="101" t="s">
        <v>132</v>
      </c>
      <c r="C39" s="99" t="s">
        <v>542</v>
      </c>
      <c r="D39" s="99"/>
      <c r="E39" s="99"/>
      <c r="F39" s="99"/>
      <c r="G39" s="99"/>
      <c r="H39" s="103"/>
      <c r="I39" s="103"/>
      <c r="J39" s="103" t="s">
        <v>167</v>
      </c>
      <c r="K39" s="103"/>
      <c r="L39" s="103"/>
      <c r="M39" s="103"/>
      <c r="N39" s="101" t="s">
        <v>132</v>
      </c>
      <c r="O39" s="99" t="n">
        <v>4</v>
      </c>
      <c r="P39" s="99"/>
      <c r="Q39" s="99"/>
      <c r="R39" s="99"/>
      <c r="S39" s="99"/>
      <c r="T39" s="100"/>
      <c r="U39" s="95"/>
      <c r="V39" s="101" t="s">
        <v>132</v>
      </c>
      <c r="W39" s="99" t="s">
        <v>2965</v>
      </c>
      <c r="X39" s="99"/>
      <c r="Y39" s="99"/>
      <c r="Z39" s="99"/>
      <c r="AA39" s="99"/>
      <c r="AB39" s="103"/>
      <c r="AC39" s="103"/>
      <c r="AD39" s="103" t="s">
        <v>167</v>
      </c>
      <c r="AE39" s="103"/>
      <c r="AF39" s="103"/>
      <c r="AG39" s="103"/>
      <c r="AH39" s="101" t="s">
        <v>132</v>
      </c>
      <c r="AI39" s="99" t="s">
        <v>2966</v>
      </c>
      <c r="AJ39" s="99"/>
      <c r="AK39" s="99"/>
      <c r="AL39" s="99"/>
      <c r="AM39" s="99"/>
      <c r="AN39" s="100"/>
    </row>
    <row r="40" customFormat="false" ht="13.5" hidden="false" customHeight="true" outlineLevel="0" collapsed="false">
      <c r="A40" s="95"/>
      <c r="B40" s="98" t="s">
        <v>134</v>
      </c>
      <c r="C40" s="99" t="s">
        <v>287</v>
      </c>
      <c r="D40" s="99"/>
      <c r="E40" s="99"/>
      <c r="F40" s="99"/>
      <c r="G40" s="99"/>
      <c r="H40" s="96"/>
      <c r="I40" s="96"/>
      <c r="J40" s="103"/>
      <c r="K40" s="103"/>
      <c r="L40" s="96"/>
      <c r="M40" s="96"/>
      <c r="N40" s="98" t="s">
        <v>134</v>
      </c>
      <c r="O40" s="99" t="s">
        <v>2967</v>
      </c>
      <c r="P40" s="99"/>
      <c r="Q40" s="99"/>
      <c r="R40" s="99"/>
      <c r="S40" s="99"/>
      <c r="T40" s="100"/>
      <c r="U40" s="95"/>
      <c r="V40" s="98" t="s">
        <v>134</v>
      </c>
      <c r="W40" s="99" t="s">
        <v>234</v>
      </c>
      <c r="X40" s="99"/>
      <c r="Y40" s="99"/>
      <c r="Z40" s="99"/>
      <c r="AA40" s="99"/>
      <c r="AB40" s="96"/>
      <c r="AC40" s="96"/>
      <c r="AD40" s="103"/>
      <c r="AE40" s="103"/>
      <c r="AF40" s="96"/>
      <c r="AG40" s="96"/>
      <c r="AH40" s="98" t="s">
        <v>134</v>
      </c>
      <c r="AI40" s="99" t="s">
        <v>199</v>
      </c>
      <c r="AJ40" s="99"/>
      <c r="AK40" s="99"/>
      <c r="AL40" s="99"/>
      <c r="AM40" s="99"/>
      <c r="AN40" s="100"/>
    </row>
    <row r="41" customFormat="false" ht="13.5" hidden="false" customHeight="false" outlineLevel="0" collapsed="false">
      <c r="A41" s="95"/>
      <c r="B41" s="96"/>
      <c r="C41" s="96"/>
      <c r="D41" s="96"/>
      <c r="E41" s="96"/>
      <c r="F41" s="96"/>
      <c r="G41" s="96"/>
      <c r="H41" s="98" t="s">
        <v>1054</v>
      </c>
      <c r="I41" s="99" t="s">
        <v>321</v>
      </c>
      <c r="J41" s="99"/>
      <c r="K41" s="99"/>
      <c r="L41" s="99"/>
      <c r="M41" s="99"/>
      <c r="N41" s="96"/>
      <c r="O41" s="97"/>
      <c r="P41" s="96"/>
      <c r="Q41" s="96"/>
      <c r="R41" s="96"/>
      <c r="S41" s="96"/>
      <c r="T41" s="100"/>
      <c r="U41" s="95"/>
      <c r="V41" s="96"/>
      <c r="W41" s="96"/>
      <c r="X41" s="96"/>
      <c r="Y41" s="96"/>
      <c r="Z41" s="96"/>
      <c r="AA41" s="96"/>
      <c r="AB41" s="98" t="s">
        <v>1054</v>
      </c>
      <c r="AC41" s="99" t="s">
        <v>787</v>
      </c>
      <c r="AD41" s="99"/>
      <c r="AE41" s="99"/>
      <c r="AF41" s="99"/>
      <c r="AG41" s="99"/>
      <c r="AH41" s="96"/>
      <c r="AI41" s="97"/>
      <c r="AJ41" s="96"/>
      <c r="AK41" s="96"/>
      <c r="AL41" s="96"/>
      <c r="AM41" s="96"/>
      <c r="AN41" s="100"/>
    </row>
    <row r="42" customFormat="false" ht="13.5" hidden="false" customHeight="false" outlineLevel="0" collapsed="false">
      <c r="A42" s="95"/>
      <c r="B42" s="96"/>
      <c r="C42" s="96"/>
      <c r="D42" s="96"/>
      <c r="E42" s="96"/>
      <c r="F42" s="96"/>
      <c r="G42" s="96"/>
      <c r="H42" s="101" t="s">
        <v>130</v>
      </c>
      <c r="I42" s="99" t="n">
        <v>52</v>
      </c>
      <c r="J42" s="99"/>
      <c r="K42" s="99"/>
      <c r="L42" s="99"/>
      <c r="M42" s="99"/>
      <c r="N42" s="96"/>
      <c r="O42" s="97"/>
      <c r="P42" s="96"/>
      <c r="Q42" s="96"/>
      <c r="R42" s="96"/>
      <c r="S42" s="96"/>
      <c r="T42" s="100"/>
      <c r="U42" s="95"/>
      <c r="V42" s="96"/>
      <c r="W42" s="96"/>
      <c r="X42" s="96"/>
      <c r="Y42" s="96"/>
      <c r="Z42" s="96"/>
      <c r="AA42" s="96"/>
      <c r="AB42" s="101" t="s">
        <v>130</v>
      </c>
      <c r="AC42" s="99" t="s">
        <v>744</v>
      </c>
      <c r="AD42" s="99"/>
      <c r="AE42" s="99"/>
      <c r="AF42" s="99"/>
      <c r="AG42" s="99"/>
      <c r="AH42" s="96"/>
      <c r="AI42" s="97"/>
      <c r="AJ42" s="96"/>
      <c r="AK42" s="96"/>
      <c r="AL42" s="96"/>
      <c r="AM42" s="96"/>
      <c r="AN42" s="100"/>
    </row>
    <row r="43" customFormat="false" ht="13.5" hidden="false" customHeight="false" outlineLevel="0" collapsed="false">
      <c r="A43" s="95"/>
      <c r="B43" s="96"/>
      <c r="C43" s="96"/>
      <c r="D43" s="96"/>
      <c r="E43" s="96"/>
      <c r="F43" s="96"/>
      <c r="G43" s="96"/>
      <c r="H43" s="101" t="s">
        <v>132</v>
      </c>
      <c r="I43" s="99" t="s">
        <v>2968</v>
      </c>
      <c r="J43" s="99"/>
      <c r="K43" s="99"/>
      <c r="L43" s="99"/>
      <c r="M43" s="99"/>
      <c r="N43" s="96"/>
      <c r="O43" s="97"/>
      <c r="P43" s="96"/>
      <c r="Q43" s="96"/>
      <c r="R43" s="96"/>
      <c r="S43" s="96"/>
      <c r="T43" s="100"/>
      <c r="U43" s="95"/>
      <c r="V43" s="96"/>
      <c r="W43" s="96"/>
      <c r="X43" s="96"/>
      <c r="Y43" s="96"/>
      <c r="Z43" s="96"/>
      <c r="AA43" s="96"/>
      <c r="AB43" s="101" t="s">
        <v>132</v>
      </c>
      <c r="AC43" s="99" t="s">
        <v>318</v>
      </c>
      <c r="AD43" s="99"/>
      <c r="AE43" s="99"/>
      <c r="AF43" s="99"/>
      <c r="AG43" s="99"/>
      <c r="AH43" s="96"/>
      <c r="AI43" s="97"/>
      <c r="AJ43" s="96"/>
      <c r="AK43" s="96"/>
      <c r="AL43" s="96"/>
      <c r="AM43" s="96"/>
      <c r="AN43" s="100"/>
    </row>
    <row r="44" customFormat="false" ht="13.5" hidden="false" customHeight="false" outlineLevel="0" collapsed="false">
      <c r="A44" s="95"/>
      <c r="B44" s="96"/>
      <c r="C44" s="96"/>
      <c r="D44" s="96"/>
      <c r="E44" s="96"/>
      <c r="F44" s="96"/>
      <c r="G44" s="96"/>
      <c r="H44" s="98" t="s">
        <v>134</v>
      </c>
      <c r="I44" s="99" t="s">
        <v>223</v>
      </c>
      <c r="J44" s="99"/>
      <c r="K44" s="99"/>
      <c r="L44" s="99"/>
      <c r="M44" s="99"/>
      <c r="N44" s="96"/>
      <c r="O44" s="97"/>
      <c r="P44" s="96"/>
      <c r="Q44" s="96"/>
      <c r="R44" s="96"/>
      <c r="S44" s="96"/>
      <c r="T44" s="100"/>
      <c r="U44" s="95"/>
      <c r="V44" s="96"/>
      <c r="W44" s="96"/>
      <c r="X44" s="96"/>
      <c r="Y44" s="96"/>
      <c r="Z44" s="96"/>
      <c r="AA44" s="96"/>
      <c r="AB44" s="98" t="s">
        <v>134</v>
      </c>
      <c r="AC44" s="99" t="s">
        <v>2969</v>
      </c>
      <c r="AD44" s="99"/>
      <c r="AE44" s="99"/>
      <c r="AF44" s="99"/>
      <c r="AG44" s="99"/>
      <c r="AH44" s="96"/>
      <c r="AI44" s="97"/>
      <c r="AJ44" s="96"/>
      <c r="AK44" s="96"/>
      <c r="AL44" s="96"/>
      <c r="AM44" s="96"/>
      <c r="AN44" s="100"/>
    </row>
    <row r="45" customFormat="false" ht="14.25" hidden="false" customHeight="false" outlineLevel="0" collapsed="false">
      <c r="A45" s="104"/>
      <c r="B45" s="105"/>
      <c r="C45" s="105"/>
      <c r="D45" s="105"/>
      <c r="E45" s="105"/>
      <c r="F45" s="105"/>
      <c r="G45" s="105"/>
      <c r="H45" s="106"/>
      <c r="I45" s="107"/>
      <c r="J45" s="107"/>
      <c r="K45" s="107"/>
      <c r="L45" s="107"/>
      <c r="M45" s="107"/>
      <c r="N45" s="105"/>
      <c r="O45" s="107"/>
      <c r="P45" s="105"/>
      <c r="Q45" s="105"/>
      <c r="R45" s="105"/>
      <c r="S45" s="105"/>
      <c r="T45" s="108"/>
      <c r="U45" s="104"/>
      <c r="V45" s="105"/>
      <c r="W45" s="105"/>
      <c r="X45" s="105"/>
      <c r="Y45" s="105"/>
      <c r="Z45" s="105"/>
      <c r="AA45" s="105"/>
      <c r="AB45" s="106"/>
      <c r="AC45" s="107"/>
      <c r="AD45" s="107"/>
      <c r="AE45" s="107"/>
      <c r="AF45" s="107"/>
      <c r="AG45" s="107"/>
      <c r="AH45" s="105"/>
      <c r="AI45" s="107"/>
      <c r="AJ45" s="105"/>
      <c r="AK45" s="105"/>
      <c r="AL45" s="105"/>
      <c r="AM45" s="105"/>
      <c r="AN45" s="108"/>
    </row>
    <row r="46" customFormat="false" ht="14.25" hidden="false" customHeight="false" outlineLevel="0" collapsed="false">
      <c r="A46" s="91"/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3"/>
      <c r="P46" s="92"/>
      <c r="Q46" s="92"/>
      <c r="R46" s="92"/>
      <c r="S46" s="92"/>
      <c r="T46" s="94"/>
      <c r="U46" s="91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3"/>
      <c r="AJ46" s="92"/>
      <c r="AK46" s="92"/>
      <c r="AL46" s="92"/>
      <c r="AM46" s="92"/>
      <c r="AN46" s="94"/>
    </row>
    <row r="47" customFormat="false" ht="13.5" hidden="false" customHeight="false" outlineLevel="0" collapsed="false">
      <c r="A47" s="95"/>
      <c r="B47" s="96"/>
      <c r="C47" s="97" t="s">
        <v>2643</v>
      </c>
      <c r="D47" s="97"/>
      <c r="E47" s="97"/>
      <c r="F47" s="97"/>
      <c r="G47" s="96"/>
      <c r="H47" s="98" t="s">
        <v>1054</v>
      </c>
      <c r="I47" s="99" t="s">
        <v>1068</v>
      </c>
      <c r="J47" s="99"/>
      <c r="K47" s="99"/>
      <c r="L47" s="99"/>
      <c r="M47" s="99"/>
      <c r="N47" s="96"/>
      <c r="O47" s="97"/>
      <c r="P47" s="96"/>
      <c r="Q47" s="96"/>
      <c r="R47" s="96"/>
      <c r="S47" s="96"/>
      <c r="T47" s="100"/>
      <c r="U47" s="95"/>
      <c r="V47" s="96"/>
      <c r="W47" s="97" t="s">
        <v>2644</v>
      </c>
      <c r="X47" s="97"/>
      <c r="Y47" s="97"/>
      <c r="Z47" s="97"/>
      <c r="AA47" s="96"/>
      <c r="AB47" s="98" t="s">
        <v>1054</v>
      </c>
      <c r="AC47" s="99" t="s">
        <v>2970</v>
      </c>
      <c r="AD47" s="99"/>
      <c r="AE47" s="99"/>
      <c r="AF47" s="99"/>
      <c r="AG47" s="99"/>
      <c r="AH47" s="96"/>
      <c r="AI47" s="97"/>
      <c r="AJ47" s="96"/>
      <c r="AK47" s="96"/>
      <c r="AL47" s="96"/>
      <c r="AM47" s="96"/>
      <c r="AN47" s="100"/>
    </row>
    <row r="48" customFormat="false" ht="13.5" hidden="false" customHeight="false" outlineLevel="0" collapsed="false">
      <c r="A48" s="95"/>
      <c r="B48" s="97" t="s">
        <v>2621</v>
      </c>
      <c r="C48" s="97"/>
      <c r="D48" s="97"/>
      <c r="E48" s="97"/>
      <c r="F48" s="97"/>
      <c r="G48" s="96"/>
      <c r="H48" s="101" t="s">
        <v>130</v>
      </c>
      <c r="I48" s="99" t="n">
        <v>4</v>
      </c>
      <c r="J48" s="99"/>
      <c r="K48" s="99"/>
      <c r="L48" s="99"/>
      <c r="M48" s="99"/>
      <c r="N48" s="96"/>
      <c r="O48" s="97"/>
      <c r="P48" s="96"/>
      <c r="Q48" s="96"/>
      <c r="R48" s="96"/>
      <c r="S48" s="96"/>
      <c r="T48" s="100"/>
      <c r="U48" s="95"/>
      <c r="V48" s="97" t="s">
        <v>2622</v>
      </c>
      <c r="W48" s="97"/>
      <c r="X48" s="97"/>
      <c r="Y48" s="97"/>
      <c r="Z48" s="97"/>
      <c r="AA48" s="96"/>
      <c r="AB48" s="101" t="s">
        <v>130</v>
      </c>
      <c r="AC48" s="99" t="n">
        <v>54</v>
      </c>
      <c r="AD48" s="99"/>
      <c r="AE48" s="99"/>
      <c r="AF48" s="99"/>
      <c r="AG48" s="99"/>
      <c r="AH48" s="96"/>
      <c r="AI48" s="97"/>
      <c r="AJ48" s="96"/>
      <c r="AK48" s="96"/>
      <c r="AL48" s="96"/>
      <c r="AM48" s="96"/>
      <c r="AN48" s="100"/>
    </row>
    <row r="49" customFormat="false" ht="13.5" hidden="false" customHeight="false" outlineLevel="0" collapsed="false">
      <c r="A49" s="95"/>
      <c r="B49" s="97" t="s">
        <v>2625</v>
      </c>
      <c r="C49" s="97"/>
      <c r="D49" s="97"/>
      <c r="E49" s="97"/>
      <c r="F49" s="97"/>
      <c r="G49" s="96"/>
      <c r="H49" s="101" t="s">
        <v>132</v>
      </c>
      <c r="I49" s="99" t="s">
        <v>2971</v>
      </c>
      <c r="J49" s="99"/>
      <c r="K49" s="99"/>
      <c r="L49" s="99"/>
      <c r="M49" s="99"/>
      <c r="N49" s="96"/>
      <c r="O49" s="97"/>
      <c r="P49" s="96"/>
      <c r="Q49" s="96"/>
      <c r="R49" s="96"/>
      <c r="S49" s="96"/>
      <c r="T49" s="100"/>
      <c r="U49" s="95"/>
      <c r="V49" s="97" t="s">
        <v>2611</v>
      </c>
      <c r="W49" s="97"/>
      <c r="X49" s="97"/>
      <c r="Y49" s="97"/>
      <c r="Z49" s="97"/>
      <c r="AA49" s="96"/>
      <c r="AB49" s="101" t="s">
        <v>132</v>
      </c>
      <c r="AC49" s="99" t="s">
        <v>145</v>
      </c>
      <c r="AD49" s="99"/>
      <c r="AE49" s="99"/>
      <c r="AF49" s="99"/>
      <c r="AG49" s="99"/>
      <c r="AH49" s="96"/>
      <c r="AI49" s="97"/>
      <c r="AJ49" s="96"/>
      <c r="AK49" s="96"/>
      <c r="AL49" s="96"/>
      <c r="AM49" s="96"/>
      <c r="AN49" s="100"/>
    </row>
    <row r="50" customFormat="false" ht="13.5" hidden="false" customHeight="false" outlineLevel="0" collapsed="false">
      <c r="A50" s="95"/>
      <c r="B50" s="102"/>
      <c r="C50" s="97"/>
      <c r="D50" s="97"/>
      <c r="E50" s="97"/>
      <c r="F50" s="97"/>
      <c r="G50" s="97"/>
      <c r="H50" s="98" t="s">
        <v>134</v>
      </c>
      <c r="I50" s="99" t="s">
        <v>2972</v>
      </c>
      <c r="J50" s="99"/>
      <c r="K50" s="99"/>
      <c r="L50" s="99"/>
      <c r="M50" s="99"/>
      <c r="N50" s="96"/>
      <c r="O50" s="97"/>
      <c r="P50" s="96"/>
      <c r="Q50" s="96"/>
      <c r="R50" s="96"/>
      <c r="S50" s="96"/>
      <c r="T50" s="100"/>
      <c r="U50" s="95"/>
      <c r="V50" s="102"/>
      <c r="W50" s="97"/>
      <c r="X50" s="97"/>
      <c r="Y50" s="97"/>
      <c r="Z50" s="97"/>
      <c r="AA50" s="97"/>
      <c r="AB50" s="98" t="s">
        <v>134</v>
      </c>
      <c r="AC50" s="99" t="s">
        <v>736</v>
      </c>
      <c r="AD50" s="99"/>
      <c r="AE50" s="99"/>
      <c r="AF50" s="99"/>
      <c r="AG50" s="99"/>
      <c r="AH50" s="96"/>
      <c r="AI50" s="97"/>
      <c r="AJ50" s="96"/>
      <c r="AK50" s="96"/>
      <c r="AL50" s="96"/>
      <c r="AM50" s="96"/>
      <c r="AN50" s="100"/>
    </row>
    <row r="51" customFormat="false" ht="13.5" hidden="false" customHeight="true" outlineLevel="0" collapsed="false">
      <c r="A51" s="95"/>
      <c r="B51" s="98" t="s">
        <v>1054</v>
      </c>
      <c r="C51" s="99" t="s">
        <v>508</v>
      </c>
      <c r="D51" s="99"/>
      <c r="E51" s="99"/>
      <c r="F51" s="99"/>
      <c r="G51" s="99"/>
      <c r="H51" s="96"/>
      <c r="I51" s="96"/>
      <c r="J51" s="103" t="s">
        <v>174</v>
      </c>
      <c r="K51" s="103"/>
      <c r="L51" s="96"/>
      <c r="M51" s="96"/>
      <c r="N51" s="98" t="s">
        <v>1054</v>
      </c>
      <c r="O51" s="99" t="n">
        <v>9642</v>
      </c>
      <c r="P51" s="99"/>
      <c r="Q51" s="99"/>
      <c r="R51" s="99"/>
      <c r="S51" s="99"/>
      <c r="T51" s="100"/>
      <c r="U51" s="95"/>
      <c r="V51" s="98" t="s">
        <v>1054</v>
      </c>
      <c r="W51" s="99" t="s">
        <v>728</v>
      </c>
      <c r="X51" s="99"/>
      <c r="Y51" s="99"/>
      <c r="Z51" s="99"/>
      <c r="AA51" s="99"/>
      <c r="AB51" s="96"/>
      <c r="AC51" s="96"/>
      <c r="AD51" s="103" t="s">
        <v>174</v>
      </c>
      <c r="AE51" s="103"/>
      <c r="AF51" s="96"/>
      <c r="AG51" s="96"/>
      <c r="AH51" s="98" t="s">
        <v>1054</v>
      </c>
      <c r="AI51" s="99" t="n">
        <v>73</v>
      </c>
      <c r="AJ51" s="99"/>
      <c r="AK51" s="99"/>
      <c r="AL51" s="99"/>
      <c r="AM51" s="99"/>
      <c r="AN51" s="100"/>
    </row>
    <row r="52" customFormat="false" ht="13.5" hidden="false" customHeight="true" outlineLevel="0" collapsed="false">
      <c r="A52" s="95"/>
      <c r="B52" s="101" t="s">
        <v>130</v>
      </c>
      <c r="C52" s="99" t="s">
        <v>922</v>
      </c>
      <c r="D52" s="99"/>
      <c r="E52" s="99"/>
      <c r="F52" s="99"/>
      <c r="G52" s="99"/>
      <c r="H52" s="103" t="s">
        <v>177</v>
      </c>
      <c r="I52" s="103"/>
      <c r="J52" s="103"/>
      <c r="K52" s="103"/>
      <c r="L52" s="103" t="s">
        <v>172</v>
      </c>
      <c r="M52" s="103"/>
      <c r="N52" s="101" t="s">
        <v>130</v>
      </c>
      <c r="O52" s="99" t="s">
        <v>2048</v>
      </c>
      <c r="P52" s="99"/>
      <c r="Q52" s="99"/>
      <c r="R52" s="99"/>
      <c r="S52" s="99"/>
      <c r="T52" s="100"/>
      <c r="U52" s="95"/>
      <c r="V52" s="101" t="s">
        <v>130</v>
      </c>
      <c r="W52" s="99" t="s">
        <v>351</v>
      </c>
      <c r="X52" s="99"/>
      <c r="Y52" s="99"/>
      <c r="Z52" s="99"/>
      <c r="AA52" s="99"/>
      <c r="AB52" s="103" t="s">
        <v>177</v>
      </c>
      <c r="AC52" s="103"/>
      <c r="AD52" s="103"/>
      <c r="AE52" s="103"/>
      <c r="AF52" s="103" t="s">
        <v>172</v>
      </c>
      <c r="AG52" s="103"/>
      <c r="AH52" s="101" t="s">
        <v>130</v>
      </c>
      <c r="AI52" s="99" t="s">
        <v>2020</v>
      </c>
      <c r="AJ52" s="99"/>
      <c r="AK52" s="99"/>
      <c r="AL52" s="99"/>
      <c r="AM52" s="99"/>
      <c r="AN52" s="100"/>
    </row>
    <row r="53" customFormat="false" ht="13.5" hidden="false" customHeight="true" outlineLevel="0" collapsed="false">
      <c r="A53" s="95"/>
      <c r="B53" s="101" t="s">
        <v>132</v>
      </c>
      <c r="C53" s="99" t="s">
        <v>831</v>
      </c>
      <c r="D53" s="99"/>
      <c r="E53" s="99"/>
      <c r="F53" s="99"/>
      <c r="G53" s="99"/>
      <c r="H53" s="103"/>
      <c r="I53" s="103"/>
      <c r="J53" s="103" t="s">
        <v>167</v>
      </c>
      <c r="K53" s="103"/>
      <c r="L53" s="103"/>
      <c r="M53" s="103"/>
      <c r="N53" s="101" t="s">
        <v>132</v>
      </c>
      <c r="O53" s="99" t="s">
        <v>308</v>
      </c>
      <c r="P53" s="99"/>
      <c r="Q53" s="99"/>
      <c r="R53" s="99"/>
      <c r="S53" s="99"/>
      <c r="T53" s="100"/>
      <c r="U53" s="95"/>
      <c r="V53" s="101" t="s">
        <v>132</v>
      </c>
      <c r="W53" s="99" t="s">
        <v>2973</v>
      </c>
      <c r="X53" s="99"/>
      <c r="Y53" s="99"/>
      <c r="Z53" s="99"/>
      <c r="AA53" s="99"/>
      <c r="AB53" s="103"/>
      <c r="AC53" s="103"/>
      <c r="AD53" s="103" t="s">
        <v>167</v>
      </c>
      <c r="AE53" s="103"/>
      <c r="AF53" s="103"/>
      <c r="AG53" s="103"/>
      <c r="AH53" s="101" t="s">
        <v>132</v>
      </c>
      <c r="AI53" s="99" t="s">
        <v>2974</v>
      </c>
      <c r="AJ53" s="99"/>
      <c r="AK53" s="99"/>
      <c r="AL53" s="99"/>
      <c r="AM53" s="99"/>
      <c r="AN53" s="100"/>
    </row>
    <row r="54" customFormat="false" ht="13.5" hidden="false" customHeight="true" outlineLevel="0" collapsed="false">
      <c r="A54" s="95"/>
      <c r="B54" s="98" t="s">
        <v>134</v>
      </c>
      <c r="C54" s="99" t="s">
        <v>1640</v>
      </c>
      <c r="D54" s="99"/>
      <c r="E54" s="99"/>
      <c r="F54" s="99"/>
      <c r="G54" s="99"/>
      <c r="H54" s="96"/>
      <c r="I54" s="96"/>
      <c r="J54" s="103"/>
      <c r="K54" s="103"/>
      <c r="L54" s="96"/>
      <c r="M54" s="96"/>
      <c r="N54" s="98" t="s">
        <v>134</v>
      </c>
      <c r="O54" s="99" t="s">
        <v>139</v>
      </c>
      <c r="P54" s="99"/>
      <c r="Q54" s="99"/>
      <c r="R54" s="99"/>
      <c r="S54" s="99"/>
      <c r="T54" s="100"/>
      <c r="U54" s="95"/>
      <c r="V54" s="98" t="s">
        <v>134</v>
      </c>
      <c r="W54" s="99" t="s">
        <v>1738</v>
      </c>
      <c r="X54" s="99"/>
      <c r="Y54" s="99"/>
      <c r="Z54" s="99"/>
      <c r="AA54" s="99"/>
      <c r="AB54" s="96"/>
      <c r="AC54" s="96"/>
      <c r="AD54" s="103"/>
      <c r="AE54" s="103"/>
      <c r="AF54" s="96"/>
      <c r="AG54" s="96"/>
      <c r="AH54" s="98" t="s">
        <v>134</v>
      </c>
      <c r="AI54" s="99" t="n">
        <v>83</v>
      </c>
      <c r="AJ54" s="99"/>
      <c r="AK54" s="99"/>
      <c r="AL54" s="99"/>
      <c r="AM54" s="99"/>
      <c r="AN54" s="100"/>
    </row>
    <row r="55" customFormat="false" ht="13.5" hidden="false" customHeight="false" outlineLevel="0" collapsed="false">
      <c r="A55" s="95"/>
      <c r="B55" s="96"/>
      <c r="C55" s="96"/>
      <c r="D55" s="96"/>
      <c r="E55" s="96"/>
      <c r="F55" s="96"/>
      <c r="G55" s="96"/>
      <c r="H55" s="98" t="s">
        <v>1054</v>
      </c>
      <c r="I55" s="99" t="s">
        <v>2180</v>
      </c>
      <c r="J55" s="99"/>
      <c r="K55" s="99"/>
      <c r="L55" s="99"/>
      <c r="M55" s="99"/>
      <c r="N55" s="96"/>
      <c r="O55" s="97"/>
      <c r="P55" s="96"/>
      <c r="Q55" s="96"/>
      <c r="R55" s="96"/>
      <c r="S55" s="96"/>
      <c r="T55" s="100"/>
      <c r="U55" s="95"/>
      <c r="V55" s="96"/>
      <c r="W55" s="96"/>
      <c r="X55" s="96"/>
      <c r="Y55" s="96"/>
      <c r="Z55" s="96"/>
      <c r="AA55" s="96"/>
      <c r="AB55" s="98" t="s">
        <v>1054</v>
      </c>
      <c r="AC55" s="99" t="n">
        <v>92</v>
      </c>
      <c r="AD55" s="99"/>
      <c r="AE55" s="99"/>
      <c r="AF55" s="99"/>
      <c r="AG55" s="99"/>
      <c r="AH55" s="96"/>
      <c r="AI55" s="97"/>
      <c r="AJ55" s="96"/>
      <c r="AK55" s="96"/>
      <c r="AL55" s="96"/>
      <c r="AM55" s="96"/>
      <c r="AN55" s="100"/>
    </row>
    <row r="56" customFormat="false" ht="13.5" hidden="false" customHeight="false" outlineLevel="0" collapsed="false">
      <c r="A56" s="95"/>
      <c r="B56" s="96"/>
      <c r="C56" s="96"/>
      <c r="D56" s="96"/>
      <c r="E56" s="96"/>
      <c r="F56" s="96"/>
      <c r="G56" s="96"/>
      <c r="H56" s="101" t="s">
        <v>130</v>
      </c>
      <c r="I56" s="99" t="s">
        <v>2925</v>
      </c>
      <c r="J56" s="99"/>
      <c r="K56" s="99"/>
      <c r="L56" s="99"/>
      <c r="M56" s="99"/>
      <c r="N56" s="96"/>
      <c r="O56" s="97"/>
      <c r="P56" s="96"/>
      <c r="Q56" s="96"/>
      <c r="R56" s="96"/>
      <c r="S56" s="96"/>
      <c r="T56" s="100"/>
      <c r="U56" s="95"/>
      <c r="V56" s="96"/>
      <c r="W56" s="96"/>
      <c r="X56" s="96"/>
      <c r="Y56" s="96"/>
      <c r="Z56" s="96"/>
      <c r="AA56" s="96"/>
      <c r="AB56" s="101" t="s">
        <v>130</v>
      </c>
      <c r="AC56" s="99" t="s">
        <v>2975</v>
      </c>
      <c r="AD56" s="99"/>
      <c r="AE56" s="99"/>
      <c r="AF56" s="99"/>
      <c r="AG56" s="99"/>
      <c r="AH56" s="96"/>
      <c r="AI56" s="97"/>
      <c r="AJ56" s="96"/>
      <c r="AK56" s="96"/>
      <c r="AL56" s="96"/>
      <c r="AM56" s="96"/>
      <c r="AN56" s="100"/>
    </row>
    <row r="57" customFormat="false" ht="13.5" hidden="false" customHeight="false" outlineLevel="0" collapsed="false">
      <c r="A57" s="95"/>
      <c r="B57" s="96"/>
      <c r="C57" s="96"/>
      <c r="D57" s="96"/>
      <c r="E57" s="96"/>
      <c r="F57" s="96"/>
      <c r="G57" s="96"/>
      <c r="H57" s="101" t="s">
        <v>132</v>
      </c>
      <c r="I57" s="99" t="s">
        <v>2054</v>
      </c>
      <c r="J57" s="99"/>
      <c r="K57" s="99"/>
      <c r="L57" s="99"/>
      <c r="M57" s="99"/>
      <c r="N57" s="96"/>
      <c r="O57" s="97"/>
      <c r="P57" s="96"/>
      <c r="Q57" s="96"/>
      <c r="R57" s="96"/>
      <c r="S57" s="96"/>
      <c r="T57" s="100"/>
      <c r="U57" s="95"/>
      <c r="V57" s="96"/>
      <c r="W57" s="96"/>
      <c r="X57" s="96"/>
      <c r="Y57" s="96"/>
      <c r="Z57" s="96"/>
      <c r="AA57" s="96"/>
      <c r="AB57" s="101" t="s">
        <v>132</v>
      </c>
      <c r="AC57" s="99" t="n">
        <v>3</v>
      </c>
      <c r="AD57" s="99"/>
      <c r="AE57" s="99"/>
      <c r="AF57" s="99"/>
      <c r="AG57" s="99"/>
      <c r="AH57" s="96"/>
      <c r="AI57" s="97"/>
      <c r="AJ57" s="96"/>
      <c r="AK57" s="96"/>
      <c r="AL57" s="96"/>
      <c r="AM57" s="96"/>
      <c r="AN57" s="100"/>
    </row>
    <row r="58" customFormat="false" ht="13.5" hidden="false" customHeight="false" outlineLevel="0" collapsed="false">
      <c r="A58" s="95"/>
      <c r="B58" s="96"/>
      <c r="C58" s="96"/>
      <c r="D58" s="96"/>
      <c r="E58" s="96"/>
      <c r="F58" s="96"/>
      <c r="G58" s="96"/>
      <c r="H58" s="98" t="s">
        <v>134</v>
      </c>
      <c r="I58" s="99" t="n">
        <v>52</v>
      </c>
      <c r="J58" s="99"/>
      <c r="K58" s="99"/>
      <c r="L58" s="99"/>
      <c r="M58" s="99"/>
      <c r="N58" s="96"/>
      <c r="O58" s="97"/>
      <c r="P58" s="96"/>
      <c r="Q58" s="96"/>
      <c r="R58" s="96"/>
      <c r="S58" s="96"/>
      <c r="T58" s="100"/>
      <c r="U58" s="95"/>
      <c r="V58" s="96"/>
      <c r="W58" s="96"/>
      <c r="X58" s="96"/>
      <c r="Y58" s="96"/>
      <c r="Z58" s="96"/>
      <c r="AA58" s="96"/>
      <c r="AB58" s="98" t="s">
        <v>134</v>
      </c>
      <c r="AC58" s="99" t="s">
        <v>2976</v>
      </c>
      <c r="AD58" s="99"/>
      <c r="AE58" s="99"/>
      <c r="AF58" s="99"/>
      <c r="AG58" s="99"/>
      <c r="AH58" s="96"/>
      <c r="AI58" s="97"/>
      <c r="AJ58" s="96"/>
      <c r="AK58" s="96"/>
      <c r="AL58" s="96"/>
      <c r="AM58" s="96"/>
      <c r="AN58" s="100"/>
    </row>
    <row r="59" customFormat="false" ht="14.25" hidden="false" customHeight="false" outlineLevel="0" collapsed="false">
      <c r="A59" s="104"/>
      <c r="B59" s="105"/>
      <c r="C59" s="105"/>
      <c r="D59" s="105"/>
      <c r="E59" s="105"/>
      <c r="F59" s="105"/>
      <c r="G59" s="105"/>
      <c r="H59" s="106"/>
      <c r="I59" s="107"/>
      <c r="J59" s="107"/>
      <c r="K59" s="107"/>
      <c r="L59" s="107"/>
      <c r="M59" s="107"/>
      <c r="N59" s="105"/>
      <c r="O59" s="107"/>
      <c r="P59" s="105"/>
      <c r="Q59" s="105"/>
      <c r="R59" s="105"/>
      <c r="S59" s="105"/>
      <c r="T59" s="108"/>
      <c r="U59" s="104"/>
      <c r="V59" s="105"/>
      <c r="W59" s="105"/>
      <c r="X59" s="105"/>
      <c r="Y59" s="105"/>
      <c r="Z59" s="105"/>
      <c r="AA59" s="105"/>
      <c r="AB59" s="106"/>
      <c r="AC59" s="107"/>
      <c r="AD59" s="107"/>
      <c r="AE59" s="107"/>
      <c r="AF59" s="107"/>
      <c r="AG59" s="107"/>
      <c r="AH59" s="105"/>
      <c r="AI59" s="107"/>
      <c r="AJ59" s="105"/>
      <c r="AK59" s="105"/>
      <c r="AL59" s="105"/>
      <c r="AM59" s="105"/>
      <c r="AN59" s="108"/>
    </row>
    <row r="60" customFormat="false" ht="14.25" hidden="false" customHeight="false" outlineLevel="0" collapsed="false"/>
  </sheetData>
  <mergeCells count="187">
    <mergeCell ref="A1:AN1"/>
    <mergeCell ref="A2:AN2"/>
    <mergeCell ref="A3:AN3"/>
    <mergeCell ref="C5:F5"/>
    <mergeCell ref="I5:M5"/>
    <mergeCell ref="W5:Z5"/>
    <mergeCell ref="AC5:AG5"/>
    <mergeCell ref="B6:F6"/>
    <mergeCell ref="I6:M6"/>
    <mergeCell ref="V6:Z6"/>
    <mergeCell ref="AC6:AG6"/>
    <mergeCell ref="B7:F7"/>
    <mergeCell ref="I7:M7"/>
    <mergeCell ref="V7:Z7"/>
    <mergeCell ref="AC7:AG7"/>
    <mergeCell ref="I8:M8"/>
    <mergeCell ref="AC8:AG8"/>
    <mergeCell ref="C9:G9"/>
    <mergeCell ref="J9:K10"/>
    <mergeCell ref="O9:S9"/>
    <mergeCell ref="W9:AA9"/>
    <mergeCell ref="AD9:AE10"/>
    <mergeCell ref="AI9:AM9"/>
    <mergeCell ref="C10:G10"/>
    <mergeCell ref="H10:I11"/>
    <mergeCell ref="L10:M11"/>
    <mergeCell ref="O10:S10"/>
    <mergeCell ref="W10:AA10"/>
    <mergeCell ref="AB10:AC11"/>
    <mergeCell ref="AF10:AG11"/>
    <mergeCell ref="AI10:AM10"/>
    <mergeCell ref="C11:G11"/>
    <mergeCell ref="J11:K12"/>
    <mergeCell ref="O11:S11"/>
    <mergeCell ref="W11:AA11"/>
    <mergeCell ref="AD11:AE12"/>
    <mergeCell ref="AI11:AM11"/>
    <mergeCell ref="C12:G12"/>
    <mergeCell ref="O12:S12"/>
    <mergeCell ref="W12:AA12"/>
    <mergeCell ref="AI12:AM12"/>
    <mergeCell ref="I13:M13"/>
    <mergeCell ref="AC13:AG13"/>
    <mergeCell ref="I14:M14"/>
    <mergeCell ref="AC14:AG14"/>
    <mergeCell ref="I15:M15"/>
    <mergeCell ref="AC15:AG15"/>
    <mergeCell ref="I16:M16"/>
    <mergeCell ref="AC16:AG16"/>
    <mergeCell ref="C19:F19"/>
    <mergeCell ref="I19:M19"/>
    <mergeCell ref="W19:Z19"/>
    <mergeCell ref="AC19:AG19"/>
    <mergeCell ref="B20:F20"/>
    <mergeCell ref="I20:M20"/>
    <mergeCell ref="V20:Z20"/>
    <mergeCell ref="AC20:AG20"/>
    <mergeCell ref="B21:F21"/>
    <mergeCell ref="I21:M21"/>
    <mergeCell ref="V21:Z21"/>
    <mergeCell ref="AC21:AG21"/>
    <mergeCell ref="I22:M22"/>
    <mergeCell ref="AC22:AG22"/>
    <mergeCell ref="C23:G23"/>
    <mergeCell ref="J23:K24"/>
    <mergeCell ref="O23:S23"/>
    <mergeCell ref="W23:AA23"/>
    <mergeCell ref="AD23:AE24"/>
    <mergeCell ref="AI23:AM23"/>
    <mergeCell ref="C24:G24"/>
    <mergeCell ref="H24:I25"/>
    <mergeCell ref="L24:M25"/>
    <mergeCell ref="O24:S24"/>
    <mergeCell ref="W24:AA24"/>
    <mergeCell ref="AB24:AC25"/>
    <mergeCell ref="AF24:AG25"/>
    <mergeCell ref="AI24:AM24"/>
    <mergeCell ref="C25:G25"/>
    <mergeCell ref="J25:K26"/>
    <mergeCell ref="O25:S25"/>
    <mergeCell ref="W25:AA25"/>
    <mergeCell ref="AD25:AE26"/>
    <mergeCell ref="AI25:AM25"/>
    <mergeCell ref="C26:G26"/>
    <mergeCell ref="O26:S26"/>
    <mergeCell ref="W26:AA26"/>
    <mergeCell ref="AI26:AM26"/>
    <mergeCell ref="I27:M27"/>
    <mergeCell ref="AC27:AG27"/>
    <mergeCell ref="I28:M28"/>
    <mergeCell ref="AC28:AG28"/>
    <mergeCell ref="I29:M29"/>
    <mergeCell ref="AC29:AG29"/>
    <mergeCell ref="I30:M30"/>
    <mergeCell ref="AC30:AG30"/>
    <mergeCell ref="C33:F33"/>
    <mergeCell ref="I33:M33"/>
    <mergeCell ref="W33:Z33"/>
    <mergeCell ref="AC33:AG33"/>
    <mergeCell ref="B34:F34"/>
    <mergeCell ref="I34:M34"/>
    <mergeCell ref="V34:Z34"/>
    <mergeCell ref="AC34:AG34"/>
    <mergeCell ref="B35:F35"/>
    <mergeCell ref="I35:M35"/>
    <mergeCell ref="V35:Z35"/>
    <mergeCell ref="AC35:AG35"/>
    <mergeCell ref="I36:M36"/>
    <mergeCell ref="AC36:AG36"/>
    <mergeCell ref="C37:G37"/>
    <mergeCell ref="J37:K38"/>
    <mergeCell ref="O37:S37"/>
    <mergeCell ref="W37:AA37"/>
    <mergeCell ref="AD37:AE38"/>
    <mergeCell ref="AI37:AM37"/>
    <mergeCell ref="C38:G38"/>
    <mergeCell ref="H38:I39"/>
    <mergeCell ref="L38:M39"/>
    <mergeCell ref="O38:S38"/>
    <mergeCell ref="W38:AA38"/>
    <mergeCell ref="AB38:AC39"/>
    <mergeCell ref="AF38:AG39"/>
    <mergeCell ref="AI38:AM38"/>
    <mergeCell ref="C39:G39"/>
    <mergeCell ref="J39:K40"/>
    <mergeCell ref="O39:S39"/>
    <mergeCell ref="W39:AA39"/>
    <mergeCell ref="AD39:AE40"/>
    <mergeCell ref="AI39:AM39"/>
    <mergeCell ref="C40:G40"/>
    <mergeCell ref="O40:S40"/>
    <mergeCell ref="W40:AA40"/>
    <mergeCell ref="AI40:AM40"/>
    <mergeCell ref="I41:M41"/>
    <mergeCell ref="AC41:AG41"/>
    <mergeCell ref="I42:M42"/>
    <mergeCell ref="AC42:AG42"/>
    <mergeCell ref="I43:M43"/>
    <mergeCell ref="AC43:AG43"/>
    <mergeCell ref="I44:M44"/>
    <mergeCell ref="AC44:AG44"/>
    <mergeCell ref="C47:F47"/>
    <mergeCell ref="I47:M47"/>
    <mergeCell ref="W47:Z47"/>
    <mergeCell ref="AC47:AG47"/>
    <mergeCell ref="B48:F48"/>
    <mergeCell ref="I48:M48"/>
    <mergeCell ref="V48:Z48"/>
    <mergeCell ref="AC48:AG48"/>
    <mergeCell ref="B49:F49"/>
    <mergeCell ref="I49:M49"/>
    <mergeCell ref="V49:Z49"/>
    <mergeCell ref="AC49:AG49"/>
    <mergeCell ref="I50:M50"/>
    <mergeCell ref="AC50:AG50"/>
    <mergeCell ref="C51:G51"/>
    <mergeCell ref="J51:K52"/>
    <mergeCell ref="O51:S51"/>
    <mergeCell ref="W51:AA51"/>
    <mergeCell ref="AD51:AE52"/>
    <mergeCell ref="AI51:AM51"/>
    <mergeCell ref="C52:G52"/>
    <mergeCell ref="H52:I53"/>
    <mergeCell ref="L52:M53"/>
    <mergeCell ref="O52:S52"/>
    <mergeCell ref="W52:AA52"/>
    <mergeCell ref="AB52:AC53"/>
    <mergeCell ref="AF52:AG53"/>
    <mergeCell ref="AI52:AM52"/>
    <mergeCell ref="C53:G53"/>
    <mergeCell ref="J53:K54"/>
    <mergeCell ref="O53:S53"/>
    <mergeCell ref="W53:AA53"/>
    <mergeCell ref="AD53:AE54"/>
    <mergeCell ref="AI53:AM53"/>
    <mergeCell ref="C54:G54"/>
    <mergeCell ref="O54:S54"/>
    <mergeCell ref="W54:AA54"/>
    <mergeCell ref="AI54:AM54"/>
    <mergeCell ref="I55:M55"/>
    <mergeCell ref="AC55:AG55"/>
    <mergeCell ref="I56:M56"/>
    <mergeCell ref="AC56:AG56"/>
    <mergeCell ref="I57:M57"/>
    <mergeCell ref="AC57:AG57"/>
    <mergeCell ref="I58:M58"/>
    <mergeCell ref="AC58:AG58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3.5" zeroHeight="false" outlineLevelRow="0" outlineLevelCol="0"/>
  <cols>
    <col collapsed="false" customWidth="true" hidden="false" outlineLevel="0" max="2" min="1" style="109" width="4.7"/>
    <col collapsed="false" customWidth="true" hidden="false" outlineLevel="0" max="3" min="3" style="85" width="19.41"/>
    <col collapsed="false" customWidth="true" hidden="false" outlineLevel="0" max="15" min="4" style="110" width="3.7"/>
    <col collapsed="false" customWidth="true" hidden="false" outlineLevel="0" max="16" min="16" style="110" width="4.7"/>
    <col collapsed="false" customWidth="true" hidden="false" outlineLevel="0" max="17" min="17" style="110" width="6.7"/>
    <col collapsed="false" customWidth="true" hidden="false" outlineLevel="0" max="18" min="18" style="111" width="7.7"/>
    <col collapsed="false" customWidth="false" hidden="false" outlineLevel="0" max="257" min="19" style="85" width="9.14"/>
  </cols>
  <sheetData>
    <row r="1" customFormat="false" ht="21" hidden="false" customHeight="false" outlineLevel="0" collapsed="false">
      <c r="A1" s="88" t="s">
        <v>0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</row>
    <row r="2" customFormat="false" ht="19.5" hidden="false" customHeight="false" outlineLevel="0" collapsed="false">
      <c r="A2" s="89" t="s">
        <v>2977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</row>
    <row r="3" customFormat="false" ht="14.25" hidden="false" customHeight="false" outlineLevel="0" collapsed="false"/>
    <row r="4" customFormat="false" ht="15" hidden="false" customHeight="false" outlineLevel="0" collapsed="false">
      <c r="A4" s="112" t="s">
        <v>2978</v>
      </c>
      <c r="B4" s="112" t="s">
        <v>2979</v>
      </c>
      <c r="C4" s="112" t="s">
        <v>2980</v>
      </c>
      <c r="D4" s="113" t="n">
        <v>1</v>
      </c>
      <c r="E4" s="113" t="n">
        <v>2</v>
      </c>
      <c r="F4" s="113" t="n">
        <v>3</v>
      </c>
      <c r="G4" s="113" t="n">
        <v>4</v>
      </c>
      <c r="H4" s="113" t="n">
        <v>5</v>
      </c>
      <c r="I4" s="113" t="n">
        <v>6</v>
      </c>
      <c r="J4" s="113" t="n">
        <v>7</v>
      </c>
      <c r="K4" s="113" t="n">
        <v>8</v>
      </c>
      <c r="L4" s="113" t="n">
        <v>9</v>
      </c>
      <c r="M4" s="113" t="n">
        <v>10</v>
      </c>
      <c r="N4" s="113" t="n">
        <v>11</v>
      </c>
      <c r="O4" s="113" t="n">
        <v>12</v>
      </c>
      <c r="P4" s="114" t="s">
        <v>2981</v>
      </c>
      <c r="Q4" s="114" t="s">
        <v>2982</v>
      </c>
      <c r="R4" s="115" t="s">
        <v>2342</v>
      </c>
    </row>
    <row r="5" customFormat="false" ht="14.25" hidden="false" customHeight="false" outlineLevel="0" collapsed="false">
      <c r="A5" s="116" t="n">
        <v>1</v>
      </c>
      <c r="B5" s="117" t="n">
        <v>4</v>
      </c>
      <c r="C5" s="118" t="s">
        <v>2983</v>
      </c>
      <c r="D5" s="119" t="n">
        <v>14</v>
      </c>
      <c r="E5" s="120" t="n">
        <v>17</v>
      </c>
      <c r="F5" s="120" t="n">
        <v>22</v>
      </c>
      <c r="G5" s="120" t="n">
        <v>20</v>
      </c>
      <c r="H5" s="120" t="n">
        <v>10</v>
      </c>
      <c r="I5" s="120" t="n">
        <v>20</v>
      </c>
      <c r="J5" s="120" t="n">
        <v>25</v>
      </c>
      <c r="K5" s="120" t="n">
        <v>11</v>
      </c>
      <c r="L5" s="120" t="n">
        <v>20</v>
      </c>
      <c r="M5" s="120" t="n">
        <v>17</v>
      </c>
      <c r="N5" s="121" t="n">
        <v>24</v>
      </c>
      <c r="O5" s="121" t="n">
        <v>25</v>
      </c>
      <c r="P5" s="122" t="n">
        <v>1</v>
      </c>
      <c r="Q5" s="122" t="n">
        <v>147</v>
      </c>
      <c r="R5" s="123" t="n">
        <v>224.505247</v>
      </c>
    </row>
    <row r="6" customFormat="false" ht="13.5" hidden="false" customHeight="false" outlineLevel="0" collapsed="false">
      <c r="A6" s="124" t="n">
        <v>2</v>
      </c>
      <c r="B6" s="125" t="n">
        <v>12</v>
      </c>
      <c r="C6" s="126" t="s">
        <v>2984</v>
      </c>
      <c r="D6" s="127" t="n">
        <v>5</v>
      </c>
      <c r="E6" s="128" t="n">
        <v>22</v>
      </c>
      <c r="F6" s="128" t="n">
        <v>21</v>
      </c>
      <c r="G6" s="128" t="n">
        <v>21</v>
      </c>
      <c r="H6" s="128" t="n">
        <v>15</v>
      </c>
      <c r="I6" s="128" t="n">
        <v>3</v>
      </c>
      <c r="J6" s="128" t="n">
        <v>25</v>
      </c>
      <c r="K6" s="128" t="n">
        <v>22</v>
      </c>
      <c r="L6" s="128" t="n">
        <v>19</v>
      </c>
      <c r="M6" s="128" t="n">
        <v>13</v>
      </c>
      <c r="N6" s="129" t="n">
        <v>25</v>
      </c>
      <c r="O6" s="129" t="n">
        <v>24</v>
      </c>
      <c r="P6" s="130" t="n">
        <v>0</v>
      </c>
      <c r="Q6" s="130" t="n">
        <v>144</v>
      </c>
      <c r="R6" s="131" t="n">
        <v>215.005244</v>
      </c>
    </row>
    <row r="7" customFormat="false" ht="13.5" hidden="false" customHeight="false" outlineLevel="0" collapsed="false">
      <c r="A7" s="124" t="n">
        <v>3</v>
      </c>
      <c r="B7" s="125" t="n">
        <v>26</v>
      </c>
      <c r="C7" s="126" t="s">
        <v>2985</v>
      </c>
      <c r="D7" s="127" t="n">
        <v>25</v>
      </c>
      <c r="E7" s="128" t="n">
        <v>19</v>
      </c>
      <c r="F7" s="128" t="n">
        <v>19</v>
      </c>
      <c r="G7" s="128" t="n">
        <v>25</v>
      </c>
      <c r="H7" s="128" t="n">
        <v>17</v>
      </c>
      <c r="I7" s="128" t="n">
        <v>14</v>
      </c>
      <c r="J7" s="128" t="n">
        <v>22</v>
      </c>
      <c r="K7" s="128" t="n">
        <v>19</v>
      </c>
      <c r="L7" s="128" t="n">
        <v>21</v>
      </c>
      <c r="M7" s="128" t="n">
        <v>23</v>
      </c>
      <c r="N7" s="129" t="n">
        <v>1</v>
      </c>
      <c r="O7" s="129" t="n">
        <v>0</v>
      </c>
      <c r="P7" s="130" t="n">
        <v>0</v>
      </c>
      <c r="Q7" s="130" t="n">
        <v>61</v>
      </c>
      <c r="R7" s="131" t="n">
        <v>205.005161</v>
      </c>
    </row>
    <row r="8" customFormat="false" ht="13.5" hidden="false" customHeight="false" outlineLevel="0" collapsed="false">
      <c r="A8" s="124" t="n">
        <v>4</v>
      </c>
      <c r="B8" s="125" t="n">
        <v>5</v>
      </c>
      <c r="C8" s="126" t="s">
        <v>2986</v>
      </c>
      <c r="D8" s="127" t="n">
        <v>14</v>
      </c>
      <c r="E8" s="128" t="n">
        <v>9</v>
      </c>
      <c r="F8" s="128" t="n">
        <v>19</v>
      </c>
      <c r="G8" s="128" t="n">
        <v>17</v>
      </c>
      <c r="H8" s="128" t="n">
        <v>21</v>
      </c>
      <c r="I8" s="128" t="n">
        <v>10</v>
      </c>
      <c r="J8" s="128" t="n">
        <v>13</v>
      </c>
      <c r="K8" s="128" t="n">
        <v>16</v>
      </c>
      <c r="L8" s="128" t="n">
        <v>22</v>
      </c>
      <c r="M8" s="128" t="n">
        <v>21</v>
      </c>
      <c r="N8" s="129" t="n">
        <v>17</v>
      </c>
      <c r="O8" s="129" t="n">
        <v>25</v>
      </c>
      <c r="P8" s="130" t="n">
        <v>0</v>
      </c>
      <c r="Q8" s="130" t="n">
        <v>116</v>
      </c>
      <c r="R8" s="131" t="n">
        <v>204.005216</v>
      </c>
    </row>
    <row r="9" customFormat="false" ht="13.5" hidden="false" customHeight="false" outlineLevel="0" collapsed="false">
      <c r="A9" s="132" t="n">
        <v>5</v>
      </c>
      <c r="B9" s="133" t="n">
        <v>11</v>
      </c>
      <c r="C9" s="134" t="s">
        <v>2987</v>
      </c>
      <c r="D9" s="135" t="n">
        <v>25</v>
      </c>
      <c r="E9" s="136" t="n">
        <v>23</v>
      </c>
      <c r="F9" s="136" t="n">
        <v>11</v>
      </c>
      <c r="G9" s="136" t="n">
        <v>11</v>
      </c>
      <c r="H9" s="136" t="n">
        <v>14</v>
      </c>
      <c r="I9" s="136" t="n">
        <v>25</v>
      </c>
      <c r="J9" s="136" t="n">
        <v>10</v>
      </c>
      <c r="K9" s="136" t="n">
        <v>25</v>
      </c>
      <c r="L9" s="136" t="n">
        <v>10</v>
      </c>
      <c r="M9" s="136" t="n">
        <v>25</v>
      </c>
      <c r="N9" s="137" t="n">
        <v>13</v>
      </c>
      <c r="O9" s="137" t="n">
        <v>8</v>
      </c>
      <c r="P9" s="138" t="n">
        <v>0</v>
      </c>
      <c r="Q9" s="138" t="n">
        <v>84</v>
      </c>
      <c r="R9" s="139" t="n">
        <v>200.005184</v>
      </c>
    </row>
    <row r="10" customFormat="false" ht="13.5" hidden="false" customHeight="false" outlineLevel="0" collapsed="false">
      <c r="A10" s="132" t="n">
        <v>6</v>
      </c>
      <c r="B10" s="133" t="n">
        <v>15</v>
      </c>
      <c r="C10" s="134" t="s">
        <v>2988</v>
      </c>
      <c r="D10" s="135" t="n">
        <v>18</v>
      </c>
      <c r="E10" s="136" t="n">
        <v>9</v>
      </c>
      <c r="F10" s="136" t="n">
        <v>19</v>
      </c>
      <c r="G10" s="136" t="n">
        <v>24</v>
      </c>
      <c r="H10" s="136" t="n">
        <v>15</v>
      </c>
      <c r="I10" s="136" t="n">
        <v>5</v>
      </c>
      <c r="J10" s="136" t="n">
        <v>3</v>
      </c>
      <c r="K10" s="136" t="n">
        <v>16</v>
      </c>
      <c r="L10" s="136" t="n">
        <v>25</v>
      </c>
      <c r="M10" s="136" t="n">
        <v>14</v>
      </c>
      <c r="N10" s="137" t="n">
        <v>19</v>
      </c>
      <c r="O10" s="137" t="n">
        <v>25</v>
      </c>
      <c r="P10" s="138" t="n">
        <v>0</v>
      </c>
      <c r="Q10" s="138" t="n">
        <v>54</v>
      </c>
      <c r="R10" s="139" t="n">
        <v>192.005154</v>
      </c>
    </row>
    <row r="11" customFormat="false" ht="13.5" hidden="false" customHeight="false" outlineLevel="0" collapsed="false">
      <c r="A11" s="132" t="n">
        <v>7</v>
      </c>
      <c r="B11" s="133" t="n">
        <v>25</v>
      </c>
      <c r="C11" s="134" t="s">
        <v>2989</v>
      </c>
      <c r="D11" s="135" t="n">
        <v>4</v>
      </c>
      <c r="E11" s="136" t="n">
        <v>19</v>
      </c>
      <c r="F11" s="136" t="n">
        <v>1</v>
      </c>
      <c r="G11" s="136" t="n">
        <v>16</v>
      </c>
      <c r="H11" s="136" t="n">
        <v>4</v>
      </c>
      <c r="I11" s="136" t="n">
        <v>19</v>
      </c>
      <c r="J11" s="136" t="n">
        <v>21</v>
      </c>
      <c r="K11" s="136" t="n">
        <v>24</v>
      </c>
      <c r="L11" s="136" t="n">
        <v>25</v>
      </c>
      <c r="M11" s="136" t="n">
        <v>16</v>
      </c>
      <c r="N11" s="137" t="n">
        <v>21</v>
      </c>
      <c r="O11" s="137" t="n">
        <v>22</v>
      </c>
      <c r="P11" s="138" t="n">
        <v>1</v>
      </c>
      <c r="Q11" s="138" t="n">
        <v>32</v>
      </c>
      <c r="R11" s="139" t="n">
        <v>191.505132</v>
      </c>
    </row>
    <row r="12" customFormat="false" ht="13.5" hidden="false" customHeight="false" outlineLevel="0" collapsed="false">
      <c r="A12" s="132" t="n">
        <v>8</v>
      </c>
      <c r="B12" s="133" t="n">
        <v>1</v>
      </c>
      <c r="C12" s="134" t="s">
        <v>2990</v>
      </c>
      <c r="D12" s="135" t="n">
        <v>15</v>
      </c>
      <c r="E12" s="136" t="n">
        <v>7</v>
      </c>
      <c r="F12" s="136" t="n">
        <v>25</v>
      </c>
      <c r="G12" s="136" t="n">
        <v>6</v>
      </c>
      <c r="H12" s="136" t="n">
        <v>25</v>
      </c>
      <c r="I12" s="136" t="n">
        <v>14</v>
      </c>
      <c r="J12" s="136" t="n">
        <v>17</v>
      </c>
      <c r="K12" s="136" t="n">
        <v>20</v>
      </c>
      <c r="L12" s="136" t="n">
        <v>25</v>
      </c>
      <c r="M12" s="136" t="n">
        <v>7</v>
      </c>
      <c r="N12" s="137" t="n">
        <v>6</v>
      </c>
      <c r="O12" s="137" t="n">
        <v>25</v>
      </c>
      <c r="P12" s="138" t="n">
        <v>2</v>
      </c>
      <c r="Q12" s="138" t="n">
        <v>75</v>
      </c>
      <c r="R12" s="139" t="n">
        <v>191.005175</v>
      </c>
    </row>
    <row r="13" customFormat="false" ht="13.5" hidden="false" customHeight="false" outlineLevel="0" collapsed="false">
      <c r="A13" s="132" t="n">
        <v>9</v>
      </c>
      <c r="B13" s="133" t="n">
        <v>19</v>
      </c>
      <c r="C13" s="134" t="s">
        <v>2991</v>
      </c>
      <c r="D13" s="135" t="n">
        <v>17</v>
      </c>
      <c r="E13" s="136" t="n">
        <v>21</v>
      </c>
      <c r="F13" s="136" t="n">
        <v>16</v>
      </c>
      <c r="G13" s="136" t="n">
        <v>16</v>
      </c>
      <c r="H13" s="136" t="n">
        <v>20</v>
      </c>
      <c r="I13" s="136" t="n">
        <v>16</v>
      </c>
      <c r="J13" s="136" t="n">
        <v>20</v>
      </c>
      <c r="K13" s="136" t="n">
        <v>17</v>
      </c>
      <c r="L13" s="136" t="n">
        <v>11</v>
      </c>
      <c r="M13" s="136" t="n">
        <v>10</v>
      </c>
      <c r="N13" s="137" t="n">
        <v>22</v>
      </c>
      <c r="O13" s="137" t="n">
        <v>1</v>
      </c>
      <c r="P13" s="138" t="n">
        <v>1</v>
      </c>
      <c r="Q13" s="138" t="n">
        <v>26</v>
      </c>
      <c r="R13" s="139" t="n">
        <v>186.505126</v>
      </c>
    </row>
    <row r="14" customFormat="false" ht="13.5" hidden="false" customHeight="false" outlineLevel="0" collapsed="false">
      <c r="A14" s="132" t="n">
        <v>10</v>
      </c>
      <c r="B14" s="133" t="n">
        <v>24</v>
      </c>
      <c r="C14" s="134" t="s">
        <v>2992</v>
      </c>
      <c r="D14" s="135" t="n">
        <v>25</v>
      </c>
      <c r="E14" s="136" t="n">
        <v>7</v>
      </c>
      <c r="F14" s="136" t="n">
        <v>8</v>
      </c>
      <c r="G14" s="136" t="n">
        <v>17</v>
      </c>
      <c r="H14" s="136" t="n">
        <v>21</v>
      </c>
      <c r="I14" s="136" t="n">
        <v>16</v>
      </c>
      <c r="J14" s="136" t="n">
        <v>25</v>
      </c>
      <c r="K14" s="136" t="n">
        <v>9</v>
      </c>
      <c r="L14" s="136" t="n">
        <v>10</v>
      </c>
      <c r="M14" s="136" t="n">
        <v>18</v>
      </c>
      <c r="N14" s="137" t="n">
        <v>8</v>
      </c>
      <c r="O14" s="137" t="n">
        <v>23</v>
      </c>
      <c r="P14" s="138" t="n">
        <v>3</v>
      </c>
      <c r="Q14" s="138" t="n">
        <v>20</v>
      </c>
      <c r="R14" s="139" t="n">
        <v>185.50512</v>
      </c>
    </row>
    <row r="15" customFormat="false" ht="13.5" hidden="false" customHeight="false" outlineLevel="0" collapsed="false">
      <c r="A15" s="132" t="n">
        <v>11</v>
      </c>
      <c r="B15" s="133" t="n">
        <v>7</v>
      </c>
      <c r="C15" s="134" t="s">
        <v>2993</v>
      </c>
      <c r="D15" s="135" t="n">
        <v>15</v>
      </c>
      <c r="E15" s="136" t="n">
        <v>23</v>
      </c>
      <c r="F15" s="136" t="n">
        <v>14</v>
      </c>
      <c r="G15" s="136" t="n">
        <v>10</v>
      </c>
      <c r="H15" s="136" t="n">
        <v>22</v>
      </c>
      <c r="I15" s="136" t="n">
        <v>25</v>
      </c>
      <c r="J15" s="136" t="n">
        <v>8</v>
      </c>
      <c r="K15" s="136" t="n">
        <v>4</v>
      </c>
      <c r="L15" s="136" t="n">
        <v>8</v>
      </c>
      <c r="M15" s="136" t="n">
        <v>14</v>
      </c>
      <c r="N15" s="137" t="n">
        <v>19</v>
      </c>
      <c r="O15" s="137" t="n">
        <v>18</v>
      </c>
      <c r="P15" s="138" t="n">
        <v>1</v>
      </c>
      <c r="Q15" s="138" t="n">
        <v>2</v>
      </c>
      <c r="R15" s="139" t="n">
        <v>179.505102</v>
      </c>
    </row>
    <row r="16" customFormat="false" ht="13.5" hidden="false" customHeight="false" outlineLevel="0" collapsed="false">
      <c r="A16" s="132" t="n">
        <v>12</v>
      </c>
      <c r="B16" s="133" t="n">
        <v>8</v>
      </c>
      <c r="C16" s="134" t="s">
        <v>2994</v>
      </c>
      <c r="D16" s="135" t="n">
        <v>15</v>
      </c>
      <c r="E16" s="136" t="n">
        <v>21</v>
      </c>
      <c r="F16" s="136" t="n">
        <v>25</v>
      </c>
      <c r="G16" s="136" t="n">
        <v>19</v>
      </c>
      <c r="H16" s="136" t="n">
        <v>13</v>
      </c>
      <c r="I16" s="136" t="n">
        <v>15</v>
      </c>
      <c r="J16" s="136" t="n">
        <v>4</v>
      </c>
      <c r="K16" s="136" t="n">
        <v>10</v>
      </c>
      <c r="L16" s="136" t="n">
        <v>20</v>
      </c>
      <c r="M16" s="136" t="n">
        <v>20</v>
      </c>
      <c r="N16" s="137" t="n">
        <v>11</v>
      </c>
      <c r="O16" s="137" t="n">
        <v>6</v>
      </c>
      <c r="P16" s="138" t="n">
        <v>0</v>
      </c>
      <c r="Q16" s="138" t="n">
        <v>10</v>
      </c>
      <c r="R16" s="139" t="n">
        <v>179.00511</v>
      </c>
    </row>
    <row r="17" customFormat="false" ht="13.5" hidden="false" customHeight="false" outlineLevel="0" collapsed="false">
      <c r="A17" s="124" t="n">
        <v>13</v>
      </c>
      <c r="B17" s="125" t="n">
        <v>14</v>
      </c>
      <c r="C17" s="126" t="s">
        <v>2995</v>
      </c>
      <c r="D17" s="127" t="n">
        <v>14</v>
      </c>
      <c r="E17" s="128" t="n">
        <v>25</v>
      </c>
      <c r="F17" s="128" t="n">
        <v>10</v>
      </c>
      <c r="G17" s="128" t="n">
        <v>9</v>
      </c>
      <c r="H17" s="128" t="n">
        <v>9</v>
      </c>
      <c r="I17" s="128" t="n">
        <v>10</v>
      </c>
      <c r="J17" s="128" t="n">
        <v>25</v>
      </c>
      <c r="K17" s="128" t="n">
        <v>25</v>
      </c>
      <c r="L17" s="128" t="n">
        <v>10</v>
      </c>
      <c r="M17" s="128" t="n">
        <v>12</v>
      </c>
      <c r="N17" s="129" t="n">
        <v>16</v>
      </c>
      <c r="O17" s="129" t="n">
        <v>12</v>
      </c>
      <c r="P17" s="130" t="n">
        <v>1</v>
      </c>
      <c r="Q17" s="130" t="n">
        <v>8</v>
      </c>
      <c r="R17" s="131" t="n">
        <v>176.505108</v>
      </c>
    </row>
    <row r="18" customFormat="false" ht="13.5" hidden="false" customHeight="false" outlineLevel="0" collapsed="false">
      <c r="A18" s="124" t="n">
        <v>14</v>
      </c>
      <c r="B18" s="125" t="n">
        <v>2</v>
      </c>
      <c r="C18" s="126" t="s">
        <v>2996</v>
      </c>
      <c r="D18" s="127" t="n">
        <v>15</v>
      </c>
      <c r="E18" s="128" t="n">
        <v>10</v>
      </c>
      <c r="F18" s="128" t="n">
        <v>14</v>
      </c>
      <c r="G18" s="128" t="n">
        <v>21</v>
      </c>
      <c r="H18" s="128" t="n">
        <v>17</v>
      </c>
      <c r="I18" s="128" t="n">
        <v>25</v>
      </c>
      <c r="J18" s="128" t="n">
        <v>17</v>
      </c>
      <c r="K18" s="128" t="n">
        <v>13</v>
      </c>
      <c r="L18" s="128" t="n">
        <v>20</v>
      </c>
      <c r="M18" s="128" t="n">
        <v>1</v>
      </c>
      <c r="N18" s="129" t="n">
        <v>19</v>
      </c>
      <c r="O18" s="129" t="n">
        <v>5</v>
      </c>
      <c r="P18" s="130" t="n">
        <v>2</v>
      </c>
      <c r="Q18" s="130" t="n">
        <v>4</v>
      </c>
      <c r="R18" s="131" t="n">
        <v>176.005104</v>
      </c>
    </row>
    <row r="19" customFormat="false" ht="13.5" hidden="false" customHeight="false" outlineLevel="0" collapsed="false">
      <c r="A19" s="124" t="n">
        <v>15</v>
      </c>
      <c r="B19" s="125" t="n">
        <v>13</v>
      </c>
      <c r="C19" s="126" t="s">
        <v>2997</v>
      </c>
      <c r="D19" s="127" t="n">
        <v>16</v>
      </c>
      <c r="E19" s="128" t="n">
        <v>9</v>
      </c>
      <c r="F19" s="128" t="n">
        <v>16</v>
      </c>
      <c r="G19" s="128" t="n">
        <v>13</v>
      </c>
      <c r="H19" s="128" t="n">
        <v>8</v>
      </c>
      <c r="I19" s="128" t="n">
        <v>13</v>
      </c>
      <c r="J19" s="128" t="n">
        <v>18</v>
      </c>
      <c r="K19" s="128" t="n">
        <v>13</v>
      </c>
      <c r="L19" s="128" t="n">
        <v>19</v>
      </c>
      <c r="M19" s="128" t="n">
        <v>25</v>
      </c>
      <c r="N19" s="129" t="n">
        <v>9</v>
      </c>
      <c r="O19" s="129" t="n">
        <v>17</v>
      </c>
      <c r="P19" s="130" t="n">
        <v>4</v>
      </c>
      <c r="Q19" s="130" t="n">
        <v>-8</v>
      </c>
      <c r="R19" s="131" t="n">
        <v>174.005092</v>
      </c>
    </row>
    <row r="20" customFormat="false" ht="13.5" hidden="false" customHeight="false" outlineLevel="0" collapsed="false">
      <c r="A20" s="124" t="n">
        <v>16</v>
      </c>
      <c r="B20" s="125" t="n">
        <v>22</v>
      </c>
      <c r="C20" s="126" t="s">
        <v>2998</v>
      </c>
      <c r="D20" s="127" t="n">
        <v>12</v>
      </c>
      <c r="E20" s="128" t="n">
        <v>18</v>
      </c>
      <c r="F20" s="128" t="n">
        <v>9</v>
      </c>
      <c r="G20" s="128" t="n">
        <v>9</v>
      </c>
      <c r="H20" s="128" t="n">
        <v>4</v>
      </c>
      <c r="I20" s="128" t="n">
        <v>11</v>
      </c>
      <c r="J20" s="128" t="n">
        <v>12</v>
      </c>
      <c r="K20" s="128" t="n">
        <v>25</v>
      </c>
      <c r="L20" s="128" t="n">
        <v>20</v>
      </c>
      <c r="M20" s="128" t="n">
        <v>25</v>
      </c>
      <c r="N20" s="129" t="n">
        <v>11</v>
      </c>
      <c r="O20" s="129" t="n">
        <v>18</v>
      </c>
      <c r="P20" s="130" t="n">
        <v>1</v>
      </c>
      <c r="Q20" s="130" t="n">
        <v>-12</v>
      </c>
      <c r="R20" s="131" t="n">
        <v>173.505088</v>
      </c>
    </row>
    <row r="21" customFormat="false" ht="13.5" hidden="false" customHeight="false" outlineLevel="0" collapsed="false">
      <c r="A21" s="132" t="n">
        <v>17</v>
      </c>
      <c r="B21" s="133" t="n">
        <v>3</v>
      </c>
      <c r="C21" s="134" t="s">
        <v>2999</v>
      </c>
      <c r="D21" s="135" t="n">
        <v>16</v>
      </c>
      <c r="E21" s="136" t="n">
        <v>21</v>
      </c>
      <c r="F21" s="136" t="n">
        <v>21</v>
      </c>
      <c r="G21" s="136" t="n">
        <v>14</v>
      </c>
      <c r="H21" s="136" t="n">
        <v>16</v>
      </c>
      <c r="I21" s="136" t="n">
        <v>15</v>
      </c>
      <c r="J21" s="136" t="n">
        <v>13</v>
      </c>
      <c r="K21" s="136" t="n">
        <v>21</v>
      </c>
      <c r="L21" s="136" t="n">
        <v>9</v>
      </c>
      <c r="M21" s="136" t="n">
        <v>9</v>
      </c>
      <c r="N21" s="137" t="n">
        <v>14</v>
      </c>
      <c r="O21" s="137" t="n">
        <v>2</v>
      </c>
      <c r="P21" s="138" t="n">
        <v>0</v>
      </c>
      <c r="Q21" s="138" t="n">
        <v>-34</v>
      </c>
      <c r="R21" s="139" t="n">
        <v>171.005066</v>
      </c>
    </row>
    <row r="22" customFormat="false" ht="13.5" hidden="false" customHeight="false" outlineLevel="0" collapsed="false">
      <c r="A22" s="132" t="n">
        <v>18</v>
      </c>
      <c r="B22" s="133" t="n">
        <v>18</v>
      </c>
      <c r="C22" s="134" t="s">
        <v>3000</v>
      </c>
      <c r="D22" s="135" t="n">
        <v>3</v>
      </c>
      <c r="E22" s="136" t="n">
        <v>11</v>
      </c>
      <c r="F22" s="136" t="n">
        <v>11</v>
      </c>
      <c r="G22" s="136" t="n">
        <v>18</v>
      </c>
      <c r="H22" s="136" t="n">
        <v>25</v>
      </c>
      <c r="I22" s="136" t="n">
        <v>20</v>
      </c>
      <c r="J22" s="136" t="n">
        <v>25</v>
      </c>
      <c r="K22" s="136" t="n">
        <v>8</v>
      </c>
      <c r="L22" s="136" t="n">
        <v>4</v>
      </c>
      <c r="M22" s="136" t="n">
        <v>16</v>
      </c>
      <c r="N22" s="137" t="n">
        <v>18</v>
      </c>
      <c r="O22" s="137" t="n">
        <v>7</v>
      </c>
      <c r="P22" s="138" t="n">
        <v>0</v>
      </c>
      <c r="Q22" s="138" t="n">
        <v>-32</v>
      </c>
      <c r="R22" s="139" t="n">
        <v>166.005068</v>
      </c>
    </row>
    <row r="23" customFormat="false" ht="13.5" hidden="false" customHeight="false" outlineLevel="0" collapsed="false">
      <c r="A23" s="132" t="n">
        <v>19</v>
      </c>
      <c r="B23" s="133" t="n">
        <v>9</v>
      </c>
      <c r="C23" s="134" t="s">
        <v>3001</v>
      </c>
      <c r="D23" s="135" t="n">
        <v>23</v>
      </c>
      <c r="E23" s="136" t="n">
        <v>19</v>
      </c>
      <c r="F23" s="136" t="n">
        <v>20</v>
      </c>
      <c r="G23" s="136" t="n">
        <v>4</v>
      </c>
      <c r="H23" s="136" t="n">
        <v>8</v>
      </c>
      <c r="I23" s="136" t="n">
        <v>25</v>
      </c>
      <c r="J23" s="136" t="n">
        <v>5</v>
      </c>
      <c r="K23" s="136" t="n">
        <v>14</v>
      </c>
      <c r="L23" s="136" t="n">
        <v>4</v>
      </c>
      <c r="M23" s="136" t="n">
        <v>4</v>
      </c>
      <c r="N23" s="137" t="n">
        <v>25</v>
      </c>
      <c r="O23" s="137" t="n">
        <v>12</v>
      </c>
      <c r="P23" s="138" t="n">
        <v>1</v>
      </c>
      <c r="Q23" s="138" t="n">
        <v>-27</v>
      </c>
      <c r="R23" s="139" t="n">
        <v>162.505073</v>
      </c>
    </row>
    <row r="24" customFormat="false" ht="13.5" hidden="false" customHeight="false" outlineLevel="0" collapsed="false">
      <c r="A24" s="132" t="n">
        <v>20</v>
      </c>
      <c r="B24" s="133" t="n">
        <v>20</v>
      </c>
      <c r="C24" s="134" t="s">
        <v>3002</v>
      </c>
      <c r="D24" s="135" t="n">
        <v>13</v>
      </c>
      <c r="E24" s="136" t="n">
        <v>3</v>
      </c>
      <c r="F24" s="136" t="n">
        <v>3</v>
      </c>
      <c r="G24" s="136" t="n">
        <v>12</v>
      </c>
      <c r="H24" s="136" t="n">
        <v>25</v>
      </c>
      <c r="I24" s="136" t="n">
        <v>25</v>
      </c>
      <c r="J24" s="136" t="n">
        <v>8</v>
      </c>
      <c r="K24" s="136" t="n">
        <v>17</v>
      </c>
      <c r="L24" s="136" t="n">
        <v>14</v>
      </c>
      <c r="M24" s="136" t="n">
        <v>4</v>
      </c>
      <c r="N24" s="137" t="n">
        <v>19</v>
      </c>
      <c r="O24" s="137" t="n">
        <v>21</v>
      </c>
      <c r="P24" s="138" t="n">
        <v>3</v>
      </c>
      <c r="Q24" s="138" t="n">
        <v>-53</v>
      </c>
      <c r="R24" s="139" t="n">
        <v>162.505047</v>
      </c>
    </row>
    <row r="25" customFormat="false" ht="13.5" hidden="false" customHeight="false" outlineLevel="0" collapsed="false">
      <c r="A25" s="132" t="n">
        <v>21</v>
      </c>
      <c r="B25" s="133" t="n">
        <v>21</v>
      </c>
      <c r="C25" s="134" t="s">
        <v>3003</v>
      </c>
      <c r="D25" s="135" t="n">
        <v>18</v>
      </c>
      <c r="E25" s="136" t="n">
        <v>11</v>
      </c>
      <c r="F25" s="136" t="n">
        <v>11</v>
      </c>
      <c r="G25" s="136" t="n">
        <v>13</v>
      </c>
      <c r="H25" s="136" t="n">
        <v>22</v>
      </c>
      <c r="I25" s="136" t="n">
        <v>2</v>
      </c>
      <c r="J25" s="136" t="n">
        <v>22</v>
      </c>
      <c r="K25" s="136" t="n">
        <v>3</v>
      </c>
      <c r="L25" s="136" t="n">
        <v>3</v>
      </c>
      <c r="M25" s="136" t="n">
        <v>20</v>
      </c>
      <c r="N25" s="137" t="n">
        <v>24</v>
      </c>
      <c r="O25" s="137" t="n">
        <v>9</v>
      </c>
      <c r="P25" s="138" t="n">
        <v>2</v>
      </c>
      <c r="Q25" s="138" t="n">
        <v>-78</v>
      </c>
      <c r="R25" s="139" t="n">
        <v>157.005022</v>
      </c>
    </row>
    <row r="26" customFormat="false" ht="13.5" hidden="false" customHeight="false" outlineLevel="0" collapsed="false">
      <c r="A26" s="132" t="n">
        <v>22</v>
      </c>
      <c r="B26" s="133" t="n">
        <v>10</v>
      </c>
      <c r="C26" s="134" t="s">
        <v>3004</v>
      </c>
      <c r="D26" s="135" t="n">
        <v>7</v>
      </c>
      <c r="E26" s="136" t="n">
        <v>12</v>
      </c>
      <c r="F26" s="136" t="n">
        <v>25</v>
      </c>
      <c r="G26" s="136" t="n">
        <v>13</v>
      </c>
      <c r="H26" s="136" t="n">
        <v>9</v>
      </c>
      <c r="I26" s="136" t="n">
        <v>22</v>
      </c>
      <c r="J26" s="136" t="n">
        <v>1</v>
      </c>
      <c r="K26" s="136" t="n">
        <v>6</v>
      </c>
      <c r="L26" s="136" t="n">
        <v>11</v>
      </c>
      <c r="M26" s="136" t="n">
        <v>17</v>
      </c>
      <c r="N26" s="137" t="n">
        <v>12</v>
      </c>
      <c r="O26" s="137" t="n">
        <v>21</v>
      </c>
      <c r="P26" s="138" t="n">
        <v>4</v>
      </c>
      <c r="Q26" s="138" t="n">
        <v>-71</v>
      </c>
      <c r="R26" s="139" t="n">
        <v>154.005029</v>
      </c>
    </row>
    <row r="27" customFormat="false" ht="13.5" hidden="false" customHeight="false" outlineLevel="0" collapsed="false">
      <c r="A27" s="132" t="n">
        <v>23</v>
      </c>
      <c r="B27" s="133" t="n">
        <v>16</v>
      </c>
      <c r="C27" s="134" t="s">
        <v>3005</v>
      </c>
      <c r="D27" s="135" t="n">
        <v>12</v>
      </c>
      <c r="E27" s="136" t="n">
        <v>13</v>
      </c>
      <c r="F27" s="136" t="n">
        <v>11</v>
      </c>
      <c r="G27" s="136" t="n">
        <v>15</v>
      </c>
      <c r="H27" s="136" t="n">
        <v>9</v>
      </c>
      <c r="I27" s="136" t="n">
        <v>17</v>
      </c>
      <c r="J27" s="136" t="n">
        <v>4</v>
      </c>
      <c r="K27" s="136" t="n">
        <v>5</v>
      </c>
      <c r="L27" s="136" t="n">
        <v>25</v>
      </c>
      <c r="M27" s="136" t="n">
        <v>19</v>
      </c>
      <c r="N27" s="137" t="n">
        <v>11</v>
      </c>
      <c r="O27" s="137" t="n">
        <v>9</v>
      </c>
      <c r="P27" s="138" t="n">
        <v>4</v>
      </c>
      <c r="Q27" s="138" t="n">
        <v>-85</v>
      </c>
      <c r="R27" s="139" t="n">
        <v>148.005015</v>
      </c>
    </row>
    <row r="28" customFormat="false" ht="13.5" hidden="false" customHeight="false" outlineLevel="0" collapsed="false">
      <c r="A28" s="132" t="n">
        <v>24</v>
      </c>
      <c r="B28" s="133" t="n">
        <v>23</v>
      </c>
      <c r="C28" s="134" t="s">
        <v>3006</v>
      </c>
      <c r="D28" s="135" t="n">
        <v>5</v>
      </c>
      <c r="E28" s="136" t="n">
        <v>8</v>
      </c>
      <c r="F28" s="136" t="n">
        <v>19</v>
      </c>
      <c r="G28" s="136" t="n">
        <v>14</v>
      </c>
      <c r="H28" s="136" t="n">
        <v>21</v>
      </c>
      <c r="I28" s="136" t="n">
        <v>8</v>
      </c>
      <c r="J28" s="136" t="n">
        <v>7</v>
      </c>
      <c r="K28" s="136" t="n">
        <v>19</v>
      </c>
      <c r="L28" s="136" t="n">
        <v>16</v>
      </c>
      <c r="M28" s="136" t="n">
        <v>10</v>
      </c>
      <c r="N28" s="137" t="n">
        <v>1</v>
      </c>
      <c r="O28" s="137" t="n">
        <v>13</v>
      </c>
      <c r="P28" s="138" t="n">
        <v>0</v>
      </c>
      <c r="Q28" s="138" t="n">
        <v>-130</v>
      </c>
      <c r="R28" s="139" t="n">
        <v>141.00497</v>
      </c>
    </row>
    <row r="29" customFormat="false" ht="13.5" hidden="false" customHeight="false" outlineLevel="0" collapsed="false">
      <c r="A29" s="132" t="n">
        <v>25</v>
      </c>
      <c r="B29" s="133" t="n">
        <v>6</v>
      </c>
      <c r="C29" s="134" t="s">
        <v>3007</v>
      </c>
      <c r="D29" s="135" t="n">
        <v>16</v>
      </c>
      <c r="E29" s="136" t="n">
        <v>20</v>
      </c>
      <c r="F29" s="136" t="n">
        <v>1</v>
      </c>
      <c r="G29" s="136" t="n">
        <v>15</v>
      </c>
      <c r="H29" s="136" t="n">
        <v>4</v>
      </c>
      <c r="I29" s="136" t="n">
        <v>5</v>
      </c>
      <c r="J29" s="136" t="n">
        <v>9</v>
      </c>
      <c r="K29" s="136" t="n">
        <v>11</v>
      </c>
      <c r="L29" s="136" t="n">
        <v>10</v>
      </c>
      <c r="M29" s="136" t="n">
        <v>13</v>
      </c>
      <c r="N29" s="137" t="n">
        <v>6</v>
      </c>
      <c r="O29" s="137" t="n">
        <v>19</v>
      </c>
      <c r="P29" s="138" t="n">
        <v>0</v>
      </c>
      <c r="Q29" s="138" t="n">
        <v>-169</v>
      </c>
      <c r="R29" s="139" t="n">
        <v>129.004931</v>
      </c>
    </row>
    <row r="30" customFormat="false" ht="14.25" hidden="false" customHeight="false" outlineLevel="0" collapsed="false">
      <c r="A30" s="140" t="n">
        <v>26</v>
      </c>
      <c r="B30" s="141" t="n">
        <v>17</v>
      </c>
      <c r="C30" s="142" t="s">
        <v>3008</v>
      </c>
      <c r="D30" s="143" t="n">
        <v>25</v>
      </c>
      <c r="E30" s="144" t="n">
        <v>11</v>
      </c>
      <c r="F30" s="144" t="n">
        <v>9</v>
      </c>
      <c r="G30" s="144" t="n">
        <v>17</v>
      </c>
      <c r="H30" s="144" t="n">
        <v>13</v>
      </c>
      <c r="I30" s="144" t="n">
        <v>1</v>
      </c>
      <c r="J30" s="144" t="n">
        <v>23</v>
      </c>
      <c r="K30" s="144" t="n">
        <v>14</v>
      </c>
      <c r="L30" s="144" t="n">
        <v>5</v>
      </c>
      <c r="M30" s="144" t="n">
        <v>0</v>
      </c>
      <c r="N30" s="145" t="n">
        <v>0</v>
      </c>
      <c r="O30" s="145" t="n">
        <v>0</v>
      </c>
      <c r="P30" s="146" t="n">
        <v>2</v>
      </c>
      <c r="Q30" s="146" t="n">
        <v>-201</v>
      </c>
      <c r="R30" s="147" t="n">
        <v>117.004899</v>
      </c>
    </row>
    <row r="31" customFormat="false" ht="14.25" hidden="false" customHeight="false" outlineLevel="0" collapsed="false"/>
  </sheetData>
  <mergeCells count="2">
    <mergeCell ref="A1:R1"/>
    <mergeCell ref="A2:R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4" activeCellId="0" sqref="E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149" width="8.7"/>
    <col collapsed="false" customWidth="true" hidden="false" outlineLevel="0" max="3" min="3" style="150" width="8.7"/>
    <col collapsed="false" customWidth="true" hidden="false" outlineLevel="0" max="4" min="4" style="151" width="25.7"/>
    <col collapsed="false" customWidth="true" hidden="false" outlineLevel="0" max="5" min="5" style="152" width="35.7"/>
    <col collapsed="false" customWidth="true" hidden="false" outlineLevel="0" max="6" min="6" style="151" width="20.7"/>
    <col collapsed="false" customWidth="false" hidden="false" outlineLevel="0" max="257" min="7" style="152" width="9.14"/>
  </cols>
  <sheetData>
    <row r="1" customFormat="false" ht="21" hidden="false" customHeight="false" outlineLevel="0" collapsed="false">
      <c r="A1" s="88" t="s">
        <v>0</v>
      </c>
      <c r="B1" s="88"/>
      <c r="C1" s="88"/>
      <c r="D1" s="88"/>
      <c r="E1" s="88"/>
      <c r="F1" s="88"/>
    </row>
    <row r="2" customFormat="false" ht="19.5" hidden="false" customHeight="false" outlineLevel="0" collapsed="false">
      <c r="A2" s="89" t="s">
        <v>2977</v>
      </c>
      <c r="B2" s="89"/>
      <c r="C2" s="89"/>
      <c r="D2" s="89"/>
      <c r="E2" s="89"/>
      <c r="F2" s="89"/>
    </row>
    <row r="3" customFormat="false" ht="11.25" hidden="false" customHeight="true" outlineLevel="0" collapsed="false">
      <c r="A3" s="153"/>
      <c r="B3" s="154"/>
      <c r="C3" s="155"/>
      <c r="D3" s="156"/>
      <c r="E3" s="155"/>
      <c r="F3" s="156"/>
    </row>
    <row r="4" s="161" customFormat="true" ht="16.5" hidden="false" customHeight="false" outlineLevel="0" collapsed="false">
      <c r="A4" s="157" t="s">
        <v>3009</v>
      </c>
      <c r="B4" s="158" t="n">
        <v>224.505247</v>
      </c>
      <c r="C4" s="159" t="s">
        <v>3010</v>
      </c>
      <c r="D4" s="160" t="s">
        <v>2983</v>
      </c>
      <c r="F4" s="160" t="s">
        <v>3011</v>
      </c>
    </row>
    <row r="5" s="161" customFormat="true" ht="16.5" hidden="false" customHeight="false" outlineLevel="0" collapsed="false">
      <c r="A5" s="157"/>
      <c r="B5" s="162" t="s">
        <v>3012</v>
      </c>
      <c r="C5" s="162"/>
      <c r="D5" s="162"/>
      <c r="E5" s="162"/>
      <c r="F5" s="162"/>
    </row>
    <row r="6" s="161" customFormat="true" ht="16.5" hidden="false" customHeight="false" outlineLevel="0" collapsed="false">
      <c r="A6" s="157" t="s">
        <v>3013</v>
      </c>
      <c r="B6" s="158" t="n">
        <v>215.005244</v>
      </c>
      <c r="C6" s="159" t="s">
        <v>15</v>
      </c>
      <c r="D6" s="160" t="s">
        <v>2984</v>
      </c>
      <c r="F6" s="160" t="s">
        <v>3014</v>
      </c>
    </row>
    <row r="7" s="161" customFormat="true" ht="16.5" hidden="false" customHeight="false" outlineLevel="0" collapsed="false">
      <c r="A7" s="157"/>
      <c r="B7" s="162" t="s">
        <v>3015</v>
      </c>
      <c r="C7" s="162"/>
      <c r="D7" s="162"/>
      <c r="E7" s="162"/>
      <c r="F7" s="162"/>
    </row>
    <row r="8" s="161" customFormat="true" ht="16.5" hidden="false" customHeight="false" outlineLevel="0" collapsed="false">
      <c r="A8" s="157" t="s">
        <v>3016</v>
      </c>
      <c r="B8" s="158" t="n">
        <v>205.005161</v>
      </c>
      <c r="C8" s="159" t="s">
        <v>64</v>
      </c>
      <c r="D8" s="160" t="s">
        <v>2985</v>
      </c>
      <c r="F8" s="160" t="s">
        <v>1841</v>
      </c>
    </row>
    <row r="9" s="161" customFormat="true" ht="16.5" hidden="false" customHeight="false" outlineLevel="0" collapsed="false">
      <c r="A9" s="157"/>
      <c r="B9" s="162" t="s">
        <v>3017</v>
      </c>
      <c r="C9" s="162"/>
      <c r="D9" s="162"/>
      <c r="E9" s="162"/>
      <c r="F9" s="162"/>
    </row>
    <row r="10" s="167" customFormat="true" ht="11.25" hidden="false" customHeight="false" outlineLevel="0" collapsed="false">
      <c r="A10" s="163" t="s">
        <v>3018</v>
      </c>
      <c r="B10" s="164" t="n">
        <v>204.005216</v>
      </c>
      <c r="C10" s="165" t="s">
        <v>3019</v>
      </c>
      <c r="D10" s="166" t="s">
        <v>2986</v>
      </c>
      <c r="F10" s="166" t="s">
        <v>5</v>
      </c>
    </row>
    <row r="11" s="167" customFormat="true" ht="11.25" hidden="false" customHeight="false" outlineLevel="0" collapsed="false">
      <c r="A11" s="163"/>
      <c r="B11" s="168" t="s">
        <v>3020</v>
      </c>
      <c r="C11" s="168"/>
      <c r="D11" s="168"/>
      <c r="E11" s="168"/>
      <c r="F11" s="168"/>
    </row>
    <row r="12" s="167" customFormat="true" ht="11.25" hidden="false" customHeight="false" outlineLevel="0" collapsed="false">
      <c r="A12" s="163" t="s">
        <v>3021</v>
      </c>
      <c r="B12" s="164" t="n">
        <v>200.005184</v>
      </c>
      <c r="C12" s="165" t="s">
        <v>95</v>
      </c>
      <c r="D12" s="166" t="s">
        <v>2987</v>
      </c>
      <c r="F12" s="166" t="s">
        <v>3022</v>
      </c>
    </row>
    <row r="13" s="167" customFormat="true" ht="11.25" hidden="false" customHeight="false" outlineLevel="0" collapsed="false">
      <c r="A13" s="163"/>
      <c r="B13" s="168" t="s">
        <v>3023</v>
      </c>
      <c r="C13" s="168"/>
      <c r="D13" s="168"/>
      <c r="E13" s="168"/>
      <c r="F13" s="168"/>
    </row>
    <row r="14" s="167" customFormat="true" ht="11.25" hidden="false" customHeight="false" outlineLevel="0" collapsed="false">
      <c r="A14" s="163" t="s">
        <v>3024</v>
      </c>
      <c r="B14" s="164" t="n">
        <v>192.005154</v>
      </c>
      <c r="C14" s="165" t="s">
        <v>120</v>
      </c>
      <c r="D14" s="166" t="s">
        <v>2988</v>
      </c>
      <c r="F14" s="166" t="s">
        <v>13</v>
      </c>
    </row>
    <row r="15" s="167" customFormat="true" ht="11.25" hidden="false" customHeight="false" outlineLevel="0" collapsed="false">
      <c r="A15" s="163"/>
      <c r="B15" s="168" t="s">
        <v>3025</v>
      </c>
      <c r="C15" s="168"/>
      <c r="D15" s="168"/>
      <c r="E15" s="168"/>
      <c r="F15" s="168"/>
    </row>
    <row r="16" s="167" customFormat="true" ht="11.25" hidden="false" customHeight="false" outlineLevel="0" collapsed="false">
      <c r="A16" s="163" t="s">
        <v>3026</v>
      </c>
      <c r="B16" s="164" t="n">
        <v>191.505132</v>
      </c>
      <c r="C16" s="165" t="s">
        <v>71</v>
      </c>
      <c r="D16" s="166" t="s">
        <v>2989</v>
      </c>
      <c r="F16" s="166" t="s">
        <v>3027</v>
      </c>
    </row>
    <row r="17" s="167" customFormat="true" ht="11.25" hidden="false" customHeight="false" outlineLevel="0" collapsed="false">
      <c r="A17" s="163"/>
      <c r="B17" s="168" t="s">
        <v>3028</v>
      </c>
      <c r="C17" s="168"/>
      <c r="D17" s="168"/>
      <c r="E17" s="168"/>
      <c r="F17" s="168"/>
    </row>
    <row r="18" s="167" customFormat="true" ht="11.25" hidden="false" customHeight="false" outlineLevel="0" collapsed="false">
      <c r="A18" s="163" t="s">
        <v>3029</v>
      </c>
      <c r="B18" s="164" t="n">
        <v>191.005175</v>
      </c>
      <c r="C18" s="165" t="s">
        <v>3030</v>
      </c>
      <c r="D18" s="166" t="s">
        <v>2990</v>
      </c>
      <c r="F18" s="166" t="s">
        <v>3031</v>
      </c>
    </row>
    <row r="19" s="167" customFormat="true" ht="11.25" hidden="false" customHeight="false" outlineLevel="0" collapsed="false">
      <c r="A19" s="163"/>
      <c r="B19" s="168" t="s">
        <v>3032</v>
      </c>
      <c r="C19" s="168"/>
      <c r="D19" s="168"/>
      <c r="E19" s="168"/>
      <c r="F19" s="168"/>
    </row>
    <row r="20" s="167" customFormat="true" ht="11.25" hidden="false" customHeight="false" outlineLevel="0" collapsed="false">
      <c r="A20" s="163" t="s">
        <v>3033</v>
      </c>
      <c r="B20" s="164" t="n">
        <v>186.505126</v>
      </c>
      <c r="C20" s="165" t="s">
        <v>123</v>
      </c>
      <c r="D20" s="166" t="s">
        <v>2991</v>
      </c>
      <c r="F20" s="166" t="s">
        <v>13</v>
      </c>
    </row>
    <row r="21" s="167" customFormat="true" ht="11.25" hidden="false" customHeight="false" outlineLevel="0" collapsed="false">
      <c r="A21" s="163"/>
      <c r="B21" s="168" t="s">
        <v>3034</v>
      </c>
      <c r="C21" s="168"/>
      <c r="D21" s="168"/>
      <c r="E21" s="168"/>
      <c r="F21" s="168"/>
    </row>
    <row r="22" s="167" customFormat="true" ht="11.25" hidden="false" customHeight="false" outlineLevel="0" collapsed="false">
      <c r="A22" s="163" t="s">
        <v>3035</v>
      </c>
      <c r="B22" s="164" t="n">
        <v>185.50512</v>
      </c>
      <c r="C22" s="165" t="s">
        <v>43</v>
      </c>
      <c r="D22" s="166" t="s">
        <v>2992</v>
      </c>
      <c r="F22" s="166" t="s">
        <v>3036</v>
      </c>
    </row>
    <row r="23" s="167" customFormat="true" ht="11.25" hidden="false" customHeight="false" outlineLevel="0" collapsed="false">
      <c r="A23" s="163"/>
      <c r="B23" s="168" t="s">
        <v>3037</v>
      </c>
      <c r="C23" s="168"/>
      <c r="D23" s="168"/>
      <c r="E23" s="168"/>
      <c r="F23" s="168"/>
    </row>
    <row r="24" s="167" customFormat="true" ht="11.25" hidden="false" customHeight="false" outlineLevel="0" collapsed="false">
      <c r="A24" s="163" t="s">
        <v>3038</v>
      </c>
      <c r="B24" s="164" t="n">
        <v>179.505102</v>
      </c>
      <c r="C24" s="165" t="s">
        <v>3039</v>
      </c>
      <c r="D24" s="166" t="s">
        <v>2993</v>
      </c>
      <c r="F24" s="166" t="s">
        <v>3011</v>
      </c>
    </row>
    <row r="25" s="167" customFormat="true" ht="11.25" hidden="false" customHeight="false" outlineLevel="0" collapsed="false">
      <c r="A25" s="163"/>
      <c r="B25" s="168" t="s">
        <v>3040</v>
      </c>
      <c r="C25" s="168"/>
      <c r="D25" s="168"/>
      <c r="E25" s="168"/>
      <c r="F25" s="168"/>
    </row>
    <row r="26" s="167" customFormat="true" ht="11.25" hidden="false" customHeight="false" outlineLevel="0" collapsed="false">
      <c r="A26" s="163" t="s">
        <v>3041</v>
      </c>
      <c r="B26" s="164" t="n">
        <v>179.00511</v>
      </c>
      <c r="C26" s="165" t="s">
        <v>3042</v>
      </c>
      <c r="D26" s="166" t="s">
        <v>2994</v>
      </c>
      <c r="F26" s="166" t="s">
        <v>960</v>
      </c>
    </row>
    <row r="27" s="167" customFormat="true" ht="11.25" hidden="false" customHeight="false" outlineLevel="0" collapsed="false">
      <c r="A27" s="163"/>
      <c r="B27" s="168" t="s">
        <v>3043</v>
      </c>
      <c r="C27" s="168"/>
      <c r="D27" s="168"/>
      <c r="E27" s="168"/>
      <c r="F27" s="168"/>
    </row>
    <row r="28" s="167" customFormat="true" ht="11.25" hidden="false" customHeight="false" outlineLevel="0" collapsed="false">
      <c r="A28" s="163" t="s">
        <v>3044</v>
      </c>
      <c r="B28" s="164" t="n">
        <v>176.505108</v>
      </c>
      <c r="C28" s="165" t="s">
        <v>89</v>
      </c>
      <c r="D28" s="166" t="s">
        <v>2995</v>
      </c>
      <c r="F28" s="166" t="s">
        <v>5</v>
      </c>
    </row>
    <row r="29" s="167" customFormat="true" ht="11.25" hidden="false" customHeight="false" outlineLevel="0" collapsed="false">
      <c r="A29" s="163"/>
      <c r="B29" s="168" t="s">
        <v>3045</v>
      </c>
      <c r="C29" s="168"/>
      <c r="D29" s="168"/>
      <c r="E29" s="168"/>
      <c r="F29" s="168"/>
    </row>
    <row r="30" s="167" customFormat="true" ht="11.25" hidden="false" customHeight="false" outlineLevel="0" collapsed="false">
      <c r="A30" s="163" t="s">
        <v>3046</v>
      </c>
      <c r="B30" s="164" t="n">
        <v>176.005104</v>
      </c>
      <c r="C30" s="165" t="s">
        <v>3047</v>
      </c>
      <c r="D30" s="166" t="s">
        <v>2996</v>
      </c>
      <c r="F30" s="166" t="s">
        <v>20</v>
      </c>
    </row>
    <row r="31" s="167" customFormat="true" ht="11.25" hidden="false" customHeight="false" outlineLevel="0" collapsed="false">
      <c r="A31" s="163"/>
      <c r="B31" s="168" t="s">
        <v>3048</v>
      </c>
      <c r="C31" s="168"/>
      <c r="D31" s="168"/>
      <c r="E31" s="168"/>
      <c r="F31" s="168"/>
    </row>
    <row r="32" s="167" customFormat="true" ht="11.25" hidden="false" customHeight="false" outlineLevel="0" collapsed="false">
      <c r="A32" s="163" t="s">
        <v>3049</v>
      </c>
      <c r="B32" s="164" t="n">
        <v>174.005092</v>
      </c>
      <c r="C32" s="165" t="s">
        <v>83</v>
      </c>
      <c r="D32" s="166" t="s">
        <v>2997</v>
      </c>
      <c r="F32" s="166" t="s">
        <v>5</v>
      </c>
    </row>
    <row r="33" s="167" customFormat="true" ht="11.25" hidden="false" customHeight="false" outlineLevel="0" collapsed="false">
      <c r="A33" s="163"/>
      <c r="B33" s="168" t="s">
        <v>3050</v>
      </c>
      <c r="C33" s="168"/>
      <c r="D33" s="168"/>
      <c r="E33" s="168"/>
      <c r="F33" s="168"/>
    </row>
    <row r="34" s="167" customFormat="true" ht="11.25" hidden="false" customHeight="false" outlineLevel="0" collapsed="false">
      <c r="A34" s="163" t="s">
        <v>3051</v>
      </c>
      <c r="B34" s="164" t="n">
        <v>173.505088</v>
      </c>
      <c r="C34" s="165" t="s">
        <v>7</v>
      </c>
      <c r="D34" s="166" t="s">
        <v>2998</v>
      </c>
      <c r="F34" s="166" t="s">
        <v>979</v>
      </c>
    </row>
    <row r="35" s="167" customFormat="true" ht="11.25" hidden="false" customHeight="false" outlineLevel="0" collapsed="false">
      <c r="A35" s="163"/>
      <c r="B35" s="168" t="s">
        <v>3052</v>
      </c>
      <c r="C35" s="168"/>
      <c r="D35" s="168"/>
      <c r="E35" s="168"/>
      <c r="F35" s="168"/>
    </row>
    <row r="36" s="167" customFormat="true" ht="11.25" hidden="false" customHeight="false" outlineLevel="0" collapsed="false">
      <c r="A36" s="163" t="s">
        <v>3053</v>
      </c>
      <c r="B36" s="164" t="n">
        <v>171.005066</v>
      </c>
      <c r="C36" s="165" t="s">
        <v>3054</v>
      </c>
      <c r="D36" s="166" t="s">
        <v>2999</v>
      </c>
      <c r="F36" s="166" t="s">
        <v>5</v>
      </c>
    </row>
    <row r="37" s="167" customFormat="true" ht="11.25" hidden="false" customHeight="false" outlineLevel="0" collapsed="false">
      <c r="A37" s="163"/>
      <c r="B37" s="168" t="s">
        <v>3055</v>
      </c>
      <c r="C37" s="168"/>
      <c r="D37" s="168"/>
      <c r="E37" s="168"/>
      <c r="F37" s="168"/>
    </row>
    <row r="38" s="167" customFormat="true" ht="11.25" hidden="false" customHeight="false" outlineLevel="0" collapsed="false">
      <c r="A38" s="163" t="s">
        <v>3056</v>
      </c>
      <c r="B38" s="164" t="n">
        <v>166.005068</v>
      </c>
      <c r="C38" s="165" t="s">
        <v>74</v>
      </c>
      <c r="D38" s="166" t="s">
        <v>3000</v>
      </c>
      <c r="F38" s="166" t="s">
        <v>1841</v>
      </c>
    </row>
    <row r="39" s="167" customFormat="true" ht="11.25" hidden="false" customHeight="false" outlineLevel="0" collapsed="false">
      <c r="A39" s="163"/>
      <c r="B39" s="168" t="s">
        <v>3057</v>
      </c>
      <c r="C39" s="168"/>
      <c r="D39" s="168"/>
      <c r="E39" s="168"/>
      <c r="F39" s="168"/>
    </row>
    <row r="40" s="167" customFormat="true" ht="11.25" hidden="false" customHeight="false" outlineLevel="0" collapsed="false">
      <c r="A40" s="163" t="s">
        <v>3058</v>
      </c>
      <c r="B40" s="164" t="n">
        <v>162.505073</v>
      </c>
      <c r="C40" s="165" t="s">
        <v>3059</v>
      </c>
      <c r="D40" s="166" t="s">
        <v>3001</v>
      </c>
      <c r="F40" s="166" t="s">
        <v>32</v>
      </c>
    </row>
    <row r="41" s="167" customFormat="true" ht="11.25" hidden="false" customHeight="false" outlineLevel="0" collapsed="false">
      <c r="A41" s="163"/>
      <c r="B41" s="168" t="s">
        <v>3060</v>
      </c>
      <c r="C41" s="168"/>
      <c r="D41" s="168"/>
      <c r="E41" s="168"/>
      <c r="F41" s="168"/>
    </row>
    <row r="42" s="167" customFormat="true" ht="11.25" hidden="false" customHeight="false" outlineLevel="0" collapsed="false">
      <c r="A42" s="163" t="s">
        <v>3061</v>
      </c>
      <c r="B42" s="164" t="n">
        <v>162.505047</v>
      </c>
      <c r="C42" s="165" t="s">
        <v>18</v>
      </c>
      <c r="D42" s="166" t="s">
        <v>3002</v>
      </c>
      <c r="F42" s="166" t="s">
        <v>13</v>
      </c>
    </row>
    <row r="43" s="167" customFormat="true" ht="11.25" hidden="false" customHeight="false" outlineLevel="0" collapsed="false">
      <c r="A43" s="163"/>
      <c r="B43" s="168" t="s">
        <v>3062</v>
      </c>
      <c r="C43" s="168"/>
      <c r="D43" s="168"/>
      <c r="E43" s="168"/>
      <c r="F43" s="168"/>
    </row>
    <row r="44" customFormat="false" ht="11.25" hidden="false" customHeight="false" outlineLevel="0" collapsed="false">
      <c r="A44" s="163" t="s">
        <v>3063</v>
      </c>
      <c r="B44" s="164" t="n">
        <v>157.005022</v>
      </c>
      <c r="C44" s="165" t="s">
        <v>111</v>
      </c>
      <c r="D44" s="166" t="s">
        <v>3003</v>
      </c>
      <c r="E44" s="167"/>
      <c r="F44" s="166" t="s">
        <v>5</v>
      </c>
    </row>
    <row r="45" customFormat="false" ht="11.25" hidden="false" customHeight="false" outlineLevel="0" collapsed="false">
      <c r="A45" s="163"/>
      <c r="B45" s="168" t="s">
        <v>3064</v>
      </c>
      <c r="C45" s="168"/>
      <c r="D45" s="168"/>
      <c r="E45" s="168"/>
      <c r="F45" s="168"/>
    </row>
    <row r="46" customFormat="false" ht="11.25" hidden="false" customHeight="false" outlineLevel="0" collapsed="false">
      <c r="A46" s="163" t="s">
        <v>3065</v>
      </c>
      <c r="B46" s="164" t="n">
        <v>154.005029</v>
      </c>
      <c r="C46" s="165" t="s">
        <v>34</v>
      </c>
      <c r="D46" s="166" t="s">
        <v>3004</v>
      </c>
      <c r="E46" s="167"/>
      <c r="F46" s="166" t="s">
        <v>32</v>
      </c>
    </row>
    <row r="47" customFormat="false" ht="11.25" hidden="false" customHeight="false" outlineLevel="0" collapsed="false">
      <c r="A47" s="163"/>
      <c r="B47" s="168" t="s">
        <v>3066</v>
      </c>
      <c r="C47" s="168"/>
      <c r="D47" s="168"/>
      <c r="E47" s="168"/>
      <c r="F47" s="168"/>
    </row>
    <row r="48" customFormat="false" ht="11.25" hidden="false" customHeight="false" outlineLevel="0" collapsed="false">
      <c r="A48" s="163" t="s">
        <v>3067</v>
      </c>
      <c r="B48" s="164" t="n">
        <v>148.005015</v>
      </c>
      <c r="C48" s="165" t="s">
        <v>3</v>
      </c>
      <c r="D48" s="166" t="s">
        <v>3005</v>
      </c>
      <c r="E48" s="167"/>
      <c r="F48" s="166" t="s">
        <v>32</v>
      </c>
    </row>
    <row r="49" customFormat="false" ht="11.25" hidden="false" customHeight="false" outlineLevel="0" collapsed="false">
      <c r="A49" s="163"/>
      <c r="B49" s="168" t="s">
        <v>3068</v>
      </c>
      <c r="C49" s="168"/>
      <c r="D49" s="168"/>
      <c r="E49" s="168"/>
      <c r="F49" s="168"/>
    </row>
    <row r="50" customFormat="false" ht="11.25" hidden="false" customHeight="false" outlineLevel="0" collapsed="false">
      <c r="A50" s="163" t="s">
        <v>3069</v>
      </c>
      <c r="B50" s="164" t="n">
        <v>141.00497</v>
      </c>
      <c r="C50" s="165" t="s">
        <v>59</v>
      </c>
      <c r="D50" s="166" t="s">
        <v>3006</v>
      </c>
      <c r="E50" s="167"/>
      <c r="F50" s="166" t="s">
        <v>3070</v>
      </c>
    </row>
    <row r="51" customFormat="false" ht="11.25" hidden="false" customHeight="false" outlineLevel="0" collapsed="false">
      <c r="A51" s="163"/>
      <c r="B51" s="168" t="s">
        <v>3071</v>
      </c>
      <c r="C51" s="168"/>
      <c r="D51" s="168"/>
      <c r="E51" s="168"/>
      <c r="F51" s="168"/>
    </row>
    <row r="52" customFormat="false" ht="11.25" hidden="false" customHeight="false" outlineLevel="0" collapsed="false">
      <c r="A52" s="163" t="s">
        <v>3072</v>
      </c>
      <c r="B52" s="164" t="n">
        <v>129.004931</v>
      </c>
      <c r="C52" s="165" t="s">
        <v>3073</v>
      </c>
      <c r="D52" s="166" t="s">
        <v>3007</v>
      </c>
      <c r="E52" s="167"/>
      <c r="F52" s="166" t="s">
        <v>13</v>
      </c>
    </row>
    <row r="53" customFormat="false" ht="11.25" hidden="false" customHeight="false" outlineLevel="0" collapsed="false">
      <c r="A53" s="163"/>
      <c r="B53" s="168" t="s">
        <v>3074</v>
      </c>
      <c r="C53" s="168"/>
      <c r="D53" s="168"/>
      <c r="E53" s="168"/>
      <c r="F53" s="168"/>
    </row>
    <row r="54" customFormat="false" ht="11.25" hidden="false" customHeight="false" outlineLevel="0" collapsed="false">
      <c r="A54" s="163" t="s">
        <v>3075</v>
      </c>
      <c r="B54" s="164" t="n">
        <v>117.004899</v>
      </c>
      <c r="C54" s="165" t="s">
        <v>30</v>
      </c>
      <c r="D54" s="166" t="s">
        <v>3008</v>
      </c>
      <c r="E54" s="167"/>
      <c r="F54" s="166" t="s">
        <v>3076</v>
      </c>
    </row>
    <row r="55" customFormat="false" ht="11.25" hidden="false" customHeight="false" outlineLevel="0" collapsed="false">
      <c r="A55" s="163"/>
      <c r="B55" s="168" t="s">
        <v>3077</v>
      </c>
      <c r="C55" s="168"/>
      <c r="D55" s="168"/>
      <c r="E55" s="168"/>
      <c r="F55" s="168"/>
    </row>
  </sheetData>
  <mergeCells count="28">
    <mergeCell ref="A1:F1"/>
    <mergeCell ref="A2:F2"/>
    <mergeCell ref="B5:F5"/>
    <mergeCell ref="B7:F7"/>
    <mergeCell ref="B9:F9"/>
    <mergeCell ref="B11:F11"/>
    <mergeCell ref="B13:F13"/>
    <mergeCell ref="B15:F15"/>
    <mergeCell ref="B17:F17"/>
    <mergeCell ref="B19:F19"/>
    <mergeCell ref="B21:F21"/>
    <mergeCell ref="B23:F23"/>
    <mergeCell ref="B25:F25"/>
    <mergeCell ref="B27:F27"/>
    <mergeCell ref="B29:F29"/>
    <mergeCell ref="B31:F31"/>
    <mergeCell ref="B33:F33"/>
    <mergeCell ref="B35:F35"/>
    <mergeCell ref="B37:F37"/>
    <mergeCell ref="B39:F39"/>
    <mergeCell ref="B41:F41"/>
    <mergeCell ref="B43:F43"/>
    <mergeCell ref="B45:F45"/>
    <mergeCell ref="B47:F47"/>
    <mergeCell ref="B49:F49"/>
    <mergeCell ref="B51:F51"/>
    <mergeCell ref="B53:F53"/>
    <mergeCell ref="B55:F5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9" width="4.7"/>
    <col collapsed="false" customWidth="true" hidden="false" outlineLevel="0" max="2" min="2" style="169" width="5.71"/>
    <col collapsed="false" customWidth="true" hidden="false" outlineLevel="0" max="3" min="3" style="169" width="4.7"/>
    <col collapsed="false" customWidth="true" hidden="false" outlineLevel="0" max="5" min="4" style="169" width="3.7"/>
    <col collapsed="false" customWidth="true" hidden="false" outlineLevel="0" max="6" min="6" style="169" width="6.7"/>
    <col collapsed="false" customWidth="true" hidden="false" outlineLevel="0" max="9" min="7" style="170" width="3.7"/>
    <col collapsed="false" customWidth="true" hidden="false" outlineLevel="0" max="10" min="10" style="170" width="2.7"/>
    <col collapsed="false" customWidth="true" hidden="false" outlineLevel="0" max="11" min="11" style="170" width="3.7"/>
    <col collapsed="false" customWidth="true" hidden="false" outlineLevel="0" max="12" min="12" style="169" width="6.7"/>
    <col collapsed="false" customWidth="true" hidden="false" outlineLevel="0" max="14" min="13" style="169" width="3.7"/>
    <col collapsed="false" customWidth="true" hidden="false" outlineLevel="0" max="15" min="15" style="169" width="4.7"/>
    <col collapsed="false" customWidth="true" hidden="false" outlineLevel="0" max="16" min="16" style="169" width="5.71"/>
    <col collapsed="false" customWidth="true" hidden="false" outlineLevel="0" max="17" min="17" style="169" width="4.7"/>
    <col collapsed="false" customWidth="false" hidden="false" outlineLevel="0" max="18" min="18" style="171" width="9.14"/>
    <col collapsed="false" customWidth="true" hidden="false" outlineLevel="0" max="19" min="19" style="171" width="4.14"/>
    <col collapsed="false" customWidth="false" hidden="false" outlineLevel="0" max="20" min="20" style="171" width="9.14"/>
    <col collapsed="false" customWidth="false" hidden="false" outlineLevel="0" max="257" min="21" style="172" width="9.14"/>
  </cols>
  <sheetData>
    <row r="1" customFormat="false" ht="12.75" hidden="false" customHeight="false" outlineLevel="0" collapsed="false">
      <c r="A1" s="173" t="s">
        <v>3078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4"/>
    </row>
    <row r="2" customFormat="false" ht="39" hidden="false" customHeight="true" outlineLevel="0" collapsed="false">
      <c r="A2" s="175" t="s">
        <v>3079</v>
      </c>
      <c r="B2" s="175" t="s">
        <v>3080</v>
      </c>
      <c r="C2" s="175" t="s">
        <v>3081</v>
      </c>
      <c r="D2" s="175" t="s">
        <v>3082</v>
      </c>
      <c r="E2" s="175" t="s">
        <v>3083</v>
      </c>
      <c r="F2" s="175" t="s">
        <v>3084</v>
      </c>
      <c r="G2" s="176" t="s">
        <v>1076</v>
      </c>
      <c r="H2" s="176"/>
      <c r="I2" s="176"/>
      <c r="J2" s="177" t="s">
        <v>3085</v>
      </c>
      <c r="K2" s="177" t="s">
        <v>3086</v>
      </c>
      <c r="L2" s="175" t="s">
        <v>3087</v>
      </c>
      <c r="M2" s="175" t="s">
        <v>3088</v>
      </c>
      <c r="N2" s="175" t="s">
        <v>3089</v>
      </c>
      <c r="O2" s="175" t="s">
        <v>3090</v>
      </c>
      <c r="P2" s="175" t="s">
        <v>3091</v>
      </c>
      <c r="Q2" s="175" t="s">
        <v>3092</v>
      </c>
    </row>
    <row r="3" customFormat="false" ht="11.25" hidden="false" customHeight="false" outlineLevel="0" collapsed="false">
      <c r="A3" s="178" t="n">
        <v>-1</v>
      </c>
      <c r="B3" s="179" t="n">
        <v>-45</v>
      </c>
      <c r="C3" s="180" t="n">
        <v>1</v>
      </c>
      <c r="D3" s="180" t="n">
        <v>1</v>
      </c>
      <c r="E3" s="180" t="n">
        <v>4</v>
      </c>
      <c r="F3" s="180" t="n">
        <v>-680</v>
      </c>
      <c r="G3" s="169" t="n">
        <v>4</v>
      </c>
      <c r="H3" s="169" t="s">
        <v>1075</v>
      </c>
      <c r="I3" s="169" t="s">
        <v>803</v>
      </c>
      <c r="J3" s="169" t="s">
        <v>172</v>
      </c>
      <c r="K3" s="169" t="n">
        <v>12</v>
      </c>
      <c r="L3" s="180" t="n">
        <v>680</v>
      </c>
      <c r="M3" s="169" t="n">
        <v>8</v>
      </c>
      <c r="N3" s="169" t="n">
        <v>9</v>
      </c>
      <c r="O3" s="169" t="n">
        <v>2</v>
      </c>
      <c r="P3" s="179" t="n">
        <v>45</v>
      </c>
      <c r="Q3" s="178" t="n">
        <v>1</v>
      </c>
      <c r="S3" s="181"/>
    </row>
    <row r="4" customFormat="false" ht="11.25" hidden="false" customHeight="false" outlineLevel="0" collapsed="false">
      <c r="A4" s="178"/>
      <c r="B4" s="179" t="n">
        <v>-21</v>
      </c>
      <c r="C4" s="180" t="n">
        <v>2</v>
      </c>
      <c r="D4" s="180" t="n">
        <v>7</v>
      </c>
      <c r="E4" s="180" t="n">
        <v>10</v>
      </c>
      <c r="F4" s="180" t="n">
        <v>-660</v>
      </c>
      <c r="G4" s="169" t="n">
        <v>3</v>
      </c>
      <c r="H4" s="169" t="s">
        <v>145</v>
      </c>
      <c r="I4" s="169" t="s">
        <v>803</v>
      </c>
      <c r="J4" s="169" t="s">
        <v>177</v>
      </c>
      <c r="K4" s="169" t="n">
        <v>11</v>
      </c>
      <c r="L4" s="180" t="n">
        <v>660</v>
      </c>
      <c r="M4" s="169" t="n">
        <v>2</v>
      </c>
      <c r="N4" s="169" t="n">
        <v>3</v>
      </c>
      <c r="O4" s="169" t="n">
        <v>1</v>
      </c>
      <c r="P4" s="179" t="n">
        <v>21</v>
      </c>
      <c r="Q4" s="178"/>
      <c r="S4" s="182"/>
    </row>
    <row r="5" customFormat="false" ht="11.25" hidden="false" customHeight="false" outlineLevel="0" collapsed="false">
      <c r="A5" s="178" t="n">
        <v>0</v>
      </c>
      <c r="B5" s="179" t="n">
        <v>-21</v>
      </c>
      <c r="C5" s="180" t="n">
        <v>3</v>
      </c>
      <c r="D5" s="180" t="n">
        <v>13</v>
      </c>
      <c r="E5" s="180" t="n">
        <v>14</v>
      </c>
      <c r="F5" s="180" t="n">
        <v>-660</v>
      </c>
      <c r="G5" s="169" t="n">
        <v>3</v>
      </c>
      <c r="H5" s="169" t="s">
        <v>145</v>
      </c>
      <c r="I5" s="169" t="s">
        <v>803</v>
      </c>
      <c r="J5" s="169" t="s">
        <v>177</v>
      </c>
      <c r="K5" s="169" t="n">
        <v>11</v>
      </c>
      <c r="L5" s="180" t="n">
        <v>660</v>
      </c>
      <c r="M5" s="169" t="n">
        <v>19</v>
      </c>
      <c r="N5" s="169" t="n">
        <v>20</v>
      </c>
      <c r="O5" s="169" t="n">
        <v>4</v>
      </c>
      <c r="P5" s="179" t="n">
        <v>21</v>
      </c>
      <c r="Q5" s="178" t="n">
        <v>0</v>
      </c>
      <c r="S5" s="182"/>
    </row>
    <row r="6" customFormat="false" ht="11.25" hidden="false" customHeight="false" outlineLevel="0" collapsed="false">
      <c r="A6" s="178"/>
      <c r="B6" s="179" t="n">
        <v>-21</v>
      </c>
      <c r="C6" s="180" t="n">
        <v>4</v>
      </c>
      <c r="D6" s="180" t="n">
        <v>21</v>
      </c>
      <c r="E6" s="180" t="n">
        <v>22</v>
      </c>
      <c r="F6" s="180" t="n">
        <v>-650</v>
      </c>
      <c r="G6" s="169" t="n">
        <v>4</v>
      </c>
      <c r="H6" s="169" t="s">
        <v>1075</v>
      </c>
      <c r="I6" s="169" t="s">
        <v>803</v>
      </c>
      <c r="J6" s="169" t="s">
        <v>172</v>
      </c>
      <c r="K6" s="169" t="n">
        <v>11</v>
      </c>
      <c r="L6" s="180" t="n">
        <v>650</v>
      </c>
      <c r="M6" s="169" t="n">
        <v>15</v>
      </c>
      <c r="N6" s="169" t="n">
        <v>16</v>
      </c>
      <c r="O6" s="169" t="n">
        <v>3</v>
      </c>
      <c r="P6" s="179" t="n">
        <v>21</v>
      </c>
      <c r="Q6" s="178"/>
      <c r="S6" s="183"/>
    </row>
    <row r="7" customFormat="false" ht="11.25" hidden="false" customHeight="false" outlineLevel="0" collapsed="false">
      <c r="A7" s="178" t="n">
        <v>1</v>
      </c>
      <c r="B7" s="179" t="n">
        <v>4</v>
      </c>
      <c r="C7" s="180" t="n">
        <v>5</v>
      </c>
      <c r="D7" s="180" t="n">
        <v>27</v>
      </c>
      <c r="E7" s="180" t="n">
        <v>28</v>
      </c>
      <c r="F7" s="180" t="n">
        <v>-630</v>
      </c>
      <c r="G7" s="169" t="n">
        <v>3</v>
      </c>
      <c r="H7" s="169" t="s">
        <v>145</v>
      </c>
      <c r="I7" s="169" t="s">
        <v>803</v>
      </c>
      <c r="J7" s="169" t="s">
        <v>177</v>
      </c>
      <c r="K7" s="169" t="n">
        <v>10</v>
      </c>
      <c r="L7" s="180" t="n">
        <v>630</v>
      </c>
      <c r="M7" s="169" t="n">
        <v>33</v>
      </c>
      <c r="N7" s="169" t="n">
        <v>34</v>
      </c>
      <c r="O7" s="169" t="n">
        <v>6</v>
      </c>
      <c r="P7" s="179" t="n">
        <v>-4</v>
      </c>
      <c r="Q7" s="178" t="n">
        <v>-1</v>
      </c>
      <c r="S7" s="184"/>
    </row>
    <row r="8" customFormat="false" ht="11.25" hidden="false" customHeight="false" outlineLevel="0" collapsed="false">
      <c r="A8" s="178"/>
      <c r="B8" s="179" t="n">
        <v>-21</v>
      </c>
      <c r="C8" s="180" t="n">
        <v>6</v>
      </c>
      <c r="D8" s="180" t="n">
        <v>31</v>
      </c>
      <c r="E8" s="180" t="n">
        <v>32</v>
      </c>
      <c r="F8" s="180" t="n">
        <v>-660</v>
      </c>
      <c r="G8" s="169" t="n">
        <v>3</v>
      </c>
      <c r="H8" s="169" t="s">
        <v>145</v>
      </c>
      <c r="I8" s="169" t="s">
        <v>803</v>
      </c>
      <c r="J8" s="169" t="s">
        <v>177</v>
      </c>
      <c r="K8" s="169" t="n">
        <v>11</v>
      </c>
      <c r="L8" s="180" t="n">
        <v>660</v>
      </c>
      <c r="M8" s="169" t="n">
        <v>25</v>
      </c>
      <c r="N8" s="169" t="n">
        <v>26</v>
      </c>
      <c r="O8" s="169" t="n">
        <v>5</v>
      </c>
      <c r="P8" s="179" t="n">
        <v>21</v>
      </c>
      <c r="Q8" s="178"/>
    </row>
    <row r="9" customFormat="false" ht="11.25" hidden="false" customHeight="false" outlineLevel="0" collapsed="false">
      <c r="A9" s="178" t="n">
        <v>-1</v>
      </c>
      <c r="B9" s="179" t="n">
        <v>-21</v>
      </c>
      <c r="C9" s="180" t="n">
        <v>7</v>
      </c>
      <c r="D9" s="180" t="n">
        <v>37</v>
      </c>
      <c r="E9" s="180" t="n">
        <v>38</v>
      </c>
      <c r="F9" s="180" t="n">
        <v>-660</v>
      </c>
      <c r="G9" s="169" t="n">
        <v>3</v>
      </c>
      <c r="H9" s="169" t="s">
        <v>145</v>
      </c>
      <c r="I9" s="169" t="s">
        <v>803</v>
      </c>
      <c r="J9" s="169" t="s">
        <v>172</v>
      </c>
      <c r="K9" s="169" t="n">
        <v>11</v>
      </c>
      <c r="L9" s="180" t="n">
        <v>660</v>
      </c>
      <c r="M9" s="169" t="n">
        <v>43</v>
      </c>
      <c r="N9" s="169" t="n">
        <v>44</v>
      </c>
      <c r="O9" s="169" t="n">
        <v>8</v>
      </c>
      <c r="P9" s="179" t="n">
        <v>21</v>
      </c>
      <c r="Q9" s="178" t="n">
        <v>1</v>
      </c>
    </row>
    <row r="10" customFormat="false" ht="11.25" hidden="false" customHeight="false" outlineLevel="0" collapsed="false">
      <c r="A10" s="178"/>
      <c r="B10" s="179" t="n">
        <v>4</v>
      </c>
      <c r="C10" s="180" t="n">
        <v>8</v>
      </c>
      <c r="D10" s="180" t="n">
        <v>45</v>
      </c>
      <c r="E10" s="180" t="n">
        <v>46</v>
      </c>
      <c r="F10" s="180" t="n">
        <v>-630</v>
      </c>
      <c r="G10" s="169" t="n">
        <v>3</v>
      </c>
      <c r="H10" s="169" t="s">
        <v>145</v>
      </c>
      <c r="I10" s="169" t="s">
        <v>803</v>
      </c>
      <c r="J10" s="169" t="s">
        <v>177</v>
      </c>
      <c r="K10" s="169" t="n">
        <v>10</v>
      </c>
      <c r="L10" s="180" t="n">
        <v>630</v>
      </c>
      <c r="M10" s="169" t="n">
        <v>39</v>
      </c>
      <c r="N10" s="169" t="n">
        <v>40</v>
      </c>
      <c r="O10" s="169" t="n">
        <v>7</v>
      </c>
      <c r="P10" s="179" t="n">
        <v>-4</v>
      </c>
      <c r="Q10" s="178"/>
    </row>
    <row r="11" customFormat="false" ht="11.25" hidden="false" customHeight="false" outlineLevel="0" collapsed="false">
      <c r="A11" s="178" t="n">
        <v>1</v>
      </c>
      <c r="B11" s="179" t="n">
        <v>-21</v>
      </c>
      <c r="C11" s="180" t="n">
        <v>9</v>
      </c>
      <c r="D11" s="180" t="n">
        <v>49</v>
      </c>
      <c r="E11" s="180" t="n">
        <v>50</v>
      </c>
      <c r="F11" s="180" t="n">
        <v>-650</v>
      </c>
      <c r="G11" s="169" t="n">
        <v>4</v>
      </c>
      <c r="H11" s="169" t="s">
        <v>1075</v>
      </c>
      <c r="I11" s="169" t="s">
        <v>803</v>
      </c>
      <c r="J11" s="169" t="s">
        <v>172</v>
      </c>
      <c r="K11" s="169" t="n">
        <v>11</v>
      </c>
      <c r="L11" s="180" t="n">
        <v>650</v>
      </c>
      <c r="M11" s="169" t="n">
        <v>56</v>
      </c>
      <c r="N11" s="169" t="n">
        <v>57</v>
      </c>
      <c r="O11" s="169" t="n">
        <v>10</v>
      </c>
      <c r="P11" s="179" t="n">
        <v>21</v>
      </c>
      <c r="Q11" s="178" t="n">
        <v>-1</v>
      </c>
      <c r="S11" s="181"/>
    </row>
    <row r="12" customFormat="false" ht="11.25" hidden="false" customHeight="false" outlineLevel="0" collapsed="false">
      <c r="A12" s="178"/>
      <c r="B12" s="179" t="n">
        <v>-45</v>
      </c>
      <c r="C12" s="180" t="n">
        <v>10</v>
      </c>
      <c r="D12" s="180" t="n">
        <v>59</v>
      </c>
      <c r="E12" s="180" t="n">
        <v>58</v>
      </c>
      <c r="F12" s="180" t="n">
        <v>-680</v>
      </c>
      <c r="G12" s="169" t="n">
        <v>4</v>
      </c>
      <c r="H12" s="169" t="s">
        <v>1075</v>
      </c>
      <c r="I12" s="169" t="s">
        <v>803</v>
      </c>
      <c r="J12" s="169" t="s">
        <v>172</v>
      </c>
      <c r="K12" s="169" t="n">
        <v>12</v>
      </c>
      <c r="L12" s="180" t="n">
        <v>680</v>
      </c>
      <c r="M12" s="169" t="n">
        <v>51</v>
      </c>
      <c r="N12" s="169" t="n">
        <v>54</v>
      </c>
      <c r="O12" s="169" t="n">
        <v>9</v>
      </c>
      <c r="P12" s="179" t="n">
        <v>45</v>
      </c>
      <c r="Q12" s="178"/>
      <c r="S12" s="182"/>
    </row>
    <row r="13" customFormat="false" ht="11.25" hidden="false" customHeight="false" outlineLevel="0" collapsed="false">
      <c r="A13" s="178" t="n">
        <v>0</v>
      </c>
      <c r="B13" s="179" t="n">
        <v>-21</v>
      </c>
      <c r="C13" s="180" t="n">
        <v>11</v>
      </c>
      <c r="D13" s="180" t="n">
        <v>61</v>
      </c>
      <c r="E13" s="180" t="n">
        <v>62</v>
      </c>
      <c r="F13" s="180" t="n">
        <v>-660</v>
      </c>
      <c r="G13" s="169" t="n">
        <v>3</v>
      </c>
      <c r="H13" s="169" t="s">
        <v>145</v>
      </c>
      <c r="I13" s="169" t="s">
        <v>803</v>
      </c>
      <c r="J13" s="169" t="s">
        <v>177</v>
      </c>
      <c r="K13" s="169" t="n">
        <v>11</v>
      </c>
      <c r="L13" s="180" t="n">
        <v>660</v>
      </c>
      <c r="M13" s="169" t="n">
        <v>67</v>
      </c>
      <c r="N13" s="169" t="n">
        <v>68</v>
      </c>
      <c r="O13" s="169" t="n">
        <v>12</v>
      </c>
      <c r="P13" s="179" t="n">
        <v>21</v>
      </c>
      <c r="Q13" s="178" t="n">
        <v>0</v>
      </c>
      <c r="S13" s="182"/>
    </row>
    <row r="14" customFormat="false" ht="11.25" hidden="false" customHeight="false" outlineLevel="0" collapsed="false">
      <c r="A14" s="178"/>
      <c r="B14" s="179" t="n">
        <v>-21</v>
      </c>
      <c r="C14" s="180" t="n">
        <v>12</v>
      </c>
      <c r="D14" s="180" t="n">
        <v>69</v>
      </c>
      <c r="E14" s="180" t="n">
        <v>70</v>
      </c>
      <c r="F14" s="180" t="n">
        <v>-660</v>
      </c>
      <c r="G14" s="169" t="n">
        <v>3</v>
      </c>
      <c r="H14" s="169" t="s">
        <v>145</v>
      </c>
      <c r="I14" s="169" t="s">
        <v>803</v>
      </c>
      <c r="J14" s="169" t="s">
        <v>177</v>
      </c>
      <c r="K14" s="169" t="n">
        <v>11</v>
      </c>
      <c r="L14" s="180" t="n">
        <v>660</v>
      </c>
      <c r="M14" s="169" t="n">
        <v>63</v>
      </c>
      <c r="N14" s="169" t="n">
        <v>64</v>
      </c>
      <c r="O14" s="169" t="n">
        <v>11</v>
      </c>
      <c r="P14" s="179" t="n">
        <v>21</v>
      </c>
      <c r="Q14" s="178"/>
      <c r="S14" s="183"/>
    </row>
    <row r="15" customFormat="false" ht="11.25" hidden="false" customHeight="false" outlineLevel="0" collapsed="false">
      <c r="A15" s="178" t="n">
        <v>-13</v>
      </c>
      <c r="B15" s="179" t="n">
        <v>-21</v>
      </c>
      <c r="C15" s="180" t="n">
        <v>13</v>
      </c>
      <c r="D15" s="180" t="n">
        <v>73</v>
      </c>
      <c r="E15" s="180" t="n">
        <v>74</v>
      </c>
      <c r="F15" s="180" t="n">
        <v>-660</v>
      </c>
      <c r="G15" s="169" t="n">
        <v>3</v>
      </c>
      <c r="H15" s="169" t="s">
        <v>145</v>
      </c>
      <c r="I15" s="169" t="s">
        <v>803</v>
      </c>
      <c r="J15" s="169" t="s">
        <v>177</v>
      </c>
      <c r="K15" s="169" t="n">
        <v>11</v>
      </c>
      <c r="L15" s="180" t="n">
        <v>660</v>
      </c>
      <c r="M15" s="169" t="n">
        <v>81</v>
      </c>
      <c r="N15" s="169" t="n">
        <v>82</v>
      </c>
      <c r="O15" s="169" t="n">
        <v>14</v>
      </c>
      <c r="P15" s="179" t="n">
        <v>21</v>
      </c>
      <c r="Q15" s="178" t="n">
        <v>13</v>
      </c>
      <c r="S15" s="184"/>
    </row>
    <row r="16" customFormat="false" ht="11.25" hidden="false" customHeight="false" outlineLevel="0" collapsed="false">
      <c r="A16" s="178"/>
      <c r="B16" s="179" t="n">
        <v>309</v>
      </c>
      <c r="C16" s="180" t="n">
        <v>14</v>
      </c>
      <c r="D16" s="180" t="n">
        <v>79</v>
      </c>
      <c r="E16" s="180" t="n">
        <v>80</v>
      </c>
      <c r="F16" s="180" t="n">
        <v>100</v>
      </c>
      <c r="G16" s="169" t="n">
        <v>6</v>
      </c>
      <c r="H16" s="169" t="s">
        <v>1075</v>
      </c>
      <c r="I16" s="169" t="s">
        <v>803</v>
      </c>
      <c r="J16" s="169" t="s">
        <v>172</v>
      </c>
      <c r="K16" s="169" t="n">
        <v>11</v>
      </c>
      <c r="L16" s="180" t="n">
        <v>-100</v>
      </c>
      <c r="M16" s="169" t="n">
        <v>75</v>
      </c>
      <c r="N16" s="169" t="n">
        <v>76</v>
      </c>
      <c r="O16" s="169" t="n">
        <v>13</v>
      </c>
      <c r="P16" s="179" t="n">
        <v>-309</v>
      </c>
      <c r="Q16" s="178"/>
    </row>
    <row r="17" customFormat="false" ht="11.25" hidden="false" customHeight="false" outlineLevel="0" collapsed="false">
      <c r="A17" s="178" t="n">
        <v>0</v>
      </c>
      <c r="B17" s="179" t="n">
        <v>-21</v>
      </c>
      <c r="C17" s="180" t="n">
        <v>15</v>
      </c>
      <c r="D17" s="180" t="n">
        <v>85</v>
      </c>
      <c r="E17" s="180" t="n">
        <v>86</v>
      </c>
      <c r="F17" s="180" t="n">
        <v>-660</v>
      </c>
      <c r="G17" s="169" t="n">
        <v>3</v>
      </c>
      <c r="H17" s="169" t="s">
        <v>145</v>
      </c>
      <c r="I17" s="169" t="s">
        <v>803</v>
      </c>
      <c r="J17" s="169" t="s">
        <v>172</v>
      </c>
      <c r="K17" s="169" t="n">
        <v>11</v>
      </c>
      <c r="L17" s="180" t="n">
        <v>660</v>
      </c>
      <c r="M17" s="169" t="n">
        <v>93</v>
      </c>
      <c r="N17" s="169" t="n">
        <v>95</v>
      </c>
      <c r="O17" s="169" t="n">
        <v>16</v>
      </c>
      <c r="P17" s="179" t="n">
        <v>21</v>
      </c>
      <c r="Q17" s="178" t="n">
        <v>0</v>
      </c>
    </row>
    <row r="18" customFormat="false" ht="11.25" hidden="false" customHeight="false" outlineLevel="0" collapsed="false">
      <c r="A18" s="178"/>
      <c r="B18" s="179" t="n">
        <v>-21</v>
      </c>
      <c r="C18" s="180" t="n">
        <v>16</v>
      </c>
      <c r="D18" s="180" t="n">
        <v>92</v>
      </c>
      <c r="E18" s="180" t="n">
        <v>94</v>
      </c>
      <c r="F18" s="180" t="n">
        <v>-650</v>
      </c>
      <c r="G18" s="169" t="n">
        <v>4</v>
      </c>
      <c r="H18" s="169" t="s">
        <v>1075</v>
      </c>
      <c r="I18" s="169" t="s">
        <v>803</v>
      </c>
      <c r="J18" s="169" t="s">
        <v>172</v>
      </c>
      <c r="K18" s="169" t="n">
        <v>11</v>
      </c>
      <c r="L18" s="180" t="n">
        <v>650</v>
      </c>
      <c r="M18" s="169" t="n">
        <v>87</v>
      </c>
      <c r="N18" s="169" t="n">
        <v>88</v>
      </c>
      <c r="O18" s="169" t="n">
        <v>15</v>
      </c>
      <c r="P18" s="179" t="n">
        <v>21</v>
      </c>
      <c r="Q18" s="178"/>
    </row>
    <row r="19" customFormat="false" ht="11.25" hidden="false" customHeight="false" outlineLevel="0" collapsed="false">
      <c r="A19" s="178" t="n">
        <v>-1</v>
      </c>
      <c r="B19" s="179" t="n">
        <v>-45</v>
      </c>
      <c r="C19" s="180" t="n">
        <v>17</v>
      </c>
      <c r="D19" s="180" t="n">
        <v>97</v>
      </c>
      <c r="E19" s="180" t="n">
        <v>102</v>
      </c>
      <c r="F19" s="180" t="n">
        <v>-690</v>
      </c>
      <c r="G19" s="169" t="n">
        <v>3</v>
      </c>
      <c r="H19" s="169" t="s">
        <v>145</v>
      </c>
      <c r="I19" s="169" t="s">
        <v>803</v>
      </c>
      <c r="J19" s="169" t="s">
        <v>172</v>
      </c>
      <c r="K19" s="169" t="n">
        <v>12</v>
      </c>
      <c r="L19" s="180" t="n">
        <v>690</v>
      </c>
      <c r="M19" s="169" t="n">
        <v>103</v>
      </c>
      <c r="N19" s="169" t="n">
        <v>104</v>
      </c>
      <c r="O19" s="169" t="n">
        <v>18</v>
      </c>
      <c r="P19" s="179" t="n">
        <v>45</v>
      </c>
      <c r="Q19" s="178" t="n">
        <v>1</v>
      </c>
      <c r="S19" s="181"/>
    </row>
    <row r="20" customFormat="false" ht="11.25" hidden="false" customHeight="false" outlineLevel="0" collapsed="false">
      <c r="A20" s="178"/>
      <c r="B20" s="179" t="n">
        <v>-21</v>
      </c>
      <c r="C20" s="180" t="n">
        <v>18</v>
      </c>
      <c r="D20" s="180" t="n">
        <v>107</v>
      </c>
      <c r="E20" s="180" t="n">
        <v>108</v>
      </c>
      <c r="F20" s="180" t="n">
        <v>-660</v>
      </c>
      <c r="G20" s="169" t="n">
        <v>3</v>
      </c>
      <c r="H20" s="169" t="s">
        <v>145</v>
      </c>
      <c r="I20" s="169" t="s">
        <v>803</v>
      </c>
      <c r="J20" s="169" t="s">
        <v>177</v>
      </c>
      <c r="K20" s="169" t="n">
        <v>11</v>
      </c>
      <c r="L20" s="180" t="n">
        <v>660</v>
      </c>
      <c r="M20" s="169" t="n">
        <v>99</v>
      </c>
      <c r="N20" s="169" t="n">
        <v>100</v>
      </c>
      <c r="O20" s="169" t="n">
        <v>17</v>
      </c>
      <c r="P20" s="179" t="n">
        <v>21</v>
      </c>
      <c r="Q20" s="178"/>
      <c r="S20" s="182"/>
    </row>
    <row r="21" customFormat="false" ht="11.25" hidden="false" customHeight="false" outlineLevel="0" collapsed="false">
      <c r="A21" s="178" t="n">
        <v>1</v>
      </c>
      <c r="B21" s="179" t="n">
        <v>-45</v>
      </c>
      <c r="C21" s="180" t="n">
        <v>19</v>
      </c>
      <c r="D21" s="180" t="n">
        <v>109</v>
      </c>
      <c r="E21" s="180" t="n">
        <v>110</v>
      </c>
      <c r="F21" s="180" t="n">
        <v>-690</v>
      </c>
      <c r="G21" s="169" t="n">
        <v>3</v>
      </c>
      <c r="H21" s="169" t="s">
        <v>145</v>
      </c>
      <c r="I21" s="169" t="s">
        <v>803</v>
      </c>
      <c r="J21" s="169" t="s">
        <v>177</v>
      </c>
      <c r="K21" s="169" t="n">
        <v>12</v>
      </c>
      <c r="L21" s="180" t="n">
        <v>690</v>
      </c>
      <c r="M21" s="169" t="n">
        <v>115</v>
      </c>
      <c r="N21" s="169" t="n">
        <v>116</v>
      </c>
      <c r="O21" s="169" t="n">
        <v>20</v>
      </c>
      <c r="P21" s="179" t="n">
        <v>45</v>
      </c>
      <c r="Q21" s="178" t="n">
        <v>-1</v>
      </c>
      <c r="S21" s="182"/>
    </row>
    <row r="22" customFormat="false" ht="11.25" hidden="false" customHeight="false" outlineLevel="0" collapsed="false">
      <c r="A22" s="178"/>
      <c r="B22" s="179" t="n">
        <v>-66</v>
      </c>
      <c r="C22" s="180" t="n">
        <v>20</v>
      </c>
      <c r="D22" s="180" t="n">
        <v>117</v>
      </c>
      <c r="E22" s="180" t="n">
        <v>118</v>
      </c>
      <c r="F22" s="180" t="n">
        <v>-710</v>
      </c>
      <c r="G22" s="169" t="n">
        <v>4</v>
      </c>
      <c r="H22" s="169" t="s">
        <v>167</v>
      </c>
      <c r="I22" s="169" t="s">
        <v>803</v>
      </c>
      <c r="J22" s="169" t="s">
        <v>177</v>
      </c>
      <c r="K22" s="169" t="n">
        <v>13</v>
      </c>
      <c r="L22" s="180" t="n">
        <v>710</v>
      </c>
      <c r="M22" s="169" t="n">
        <v>111</v>
      </c>
      <c r="N22" s="169" t="n">
        <v>112</v>
      </c>
      <c r="O22" s="169" t="n">
        <v>19</v>
      </c>
      <c r="P22" s="179" t="n">
        <v>66</v>
      </c>
      <c r="Q22" s="178"/>
      <c r="S22" s="183"/>
    </row>
    <row r="23" customFormat="false" ht="11.25" hidden="false" customHeight="false" outlineLevel="0" collapsed="false">
      <c r="A23" s="178" t="n">
        <v>-1</v>
      </c>
      <c r="B23" s="179" t="n">
        <v>-45</v>
      </c>
      <c r="C23" s="180" t="n">
        <v>21</v>
      </c>
      <c r="D23" s="180" t="n">
        <v>122</v>
      </c>
      <c r="E23" s="180" t="n">
        <v>124</v>
      </c>
      <c r="F23" s="180" t="n">
        <v>-690</v>
      </c>
      <c r="G23" s="169" t="n">
        <v>3</v>
      </c>
      <c r="H23" s="169" t="s">
        <v>145</v>
      </c>
      <c r="I23" s="169" t="s">
        <v>803</v>
      </c>
      <c r="J23" s="169" t="s">
        <v>177</v>
      </c>
      <c r="K23" s="169" t="n">
        <v>12</v>
      </c>
      <c r="L23" s="180" t="n">
        <v>690</v>
      </c>
      <c r="M23" s="169" t="n">
        <v>127</v>
      </c>
      <c r="N23" s="169" t="n">
        <v>128</v>
      </c>
      <c r="O23" s="169" t="n">
        <v>22</v>
      </c>
      <c r="P23" s="179" t="n">
        <v>45</v>
      </c>
      <c r="Q23" s="178" t="n">
        <v>1</v>
      </c>
      <c r="S23" s="184"/>
    </row>
    <row r="24" customFormat="false" ht="11.25" hidden="false" customHeight="false" outlineLevel="0" collapsed="false">
      <c r="A24" s="178"/>
      <c r="B24" s="179" t="n">
        <v>-21</v>
      </c>
      <c r="C24" s="180" t="n">
        <v>22</v>
      </c>
      <c r="D24" s="180" t="n">
        <v>129</v>
      </c>
      <c r="E24" s="180" t="n">
        <v>130</v>
      </c>
      <c r="F24" s="180" t="n">
        <v>-660</v>
      </c>
      <c r="G24" s="169" t="n">
        <v>3</v>
      </c>
      <c r="H24" s="169" t="s">
        <v>145</v>
      </c>
      <c r="I24" s="169" t="s">
        <v>803</v>
      </c>
      <c r="J24" s="169" t="s">
        <v>177</v>
      </c>
      <c r="K24" s="169" t="n">
        <v>11</v>
      </c>
      <c r="L24" s="180" t="n">
        <v>660</v>
      </c>
      <c r="M24" s="169" t="n">
        <v>121</v>
      </c>
      <c r="N24" s="169" t="n">
        <v>123</v>
      </c>
      <c r="O24" s="169" t="n">
        <v>21</v>
      </c>
      <c r="P24" s="179" t="n">
        <v>21</v>
      </c>
      <c r="Q24" s="178"/>
    </row>
    <row r="25" customFormat="false" ht="11.25" hidden="false" customHeight="false" outlineLevel="0" collapsed="false">
      <c r="A25" s="178" t="n">
        <v>-13</v>
      </c>
      <c r="B25" s="179" t="n">
        <v>-45</v>
      </c>
      <c r="C25" s="180" t="n">
        <v>23</v>
      </c>
      <c r="D25" s="180" t="n">
        <v>133</v>
      </c>
      <c r="E25" s="180" t="n">
        <v>134</v>
      </c>
      <c r="F25" s="180" t="n">
        <v>-680</v>
      </c>
      <c r="G25" s="169" t="n">
        <v>4</v>
      </c>
      <c r="H25" s="169" t="s">
        <v>167</v>
      </c>
      <c r="I25" s="169" t="s">
        <v>803</v>
      </c>
      <c r="J25" s="169" t="s">
        <v>177</v>
      </c>
      <c r="K25" s="169" t="n">
        <v>12</v>
      </c>
      <c r="L25" s="180" t="n">
        <v>680</v>
      </c>
      <c r="M25" s="169" t="n">
        <v>141</v>
      </c>
      <c r="N25" s="169" t="n">
        <v>142</v>
      </c>
      <c r="O25" s="169" t="n">
        <v>24</v>
      </c>
      <c r="P25" s="179" t="n">
        <v>45</v>
      </c>
      <c r="Q25" s="178" t="n">
        <v>13</v>
      </c>
    </row>
    <row r="26" customFormat="false" ht="11.25" hidden="false" customHeight="false" outlineLevel="0" collapsed="false">
      <c r="A26" s="178"/>
      <c r="B26" s="179" t="n">
        <v>309</v>
      </c>
      <c r="C26" s="180" t="n">
        <v>24</v>
      </c>
      <c r="D26" s="180" t="n">
        <v>139</v>
      </c>
      <c r="E26" s="180" t="n">
        <v>140</v>
      </c>
      <c r="F26" s="180" t="n">
        <v>100</v>
      </c>
      <c r="G26" s="169" t="n">
        <v>6</v>
      </c>
      <c r="H26" s="169" t="s">
        <v>1075</v>
      </c>
      <c r="I26" s="169" t="s">
        <v>803</v>
      </c>
      <c r="J26" s="169" t="s">
        <v>172</v>
      </c>
      <c r="K26" s="169" t="n">
        <v>11</v>
      </c>
      <c r="L26" s="180" t="n">
        <v>-100</v>
      </c>
      <c r="M26" s="169" t="n">
        <v>135</v>
      </c>
      <c r="N26" s="169" t="n">
        <v>136</v>
      </c>
      <c r="O26" s="169" t="n">
        <v>23</v>
      </c>
      <c r="P26" s="179" t="n">
        <v>-309</v>
      </c>
      <c r="Q26" s="178"/>
    </row>
    <row r="27" customFormat="false" ht="11.25" hidden="false" customHeight="false" outlineLevel="0" collapsed="false">
      <c r="A27" s="178" t="n">
        <v>-1</v>
      </c>
      <c r="B27" s="179" t="n">
        <v>-21</v>
      </c>
      <c r="C27" s="180" t="n">
        <v>25</v>
      </c>
      <c r="D27" s="180" t="n">
        <v>147</v>
      </c>
      <c r="E27" s="180" t="n">
        <v>148</v>
      </c>
      <c r="F27" s="180" t="n">
        <v>-660</v>
      </c>
      <c r="G27" s="169" t="n">
        <v>3</v>
      </c>
      <c r="H27" s="169" t="s">
        <v>145</v>
      </c>
      <c r="I27" s="169" t="s">
        <v>803</v>
      </c>
      <c r="J27" s="169" t="s">
        <v>177</v>
      </c>
      <c r="K27" s="169" t="n">
        <v>11</v>
      </c>
      <c r="L27" s="180" t="n">
        <v>660</v>
      </c>
      <c r="M27" s="169" t="n">
        <v>153</v>
      </c>
      <c r="N27" s="169" t="n">
        <v>154</v>
      </c>
      <c r="O27" s="169" t="n">
        <v>26</v>
      </c>
      <c r="P27" s="179" t="n">
        <v>21</v>
      </c>
      <c r="Q27" s="178" t="n">
        <v>1</v>
      </c>
      <c r="S27" s="181"/>
    </row>
    <row r="28" customFormat="false" ht="11.25" hidden="false" customHeight="false" outlineLevel="0" collapsed="false">
      <c r="A28" s="178"/>
      <c r="B28" s="179" t="n">
        <v>4</v>
      </c>
      <c r="C28" s="180" t="n">
        <v>26</v>
      </c>
      <c r="D28" s="180" t="n">
        <v>151</v>
      </c>
      <c r="E28" s="180" t="n">
        <v>152</v>
      </c>
      <c r="F28" s="180" t="n">
        <v>-630</v>
      </c>
      <c r="G28" s="169" t="n">
        <v>3</v>
      </c>
      <c r="H28" s="169" t="s">
        <v>145</v>
      </c>
      <c r="I28" s="169" t="s">
        <v>803</v>
      </c>
      <c r="J28" s="169" t="s">
        <v>172</v>
      </c>
      <c r="K28" s="169" t="n">
        <v>10</v>
      </c>
      <c r="L28" s="180" t="n">
        <v>630</v>
      </c>
      <c r="M28" s="169" t="n">
        <v>145</v>
      </c>
      <c r="N28" s="169" t="n">
        <v>146</v>
      </c>
      <c r="O28" s="169" t="n">
        <v>25</v>
      </c>
      <c r="P28" s="179" t="n">
        <v>-4</v>
      </c>
      <c r="Q28" s="178"/>
      <c r="S28" s="182"/>
    </row>
    <row r="31" customFormat="false" ht="12.75" hidden="false" customHeight="false" outlineLevel="0" collapsed="false">
      <c r="A31" s="173" t="s">
        <v>3093</v>
      </c>
      <c r="B31" s="173"/>
      <c r="C31" s="173"/>
      <c r="D31" s="173"/>
      <c r="E31" s="173"/>
      <c r="F31" s="173"/>
      <c r="G31" s="173"/>
      <c r="H31" s="173"/>
      <c r="I31" s="173"/>
      <c r="J31" s="173"/>
      <c r="K31" s="173"/>
      <c r="L31" s="173"/>
      <c r="M31" s="173"/>
      <c r="N31" s="173"/>
      <c r="O31" s="173"/>
      <c r="P31" s="173"/>
      <c r="Q31" s="173"/>
      <c r="R31" s="174"/>
    </row>
    <row r="32" customFormat="false" ht="39" hidden="false" customHeight="true" outlineLevel="0" collapsed="false">
      <c r="A32" s="175" t="s">
        <v>3079</v>
      </c>
      <c r="B32" s="175" t="s">
        <v>3080</v>
      </c>
      <c r="C32" s="175" t="s">
        <v>3081</v>
      </c>
      <c r="D32" s="175" t="s">
        <v>3082</v>
      </c>
      <c r="E32" s="175" t="s">
        <v>3083</v>
      </c>
      <c r="F32" s="175" t="s">
        <v>3084</v>
      </c>
      <c r="G32" s="176" t="s">
        <v>1076</v>
      </c>
      <c r="H32" s="176"/>
      <c r="I32" s="176"/>
      <c r="J32" s="177" t="s">
        <v>3085</v>
      </c>
      <c r="K32" s="177" t="s">
        <v>3086</v>
      </c>
      <c r="L32" s="175" t="s">
        <v>3087</v>
      </c>
      <c r="M32" s="175" t="s">
        <v>3088</v>
      </c>
      <c r="N32" s="175" t="s">
        <v>3089</v>
      </c>
      <c r="O32" s="175" t="s">
        <v>3090</v>
      </c>
      <c r="P32" s="175" t="s">
        <v>3091</v>
      </c>
      <c r="Q32" s="175" t="s">
        <v>3092</v>
      </c>
    </row>
    <row r="33" customFormat="false" ht="11.25" hidden="false" customHeight="false" outlineLevel="0" collapsed="false">
      <c r="A33" s="178" t="n">
        <v>0</v>
      </c>
      <c r="B33" s="179" t="n">
        <v>-17</v>
      </c>
      <c r="C33" s="180" t="n">
        <v>1</v>
      </c>
      <c r="D33" s="180" t="n">
        <v>1</v>
      </c>
      <c r="E33" s="180" t="n">
        <v>4</v>
      </c>
      <c r="F33" s="180" t="n">
        <v>-110</v>
      </c>
      <c r="G33" s="169" t="n">
        <v>1</v>
      </c>
      <c r="H33" s="169" t="s">
        <v>161</v>
      </c>
      <c r="I33" s="169" t="s">
        <v>803</v>
      </c>
      <c r="J33" s="169" t="s">
        <v>177</v>
      </c>
      <c r="K33" s="169" t="n">
        <v>9</v>
      </c>
      <c r="L33" s="180" t="n">
        <v>110</v>
      </c>
      <c r="M33" s="169" t="n">
        <v>8</v>
      </c>
      <c r="N33" s="169" t="n">
        <v>9</v>
      </c>
      <c r="O33" s="169" t="n">
        <v>2</v>
      </c>
      <c r="P33" s="179" t="n">
        <v>17</v>
      </c>
      <c r="Q33" s="178" t="n">
        <v>0</v>
      </c>
      <c r="S33" s="181"/>
    </row>
    <row r="34" customFormat="false" ht="11.25" hidden="false" customHeight="false" outlineLevel="0" collapsed="false">
      <c r="A34" s="178"/>
      <c r="B34" s="179" t="n">
        <v>-17</v>
      </c>
      <c r="C34" s="180" t="n">
        <v>2</v>
      </c>
      <c r="D34" s="180" t="n">
        <v>7</v>
      </c>
      <c r="E34" s="180" t="n">
        <v>10</v>
      </c>
      <c r="F34" s="180" t="n">
        <v>-110</v>
      </c>
      <c r="G34" s="169" t="n">
        <v>1</v>
      </c>
      <c r="H34" s="169" t="s">
        <v>161</v>
      </c>
      <c r="I34" s="169" t="s">
        <v>803</v>
      </c>
      <c r="J34" s="169" t="s">
        <v>177</v>
      </c>
      <c r="K34" s="169" t="n">
        <v>9</v>
      </c>
      <c r="L34" s="180" t="n">
        <v>110</v>
      </c>
      <c r="M34" s="169" t="n">
        <v>2</v>
      </c>
      <c r="N34" s="169" t="n">
        <v>3</v>
      </c>
      <c r="O34" s="169" t="n">
        <v>1</v>
      </c>
      <c r="P34" s="179" t="n">
        <v>17</v>
      </c>
      <c r="Q34" s="178"/>
      <c r="S34" s="182"/>
    </row>
    <row r="35" customFormat="false" ht="11.25" hidden="false" customHeight="false" outlineLevel="0" collapsed="false">
      <c r="A35" s="178" t="n">
        <v>1</v>
      </c>
      <c r="B35" s="179" t="n">
        <v>6</v>
      </c>
      <c r="C35" s="180" t="n">
        <v>3</v>
      </c>
      <c r="D35" s="180" t="n">
        <v>13</v>
      </c>
      <c r="E35" s="180" t="n">
        <v>14</v>
      </c>
      <c r="F35" s="180" t="n">
        <v>-90</v>
      </c>
      <c r="G35" s="169" t="n">
        <v>1</v>
      </c>
      <c r="H35" s="169" t="s">
        <v>145</v>
      </c>
      <c r="I35" s="169" t="s">
        <v>803</v>
      </c>
      <c r="J35" s="169" t="s">
        <v>177</v>
      </c>
      <c r="K35" s="169" t="n">
        <v>7</v>
      </c>
      <c r="L35" s="180" t="n">
        <v>90</v>
      </c>
      <c r="M35" s="169" t="n">
        <v>19</v>
      </c>
      <c r="N35" s="169" t="n">
        <v>20</v>
      </c>
      <c r="O35" s="169" t="n">
        <v>4</v>
      </c>
      <c r="P35" s="179" t="n">
        <v>-6</v>
      </c>
      <c r="Q35" s="178" t="n">
        <v>-1</v>
      </c>
      <c r="S35" s="182"/>
    </row>
    <row r="36" customFormat="false" ht="11.25" hidden="false" customHeight="false" outlineLevel="0" collapsed="false">
      <c r="A36" s="178"/>
      <c r="B36" s="179" t="n">
        <v>-17</v>
      </c>
      <c r="C36" s="180" t="n">
        <v>4</v>
      </c>
      <c r="D36" s="180" t="n">
        <v>21</v>
      </c>
      <c r="E36" s="180" t="n">
        <v>22</v>
      </c>
      <c r="F36" s="180" t="n">
        <v>-110</v>
      </c>
      <c r="G36" s="169" t="n">
        <v>2</v>
      </c>
      <c r="H36" s="169" t="s">
        <v>161</v>
      </c>
      <c r="I36" s="169" t="s">
        <v>803</v>
      </c>
      <c r="J36" s="169" t="s">
        <v>177</v>
      </c>
      <c r="K36" s="169" t="n">
        <v>9</v>
      </c>
      <c r="L36" s="180" t="n">
        <v>110</v>
      </c>
      <c r="M36" s="169" t="n">
        <v>15</v>
      </c>
      <c r="N36" s="169" t="n">
        <v>16</v>
      </c>
      <c r="O36" s="169" t="n">
        <v>3</v>
      </c>
      <c r="P36" s="179" t="n">
        <v>17</v>
      </c>
      <c r="Q36" s="178"/>
      <c r="S36" s="183"/>
    </row>
    <row r="37" customFormat="false" ht="11.25" hidden="false" customHeight="false" outlineLevel="0" collapsed="false">
      <c r="A37" s="178" t="n">
        <v>6</v>
      </c>
      <c r="B37" s="179" t="n">
        <v>130</v>
      </c>
      <c r="C37" s="180" t="n">
        <v>5</v>
      </c>
      <c r="D37" s="180" t="n">
        <v>27</v>
      </c>
      <c r="E37" s="180" t="n">
        <v>28</v>
      </c>
      <c r="F37" s="180" t="n">
        <v>100</v>
      </c>
      <c r="G37" s="169" t="n">
        <v>1</v>
      </c>
      <c r="H37" s="169" t="s">
        <v>145</v>
      </c>
      <c r="I37" s="169" t="s">
        <v>803</v>
      </c>
      <c r="J37" s="169" t="s">
        <v>172</v>
      </c>
      <c r="K37" s="169" t="n">
        <v>6</v>
      </c>
      <c r="L37" s="180" t="n">
        <v>-100</v>
      </c>
      <c r="M37" s="169" t="n">
        <v>33</v>
      </c>
      <c r="N37" s="169" t="n">
        <v>34</v>
      </c>
      <c r="O37" s="169" t="n">
        <v>6</v>
      </c>
      <c r="P37" s="179" t="n">
        <v>-130</v>
      </c>
      <c r="Q37" s="178" t="n">
        <v>-6</v>
      </c>
      <c r="S37" s="184"/>
    </row>
    <row r="38" customFormat="false" ht="11.25" hidden="false" customHeight="false" outlineLevel="0" collapsed="false">
      <c r="A38" s="178"/>
      <c r="B38" s="179" t="n">
        <v>-20</v>
      </c>
      <c r="C38" s="180" t="n">
        <v>6</v>
      </c>
      <c r="D38" s="180" t="n">
        <v>31</v>
      </c>
      <c r="E38" s="180" t="n">
        <v>32</v>
      </c>
      <c r="F38" s="180" t="n">
        <v>-120</v>
      </c>
      <c r="G38" s="169" t="n">
        <v>1</v>
      </c>
      <c r="H38" s="169" t="s">
        <v>145</v>
      </c>
      <c r="I38" s="169" t="s">
        <v>803</v>
      </c>
      <c r="J38" s="169" t="s">
        <v>172</v>
      </c>
      <c r="K38" s="169" t="n">
        <v>8</v>
      </c>
      <c r="L38" s="180" t="n">
        <v>120</v>
      </c>
      <c r="M38" s="169" t="n">
        <v>25</v>
      </c>
      <c r="N38" s="169" t="n">
        <v>26</v>
      </c>
      <c r="O38" s="169" t="n">
        <v>5</v>
      </c>
      <c r="P38" s="179" t="n">
        <v>20</v>
      </c>
      <c r="Q38" s="178"/>
    </row>
    <row r="39" customFormat="false" ht="11.25" hidden="false" customHeight="false" outlineLevel="0" collapsed="false">
      <c r="A39" s="178" t="n">
        <v>0</v>
      </c>
      <c r="B39" s="179" t="n">
        <v>-20</v>
      </c>
      <c r="C39" s="180" t="n">
        <v>7</v>
      </c>
      <c r="D39" s="180" t="n">
        <v>37</v>
      </c>
      <c r="E39" s="180" t="n">
        <v>38</v>
      </c>
      <c r="F39" s="180" t="n">
        <v>-120</v>
      </c>
      <c r="G39" s="169" t="n">
        <v>1</v>
      </c>
      <c r="H39" s="169" t="s">
        <v>145</v>
      </c>
      <c r="I39" s="169" t="s">
        <v>803</v>
      </c>
      <c r="J39" s="169" t="s">
        <v>172</v>
      </c>
      <c r="K39" s="169" t="n">
        <v>8</v>
      </c>
      <c r="L39" s="180" t="n">
        <v>120</v>
      </c>
      <c r="M39" s="169" t="n">
        <v>43</v>
      </c>
      <c r="N39" s="169" t="n">
        <v>44</v>
      </c>
      <c r="O39" s="169" t="n">
        <v>8</v>
      </c>
      <c r="P39" s="179" t="n">
        <v>20</v>
      </c>
      <c r="Q39" s="178" t="n">
        <v>0</v>
      </c>
    </row>
    <row r="40" customFormat="false" ht="11.25" hidden="false" customHeight="false" outlineLevel="0" collapsed="false">
      <c r="A40" s="178"/>
      <c r="B40" s="179" t="n">
        <v>-20</v>
      </c>
      <c r="C40" s="180" t="n">
        <v>8</v>
      </c>
      <c r="D40" s="180" t="n">
        <v>45</v>
      </c>
      <c r="E40" s="180" t="n">
        <v>46</v>
      </c>
      <c r="F40" s="180" t="n">
        <v>-120</v>
      </c>
      <c r="G40" s="169" t="n">
        <v>1</v>
      </c>
      <c r="H40" s="169" t="s">
        <v>145</v>
      </c>
      <c r="I40" s="169" t="s">
        <v>803</v>
      </c>
      <c r="J40" s="169" t="s">
        <v>177</v>
      </c>
      <c r="K40" s="169" t="n">
        <v>8</v>
      </c>
      <c r="L40" s="180" t="n">
        <v>120</v>
      </c>
      <c r="M40" s="169" t="n">
        <v>39</v>
      </c>
      <c r="N40" s="169" t="n">
        <v>40</v>
      </c>
      <c r="O40" s="169" t="n">
        <v>7</v>
      </c>
      <c r="P40" s="179" t="n">
        <v>20</v>
      </c>
      <c r="Q40" s="178"/>
    </row>
    <row r="41" customFormat="false" ht="11.25" hidden="false" customHeight="false" outlineLevel="0" collapsed="false">
      <c r="A41" s="178" t="n">
        <v>0</v>
      </c>
      <c r="B41" s="179" t="n">
        <v>-20</v>
      </c>
      <c r="C41" s="180" t="n">
        <v>9</v>
      </c>
      <c r="D41" s="180" t="n">
        <v>49</v>
      </c>
      <c r="E41" s="180" t="n">
        <v>50</v>
      </c>
      <c r="F41" s="180" t="n">
        <v>-120</v>
      </c>
      <c r="G41" s="169" t="n">
        <v>1</v>
      </c>
      <c r="H41" s="169" t="s">
        <v>145</v>
      </c>
      <c r="I41" s="169" t="s">
        <v>803</v>
      </c>
      <c r="J41" s="169" t="s">
        <v>172</v>
      </c>
      <c r="K41" s="169" t="n">
        <v>8</v>
      </c>
      <c r="L41" s="180" t="n">
        <v>120</v>
      </c>
      <c r="M41" s="169" t="n">
        <v>56</v>
      </c>
      <c r="N41" s="169" t="n">
        <v>57</v>
      </c>
      <c r="O41" s="169" t="n">
        <v>10</v>
      </c>
      <c r="P41" s="179" t="n">
        <v>20</v>
      </c>
      <c r="Q41" s="178" t="n">
        <v>0</v>
      </c>
      <c r="S41" s="181"/>
    </row>
    <row r="42" customFormat="false" ht="11.25" hidden="false" customHeight="false" outlineLevel="0" collapsed="false">
      <c r="A42" s="178"/>
      <c r="B42" s="179" t="n">
        <v>-17</v>
      </c>
      <c r="C42" s="180" t="n">
        <v>10</v>
      </c>
      <c r="D42" s="180" t="n">
        <v>59</v>
      </c>
      <c r="E42" s="180" t="n">
        <v>58</v>
      </c>
      <c r="F42" s="180" t="n">
        <v>-110</v>
      </c>
      <c r="G42" s="169" t="n">
        <v>3</v>
      </c>
      <c r="H42" s="169" t="s">
        <v>161</v>
      </c>
      <c r="I42" s="169" t="s">
        <v>803</v>
      </c>
      <c r="J42" s="169" t="s">
        <v>177</v>
      </c>
      <c r="K42" s="169" t="n">
        <v>9</v>
      </c>
      <c r="L42" s="180" t="n">
        <v>110</v>
      </c>
      <c r="M42" s="169" t="n">
        <v>51</v>
      </c>
      <c r="N42" s="169" t="n">
        <v>54</v>
      </c>
      <c r="O42" s="169" t="n">
        <v>9</v>
      </c>
      <c r="P42" s="179" t="n">
        <v>17</v>
      </c>
      <c r="Q42" s="178"/>
      <c r="S42" s="182"/>
    </row>
    <row r="43" customFormat="false" ht="11.25" hidden="false" customHeight="false" outlineLevel="0" collapsed="false">
      <c r="A43" s="178" t="n">
        <v>0</v>
      </c>
      <c r="B43" s="179" t="n">
        <v>-20</v>
      </c>
      <c r="C43" s="180" t="n">
        <v>11</v>
      </c>
      <c r="D43" s="180" t="n">
        <v>61</v>
      </c>
      <c r="E43" s="180" t="n">
        <v>62</v>
      </c>
      <c r="F43" s="180" t="n">
        <v>-120</v>
      </c>
      <c r="G43" s="169" t="n">
        <v>1</v>
      </c>
      <c r="H43" s="169" t="s">
        <v>145</v>
      </c>
      <c r="I43" s="169" t="s">
        <v>803</v>
      </c>
      <c r="J43" s="169" t="s">
        <v>177</v>
      </c>
      <c r="K43" s="169" t="n">
        <v>8</v>
      </c>
      <c r="L43" s="180" t="n">
        <v>120</v>
      </c>
      <c r="M43" s="169" t="n">
        <v>67</v>
      </c>
      <c r="N43" s="169" t="n">
        <v>68</v>
      </c>
      <c r="O43" s="169" t="n">
        <v>12</v>
      </c>
      <c r="P43" s="179" t="n">
        <v>20</v>
      </c>
      <c r="Q43" s="178" t="n">
        <v>0</v>
      </c>
      <c r="S43" s="182"/>
    </row>
    <row r="44" customFormat="false" ht="11.25" hidden="false" customHeight="false" outlineLevel="0" collapsed="false">
      <c r="A44" s="178"/>
      <c r="B44" s="179" t="n">
        <v>-20</v>
      </c>
      <c r="C44" s="180" t="n">
        <v>12</v>
      </c>
      <c r="D44" s="180" t="n">
        <v>69</v>
      </c>
      <c r="E44" s="180" t="n">
        <v>70</v>
      </c>
      <c r="F44" s="180" t="n">
        <v>-120</v>
      </c>
      <c r="G44" s="169" t="n">
        <v>1</v>
      </c>
      <c r="H44" s="169" t="s">
        <v>145</v>
      </c>
      <c r="I44" s="169" t="s">
        <v>803</v>
      </c>
      <c r="J44" s="169" t="s">
        <v>172</v>
      </c>
      <c r="K44" s="169" t="n">
        <v>8</v>
      </c>
      <c r="L44" s="180" t="n">
        <v>120</v>
      </c>
      <c r="M44" s="169" t="n">
        <v>63</v>
      </c>
      <c r="N44" s="169" t="n">
        <v>64</v>
      </c>
      <c r="O44" s="169" t="n">
        <v>11</v>
      </c>
      <c r="P44" s="179" t="n">
        <v>20</v>
      </c>
      <c r="Q44" s="178"/>
      <c r="S44" s="183"/>
    </row>
    <row r="45" customFormat="false" ht="11.25" hidden="false" customHeight="false" outlineLevel="0" collapsed="false">
      <c r="A45" s="178" t="n">
        <v>-1</v>
      </c>
      <c r="B45" s="179" t="n">
        <v>-44</v>
      </c>
      <c r="C45" s="180" t="n">
        <v>13</v>
      </c>
      <c r="D45" s="180" t="n">
        <v>73</v>
      </c>
      <c r="E45" s="180" t="n">
        <v>74</v>
      </c>
      <c r="F45" s="180" t="n">
        <v>-150</v>
      </c>
      <c r="G45" s="169" t="n">
        <v>1</v>
      </c>
      <c r="H45" s="169" t="s">
        <v>145</v>
      </c>
      <c r="I45" s="169" t="s">
        <v>803</v>
      </c>
      <c r="J45" s="169" t="s">
        <v>172</v>
      </c>
      <c r="K45" s="169" t="n">
        <v>9</v>
      </c>
      <c r="L45" s="180" t="n">
        <v>150</v>
      </c>
      <c r="M45" s="169" t="n">
        <v>81</v>
      </c>
      <c r="N45" s="169" t="n">
        <v>82</v>
      </c>
      <c r="O45" s="169" t="n">
        <v>14</v>
      </c>
      <c r="P45" s="179" t="n">
        <v>44</v>
      </c>
      <c r="Q45" s="178" t="n">
        <v>1</v>
      </c>
      <c r="S45" s="184"/>
    </row>
    <row r="46" customFormat="false" ht="11.25" hidden="false" customHeight="false" outlineLevel="0" collapsed="false">
      <c r="A46" s="178"/>
      <c r="B46" s="179" t="n">
        <v>-20</v>
      </c>
      <c r="C46" s="180" t="n">
        <v>14</v>
      </c>
      <c r="D46" s="180" t="n">
        <v>79</v>
      </c>
      <c r="E46" s="180" t="n">
        <v>80</v>
      </c>
      <c r="F46" s="180" t="n">
        <v>-120</v>
      </c>
      <c r="G46" s="169" t="n">
        <v>1</v>
      </c>
      <c r="H46" s="169" t="s">
        <v>145</v>
      </c>
      <c r="I46" s="169" t="s">
        <v>803</v>
      </c>
      <c r="J46" s="169" t="s">
        <v>172</v>
      </c>
      <c r="K46" s="169" t="n">
        <v>8</v>
      </c>
      <c r="L46" s="180" t="n">
        <v>120</v>
      </c>
      <c r="M46" s="169" t="n">
        <v>75</v>
      </c>
      <c r="N46" s="169" t="n">
        <v>76</v>
      </c>
      <c r="O46" s="169" t="n">
        <v>13</v>
      </c>
      <c r="P46" s="179" t="n">
        <v>20</v>
      </c>
      <c r="Q46" s="178"/>
    </row>
    <row r="47" customFormat="false" ht="11.25" hidden="false" customHeight="false" outlineLevel="0" collapsed="false">
      <c r="A47" s="178" t="n">
        <v>0</v>
      </c>
      <c r="B47" s="179" t="n">
        <v>6</v>
      </c>
      <c r="C47" s="180" t="n">
        <v>15</v>
      </c>
      <c r="D47" s="180" t="n">
        <v>85</v>
      </c>
      <c r="E47" s="180" t="n">
        <v>86</v>
      </c>
      <c r="F47" s="180" t="n">
        <v>-90</v>
      </c>
      <c r="G47" s="169" t="n">
        <v>2</v>
      </c>
      <c r="H47" s="169" t="s">
        <v>161</v>
      </c>
      <c r="I47" s="169" t="s">
        <v>803</v>
      </c>
      <c r="J47" s="169" t="s">
        <v>177</v>
      </c>
      <c r="K47" s="169" t="n">
        <v>8</v>
      </c>
      <c r="L47" s="180" t="n">
        <v>90</v>
      </c>
      <c r="M47" s="169" t="n">
        <v>93</v>
      </c>
      <c r="N47" s="169" t="n">
        <v>95</v>
      </c>
      <c r="O47" s="169" t="n">
        <v>16</v>
      </c>
      <c r="P47" s="179" t="n">
        <v>-6</v>
      </c>
      <c r="Q47" s="178" t="n">
        <v>0</v>
      </c>
    </row>
    <row r="48" customFormat="false" ht="11.25" hidden="false" customHeight="false" outlineLevel="0" collapsed="false">
      <c r="A48" s="178"/>
      <c r="B48" s="179" t="n">
        <v>6</v>
      </c>
      <c r="C48" s="180" t="n">
        <v>16</v>
      </c>
      <c r="D48" s="180" t="n">
        <v>92</v>
      </c>
      <c r="E48" s="180" t="n">
        <v>94</v>
      </c>
      <c r="F48" s="180" t="n">
        <v>-90</v>
      </c>
      <c r="G48" s="169" t="n">
        <v>1</v>
      </c>
      <c r="H48" s="169" t="s">
        <v>145</v>
      </c>
      <c r="I48" s="169" t="s">
        <v>803</v>
      </c>
      <c r="J48" s="169" t="s">
        <v>172</v>
      </c>
      <c r="K48" s="169" t="n">
        <v>7</v>
      </c>
      <c r="L48" s="180" t="n">
        <v>90</v>
      </c>
      <c r="M48" s="169" t="n">
        <v>87</v>
      </c>
      <c r="N48" s="169" t="n">
        <v>88</v>
      </c>
      <c r="O48" s="169" t="n">
        <v>15</v>
      </c>
      <c r="P48" s="179" t="n">
        <v>-6</v>
      </c>
      <c r="Q48" s="178"/>
    </row>
    <row r="49" customFormat="false" ht="11.25" hidden="false" customHeight="false" outlineLevel="0" collapsed="false">
      <c r="A49" s="178" t="n">
        <v>1</v>
      </c>
      <c r="B49" s="179" t="n">
        <v>6</v>
      </c>
      <c r="C49" s="180" t="n">
        <v>17</v>
      </c>
      <c r="D49" s="180" t="n">
        <v>97</v>
      </c>
      <c r="E49" s="180" t="n">
        <v>102</v>
      </c>
      <c r="F49" s="180" t="n">
        <v>-90</v>
      </c>
      <c r="G49" s="169" t="n">
        <v>1</v>
      </c>
      <c r="H49" s="169" t="s">
        <v>145</v>
      </c>
      <c r="I49" s="169" t="s">
        <v>803</v>
      </c>
      <c r="J49" s="169" t="s">
        <v>172</v>
      </c>
      <c r="K49" s="169" t="n">
        <v>7</v>
      </c>
      <c r="L49" s="180" t="n">
        <v>90</v>
      </c>
      <c r="M49" s="169" t="n">
        <v>103</v>
      </c>
      <c r="N49" s="169" t="n">
        <v>104</v>
      </c>
      <c r="O49" s="169" t="n">
        <v>18</v>
      </c>
      <c r="P49" s="179" t="n">
        <v>-6</v>
      </c>
      <c r="Q49" s="178" t="n">
        <v>-1</v>
      </c>
      <c r="S49" s="181"/>
    </row>
    <row r="50" customFormat="false" ht="11.25" hidden="false" customHeight="false" outlineLevel="0" collapsed="false">
      <c r="A50" s="178"/>
      <c r="B50" s="179" t="n">
        <v>-20</v>
      </c>
      <c r="C50" s="180" t="n">
        <v>18</v>
      </c>
      <c r="D50" s="180" t="n">
        <v>107</v>
      </c>
      <c r="E50" s="180" t="n">
        <v>108</v>
      </c>
      <c r="F50" s="180" t="n">
        <v>-120</v>
      </c>
      <c r="G50" s="169" t="n">
        <v>1</v>
      </c>
      <c r="H50" s="169" t="s">
        <v>145</v>
      </c>
      <c r="I50" s="169" t="s">
        <v>803</v>
      </c>
      <c r="J50" s="169" t="s">
        <v>172</v>
      </c>
      <c r="K50" s="169" t="n">
        <v>8</v>
      </c>
      <c r="L50" s="180" t="n">
        <v>120</v>
      </c>
      <c r="M50" s="169" t="n">
        <v>99</v>
      </c>
      <c r="N50" s="169" t="n">
        <v>100</v>
      </c>
      <c r="O50" s="169" t="n">
        <v>17</v>
      </c>
      <c r="P50" s="179" t="n">
        <v>20</v>
      </c>
      <c r="Q50" s="178"/>
      <c r="S50" s="182"/>
    </row>
    <row r="51" customFormat="false" ht="11.25" hidden="false" customHeight="false" outlineLevel="0" collapsed="false">
      <c r="A51" s="178" t="n">
        <v>0</v>
      </c>
      <c r="B51" s="179" t="n">
        <v>-20</v>
      </c>
      <c r="C51" s="180" t="n">
        <v>19</v>
      </c>
      <c r="D51" s="180" t="n">
        <v>109</v>
      </c>
      <c r="E51" s="180" t="n">
        <v>110</v>
      </c>
      <c r="F51" s="180" t="n">
        <v>-120</v>
      </c>
      <c r="G51" s="169" t="n">
        <v>1</v>
      </c>
      <c r="H51" s="169" t="s">
        <v>145</v>
      </c>
      <c r="I51" s="169" t="s">
        <v>803</v>
      </c>
      <c r="J51" s="169" t="s">
        <v>172</v>
      </c>
      <c r="K51" s="169" t="n">
        <v>8</v>
      </c>
      <c r="L51" s="180" t="n">
        <v>120</v>
      </c>
      <c r="M51" s="169" t="n">
        <v>115</v>
      </c>
      <c r="N51" s="169" t="n">
        <v>116</v>
      </c>
      <c r="O51" s="169" t="n">
        <v>20</v>
      </c>
      <c r="P51" s="179" t="n">
        <v>20</v>
      </c>
      <c r="Q51" s="178" t="n">
        <v>0</v>
      </c>
      <c r="S51" s="182"/>
    </row>
    <row r="52" customFormat="false" ht="11.25" hidden="false" customHeight="false" outlineLevel="0" collapsed="false">
      <c r="A52" s="178"/>
      <c r="B52" s="179" t="n">
        <v>-20</v>
      </c>
      <c r="C52" s="180" t="n">
        <v>20</v>
      </c>
      <c r="D52" s="180" t="n">
        <v>117</v>
      </c>
      <c r="E52" s="180" t="n">
        <v>118</v>
      </c>
      <c r="F52" s="180" t="n">
        <v>-120</v>
      </c>
      <c r="G52" s="169" t="n">
        <v>1</v>
      </c>
      <c r="H52" s="169" t="s">
        <v>145</v>
      </c>
      <c r="I52" s="169" t="s">
        <v>803</v>
      </c>
      <c r="J52" s="169" t="s">
        <v>172</v>
      </c>
      <c r="K52" s="169" t="n">
        <v>8</v>
      </c>
      <c r="L52" s="180" t="n">
        <v>120</v>
      </c>
      <c r="M52" s="169" t="n">
        <v>111</v>
      </c>
      <c r="N52" s="169" t="n">
        <v>112</v>
      </c>
      <c r="O52" s="169" t="n">
        <v>19</v>
      </c>
      <c r="P52" s="179" t="n">
        <v>20</v>
      </c>
      <c r="Q52" s="178"/>
      <c r="S52" s="183"/>
    </row>
    <row r="53" customFormat="false" ht="11.25" hidden="false" customHeight="false" outlineLevel="0" collapsed="false">
      <c r="A53" s="178" t="n">
        <v>1</v>
      </c>
      <c r="B53" s="179" t="n">
        <v>6</v>
      </c>
      <c r="C53" s="180" t="n">
        <v>21</v>
      </c>
      <c r="D53" s="180" t="n">
        <v>122</v>
      </c>
      <c r="E53" s="180" t="n">
        <v>124</v>
      </c>
      <c r="F53" s="180" t="n">
        <v>-90</v>
      </c>
      <c r="G53" s="169" t="n">
        <v>1</v>
      </c>
      <c r="H53" s="169" t="s">
        <v>145</v>
      </c>
      <c r="I53" s="169" t="s">
        <v>803</v>
      </c>
      <c r="J53" s="169" t="s">
        <v>177</v>
      </c>
      <c r="K53" s="169" t="n">
        <v>7</v>
      </c>
      <c r="L53" s="180" t="n">
        <v>90</v>
      </c>
      <c r="M53" s="169" t="n">
        <v>127</v>
      </c>
      <c r="N53" s="169" t="n">
        <v>128</v>
      </c>
      <c r="O53" s="169" t="n">
        <v>22</v>
      </c>
      <c r="P53" s="179" t="n">
        <v>-6</v>
      </c>
      <c r="Q53" s="178" t="n">
        <v>-1</v>
      </c>
      <c r="S53" s="184"/>
    </row>
    <row r="54" customFormat="false" ht="11.25" hidden="false" customHeight="false" outlineLevel="0" collapsed="false">
      <c r="A54" s="178"/>
      <c r="B54" s="179" t="n">
        <v>-20</v>
      </c>
      <c r="C54" s="180" t="n">
        <v>22</v>
      </c>
      <c r="D54" s="180" t="n">
        <v>129</v>
      </c>
      <c r="E54" s="180" t="n">
        <v>130</v>
      </c>
      <c r="F54" s="180" t="n">
        <v>-120</v>
      </c>
      <c r="G54" s="169" t="n">
        <v>1</v>
      </c>
      <c r="H54" s="169" t="s">
        <v>145</v>
      </c>
      <c r="I54" s="169" t="s">
        <v>803</v>
      </c>
      <c r="J54" s="169" t="s">
        <v>172</v>
      </c>
      <c r="K54" s="169" t="n">
        <v>8</v>
      </c>
      <c r="L54" s="180" t="n">
        <v>120</v>
      </c>
      <c r="M54" s="169" t="n">
        <v>121</v>
      </c>
      <c r="N54" s="169" t="n">
        <v>123</v>
      </c>
      <c r="O54" s="169" t="n">
        <v>21</v>
      </c>
      <c r="P54" s="179" t="n">
        <v>20</v>
      </c>
      <c r="Q54" s="178"/>
    </row>
    <row r="55" customFormat="false" ht="11.25" hidden="false" customHeight="false" outlineLevel="0" collapsed="false">
      <c r="A55" s="178" t="n">
        <v>-1</v>
      </c>
      <c r="B55" s="179" t="n">
        <v>-20</v>
      </c>
      <c r="C55" s="180" t="n">
        <v>23</v>
      </c>
      <c r="D55" s="180" t="n">
        <v>133</v>
      </c>
      <c r="E55" s="180" t="n">
        <v>134</v>
      </c>
      <c r="F55" s="180" t="n">
        <v>-120</v>
      </c>
      <c r="G55" s="169" t="n">
        <v>1</v>
      </c>
      <c r="H55" s="169" t="s">
        <v>145</v>
      </c>
      <c r="I55" s="169" t="s">
        <v>803</v>
      </c>
      <c r="J55" s="169" t="s">
        <v>177</v>
      </c>
      <c r="K55" s="169" t="n">
        <v>8</v>
      </c>
      <c r="L55" s="180" t="n">
        <v>120</v>
      </c>
      <c r="M55" s="169" t="n">
        <v>141</v>
      </c>
      <c r="N55" s="169" t="n">
        <v>142</v>
      </c>
      <c r="O55" s="169" t="n">
        <v>24</v>
      </c>
      <c r="P55" s="179" t="n">
        <v>20</v>
      </c>
      <c r="Q55" s="178" t="n">
        <v>1</v>
      </c>
    </row>
    <row r="56" customFormat="false" ht="11.25" hidden="false" customHeight="false" outlineLevel="0" collapsed="false">
      <c r="A56" s="178"/>
      <c r="B56" s="179" t="n">
        <v>2</v>
      </c>
      <c r="C56" s="180" t="n">
        <v>24</v>
      </c>
      <c r="D56" s="180" t="n">
        <v>139</v>
      </c>
      <c r="E56" s="180" t="n">
        <v>140</v>
      </c>
      <c r="F56" s="180" t="n">
        <v>-100</v>
      </c>
      <c r="G56" s="169" t="n">
        <v>2</v>
      </c>
      <c r="H56" s="169" t="s">
        <v>1075</v>
      </c>
      <c r="I56" s="169" t="s">
        <v>803</v>
      </c>
      <c r="J56" s="169" t="s">
        <v>174</v>
      </c>
      <c r="K56" s="169" t="n">
        <v>7</v>
      </c>
      <c r="L56" s="180" t="n">
        <v>100</v>
      </c>
      <c r="M56" s="169" t="n">
        <v>135</v>
      </c>
      <c r="N56" s="169" t="n">
        <v>136</v>
      </c>
      <c r="O56" s="169" t="n">
        <v>23</v>
      </c>
      <c r="P56" s="179" t="n">
        <v>-2</v>
      </c>
      <c r="Q56" s="178"/>
    </row>
    <row r="57" customFormat="false" ht="11.25" hidden="false" customHeight="false" outlineLevel="0" collapsed="false">
      <c r="A57" s="178" t="n">
        <v>7</v>
      </c>
      <c r="B57" s="179" t="n">
        <v>184</v>
      </c>
      <c r="C57" s="180" t="n">
        <v>25</v>
      </c>
      <c r="D57" s="180" t="n">
        <v>147</v>
      </c>
      <c r="E57" s="180" t="n">
        <v>148</v>
      </c>
      <c r="F57" s="180" t="n">
        <v>200</v>
      </c>
      <c r="G57" s="169" t="n">
        <v>3</v>
      </c>
      <c r="H57" s="169" t="s">
        <v>167</v>
      </c>
      <c r="I57" s="169" t="s">
        <v>803</v>
      </c>
      <c r="J57" s="169" t="s">
        <v>177</v>
      </c>
      <c r="K57" s="169" t="n">
        <v>7</v>
      </c>
      <c r="L57" s="180" t="n">
        <v>-200</v>
      </c>
      <c r="M57" s="169" t="n">
        <v>153</v>
      </c>
      <c r="N57" s="169" t="n">
        <v>154</v>
      </c>
      <c r="O57" s="169" t="n">
        <v>26</v>
      </c>
      <c r="P57" s="179" t="n">
        <v>-184</v>
      </c>
      <c r="Q57" s="178" t="n">
        <v>-7</v>
      </c>
      <c r="S57" s="181"/>
    </row>
    <row r="58" customFormat="false" ht="11.25" hidden="false" customHeight="false" outlineLevel="0" collapsed="false">
      <c r="A58" s="178"/>
      <c r="B58" s="179" t="n">
        <v>6</v>
      </c>
      <c r="C58" s="180" t="n">
        <v>26</v>
      </c>
      <c r="D58" s="180" t="n">
        <v>151</v>
      </c>
      <c r="E58" s="180" t="n">
        <v>152</v>
      </c>
      <c r="F58" s="180" t="n">
        <v>-90</v>
      </c>
      <c r="G58" s="169" t="n">
        <v>1</v>
      </c>
      <c r="H58" s="169" t="s">
        <v>145</v>
      </c>
      <c r="I58" s="169" t="s">
        <v>803</v>
      </c>
      <c r="J58" s="169" t="s">
        <v>172</v>
      </c>
      <c r="K58" s="169" t="n">
        <v>7</v>
      </c>
      <c r="L58" s="180" t="n">
        <v>90</v>
      </c>
      <c r="M58" s="169" t="n">
        <v>145</v>
      </c>
      <c r="N58" s="169" t="n">
        <v>146</v>
      </c>
      <c r="O58" s="169" t="n">
        <v>25</v>
      </c>
      <c r="P58" s="179" t="n">
        <v>-6</v>
      </c>
      <c r="Q58" s="178"/>
      <c r="S58" s="182"/>
    </row>
    <row r="61" customFormat="false" ht="12.75" hidden="false" customHeight="false" outlineLevel="0" collapsed="false">
      <c r="A61" s="173" t="s">
        <v>3094</v>
      </c>
      <c r="B61" s="173"/>
      <c r="C61" s="173"/>
      <c r="D61" s="173"/>
      <c r="E61" s="173"/>
      <c r="F61" s="173"/>
      <c r="G61" s="173"/>
      <c r="H61" s="173"/>
      <c r="I61" s="173"/>
      <c r="J61" s="173"/>
      <c r="K61" s="173"/>
      <c r="L61" s="173"/>
      <c r="M61" s="173"/>
      <c r="N61" s="173"/>
      <c r="O61" s="173"/>
      <c r="P61" s="173"/>
      <c r="Q61" s="173"/>
      <c r="R61" s="174"/>
    </row>
    <row r="62" customFormat="false" ht="39" hidden="false" customHeight="true" outlineLevel="0" collapsed="false">
      <c r="A62" s="175" t="s">
        <v>3079</v>
      </c>
      <c r="B62" s="175" t="s">
        <v>3080</v>
      </c>
      <c r="C62" s="175" t="s">
        <v>3081</v>
      </c>
      <c r="D62" s="175" t="s">
        <v>3082</v>
      </c>
      <c r="E62" s="175" t="s">
        <v>3083</v>
      </c>
      <c r="F62" s="175" t="s">
        <v>3084</v>
      </c>
      <c r="G62" s="176" t="s">
        <v>1076</v>
      </c>
      <c r="H62" s="176"/>
      <c r="I62" s="176"/>
      <c r="J62" s="177" t="s">
        <v>3085</v>
      </c>
      <c r="K62" s="177" t="s">
        <v>3086</v>
      </c>
      <c r="L62" s="175" t="s">
        <v>3087</v>
      </c>
      <c r="M62" s="175" t="s">
        <v>3088</v>
      </c>
      <c r="N62" s="175" t="s">
        <v>3089</v>
      </c>
      <c r="O62" s="175" t="s">
        <v>3090</v>
      </c>
      <c r="P62" s="175" t="s">
        <v>3091</v>
      </c>
      <c r="Q62" s="175" t="s">
        <v>3092</v>
      </c>
    </row>
    <row r="63" customFormat="false" ht="11.25" hidden="false" customHeight="false" outlineLevel="0" collapsed="false">
      <c r="A63" s="178" t="n">
        <v>-9</v>
      </c>
      <c r="B63" s="179" t="n">
        <v>-49</v>
      </c>
      <c r="C63" s="180" t="n">
        <v>1</v>
      </c>
      <c r="D63" s="180" t="n">
        <v>1</v>
      </c>
      <c r="E63" s="180" t="n">
        <v>4</v>
      </c>
      <c r="F63" s="180" t="n">
        <v>100</v>
      </c>
      <c r="G63" s="169" t="n">
        <v>3</v>
      </c>
      <c r="H63" s="169" t="s">
        <v>3095</v>
      </c>
      <c r="I63" s="169" t="s">
        <v>161</v>
      </c>
      <c r="J63" s="169" t="s">
        <v>177</v>
      </c>
      <c r="K63" s="169" t="n">
        <v>8</v>
      </c>
      <c r="L63" s="180" t="n">
        <v>-100</v>
      </c>
      <c r="M63" s="169" t="n">
        <v>8</v>
      </c>
      <c r="N63" s="169" t="n">
        <v>9</v>
      </c>
      <c r="O63" s="169" t="n">
        <v>2</v>
      </c>
      <c r="P63" s="179" t="n">
        <v>49</v>
      </c>
      <c r="Q63" s="178" t="n">
        <v>9</v>
      </c>
      <c r="S63" s="181"/>
    </row>
    <row r="64" customFormat="false" ht="11.25" hidden="false" customHeight="false" outlineLevel="0" collapsed="false">
      <c r="A64" s="178"/>
      <c r="B64" s="179" t="n">
        <v>172</v>
      </c>
      <c r="C64" s="180" t="n">
        <v>2</v>
      </c>
      <c r="D64" s="180" t="n">
        <v>7</v>
      </c>
      <c r="E64" s="180" t="n">
        <v>10</v>
      </c>
      <c r="F64" s="180" t="n">
        <v>500</v>
      </c>
      <c r="G64" s="169" t="n">
        <v>4</v>
      </c>
      <c r="H64" s="169" t="s">
        <v>3095</v>
      </c>
      <c r="I64" s="169" t="s">
        <v>161</v>
      </c>
      <c r="J64" s="169" t="s">
        <v>172</v>
      </c>
      <c r="K64" s="169" t="n">
        <v>7</v>
      </c>
      <c r="L64" s="180" t="n">
        <v>-500</v>
      </c>
      <c r="M64" s="169" t="n">
        <v>2</v>
      </c>
      <c r="N64" s="169" t="n">
        <v>3</v>
      </c>
      <c r="O64" s="169" t="n">
        <v>1</v>
      </c>
      <c r="P64" s="179" t="n">
        <v>-172</v>
      </c>
      <c r="Q64" s="178"/>
      <c r="S64" s="182"/>
    </row>
    <row r="65" customFormat="false" ht="11.25" hidden="false" customHeight="false" outlineLevel="0" collapsed="false">
      <c r="A65" s="178" t="n">
        <v>0</v>
      </c>
      <c r="B65" s="179" t="n">
        <v>123</v>
      </c>
      <c r="C65" s="180" t="n">
        <v>3</v>
      </c>
      <c r="D65" s="180" t="n">
        <v>13</v>
      </c>
      <c r="E65" s="180" t="n">
        <v>14</v>
      </c>
      <c r="F65" s="180" t="n">
        <v>400</v>
      </c>
      <c r="G65" s="169" t="n">
        <v>5</v>
      </c>
      <c r="H65" s="169" t="s">
        <v>161</v>
      </c>
      <c r="I65" s="169" t="s">
        <v>803</v>
      </c>
      <c r="J65" s="169" t="s">
        <v>174</v>
      </c>
      <c r="K65" s="169" t="n">
        <v>11</v>
      </c>
      <c r="L65" s="180" t="n">
        <v>-400</v>
      </c>
      <c r="M65" s="169" t="n">
        <v>19</v>
      </c>
      <c r="N65" s="169" t="n">
        <v>20</v>
      </c>
      <c r="O65" s="169" t="n">
        <v>4</v>
      </c>
      <c r="P65" s="179" t="n">
        <v>-123</v>
      </c>
      <c r="Q65" s="178" t="n">
        <v>0</v>
      </c>
      <c r="S65" s="182"/>
    </row>
    <row r="66" customFormat="false" ht="11.25" hidden="false" customHeight="false" outlineLevel="0" collapsed="false">
      <c r="A66" s="178"/>
      <c r="B66" s="179" t="n">
        <v>123</v>
      </c>
      <c r="C66" s="180" t="n">
        <v>4</v>
      </c>
      <c r="D66" s="180" t="n">
        <v>21</v>
      </c>
      <c r="E66" s="180" t="n">
        <v>22</v>
      </c>
      <c r="F66" s="180" t="n">
        <v>400</v>
      </c>
      <c r="G66" s="169" t="n">
        <v>5</v>
      </c>
      <c r="H66" s="169" t="s">
        <v>161</v>
      </c>
      <c r="I66" s="169" t="s">
        <v>803</v>
      </c>
      <c r="J66" s="169" t="s">
        <v>167</v>
      </c>
      <c r="K66" s="169" t="n">
        <v>11</v>
      </c>
      <c r="L66" s="180" t="n">
        <v>-400</v>
      </c>
      <c r="M66" s="169" t="n">
        <v>15</v>
      </c>
      <c r="N66" s="169" t="n">
        <v>16</v>
      </c>
      <c r="O66" s="169" t="n">
        <v>3</v>
      </c>
      <c r="P66" s="179" t="n">
        <v>-123</v>
      </c>
      <c r="Q66" s="178"/>
      <c r="S66" s="183"/>
    </row>
    <row r="67" customFormat="false" ht="11.25" hidden="false" customHeight="false" outlineLevel="0" collapsed="false">
      <c r="A67" s="178" t="n">
        <v>8</v>
      </c>
      <c r="B67" s="179" t="n">
        <v>123</v>
      </c>
      <c r="C67" s="180" t="n">
        <v>5</v>
      </c>
      <c r="D67" s="180" t="n">
        <v>27</v>
      </c>
      <c r="E67" s="180" t="n">
        <v>28</v>
      </c>
      <c r="F67" s="180" t="n">
        <v>400</v>
      </c>
      <c r="G67" s="169" t="n">
        <v>5</v>
      </c>
      <c r="H67" s="169" t="s">
        <v>161</v>
      </c>
      <c r="I67" s="169" t="s">
        <v>803</v>
      </c>
      <c r="J67" s="169" t="s">
        <v>167</v>
      </c>
      <c r="K67" s="169" t="n">
        <v>11</v>
      </c>
      <c r="L67" s="180" t="n">
        <v>-400</v>
      </c>
      <c r="M67" s="169" t="n">
        <v>33</v>
      </c>
      <c r="N67" s="169" t="n">
        <v>34</v>
      </c>
      <c r="O67" s="169" t="n">
        <v>6</v>
      </c>
      <c r="P67" s="179" t="n">
        <v>-123</v>
      </c>
      <c r="Q67" s="178" t="n">
        <v>-8</v>
      </c>
      <c r="S67" s="184"/>
    </row>
    <row r="68" customFormat="false" ht="11.25" hidden="false" customHeight="false" outlineLevel="0" collapsed="false">
      <c r="A68" s="178"/>
      <c r="B68" s="179" t="n">
        <v>-80</v>
      </c>
      <c r="C68" s="180" t="n">
        <v>6</v>
      </c>
      <c r="D68" s="180" t="n">
        <v>31</v>
      </c>
      <c r="E68" s="180" t="n">
        <v>32</v>
      </c>
      <c r="F68" s="180" t="n">
        <v>50</v>
      </c>
      <c r="G68" s="169" t="n">
        <v>3</v>
      </c>
      <c r="H68" s="169" t="s">
        <v>3095</v>
      </c>
      <c r="I68" s="169" t="s">
        <v>803</v>
      </c>
      <c r="J68" s="169" t="s">
        <v>172</v>
      </c>
      <c r="K68" s="169" t="n">
        <v>8</v>
      </c>
      <c r="L68" s="180" t="n">
        <v>-50</v>
      </c>
      <c r="M68" s="169" t="n">
        <v>25</v>
      </c>
      <c r="N68" s="169" t="n">
        <v>26</v>
      </c>
      <c r="O68" s="169" t="n">
        <v>5</v>
      </c>
      <c r="P68" s="179" t="n">
        <v>80</v>
      </c>
      <c r="Q68" s="178"/>
    </row>
    <row r="69" customFormat="false" ht="11.25" hidden="false" customHeight="false" outlineLevel="0" collapsed="false">
      <c r="A69" s="178" t="n">
        <v>-9</v>
      </c>
      <c r="B69" s="179" t="n">
        <v>-19</v>
      </c>
      <c r="C69" s="180" t="n">
        <v>7</v>
      </c>
      <c r="D69" s="180" t="n">
        <v>37</v>
      </c>
      <c r="E69" s="180" t="n">
        <v>38</v>
      </c>
      <c r="F69" s="180" t="n">
        <v>150</v>
      </c>
      <c r="G69" s="169" t="n">
        <v>3</v>
      </c>
      <c r="H69" s="169" t="s">
        <v>161</v>
      </c>
      <c r="I69" s="169" t="s">
        <v>803</v>
      </c>
      <c r="J69" s="169" t="s">
        <v>167</v>
      </c>
      <c r="K69" s="169" t="n">
        <v>11</v>
      </c>
      <c r="L69" s="180" t="n">
        <v>-150</v>
      </c>
      <c r="M69" s="169" t="n">
        <v>43</v>
      </c>
      <c r="N69" s="169" t="n">
        <v>44</v>
      </c>
      <c r="O69" s="169" t="n">
        <v>8</v>
      </c>
      <c r="P69" s="179" t="n">
        <v>19</v>
      </c>
      <c r="Q69" s="178" t="n">
        <v>9</v>
      </c>
    </row>
    <row r="70" customFormat="false" ht="11.25" hidden="false" customHeight="false" outlineLevel="0" collapsed="false">
      <c r="A70" s="178"/>
      <c r="B70" s="179" t="n">
        <v>199</v>
      </c>
      <c r="C70" s="180" t="n">
        <v>8</v>
      </c>
      <c r="D70" s="180" t="n">
        <v>45</v>
      </c>
      <c r="E70" s="180" t="n">
        <v>46</v>
      </c>
      <c r="F70" s="180" t="n">
        <v>550</v>
      </c>
      <c r="G70" s="169" t="n">
        <v>5</v>
      </c>
      <c r="H70" s="169" t="s">
        <v>161</v>
      </c>
      <c r="I70" s="169" t="s">
        <v>161</v>
      </c>
      <c r="J70" s="169" t="s">
        <v>167</v>
      </c>
      <c r="K70" s="169" t="n">
        <v>11</v>
      </c>
      <c r="L70" s="180" t="n">
        <v>-550</v>
      </c>
      <c r="M70" s="169" t="n">
        <v>39</v>
      </c>
      <c r="N70" s="169" t="n">
        <v>40</v>
      </c>
      <c r="O70" s="169" t="n">
        <v>7</v>
      </c>
      <c r="P70" s="179" t="n">
        <v>-199</v>
      </c>
      <c r="Q70" s="178"/>
    </row>
    <row r="71" customFormat="false" ht="11.25" hidden="false" customHeight="false" outlineLevel="0" collapsed="false">
      <c r="A71" s="178" t="n">
        <v>0</v>
      </c>
      <c r="B71" s="179" t="n">
        <v>-163</v>
      </c>
      <c r="C71" s="180" t="n">
        <v>9</v>
      </c>
      <c r="D71" s="180" t="n">
        <v>49</v>
      </c>
      <c r="E71" s="180" t="n">
        <v>50</v>
      </c>
      <c r="F71" s="180" t="n">
        <v>-100</v>
      </c>
      <c r="G71" s="169" t="n">
        <v>4</v>
      </c>
      <c r="H71" s="169" t="s">
        <v>167</v>
      </c>
      <c r="I71" s="169" t="s">
        <v>803</v>
      </c>
      <c r="J71" s="169" t="s">
        <v>174</v>
      </c>
      <c r="K71" s="169" t="n">
        <v>8</v>
      </c>
      <c r="L71" s="180" t="n">
        <v>100</v>
      </c>
      <c r="M71" s="169" t="n">
        <v>56</v>
      </c>
      <c r="N71" s="169" t="n">
        <v>57</v>
      </c>
      <c r="O71" s="169" t="n">
        <v>10</v>
      </c>
      <c r="P71" s="179" t="n">
        <v>163</v>
      </c>
      <c r="Q71" s="178" t="n">
        <v>0</v>
      </c>
      <c r="S71" s="181"/>
    </row>
    <row r="72" customFormat="false" ht="11.25" hidden="false" customHeight="false" outlineLevel="0" collapsed="false">
      <c r="A72" s="178"/>
      <c r="B72" s="179" t="n">
        <v>-163</v>
      </c>
      <c r="C72" s="180" t="n">
        <v>10</v>
      </c>
      <c r="D72" s="180" t="n">
        <v>59</v>
      </c>
      <c r="E72" s="180" t="n">
        <v>58</v>
      </c>
      <c r="F72" s="180" t="n">
        <v>-100</v>
      </c>
      <c r="G72" s="169" t="n">
        <v>6</v>
      </c>
      <c r="H72" s="169" t="s">
        <v>161</v>
      </c>
      <c r="I72" s="169" t="s">
        <v>803</v>
      </c>
      <c r="J72" s="169" t="s">
        <v>167</v>
      </c>
      <c r="K72" s="169" t="n">
        <v>10</v>
      </c>
      <c r="L72" s="180" t="n">
        <v>100</v>
      </c>
      <c r="M72" s="169" t="n">
        <v>51</v>
      </c>
      <c r="N72" s="169" t="n">
        <v>54</v>
      </c>
      <c r="O72" s="169" t="n">
        <v>9</v>
      </c>
      <c r="P72" s="179" t="n">
        <v>163</v>
      </c>
      <c r="Q72" s="178"/>
      <c r="S72" s="182"/>
    </row>
    <row r="73" customFormat="false" ht="11.25" hidden="false" customHeight="false" outlineLevel="0" collapsed="false">
      <c r="A73" s="178" t="n">
        <v>4</v>
      </c>
      <c r="B73" s="179" t="n">
        <v>-49</v>
      </c>
      <c r="C73" s="180" t="n">
        <v>11</v>
      </c>
      <c r="D73" s="180" t="n">
        <v>61</v>
      </c>
      <c r="E73" s="180" t="n">
        <v>62</v>
      </c>
      <c r="F73" s="180" t="n">
        <v>100</v>
      </c>
      <c r="G73" s="169" t="n">
        <v>3</v>
      </c>
      <c r="H73" s="169" t="s">
        <v>145</v>
      </c>
      <c r="I73" s="169" t="s">
        <v>803</v>
      </c>
      <c r="J73" s="169" t="s">
        <v>177</v>
      </c>
      <c r="K73" s="169" t="n">
        <v>7</v>
      </c>
      <c r="L73" s="180" t="n">
        <v>-100</v>
      </c>
      <c r="M73" s="169" t="n">
        <v>67</v>
      </c>
      <c r="N73" s="169" t="n">
        <v>68</v>
      </c>
      <c r="O73" s="169" t="n">
        <v>12</v>
      </c>
      <c r="P73" s="179" t="n">
        <v>49</v>
      </c>
      <c r="Q73" s="178" t="n">
        <v>-4</v>
      </c>
      <c r="S73" s="182"/>
    </row>
    <row r="74" customFormat="false" ht="11.25" hidden="false" customHeight="false" outlineLevel="0" collapsed="false">
      <c r="A74" s="178"/>
      <c r="B74" s="179" t="n">
        <v>-133</v>
      </c>
      <c r="C74" s="180" t="n">
        <v>12</v>
      </c>
      <c r="D74" s="180" t="n">
        <v>69</v>
      </c>
      <c r="E74" s="180" t="n">
        <v>70</v>
      </c>
      <c r="F74" s="180" t="n">
        <v>-50</v>
      </c>
      <c r="G74" s="169" t="n">
        <v>6</v>
      </c>
      <c r="H74" s="169" t="s">
        <v>161</v>
      </c>
      <c r="I74" s="169" t="s">
        <v>803</v>
      </c>
      <c r="J74" s="169" t="s">
        <v>167</v>
      </c>
      <c r="K74" s="169" t="n">
        <v>11</v>
      </c>
      <c r="L74" s="180" t="n">
        <v>50</v>
      </c>
      <c r="M74" s="169" t="n">
        <v>63</v>
      </c>
      <c r="N74" s="169" t="n">
        <v>64</v>
      </c>
      <c r="O74" s="169" t="n">
        <v>11</v>
      </c>
      <c r="P74" s="179" t="n">
        <v>133</v>
      </c>
      <c r="Q74" s="178"/>
      <c r="S74" s="183"/>
    </row>
    <row r="75" customFormat="false" ht="11.25" hidden="false" customHeight="false" outlineLevel="0" collapsed="false">
      <c r="A75" s="178" t="n">
        <v>13</v>
      </c>
      <c r="B75" s="179" t="n">
        <v>199</v>
      </c>
      <c r="C75" s="180" t="n">
        <v>13</v>
      </c>
      <c r="D75" s="180" t="n">
        <v>73</v>
      </c>
      <c r="E75" s="180" t="n">
        <v>74</v>
      </c>
      <c r="F75" s="180" t="n">
        <v>550</v>
      </c>
      <c r="G75" s="169" t="n">
        <v>5</v>
      </c>
      <c r="H75" s="169" t="s">
        <v>161</v>
      </c>
      <c r="I75" s="169" t="s">
        <v>161</v>
      </c>
      <c r="J75" s="169" t="s">
        <v>174</v>
      </c>
      <c r="K75" s="169" t="n">
        <v>11</v>
      </c>
      <c r="L75" s="180" t="n">
        <v>-550</v>
      </c>
      <c r="M75" s="169" t="n">
        <v>81</v>
      </c>
      <c r="N75" s="169" t="n">
        <v>82</v>
      </c>
      <c r="O75" s="169" t="n">
        <v>14</v>
      </c>
      <c r="P75" s="179" t="n">
        <v>-199</v>
      </c>
      <c r="Q75" s="178" t="n">
        <v>-13</v>
      </c>
      <c r="S75" s="184"/>
    </row>
    <row r="76" customFormat="false" ht="11.25" hidden="false" customHeight="false" outlineLevel="0" collapsed="false">
      <c r="A76" s="178"/>
      <c r="B76" s="179" t="n">
        <v>-209</v>
      </c>
      <c r="C76" s="180" t="n">
        <v>14</v>
      </c>
      <c r="D76" s="180" t="n">
        <v>79</v>
      </c>
      <c r="E76" s="180" t="n">
        <v>80</v>
      </c>
      <c r="F76" s="180" t="n">
        <v>-200</v>
      </c>
      <c r="G76" s="169" t="n">
        <v>4</v>
      </c>
      <c r="H76" s="169" t="s">
        <v>1075</v>
      </c>
      <c r="I76" s="169" t="s">
        <v>803</v>
      </c>
      <c r="J76" s="169" t="s">
        <v>174</v>
      </c>
      <c r="K76" s="169" t="n">
        <v>6</v>
      </c>
      <c r="L76" s="180" t="n">
        <v>200</v>
      </c>
      <c r="M76" s="169" t="n">
        <v>75</v>
      </c>
      <c r="N76" s="169" t="n">
        <v>76</v>
      </c>
      <c r="O76" s="169" t="n">
        <v>13</v>
      </c>
      <c r="P76" s="179" t="n">
        <v>209</v>
      </c>
      <c r="Q76" s="178"/>
    </row>
    <row r="77" customFormat="false" ht="11.25" hidden="false" customHeight="false" outlineLevel="0" collapsed="false">
      <c r="A77" s="178" t="n">
        <v>6</v>
      </c>
      <c r="B77" s="179" t="n">
        <v>123</v>
      </c>
      <c r="C77" s="180" t="n">
        <v>15</v>
      </c>
      <c r="D77" s="180" t="n">
        <v>85</v>
      </c>
      <c r="E77" s="180" t="n">
        <v>86</v>
      </c>
      <c r="F77" s="180" t="n">
        <v>400</v>
      </c>
      <c r="G77" s="169" t="n">
        <v>5</v>
      </c>
      <c r="H77" s="169" t="s">
        <v>161</v>
      </c>
      <c r="I77" s="169" t="s">
        <v>803</v>
      </c>
      <c r="J77" s="169" t="s">
        <v>167</v>
      </c>
      <c r="K77" s="169" t="n">
        <v>11</v>
      </c>
      <c r="L77" s="180" t="n">
        <v>-400</v>
      </c>
      <c r="M77" s="169" t="n">
        <v>93</v>
      </c>
      <c r="N77" s="169" t="n">
        <v>95</v>
      </c>
      <c r="O77" s="169" t="n">
        <v>16</v>
      </c>
      <c r="P77" s="179" t="n">
        <v>-123</v>
      </c>
      <c r="Q77" s="178" t="n">
        <v>-6</v>
      </c>
    </row>
    <row r="78" customFormat="false" ht="11.25" hidden="false" customHeight="false" outlineLevel="0" collapsed="false">
      <c r="A78" s="178"/>
      <c r="B78" s="179" t="n">
        <v>-21</v>
      </c>
      <c r="C78" s="180" t="n">
        <v>16</v>
      </c>
      <c r="D78" s="180" t="n">
        <v>92</v>
      </c>
      <c r="E78" s="180" t="n">
        <v>94</v>
      </c>
      <c r="F78" s="180" t="n">
        <v>140</v>
      </c>
      <c r="G78" s="169" t="n">
        <v>2</v>
      </c>
      <c r="H78" s="169" t="s">
        <v>1075</v>
      </c>
      <c r="I78" s="169" t="s">
        <v>803</v>
      </c>
      <c r="J78" s="169" t="s">
        <v>174</v>
      </c>
      <c r="K78" s="169" t="n">
        <v>9</v>
      </c>
      <c r="L78" s="180" t="n">
        <v>-140</v>
      </c>
      <c r="M78" s="169" t="n">
        <v>87</v>
      </c>
      <c r="N78" s="169" t="n">
        <v>88</v>
      </c>
      <c r="O78" s="169" t="n">
        <v>15</v>
      </c>
      <c r="P78" s="179" t="n">
        <v>21</v>
      </c>
      <c r="Q78" s="178"/>
    </row>
    <row r="79" customFormat="false" ht="11.25" hidden="false" customHeight="false" outlineLevel="0" collapsed="false">
      <c r="A79" s="178" t="n">
        <v>4</v>
      </c>
      <c r="B79" s="179" t="n">
        <v>65</v>
      </c>
      <c r="C79" s="180" t="n">
        <v>17</v>
      </c>
      <c r="D79" s="180" t="n">
        <v>97</v>
      </c>
      <c r="E79" s="180" t="n">
        <v>102</v>
      </c>
      <c r="F79" s="180" t="n">
        <v>300</v>
      </c>
      <c r="G79" s="169" t="n">
        <v>3</v>
      </c>
      <c r="H79" s="169" t="s">
        <v>3095</v>
      </c>
      <c r="I79" s="169" t="s">
        <v>161</v>
      </c>
      <c r="J79" s="169" t="s">
        <v>172</v>
      </c>
      <c r="K79" s="169" t="n">
        <v>7</v>
      </c>
      <c r="L79" s="180" t="n">
        <v>-300</v>
      </c>
      <c r="M79" s="169" t="n">
        <v>103</v>
      </c>
      <c r="N79" s="169" t="n">
        <v>104</v>
      </c>
      <c r="O79" s="169" t="n">
        <v>18</v>
      </c>
      <c r="P79" s="179" t="n">
        <v>-65</v>
      </c>
      <c r="Q79" s="178" t="n">
        <v>-4</v>
      </c>
      <c r="S79" s="181"/>
    </row>
    <row r="80" customFormat="false" ht="11.25" hidden="false" customHeight="false" outlineLevel="0" collapsed="false">
      <c r="A80" s="178"/>
      <c r="B80" s="179" t="n">
        <v>-19</v>
      </c>
      <c r="C80" s="180" t="n">
        <v>18</v>
      </c>
      <c r="D80" s="180" t="n">
        <v>107</v>
      </c>
      <c r="E80" s="180" t="n">
        <v>108</v>
      </c>
      <c r="F80" s="180" t="n">
        <v>150</v>
      </c>
      <c r="G80" s="169" t="n">
        <v>3</v>
      </c>
      <c r="H80" s="169" t="s">
        <v>161</v>
      </c>
      <c r="I80" s="169" t="s">
        <v>803</v>
      </c>
      <c r="J80" s="169" t="s">
        <v>167</v>
      </c>
      <c r="K80" s="169" t="n">
        <v>11</v>
      </c>
      <c r="L80" s="180" t="n">
        <v>-150</v>
      </c>
      <c r="M80" s="169" t="n">
        <v>99</v>
      </c>
      <c r="N80" s="169" t="n">
        <v>100</v>
      </c>
      <c r="O80" s="169" t="n">
        <v>17</v>
      </c>
      <c r="P80" s="179" t="n">
        <v>19</v>
      </c>
      <c r="Q80" s="178"/>
      <c r="S80" s="182"/>
    </row>
    <row r="81" customFormat="false" ht="11.25" hidden="false" customHeight="false" outlineLevel="0" collapsed="false">
      <c r="A81" s="178" t="n">
        <v>-4</v>
      </c>
      <c r="B81" s="179" t="n">
        <v>-133</v>
      </c>
      <c r="C81" s="180" t="n">
        <v>19</v>
      </c>
      <c r="D81" s="180" t="n">
        <v>109</v>
      </c>
      <c r="E81" s="180" t="n">
        <v>110</v>
      </c>
      <c r="F81" s="180" t="n">
        <v>-50</v>
      </c>
      <c r="G81" s="169" t="n">
        <v>6</v>
      </c>
      <c r="H81" s="169" t="s">
        <v>161</v>
      </c>
      <c r="I81" s="169" t="s">
        <v>803</v>
      </c>
      <c r="J81" s="169" t="s">
        <v>167</v>
      </c>
      <c r="K81" s="169" t="n">
        <v>11</v>
      </c>
      <c r="L81" s="180" t="n">
        <v>50</v>
      </c>
      <c r="M81" s="169" t="n">
        <v>115</v>
      </c>
      <c r="N81" s="169" t="n">
        <v>116</v>
      </c>
      <c r="O81" s="169" t="n">
        <v>20</v>
      </c>
      <c r="P81" s="179" t="n">
        <v>133</v>
      </c>
      <c r="Q81" s="178" t="n">
        <v>4</v>
      </c>
      <c r="S81" s="182"/>
    </row>
    <row r="82" customFormat="false" ht="11.25" hidden="false" customHeight="false" outlineLevel="0" collapsed="false">
      <c r="A82" s="178"/>
      <c r="B82" s="179" t="n">
        <v>-47</v>
      </c>
      <c r="C82" s="180" t="n">
        <v>20</v>
      </c>
      <c r="D82" s="180" t="n">
        <v>117</v>
      </c>
      <c r="E82" s="180" t="n">
        <v>118</v>
      </c>
      <c r="F82" s="180" t="n">
        <v>110</v>
      </c>
      <c r="G82" s="169" t="n">
        <v>3</v>
      </c>
      <c r="H82" s="169" t="s">
        <v>161</v>
      </c>
      <c r="I82" s="169" t="s">
        <v>803</v>
      </c>
      <c r="J82" s="169" t="s">
        <v>174</v>
      </c>
      <c r="K82" s="169" t="n">
        <v>9</v>
      </c>
      <c r="L82" s="180" t="n">
        <v>-110</v>
      </c>
      <c r="M82" s="169" t="n">
        <v>111</v>
      </c>
      <c r="N82" s="169" t="n">
        <v>112</v>
      </c>
      <c r="O82" s="169" t="n">
        <v>19</v>
      </c>
      <c r="P82" s="179" t="n">
        <v>47</v>
      </c>
      <c r="Q82" s="178"/>
      <c r="S82" s="183"/>
    </row>
    <row r="83" customFormat="false" ht="11.25" hidden="false" customHeight="false" outlineLevel="0" collapsed="false">
      <c r="A83" s="178" t="n">
        <v>-2</v>
      </c>
      <c r="B83" s="179" t="n">
        <v>-163</v>
      </c>
      <c r="C83" s="180" t="n">
        <v>21</v>
      </c>
      <c r="D83" s="180" t="n">
        <v>122</v>
      </c>
      <c r="E83" s="180" t="n">
        <v>124</v>
      </c>
      <c r="F83" s="180" t="n">
        <v>-100</v>
      </c>
      <c r="G83" s="169" t="n">
        <v>3</v>
      </c>
      <c r="H83" s="169" t="s">
        <v>145</v>
      </c>
      <c r="I83" s="169" t="s">
        <v>803</v>
      </c>
      <c r="J83" s="169" t="s">
        <v>167</v>
      </c>
      <c r="K83" s="169" t="n">
        <v>7</v>
      </c>
      <c r="L83" s="180" t="n">
        <v>100</v>
      </c>
      <c r="M83" s="169" t="n">
        <v>127</v>
      </c>
      <c r="N83" s="169" t="n">
        <v>128</v>
      </c>
      <c r="O83" s="169" t="n">
        <v>22</v>
      </c>
      <c r="P83" s="179" t="n">
        <v>163</v>
      </c>
      <c r="Q83" s="178" t="n">
        <v>2</v>
      </c>
      <c r="S83" s="184"/>
    </row>
    <row r="84" customFormat="false" ht="11.25" hidden="false" customHeight="false" outlineLevel="0" collapsed="false">
      <c r="A84" s="178"/>
      <c r="B84" s="179" t="n">
        <v>-133</v>
      </c>
      <c r="C84" s="180" t="n">
        <v>22</v>
      </c>
      <c r="D84" s="180" t="n">
        <v>129</v>
      </c>
      <c r="E84" s="180" t="n">
        <v>130</v>
      </c>
      <c r="F84" s="180" t="n">
        <v>-50</v>
      </c>
      <c r="G84" s="169" t="n">
        <v>5</v>
      </c>
      <c r="H84" s="169" t="s">
        <v>161</v>
      </c>
      <c r="I84" s="169" t="s">
        <v>803</v>
      </c>
      <c r="J84" s="169" t="s">
        <v>167</v>
      </c>
      <c r="K84" s="169" t="n">
        <v>10</v>
      </c>
      <c r="L84" s="180" t="n">
        <v>50</v>
      </c>
      <c r="M84" s="169" t="n">
        <v>121</v>
      </c>
      <c r="N84" s="169" t="n">
        <v>123</v>
      </c>
      <c r="O84" s="169" t="n">
        <v>21</v>
      </c>
      <c r="P84" s="179" t="n">
        <v>133</v>
      </c>
      <c r="Q84" s="178"/>
    </row>
    <row r="85" customFormat="false" ht="11.25" hidden="false" customHeight="false" outlineLevel="0" collapsed="false">
      <c r="A85" s="178" t="n">
        <v>-8</v>
      </c>
      <c r="B85" s="179" t="n">
        <v>-133</v>
      </c>
      <c r="C85" s="180" t="n">
        <v>23</v>
      </c>
      <c r="D85" s="180" t="n">
        <v>133</v>
      </c>
      <c r="E85" s="180" t="n">
        <v>134</v>
      </c>
      <c r="F85" s="180" t="n">
        <v>-50</v>
      </c>
      <c r="G85" s="169" t="n">
        <v>2</v>
      </c>
      <c r="H85" s="169" t="s">
        <v>1075</v>
      </c>
      <c r="I85" s="169" t="s">
        <v>803</v>
      </c>
      <c r="J85" s="169" t="s">
        <v>174</v>
      </c>
      <c r="K85" s="169" t="n">
        <v>7</v>
      </c>
      <c r="L85" s="180" t="n">
        <v>50</v>
      </c>
      <c r="M85" s="169" t="n">
        <v>141</v>
      </c>
      <c r="N85" s="169" t="n">
        <v>142</v>
      </c>
      <c r="O85" s="169" t="n">
        <v>24</v>
      </c>
      <c r="P85" s="179" t="n">
        <v>133</v>
      </c>
      <c r="Q85" s="178" t="n">
        <v>8</v>
      </c>
    </row>
    <row r="86" customFormat="false" ht="11.25" hidden="false" customHeight="false" outlineLevel="0" collapsed="false">
      <c r="A86" s="178"/>
      <c r="B86" s="179" t="n">
        <v>65</v>
      </c>
      <c r="C86" s="180" t="n">
        <v>24</v>
      </c>
      <c r="D86" s="180" t="n">
        <v>139</v>
      </c>
      <c r="E86" s="180" t="n">
        <v>140</v>
      </c>
      <c r="F86" s="180" t="n">
        <v>300</v>
      </c>
      <c r="G86" s="169" t="n">
        <v>3</v>
      </c>
      <c r="H86" s="169" t="s">
        <v>3095</v>
      </c>
      <c r="I86" s="169" t="s">
        <v>161</v>
      </c>
      <c r="J86" s="169" t="s">
        <v>172</v>
      </c>
      <c r="K86" s="169" t="n">
        <v>7</v>
      </c>
      <c r="L86" s="180" t="n">
        <v>-300</v>
      </c>
      <c r="M86" s="169" t="n">
        <v>135</v>
      </c>
      <c r="N86" s="169" t="n">
        <v>136</v>
      </c>
      <c r="O86" s="169" t="n">
        <v>23</v>
      </c>
      <c r="P86" s="179" t="n">
        <v>-65</v>
      </c>
      <c r="Q86" s="178"/>
    </row>
    <row r="87" customFormat="false" ht="11.25" hidden="false" customHeight="false" outlineLevel="0" collapsed="false">
      <c r="A87" s="178" t="n">
        <v>-4</v>
      </c>
      <c r="B87" s="179" t="n">
        <v>123</v>
      </c>
      <c r="C87" s="180" t="n">
        <v>25</v>
      </c>
      <c r="D87" s="180" t="n">
        <v>147</v>
      </c>
      <c r="E87" s="180" t="n">
        <v>148</v>
      </c>
      <c r="F87" s="180" t="n">
        <v>400</v>
      </c>
      <c r="G87" s="169" t="n">
        <v>5</v>
      </c>
      <c r="H87" s="169" t="s">
        <v>161</v>
      </c>
      <c r="I87" s="169" t="s">
        <v>803</v>
      </c>
      <c r="J87" s="169" t="s">
        <v>174</v>
      </c>
      <c r="K87" s="169" t="n">
        <v>11</v>
      </c>
      <c r="L87" s="180" t="n">
        <v>-400</v>
      </c>
      <c r="M87" s="169" t="n">
        <v>153</v>
      </c>
      <c r="N87" s="169" t="n">
        <v>154</v>
      </c>
      <c r="O87" s="169" t="n">
        <v>26</v>
      </c>
      <c r="P87" s="179" t="n">
        <v>-123</v>
      </c>
      <c r="Q87" s="178" t="n">
        <v>4</v>
      </c>
      <c r="S87" s="181"/>
    </row>
    <row r="88" customFormat="false" ht="11.25" hidden="false" customHeight="false" outlineLevel="0" collapsed="false">
      <c r="A88" s="178"/>
      <c r="B88" s="179" t="n">
        <v>199</v>
      </c>
      <c r="C88" s="180" t="n">
        <v>26</v>
      </c>
      <c r="D88" s="180" t="n">
        <v>151</v>
      </c>
      <c r="E88" s="180" t="n">
        <v>152</v>
      </c>
      <c r="F88" s="180" t="n">
        <v>550</v>
      </c>
      <c r="G88" s="169" t="n">
        <v>5</v>
      </c>
      <c r="H88" s="169" t="s">
        <v>161</v>
      </c>
      <c r="I88" s="169" t="s">
        <v>161</v>
      </c>
      <c r="J88" s="169" t="s">
        <v>167</v>
      </c>
      <c r="K88" s="169" t="n">
        <v>11</v>
      </c>
      <c r="L88" s="180" t="n">
        <v>-550</v>
      </c>
      <c r="M88" s="169" t="n">
        <v>145</v>
      </c>
      <c r="N88" s="169" t="n">
        <v>146</v>
      </c>
      <c r="O88" s="169" t="n">
        <v>25</v>
      </c>
      <c r="P88" s="179" t="n">
        <v>-199</v>
      </c>
      <c r="Q88" s="178"/>
      <c r="S88" s="182"/>
    </row>
    <row r="91" customFormat="false" ht="12.75" hidden="false" customHeight="false" outlineLevel="0" collapsed="false">
      <c r="A91" s="173" t="s">
        <v>3096</v>
      </c>
      <c r="B91" s="173"/>
      <c r="C91" s="173"/>
      <c r="D91" s="173"/>
      <c r="E91" s="173"/>
      <c r="F91" s="173"/>
      <c r="G91" s="173"/>
      <c r="H91" s="173"/>
      <c r="I91" s="173"/>
      <c r="J91" s="173"/>
      <c r="K91" s="173"/>
      <c r="L91" s="173"/>
      <c r="M91" s="173"/>
      <c r="N91" s="173"/>
      <c r="O91" s="173"/>
      <c r="P91" s="173"/>
      <c r="Q91" s="173"/>
      <c r="R91" s="174"/>
    </row>
    <row r="92" customFormat="false" ht="39" hidden="false" customHeight="true" outlineLevel="0" collapsed="false">
      <c r="A92" s="175" t="s">
        <v>3079</v>
      </c>
      <c r="B92" s="175" t="s">
        <v>3080</v>
      </c>
      <c r="C92" s="175" t="s">
        <v>3081</v>
      </c>
      <c r="D92" s="175" t="s">
        <v>3082</v>
      </c>
      <c r="E92" s="175" t="s">
        <v>3083</v>
      </c>
      <c r="F92" s="175" t="s">
        <v>3084</v>
      </c>
      <c r="G92" s="176" t="s">
        <v>1076</v>
      </c>
      <c r="H92" s="176"/>
      <c r="I92" s="176"/>
      <c r="J92" s="177" t="s">
        <v>3085</v>
      </c>
      <c r="K92" s="177" t="s">
        <v>3086</v>
      </c>
      <c r="L92" s="175" t="s">
        <v>3087</v>
      </c>
      <c r="M92" s="175" t="s">
        <v>3088</v>
      </c>
      <c r="N92" s="175" t="s">
        <v>3089</v>
      </c>
      <c r="O92" s="175" t="s">
        <v>3090</v>
      </c>
      <c r="P92" s="175" t="s">
        <v>3091</v>
      </c>
      <c r="Q92" s="175" t="s">
        <v>3092</v>
      </c>
    </row>
    <row r="93" customFormat="false" ht="11.25" hidden="false" customHeight="false" outlineLevel="0" collapsed="false">
      <c r="A93" s="178" t="n">
        <v>0</v>
      </c>
      <c r="B93" s="179" t="n">
        <v>47</v>
      </c>
      <c r="C93" s="180" t="n">
        <v>1</v>
      </c>
      <c r="D93" s="180" t="n">
        <v>1</v>
      </c>
      <c r="E93" s="180" t="n">
        <v>4</v>
      </c>
      <c r="F93" s="180" t="n">
        <v>100</v>
      </c>
      <c r="G93" s="169" t="n">
        <v>2</v>
      </c>
      <c r="H93" s="169" t="s">
        <v>167</v>
      </c>
      <c r="I93" s="169" t="s">
        <v>803</v>
      </c>
      <c r="J93" s="169" t="s">
        <v>172</v>
      </c>
      <c r="K93" s="169" t="n">
        <v>6</v>
      </c>
      <c r="L93" s="180" t="n">
        <v>-100</v>
      </c>
      <c r="M93" s="169" t="n">
        <v>8</v>
      </c>
      <c r="N93" s="169" t="n">
        <v>9</v>
      </c>
      <c r="O93" s="169" t="n">
        <v>2</v>
      </c>
      <c r="P93" s="179" t="n">
        <v>-47</v>
      </c>
      <c r="Q93" s="178" t="n">
        <v>0</v>
      </c>
      <c r="S93" s="181"/>
    </row>
    <row r="94" customFormat="false" ht="11.25" hidden="false" customHeight="false" outlineLevel="0" collapsed="false">
      <c r="A94" s="178"/>
      <c r="B94" s="179" t="n">
        <v>50</v>
      </c>
      <c r="C94" s="180" t="n">
        <v>2</v>
      </c>
      <c r="D94" s="180" t="n">
        <v>7</v>
      </c>
      <c r="E94" s="180" t="n">
        <v>10</v>
      </c>
      <c r="F94" s="180" t="n">
        <v>110</v>
      </c>
      <c r="G94" s="169" t="n">
        <v>2</v>
      </c>
      <c r="H94" s="169" t="s">
        <v>3095</v>
      </c>
      <c r="I94" s="169" t="s">
        <v>803</v>
      </c>
      <c r="J94" s="169" t="s">
        <v>167</v>
      </c>
      <c r="K94" s="169" t="n">
        <v>9</v>
      </c>
      <c r="L94" s="180" t="n">
        <v>-110</v>
      </c>
      <c r="M94" s="169" t="n">
        <v>2</v>
      </c>
      <c r="N94" s="169" t="n">
        <v>3</v>
      </c>
      <c r="O94" s="169" t="n">
        <v>1</v>
      </c>
      <c r="P94" s="179" t="n">
        <v>-50</v>
      </c>
      <c r="Q94" s="178"/>
      <c r="S94" s="182"/>
    </row>
    <row r="95" customFormat="false" ht="11.25" hidden="false" customHeight="false" outlineLevel="0" collapsed="false">
      <c r="A95" s="178" t="n">
        <v>0</v>
      </c>
      <c r="B95" s="179" t="n">
        <v>47</v>
      </c>
      <c r="C95" s="180" t="n">
        <v>3</v>
      </c>
      <c r="D95" s="180" t="n">
        <v>13</v>
      </c>
      <c r="E95" s="180" t="n">
        <v>14</v>
      </c>
      <c r="F95" s="180" t="n">
        <v>100</v>
      </c>
      <c r="G95" s="169" t="n">
        <v>2</v>
      </c>
      <c r="H95" s="169" t="s">
        <v>167</v>
      </c>
      <c r="I95" s="169" t="s">
        <v>803</v>
      </c>
      <c r="J95" s="169" t="s">
        <v>172</v>
      </c>
      <c r="K95" s="169" t="n">
        <v>6</v>
      </c>
      <c r="L95" s="180" t="n">
        <v>-100</v>
      </c>
      <c r="M95" s="169" t="n">
        <v>19</v>
      </c>
      <c r="N95" s="169" t="n">
        <v>20</v>
      </c>
      <c r="O95" s="169" t="n">
        <v>4</v>
      </c>
      <c r="P95" s="179" t="n">
        <v>-47</v>
      </c>
      <c r="Q95" s="178" t="n">
        <v>0</v>
      </c>
      <c r="S95" s="182"/>
    </row>
    <row r="96" customFormat="false" ht="11.25" hidden="false" customHeight="false" outlineLevel="0" collapsed="false">
      <c r="A96" s="178"/>
      <c r="B96" s="179" t="n">
        <v>47</v>
      </c>
      <c r="C96" s="180" t="n">
        <v>4</v>
      </c>
      <c r="D96" s="180" t="n">
        <v>21</v>
      </c>
      <c r="E96" s="180" t="n">
        <v>22</v>
      </c>
      <c r="F96" s="180" t="n">
        <v>100</v>
      </c>
      <c r="G96" s="169" t="n">
        <v>2</v>
      </c>
      <c r="H96" s="169" t="s">
        <v>161</v>
      </c>
      <c r="I96" s="169" t="s">
        <v>803</v>
      </c>
      <c r="J96" s="169" t="s">
        <v>172</v>
      </c>
      <c r="K96" s="169" t="n">
        <v>6</v>
      </c>
      <c r="L96" s="180" t="n">
        <v>-100</v>
      </c>
      <c r="M96" s="169" t="n">
        <v>15</v>
      </c>
      <c r="N96" s="169" t="n">
        <v>16</v>
      </c>
      <c r="O96" s="169" t="n">
        <v>3</v>
      </c>
      <c r="P96" s="179" t="n">
        <v>-47</v>
      </c>
      <c r="Q96" s="178"/>
      <c r="S96" s="183"/>
    </row>
    <row r="97" customFormat="false" ht="11.25" hidden="false" customHeight="false" outlineLevel="0" collapsed="false">
      <c r="A97" s="178" t="n">
        <v>6</v>
      </c>
      <c r="B97" s="179" t="n">
        <v>85</v>
      </c>
      <c r="C97" s="180" t="n">
        <v>5</v>
      </c>
      <c r="D97" s="180" t="n">
        <v>27</v>
      </c>
      <c r="E97" s="180" t="n">
        <v>28</v>
      </c>
      <c r="F97" s="180" t="n">
        <v>150</v>
      </c>
      <c r="G97" s="169" t="n">
        <v>2</v>
      </c>
      <c r="H97" s="169" t="s">
        <v>145</v>
      </c>
      <c r="I97" s="169" t="s">
        <v>803</v>
      </c>
      <c r="J97" s="169" t="s">
        <v>177</v>
      </c>
      <c r="K97" s="169" t="n">
        <v>5</v>
      </c>
      <c r="L97" s="180" t="n">
        <v>-150</v>
      </c>
      <c r="M97" s="169" t="n">
        <v>33</v>
      </c>
      <c r="N97" s="169" t="n">
        <v>34</v>
      </c>
      <c r="O97" s="169" t="n">
        <v>6</v>
      </c>
      <c r="P97" s="179" t="n">
        <v>-85</v>
      </c>
      <c r="Q97" s="178" t="n">
        <v>-6</v>
      </c>
      <c r="S97" s="184"/>
    </row>
    <row r="98" customFormat="false" ht="11.25" hidden="false" customHeight="false" outlineLevel="0" collapsed="false">
      <c r="A98" s="178"/>
      <c r="B98" s="179" t="n">
        <v>-85</v>
      </c>
      <c r="C98" s="180" t="n">
        <v>6</v>
      </c>
      <c r="D98" s="180" t="n">
        <v>31</v>
      </c>
      <c r="E98" s="180" t="n">
        <v>32</v>
      </c>
      <c r="F98" s="180" t="n">
        <v>-100</v>
      </c>
      <c r="G98" s="169" t="n">
        <v>3</v>
      </c>
      <c r="H98" s="169" t="s">
        <v>3095</v>
      </c>
      <c r="I98" s="169" t="s">
        <v>803</v>
      </c>
      <c r="J98" s="169" t="s">
        <v>167</v>
      </c>
      <c r="K98" s="169" t="n">
        <v>8</v>
      </c>
      <c r="L98" s="180" t="n">
        <v>100</v>
      </c>
      <c r="M98" s="169" t="n">
        <v>25</v>
      </c>
      <c r="N98" s="169" t="n">
        <v>26</v>
      </c>
      <c r="O98" s="169" t="n">
        <v>5</v>
      </c>
      <c r="P98" s="179" t="n">
        <v>85</v>
      </c>
      <c r="Q98" s="178"/>
    </row>
    <row r="99" customFormat="false" ht="11.25" hidden="false" customHeight="false" outlineLevel="0" collapsed="false">
      <c r="A99" s="178" t="n">
        <v>-2</v>
      </c>
      <c r="B99" s="179" t="n">
        <v>4</v>
      </c>
      <c r="C99" s="180" t="n">
        <v>7</v>
      </c>
      <c r="D99" s="180" t="n">
        <v>37</v>
      </c>
      <c r="E99" s="180" t="n">
        <v>38</v>
      </c>
      <c r="F99" s="180" t="n">
        <v>50</v>
      </c>
      <c r="G99" s="169" t="n">
        <v>2</v>
      </c>
      <c r="H99" s="169" t="s">
        <v>167</v>
      </c>
      <c r="I99" s="169" t="s">
        <v>803</v>
      </c>
      <c r="J99" s="169" t="s">
        <v>172</v>
      </c>
      <c r="K99" s="169" t="n">
        <v>7</v>
      </c>
      <c r="L99" s="180" t="n">
        <v>-50</v>
      </c>
      <c r="M99" s="169" t="n">
        <v>43</v>
      </c>
      <c r="N99" s="169" t="n">
        <v>44</v>
      </c>
      <c r="O99" s="169" t="n">
        <v>8</v>
      </c>
      <c r="P99" s="179" t="n">
        <v>-4</v>
      </c>
      <c r="Q99" s="178" t="n">
        <v>2</v>
      </c>
    </row>
    <row r="100" customFormat="false" ht="11.25" hidden="false" customHeight="false" outlineLevel="0" collapsed="false">
      <c r="A100" s="178"/>
      <c r="B100" s="179" t="n">
        <v>47</v>
      </c>
      <c r="C100" s="180" t="n">
        <v>8</v>
      </c>
      <c r="D100" s="180" t="n">
        <v>45</v>
      </c>
      <c r="E100" s="180" t="n">
        <v>46</v>
      </c>
      <c r="F100" s="180" t="n">
        <v>100</v>
      </c>
      <c r="G100" s="169" t="n">
        <v>2</v>
      </c>
      <c r="H100" s="169" t="s">
        <v>161</v>
      </c>
      <c r="I100" s="169" t="s">
        <v>803</v>
      </c>
      <c r="J100" s="169" t="s">
        <v>172</v>
      </c>
      <c r="K100" s="169" t="n">
        <v>6</v>
      </c>
      <c r="L100" s="180" t="n">
        <v>-100</v>
      </c>
      <c r="M100" s="169" t="n">
        <v>39</v>
      </c>
      <c r="N100" s="169" t="n">
        <v>40</v>
      </c>
      <c r="O100" s="169" t="n">
        <v>7</v>
      </c>
      <c r="P100" s="179" t="n">
        <v>-47</v>
      </c>
      <c r="Q100" s="178"/>
    </row>
    <row r="101" customFormat="false" ht="11.25" hidden="false" customHeight="false" outlineLevel="0" collapsed="false">
      <c r="A101" s="178" t="n">
        <v>6</v>
      </c>
      <c r="B101" s="179" t="n">
        <v>4</v>
      </c>
      <c r="C101" s="180" t="n">
        <v>9</v>
      </c>
      <c r="D101" s="180" t="n">
        <v>49</v>
      </c>
      <c r="E101" s="180" t="n">
        <v>50</v>
      </c>
      <c r="F101" s="180" t="n">
        <v>50</v>
      </c>
      <c r="G101" s="169" t="n">
        <v>2</v>
      </c>
      <c r="H101" s="169" t="s">
        <v>1075</v>
      </c>
      <c r="I101" s="169" t="s">
        <v>803</v>
      </c>
      <c r="J101" s="169" t="s">
        <v>177</v>
      </c>
      <c r="K101" s="169" t="n">
        <v>7</v>
      </c>
      <c r="L101" s="180" t="n">
        <v>-50</v>
      </c>
      <c r="M101" s="169" t="n">
        <v>56</v>
      </c>
      <c r="N101" s="169" t="n">
        <v>57</v>
      </c>
      <c r="O101" s="169" t="n">
        <v>10</v>
      </c>
      <c r="P101" s="179" t="n">
        <v>-4</v>
      </c>
      <c r="Q101" s="178" t="n">
        <v>-6</v>
      </c>
      <c r="S101" s="181"/>
    </row>
    <row r="102" customFormat="false" ht="11.25" hidden="false" customHeight="false" outlineLevel="0" collapsed="false">
      <c r="A102" s="178"/>
      <c r="B102" s="179" t="n">
        <v>-144</v>
      </c>
      <c r="C102" s="180" t="n">
        <v>10</v>
      </c>
      <c r="D102" s="180" t="n">
        <v>59</v>
      </c>
      <c r="E102" s="180" t="n">
        <v>58</v>
      </c>
      <c r="F102" s="180" t="n">
        <v>-200</v>
      </c>
      <c r="G102" s="169" t="n">
        <v>3</v>
      </c>
      <c r="H102" s="169" t="s">
        <v>3095</v>
      </c>
      <c r="I102" s="169" t="s">
        <v>803</v>
      </c>
      <c r="J102" s="169" t="s">
        <v>167</v>
      </c>
      <c r="K102" s="169" t="n">
        <v>7</v>
      </c>
      <c r="L102" s="180" t="n">
        <v>200</v>
      </c>
      <c r="M102" s="169" t="n">
        <v>51</v>
      </c>
      <c r="N102" s="169" t="n">
        <v>54</v>
      </c>
      <c r="O102" s="169" t="n">
        <v>9</v>
      </c>
      <c r="P102" s="179" t="n">
        <v>144</v>
      </c>
      <c r="Q102" s="178"/>
      <c r="S102" s="182"/>
    </row>
    <row r="103" customFormat="false" ht="11.25" hidden="false" customHeight="false" outlineLevel="0" collapsed="false">
      <c r="A103" s="178" t="n">
        <v>5</v>
      </c>
      <c r="B103" s="179" t="n">
        <v>47</v>
      </c>
      <c r="C103" s="180" t="n">
        <v>11</v>
      </c>
      <c r="D103" s="180" t="n">
        <v>61</v>
      </c>
      <c r="E103" s="180" t="n">
        <v>62</v>
      </c>
      <c r="F103" s="180" t="n">
        <v>100</v>
      </c>
      <c r="G103" s="169" t="n">
        <v>2</v>
      </c>
      <c r="H103" s="169" t="s">
        <v>167</v>
      </c>
      <c r="I103" s="169" t="s">
        <v>803</v>
      </c>
      <c r="J103" s="169" t="s">
        <v>172</v>
      </c>
      <c r="K103" s="169" t="n">
        <v>6</v>
      </c>
      <c r="L103" s="180" t="n">
        <v>-100</v>
      </c>
      <c r="M103" s="169" t="n">
        <v>67</v>
      </c>
      <c r="N103" s="169" t="n">
        <v>68</v>
      </c>
      <c r="O103" s="169" t="n">
        <v>12</v>
      </c>
      <c r="P103" s="179" t="n">
        <v>-47</v>
      </c>
      <c r="Q103" s="178" t="n">
        <v>-5</v>
      </c>
      <c r="S103" s="182"/>
    </row>
    <row r="104" customFormat="false" ht="11.25" hidden="false" customHeight="false" outlineLevel="0" collapsed="false">
      <c r="A104" s="178"/>
      <c r="B104" s="179" t="n">
        <v>-86</v>
      </c>
      <c r="C104" s="180" t="n">
        <v>12</v>
      </c>
      <c r="D104" s="180" t="n">
        <v>69</v>
      </c>
      <c r="E104" s="180" t="n">
        <v>70</v>
      </c>
      <c r="F104" s="180" t="n">
        <v>-110</v>
      </c>
      <c r="G104" s="169" t="n">
        <v>2</v>
      </c>
      <c r="H104" s="169" t="s">
        <v>1075</v>
      </c>
      <c r="I104" s="169" t="s">
        <v>803</v>
      </c>
      <c r="J104" s="169" t="s">
        <v>177</v>
      </c>
      <c r="K104" s="169" t="n">
        <v>8</v>
      </c>
      <c r="L104" s="180" t="n">
        <v>110</v>
      </c>
      <c r="M104" s="169" t="n">
        <v>63</v>
      </c>
      <c r="N104" s="169" t="n">
        <v>64</v>
      </c>
      <c r="O104" s="169" t="n">
        <v>11</v>
      </c>
      <c r="P104" s="179" t="n">
        <v>86</v>
      </c>
      <c r="Q104" s="178"/>
      <c r="S104" s="183"/>
    </row>
    <row r="105" customFormat="false" ht="11.25" hidden="false" customHeight="false" outlineLevel="0" collapsed="false">
      <c r="A105" s="178" t="n">
        <v>-4</v>
      </c>
      <c r="B105" s="179" t="n">
        <v>-85</v>
      </c>
      <c r="C105" s="180" t="n">
        <v>13</v>
      </c>
      <c r="D105" s="180" t="n">
        <v>73</v>
      </c>
      <c r="E105" s="180" t="n">
        <v>74</v>
      </c>
      <c r="F105" s="180" t="n">
        <v>-100</v>
      </c>
      <c r="G105" s="169" t="n">
        <v>2</v>
      </c>
      <c r="H105" s="169" t="s">
        <v>3095</v>
      </c>
      <c r="I105" s="169" t="s">
        <v>803</v>
      </c>
      <c r="J105" s="169" t="s">
        <v>167</v>
      </c>
      <c r="K105" s="169" t="n">
        <v>7</v>
      </c>
      <c r="L105" s="180" t="n">
        <v>100</v>
      </c>
      <c r="M105" s="169" t="n">
        <v>81</v>
      </c>
      <c r="N105" s="169" t="n">
        <v>82</v>
      </c>
      <c r="O105" s="169" t="n">
        <v>14</v>
      </c>
      <c r="P105" s="179" t="n">
        <v>85</v>
      </c>
      <c r="Q105" s="178" t="n">
        <v>4</v>
      </c>
      <c r="S105" s="184"/>
    </row>
    <row r="106" customFormat="false" ht="11.25" hidden="false" customHeight="false" outlineLevel="0" collapsed="false">
      <c r="A106" s="178"/>
      <c r="B106" s="179" t="n">
        <v>4</v>
      </c>
      <c r="C106" s="180" t="n">
        <v>14</v>
      </c>
      <c r="D106" s="180" t="n">
        <v>79</v>
      </c>
      <c r="E106" s="180" t="n">
        <v>80</v>
      </c>
      <c r="F106" s="180" t="n">
        <v>50</v>
      </c>
      <c r="G106" s="169" t="n">
        <v>2</v>
      </c>
      <c r="H106" s="169" t="s">
        <v>1075</v>
      </c>
      <c r="I106" s="169" t="s">
        <v>803</v>
      </c>
      <c r="J106" s="169" t="s">
        <v>177</v>
      </c>
      <c r="K106" s="169" t="n">
        <v>7</v>
      </c>
      <c r="L106" s="180" t="n">
        <v>-50</v>
      </c>
      <c r="M106" s="169" t="n">
        <v>75</v>
      </c>
      <c r="N106" s="169" t="n">
        <v>76</v>
      </c>
      <c r="O106" s="169" t="n">
        <v>13</v>
      </c>
      <c r="P106" s="179" t="n">
        <v>-4</v>
      </c>
      <c r="Q106" s="178"/>
    </row>
    <row r="107" customFormat="false" ht="11.25" hidden="false" customHeight="false" outlineLevel="0" collapsed="false">
      <c r="A107" s="178" t="n">
        <v>-2</v>
      </c>
      <c r="B107" s="179" t="n">
        <v>4</v>
      </c>
      <c r="C107" s="180" t="n">
        <v>15</v>
      </c>
      <c r="D107" s="180" t="n">
        <v>85</v>
      </c>
      <c r="E107" s="180" t="n">
        <v>86</v>
      </c>
      <c r="F107" s="180" t="n">
        <v>50</v>
      </c>
      <c r="G107" s="169" t="n">
        <v>2</v>
      </c>
      <c r="H107" s="169" t="s">
        <v>1075</v>
      </c>
      <c r="I107" s="169" t="s">
        <v>803</v>
      </c>
      <c r="J107" s="169" t="s">
        <v>177</v>
      </c>
      <c r="K107" s="169" t="n">
        <v>7</v>
      </c>
      <c r="L107" s="180" t="n">
        <v>-50</v>
      </c>
      <c r="M107" s="169" t="n">
        <v>93</v>
      </c>
      <c r="N107" s="169" t="n">
        <v>95</v>
      </c>
      <c r="O107" s="169" t="n">
        <v>16</v>
      </c>
      <c r="P107" s="179" t="n">
        <v>-4</v>
      </c>
      <c r="Q107" s="178" t="n">
        <v>2</v>
      </c>
    </row>
    <row r="108" customFormat="false" ht="11.25" hidden="false" customHeight="false" outlineLevel="0" collapsed="false">
      <c r="A108" s="178"/>
      <c r="B108" s="179" t="n">
        <v>47</v>
      </c>
      <c r="C108" s="180" t="n">
        <v>16</v>
      </c>
      <c r="D108" s="180" t="n">
        <v>92</v>
      </c>
      <c r="E108" s="180" t="n">
        <v>94</v>
      </c>
      <c r="F108" s="180" t="n">
        <v>100</v>
      </c>
      <c r="G108" s="169" t="n">
        <v>2</v>
      </c>
      <c r="H108" s="169" t="s">
        <v>167</v>
      </c>
      <c r="I108" s="169" t="s">
        <v>803</v>
      </c>
      <c r="J108" s="169" t="s">
        <v>172</v>
      </c>
      <c r="K108" s="169" t="n">
        <v>6</v>
      </c>
      <c r="L108" s="180" t="n">
        <v>-100</v>
      </c>
      <c r="M108" s="169" t="n">
        <v>87</v>
      </c>
      <c r="N108" s="169" t="n">
        <v>88</v>
      </c>
      <c r="O108" s="169" t="n">
        <v>15</v>
      </c>
      <c r="P108" s="179" t="n">
        <v>-47</v>
      </c>
      <c r="Q108" s="178"/>
    </row>
    <row r="109" customFormat="false" ht="11.25" hidden="false" customHeight="false" outlineLevel="0" collapsed="false">
      <c r="A109" s="178" t="n">
        <v>5</v>
      </c>
      <c r="B109" s="179" t="n">
        <v>47</v>
      </c>
      <c r="C109" s="180" t="n">
        <v>17</v>
      </c>
      <c r="D109" s="180" t="n">
        <v>97</v>
      </c>
      <c r="E109" s="180" t="n">
        <v>102</v>
      </c>
      <c r="F109" s="180" t="n">
        <v>100</v>
      </c>
      <c r="G109" s="169" t="n">
        <v>1</v>
      </c>
      <c r="H109" s="169" t="s">
        <v>145</v>
      </c>
      <c r="I109" s="169" t="s">
        <v>803</v>
      </c>
      <c r="J109" s="169" t="s">
        <v>172</v>
      </c>
      <c r="K109" s="169" t="n">
        <v>5</v>
      </c>
      <c r="L109" s="180" t="n">
        <v>-100</v>
      </c>
      <c r="M109" s="169" t="n">
        <v>103</v>
      </c>
      <c r="N109" s="169" t="n">
        <v>104</v>
      </c>
      <c r="O109" s="169" t="n">
        <v>18</v>
      </c>
      <c r="P109" s="179" t="n">
        <v>-47</v>
      </c>
      <c r="Q109" s="178" t="n">
        <v>-5</v>
      </c>
      <c r="S109" s="181"/>
    </row>
    <row r="110" customFormat="false" ht="11.25" hidden="false" customHeight="false" outlineLevel="0" collapsed="false">
      <c r="A110" s="178"/>
      <c r="B110" s="179" t="n">
        <v>-85</v>
      </c>
      <c r="C110" s="180" t="n">
        <v>18</v>
      </c>
      <c r="D110" s="180" t="n">
        <v>107</v>
      </c>
      <c r="E110" s="180" t="n">
        <v>108</v>
      </c>
      <c r="F110" s="180" t="n">
        <v>-100</v>
      </c>
      <c r="G110" s="169" t="n">
        <v>2</v>
      </c>
      <c r="H110" s="169" t="s">
        <v>3095</v>
      </c>
      <c r="I110" s="169" t="s">
        <v>803</v>
      </c>
      <c r="J110" s="169" t="s">
        <v>167</v>
      </c>
      <c r="K110" s="169" t="n">
        <v>7</v>
      </c>
      <c r="L110" s="180" t="n">
        <v>100</v>
      </c>
      <c r="M110" s="169" t="n">
        <v>99</v>
      </c>
      <c r="N110" s="169" t="n">
        <v>100</v>
      </c>
      <c r="O110" s="169" t="n">
        <v>17</v>
      </c>
      <c r="P110" s="179" t="n">
        <v>85</v>
      </c>
      <c r="Q110" s="178"/>
      <c r="S110" s="182"/>
    </row>
    <row r="111" customFormat="false" ht="11.25" hidden="false" customHeight="false" outlineLevel="0" collapsed="false">
      <c r="A111" s="178" t="n">
        <v>2</v>
      </c>
      <c r="B111" s="179" t="n">
        <v>47</v>
      </c>
      <c r="C111" s="180" t="n">
        <v>19</v>
      </c>
      <c r="D111" s="180" t="n">
        <v>109</v>
      </c>
      <c r="E111" s="180" t="n">
        <v>110</v>
      </c>
      <c r="F111" s="180" t="n">
        <v>100</v>
      </c>
      <c r="G111" s="169" t="n">
        <v>1</v>
      </c>
      <c r="H111" s="169" t="s">
        <v>167</v>
      </c>
      <c r="I111" s="169" t="s">
        <v>803</v>
      </c>
      <c r="J111" s="169" t="s">
        <v>172</v>
      </c>
      <c r="K111" s="169" t="n">
        <v>5</v>
      </c>
      <c r="L111" s="180" t="n">
        <v>-100</v>
      </c>
      <c r="M111" s="169" t="n">
        <v>115</v>
      </c>
      <c r="N111" s="169" t="n">
        <v>116</v>
      </c>
      <c r="O111" s="169" t="n">
        <v>20</v>
      </c>
      <c r="P111" s="179" t="n">
        <v>-47</v>
      </c>
      <c r="Q111" s="178" t="n">
        <v>-2</v>
      </c>
      <c r="S111" s="182"/>
    </row>
    <row r="112" customFormat="false" ht="11.25" hidden="false" customHeight="false" outlineLevel="0" collapsed="false">
      <c r="A112" s="178"/>
      <c r="B112" s="179" t="n">
        <v>4</v>
      </c>
      <c r="C112" s="180" t="n">
        <v>20</v>
      </c>
      <c r="D112" s="180" t="n">
        <v>117</v>
      </c>
      <c r="E112" s="180" t="n">
        <v>118</v>
      </c>
      <c r="F112" s="180" t="n">
        <v>50</v>
      </c>
      <c r="G112" s="169" t="n">
        <v>1</v>
      </c>
      <c r="H112" s="169" t="s">
        <v>145</v>
      </c>
      <c r="I112" s="169" t="s">
        <v>803</v>
      </c>
      <c r="J112" s="169" t="s">
        <v>172</v>
      </c>
      <c r="K112" s="169" t="n">
        <v>6</v>
      </c>
      <c r="L112" s="180" t="n">
        <v>-50</v>
      </c>
      <c r="M112" s="169" t="n">
        <v>111</v>
      </c>
      <c r="N112" s="169" t="n">
        <v>112</v>
      </c>
      <c r="O112" s="169" t="n">
        <v>19</v>
      </c>
      <c r="P112" s="179" t="n">
        <v>-4</v>
      </c>
      <c r="Q112" s="178"/>
      <c r="S112" s="183"/>
    </row>
    <row r="113" customFormat="false" ht="11.25" hidden="false" customHeight="false" outlineLevel="0" collapsed="false">
      <c r="A113" s="178" t="n">
        <v>-3</v>
      </c>
      <c r="B113" s="179" t="n">
        <v>-144</v>
      </c>
      <c r="C113" s="180" t="n">
        <v>21</v>
      </c>
      <c r="D113" s="180" t="n">
        <v>122</v>
      </c>
      <c r="E113" s="180" t="n">
        <v>124</v>
      </c>
      <c r="F113" s="180" t="n">
        <v>-200</v>
      </c>
      <c r="G113" s="169" t="n">
        <v>3</v>
      </c>
      <c r="H113" s="169" t="s">
        <v>3095</v>
      </c>
      <c r="I113" s="169" t="s">
        <v>803</v>
      </c>
      <c r="J113" s="169" t="s">
        <v>167</v>
      </c>
      <c r="K113" s="169" t="n">
        <v>7</v>
      </c>
      <c r="L113" s="180" t="n">
        <v>200</v>
      </c>
      <c r="M113" s="169" t="n">
        <v>127</v>
      </c>
      <c r="N113" s="169" t="n">
        <v>128</v>
      </c>
      <c r="O113" s="169" t="n">
        <v>22</v>
      </c>
      <c r="P113" s="179" t="n">
        <v>144</v>
      </c>
      <c r="Q113" s="178" t="n">
        <v>3</v>
      </c>
      <c r="S113" s="184"/>
    </row>
    <row r="114" customFormat="false" ht="11.25" hidden="false" customHeight="false" outlineLevel="0" collapsed="false">
      <c r="A114" s="178"/>
      <c r="B114" s="179" t="n">
        <v>-85</v>
      </c>
      <c r="C114" s="180" t="n">
        <v>22</v>
      </c>
      <c r="D114" s="180" t="n">
        <v>129</v>
      </c>
      <c r="E114" s="180" t="n">
        <v>130</v>
      </c>
      <c r="F114" s="180" t="n">
        <v>-100</v>
      </c>
      <c r="G114" s="169" t="n">
        <v>3</v>
      </c>
      <c r="H114" s="169" t="s">
        <v>3095</v>
      </c>
      <c r="I114" s="169" t="s">
        <v>803</v>
      </c>
      <c r="J114" s="169" t="s">
        <v>174</v>
      </c>
      <c r="K114" s="169" t="n">
        <v>8</v>
      </c>
      <c r="L114" s="180" t="n">
        <v>100</v>
      </c>
      <c r="M114" s="169" t="n">
        <v>121</v>
      </c>
      <c r="N114" s="169" t="n">
        <v>123</v>
      </c>
      <c r="O114" s="169" t="n">
        <v>21</v>
      </c>
      <c r="P114" s="179" t="n">
        <v>85</v>
      </c>
      <c r="Q114" s="178"/>
    </row>
    <row r="115" customFormat="false" ht="11.25" hidden="false" customHeight="false" outlineLevel="0" collapsed="false">
      <c r="A115" s="178" t="n">
        <v>-2</v>
      </c>
      <c r="B115" s="179" t="n">
        <v>47</v>
      </c>
      <c r="C115" s="180" t="n">
        <v>23</v>
      </c>
      <c r="D115" s="180" t="n">
        <v>133</v>
      </c>
      <c r="E115" s="180" t="n">
        <v>134</v>
      </c>
      <c r="F115" s="180" t="n">
        <v>100</v>
      </c>
      <c r="G115" s="169" t="n">
        <v>2</v>
      </c>
      <c r="H115" s="169" t="s">
        <v>167</v>
      </c>
      <c r="I115" s="169" t="s">
        <v>803</v>
      </c>
      <c r="J115" s="169" t="s">
        <v>177</v>
      </c>
      <c r="K115" s="169" t="n">
        <v>6</v>
      </c>
      <c r="L115" s="180" t="n">
        <v>-100</v>
      </c>
      <c r="M115" s="169" t="n">
        <v>141</v>
      </c>
      <c r="N115" s="169" t="n">
        <v>142</v>
      </c>
      <c r="O115" s="169" t="n">
        <v>24</v>
      </c>
      <c r="P115" s="179" t="n">
        <v>-47</v>
      </c>
      <c r="Q115" s="178" t="n">
        <v>2</v>
      </c>
    </row>
    <row r="116" customFormat="false" ht="11.25" hidden="false" customHeight="false" outlineLevel="0" collapsed="false">
      <c r="A116" s="178"/>
      <c r="B116" s="179" t="n">
        <v>85</v>
      </c>
      <c r="C116" s="180" t="n">
        <v>24</v>
      </c>
      <c r="D116" s="180" t="n">
        <v>139</v>
      </c>
      <c r="E116" s="180" t="n">
        <v>140</v>
      </c>
      <c r="F116" s="180" t="n">
        <v>150</v>
      </c>
      <c r="G116" s="169" t="n">
        <v>2</v>
      </c>
      <c r="H116" s="169" t="s">
        <v>161</v>
      </c>
      <c r="I116" s="169" t="s">
        <v>803</v>
      </c>
      <c r="J116" s="169" t="s">
        <v>172</v>
      </c>
      <c r="K116" s="169" t="n">
        <v>5</v>
      </c>
      <c r="L116" s="180" t="n">
        <v>-150</v>
      </c>
      <c r="M116" s="169" t="n">
        <v>135</v>
      </c>
      <c r="N116" s="169" t="n">
        <v>136</v>
      </c>
      <c r="O116" s="169" t="n">
        <v>23</v>
      </c>
      <c r="P116" s="179" t="n">
        <v>-85</v>
      </c>
      <c r="Q116" s="178"/>
    </row>
    <row r="117" customFormat="false" ht="11.25" hidden="false" customHeight="false" outlineLevel="0" collapsed="false">
      <c r="A117" s="178" t="n">
        <v>-2</v>
      </c>
      <c r="B117" s="179" t="n">
        <v>4</v>
      </c>
      <c r="C117" s="180" t="n">
        <v>25</v>
      </c>
      <c r="D117" s="180" t="n">
        <v>147</v>
      </c>
      <c r="E117" s="180" t="n">
        <v>148</v>
      </c>
      <c r="F117" s="180" t="n">
        <v>50</v>
      </c>
      <c r="G117" s="169" t="n">
        <v>2</v>
      </c>
      <c r="H117" s="169" t="s">
        <v>1075</v>
      </c>
      <c r="I117" s="169" t="s">
        <v>803</v>
      </c>
      <c r="J117" s="169" t="s">
        <v>177</v>
      </c>
      <c r="K117" s="169" t="n">
        <v>7</v>
      </c>
      <c r="L117" s="180" t="n">
        <v>-50</v>
      </c>
      <c r="M117" s="169" t="n">
        <v>153</v>
      </c>
      <c r="N117" s="169" t="n">
        <v>154</v>
      </c>
      <c r="O117" s="169" t="n">
        <v>26</v>
      </c>
      <c r="P117" s="179" t="n">
        <v>-4</v>
      </c>
      <c r="Q117" s="178" t="n">
        <v>2</v>
      </c>
      <c r="S117" s="181"/>
    </row>
    <row r="118" customFormat="false" ht="11.25" hidden="false" customHeight="false" outlineLevel="0" collapsed="false">
      <c r="A118" s="178"/>
      <c r="B118" s="179" t="n">
        <v>47</v>
      </c>
      <c r="C118" s="180" t="n">
        <v>26</v>
      </c>
      <c r="D118" s="180" t="n">
        <v>151</v>
      </c>
      <c r="E118" s="180" t="n">
        <v>152</v>
      </c>
      <c r="F118" s="180" t="n">
        <v>100</v>
      </c>
      <c r="G118" s="169" t="n">
        <v>2</v>
      </c>
      <c r="H118" s="169" t="s">
        <v>167</v>
      </c>
      <c r="I118" s="169" t="s">
        <v>803</v>
      </c>
      <c r="J118" s="169" t="s">
        <v>172</v>
      </c>
      <c r="K118" s="169" t="n">
        <v>6</v>
      </c>
      <c r="L118" s="180" t="n">
        <v>-100</v>
      </c>
      <c r="M118" s="169" t="n">
        <v>145</v>
      </c>
      <c r="N118" s="169" t="n">
        <v>146</v>
      </c>
      <c r="O118" s="169" t="n">
        <v>25</v>
      </c>
      <c r="P118" s="179" t="n">
        <v>-47</v>
      </c>
      <c r="Q118" s="178"/>
      <c r="S118" s="182"/>
    </row>
    <row r="121" customFormat="false" ht="12.75" hidden="false" customHeight="false" outlineLevel="0" collapsed="false">
      <c r="A121" s="173" t="s">
        <v>3097</v>
      </c>
      <c r="B121" s="173"/>
      <c r="C121" s="173"/>
      <c r="D121" s="173"/>
      <c r="E121" s="173"/>
      <c r="F121" s="173"/>
      <c r="G121" s="173"/>
      <c r="H121" s="173"/>
      <c r="I121" s="173"/>
      <c r="J121" s="173"/>
      <c r="K121" s="173"/>
      <c r="L121" s="173"/>
      <c r="M121" s="173"/>
      <c r="N121" s="173"/>
      <c r="O121" s="173"/>
      <c r="P121" s="173"/>
      <c r="Q121" s="173"/>
      <c r="R121" s="174"/>
    </row>
    <row r="122" customFormat="false" ht="39" hidden="false" customHeight="true" outlineLevel="0" collapsed="false">
      <c r="A122" s="175" t="s">
        <v>3079</v>
      </c>
      <c r="B122" s="175" t="s">
        <v>3080</v>
      </c>
      <c r="C122" s="175" t="s">
        <v>3081</v>
      </c>
      <c r="D122" s="175" t="s">
        <v>3082</v>
      </c>
      <c r="E122" s="175" t="s">
        <v>3083</v>
      </c>
      <c r="F122" s="175" t="s">
        <v>3084</v>
      </c>
      <c r="G122" s="176" t="s">
        <v>1076</v>
      </c>
      <c r="H122" s="176"/>
      <c r="I122" s="176"/>
      <c r="J122" s="177" t="s">
        <v>3085</v>
      </c>
      <c r="K122" s="177" t="s">
        <v>3086</v>
      </c>
      <c r="L122" s="175" t="s">
        <v>3087</v>
      </c>
      <c r="M122" s="175" t="s">
        <v>3088</v>
      </c>
      <c r="N122" s="175" t="s">
        <v>3089</v>
      </c>
      <c r="O122" s="175" t="s">
        <v>3090</v>
      </c>
      <c r="P122" s="175" t="s">
        <v>3091</v>
      </c>
      <c r="Q122" s="175" t="s">
        <v>3092</v>
      </c>
    </row>
    <row r="123" customFormat="false" ht="11.25" hidden="false" customHeight="false" outlineLevel="0" collapsed="false">
      <c r="A123" s="178" t="n">
        <v>-6</v>
      </c>
      <c r="B123" s="179" t="n">
        <v>-38</v>
      </c>
      <c r="C123" s="180" t="n">
        <v>1</v>
      </c>
      <c r="D123" s="180" t="n">
        <v>1</v>
      </c>
      <c r="E123" s="180" t="n">
        <v>4</v>
      </c>
      <c r="F123" s="180" t="n">
        <v>-140</v>
      </c>
      <c r="G123" s="169" t="n">
        <v>2</v>
      </c>
      <c r="H123" s="169" t="s">
        <v>167</v>
      </c>
      <c r="I123" s="169" t="s">
        <v>803</v>
      </c>
      <c r="J123" s="169" t="s">
        <v>172</v>
      </c>
      <c r="K123" s="169" t="n">
        <v>9</v>
      </c>
      <c r="L123" s="180" t="n">
        <v>140</v>
      </c>
      <c r="M123" s="169" t="n">
        <v>8</v>
      </c>
      <c r="N123" s="169" t="n">
        <v>9</v>
      </c>
      <c r="O123" s="169" t="n">
        <v>2</v>
      </c>
      <c r="P123" s="179" t="n">
        <v>38</v>
      </c>
      <c r="Q123" s="178" t="n">
        <v>6</v>
      </c>
      <c r="S123" s="181"/>
    </row>
    <row r="124" customFormat="false" ht="11.25" hidden="false" customHeight="false" outlineLevel="0" collapsed="false">
      <c r="A124" s="178"/>
      <c r="B124" s="179" t="n">
        <v>104</v>
      </c>
      <c r="C124" s="180" t="n">
        <v>2</v>
      </c>
      <c r="D124" s="180" t="n">
        <v>7</v>
      </c>
      <c r="E124" s="180" t="n">
        <v>10</v>
      </c>
      <c r="F124" s="180" t="n">
        <v>110</v>
      </c>
      <c r="G124" s="169" t="n">
        <v>2</v>
      </c>
      <c r="H124" s="169" t="s">
        <v>1075</v>
      </c>
      <c r="I124" s="169" t="s">
        <v>803</v>
      </c>
      <c r="J124" s="169" t="s">
        <v>167</v>
      </c>
      <c r="K124" s="169" t="n">
        <v>8</v>
      </c>
      <c r="L124" s="180" t="n">
        <v>-110</v>
      </c>
      <c r="M124" s="169" t="n">
        <v>2</v>
      </c>
      <c r="N124" s="169" t="n">
        <v>3</v>
      </c>
      <c r="O124" s="169" t="n">
        <v>1</v>
      </c>
      <c r="P124" s="179" t="n">
        <v>-104</v>
      </c>
      <c r="Q124" s="178"/>
      <c r="S124" s="182"/>
    </row>
    <row r="125" customFormat="false" ht="11.25" hidden="false" customHeight="false" outlineLevel="0" collapsed="false">
      <c r="A125" s="178" t="n">
        <v>0</v>
      </c>
      <c r="B125" s="179" t="n">
        <v>-80</v>
      </c>
      <c r="C125" s="180" t="n">
        <v>3</v>
      </c>
      <c r="D125" s="180" t="n">
        <v>13</v>
      </c>
      <c r="E125" s="180" t="n">
        <v>14</v>
      </c>
      <c r="F125" s="180" t="n">
        <v>-200</v>
      </c>
      <c r="G125" s="169" t="n">
        <v>4</v>
      </c>
      <c r="H125" s="169" t="s">
        <v>1075</v>
      </c>
      <c r="I125" s="169" t="s">
        <v>803</v>
      </c>
      <c r="J125" s="169" t="s">
        <v>174</v>
      </c>
      <c r="K125" s="169" t="n">
        <v>8</v>
      </c>
      <c r="L125" s="180" t="n">
        <v>200</v>
      </c>
      <c r="M125" s="169" t="n">
        <v>19</v>
      </c>
      <c r="N125" s="169" t="n">
        <v>20</v>
      </c>
      <c r="O125" s="169" t="n">
        <v>4</v>
      </c>
      <c r="P125" s="179" t="n">
        <v>80</v>
      </c>
      <c r="Q125" s="178" t="n">
        <v>0</v>
      </c>
      <c r="S125" s="182"/>
    </row>
    <row r="126" customFormat="false" ht="11.25" hidden="false" customHeight="false" outlineLevel="0" collapsed="false">
      <c r="A126" s="178"/>
      <c r="B126" s="179" t="n">
        <v>-80</v>
      </c>
      <c r="C126" s="180" t="n">
        <v>4</v>
      </c>
      <c r="D126" s="180" t="n">
        <v>21</v>
      </c>
      <c r="E126" s="180" t="n">
        <v>22</v>
      </c>
      <c r="F126" s="180" t="n">
        <v>-200</v>
      </c>
      <c r="G126" s="169" t="n">
        <v>4</v>
      </c>
      <c r="H126" s="169" t="s">
        <v>1075</v>
      </c>
      <c r="I126" s="169" t="s">
        <v>803</v>
      </c>
      <c r="J126" s="169" t="s">
        <v>174</v>
      </c>
      <c r="K126" s="169" t="n">
        <v>8</v>
      </c>
      <c r="L126" s="180" t="n">
        <v>200</v>
      </c>
      <c r="M126" s="169" t="n">
        <v>15</v>
      </c>
      <c r="N126" s="169" t="n">
        <v>16</v>
      </c>
      <c r="O126" s="169" t="n">
        <v>3</v>
      </c>
      <c r="P126" s="179" t="n">
        <v>80</v>
      </c>
      <c r="Q126" s="178"/>
      <c r="S126" s="183"/>
    </row>
    <row r="127" customFormat="false" ht="11.25" hidden="false" customHeight="false" outlineLevel="0" collapsed="false">
      <c r="A127" s="178" t="n">
        <v>0</v>
      </c>
      <c r="B127" s="179" t="n">
        <v>104</v>
      </c>
      <c r="C127" s="180" t="n">
        <v>5</v>
      </c>
      <c r="D127" s="180" t="n">
        <v>27</v>
      </c>
      <c r="E127" s="180" t="n">
        <v>28</v>
      </c>
      <c r="F127" s="180" t="n">
        <v>110</v>
      </c>
      <c r="G127" s="169" t="n">
        <v>2</v>
      </c>
      <c r="H127" s="169" t="s">
        <v>1075</v>
      </c>
      <c r="I127" s="169" t="s">
        <v>803</v>
      </c>
      <c r="J127" s="169" t="s">
        <v>167</v>
      </c>
      <c r="K127" s="169" t="n">
        <v>8</v>
      </c>
      <c r="L127" s="180" t="n">
        <v>-110</v>
      </c>
      <c r="M127" s="169" t="n">
        <v>33</v>
      </c>
      <c r="N127" s="169" t="n">
        <v>34</v>
      </c>
      <c r="O127" s="169" t="n">
        <v>6</v>
      </c>
      <c r="P127" s="179" t="n">
        <v>-104</v>
      </c>
      <c r="Q127" s="178" t="n">
        <v>0</v>
      </c>
      <c r="S127" s="184"/>
    </row>
    <row r="128" customFormat="false" ht="11.25" hidden="false" customHeight="false" outlineLevel="0" collapsed="false">
      <c r="A128" s="178"/>
      <c r="B128" s="179" t="n">
        <v>104</v>
      </c>
      <c r="C128" s="180" t="n">
        <v>6</v>
      </c>
      <c r="D128" s="180" t="n">
        <v>31</v>
      </c>
      <c r="E128" s="180" t="n">
        <v>32</v>
      </c>
      <c r="F128" s="180" t="n">
        <v>110</v>
      </c>
      <c r="G128" s="169" t="n">
        <v>2</v>
      </c>
      <c r="H128" s="169" t="s">
        <v>1075</v>
      </c>
      <c r="I128" s="169" t="s">
        <v>803</v>
      </c>
      <c r="J128" s="169" t="s">
        <v>174</v>
      </c>
      <c r="K128" s="169" t="n">
        <v>8</v>
      </c>
      <c r="L128" s="180" t="n">
        <v>-110</v>
      </c>
      <c r="M128" s="169" t="n">
        <v>25</v>
      </c>
      <c r="N128" s="169" t="n">
        <v>26</v>
      </c>
      <c r="O128" s="169" t="n">
        <v>5</v>
      </c>
      <c r="P128" s="179" t="n">
        <v>-104</v>
      </c>
      <c r="Q128" s="178"/>
    </row>
    <row r="129" customFormat="false" ht="11.25" hidden="false" customHeight="false" outlineLevel="0" collapsed="false">
      <c r="A129" s="178" t="n">
        <v>12</v>
      </c>
      <c r="B129" s="179" t="n">
        <v>104</v>
      </c>
      <c r="C129" s="180" t="n">
        <v>7</v>
      </c>
      <c r="D129" s="180" t="n">
        <v>37</v>
      </c>
      <c r="E129" s="180" t="n">
        <v>38</v>
      </c>
      <c r="F129" s="180" t="n">
        <v>110</v>
      </c>
      <c r="G129" s="169" t="n">
        <v>2</v>
      </c>
      <c r="H129" s="169" t="s">
        <v>1075</v>
      </c>
      <c r="I129" s="169" t="s">
        <v>803</v>
      </c>
      <c r="J129" s="169" t="s">
        <v>174</v>
      </c>
      <c r="K129" s="169" t="n">
        <v>8</v>
      </c>
      <c r="L129" s="180" t="n">
        <v>-110</v>
      </c>
      <c r="M129" s="169" t="n">
        <v>43</v>
      </c>
      <c r="N129" s="169" t="n">
        <v>44</v>
      </c>
      <c r="O129" s="169" t="n">
        <v>8</v>
      </c>
      <c r="P129" s="179" t="n">
        <v>-104</v>
      </c>
      <c r="Q129" s="178" t="n">
        <v>-12</v>
      </c>
    </row>
    <row r="130" customFormat="false" ht="11.25" hidden="false" customHeight="false" outlineLevel="0" collapsed="false">
      <c r="A130" s="178"/>
      <c r="B130" s="179" t="n">
        <v>-230</v>
      </c>
      <c r="C130" s="180" t="n">
        <v>8</v>
      </c>
      <c r="D130" s="180" t="n">
        <v>45</v>
      </c>
      <c r="E130" s="180" t="n">
        <v>46</v>
      </c>
      <c r="F130" s="180" t="n">
        <v>-500</v>
      </c>
      <c r="G130" s="169" t="n">
        <v>4</v>
      </c>
      <c r="H130" s="169" t="s">
        <v>1075</v>
      </c>
      <c r="I130" s="169" t="s">
        <v>161</v>
      </c>
      <c r="J130" s="169" t="s">
        <v>174</v>
      </c>
      <c r="K130" s="169" t="n">
        <v>8</v>
      </c>
      <c r="L130" s="180" t="n">
        <v>500</v>
      </c>
      <c r="M130" s="169" t="n">
        <v>39</v>
      </c>
      <c r="N130" s="169" t="n">
        <v>40</v>
      </c>
      <c r="O130" s="169" t="n">
        <v>7</v>
      </c>
      <c r="P130" s="179" t="n">
        <v>230</v>
      </c>
      <c r="Q130" s="178"/>
    </row>
    <row r="131" customFormat="false" ht="11.25" hidden="false" customHeight="false" outlineLevel="0" collapsed="false">
      <c r="A131" s="178" t="n">
        <v>15</v>
      </c>
      <c r="B131" s="179" t="n">
        <v>326</v>
      </c>
      <c r="C131" s="180" t="n">
        <v>9</v>
      </c>
      <c r="D131" s="180" t="n">
        <v>49</v>
      </c>
      <c r="E131" s="180" t="n">
        <v>50</v>
      </c>
      <c r="F131" s="180" t="n">
        <v>730</v>
      </c>
      <c r="G131" s="169" t="n">
        <v>3</v>
      </c>
      <c r="H131" s="169" t="s">
        <v>1075</v>
      </c>
      <c r="I131" s="169" t="s">
        <v>161</v>
      </c>
      <c r="J131" s="169" t="s">
        <v>174</v>
      </c>
      <c r="K131" s="169" t="n">
        <v>9</v>
      </c>
      <c r="L131" s="180" t="n">
        <v>-730</v>
      </c>
      <c r="M131" s="169" t="n">
        <v>56</v>
      </c>
      <c r="N131" s="169" t="n">
        <v>57</v>
      </c>
      <c r="O131" s="169" t="n">
        <v>10</v>
      </c>
      <c r="P131" s="179" t="n">
        <v>-326</v>
      </c>
      <c r="Q131" s="178" t="n">
        <v>-15</v>
      </c>
      <c r="S131" s="181"/>
    </row>
    <row r="132" customFormat="false" ht="11.25" hidden="false" customHeight="false" outlineLevel="0" collapsed="false">
      <c r="A132" s="178"/>
      <c r="B132" s="179" t="n">
        <v>-186</v>
      </c>
      <c r="C132" s="180" t="n">
        <v>10</v>
      </c>
      <c r="D132" s="180" t="n">
        <v>59</v>
      </c>
      <c r="E132" s="180" t="n">
        <v>58</v>
      </c>
      <c r="F132" s="180" t="n">
        <v>-400</v>
      </c>
      <c r="G132" s="169" t="n">
        <v>3</v>
      </c>
      <c r="H132" s="169" t="s">
        <v>145</v>
      </c>
      <c r="I132" s="169" t="s">
        <v>803</v>
      </c>
      <c r="J132" s="169" t="s">
        <v>167</v>
      </c>
      <c r="K132" s="169" t="n">
        <v>5</v>
      </c>
      <c r="L132" s="180" t="n">
        <v>400</v>
      </c>
      <c r="M132" s="169" t="n">
        <v>51</v>
      </c>
      <c r="N132" s="169" t="n">
        <v>54</v>
      </c>
      <c r="O132" s="169" t="n">
        <v>9</v>
      </c>
      <c r="P132" s="179" t="n">
        <v>186</v>
      </c>
      <c r="Q132" s="178"/>
      <c r="S132" s="182"/>
    </row>
    <row r="133" customFormat="false" ht="11.25" hidden="false" customHeight="false" outlineLevel="0" collapsed="false">
      <c r="A133" s="178" t="n">
        <v>8</v>
      </c>
      <c r="B133" s="179" t="n">
        <v>128</v>
      </c>
      <c r="C133" s="180" t="n">
        <v>11</v>
      </c>
      <c r="D133" s="180" t="n">
        <v>61</v>
      </c>
      <c r="E133" s="180" t="n">
        <v>62</v>
      </c>
      <c r="F133" s="180" t="n">
        <v>140</v>
      </c>
      <c r="G133" s="169" t="n">
        <v>2</v>
      </c>
      <c r="H133" s="169" t="s">
        <v>1075</v>
      </c>
      <c r="I133" s="169" t="s">
        <v>803</v>
      </c>
      <c r="J133" s="169" t="s">
        <v>167</v>
      </c>
      <c r="K133" s="169" t="n">
        <v>9</v>
      </c>
      <c r="L133" s="180" t="n">
        <v>-140</v>
      </c>
      <c r="M133" s="169" t="n">
        <v>67</v>
      </c>
      <c r="N133" s="169" t="n">
        <v>68</v>
      </c>
      <c r="O133" s="169" t="n">
        <v>12</v>
      </c>
      <c r="P133" s="179" t="n">
        <v>-128</v>
      </c>
      <c r="Q133" s="178" t="n">
        <v>-8</v>
      </c>
      <c r="S133" s="182"/>
    </row>
    <row r="134" customFormat="false" ht="11.25" hidden="false" customHeight="false" outlineLevel="0" collapsed="false">
      <c r="A134" s="178"/>
      <c r="B134" s="179" t="n">
        <v>-80</v>
      </c>
      <c r="C134" s="180" t="n">
        <v>12</v>
      </c>
      <c r="D134" s="180" t="n">
        <v>69</v>
      </c>
      <c r="E134" s="180" t="n">
        <v>70</v>
      </c>
      <c r="F134" s="180" t="n">
        <v>-200</v>
      </c>
      <c r="G134" s="169" t="n">
        <v>4</v>
      </c>
      <c r="H134" s="169" t="s">
        <v>1075</v>
      </c>
      <c r="I134" s="169" t="s">
        <v>803</v>
      </c>
      <c r="J134" s="169" t="s">
        <v>174</v>
      </c>
      <c r="K134" s="169" t="n">
        <v>8</v>
      </c>
      <c r="L134" s="180" t="n">
        <v>200</v>
      </c>
      <c r="M134" s="169" t="n">
        <v>63</v>
      </c>
      <c r="N134" s="169" t="n">
        <v>64</v>
      </c>
      <c r="O134" s="169" t="n">
        <v>11</v>
      </c>
      <c r="P134" s="179" t="n">
        <v>80</v>
      </c>
      <c r="Q134" s="178"/>
      <c r="S134" s="183"/>
    </row>
    <row r="135" customFormat="false" ht="11.25" hidden="false" customHeight="false" outlineLevel="0" collapsed="false">
      <c r="A135" s="178" t="n">
        <v>-1</v>
      </c>
      <c r="B135" s="179" t="n">
        <v>-38</v>
      </c>
      <c r="C135" s="180" t="n">
        <v>13</v>
      </c>
      <c r="D135" s="180" t="n">
        <v>73</v>
      </c>
      <c r="E135" s="180" t="n">
        <v>74</v>
      </c>
      <c r="F135" s="180" t="n">
        <v>-140</v>
      </c>
      <c r="G135" s="169" t="n">
        <v>3</v>
      </c>
      <c r="H135" s="169" t="s">
        <v>167</v>
      </c>
      <c r="I135" s="169" t="s">
        <v>803</v>
      </c>
      <c r="J135" s="169" t="s">
        <v>172</v>
      </c>
      <c r="K135" s="169" t="n">
        <v>9</v>
      </c>
      <c r="L135" s="180" t="n">
        <v>140</v>
      </c>
      <c r="M135" s="169" t="n">
        <v>81</v>
      </c>
      <c r="N135" s="169" t="n">
        <v>82</v>
      </c>
      <c r="O135" s="169" t="n">
        <v>14</v>
      </c>
      <c r="P135" s="179" t="n">
        <v>38</v>
      </c>
      <c r="Q135" s="178" t="n">
        <v>1</v>
      </c>
      <c r="S135" s="184"/>
    </row>
    <row r="136" customFormat="false" ht="11.25" hidden="false" customHeight="false" outlineLevel="0" collapsed="false">
      <c r="A136" s="178"/>
      <c r="B136" s="179" t="n">
        <v>-14</v>
      </c>
      <c r="C136" s="180" t="n">
        <v>14</v>
      </c>
      <c r="D136" s="180" t="n">
        <v>79</v>
      </c>
      <c r="E136" s="180" t="n">
        <v>80</v>
      </c>
      <c r="F136" s="180" t="n">
        <v>-100</v>
      </c>
      <c r="G136" s="169" t="n">
        <v>4</v>
      </c>
      <c r="H136" s="169" t="s">
        <v>1075</v>
      </c>
      <c r="I136" s="169" t="s">
        <v>803</v>
      </c>
      <c r="J136" s="169" t="s">
        <v>174</v>
      </c>
      <c r="K136" s="169" t="n">
        <v>9</v>
      </c>
      <c r="L136" s="180" t="n">
        <v>100</v>
      </c>
      <c r="M136" s="169" t="n">
        <v>75</v>
      </c>
      <c r="N136" s="169" t="n">
        <v>76</v>
      </c>
      <c r="O136" s="169" t="n">
        <v>13</v>
      </c>
      <c r="P136" s="179" t="n">
        <v>14</v>
      </c>
      <c r="Q136" s="178"/>
    </row>
    <row r="137" customFormat="false" ht="11.25" hidden="false" customHeight="false" outlineLevel="0" collapsed="false">
      <c r="A137" s="178" t="n">
        <v>-1</v>
      </c>
      <c r="B137" s="179" t="n">
        <v>-38</v>
      </c>
      <c r="C137" s="180" t="n">
        <v>15</v>
      </c>
      <c r="D137" s="180" t="n">
        <v>85</v>
      </c>
      <c r="E137" s="180" t="n">
        <v>86</v>
      </c>
      <c r="F137" s="180" t="n">
        <v>-140</v>
      </c>
      <c r="G137" s="169" t="n">
        <v>2</v>
      </c>
      <c r="H137" s="169" t="s">
        <v>167</v>
      </c>
      <c r="I137" s="169" t="s">
        <v>803</v>
      </c>
      <c r="J137" s="169" t="s">
        <v>172</v>
      </c>
      <c r="K137" s="169" t="n">
        <v>9</v>
      </c>
      <c r="L137" s="180" t="n">
        <v>140</v>
      </c>
      <c r="M137" s="169" t="n">
        <v>93</v>
      </c>
      <c r="N137" s="169" t="n">
        <v>95</v>
      </c>
      <c r="O137" s="169" t="n">
        <v>16</v>
      </c>
      <c r="P137" s="179" t="n">
        <v>38</v>
      </c>
      <c r="Q137" s="178" t="n">
        <v>1</v>
      </c>
    </row>
    <row r="138" customFormat="false" ht="11.25" hidden="false" customHeight="false" outlineLevel="0" collapsed="false">
      <c r="A138" s="178"/>
      <c r="B138" s="179" t="n">
        <v>-14</v>
      </c>
      <c r="C138" s="180" t="n">
        <v>16</v>
      </c>
      <c r="D138" s="180" t="n">
        <v>92</v>
      </c>
      <c r="E138" s="180" t="n">
        <v>94</v>
      </c>
      <c r="F138" s="180" t="n">
        <v>-100</v>
      </c>
      <c r="G138" s="169" t="n">
        <v>3</v>
      </c>
      <c r="H138" s="169" t="s">
        <v>1075</v>
      </c>
      <c r="I138" s="169" t="s">
        <v>803</v>
      </c>
      <c r="J138" s="169" t="s">
        <v>167</v>
      </c>
      <c r="K138" s="169" t="n">
        <v>8</v>
      </c>
      <c r="L138" s="180" t="n">
        <v>100</v>
      </c>
      <c r="M138" s="169" t="n">
        <v>87</v>
      </c>
      <c r="N138" s="169" t="n">
        <v>88</v>
      </c>
      <c r="O138" s="169" t="n">
        <v>15</v>
      </c>
      <c r="P138" s="179" t="n">
        <v>14</v>
      </c>
      <c r="Q138" s="178"/>
    </row>
    <row r="139" customFormat="false" ht="11.25" hidden="false" customHeight="false" outlineLevel="0" collapsed="false">
      <c r="A139" s="178" t="n">
        <v>6</v>
      </c>
      <c r="B139" s="179" t="n">
        <v>104</v>
      </c>
      <c r="C139" s="180" t="n">
        <v>17</v>
      </c>
      <c r="D139" s="180" t="n">
        <v>97</v>
      </c>
      <c r="E139" s="180" t="n">
        <v>102</v>
      </c>
      <c r="F139" s="180" t="n">
        <v>110</v>
      </c>
      <c r="G139" s="169" t="n">
        <v>2</v>
      </c>
      <c r="H139" s="169" t="s">
        <v>1075</v>
      </c>
      <c r="I139" s="169" t="s">
        <v>803</v>
      </c>
      <c r="J139" s="169" t="s">
        <v>167</v>
      </c>
      <c r="K139" s="169" t="n">
        <v>8</v>
      </c>
      <c r="L139" s="180" t="n">
        <v>-110</v>
      </c>
      <c r="M139" s="169" t="n">
        <v>103</v>
      </c>
      <c r="N139" s="169" t="n">
        <v>104</v>
      </c>
      <c r="O139" s="169" t="n">
        <v>18</v>
      </c>
      <c r="P139" s="179" t="n">
        <v>-104</v>
      </c>
      <c r="Q139" s="178" t="n">
        <v>-6</v>
      </c>
      <c r="S139" s="181"/>
    </row>
    <row r="140" customFormat="false" ht="11.25" hidden="false" customHeight="false" outlineLevel="0" collapsed="false">
      <c r="A140" s="178"/>
      <c r="B140" s="179" t="n">
        <v>-38</v>
      </c>
      <c r="C140" s="180" t="n">
        <v>18</v>
      </c>
      <c r="D140" s="180" t="n">
        <v>107</v>
      </c>
      <c r="E140" s="180" t="n">
        <v>108</v>
      </c>
      <c r="F140" s="180" t="n">
        <v>-140</v>
      </c>
      <c r="G140" s="169" t="n">
        <v>2</v>
      </c>
      <c r="H140" s="169" t="s">
        <v>167</v>
      </c>
      <c r="I140" s="169" t="s">
        <v>803</v>
      </c>
      <c r="J140" s="169" t="s">
        <v>177</v>
      </c>
      <c r="K140" s="169" t="n">
        <v>9</v>
      </c>
      <c r="L140" s="180" t="n">
        <v>140</v>
      </c>
      <c r="M140" s="169" t="n">
        <v>99</v>
      </c>
      <c r="N140" s="169" t="n">
        <v>100</v>
      </c>
      <c r="O140" s="169" t="n">
        <v>17</v>
      </c>
      <c r="P140" s="179" t="n">
        <v>38</v>
      </c>
      <c r="Q140" s="178"/>
      <c r="S140" s="182"/>
    </row>
    <row r="141" customFormat="false" ht="11.25" hidden="false" customHeight="false" outlineLevel="0" collapsed="false">
      <c r="A141" s="178" t="n">
        <v>-2</v>
      </c>
      <c r="B141" s="179" t="n">
        <v>-80</v>
      </c>
      <c r="C141" s="180" t="n">
        <v>19</v>
      </c>
      <c r="D141" s="180" t="n">
        <v>109</v>
      </c>
      <c r="E141" s="180" t="n">
        <v>110</v>
      </c>
      <c r="F141" s="180" t="n">
        <v>-200</v>
      </c>
      <c r="G141" s="169" t="n">
        <v>4</v>
      </c>
      <c r="H141" s="169" t="s">
        <v>1075</v>
      </c>
      <c r="I141" s="169" t="s">
        <v>803</v>
      </c>
      <c r="J141" s="169" t="s">
        <v>174</v>
      </c>
      <c r="K141" s="169" t="n">
        <v>8</v>
      </c>
      <c r="L141" s="180" t="n">
        <v>200</v>
      </c>
      <c r="M141" s="169" t="n">
        <v>115</v>
      </c>
      <c r="N141" s="169" t="n">
        <v>116</v>
      </c>
      <c r="O141" s="169" t="n">
        <v>20</v>
      </c>
      <c r="P141" s="179" t="n">
        <v>80</v>
      </c>
      <c r="Q141" s="178" t="n">
        <v>2</v>
      </c>
      <c r="S141" s="182"/>
    </row>
    <row r="142" customFormat="false" ht="11.25" hidden="false" customHeight="false" outlineLevel="0" collapsed="false">
      <c r="A142" s="178"/>
      <c r="B142" s="179" t="n">
        <v>-38</v>
      </c>
      <c r="C142" s="180" t="n">
        <v>20</v>
      </c>
      <c r="D142" s="180" t="n">
        <v>117</v>
      </c>
      <c r="E142" s="180" t="n">
        <v>118</v>
      </c>
      <c r="F142" s="180" t="n">
        <v>-140</v>
      </c>
      <c r="G142" s="169" t="n">
        <v>3</v>
      </c>
      <c r="H142" s="169" t="s">
        <v>167</v>
      </c>
      <c r="I142" s="169" t="s">
        <v>803</v>
      </c>
      <c r="J142" s="169" t="s">
        <v>172</v>
      </c>
      <c r="K142" s="169" t="n">
        <v>9</v>
      </c>
      <c r="L142" s="180" t="n">
        <v>140</v>
      </c>
      <c r="M142" s="169" t="n">
        <v>111</v>
      </c>
      <c r="N142" s="169" t="n">
        <v>112</v>
      </c>
      <c r="O142" s="169" t="n">
        <v>19</v>
      </c>
      <c r="P142" s="179" t="n">
        <v>38</v>
      </c>
      <c r="Q142" s="178"/>
      <c r="S142" s="183"/>
    </row>
    <row r="143" customFormat="false" ht="11.25" hidden="false" customHeight="false" outlineLevel="0" collapsed="false">
      <c r="A143" s="178" t="n">
        <v>8</v>
      </c>
      <c r="B143" s="179" t="n">
        <v>112</v>
      </c>
      <c r="C143" s="180" t="n">
        <v>21</v>
      </c>
      <c r="D143" s="180" t="n">
        <v>122</v>
      </c>
      <c r="E143" s="180" t="n">
        <v>124</v>
      </c>
      <c r="F143" s="180" t="n">
        <v>120</v>
      </c>
      <c r="G143" s="169" t="n">
        <v>2</v>
      </c>
      <c r="H143" s="169" t="s">
        <v>145</v>
      </c>
      <c r="I143" s="169" t="s">
        <v>803</v>
      </c>
      <c r="J143" s="169" t="s">
        <v>174</v>
      </c>
      <c r="K143" s="169" t="n">
        <v>8</v>
      </c>
      <c r="L143" s="180" t="n">
        <v>-120</v>
      </c>
      <c r="M143" s="169" t="n">
        <v>127</v>
      </c>
      <c r="N143" s="169" t="n">
        <v>128</v>
      </c>
      <c r="O143" s="169" t="n">
        <v>22</v>
      </c>
      <c r="P143" s="179" t="n">
        <v>-112</v>
      </c>
      <c r="Q143" s="178" t="n">
        <v>-8</v>
      </c>
      <c r="S143" s="184"/>
    </row>
    <row r="144" customFormat="false" ht="11.25" hidden="false" customHeight="false" outlineLevel="0" collapsed="false">
      <c r="A144" s="178"/>
      <c r="B144" s="179" t="n">
        <v>-80</v>
      </c>
      <c r="C144" s="180" t="n">
        <v>22</v>
      </c>
      <c r="D144" s="180" t="n">
        <v>129</v>
      </c>
      <c r="E144" s="180" t="n">
        <v>130</v>
      </c>
      <c r="F144" s="180" t="n">
        <v>-200</v>
      </c>
      <c r="G144" s="169" t="n">
        <v>4</v>
      </c>
      <c r="H144" s="169" t="s">
        <v>1075</v>
      </c>
      <c r="I144" s="169" t="s">
        <v>803</v>
      </c>
      <c r="J144" s="169" t="s">
        <v>167</v>
      </c>
      <c r="K144" s="169" t="n">
        <v>8</v>
      </c>
      <c r="L144" s="180" t="n">
        <v>200</v>
      </c>
      <c r="M144" s="169" t="n">
        <v>121</v>
      </c>
      <c r="N144" s="169" t="n">
        <v>123</v>
      </c>
      <c r="O144" s="169" t="n">
        <v>21</v>
      </c>
      <c r="P144" s="179" t="n">
        <v>80</v>
      </c>
      <c r="Q144" s="178"/>
    </row>
    <row r="145" customFormat="false" ht="11.25" hidden="false" customHeight="false" outlineLevel="0" collapsed="false">
      <c r="A145" s="178" t="n">
        <v>0</v>
      </c>
      <c r="B145" s="179" t="n">
        <v>-38</v>
      </c>
      <c r="C145" s="180" t="n">
        <v>23</v>
      </c>
      <c r="D145" s="180" t="n">
        <v>133</v>
      </c>
      <c r="E145" s="180" t="n">
        <v>134</v>
      </c>
      <c r="F145" s="180" t="n">
        <v>-140</v>
      </c>
      <c r="G145" s="169" t="n">
        <v>2</v>
      </c>
      <c r="H145" s="169" t="s">
        <v>167</v>
      </c>
      <c r="I145" s="169" t="s">
        <v>803</v>
      </c>
      <c r="J145" s="169" t="s">
        <v>172</v>
      </c>
      <c r="K145" s="169" t="n">
        <v>9</v>
      </c>
      <c r="L145" s="180" t="n">
        <v>140</v>
      </c>
      <c r="M145" s="169" t="n">
        <v>141</v>
      </c>
      <c r="N145" s="169" t="n">
        <v>142</v>
      </c>
      <c r="O145" s="169" t="n">
        <v>24</v>
      </c>
      <c r="P145" s="179" t="n">
        <v>38</v>
      </c>
      <c r="Q145" s="178" t="n">
        <v>0</v>
      </c>
    </row>
    <row r="146" customFormat="false" ht="11.25" hidden="false" customHeight="false" outlineLevel="0" collapsed="false">
      <c r="A146" s="178"/>
      <c r="B146" s="179" t="n">
        <v>-38</v>
      </c>
      <c r="C146" s="180" t="n">
        <v>24</v>
      </c>
      <c r="D146" s="180" t="n">
        <v>139</v>
      </c>
      <c r="E146" s="180" t="n">
        <v>140</v>
      </c>
      <c r="F146" s="180" t="n">
        <v>-140</v>
      </c>
      <c r="G146" s="169" t="n">
        <v>2</v>
      </c>
      <c r="H146" s="169" t="s">
        <v>167</v>
      </c>
      <c r="I146" s="169" t="s">
        <v>803</v>
      </c>
      <c r="J146" s="169" t="s">
        <v>172</v>
      </c>
      <c r="K146" s="169" t="n">
        <v>9</v>
      </c>
      <c r="L146" s="180" t="n">
        <v>140</v>
      </c>
      <c r="M146" s="169" t="n">
        <v>135</v>
      </c>
      <c r="N146" s="169" t="n">
        <v>136</v>
      </c>
      <c r="O146" s="169" t="n">
        <v>23</v>
      </c>
      <c r="P146" s="179" t="n">
        <v>38</v>
      </c>
      <c r="Q146" s="178"/>
    </row>
    <row r="147" customFormat="false" ht="11.25" hidden="false" customHeight="false" outlineLevel="0" collapsed="false">
      <c r="A147" s="178" t="n">
        <v>-7</v>
      </c>
      <c r="B147" s="179" t="n">
        <v>-80</v>
      </c>
      <c r="C147" s="180" t="n">
        <v>25</v>
      </c>
      <c r="D147" s="180" t="n">
        <v>147</v>
      </c>
      <c r="E147" s="180" t="n">
        <v>148</v>
      </c>
      <c r="F147" s="180" t="n">
        <v>-200</v>
      </c>
      <c r="G147" s="169" t="n">
        <v>4</v>
      </c>
      <c r="H147" s="169" t="s">
        <v>1075</v>
      </c>
      <c r="I147" s="169" t="s">
        <v>803</v>
      </c>
      <c r="J147" s="169" t="s">
        <v>167</v>
      </c>
      <c r="K147" s="169" t="n">
        <v>8</v>
      </c>
      <c r="L147" s="180" t="n">
        <v>200</v>
      </c>
      <c r="M147" s="169" t="n">
        <v>153</v>
      </c>
      <c r="N147" s="169" t="n">
        <v>154</v>
      </c>
      <c r="O147" s="169" t="n">
        <v>26</v>
      </c>
      <c r="P147" s="179" t="n">
        <v>80</v>
      </c>
      <c r="Q147" s="178" t="n">
        <v>7</v>
      </c>
      <c r="S147" s="181"/>
    </row>
    <row r="148" customFormat="false" ht="11.25" hidden="false" customHeight="false" outlineLevel="0" collapsed="false">
      <c r="A148" s="178"/>
      <c r="B148" s="179" t="n">
        <v>104</v>
      </c>
      <c r="C148" s="180" t="n">
        <v>26</v>
      </c>
      <c r="D148" s="180" t="n">
        <v>151</v>
      </c>
      <c r="E148" s="180" t="n">
        <v>152</v>
      </c>
      <c r="F148" s="180" t="n">
        <v>110</v>
      </c>
      <c r="G148" s="169" t="n">
        <v>2</v>
      </c>
      <c r="H148" s="169" t="s">
        <v>1075</v>
      </c>
      <c r="I148" s="169" t="s">
        <v>803</v>
      </c>
      <c r="J148" s="169" t="s">
        <v>167</v>
      </c>
      <c r="K148" s="169" t="n">
        <v>8</v>
      </c>
      <c r="L148" s="180" t="n">
        <v>-110</v>
      </c>
      <c r="M148" s="169" t="n">
        <v>145</v>
      </c>
      <c r="N148" s="169" t="n">
        <v>146</v>
      </c>
      <c r="O148" s="169" t="n">
        <v>25</v>
      </c>
      <c r="P148" s="179" t="n">
        <v>-104</v>
      </c>
      <c r="Q148" s="178"/>
      <c r="S148" s="182"/>
    </row>
    <row r="151" customFormat="false" ht="12.75" hidden="false" customHeight="false" outlineLevel="0" collapsed="false">
      <c r="A151" s="173" t="s">
        <v>3098</v>
      </c>
      <c r="B151" s="173"/>
      <c r="C151" s="173"/>
      <c r="D151" s="173"/>
      <c r="E151" s="173"/>
      <c r="F151" s="173"/>
      <c r="G151" s="173"/>
      <c r="H151" s="173"/>
      <c r="I151" s="173"/>
      <c r="J151" s="173"/>
      <c r="K151" s="173"/>
      <c r="L151" s="173"/>
      <c r="M151" s="173"/>
      <c r="N151" s="173"/>
      <c r="O151" s="173"/>
      <c r="P151" s="173"/>
      <c r="Q151" s="173"/>
      <c r="R151" s="174"/>
    </row>
    <row r="152" customFormat="false" ht="39" hidden="false" customHeight="true" outlineLevel="0" collapsed="false">
      <c r="A152" s="175" t="s">
        <v>3079</v>
      </c>
      <c r="B152" s="175" t="s">
        <v>3080</v>
      </c>
      <c r="C152" s="175" t="s">
        <v>3081</v>
      </c>
      <c r="D152" s="175" t="s">
        <v>3082</v>
      </c>
      <c r="E152" s="175" t="s">
        <v>3083</v>
      </c>
      <c r="F152" s="175" t="s">
        <v>3084</v>
      </c>
      <c r="G152" s="176" t="s">
        <v>1076</v>
      </c>
      <c r="H152" s="176"/>
      <c r="I152" s="176"/>
      <c r="J152" s="177" t="s">
        <v>3085</v>
      </c>
      <c r="K152" s="177" t="s">
        <v>3086</v>
      </c>
      <c r="L152" s="175" t="s">
        <v>3087</v>
      </c>
      <c r="M152" s="175" t="s">
        <v>3088</v>
      </c>
      <c r="N152" s="175" t="s">
        <v>3089</v>
      </c>
      <c r="O152" s="175" t="s">
        <v>3090</v>
      </c>
      <c r="P152" s="175" t="s">
        <v>3091</v>
      </c>
      <c r="Q152" s="175" t="s">
        <v>3092</v>
      </c>
    </row>
    <row r="153" customFormat="false" ht="11.25" hidden="false" customHeight="false" outlineLevel="0" collapsed="false">
      <c r="A153" s="178" t="n">
        <v>4</v>
      </c>
      <c r="B153" s="179" t="n">
        <v>36</v>
      </c>
      <c r="C153" s="180" t="n">
        <v>1</v>
      </c>
      <c r="D153" s="180" t="n">
        <v>1</v>
      </c>
      <c r="E153" s="180" t="n">
        <v>4</v>
      </c>
      <c r="F153" s="180" t="n">
        <v>200</v>
      </c>
      <c r="G153" s="169" t="n">
        <v>3</v>
      </c>
      <c r="H153" s="169" t="s">
        <v>1075</v>
      </c>
      <c r="I153" s="169" t="s">
        <v>803</v>
      </c>
      <c r="J153" s="169" t="s">
        <v>167</v>
      </c>
      <c r="K153" s="169" t="n">
        <v>11</v>
      </c>
      <c r="L153" s="180" t="n">
        <v>-200</v>
      </c>
      <c r="M153" s="169" t="n">
        <v>8</v>
      </c>
      <c r="N153" s="169" t="n">
        <v>9</v>
      </c>
      <c r="O153" s="169" t="n">
        <v>2</v>
      </c>
      <c r="P153" s="179" t="n">
        <v>-36</v>
      </c>
      <c r="Q153" s="178" t="n">
        <v>-4</v>
      </c>
      <c r="S153" s="181"/>
    </row>
    <row r="154" customFormat="false" ht="11.25" hidden="false" customHeight="false" outlineLevel="0" collapsed="false">
      <c r="A154" s="178"/>
      <c r="B154" s="179" t="n">
        <v>-52</v>
      </c>
      <c r="C154" s="180" t="n">
        <v>2</v>
      </c>
      <c r="D154" s="180" t="n">
        <v>7</v>
      </c>
      <c r="E154" s="180" t="n">
        <v>10</v>
      </c>
      <c r="F154" s="180" t="n">
        <v>50</v>
      </c>
      <c r="G154" s="169" t="n">
        <v>4</v>
      </c>
      <c r="H154" s="169" t="s">
        <v>167</v>
      </c>
      <c r="I154" s="169" t="s">
        <v>803</v>
      </c>
      <c r="J154" s="169" t="s">
        <v>177</v>
      </c>
      <c r="K154" s="169" t="n">
        <v>9</v>
      </c>
      <c r="L154" s="180" t="n">
        <v>-50</v>
      </c>
      <c r="M154" s="169" t="n">
        <v>2</v>
      </c>
      <c r="N154" s="169" t="n">
        <v>3</v>
      </c>
      <c r="O154" s="169" t="n">
        <v>1</v>
      </c>
      <c r="P154" s="179" t="n">
        <v>52</v>
      </c>
      <c r="Q154" s="178"/>
      <c r="S154" s="182"/>
    </row>
    <row r="155" customFormat="false" ht="11.25" hidden="false" customHeight="false" outlineLevel="0" collapsed="false">
      <c r="A155" s="178" t="n">
        <v>4</v>
      </c>
      <c r="B155" s="179" t="n">
        <v>164</v>
      </c>
      <c r="C155" s="180" t="n">
        <v>3</v>
      </c>
      <c r="D155" s="180" t="n">
        <v>13</v>
      </c>
      <c r="E155" s="180" t="n">
        <v>14</v>
      </c>
      <c r="F155" s="180" t="n">
        <v>450</v>
      </c>
      <c r="G155" s="169" t="n">
        <v>4</v>
      </c>
      <c r="H155" s="169" t="s">
        <v>1075</v>
      </c>
      <c r="I155" s="169" t="s">
        <v>803</v>
      </c>
      <c r="J155" s="169" t="s">
        <v>167</v>
      </c>
      <c r="K155" s="169" t="n">
        <v>11</v>
      </c>
      <c r="L155" s="180" t="n">
        <v>-450</v>
      </c>
      <c r="M155" s="169" t="n">
        <v>19</v>
      </c>
      <c r="N155" s="169" t="n">
        <v>20</v>
      </c>
      <c r="O155" s="169" t="n">
        <v>4</v>
      </c>
      <c r="P155" s="179" t="n">
        <v>-164</v>
      </c>
      <c r="Q155" s="178" t="n">
        <v>-4</v>
      </c>
      <c r="S155" s="182"/>
    </row>
    <row r="156" customFormat="false" ht="11.25" hidden="false" customHeight="false" outlineLevel="0" collapsed="false">
      <c r="A156" s="178"/>
      <c r="B156" s="179" t="n">
        <v>92</v>
      </c>
      <c r="C156" s="180" t="n">
        <v>4</v>
      </c>
      <c r="D156" s="180" t="n">
        <v>21</v>
      </c>
      <c r="E156" s="180" t="n">
        <v>22</v>
      </c>
      <c r="F156" s="180" t="n">
        <v>300</v>
      </c>
      <c r="G156" s="169" t="n">
        <v>3</v>
      </c>
      <c r="H156" s="169" t="s">
        <v>167</v>
      </c>
      <c r="I156" s="169" t="s">
        <v>161</v>
      </c>
      <c r="J156" s="169" t="s">
        <v>172</v>
      </c>
      <c r="K156" s="169" t="n">
        <v>7</v>
      </c>
      <c r="L156" s="180" t="n">
        <v>-300</v>
      </c>
      <c r="M156" s="169" t="n">
        <v>15</v>
      </c>
      <c r="N156" s="169" t="n">
        <v>16</v>
      </c>
      <c r="O156" s="169" t="n">
        <v>3</v>
      </c>
      <c r="P156" s="179" t="n">
        <v>-92</v>
      </c>
      <c r="Q156" s="178"/>
      <c r="S156" s="183"/>
    </row>
    <row r="157" customFormat="false" ht="11.25" hidden="false" customHeight="false" outlineLevel="0" collapsed="false">
      <c r="A157" s="178" t="n">
        <v>-12</v>
      </c>
      <c r="B157" s="179" t="n">
        <v>-134</v>
      </c>
      <c r="C157" s="180" t="n">
        <v>5</v>
      </c>
      <c r="D157" s="180" t="n">
        <v>27</v>
      </c>
      <c r="E157" s="180" t="n">
        <v>28</v>
      </c>
      <c r="F157" s="180" t="n">
        <v>-100</v>
      </c>
      <c r="G157" s="169" t="n">
        <v>5</v>
      </c>
      <c r="H157" s="169" t="s">
        <v>1075</v>
      </c>
      <c r="I157" s="169" t="s">
        <v>161</v>
      </c>
      <c r="J157" s="169" t="s">
        <v>167</v>
      </c>
      <c r="K157" s="169" t="n">
        <v>10</v>
      </c>
      <c r="L157" s="180" t="n">
        <v>100</v>
      </c>
      <c r="M157" s="169" t="n">
        <v>33</v>
      </c>
      <c r="N157" s="169" t="n">
        <v>34</v>
      </c>
      <c r="O157" s="169" t="n">
        <v>6</v>
      </c>
      <c r="P157" s="179" t="n">
        <v>134</v>
      </c>
      <c r="Q157" s="178" t="n">
        <v>12</v>
      </c>
      <c r="S157" s="184"/>
    </row>
    <row r="158" customFormat="false" ht="11.25" hidden="false" customHeight="false" outlineLevel="0" collapsed="false">
      <c r="A158" s="178"/>
      <c r="B158" s="179" t="n">
        <v>239</v>
      </c>
      <c r="C158" s="180" t="n">
        <v>6</v>
      </c>
      <c r="D158" s="180" t="n">
        <v>31</v>
      </c>
      <c r="E158" s="180" t="n">
        <v>32</v>
      </c>
      <c r="F158" s="180" t="n">
        <v>630</v>
      </c>
      <c r="G158" s="169" t="n">
        <v>3</v>
      </c>
      <c r="H158" s="169" t="s">
        <v>1075</v>
      </c>
      <c r="I158" s="169" t="s">
        <v>161</v>
      </c>
      <c r="J158" s="169" t="s">
        <v>167</v>
      </c>
      <c r="K158" s="169" t="n">
        <v>10</v>
      </c>
      <c r="L158" s="180" t="n">
        <v>-630</v>
      </c>
      <c r="M158" s="169" t="n">
        <v>25</v>
      </c>
      <c r="N158" s="169" t="n">
        <v>26</v>
      </c>
      <c r="O158" s="169" t="n">
        <v>5</v>
      </c>
      <c r="P158" s="179" t="n">
        <v>-239</v>
      </c>
      <c r="Q158" s="178"/>
    </row>
    <row r="159" customFormat="false" ht="11.25" hidden="false" customHeight="false" outlineLevel="0" collapsed="false">
      <c r="A159" s="178" t="n">
        <v>-5</v>
      </c>
      <c r="B159" s="179" t="n">
        <v>-134</v>
      </c>
      <c r="C159" s="180" t="n">
        <v>7</v>
      </c>
      <c r="D159" s="180" t="n">
        <v>37</v>
      </c>
      <c r="E159" s="180" t="n">
        <v>38</v>
      </c>
      <c r="F159" s="180" t="n">
        <v>-110</v>
      </c>
      <c r="G159" s="169" t="n">
        <v>2</v>
      </c>
      <c r="H159" s="169" t="s">
        <v>167</v>
      </c>
      <c r="I159" s="169" t="s">
        <v>803</v>
      </c>
      <c r="J159" s="169" t="s">
        <v>172</v>
      </c>
      <c r="K159" s="169" t="n">
        <v>8</v>
      </c>
      <c r="L159" s="180" t="n">
        <v>110</v>
      </c>
      <c r="M159" s="169" t="n">
        <v>43</v>
      </c>
      <c r="N159" s="169" t="n">
        <v>44</v>
      </c>
      <c r="O159" s="169" t="n">
        <v>8</v>
      </c>
      <c r="P159" s="179" t="n">
        <v>134</v>
      </c>
      <c r="Q159" s="178" t="n">
        <v>5</v>
      </c>
    </row>
    <row r="160" customFormat="false" ht="11.25" hidden="false" customHeight="false" outlineLevel="0" collapsed="false">
      <c r="A160" s="178"/>
      <c r="B160" s="179" t="n">
        <v>-20</v>
      </c>
      <c r="C160" s="180" t="n">
        <v>8</v>
      </c>
      <c r="D160" s="180" t="n">
        <v>45</v>
      </c>
      <c r="E160" s="180" t="n">
        <v>46</v>
      </c>
      <c r="F160" s="180" t="n">
        <v>100</v>
      </c>
      <c r="G160" s="169" t="n">
        <v>4</v>
      </c>
      <c r="H160" s="169" t="s">
        <v>167</v>
      </c>
      <c r="I160" s="169" t="s">
        <v>803</v>
      </c>
      <c r="J160" s="169" t="s">
        <v>172</v>
      </c>
      <c r="K160" s="169" t="n">
        <v>8</v>
      </c>
      <c r="L160" s="180" t="n">
        <v>-100</v>
      </c>
      <c r="M160" s="169" t="n">
        <v>39</v>
      </c>
      <c r="N160" s="169" t="n">
        <v>40</v>
      </c>
      <c r="O160" s="169" t="n">
        <v>7</v>
      </c>
      <c r="P160" s="179" t="n">
        <v>20</v>
      </c>
      <c r="Q160" s="178"/>
    </row>
    <row r="161" customFormat="false" ht="11.25" hidden="false" customHeight="false" outlineLevel="0" collapsed="false">
      <c r="A161" s="178" t="n">
        <v>-9</v>
      </c>
      <c r="B161" s="179" t="n">
        <v>36</v>
      </c>
      <c r="C161" s="180" t="n">
        <v>9</v>
      </c>
      <c r="D161" s="180" t="n">
        <v>49</v>
      </c>
      <c r="E161" s="180" t="n">
        <v>50</v>
      </c>
      <c r="F161" s="180" t="n">
        <v>200</v>
      </c>
      <c r="G161" s="169" t="n">
        <v>2</v>
      </c>
      <c r="H161" s="169" t="s">
        <v>1075</v>
      </c>
      <c r="I161" s="169" t="s">
        <v>803</v>
      </c>
      <c r="J161" s="169" t="s">
        <v>167</v>
      </c>
      <c r="K161" s="169" t="n">
        <v>11</v>
      </c>
      <c r="L161" s="180" t="n">
        <v>-200</v>
      </c>
      <c r="M161" s="169" t="n">
        <v>56</v>
      </c>
      <c r="N161" s="169" t="n">
        <v>57</v>
      </c>
      <c r="O161" s="169" t="n">
        <v>10</v>
      </c>
      <c r="P161" s="179" t="n">
        <v>-36</v>
      </c>
      <c r="Q161" s="178" t="n">
        <v>9</v>
      </c>
      <c r="S161" s="181"/>
    </row>
    <row r="162" customFormat="false" ht="11.25" hidden="false" customHeight="false" outlineLevel="0" collapsed="false">
      <c r="A162" s="178"/>
      <c r="B162" s="179" t="n">
        <v>223</v>
      </c>
      <c r="C162" s="180" t="n">
        <v>10</v>
      </c>
      <c r="D162" s="180" t="n">
        <v>59</v>
      </c>
      <c r="E162" s="180" t="n">
        <v>58</v>
      </c>
      <c r="F162" s="180" t="n">
        <v>590</v>
      </c>
      <c r="G162" s="169" t="n">
        <v>4</v>
      </c>
      <c r="H162" s="169" t="s">
        <v>1075</v>
      </c>
      <c r="I162" s="169" t="s">
        <v>161</v>
      </c>
      <c r="J162" s="169" t="s">
        <v>167</v>
      </c>
      <c r="K162" s="169" t="n">
        <v>10</v>
      </c>
      <c r="L162" s="180" t="n">
        <v>-590</v>
      </c>
      <c r="M162" s="169" t="n">
        <v>51</v>
      </c>
      <c r="N162" s="169" t="n">
        <v>54</v>
      </c>
      <c r="O162" s="169" t="n">
        <v>9</v>
      </c>
      <c r="P162" s="179" t="n">
        <v>-223</v>
      </c>
      <c r="Q162" s="178"/>
      <c r="S162" s="182"/>
    </row>
    <row r="163" customFormat="false" ht="11.25" hidden="false" customHeight="false" outlineLevel="0" collapsed="false">
      <c r="A163" s="178" t="n">
        <v>-5</v>
      </c>
      <c r="B163" s="179" t="n">
        <v>-134</v>
      </c>
      <c r="C163" s="180" t="n">
        <v>11</v>
      </c>
      <c r="D163" s="180" t="n">
        <v>61</v>
      </c>
      <c r="E163" s="180" t="n">
        <v>62</v>
      </c>
      <c r="F163" s="180" t="n">
        <v>-110</v>
      </c>
      <c r="G163" s="169" t="n">
        <v>2</v>
      </c>
      <c r="H163" s="169" t="s">
        <v>167</v>
      </c>
      <c r="I163" s="169" t="s">
        <v>803</v>
      </c>
      <c r="J163" s="169" t="s">
        <v>177</v>
      </c>
      <c r="K163" s="169" t="n">
        <v>8</v>
      </c>
      <c r="L163" s="180" t="n">
        <v>110</v>
      </c>
      <c r="M163" s="169" t="n">
        <v>67</v>
      </c>
      <c r="N163" s="169" t="n">
        <v>68</v>
      </c>
      <c r="O163" s="169" t="n">
        <v>12</v>
      </c>
      <c r="P163" s="179" t="n">
        <v>134</v>
      </c>
      <c r="Q163" s="178" t="n">
        <v>5</v>
      </c>
      <c r="S163" s="182"/>
    </row>
    <row r="164" customFormat="false" ht="11.25" hidden="false" customHeight="false" outlineLevel="0" collapsed="false">
      <c r="A164" s="178"/>
      <c r="B164" s="179" t="n">
        <v>-20</v>
      </c>
      <c r="C164" s="180" t="n">
        <v>12</v>
      </c>
      <c r="D164" s="180" t="n">
        <v>69</v>
      </c>
      <c r="E164" s="180" t="n">
        <v>70</v>
      </c>
      <c r="F164" s="180" t="n">
        <v>100</v>
      </c>
      <c r="G164" s="169" t="n">
        <v>4</v>
      </c>
      <c r="H164" s="169" t="s">
        <v>167</v>
      </c>
      <c r="I164" s="169" t="s">
        <v>803</v>
      </c>
      <c r="J164" s="169" t="s">
        <v>177</v>
      </c>
      <c r="K164" s="169" t="n">
        <v>8</v>
      </c>
      <c r="L164" s="180" t="n">
        <v>-100</v>
      </c>
      <c r="M164" s="169" t="n">
        <v>63</v>
      </c>
      <c r="N164" s="169" t="n">
        <v>64</v>
      </c>
      <c r="O164" s="169" t="n">
        <v>11</v>
      </c>
      <c r="P164" s="179" t="n">
        <v>20</v>
      </c>
      <c r="Q164" s="178"/>
      <c r="S164" s="183"/>
    </row>
    <row r="165" customFormat="false" ht="11.25" hidden="false" customHeight="false" outlineLevel="0" collapsed="false">
      <c r="A165" s="178" t="n">
        <v>10</v>
      </c>
      <c r="B165" s="179" t="n">
        <v>203</v>
      </c>
      <c r="C165" s="180" t="n">
        <v>13</v>
      </c>
      <c r="D165" s="180" t="n">
        <v>73</v>
      </c>
      <c r="E165" s="180" t="n">
        <v>74</v>
      </c>
      <c r="F165" s="180" t="n">
        <v>530</v>
      </c>
      <c r="G165" s="169" t="n">
        <v>3</v>
      </c>
      <c r="H165" s="169" t="s">
        <v>1075</v>
      </c>
      <c r="I165" s="169" t="s">
        <v>161</v>
      </c>
      <c r="J165" s="169" t="s">
        <v>167</v>
      </c>
      <c r="K165" s="169" t="n">
        <v>9</v>
      </c>
      <c r="L165" s="180" t="n">
        <v>-530</v>
      </c>
      <c r="M165" s="169" t="n">
        <v>81</v>
      </c>
      <c r="N165" s="169" t="n">
        <v>82</v>
      </c>
      <c r="O165" s="169" t="n">
        <v>14</v>
      </c>
      <c r="P165" s="179" t="n">
        <v>-203</v>
      </c>
      <c r="Q165" s="178" t="n">
        <v>-10</v>
      </c>
      <c r="S165" s="184"/>
    </row>
    <row r="166" customFormat="false" ht="11.25" hidden="false" customHeight="false" outlineLevel="0" collapsed="false">
      <c r="A166" s="178"/>
      <c r="B166" s="179" t="n">
        <v>-52</v>
      </c>
      <c r="C166" s="180" t="n">
        <v>14</v>
      </c>
      <c r="D166" s="180" t="n">
        <v>79</v>
      </c>
      <c r="E166" s="180" t="n">
        <v>80</v>
      </c>
      <c r="F166" s="180" t="n">
        <v>50</v>
      </c>
      <c r="G166" s="169" t="n">
        <v>4</v>
      </c>
      <c r="H166" s="169" t="s">
        <v>167</v>
      </c>
      <c r="I166" s="169" t="s">
        <v>803</v>
      </c>
      <c r="J166" s="169" t="s">
        <v>172</v>
      </c>
      <c r="K166" s="169" t="n">
        <v>9</v>
      </c>
      <c r="L166" s="180" t="n">
        <v>-50</v>
      </c>
      <c r="M166" s="169" t="n">
        <v>75</v>
      </c>
      <c r="N166" s="169" t="n">
        <v>76</v>
      </c>
      <c r="O166" s="169" t="n">
        <v>13</v>
      </c>
      <c r="P166" s="179" t="n">
        <v>52</v>
      </c>
      <c r="Q166" s="178"/>
    </row>
    <row r="167" customFormat="false" ht="11.25" hidden="false" customHeight="false" outlineLevel="0" collapsed="false">
      <c r="A167" s="178" t="n">
        <v>11</v>
      </c>
      <c r="B167" s="179" t="n">
        <v>164</v>
      </c>
      <c r="C167" s="180" t="n">
        <v>15</v>
      </c>
      <c r="D167" s="180" t="n">
        <v>85</v>
      </c>
      <c r="E167" s="180" t="n">
        <v>86</v>
      </c>
      <c r="F167" s="180" t="n">
        <v>450</v>
      </c>
      <c r="G167" s="169" t="n">
        <v>4</v>
      </c>
      <c r="H167" s="169" t="s">
        <v>1075</v>
      </c>
      <c r="I167" s="169" t="s">
        <v>803</v>
      </c>
      <c r="J167" s="169" t="s">
        <v>167</v>
      </c>
      <c r="K167" s="169" t="n">
        <v>11</v>
      </c>
      <c r="L167" s="180" t="n">
        <v>-450</v>
      </c>
      <c r="M167" s="169" t="n">
        <v>93</v>
      </c>
      <c r="N167" s="169" t="n">
        <v>95</v>
      </c>
      <c r="O167" s="169" t="n">
        <v>16</v>
      </c>
      <c r="P167" s="179" t="n">
        <v>-164</v>
      </c>
      <c r="Q167" s="178" t="n">
        <v>-11</v>
      </c>
    </row>
    <row r="168" customFormat="false" ht="11.25" hidden="false" customHeight="false" outlineLevel="0" collapsed="false">
      <c r="A168" s="178"/>
      <c r="B168" s="179" t="n">
        <v>-134</v>
      </c>
      <c r="C168" s="180" t="n">
        <v>16</v>
      </c>
      <c r="D168" s="180" t="n">
        <v>92</v>
      </c>
      <c r="E168" s="180" t="n">
        <v>94</v>
      </c>
      <c r="F168" s="180" t="n">
        <v>-110</v>
      </c>
      <c r="G168" s="169" t="n">
        <v>2</v>
      </c>
      <c r="H168" s="169" t="s">
        <v>167</v>
      </c>
      <c r="I168" s="169" t="s">
        <v>803</v>
      </c>
      <c r="J168" s="169" t="s">
        <v>172</v>
      </c>
      <c r="K168" s="169" t="n">
        <v>8</v>
      </c>
      <c r="L168" s="180" t="n">
        <v>110</v>
      </c>
      <c r="M168" s="169" t="n">
        <v>87</v>
      </c>
      <c r="N168" s="169" t="n">
        <v>88</v>
      </c>
      <c r="O168" s="169" t="n">
        <v>15</v>
      </c>
      <c r="P168" s="179" t="n">
        <v>134</v>
      </c>
      <c r="Q168" s="178"/>
    </row>
    <row r="169" customFormat="false" ht="11.25" hidden="false" customHeight="false" outlineLevel="0" collapsed="false">
      <c r="A169" s="178" t="n">
        <v>5</v>
      </c>
      <c r="B169" s="179" t="n">
        <v>-52</v>
      </c>
      <c r="C169" s="180" t="n">
        <v>17</v>
      </c>
      <c r="D169" s="180" t="n">
        <v>97</v>
      </c>
      <c r="E169" s="180" t="n">
        <v>102</v>
      </c>
      <c r="F169" s="180" t="n">
        <v>50</v>
      </c>
      <c r="G169" s="169" t="n">
        <v>3</v>
      </c>
      <c r="H169" s="169" t="s">
        <v>167</v>
      </c>
      <c r="I169" s="169" t="s">
        <v>803</v>
      </c>
      <c r="J169" s="169" t="s">
        <v>172</v>
      </c>
      <c r="K169" s="169" t="n">
        <v>8</v>
      </c>
      <c r="L169" s="180" t="n">
        <v>-50</v>
      </c>
      <c r="M169" s="169" t="n">
        <v>103</v>
      </c>
      <c r="N169" s="169" t="n">
        <v>104</v>
      </c>
      <c r="O169" s="169" t="n">
        <v>18</v>
      </c>
      <c r="P169" s="179" t="n">
        <v>52</v>
      </c>
      <c r="Q169" s="178" t="n">
        <v>-5</v>
      </c>
      <c r="S169" s="181"/>
    </row>
    <row r="170" customFormat="false" ht="11.25" hidden="false" customHeight="false" outlineLevel="0" collapsed="false">
      <c r="A170" s="178"/>
      <c r="B170" s="179" t="n">
        <v>-154</v>
      </c>
      <c r="C170" s="180" t="n">
        <v>18</v>
      </c>
      <c r="D170" s="180" t="n">
        <v>107</v>
      </c>
      <c r="E170" s="180" t="n">
        <v>108</v>
      </c>
      <c r="F170" s="180" t="n">
        <v>-140</v>
      </c>
      <c r="G170" s="169" t="n">
        <v>2</v>
      </c>
      <c r="H170" s="169" t="s">
        <v>167</v>
      </c>
      <c r="I170" s="169" t="s">
        <v>803</v>
      </c>
      <c r="J170" s="169" t="s">
        <v>177</v>
      </c>
      <c r="K170" s="169" t="n">
        <v>9</v>
      </c>
      <c r="L170" s="180" t="n">
        <v>140</v>
      </c>
      <c r="M170" s="169" t="n">
        <v>99</v>
      </c>
      <c r="N170" s="169" t="n">
        <v>100</v>
      </c>
      <c r="O170" s="169" t="n">
        <v>17</v>
      </c>
      <c r="P170" s="179" t="n">
        <v>154</v>
      </c>
      <c r="Q170" s="178"/>
      <c r="S170" s="182"/>
    </row>
    <row r="171" customFormat="false" ht="11.25" hidden="false" customHeight="false" outlineLevel="0" collapsed="false">
      <c r="A171" s="178" t="n">
        <v>1</v>
      </c>
      <c r="B171" s="179" t="n">
        <v>-134</v>
      </c>
      <c r="C171" s="180" t="n">
        <v>19</v>
      </c>
      <c r="D171" s="180" t="n">
        <v>109</v>
      </c>
      <c r="E171" s="180" t="n">
        <v>110</v>
      </c>
      <c r="F171" s="180" t="n">
        <v>-110</v>
      </c>
      <c r="G171" s="169" t="n">
        <v>2</v>
      </c>
      <c r="H171" s="169" t="s">
        <v>167</v>
      </c>
      <c r="I171" s="169" t="s">
        <v>803</v>
      </c>
      <c r="J171" s="169" t="s">
        <v>177</v>
      </c>
      <c r="K171" s="169" t="n">
        <v>8</v>
      </c>
      <c r="L171" s="180" t="n">
        <v>110</v>
      </c>
      <c r="M171" s="169" t="n">
        <v>115</v>
      </c>
      <c r="N171" s="169" t="n">
        <v>116</v>
      </c>
      <c r="O171" s="169" t="n">
        <v>20</v>
      </c>
      <c r="P171" s="179" t="n">
        <v>134</v>
      </c>
      <c r="Q171" s="178" t="n">
        <v>-1</v>
      </c>
      <c r="S171" s="182"/>
    </row>
    <row r="172" customFormat="false" ht="11.25" hidden="false" customHeight="false" outlineLevel="0" collapsed="false">
      <c r="A172" s="178"/>
      <c r="B172" s="179" t="n">
        <v>-154</v>
      </c>
      <c r="C172" s="180" t="n">
        <v>20</v>
      </c>
      <c r="D172" s="180" t="n">
        <v>117</v>
      </c>
      <c r="E172" s="180" t="n">
        <v>118</v>
      </c>
      <c r="F172" s="180" t="n">
        <v>-140</v>
      </c>
      <c r="G172" s="169" t="n">
        <v>3</v>
      </c>
      <c r="H172" s="169" t="s">
        <v>167</v>
      </c>
      <c r="I172" s="169" t="s">
        <v>803</v>
      </c>
      <c r="J172" s="169" t="s">
        <v>172</v>
      </c>
      <c r="K172" s="169" t="n">
        <v>9</v>
      </c>
      <c r="L172" s="180" t="n">
        <v>140</v>
      </c>
      <c r="M172" s="169" t="n">
        <v>111</v>
      </c>
      <c r="N172" s="169" t="n">
        <v>112</v>
      </c>
      <c r="O172" s="169" t="n">
        <v>19</v>
      </c>
      <c r="P172" s="179" t="n">
        <v>154</v>
      </c>
      <c r="Q172" s="178"/>
      <c r="S172" s="183"/>
    </row>
    <row r="173" customFormat="false" ht="11.25" hidden="false" customHeight="false" outlineLevel="0" collapsed="false">
      <c r="A173" s="178" t="n">
        <v>2</v>
      </c>
      <c r="B173" s="179" t="n">
        <v>-20</v>
      </c>
      <c r="C173" s="180" t="n">
        <v>21</v>
      </c>
      <c r="D173" s="180" t="n">
        <v>122</v>
      </c>
      <c r="E173" s="180" t="n">
        <v>124</v>
      </c>
      <c r="F173" s="180" t="n">
        <v>100</v>
      </c>
      <c r="G173" s="169" t="n">
        <v>3</v>
      </c>
      <c r="H173" s="169" t="s">
        <v>145</v>
      </c>
      <c r="I173" s="169" t="s">
        <v>803</v>
      </c>
      <c r="J173" s="169" t="s">
        <v>172</v>
      </c>
      <c r="K173" s="169" t="n">
        <v>7</v>
      </c>
      <c r="L173" s="180" t="n">
        <v>-100</v>
      </c>
      <c r="M173" s="169" t="n">
        <v>127</v>
      </c>
      <c r="N173" s="169" t="n">
        <v>128</v>
      </c>
      <c r="O173" s="169" t="n">
        <v>22</v>
      </c>
      <c r="P173" s="179" t="n">
        <v>20</v>
      </c>
      <c r="Q173" s="178" t="n">
        <v>-2</v>
      </c>
      <c r="S173" s="184"/>
    </row>
    <row r="174" customFormat="false" ht="11.25" hidden="false" customHeight="false" outlineLevel="0" collapsed="false">
      <c r="A174" s="178"/>
      <c r="B174" s="179" t="n">
        <v>-52</v>
      </c>
      <c r="C174" s="180" t="n">
        <v>22</v>
      </c>
      <c r="D174" s="180" t="n">
        <v>129</v>
      </c>
      <c r="E174" s="180" t="n">
        <v>130</v>
      </c>
      <c r="F174" s="180" t="n">
        <v>50</v>
      </c>
      <c r="G174" s="169" t="n">
        <v>3</v>
      </c>
      <c r="H174" s="169" t="s">
        <v>167</v>
      </c>
      <c r="I174" s="169" t="s">
        <v>803</v>
      </c>
      <c r="J174" s="169" t="s">
        <v>172</v>
      </c>
      <c r="K174" s="169" t="n">
        <v>8</v>
      </c>
      <c r="L174" s="180" t="n">
        <v>-50</v>
      </c>
      <c r="M174" s="169" t="n">
        <v>121</v>
      </c>
      <c r="N174" s="169" t="n">
        <v>123</v>
      </c>
      <c r="O174" s="169" t="n">
        <v>21</v>
      </c>
      <c r="P174" s="179" t="n">
        <v>52</v>
      </c>
      <c r="Q174" s="178"/>
    </row>
    <row r="175" customFormat="false" ht="11.25" hidden="false" customHeight="false" outlineLevel="0" collapsed="false">
      <c r="A175" s="178" t="n">
        <v>2</v>
      </c>
      <c r="B175" s="179" t="n">
        <v>20</v>
      </c>
      <c r="C175" s="180" t="n">
        <v>23</v>
      </c>
      <c r="D175" s="180" t="n">
        <v>133</v>
      </c>
      <c r="E175" s="180" t="n">
        <v>134</v>
      </c>
      <c r="F175" s="180" t="n">
        <v>170</v>
      </c>
      <c r="G175" s="169" t="n">
        <v>3</v>
      </c>
      <c r="H175" s="169" t="s">
        <v>1075</v>
      </c>
      <c r="I175" s="169" t="s">
        <v>803</v>
      </c>
      <c r="J175" s="169" t="s">
        <v>167</v>
      </c>
      <c r="K175" s="169" t="n">
        <v>10</v>
      </c>
      <c r="L175" s="180" t="n">
        <v>-170</v>
      </c>
      <c r="M175" s="169" t="n">
        <v>141</v>
      </c>
      <c r="N175" s="169" t="n">
        <v>142</v>
      </c>
      <c r="O175" s="169" t="n">
        <v>24</v>
      </c>
      <c r="P175" s="179" t="n">
        <v>-20</v>
      </c>
      <c r="Q175" s="178" t="n">
        <v>-2</v>
      </c>
    </row>
    <row r="176" customFormat="false" ht="11.25" hidden="false" customHeight="false" outlineLevel="0" collapsed="false">
      <c r="A176" s="178"/>
      <c r="B176" s="179" t="n">
        <v>-20</v>
      </c>
      <c r="C176" s="180" t="n">
        <v>24</v>
      </c>
      <c r="D176" s="180" t="n">
        <v>139</v>
      </c>
      <c r="E176" s="180" t="n">
        <v>140</v>
      </c>
      <c r="F176" s="180" t="n">
        <v>100</v>
      </c>
      <c r="G176" s="169" t="n">
        <v>3</v>
      </c>
      <c r="H176" s="169" t="s">
        <v>167</v>
      </c>
      <c r="I176" s="169" t="s">
        <v>803</v>
      </c>
      <c r="J176" s="169" t="s">
        <v>177</v>
      </c>
      <c r="K176" s="169" t="n">
        <v>7</v>
      </c>
      <c r="L176" s="180" t="n">
        <v>-100</v>
      </c>
      <c r="M176" s="169" t="n">
        <v>135</v>
      </c>
      <c r="N176" s="169" t="n">
        <v>136</v>
      </c>
      <c r="O176" s="169" t="n">
        <v>23</v>
      </c>
      <c r="P176" s="179" t="n">
        <v>20</v>
      </c>
      <c r="Q176" s="178"/>
    </row>
    <row r="177" customFormat="false" ht="11.25" hidden="false" customHeight="false" outlineLevel="0" collapsed="false">
      <c r="A177" s="178" t="n">
        <v>-12</v>
      </c>
      <c r="B177" s="179" t="n">
        <v>-134</v>
      </c>
      <c r="C177" s="180" t="n">
        <v>25</v>
      </c>
      <c r="D177" s="180" t="n">
        <v>147</v>
      </c>
      <c r="E177" s="180" t="n">
        <v>148</v>
      </c>
      <c r="F177" s="180" t="n">
        <v>-110</v>
      </c>
      <c r="G177" s="169" t="n">
        <v>2</v>
      </c>
      <c r="H177" s="169" t="s">
        <v>167</v>
      </c>
      <c r="I177" s="169" t="s">
        <v>803</v>
      </c>
      <c r="J177" s="169" t="s">
        <v>172</v>
      </c>
      <c r="K177" s="169" t="n">
        <v>8</v>
      </c>
      <c r="L177" s="180" t="n">
        <v>110</v>
      </c>
      <c r="M177" s="169" t="n">
        <v>153</v>
      </c>
      <c r="N177" s="169" t="n">
        <v>154</v>
      </c>
      <c r="O177" s="169" t="n">
        <v>26</v>
      </c>
      <c r="P177" s="179" t="n">
        <v>134</v>
      </c>
      <c r="Q177" s="178" t="n">
        <v>12</v>
      </c>
      <c r="S177" s="181"/>
    </row>
    <row r="178" customFormat="false" ht="11.25" hidden="false" customHeight="false" outlineLevel="0" collapsed="false">
      <c r="A178" s="178"/>
      <c r="B178" s="179" t="n">
        <v>223</v>
      </c>
      <c r="C178" s="180" t="n">
        <v>26</v>
      </c>
      <c r="D178" s="180" t="n">
        <v>151</v>
      </c>
      <c r="E178" s="180" t="n">
        <v>152</v>
      </c>
      <c r="F178" s="180" t="n">
        <v>590</v>
      </c>
      <c r="G178" s="169" t="n">
        <v>4</v>
      </c>
      <c r="H178" s="169" t="s">
        <v>1075</v>
      </c>
      <c r="I178" s="169" t="s">
        <v>161</v>
      </c>
      <c r="J178" s="169" t="s">
        <v>174</v>
      </c>
      <c r="K178" s="169" t="n">
        <v>10</v>
      </c>
      <c r="L178" s="180" t="n">
        <v>-590</v>
      </c>
      <c r="M178" s="169" t="n">
        <v>145</v>
      </c>
      <c r="N178" s="169" t="n">
        <v>146</v>
      </c>
      <c r="O178" s="169" t="n">
        <v>25</v>
      </c>
      <c r="P178" s="179" t="n">
        <v>-223</v>
      </c>
      <c r="Q178" s="178"/>
      <c r="S178" s="182"/>
    </row>
    <row r="181" customFormat="false" ht="12.75" hidden="false" customHeight="false" outlineLevel="0" collapsed="false">
      <c r="A181" s="173" t="s">
        <v>3099</v>
      </c>
      <c r="B181" s="173"/>
      <c r="C181" s="173"/>
      <c r="D181" s="173"/>
      <c r="E181" s="173"/>
      <c r="F181" s="173"/>
      <c r="G181" s="173"/>
      <c r="H181" s="173"/>
      <c r="I181" s="173"/>
      <c r="J181" s="173"/>
      <c r="K181" s="173"/>
      <c r="L181" s="173"/>
      <c r="M181" s="173"/>
      <c r="N181" s="173"/>
      <c r="O181" s="173"/>
      <c r="P181" s="173"/>
      <c r="Q181" s="173"/>
      <c r="R181" s="174"/>
    </row>
    <row r="182" customFormat="false" ht="39" hidden="false" customHeight="true" outlineLevel="0" collapsed="false">
      <c r="A182" s="175" t="s">
        <v>3079</v>
      </c>
      <c r="B182" s="175" t="s">
        <v>3080</v>
      </c>
      <c r="C182" s="175" t="s">
        <v>3081</v>
      </c>
      <c r="D182" s="175" t="s">
        <v>3082</v>
      </c>
      <c r="E182" s="175" t="s">
        <v>3083</v>
      </c>
      <c r="F182" s="175" t="s">
        <v>3084</v>
      </c>
      <c r="G182" s="176" t="s">
        <v>1076</v>
      </c>
      <c r="H182" s="176"/>
      <c r="I182" s="176"/>
      <c r="J182" s="177" t="s">
        <v>3085</v>
      </c>
      <c r="K182" s="177" t="s">
        <v>3086</v>
      </c>
      <c r="L182" s="175" t="s">
        <v>3087</v>
      </c>
      <c r="M182" s="175" t="s">
        <v>3088</v>
      </c>
      <c r="N182" s="175" t="s">
        <v>3089</v>
      </c>
      <c r="O182" s="175" t="s">
        <v>3090</v>
      </c>
      <c r="P182" s="175" t="s">
        <v>3091</v>
      </c>
      <c r="Q182" s="175" t="s">
        <v>3092</v>
      </c>
    </row>
    <row r="183" customFormat="false" ht="11.25" hidden="false" customHeight="false" outlineLevel="0" collapsed="false">
      <c r="A183" s="178" t="n">
        <v>12</v>
      </c>
      <c r="B183" s="179" t="n">
        <v>230</v>
      </c>
      <c r="C183" s="180" t="n">
        <v>1</v>
      </c>
      <c r="D183" s="180" t="n">
        <v>1</v>
      </c>
      <c r="E183" s="180" t="n">
        <v>4</v>
      </c>
      <c r="F183" s="180" t="n">
        <v>200</v>
      </c>
      <c r="G183" s="169" t="n">
        <v>4</v>
      </c>
      <c r="H183" s="169" t="s">
        <v>1075</v>
      </c>
      <c r="I183" s="169" t="s">
        <v>803</v>
      </c>
      <c r="J183" s="169" t="s">
        <v>177</v>
      </c>
      <c r="K183" s="169" t="n">
        <v>6</v>
      </c>
      <c r="L183" s="180" t="n">
        <v>-200</v>
      </c>
      <c r="M183" s="169" t="n">
        <v>8</v>
      </c>
      <c r="N183" s="169" t="n">
        <v>9</v>
      </c>
      <c r="O183" s="169" t="n">
        <v>2</v>
      </c>
      <c r="P183" s="179" t="n">
        <v>-230</v>
      </c>
      <c r="Q183" s="178" t="n">
        <v>-12</v>
      </c>
      <c r="S183" s="181"/>
    </row>
    <row r="184" customFormat="false" ht="11.25" hidden="false" customHeight="false" outlineLevel="0" collapsed="false">
      <c r="A184" s="178"/>
      <c r="B184" s="179" t="n">
        <v>-136</v>
      </c>
      <c r="C184" s="180" t="n">
        <v>2</v>
      </c>
      <c r="D184" s="180" t="n">
        <v>7</v>
      </c>
      <c r="E184" s="180" t="n">
        <v>10</v>
      </c>
      <c r="F184" s="180" t="n">
        <v>-460</v>
      </c>
      <c r="G184" s="169" t="n">
        <v>3</v>
      </c>
      <c r="H184" s="169" t="s">
        <v>145</v>
      </c>
      <c r="I184" s="169" t="s">
        <v>803</v>
      </c>
      <c r="J184" s="169" t="s">
        <v>177</v>
      </c>
      <c r="K184" s="169" t="n">
        <v>11</v>
      </c>
      <c r="L184" s="180" t="n">
        <v>460</v>
      </c>
      <c r="M184" s="169" t="n">
        <v>2</v>
      </c>
      <c r="N184" s="169" t="n">
        <v>3</v>
      </c>
      <c r="O184" s="169" t="n">
        <v>1</v>
      </c>
      <c r="P184" s="179" t="n">
        <v>136</v>
      </c>
      <c r="Q184" s="178"/>
      <c r="S184" s="182"/>
    </row>
    <row r="185" customFormat="false" ht="11.25" hidden="false" customHeight="false" outlineLevel="0" collapsed="false">
      <c r="A185" s="178" t="n">
        <v>-6</v>
      </c>
      <c r="B185" s="179" t="n">
        <v>-114</v>
      </c>
      <c r="C185" s="180" t="n">
        <v>3</v>
      </c>
      <c r="D185" s="180" t="n">
        <v>13</v>
      </c>
      <c r="E185" s="180" t="n">
        <v>14</v>
      </c>
      <c r="F185" s="180" t="n">
        <v>-420</v>
      </c>
      <c r="G185" s="169" t="n">
        <v>4</v>
      </c>
      <c r="H185" s="169" t="s">
        <v>167</v>
      </c>
      <c r="I185" s="169" t="s">
        <v>803</v>
      </c>
      <c r="J185" s="169" t="s">
        <v>177</v>
      </c>
      <c r="K185" s="169" t="n">
        <v>10</v>
      </c>
      <c r="L185" s="180" t="n">
        <v>420</v>
      </c>
      <c r="M185" s="169" t="n">
        <v>19</v>
      </c>
      <c r="N185" s="169" t="n">
        <v>20</v>
      </c>
      <c r="O185" s="169" t="n">
        <v>4</v>
      </c>
      <c r="P185" s="179" t="n">
        <v>114</v>
      </c>
      <c r="Q185" s="178" t="n">
        <v>6</v>
      </c>
      <c r="S185" s="182"/>
    </row>
    <row r="186" customFormat="false" ht="11.25" hidden="false" customHeight="false" outlineLevel="0" collapsed="false">
      <c r="A186" s="178"/>
      <c r="B186" s="179" t="n">
        <v>27</v>
      </c>
      <c r="C186" s="180" t="n">
        <v>4</v>
      </c>
      <c r="D186" s="180" t="n">
        <v>21</v>
      </c>
      <c r="E186" s="180" t="n">
        <v>22</v>
      </c>
      <c r="F186" s="180" t="n">
        <v>-180</v>
      </c>
      <c r="G186" s="169" t="n">
        <v>2</v>
      </c>
      <c r="H186" s="169" t="s">
        <v>145</v>
      </c>
      <c r="I186" s="169" t="s">
        <v>803</v>
      </c>
      <c r="J186" s="169" t="s">
        <v>177</v>
      </c>
      <c r="K186" s="169" t="n">
        <v>10</v>
      </c>
      <c r="L186" s="180" t="n">
        <v>180</v>
      </c>
      <c r="M186" s="169" t="n">
        <v>15</v>
      </c>
      <c r="N186" s="169" t="n">
        <v>16</v>
      </c>
      <c r="O186" s="169" t="n">
        <v>3</v>
      </c>
      <c r="P186" s="179" t="n">
        <v>-27</v>
      </c>
      <c r="Q186" s="178"/>
      <c r="S186" s="183"/>
    </row>
    <row r="187" customFormat="false" ht="11.25" hidden="false" customHeight="false" outlineLevel="0" collapsed="false">
      <c r="A187" s="178" t="n">
        <v>0</v>
      </c>
      <c r="B187" s="179" t="n">
        <v>27</v>
      </c>
      <c r="C187" s="180" t="n">
        <v>5</v>
      </c>
      <c r="D187" s="180" t="n">
        <v>27</v>
      </c>
      <c r="E187" s="180" t="n">
        <v>28</v>
      </c>
      <c r="F187" s="180" t="n">
        <v>-180</v>
      </c>
      <c r="G187" s="169" t="n">
        <v>2</v>
      </c>
      <c r="H187" s="169" t="s">
        <v>145</v>
      </c>
      <c r="I187" s="169" t="s">
        <v>803</v>
      </c>
      <c r="J187" s="169" t="s">
        <v>177</v>
      </c>
      <c r="K187" s="169" t="n">
        <v>10</v>
      </c>
      <c r="L187" s="180" t="n">
        <v>180</v>
      </c>
      <c r="M187" s="169" t="n">
        <v>33</v>
      </c>
      <c r="N187" s="169" t="n">
        <v>34</v>
      </c>
      <c r="O187" s="169" t="n">
        <v>6</v>
      </c>
      <c r="P187" s="179" t="n">
        <v>-27</v>
      </c>
      <c r="Q187" s="178" t="n">
        <v>0</v>
      </c>
      <c r="S187" s="184"/>
    </row>
    <row r="188" customFormat="false" ht="11.25" hidden="false" customHeight="false" outlineLevel="0" collapsed="false">
      <c r="A188" s="178"/>
      <c r="B188" s="179" t="n">
        <v>27</v>
      </c>
      <c r="C188" s="180" t="n">
        <v>6</v>
      </c>
      <c r="D188" s="180" t="n">
        <v>31</v>
      </c>
      <c r="E188" s="180" t="n">
        <v>32</v>
      </c>
      <c r="F188" s="180" t="n">
        <v>-180</v>
      </c>
      <c r="G188" s="169" t="n">
        <v>2</v>
      </c>
      <c r="H188" s="169" t="s">
        <v>145</v>
      </c>
      <c r="I188" s="169" t="s">
        <v>803</v>
      </c>
      <c r="J188" s="169" t="s">
        <v>177</v>
      </c>
      <c r="K188" s="169" t="n">
        <v>10</v>
      </c>
      <c r="L188" s="180" t="n">
        <v>180</v>
      </c>
      <c r="M188" s="169" t="n">
        <v>25</v>
      </c>
      <c r="N188" s="169" t="n">
        <v>26</v>
      </c>
      <c r="O188" s="169" t="n">
        <v>5</v>
      </c>
      <c r="P188" s="179" t="n">
        <v>-27</v>
      </c>
      <c r="Q188" s="178"/>
    </row>
    <row r="189" customFormat="false" ht="11.25" hidden="false" customHeight="false" outlineLevel="0" collapsed="false">
      <c r="A189" s="178" t="n">
        <v>7</v>
      </c>
      <c r="B189" s="179" t="n">
        <v>60</v>
      </c>
      <c r="C189" s="180" t="n">
        <v>7</v>
      </c>
      <c r="D189" s="180" t="n">
        <v>37</v>
      </c>
      <c r="E189" s="180" t="n">
        <v>38</v>
      </c>
      <c r="F189" s="180" t="n">
        <v>-130</v>
      </c>
      <c r="G189" s="169" t="n">
        <v>2</v>
      </c>
      <c r="H189" s="169" t="s">
        <v>161</v>
      </c>
      <c r="I189" s="169" t="s">
        <v>803</v>
      </c>
      <c r="J189" s="169" t="s">
        <v>172</v>
      </c>
      <c r="K189" s="169" t="n">
        <v>10</v>
      </c>
      <c r="L189" s="180" t="n">
        <v>130</v>
      </c>
      <c r="M189" s="169" t="n">
        <v>43</v>
      </c>
      <c r="N189" s="169" t="n">
        <v>44</v>
      </c>
      <c r="O189" s="169" t="n">
        <v>8</v>
      </c>
      <c r="P189" s="179" t="n">
        <v>-60</v>
      </c>
      <c r="Q189" s="178" t="n">
        <v>-7</v>
      </c>
    </row>
    <row r="190" customFormat="false" ht="11.25" hidden="false" customHeight="false" outlineLevel="0" collapsed="false">
      <c r="A190" s="178"/>
      <c r="B190" s="179" t="n">
        <v>-114</v>
      </c>
      <c r="C190" s="180" t="n">
        <v>8</v>
      </c>
      <c r="D190" s="180" t="n">
        <v>45</v>
      </c>
      <c r="E190" s="180" t="n">
        <v>46</v>
      </c>
      <c r="F190" s="180" t="n">
        <v>-420</v>
      </c>
      <c r="G190" s="169" t="n">
        <v>4</v>
      </c>
      <c r="H190" s="169" t="s">
        <v>167</v>
      </c>
      <c r="I190" s="169" t="s">
        <v>803</v>
      </c>
      <c r="J190" s="169" t="s">
        <v>177</v>
      </c>
      <c r="K190" s="169" t="n">
        <v>10</v>
      </c>
      <c r="L190" s="180" t="n">
        <v>420</v>
      </c>
      <c r="M190" s="169" t="n">
        <v>39</v>
      </c>
      <c r="N190" s="169" t="n">
        <v>40</v>
      </c>
      <c r="O190" s="169" t="n">
        <v>7</v>
      </c>
      <c r="P190" s="179" t="n">
        <v>114</v>
      </c>
      <c r="Q190" s="178"/>
    </row>
    <row r="191" customFormat="false" ht="11.25" hidden="false" customHeight="false" outlineLevel="0" collapsed="false">
      <c r="A191" s="178" t="n">
        <v>11</v>
      </c>
      <c r="B191" s="179" t="n">
        <v>203</v>
      </c>
      <c r="C191" s="180" t="n">
        <v>9</v>
      </c>
      <c r="D191" s="180" t="n">
        <v>49</v>
      </c>
      <c r="E191" s="180" t="n">
        <v>50</v>
      </c>
      <c r="F191" s="180" t="n">
        <v>150</v>
      </c>
      <c r="G191" s="169" t="n">
        <v>3</v>
      </c>
      <c r="H191" s="169" t="s">
        <v>145</v>
      </c>
      <c r="I191" s="169" t="s">
        <v>803</v>
      </c>
      <c r="J191" s="169" t="s">
        <v>177</v>
      </c>
      <c r="K191" s="169" t="n">
        <v>6</v>
      </c>
      <c r="L191" s="180" t="n">
        <v>-150</v>
      </c>
      <c r="M191" s="169" t="n">
        <v>56</v>
      </c>
      <c r="N191" s="169" t="n">
        <v>57</v>
      </c>
      <c r="O191" s="169" t="n">
        <v>10</v>
      </c>
      <c r="P191" s="179" t="n">
        <v>-203</v>
      </c>
      <c r="Q191" s="178" t="n">
        <v>-11</v>
      </c>
      <c r="S191" s="181"/>
    </row>
    <row r="192" customFormat="false" ht="11.25" hidden="false" customHeight="false" outlineLevel="0" collapsed="false">
      <c r="A192" s="178"/>
      <c r="B192" s="179" t="n">
        <v>-114</v>
      </c>
      <c r="C192" s="180" t="n">
        <v>10</v>
      </c>
      <c r="D192" s="180" t="n">
        <v>59</v>
      </c>
      <c r="E192" s="180" t="n">
        <v>58</v>
      </c>
      <c r="F192" s="180" t="n">
        <v>-420</v>
      </c>
      <c r="G192" s="169" t="n">
        <v>4</v>
      </c>
      <c r="H192" s="169" t="s">
        <v>167</v>
      </c>
      <c r="I192" s="169" t="s">
        <v>803</v>
      </c>
      <c r="J192" s="169" t="s">
        <v>172</v>
      </c>
      <c r="K192" s="169" t="n">
        <v>10</v>
      </c>
      <c r="L192" s="180" t="n">
        <v>420</v>
      </c>
      <c r="M192" s="169" t="n">
        <v>51</v>
      </c>
      <c r="N192" s="169" t="n">
        <v>54</v>
      </c>
      <c r="O192" s="169" t="n">
        <v>9</v>
      </c>
      <c r="P192" s="179" t="n">
        <v>114</v>
      </c>
      <c r="Q192" s="178"/>
      <c r="S192" s="182"/>
    </row>
    <row r="193" customFormat="false" ht="11.25" hidden="false" customHeight="false" outlineLevel="0" collapsed="false">
      <c r="A193" s="178" t="n">
        <v>10</v>
      </c>
      <c r="B193" s="179" t="n">
        <v>157</v>
      </c>
      <c r="C193" s="180" t="n">
        <v>11</v>
      </c>
      <c r="D193" s="180" t="n">
        <v>61</v>
      </c>
      <c r="E193" s="180" t="n">
        <v>62</v>
      </c>
      <c r="F193" s="180" t="n">
        <v>50</v>
      </c>
      <c r="G193" s="169" t="n">
        <v>4</v>
      </c>
      <c r="H193" s="169" t="s">
        <v>167</v>
      </c>
      <c r="I193" s="169" t="s">
        <v>803</v>
      </c>
      <c r="J193" s="169" t="s">
        <v>172</v>
      </c>
      <c r="K193" s="169" t="n">
        <v>9</v>
      </c>
      <c r="L193" s="180" t="n">
        <v>-50</v>
      </c>
      <c r="M193" s="169" t="n">
        <v>67</v>
      </c>
      <c r="N193" s="169" t="n">
        <v>68</v>
      </c>
      <c r="O193" s="169" t="n">
        <v>12</v>
      </c>
      <c r="P193" s="179" t="n">
        <v>-157</v>
      </c>
      <c r="Q193" s="178" t="n">
        <v>-10</v>
      </c>
      <c r="S193" s="182"/>
    </row>
    <row r="194" customFormat="false" ht="11.25" hidden="false" customHeight="false" outlineLevel="0" collapsed="false">
      <c r="A194" s="178"/>
      <c r="B194" s="179" t="n">
        <v>-114</v>
      </c>
      <c r="C194" s="180" t="n">
        <v>12</v>
      </c>
      <c r="D194" s="180" t="n">
        <v>69</v>
      </c>
      <c r="E194" s="180" t="n">
        <v>70</v>
      </c>
      <c r="F194" s="180" t="n">
        <v>-430</v>
      </c>
      <c r="G194" s="169" t="n">
        <v>3</v>
      </c>
      <c r="H194" s="169" t="s">
        <v>145</v>
      </c>
      <c r="I194" s="169" t="s">
        <v>803</v>
      </c>
      <c r="J194" s="169" t="s">
        <v>177</v>
      </c>
      <c r="K194" s="169" t="n">
        <v>10</v>
      </c>
      <c r="L194" s="180" t="n">
        <v>430</v>
      </c>
      <c r="M194" s="169" t="n">
        <v>63</v>
      </c>
      <c r="N194" s="169" t="n">
        <v>64</v>
      </c>
      <c r="O194" s="169" t="n">
        <v>11</v>
      </c>
      <c r="P194" s="179" t="n">
        <v>114</v>
      </c>
      <c r="Q194" s="178"/>
      <c r="S194" s="183"/>
    </row>
    <row r="195" customFormat="false" ht="11.25" hidden="false" customHeight="false" outlineLevel="0" collapsed="false">
      <c r="A195" s="178" t="n">
        <v>0</v>
      </c>
      <c r="B195" s="179" t="n">
        <v>-114</v>
      </c>
      <c r="C195" s="180" t="n">
        <v>13</v>
      </c>
      <c r="D195" s="180" t="n">
        <v>73</v>
      </c>
      <c r="E195" s="180" t="n">
        <v>74</v>
      </c>
      <c r="F195" s="180" t="n">
        <v>-430</v>
      </c>
      <c r="G195" s="169" t="n">
        <v>3</v>
      </c>
      <c r="H195" s="169" t="s">
        <v>145</v>
      </c>
      <c r="I195" s="169" t="s">
        <v>803</v>
      </c>
      <c r="J195" s="169" t="s">
        <v>177</v>
      </c>
      <c r="K195" s="169" t="n">
        <v>10</v>
      </c>
      <c r="L195" s="180" t="n">
        <v>430</v>
      </c>
      <c r="M195" s="169" t="n">
        <v>81</v>
      </c>
      <c r="N195" s="169" t="n">
        <v>82</v>
      </c>
      <c r="O195" s="169" t="n">
        <v>14</v>
      </c>
      <c r="P195" s="179" t="n">
        <v>114</v>
      </c>
      <c r="Q195" s="178" t="n">
        <v>0</v>
      </c>
      <c r="S195" s="184"/>
    </row>
    <row r="196" customFormat="false" ht="11.25" hidden="false" customHeight="false" outlineLevel="0" collapsed="false">
      <c r="A196" s="178"/>
      <c r="B196" s="179" t="n">
        <v>-114</v>
      </c>
      <c r="C196" s="180" t="n">
        <v>14</v>
      </c>
      <c r="D196" s="180" t="n">
        <v>79</v>
      </c>
      <c r="E196" s="180" t="n">
        <v>80</v>
      </c>
      <c r="F196" s="180" t="n">
        <v>-420</v>
      </c>
      <c r="G196" s="169" t="n">
        <v>4</v>
      </c>
      <c r="H196" s="169" t="s">
        <v>167</v>
      </c>
      <c r="I196" s="169" t="s">
        <v>803</v>
      </c>
      <c r="J196" s="169" t="s">
        <v>172</v>
      </c>
      <c r="K196" s="169" t="n">
        <v>10</v>
      </c>
      <c r="L196" s="180" t="n">
        <v>420</v>
      </c>
      <c r="M196" s="169" t="n">
        <v>75</v>
      </c>
      <c r="N196" s="169" t="n">
        <v>76</v>
      </c>
      <c r="O196" s="169" t="n">
        <v>13</v>
      </c>
      <c r="P196" s="179" t="n">
        <v>114</v>
      </c>
      <c r="Q196" s="178"/>
    </row>
    <row r="197" customFormat="false" ht="11.25" hidden="false" customHeight="false" outlineLevel="0" collapsed="false">
      <c r="A197" s="178" t="n">
        <v>-6</v>
      </c>
      <c r="B197" s="179" t="n">
        <v>-114</v>
      </c>
      <c r="C197" s="180" t="n">
        <v>15</v>
      </c>
      <c r="D197" s="180" t="n">
        <v>85</v>
      </c>
      <c r="E197" s="180" t="n">
        <v>86</v>
      </c>
      <c r="F197" s="180" t="n">
        <v>-430</v>
      </c>
      <c r="G197" s="169" t="n">
        <v>3</v>
      </c>
      <c r="H197" s="169" t="s">
        <v>145</v>
      </c>
      <c r="I197" s="169" t="s">
        <v>803</v>
      </c>
      <c r="J197" s="169" t="s">
        <v>177</v>
      </c>
      <c r="K197" s="169" t="n">
        <v>10</v>
      </c>
      <c r="L197" s="180" t="n">
        <v>430</v>
      </c>
      <c r="M197" s="169" t="n">
        <v>93</v>
      </c>
      <c r="N197" s="169" t="n">
        <v>95</v>
      </c>
      <c r="O197" s="169" t="n">
        <v>16</v>
      </c>
      <c r="P197" s="179" t="n">
        <v>114</v>
      </c>
      <c r="Q197" s="178" t="n">
        <v>6</v>
      </c>
    </row>
    <row r="198" customFormat="false" ht="11.25" hidden="false" customHeight="false" outlineLevel="0" collapsed="false">
      <c r="A198" s="178"/>
      <c r="B198" s="179" t="n">
        <v>27</v>
      </c>
      <c r="C198" s="180" t="n">
        <v>16</v>
      </c>
      <c r="D198" s="180" t="n">
        <v>92</v>
      </c>
      <c r="E198" s="180" t="n">
        <v>94</v>
      </c>
      <c r="F198" s="180" t="n">
        <v>-180</v>
      </c>
      <c r="G198" s="169" t="n">
        <v>2</v>
      </c>
      <c r="H198" s="169" t="s">
        <v>145</v>
      </c>
      <c r="I198" s="169" t="s">
        <v>803</v>
      </c>
      <c r="J198" s="169" t="s">
        <v>177</v>
      </c>
      <c r="K198" s="169" t="n">
        <v>10</v>
      </c>
      <c r="L198" s="180" t="n">
        <v>180</v>
      </c>
      <c r="M198" s="169" t="n">
        <v>87</v>
      </c>
      <c r="N198" s="169" t="n">
        <v>88</v>
      </c>
      <c r="O198" s="169" t="n">
        <v>15</v>
      </c>
      <c r="P198" s="179" t="n">
        <v>-27</v>
      </c>
      <c r="Q198" s="178"/>
    </row>
    <row r="199" customFormat="false" ht="11.25" hidden="false" customHeight="false" outlineLevel="0" collapsed="false">
      <c r="A199" s="178" t="n">
        <v>7</v>
      </c>
      <c r="B199" s="179" t="n">
        <v>52</v>
      </c>
      <c r="C199" s="180" t="n">
        <v>17</v>
      </c>
      <c r="D199" s="180" t="n">
        <v>97</v>
      </c>
      <c r="E199" s="180" t="n">
        <v>102</v>
      </c>
      <c r="F199" s="180" t="n">
        <v>-150</v>
      </c>
      <c r="G199" s="169" t="n">
        <v>2</v>
      </c>
      <c r="H199" s="169" t="s">
        <v>145</v>
      </c>
      <c r="I199" s="169" t="s">
        <v>803</v>
      </c>
      <c r="J199" s="169" t="s">
        <v>177</v>
      </c>
      <c r="K199" s="169" t="n">
        <v>9</v>
      </c>
      <c r="L199" s="180" t="n">
        <v>150</v>
      </c>
      <c r="M199" s="169" t="n">
        <v>103</v>
      </c>
      <c r="N199" s="169" t="n">
        <v>104</v>
      </c>
      <c r="O199" s="169" t="n">
        <v>18</v>
      </c>
      <c r="P199" s="179" t="n">
        <v>-52</v>
      </c>
      <c r="Q199" s="178" t="n">
        <v>-7</v>
      </c>
      <c r="S199" s="181"/>
    </row>
    <row r="200" customFormat="false" ht="11.25" hidden="false" customHeight="false" outlineLevel="0" collapsed="false">
      <c r="A200" s="178"/>
      <c r="B200" s="179" t="n">
        <v>-114</v>
      </c>
      <c r="C200" s="180" t="n">
        <v>18</v>
      </c>
      <c r="D200" s="180" t="n">
        <v>107</v>
      </c>
      <c r="E200" s="180" t="n">
        <v>108</v>
      </c>
      <c r="F200" s="180" t="n">
        <v>-420</v>
      </c>
      <c r="G200" s="169" t="n">
        <v>4</v>
      </c>
      <c r="H200" s="169" t="s">
        <v>167</v>
      </c>
      <c r="I200" s="169" t="s">
        <v>803</v>
      </c>
      <c r="J200" s="169" t="s">
        <v>172</v>
      </c>
      <c r="K200" s="169" t="n">
        <v>10</v>
      </c>
      <c r="L200" s="180" t="n">
        <v>420</v>
      </c>
      <c r="M200" s="169" t="n">
        <v>99</v>
      </c>
      <c r="N200" s="169" t="n">
        <v>100</v>
      </c>
      <c r="O200" s="169" t="n">
        <v>17</v>
      </c>
      <c r="P200" s="179" t="n">
        <v>114</v>
      </c>
      <c r="Q200" s="178"/>
      <c r="S200" s="182"/>
    </row>
    <row r="201" customFormat="false" ht="11.25" hidden="false" customHeight="false" outlineLevel="0" collapsed="false">
      <c r="A201" s="178" t="n">
        <v>10</v>
      </c>
      <c r="B201" s="179" t="n">
        <v>157</v>
      </c>
      <c r="C201" s="180" t="n">
        <v>19</v>
      </c>
      <c r="D201" s="180" t="n">
        <v>109</v>
      </c>
      <c r="E201" s="180" t="n">
        <v>110</v>
      </c>
      <c r="F201" s="180" t="n">
        <v>50</v>
      </c>
      <c r="G201" s="169" t="n">
        <v>5</v>
      </c>
      <c r="H201" s="169" t="s">
        <v>161</v>
      </c>
      <c r="I201" s="169" t="s">
        <v>803</v>
      </c>
      <c r="J201" s="169" t="s">
        <v>177</v>
      </c>
      <c r="K201" s="169" t="n">
        <v>10</v>
      </c>
      <c r="L201" s="180" t="n">
        <v>-50</v>
      </c>
      <c r="M201" s="169" t="n">
        <v>115</v>
      </c>
      <c r="N201" s="169" t="n">
        <v>116</v>
      </c>
      <c r="O201" s="169" t="n">
        <v>20</v>
      </c>
      <c r="P201" s="179" t="n">
        <v>-157</v>
      </c>
      <c r="Q201" s="178" t="n">
        <v>-10</v>
      </c>
      <c r="S201" s="182"/>
    </row>
    <row r="202" customFormat="false" ht="11.25" hidden="false" customHeight="false" outlineLevel="0" collapsed="false">
      <c r="A202" s="178"/>
      <c r="B202" s="179" t="n">
        <v>-114</v>
      </c>
      <c r="C202" s="180" t="n">
        <v>20</v>
      </c>
      <c r="D202" s="180" t="n">
        <v>117</v>
      </c>
      <c r="E202" s="180" t="n">
        <v>118</v>
      </c>
      <c r="F202" s="180" t="n">
        <v>-420</v>
      </c>
      <c r="G202" s="169" t="n">
        <v>4</v>
      </c>
      <c r="H202" s="169" t="s">
        <v>167</v>
      </c>
      <c r="I202" s="169" t="s">
        <v>803</v>
      </c>
      <c r="J202" s="169" t="s">
        <v>172</v>
      </c>
      <c r="K202" s="169" t="n">
        <v>10</v>
      </c>
      <c r="L202" s="180" t="n">
        <v>420</v>
      </c>
      <c r="M202" s="169" t="n">
        <v>111</v>
      </c>
      <c r="N202" s="169" t="n">
        <v>112</v>
      </c>
      <c r="O202" s="169" t="n">
        <v>19</v>
      </c>
      <c r="P202" s="179" t="n">
        <v>114</v>
      </c>
      <c r="Q202" s="178"/>
      <c r="S202" s="183"/>
    </row>
    <row r="203" customFormat="false" ht="11.25" hidden="false" customHeight="false" outlineLevel="0" collapsed="false">
      <c r="A203" s="178" t="n">
        <v>6</v>
      </c>
      <c r="B203" s="179" t="n">
        <v>20</v>
      </c>
      <c r="C203" s="180" t="n">
        <v>21</v>
      </c>
      <c r="D203" s="180" t="n">
        <v>122</v>
      </c>
      <c r="E203" s="180" t="n">
        <v>124</v>
      </c>
      <c r="F203" s="180" t="n">
        <v>-200</v>
      </c>
      <c r="G203" s="169" t="n">
        <v>3</v>
      </c>
      <c r="H203" s="169" t="s">
        <v>167</v>
      </c>
      <c r="I203" s="169" t="s">
        <v>803</v>
      </c>
      <c r="J203" s="169" t="s">
        <v>172</v>
      </c>
      <c r="K203" s="169" t="n">
        <v>11</v>
      </c>
      <c r="L203" s="180" t="n">
        <v>200</v>
      </c>
      <c r="M203" s="169" t="n">
        <v>127</v>
      </c>
      <c r="N203" s="169" t="n">
        <v>128</v>
      </c>
      <c r="O203" s="169" t="n">
        <v>22</v>
      </c>
      <c r="P203" s="179" t="n">
        <v>-20</v>
      </c>
      <c r="Q203" s="178" t="n">
        <v>-6</v>
      </c>
      <c r="S203" s="184"/>
    </row>
    <row r="204" customFormat="false" ht="11.25" hidden="false" customHeight="false" outlineLevel="0" collapsed="false">
      <c r="A204" s="178"/>
      <c r="B204" s="179" t="n">
        <v>-114</v>
      </c>
      <c r="C204" s="180" t="n">
        <v>22</v>
      </c>
      <c r="D204" s="180" t="n">
        <v>129</v>
      </c>
      <c r="E204" s="180" t="n">
        <v>130</v>
      </c>
      <c r="F204" s="180" t="n">
        <v>-430</v>
      </c>
      <c r="G204" s="169" t="n">
        <v>3</v>
      </c>
      <c r="H204" s="169" t="s">
        <v>145</v>
      </c>
      <c r="I204" s="169" t="s">
        <v>803</v>
      </c>
      <c r="J204" s="169" t="s">
        <v>177</v>
      </c>
      <c r="K204" s="169" t="n">
        <v>10</v>
      </c>
      <c r="L204" s="180" t="n">
        <v>430</v>
      </c>
      <c r="M204" s="169" t="n">
        <v>121</v>
      </c>
      <c r="N204" s="169" t="n">
        <v>123</v>
      </c>
      <c r="O204" s="169" t="n">
        <v>21</v>
      </c>
      <c r="P204" s="179" t="n">
        <v>114</v>
      </c>
      <c r="Q204" s="178"/>
    </row>
    <row r="205" customFormat="false" ht="11.25" hidden="false" customHeight="false" outlineLevel="0" collapsed="false">
      <c r="A205" s="178" t="n">
        <v>-11</v>
      </c>
      <c r="B205" s="179" t="n">
        <v>-114</v>
      </c>
      <c r="C205" s="180" t="n">
        <v>23</v>
      </c>
      <c r="D205" s="180" t="n">
        <v>133</v>
      </c>
      <c r="E205" s="180" t="n">
        <v>134</v>
      </c>
      <c r="F205" s="180" t="n">
        <v>-430</v>
      </c>
      <c r="G205" s="169" t="n">
        <v>3</v>
      </c>
      <c r="H205" s="169" t="s">
        <v>145</v>
      </c>
      <c r="I205" s="169" t="s">
        <v>803</v>
      </c>
      <c r="J205" s="169" t="s">
        <v>177</v>
      </c>
      <c r="K205" s="169" t="n">
        <v>10</v>
      </c>
      <c r="L205" s="180" t="n">
        <v>430</v>
      </c>
      <c r="M205" s="169" t="n">
        <v>141</v>
      </c>
      <c r="N205" s="169" t="n">
        <v>142</v>
      </c>
      <c r="O205" s="169" t="n">
        <v>24</v>
      </c>
      <c r="P205" s="179" t="n">
        <v>114</v>
      </c>
      <c r="Q205" s="178" t="n">
        <v>11</v>
      </c>
    </row>
    <row r="206" customFormat="false" ht="11.25" hidden="false" customHeight="false" outlineLevel="0" collapsed="false">
      <c r="A206" s="178"/>
      <c r="B206" s="179" t="n">
        <v>186</v>
      </c>
      <c r="C206" s="180" t="n">
        <v>24</v>
      </c>
      <c r="D206" s="180" t="n">
        <v>139</v>
      </c>
      <c r="E206" s="180" t="n">
        <v>140</v>
      </c>
      <c r="F206" s="180" t="n">
        <v>100</v>
      </c>
      <c r="G206" s="169" t="n">
        <v>3</v>
      </c>
      <c r="H206" s="169" t="s">
        <v>145</v>
      </c>
      <c r="I206" s="169" t="s">
        <v>803</v>
      </c>
      <c r="J206" s="169" t="s">
        <v>177</v>
      </c>
      <c r="K206" s="169" t="n">
        <v>7</v>
      </c>
      <c r="L206" s="180" t="n">
        <v>-100</v>
      </c>
      <c r="M206" s="169" t="n">
        <v>135</v>
      </c>
      <c r="N206" s="169" t="n">
        <v>136</v>
      </c>
      <c r="O206" s="169" t="n">
        <v>23</v>
      </c>
      <c r="P206" s="179" t="n">
        <v>-186</v>
      </c>
      <c r="Q206" s="178"/>
    </row>
    <row r="207" customFormat="false" ht="11.25" hidden="false" customHeight="false" outlineLevel="0" collapsed="false">
      <c r="A207" s="178" t="n">
        <v>-5</v>
      </c>
      <c r="B207" s="179" t="n">
        <v>60</v>
      </c>
      <c r="C207" s="180" t="n">
        <v>25</v>
      </c>
      <c r="D207" s="180" t="n">
        <v>147</v>
      </c>
      <c r="E207" s="180" t="n">
        <v>148</v>
      </c>
      <c r="F207" s="180" t="n">
        <v>-130</v>
      </c>
      <c r="G207" s="169" t="n">
        <v>3</v>
      </c>
      <c r="H207" s="169" t="s">
        <v>161</v>
      </c>
      <c r="I207" s="169" t="s">
        <v>803</v>
      </c>
      <c r="J207" s="169" t="s">
        <v>172</v>
      </c>
      <c r="K207" s="169" t="n">
        <v>10</v>
      </c>
      <c r="L207" s="180" t="n">
        <v>130</v>
      </c>
      <c r="M207" s="169" t="n">
        <v>153</v>
      </c>
      <c r="N207" s="169" t="n">
        <v>154</v>
      </c>
      <c r="O207" s="169" t="n">
        <v>26</v>
      </c>
      <c r="P207" s="179" t="n">
        <v>-60</v>
      </c>
      <c r="Q207" s="178" t="n">
        <v>5</v>
      </c>
      <c r="S207" s="181"/>
    </row>
    <row r="208" customFormat="false" ht="11.25" hidden="false" customHeight="false" outlineLevel="0" collapsed="false">
      <c r="A208" s="178"/>
      <c r="B208" s="179" t="n">
        <v>157</v>
      </c>
      <c r="C208" s="180" t="n">
        <v>26</v>
      </c>
      <c r="D208" s="180" t="n">
        <v>151</v>
      </c>
      <c r="E208" s="180" t="n">
        <v>152</v>
      </c>
      <c r="F208" s="180" t="n">
        <v>50</v>
      </c>
      <c r="G208" s="169" t="n">
        <v>1</v>
      </c>
      <c r="H208" s="169" t="s">
        <v>1075</v>
      </c>
      <c r="I208" s="169" t="s">
        <v>803</v>
      </c>
      <c r="J208" s="169" t="s">
        <v>177</v>
      </c>
      <c r="K208" s="169" t="n">
        <v>6</v>
      </c>
      <c r="L208" s="180" t="n">
        <v>-50</v>
      </c>
      <c r="M208" s="169" t="n">
        <v>145</v>
      </c>
      <c r="N208" s="169" t="n">
        <v>146</v>
      </c>
      <c r="O208" s="169" t="n">
        <v>25</v>
      </c>
      <c r="P208" s="179" t="n">
        <v>-157</v>
      </c>
      <c r="Q208" s="178"/>
      <c r="S208" s="182"/>
    </row>
    <row r="211" customFormat="false" ht="12.75" hidden="false" customHeight="false" outlineLevel="0" collapsed="false">
      <c r="A211" s="173" t="s">
        <v>3100</v>
      </c>
      <c r="B211" s="173"/>
      <c r="C211" s="173"/>
      <c r="D211" s="173"/>
      <c r="E211" s="173"/>
      <c r="F211" s="173"/>
      <c r="G211" s="173"/>
      <c r="H211" s="173"/>
      <c r="I211" s="173"/>
      <c r="J211" s="173"/>
      <c r="K211" s="173"/>
      <c r="L211" s="173"/>
      <c r="M211" s="173"/>
      <c r="N211" s="173"/>
      <c r="O211" s="173"/>
      <c r="P211" s="173"/>
      <c r="Q211" s="173"/>
      <c r="R211" s="174"/>
    </row>
    <row r="212" customFormat="false" ht="39" hidden="false" customHeight="true" outlineLevel="0" collapsed="false">
      <c r="A212" s="175" t="s">
        <v>3079</v>
      </c>
      <c r="B212" s="175" t="s">
        <v>3080</v>
      </c>
      <c r="C212" s="175" t="s">
        <v>3081</v>
      </c>
      <c r="D212" s="175" t="s">
        <v>3082</v>
      </c>
      <c r="E212" s="175" t="s">
        <v>3083</v>
      </c>
      <c r="F212" s="175" t="s">
        <v>3084</v>
      </c>
      <c r="G212" s="176" t="s">
        <v>1076</v>
      </c>
      <c r="H212" s="176"/>
      <c r="I212" s="176"/>
      <c r="J212" s="177" t="s">
        <v>3085</v>
      </c>
      <c r="K212" s="177" t="s">
        <v>3086</v>
      </c>
      <c r="L212" s="175" t="s">
        <v>3087</v>
      </c>
      <c r="M212" s="175" t="s">
        <v>3088</v>
      </c>
      <c r="N212" s="175" t="s">
        <v>3089</v>
      </c>
      <c r="O212" s="175" t="s">
        <v>3090</v>
      </c>
      <c r="P212" s="175" t="s">
        <v>3091</v>
      </c>
      <c r="Q212" s="175" t="s">
        <v>3092</v>
      </c>
    </row>
    <row r="213" customFormat="false" ht="11.25" hidden="false" customHeight="false" outlineLevel="0" collapsed="false">
      <c r="A213" s="178" t="n">
        <v>-1</v>
      </c>
      <c r="B213" s="179" t="n">
        <v>-13</v>
      </c>
      <c r="C213" s="180" t="n">
        <v>1</v>
      </c>
      <c r="D213" s="180" t="n">
        <v>1</v>
      </c>
      <c r="E213" s="180" t="n">
        <v>4</v>
      </c>
      <c r="F213" s="180" t="n">
        <v>450</v>
      </c>
      <c r="G213" s="169" t="n">
        <v>4</v>
      </c>
      <c r="H213" s="169" t="s">
        <v>167</v>
      </c>
      <c r="I213" s="169" t="s">
        <v>803</v>
      </c>
      <c r="J213" s="169" t="s">
        <v>174</v>
      </c>
      <c r="K213" s="169" t="n">
        <v>11</v>
      </c>
      <c r="L213" s="180" t="n">
        <v>-450</v>
      </c>
      <c r="M213" s="169" t="n">
        <v>8</v>
      </c>
      <c r="N213" s="169" t="n">
        <v>9</v>
      </c>
      <c r="O213" s="169" t="n">
        <v>2</v>
      </c>
      <c r="P213" s="179" t="n">
        <v>13</v>
      </c>
      <c r="Q213" s="178" t="n">
        <v>1</v>
      </c>
      <c r="S213" s="181"/>
    </row>
    <row r="214" customFormat="false" ht="11.25" hidden="false" customHeight="false" outlineLevel="0" collapsed="false">
      <c r="A214" s="178"/>
      <c r="B214" s="179" t="n">
        <v>10</v>
      </c>
      <c r="C214" s="180" t="n">
        <v>2</v>
      </c>
      <c r="D214" s="180" t="n">
        <v>7</v>
      </c>
      <c r="E214" s="180" t="n">
        <v>10</v>
      </c>
      <c r="F214" s="180" t="n">
        <v>480</v>
      </c>
      <c r="G214" s="169" t="n">
        <v>4</v>
      </c>
      <c r="H214" s="169" t="s">
        <v>167</v>
      </c>
      <c r="I214" s="169" t="s">
        <v>803</v>
      </c>
      <c r="J214" s="169" t="s">
        <v>174</v>
      </c>
      <c r="K214" s="169" t="n">
        <v>12</v>
      </c>
      <c r="L214" s="180" t="n">
        <v>-480</v>
      </c>
      <c r="M214" s="169" t="n">
        <v>2</v>
      </c>
      <c r="N214" s="169" t="n">
        <v>3</v>
      </c>
      <c r="O214" s="169" t="n">
        <v>1</v>
      </c>
      <c r="P214" s="179" t="n">
        <v>-10</v>
      </c>
      <c r="Q214" s="178"/>
      <c r="S214" s="182"/>
    </row>
    <row r="215" customFormat="false" ht="11.25" hidden="false" customHeight="false" outlineLevel="0" collapsed="false">
      <c r="A215" s="178" t="n">
        <v>-1</v>
      </c>
      <c r="B215" s="179" t="n">
        <v>-13</v>
      </c>
      <c r="C215" s="180" t="n">
        <v>3</v>
      </c>
      <c r="D215" s="180" t="n">
        <v>13</v>
      </c>
      <c r="E215" s="180" t="n">
        <v>14</v>
      </c>
      <c r="F215" s="180" t="n">
        <v>460</v>
      </c>
      <c r="G215" s="169" t="n">
        <v>3</v>
      </c>
      <c r="H215" s="169" t="s">
        <v>145</v>
      </c>
      <c r="I215" s="169" t="s">
        <v>803</v>
      </c>
      <c r="J215" s="169" t="s">
        <v>174</v>
      </c>
      <c r="K215" s="169" t="n">
        <v>11</v>
      </c>
      <c r="L215" s="180" t="n">
        <v>-460</v>
      </c>
      <c r="M215" s="169" t="n">
        <v>19</v>
      </c>
      <c r="N215" s="169" t="n">
        <v>20</v>
      </c>
      <c r="O215" s="169" t="n">
        <v>4</v>
      </c>
      <c r="P215" s="179" t="n">
        <v>13</v>
      </c>
      <c r="Q215" s="178" t="n">
        <v>1</v>
      </c>
      <c r="S215" s="182"/>
    </row>
    <row r="216" customFormat="false" ht="11.25" hidden="false" customHeight="false" outlineLevel="0" collapsed="false">
      <c r="A216" s="178"/>
      <c r="B216" s="179" t="n">
        <v>10</v>
      </c>
      <c r="C216" s="180" t="n">
        <v>4</v>
      </c>
      <c r="D216" s="180" t="n">
        <v>21</v>
      </c>
      <c r="E216" s="180" t="n">
        <v>22</v>
      </c>
      <c r="F216" s="180" t="n">
        <v>480</v>
      </c>
      <c r="G216" s="169" t="n">
        <v>5</v>
      </c>
      <c r="H216" s="169" t="s">
        <v>167</v>
      </c>
      <c r="I216" s="169" t="s">
        <v>803</v>
      </c>
      <c r="J216" s="169" t="s">
        <v>174</v>
      </c>
      <c r="K216" s="169" t="n">
        <v>12</v>
      </c>
      <c r="L216" s="180" t="n">
        <v>-480</v>
      </c>
      <c r="M216" s="169" t="n">
        <v>15</v>
      </c>
      <c r="N216" s="169" t="n">
        <v>16</v>
      </c>
      <c r="O216" s="169" t="n">
        <v>3</v>
      </c>
      <c r="P216" s="179" t="n">
        <v>-10</v>
      </c>
      <c r="Q216" s="178"/>
      <c r="S216" s="183"/>
    </row>
    <row r="217" customFormat="false" ht="11.25" hidden="false" customHeight="false" outlineLevel="0" collapsed="false">
      <c r="A217" s="178" t="n">
        <v>-11</v>
      </c>
      <c r="B217" s="179" t="n">
        <v>-274</v>
      </c>
      <c r="C217" s="180" t="n">
        <v>5</v>
      </c>
      <c r="D217" s="180" t="n">
        <v>27</v>
      </c>
      <c r="E217" s="180" t="n">
        <v>28</v>
      </c>
      <c r="F217" s="180" t="n">
        <v>-100</v>
      </c>
      <c r="G217" s="169" t="n">
        <v>5</v>
      </c>
      <c r="H217" s="169" t="s">
        <v>161</v>
      </c>
      <c r="I217" s="169" t="s">
        <v>803</v>
      </c>
      <c r="J217" s="169" t="s">
        <v>174</v>
      </c>
      <c r="K217" s="169" t="n">
        <v>9</v>
      </c>
      <c r="L217" s="180" t="n">
        <v>100</v>
      </c>
      <c r="M217" s="169" t="n">
        <v>33</v>
      </c>
      <c r="N217" s="169" t="n">
        <v>34</v>
      </c>
      <c r="O217" s="169" t="n">
        <v>6</v>
      </c>
      <c r="P217" s="179" t="n">
        <v>274</v>
      </c>
      <c r="Q217" s="178" t="n">
        <v>11</v>
      </c>
      <c r="S217" s="184"/>
    </row>
    <row r="218" customFormat="false" ht="11.25" hidden="false" customHeight="false" outlineLevel="0" collapsed="false">
      <c r="A218" s="178"/>
      <c r="B218" s="179" t="n">
        <v>10</v>
      </c>
      <c r="C218" s="180" t="n">
        <v>6</v>
      </c>
      <c r="D218" s="180" t="n">
        <v>31</v>
      </c>
      <c r="E218" s="180" t="n">
        <v>32</v>
      </c>
      <c r="F218" s="180" t="n">
        <v>480</v>
      </c>
      <c r="G218" s="169" t="n">
        <v>4</v>
      </c>
      <c r="H218" s="169" t="s">
        <v>167</v>
      </c>
      <c r="I218" s="169" t="s">
        <v>803</v>
      </c>
      <c r="J218" s="169" t="s">
        <v>174</v>
      </c>
      <c r="K218" s="169" t="n">
        <v>12</v>
      </c>
      <c r="L218" s="180" t="n">
        <v>-480</v>
      </c>
      <c r="M218" s="169" t="n">
        <v>25</v>
      </c>
      <c r="N218" s="169" t="n">
        <v>26</v>
      </c>
      <c r="O218" s="169" t="n">
        <v>5</v>
      </c>
      <c r="P218" s="179" t="n">
        <v>-10</v>
      </c>
      <c r="Q218" s="178"/>
    </row>
    <row r="219" customFormat="false" ht="11.25" hidden="false" customHeight="false" outlineLevel="0" collapsed="false">
      <c r="A219" s="178" t="n">
        <v>-1</v>
      </c>
      <c r="B219" s="179" t="n">
        <v>-13</v>
      </c>
      <c r="C219" s="180" t="n">
        <v>7</v>
      </c>
      <c r="D219" s="180" t="n">
        <v>37</v>
      </c>
      <c r="E219" s="180" t="n">
        <v>38</v>
      </c>
      <c r="F219" s="180" t="n">
        <v>450</v>
      </c>
      <c r="G219" s="169" t="n">
        <v>4</v>
      </c>
      <c r="H219" s="169" t="s">
        <v>167</v>
      </c>
      <c r="I219" s="169" t="s">
        <v>803</v>
      </c>
      <c r="J219" s="169" t="s">
        <v>174</v>
      </c>
      <c r="K219" s="169" t="n">
        <v>11</v>
      </c>
      <c r="L219" s="180" t="n">
        <v>-450</v>
      </c>
      <c r="M219" s="169" t="n">
        <v>43</v>
      </c>
      <c r="N219" s="169" t="n">
        <v>44</v>
      </c>
      <c r="O219" s="169" t="n">
        <v>8</v>
      </c>
      <c r="P219" s="179" t="n">
        <v>13</v>
      </c>
      <c r="Q219" s="178" t="n">
        <v>1</v>
      </c>
    </row>
    <row r="220" customFormat="false" ht="11.25" hidden="false" customHeight="false" outlineLevel="0" collapsed="false">
      <c r="A220" s="178"/>
      <c r="B220" s="179" t="n">
        <v>10</v>
      </c>
      <c r="C220" s="180" t="n">
        <v>8</v>
      </c>
      <c r="D220" s="180" t="n">
        <v>45</v>
      </c>
      <c r="E220" s="180" t="n">
        <v>46</v>
      </c>
      <c r="F220" s="180" t="n">
        <v>480</v>
      </c>
      <c r="G220" s="169" t="n">
        <v>4</v>
      </c>
      <c r="H220" s="169" t="s">
        <v>167</v>
      </c>
      <c r="I220" s="169" t="s">
        <v>803</v>
      </c>
      <c r="J220" s="169" t="s">
        <v>174</v>
      </c>
      <c r="K220" s="169" t="n">
        <v>12</v>
      </c>
      <c r="L220" s="180" t="n">
        <v>-480</v>
      </c>
      <c r="M220" s="169" t="n">
        <v>39</v>
      </c>
      <c r="N220" s="169" t="n">
        <v>40</v>
      </c>
      <c r="O220" s="169" t="n">
        <v>7</v>
      </c>
      <c r="P220" s="179" t="n">
        <v>-10</v>
      </c>
      <c r="Q220" s="178"/>
    </row>
    <row r="221" customFormat="false" ht="11.25" hidden="false" customHeight="false" outlineLevel="0" collapsed="false">
      <c r="A221" s="178" t="n">
        <v>1</v>
      </c>
      <c r="B221" s="179" t="n">
        <v>10</v>
      </c>
      <c r="C221" s="180" t="n">
        <v>9</v>
      </c>
      <c r="D221" s="180" t="n">
        <v>49</v>
      </c>
      <c r="E221" s="180" t="n">
        <v>50</v>
      </c>
      <c r="F221" s="180" t="n">
        <v>480</v>
      </c>
      <c r="G221" s="169" t="n">
        <v>4</v>
      </c>
      <c r="H221" s="169" t="s">
        <v>167</v>
      </c>
      <c r="I221" s="169" t="s">
        <v>803</v>
      </c>
      <c r="J221" s="169" t="s">
        <v>174</v>
      </c>
      <c r="K221" s="169" t="n">
        <v>12</v>
      </c>
      <c r="L221" s="180" t="n">
        <v>-480</v>
      </c>
      <c r="M221" s="169" t="n">
        <v>56</v>
      </c>
      <c r="N221" s="169" t="n">
        <v>57</v>
      </c>
      <c r="O221" s="169" t="n">
        <v>10</v>
      </c>
      <c r="P221" s="179" t="n">
        <v>-10</v>
      </c>
      <c r="Q221" s="178" t="n">
        <v>-1</v>
      </c>
      <c r="S221" s="181"/>
    </row>
    <row r="222" customFormat="false" ht="11.25" hidden="false" customHeight="false" outlineLevel="0" collapsed="false">
      <c r="A222" s="178"/>
      <c r="B222" s="179" t="n">
        <v>-13</v>
      </c>
      <c r="C222" s="180" t="n">
        <v>10</v>
      </c>
      <c r="D222" s="180" t="n">
        <v>59</v>
      </c>
      <c r="E222" s="180" t="n">
        <v>58</v>
      </c>
      <c r="F222" s="180" t="n">
        <v>460</v>
      </c>
      <c r="G222" s="169" t="n">
        <v>3</v>
      </c>
      <c r="H222" s="169" t="s">
        <v>145</v>
      </c>
      <c r="I222" s="169" t="s">
        <v>803</v>
      </c>
      <c r="J222" s="169" t="s">
        <v>174</v>
      </c>
      <c r="K222" s="169" t="n">
        <v>11</v>
      </c>
      <c r="L222" s="180" t="n">
        <v>-460</v>
      </c>
      <c r="M222" s="169" t="n">
        <v>51</v>
      </c>
      <c r="N222" s="169" t="n">
        <v>54</v>
      </c>
      <c r="O222" s="169" t="n">
        <v>9</v>
      </c>
      <c r="P222" s="179" t="n">
        <v>13</v>
      </c>
      <c r="Q222" s="178"/>
      <c r="S222" s="182"/>
    </row>
    <row r="223" customFormat="false" ht="11.25" hidden="false" customHeight="false" outlineLevel="0" collapsed="false">
      <c r="A223" s="178" t="n">
        <v>11</v>
      </c>
      <c r="B223" s="179" t="n">
        <v>10</v>
      </c>
      <c r="C223" s="180" t="n">
        <v>11</v>
      </c>
      <c r="D223" s="180" t="n">
        <v>61</v>
      </c>
      <c r="E223" s="180" t="n">
        <v>62</v>
      </c>
      <c r="F223" s="180" t="n">
        <v>480</v>
      </c>
      <c r="G223" s="169" t="n">
        <v>4</v>
      </c>
      <c r="H223" s="169" t="s">
        <v>167</v>
      </c>
      <c r="I223" s="169" t="s">
        <v>803</v>
      </c>
      <c r="J223" s="169" t="s">
        <v>174</v>
      </c>
      <c r="K223" s="169" t="n">
        <v>12</v>
      </c>
      <c r="L223" s="180" t="n">
        <v>-480</v>
      </c>
      <c r="M223" s="169" t="n">
        <v>67</v>
      </c>
      <c r="N223" s="169" t="n">
        <v>68</v>
      </c>
      <c r="O223" s="169" t="n">
        <v>12</v>
      </c>
      <c r="P223" s="179" t="n">
        <v>-10</v>
      </c>
      <c r="Q223" s="178" t="n">
        <v>-11</v>
      </c>
      <c r="S223" s="182"/>
    </row>
    <row r="224" customFormat="false" ht="11.25" hidden="false" customHeight="false" outlineLevel="0" collapsed="false">
      <c r="A224" s="178"/>
      <c r="B224" s="179" t="n">
        <v>-267</v>
      </c>
      <c r="C224" s="180" t="n">
        <v>12</v>
      </c>
      <c r="D224" s="180" t="n">
        <v>69</v>
      </c>
      <c r="E224" s="180" t="n">
        <v>70</v>
      </c>
      <c r="F224" s="180" t="n">
        <v>-50</v>
      </c>
      <c r="G224" s="169" t="n">
        <v>6</v>
      </c>
      <c r="H224" s="169" t="s">
        <v>3095</v>
      </c>
      <c r="I224" s="169" t="s">
        <v>803</v>
      </c>
      <c r="J224" s="169" t="s">
        <v>174</v>
      </c>
      <c r="K224" s="169" t="n">
        <v>11</v>
      </c>
      <c r="L224" s="180" t="n">
        <v>50</v>
      </c>
      <c r="M224" s="169" t="n">
        <v>63</v>
      </c>
      <c r="N224" s="169" t="n">
        <v>64</v>
      </c>
      <c r="O224" s="169" t="n">
        <v>11</v>
      </c>
      <c r="P224" s="179" t="n">
        <v>267</v>
      </c>
      <c r="Q224" s="178"/>
      <c r="S224" s="183"/>
    </row>
    <row r="225" customFormat="false" ht="11.25" hidden="false" customHeight="false" outlineLevel="0" collapsed="false">
      <c r="A225" s="178" t="n">
        <v>0</v>
      </c>
      <c r="B225" s="179" t="n">
        <v>10</v>
      </c>
      <c r="C225" s="180" t="n">
        <v>13</v>
      </c>
      <c r="D225" s="180" t="n">
        <v>73</v>
      </c>
      <c r="E225" s="180" t="n">
        <v>74</v>
      </c>
      <c r="F225" s="180" t="n">
        <v>480</v>
      </c>
      <c r="G225" s="169" t="n">
        <v>5</v>
      </c>
      <c r="H225" s="169" t="s">
        <v>167</v>
      </c>
      <c r="I225" s="169" t="s">
        <v>803</v>
      </c>
      <c r="J225" s="169" t="s">
        <v>174</v>
      </c>
      <c r="K225" s="169" t="n">
        <v>12</v>
      </c>
      <c r="L225" s="180" t="n">
        <v>-480</v>
      </c>
      <c r="M225" s="169" t="n">
        <v>81</v>
      </c>
      <c r="N225" s="169" t="n">
        <v>82</v>
      </c>
      <c r="O225" s="169" t="n">
        <v>14</v>
      </c>
      <c r="P225" s="179" t="n">
        <v>-10</v>
      </c>
      <c r="Q225" s="178" t="n">
        <v>0</v>
      </c>
      <c r="S225" s="184"/>
    </row>
    <row r="226" customFormat="false" ht="11.25" hidden="false" customHeight="false" outlineLevel="0" collapsed="false">
      <c r="A226" s="178"/>
      <c r="B226" s="179" t="n">
        <v>10</v>
      </c>
      <c r="C226" s="180" t="n">
        <v>14</v>
      </c>
      <c r="D226" s="180" t="n">
        <v>79</v>
      </c>
      <c r="E226" s="180" t="n">
        <v>80</v>
      </c>
      <c r="F226" s="180" t="n">
        <v>480</v>
      </c>
      <c r="G226" s="169" t="n">
        <v>4</v>
      </c>
      <c r="H226" s="169" t="s">
        <v>167</v>
      </c>
      <c r="I226" s="169" t="s">
        <v>803</v>
      </c>
      <c r="J226" s="169" t="s">
        <v>174</v>
      </c>
      <c r="K226" s="169" t="n">
        <v>12</v>
      </c>
      <c r="L226" s="180" t="n">
        <v>-480</v>
      </c>
      <c r="M226" s="169" t="n">
        <v>75</v>
      </c>
      <c r="N226" s="169" t="n">
        <v>76</v>
      </c>
      <c r="O226" s="169" t="n">
        <v>13</v>
      </c>
      <c r="P226" s="179" t="n">
        <v>-10</v>
      </c>
      <c r="Q226" s="178"/>
    </row>
    <row r="227" customFormat="false" ht="11.25" hidden="false" customHeight="false" outlineLevel="0" collapsed="false">
      <c r="A227" s="178" t="n">
        <v>1</v>
      </c>
      <c r="B227" s="179" t="n">
        <v>-13</v>
      </c>
      <c r="C227" s="180" t="n">
        <v>15</v>
      </c>
      <c r="D227" s="180" t="n">
        <v>85</v>
      </c>
      <c r="E227" s="180" t="n">
        <v>86</v>
      </c>
      <c r="F227" s="180" t="n">
        <v>460</v>
      </c>
      <c r="G227" s="169" t="n">
        <v>3</v>
      </c>
      <c r="H227" s="169" t="s">
        <v>145</v>
      </c>
      <c r="I227" s="169" t="s">
        <v>803</v>
      </c>
      <c r="J227" s="169" t="s">
        <v>174</v>
      </c>
      <c r="K227" s="169" t="n">
        <v>11</v>
      </c>
      <c r="L227" s="180" t="n">
        <v>-460</v>
      </c>
      <c r="M227" s="169" t="n">
        <v>93</v>
      </c>
      <c r="N227" s="169" t="n">
        <v>95</v>
      </c>
      <c r="O227" s="169" t="n">
        <v>16</v>
      </c>
      <c r="P227" s="179" t="n">
        <v>13</v>
      </c>
      <c r="Q227" s="178" t="n">
        <v>-1</v>
      </c>
    </row>
    <row r="228" customFormat="false" ht="11.25" hidden="false" customHeight="false" outlineLevel="0" collapsed="false">
      <c r="A228" s="178"/>
      <c r="B228" s="179" t="n">
        <v>-36</v>
      </c>
      <c r="C228" s="180" t="n">
        <v>16</v>
      </c>
      <c r="D228" s="180" t="n">
        <v>92</v>
      </c>
      <c r="E228" s="180" t="n">
        <v>94</v>
      </c>
      <c r="F228" s="180" t="n">
        <v>420</v>
      </c>
      <c r="G228" s="169" t="n">
        <v>4</v>
      </c>
      <c r="H228" s="169" t="s">
        <v>167</v>
      </c>
      <c r="I228" s="169" t="s">
        <v>803</v>
      </c>
      <c r="J228" s="169" t="s">
        <v>174</v>
      </c>
      <c r="K228" s="169" t="n">
        <v>10</v>
      </c>
      <c r="L228" s="180" t="n">
        <v>-420</v>
      </c>
      <c r="M228" s="169" t="n">
        <v>87</v>
      </c>
      <c r="N228" s="169" t="n">
        <v>88</v>
      </c>
      <c r="O228" s="169" t="n">
        <v>15</v>
      </c>
      <c r="P228" s="179" t="n">
        <v>36</v>
      </c>
      <c r="Q228" s="178"/>
    </row>
    <row r="229" customFormat="false" ht="11.25" hidden="false" customHeight="false" outlineLevel="0" collapsed="false">
      <c r="A229" s="178" t="n">
        <v>11</v>
      </c>
      <c r="B229" s="179" t="n">
        <v>264</v>
      </c>
      <c r="C229" s="180" t="n">
        <v>17</v>
      </c>
      <c r="D229" s="180" t="n">
        <v>97</v>
      </c>
      <c r="E229" s="180" t="n">
        <v>102</v>
      </c>
      <c r="F229" s="180" t="n">
        <v>980</v>
      </c>
      <c r="G229" s="169" t="n">
        <v>6</v>
      </c>
      <c r="H229" s="169" t="s">
        <v>167</v>
      </c>
      <c r="I229" s="169" t="s">
        <v>803</v>
      </c>
      <c r="J229" s="169" t="s">
        <v>174</v>
      </c>
      <c r="K229" s="169" t="n">
        <v>12</v>
      </c>
      <c r="L229" s="180" t="n">
        <v>-980</v>
      </c>
      <c r="M229" s="169" t="n">
        <v>103</v>
      </c>
      <c r="N229" s="169" t="n">
        <v>104</v>
      </c>
      <c r="O229" s="169" t="n">
        <v>18</v>
      </c>
      <c r="P229" s="179" t="n">
        <v>-264</v>
      </c>
      <c r="Q229" s="178" t="n">
        <v>-11</v>
      </c>
      <c r="S229" s="181"/>
    </row>
    <row r="230" customFormat="false" ht="11.25" hidden="false" customHeight="false" outlineLevel="0" collapsed="false">
      <c r="A230" s="178"/>
      <c r="B230" s="179" t="n">
        <v>-36</v>
      </c>
      <c r="C230" s="180" t="n">
        <v>18</v>
      </c>
      <c r="D230" s="180" t="n">
        <v>107</v>
      </c>
      <c r="E230" s="180" t="n">
        <v>108</v>
      </c>
      <c r="F230" s="180" t="n">
        <v>420</v>
      </c>
      <c r="G230" s="169" t="n">
        <v>4</v>
      </c>
      <c r="H230" s="169" t="s">
        <v>167</v>
      </c>
      <c r="I230" s="169" t="s">
        <v>803</v>
      </c>
      <c r="J230" s="169" t="s">
        <v>174</v>
      </c>
      <c r="K230" s="169" t="n">
        <v>10</v>
      </c>
      <c r="L230" s="180" t="n">
        <v>-420</v>
      </c>
      <c r="M230" s="169" t="n">
        <v>99</v>
      </c>
      <c r="N230" s="169" t="n">
        <v>100</v>
      </c>
      <c r="O230" s="169" t="n">
        <v>17</v>
      </c>
      <c r="P230" s="179" t="n">
        <v>36</v>
      </c>
      <c r="Q230" s="178"/>
      <c r="S230" s="182"/>
    </row>
    <row r="231" customFormat="false" ht="11.25" hidden="false" customHeight="false" outlineLevel="0" collapsed="false">
      <c r="A231" s="178" t="n">
        <v>0</v>
      </c>
      <c r="B231" s="179" t="n">
        <v>10</v>
      </c>
      <c r="C231" s="180" t="n">
        <v>19</v>
      </c>
      <c r="D231" s="180" t="n">
        <v>109</v>
      </c>
      <c r="E231" s="180" t="n">
        <v>110</v>
      </c>
      <c r="F231" s="180" t="n">
        <v>480</v>
      </c>
      <c r="G231" s="169" t="n">
        <v>4</v>
      </c>
      <c r="H231" s="169" t="s">
        <v>167</v>
      </c>
      <c r="I231" s="169" t="s">
        <v>803</v>
      </c>
      <c r="J231" s="169" t="s">
        <v>174</v>
      </c>
      <c r="K231" s="169" t="n">
        <v>12</v>
      </c>
      <c r="L231" s="180" t="n">
        <v>-480</v>
      </c>
      <c r="M231" s="169" t="n">
        <v>115</v>
      </c>
      <c r="N231" s="169" t="n">
        <v>116</v>
      </c>
      <c r="O231" s="169" t="n">
        <v>20</v>
      </c>
      <c r="P231" s="179" t="n">
        <v>-10</v>
      </c>
      <c r="Q231" s="178" t="n">
        <v>0</v>
      </c>
      <c r="S231" s="182"/>
    </row>
    <row r="232" customFormat="false" ht="11.25" hidden="false" customHeight="false" outlineLevel="0" collapsed="false">
      <c r="A232" s="178"/>
      <c r="B232" s="179" t="n">
        <v>10</v>
      </c>
      <c r="C232" s="180" t="n">
        <v>20</v>
      </c>
      <c r="D232" s="180" t="n">
        <v>117</v>
      </c>
      <c r="E232" s="180" t="n">
        <v>118</v>
      </c>
      <c r="F232" s="180" t="n">
        <v>480</v>
      </c>
      <c r="G232" s="169" t="n">
        <v>4</v>
      </c>
      <c r="H232" s="169" t="s">
        <v>167</v>
      </c>
      <c r="I232" s="169" t="s">
        <v>803</v>
      </c>
      <c r="J232" s="169" t="s">
        <v>174</v>
      </c>
      <c r="K232" s="169" t="n">
        <v>12</v>
      </c>
      <c r="L232" s="180" t="n">
        <v>-480</v>
      </c>
      <c r="M232" s="169" t="n">
        <v>111</v>
      </c>
      <c r="N232" s="169" t="n">
        <v>112</v>
      </c>
      <c r="O232" s="169" t="n">
        <v>19</v>
      </c>
      <c r="P232" s="179" t="n">
        <v>-10</v>
      </c>
      <c r="Q232" s="178"/>
      <c r="S232" s="183"/>
    </row>
    <row r="233" customFormat="false" ht="11.25" hidden="false" customHeight="false" outlineLevel="0" collapsed="false">
      <c r="A233" s="178" t="n">
        <v>-1</v>
      </c>
      <c r="B233" s="179" t="n">
        <v>-13</v>
      </c>
      <c r="C233" s="180" t="n">
        <v>21</v>
      </c>
      <c r="D233" s="180" t="n">
        <v>122</v>
      </c>
      <c r="E233" s="180" t="n">
        <v>124</v>
      </c>
      <c r="F233" s="180" t="n">
        <v>450</v>
      </c>
      <c r="G233" s="169" t="n">
        <v>4</v>
      </c>
      <c r="H233" s="169" t="s">
        <v>167</v>
      </c>
      <c r="I233" s="169" t="s">
        <v>803</v>
      </c>
      <c r="J233" s="169" t="s">
        <v>174</v>
      </c>
      <c r="K233" s="169" t="n">
        <v>11</v>
      </c>
      <c r="L233" s="180" t="n">
        <v>-450</v>
      </c>
      <c r="M233" s="169" t="n">
        <v>127</v>
      </c>
      <c r="N233" s="169" t="n">
        <v>128</v>
      </c>
      <c r="O233" s="169" t="n">
        <v>22</v>
      </c>
      <c r="P233" s="179" t="n">
        <v>13</v>
      </c>
      <c r="Q233" s="178" t="n">
        <v>1</v>
      </c>
      <c r="S233" s="184"/>
    </row>
    <row r="234" customFormat="false" ht="11.25" hidden="false" customHeight="false" outlineLevel="0" collapsed="false">
      <c r="A234" s="178"/>
      <c r="B234" s="179" t="n">
        <v>10</v>
      </c>
      <c r="C234" s="180" t="n">
        <v>22</v>
      </c>
      <c r="D234" s="180" t="n">
        <v>129</v>
      </c>
      <c r="E234" s="180" t="n">
        <v>130</v>
      </c>
      <c r="F234" s="180" t="n">
        <v>480</v>
      </c>
      <c r="G234" s="169" t="n">
        <v>4</v>
      </c>
      <c r="H234" s="169" t="s">
        <v>167</v>
      </c>
      <c r="I234" s="169" t="s">
        <v>803</v>
      </c>
      <c r="J234" s="169" t="s">
        <v>174</v>
      </c>
      <c r="K234" s="169" t="n">
        <v>12</v>
      </c>
      <c r="L234" s="180" t="n">
        <v>-480</v>
      </c>
      <c r="M234" s="169" t="n">
        <v>121</v>
      </c>
      <c r="N234" s="169" t="n">
        <v>123</v>
      </c>
      <c r="O234" s="169" t="n">
        <v>21</v>
      </c>
      <c r="P234" s="179" t="n">
        <v>-10</v>
      </c>
      <c r="Q234" s="178"/>
    </row>
    <row r="235" customFormat="false" ht="11.25" hidden="false" customHeight="false" outlineLevel="0" collapsed="false">
      <c r="A235" s="178" t="n">
        <v>1</v>
      </c>
      <c r="B235" s="179" t="n">
        <v>10</v>
      </c>
      <c r="C235" s="180" t="n">
        <v>23</v>
      </c>
      <c r="D235" s="180" t="n">
        <v>133</v>
      </c>
      <c r="E235" s="180" t="n">
        <v>134</v>
      </c>
      <c r="F235" s="180" t="n">
        <v>480</v>
      </c>
      <c r="G235" s="169" t="n">
        <v>4</v>
      </c>
      <c r="H235" s="169" t="s">
        <v>167</v>
      </c>
      <c r="I235" s="169" t="s">
        <v>803</v>
      </c>
      <c r="J235" s="169" t="s">
        <v>174</v>
      </c>
      <c r="K235" s="169" t="n">
        <v>12</v>
      </c>
      <c r="L235" s="180" t="n">
        <v>-480</v>
      </c>
      <c r="M235" s="169" t="n">
        <v>141</v>
      </c>
      <c r="N235" s="169" t="n">
        <v>142</v>
      </c>
      <c r="O235" s="169" t="n">
        <v>24</v>
      </c>
      <c r="P235" s="179" t="n">
        <v>-10</v>
      </c>
      <c r="Q235" s="178" t="n">
        <v>-1</v>
      </c>
    </row>
    <row r="236" customFormat="false" ht="11.25" hidden="false" customHeight="false" outlineLevel="0" collapsed="false">
      <c r="A236" s="178"/>
      <c r="B236" s="179" t="n">
        <v>-13</v>
      </c>
      <c r="C236" s="180" t="n">
        <v>24</v>
      </c>
      <c r="D236" s="180" t="n">
        <v>139</v>
      </c>
      <c r="E236" s="180" t="n">
        <v>140</v>
      </c>
      <c r="F236" s="180" t="n">
        <v>450</v>
      </c>
      <c r="G236" s="169" t="n">
        <v>4</v>
      </c>
      <c r="H236" s="169" t="s">
        <v>167</v>
      </c>
      <c r="I236" s="169" t="s">
        <v>803</v>
      </c>
      <c r="J236" s="169" t="s">
        <v>174</v>
      </c>
      <c r="K236" s="169" t="n">
        <v>11</v>
      </c>
      <c r="L236" s="180" t="n">
        <v>-450</v>
      </c>
      <c r="M236" s="169" t="n">
        <v>135</v>
      </c>
      <c r="N236" s="169" t="n">
        <v>136</v>
      </c>
      <c r="O236" s="169" t="n">
        <v>23</v>
      </c>
      <c r="P236" s="179" t="n">
        <v>13</v>
      </c>
      <c r="Q236" s="178"/>
    </row>
    <row r="237" customFormat="false" ht="11.25" hidden="false" customHeight="false" outlineLevel="0" collapsed="false">
      <c r="A237" s="178" t="n">
        <v>-12</v>
      </c>
      <c r="B237" s="179" t="n">
        <v>10</v>
      </c>
      <c r="C237" s="180" t="n">
        <v>25</v>
      </c>
      <c r="D237" s="180" t="n">
        <v>147</v>
      </c>
      <c r="E237" s="180" t="n">
        <v>148</v>
      </c>
      <c r="F237" s="180" t="n">
        <v>480</v>
      </c>
      <c r="G237" s="169" t="n">
        <v>4</v>
      </c>
      <c r="H237" s="169" t="s">
        <v>167</v>
      </c>
      <c r="I237" s="169" t="s">
        <v>803</v>
      </c>
      <c r="J237" s="169" t="s">
        <v>174</v>
      </c>
      <c r="K237" s="169" t="n">
        <v>12</v>
      </c>
      <c r="L237" s="180" t="n">
        <v>-480</v>
      </c>
      <c r="M237" s="169" t="n">
        <v>153</v>
      </c>
      <c r="N237" s="169" t="n">
        <v>154</v>
      </c>
      <c r="O237" s="169" t="n">
        <v>26</v>
      </c>
      <c r="P237" s="179" t="n">
        <v>-10</v>
      </c>
      <c r="Q237" s="178" t="n">
        <v>12</v>
      </c>
      <c r="S237" s="181"/>
    </row>
    <row r="238" customFormat="false" ht="11.25" hidden="false" customHeight="false" outlineLevel="0" collapsed="false">
      <c r="A238" s="178"/>
      <c r="B238" s="179" t="n">
        <v>310</v>
      </c>
      <c r="C238" s="180" t="n">
        <v>26</v>
      </c>
      <c r="D238" s="180" t="n">
        <v>151</v>
      </c>
      <c r="E238" s="180" t="n">
        <v>152</v>
      </c>
      <c r="F238" s="180" t="n">
        <v>1210</v>
      </c>
      <c r="G238" s="169" t="n">
        <v>6</v>
      </c>
      <c r="H238" s="169" t="s">
        <v>167</v>
      </c>
      <c r="I238" s="169" t="s">
        <v>161</v>
      </c>
      <c r="J238" s="169" t="s">
        <v>174</v>
      </c>
      <c r="K238" s="169" t="n">
        <v>12</v>
      </c>
      <c r="L238" s="180" t="n">
        <v>-1210</v>
      </c>
      <c r="M238" s="169" t="n">
        <v>145</v>
      </c>
      <c r="N238" s="169" t="n">
        <v>146</v>
      </c>
      <c r="O238" s="169" t="n">
        <v>25</v>
      </c>
      <c r="P238" s="179" t="n">
        <v>-310</v>
      </c>
      <c r="Q238" s="178"/>
      <c r="S238" s="182"/>
    </row>
    <row r="241" customFormat="false" ht="12.75" hidden="false" customHeight="false" outlineLevel="0" collapsed="false">
      <c r="A241" s="173" t="s">
        <v>3101</v>
      </c>
      <c r="B241" s="173"/>
      <c r="C241" s="173"/>
      <c r="D241" s="173"/>
      <c r="E241" s="173"/>
      <c r="F241" s="173"/>
      <c r="G241" s="173"/>
      <c r="H241" s="173"/>
      <c r="I241" s="173"/>
      <c r="J241" s="173"/>
      <c r="K241" s="173"/>
      <c r="L241" s="173"/>
      <c r="M241" s="173"/>
      <c r="N241" s="173"/>
      <c r="O241" s="173"/>
      <c r="P241" s="173"/>
      <c r="Q241" s="173"/>
      <c r="R241" s="174"/>
    </row>
    <row r="242" customFormat="false" ht="39" hidden="false" customHeight="true" outlineLevel="0" collapsed="false">
      <c r="A242" s="175" t="s">
        <v>3079</v>
      </c>
      <c r="B242" s="175" t="s">
        <v>3080</v>
      </c>
      <c r="C242" s="175" t="s">
        <v>3081</v>
      </c>
      <c r="D242" s="175" t="s">
        <v>3082</v>
      </c>
      <c r="E242" s="175" t="s">
        <v>3083</v>
      </c>
      <c r="F242" s="175" t="s">
        <v>3084</v>
      </c>
      <c r="G242" s="176" t="s">
        <v>1076</v>
      </c>
      <c r="H242" s="176"/>
      <c r="I242" s="176"/>
      <c r="J242" s="177" t="s">
        <v>3085</v>
      </c>
      <c r="K242" s="177" t="s">
        <v>3086</v>
      </c>
      <c r="L242" s="175" t="s">
        <v>3087</v>
      </c>
      <c r="M242" s="175" t="s">
        <v>3088</v>
      </c>
      <c r="N242" s="175" t="s">
        <v>3089</v>
      </c>
      <c r="O242" s="175" t="s">
        <v>3090</v>
      </c>
      <c r="P242" s="175" t="s">
        <v>3091</v>
      </c>
      <c r="Q242" s="175" t="s">
        <v>3092</v>
      </c>
    </row>
    <row r="243" customFormat="false" ht="11.25" hidden="false" customHeight="false" outlineLevel="0" collapsed="false">
      <c r="A243" s="178" t="n">
        <v>-10</v>
      </c>
      <c r="B243" s="179" t="n">
        <v>-184</v>
      </c>
      <c r="C243" s="180" t="n">
        <v>17</v>
      </c>
      <c r="D243" s="180" t="n">
        <v>97</v>
      </c>
      <c r="E243" s="180" t="n">
        <v>102</v>
      </c>
      <c r="F243" s="180" t="n">
        <v>-420</v>
      </c>
      <c r="G243" s="169" t="n">
        <v>4</v>
      </c>
      <c r="H243" s="169" t="s">
        <v>167</v>
      </c>
      <c r="I243" s="169" t="s">
        <v>803</v>
      </c>
      <c r="J243" s="169" t="s">
        <v>177</v>
      </c>
      <c r="K243" s="169" t="n">
        <v>10</v>
      </c>
      <c r="L243" s="180" t="n">
        <v>420</v>
      </c>
      <c r="M243" s="169" t="n">
        <v>153</v>
      </c>
      <c r="N243" s="169" t="n">
        <v>154</v>
      </c>
      <c r="O243" s="169" t="n">
        <v>26</v>
      </c>
      <c r="P243" s="179" t="n">
        <v>184</v>
      </c>
      <c r="Q243" s="178" t="n">
        <v>10</v>
      </c>
      <c r="S243" s="181"/>
    </row>
    <row r="244" customFormat="false" ht="11.25" hidden="false" customHeight="false" outlineLevel="0" collapsed="false">
      <c r="A244" s="178"/>
      <c r="B244" s="179" t="n">
        <v>87</v>
      </c>
      <c r="C244" s="180" t="n">
        <v>26</v>
      </c>
      <c r="D244" s="180" t="n">
        <v>151</v>
      </c>
      <c r="E244" s="180" t="n">
        <v>152</v>
      </c>
      <c r="F244" s="180" t="n">
        <v>50</v>
      </c>
      <c r="G244" s="169" t="n">
        <v>4</v>
      </c>
      <c r="H244" s="169" t="s">
        <v>167</v>
      </c>
      <c r="I244" s="169" t="s">
        <v>803</v>
      </c>
      <c r="J244" s="169" t="s">
        <v>172</v>
      </c>
      <c r="K244" s="169" t="n">
        <v>9</v>
      </c>
      <c r="L244" s="180" t="n">
        <v>-50</v>
      </c>
      <c r="M244" s="169" t="n">
        <v>99</v>
      </c>
      <c r="N244" s="169" t="n">
        <v>100</v>
      </c>
      <c r="O244" s="169" t="n">
        <v>17</v>
      </c>
      <c r="P244" s="179" t="n">
        <v>-87</v>
      </c>
      <c r="Q244" s="178"/>
      <c r="S244" s="182"/>
    </row>
    <row r="245" customFormat="false" ht="11.25" hidden="false" customHeight="false" outlineLevel="0" collapsed="false">
      <c r="A245" s="178" t="n">
        <v>-6</v>
      </c>
      <c r="B245" s="179" t="n">
        <v>-175</v>
      </c>
      <c r="C245" s="180" t="n">
        <v>24</v>
      </c>
      <c r="D245" s="180" t="n">
        <v>139</v>
      </c>
      <c r="E245" s="180" t="n">
        <v>140</v>
      </c>
      <c r="F245" s="180" t="n">
        <v>-400</v>
      </c>
      <c r="G245" s="169" t="n">
        <v>3</v>
      </c>
      <c r="H245" s="169" t="s">
        <v>145</v>
      </c>
      <c r="I245" s="169" t="s">
        <v>803</v>
      </c>
      <c r="J245" s="169" t="s">
        <v>177</v>
      </c>
      <c r="K245" s="169" t="n">
        <v>9</v>
      </c>
      <c r="L245" s="180" t="n">
        <v>400</v>
      </c>
      <c r="M245" s="169" t="n">
        <v>61</v>
      </c>
      <c r="N245" s="169" t="n">
        <v>62</v>
      </c>
      <c r="O245" s="169" t="n">
        <v>11</v>
      </c>
      <c r="P245" s="179" t="n">
        <v>175</v>
      </c>
      <c r="Q245" s="178" t="n">
        <v>6</v>
      </c>
      <c r="S245" s="182"/>
    </row>
    <row r="246" customFormat="false" ht="11.25" hidden="false" customHeight="false" outlineLevel="0" collapsed="false">
      <c r="A246" s="178"/>
      <c r="B246" s="179" t="n">
        <v>-55</v>
      </c>
      <c r="C246" s="180" t="n">
        <v>11</v>
      </c>
      <c r="D246" s="180" t="n">
        <v>63</v>
      </c>
      <c r="E246" s="180" t="n">
        <v>64</v>
      </c>
      <c r="F246" s="180" t="n">
        <v>-170</v>
      </c>
      <c r="G246" s="169" t="n">
        <v>2</v>
      </c>
      <c r="H246" s="169" t="s">
        <v>167</v>
      </c>
      <c r="I246" s="169" t="s">
        <v>803</v>
      </c>
      <c r="J246" s="169" t="s">
        <v>177</v>
      </c>
      <c r="K246" s="169" t="n">
        <v>10</v>
      </c>
      <c r="L246" s="180" t="n">
        <v>170</v>
      </c>
      <c r="M246" s="169" t="n">
        <v>141</v>
      </c>
      <c r="N246" s="169" t="n">
        <v>142</v>
      </c>
      <c r="O246" s="169" t="n">
        <v>24</v>
      </c>
      <c r="P246" s="179" t="n">
        <v>55</v>
      </c>
      <c r="Q246" s="178"/>
      <c r="S246" s="183"/>
    </row>
    <row r="247" customFormat="false" ht="11.25" hidden="false" customHeight="false" outlineLevel="0" collapsed="false">
      <c r="A247" s="178" t="n">
        <v>2</v>
      </c>
      <c r="B247" s="179" t="n">
        <v>125</v>
      </c>
      <c r="C247" s="180" t="n">
        <v>9</v>
      </c>
      <c r="D247" s="180" t="n">
        <v>50</v>
      </c>
      <c r="E247" s="180" t="n">
        <v>53</v>
      </c>
      <c r="F247" s="180" t="n">
        <v>100</v>
      </c>
      <c r="G247" s="169" t="n">
        <v>3</v>
      </c>
      <c r="H247" s="169" t="s">
        <v>145</v>
      </c>
      <c r="I247" s="169" t="s">
        <v>803</v>
      </c>
      <c r="J247" s="169" t="s">
        <v>177</v>
      </c>
      <c r="K247" s="169" t="n">
        <v>7</v>
      </c>
      <c r="L247" s="180" t="n">
        <v>-100</v>
      </c>
      <c r="M247" s="169" t="n">
        <v>122</v>
      </c>
      <c r="N247" s="169" t="n">
        <v>124</v>
      </c>
      <c r="O247" s="169" t="n">
        <v>21</v>
      </c>
      <c r="P247" s="179" t="n">
        <v>-125</v>
      </c>
      <c r="Q247" s="178" t="n">
        <v>-2</v>
      </c>
      <c r="S247" s="184"/>
    </row>
    <row r="248" customFormat="false" ht="11.25" hidden="false" customHeight="false" outlineLevel="0" collapsed="false">
      <c r="A248" s="178"/>
      <c r="B248" s="179" t="n">
        <v>87</v>
      </c>
      <c r="C248" s="180" t="n">
        <v>21</v>
      </c>
      <c r="D248" s="180" t="n">
        <v>121</v>
      </c>
      <c r="E248" s="180" t="n">
        <v>123</v>
      </c>
      <c r="F248" s="180" t="n">
        <v>50</v>
      </c>
      <c r="G248" s="169" t="n">
        <v>4</v>
      </c>
      <c r="H248" s="169" t="s">
        <v>167</v>
      </c>
      <c r="I248" s="169" t="s">
        <v>803</v>
      </c>
      <c r="J248" s="169" t="s">
        <v>172</v>
      </c>
      <c r="K248" s="169" t="n">
        <v>9</v>
      </c>
      <c r="L248" s="180" t="n">
        <v>-50</v>
      </c>
      <c r="M248" s="169" t="n">
        <v>51</v>
      </c>
      <c r="N248" s="169" t="n">
        <v>54</v>
      </c>
      <c r="O248" s="169" t="n">
        <v>9</v>
      </c>
      <c r="P248" s="179" t="n">
        <v>-87</v>
      </c>
      <c r="Q248" s="178"/>
    </row>
    <row r="249" customFormat="false" ht="11.25" hidden="false" customHeight="false" outlineLevel="0" collapsed="false">
      <c r="A249" s="178" t="n">
        <v>1</v>
      </c>
      <c r="B249" s="179" t="n">
        <v>-31</v>
      </c>
      <c r="C249" s="180" t="n">
        <v>19</v>
      </c>
      <c r="D249" s="180" t="n">
        <v>109</v>
      </c>
      <c r="E249" s="180" t="n">
        <v>110</v>
      </c>
      <c r="F249" s="180" t="n">
        <v>-140</v>
      </c>
      <c r="G249" s="169" t="n">
        <v>2</v>
      </c>
      <c r="H249" s="169" t="s">
        <v>167</v>
      </c>
      <c r="I249" s="169" t="s">
        <v>803</v>
      </c>
      <c r="J249" s="169" t="s">
        <v>172</v>
      </c>
      <c r="K249" s="169" t="n">
        <v>9</v>
      </c>
      <c r="L249" s="180" t="n">
        <v>140</v>
      </c>
      <c r="M249" s="169" t="n">
        <v>73</v>
      </c>
      <c r="N249" s="169" t="n">
        <v>74</v>
      </c>
      <c r="O249" s="169" t="n">
        <v>13</v>
      </c>
      <c r="P249" s="179" t="n">
        <v>31</v>
      </c>
      <c r="Q249" s="178" t="n">
        <v>-1</v>
      </c>
    </row>
    <row r="250" customFormat="false" ht="11.25" hidden="false" customHeight="false" outlineLevel="0" collapsed="false">
      <c r="A250" s="178"/>
      <c r="B250" s="179" t="n">
        <v>-55</v>
      </c>
      <c r="C250" s="180" t="n">
        <v>13</v>
      </c>
      <c r="D250" s="180" t="n">
        <v>75</v>
      </c>
      <c r="E250" s="180" t="n">
        <v>76</v>
      </c>
      <c r="F250" s="180" t="n">
        <v>-170</v>
      </c>
      <c r="G250" s="169" t="n">
        <v>2</v>
      </c>
      <c r="H250" s="169" t="s">
        <v>167</v>
      </c>
      <c r="I250" s="169" t="s">
        <v>803</v>
      </c>
      <c r="J250" s="169" t="s">
        <v>172</v>
      </c>
      <c r="K250" s="169" t="n">
        <v>10</v>
      </c>
      <c r="L250" s="180" t="n">
        <v>170</v>
      </c>
      <c r="M250" s="169" t="n">
        <v>111</v>
      </c>
      <c r="N250" s="169" t="n">
        <v>112</v>
      </c>
      <c r="O250" s="169" t="n">
        <v>19</v>
      </c>
      <c r="P250" s="179" t="n">
        <v>55</v>
      </c>
      <c r="Q250" s="178"/>
    </row>
    <row r="251" customFormat="false" ht="11.25" hidden="false" customHeight="false" outlineLevel="0" collapsed="false">
      <c r="A251" s="178" t="n">
        <v>0</v>
      </c>
      <c r="B251" s="179" t="n">
        <v>87</v>
      </c>
      <c r="C251" s="180" t="n">
        <v>3</v>
      </c>
      <c r="D251" s="180" t="n">
        <v>13</v>
      </c>
      <c r="E251" s="180" t="n">
        <v>14</v>
      </c>
      <c r="F251" s="180" t="n">
        <v>50</v>
      </c>
      <c r="G251" s="169" t="n">
        <v>3</v>
      </c>
      <c r="H251" s="169" t="s">
        <v>145</v>
      </c>
      <c r="I251" s="169" t="s">
        <v>803</v>
      </c>
      <c r="J251" s="169" t="s">
        <v>177</v>
      </c>
      <c r="K251" s="169" t="n">
        <v>8</v>
      </c>
      <c r="L251" s="180" t="n">
        <v>-50</v>
      </c>
      <c r="M251" s="169" t="n">
        <v>87</v>
      </c>
      <c r="N251" s="169" t="n">
        <v>88</v>
      </c>
      <c r="O251" s="169" t="n">
        <v>15</v>
      </c>
      <c r="P251" s="179" t="n">
        <v>-87</v>
      </c>
      <c r="Q251" s="178" t="n">
        <v>0</v>
      </c>
      <c r="S251" s="181"/>
    </row>
    <row r="252" customFormat="false" ht="11.25" hidden="false" customHeight="false" outlineLevel="0" collapsed="false">
      <c r="A252" s="178"/>
      <c r="B252" s="179" t="n">
        <v>87</v>
      </c>
      <c r="C252" s="180" t="n">
        <v>15</v>
      </c>
      <c r="D252" s="180" t="n">
        <v>85</v>
      </c>
      <c r="E252" s="180" t="n">
        <v>86</v>
      </c>
      <c r="F252" s="180" t="n">
        <v>50</v>
      </c>
      <c r="G252" s="169" t="n">
        <v>2</v>
      </c>
      <c r="H252" s="169" t="s">
        <v>167</v>
      </c>
      <c r="I252" s="169" t="s">
        <v>803</v>
      </c>
      <c r="J252" s="169" t="s">
        <v>172</v>
      </c>
      <c r="K252" s="169" t="n">
        <v>7</v>
      </c>
      <c r="L252" s="180" t="n">
        <v>-50</v>
      </c>
      <c r="M252" s="169" t="n">
        <v>15</v>
      </c>
      <c r="N252" s="169" t="n">
        <v>16</v>
      </c>
      <c r="O252" s="169" t="n">
        <v>3</v>
      </c>
      <c r="P252" s="179" t="n">
        <v>-87</v>
      </c>
      <c r="Q252" s="178"/>
      <c r="S252" s="182"/>
    </row>
    <row r="253" customFormat="false" ht="11.25" hidden="false" customHeight="false" outlineLevel="0" collapsed="false">
      <c r="A253" s="178" t="n">
        <v>10</v>
      </c>
      <c r="B253" s="179" t="n">
        <v>87</v>
      </c>
      <c r="C253" s="180" t="n">
        <v>6</v>
      </c>
      <c r="D253" s="180" t="n">
        <v>33</v>
      </c>
      <c r="E253" s="180" t="n">
        <v>34</v>
      </c>
      <c r="F253" s="180" t="n">
        <v>50</v>
      </c>
      <c r="G253" s="169" t="n">
        <v>4</v>
      </c>
      <c r="H253" s="169" t="s">
        <v>167</v>
      </c>
      <c r="I253" s="169" t="s">
        <v>803</v>
      </c>
      <c r="J253" s="169" t="s">
        <v>177</v>
      </c>
      <c r="K253" s="169" t="n">
        <v>9</v>
      </c>
      <c r="L253" s="180" t="n">
        <v>-50</v>
      </c>
      <c r="M253" s="169" t="n">
        <v>8</v>
      </c>
      <c r="N253" s="169" t="n">
        <v>9</v>
      </c>
      <c r="O253" s="169" t="n">
        <v>2</v>
      </c>
      <c r="P253" s="179" t="n">
        <v>-87</v>
      </c>
      <c r="Q253" s="178" t="n">
        <v>-10</v>
      </c>
      <c r="S253" s="182"/>
    </row>
    <row r="254" customFormat="false" ht="11.25" hidden="false" customHeight="false" outlineLevel="0" collapsed="false">
      <c r="A254" s="178"/>
      <c r="B254" s="179" t="n">
        <v>-184</v>
      </c>
      <c r="C254" s="180" t="n">
        <v>2</v>
      </c>
      <c r="D254" s="180" t="n">
        <v>7</v>
      </c>
      <c r="E254" s="180" t="n">
        <v>10</v>
      </c>
      <c r="F254" s="180" t="n">
        <v>-420</v>
      </c>
      <c r="G254" s="169" t="n">
        <v>4</v>
      </c>
      <c r="H254" s="169" t="s">
        <v>167</v>
      </c>
      <c r="I254" s="169" t="s">
        <v>803</v>
      </c>
      <c r="J254" s="169" t="s">
        <v>177</v>
      </c>
      <c r="K254" s="169" t="n">
        <v>10</v>
      </c>
      <c r="L254" s="180" t="n">
        <v>420</v>
      </c>
      <c r="M254" s="169" t="n">
        <v>31</v>
      </c>
      <c r="N254" s="169" t="n">
        <v>32</v>
      </c>
      <c r="O254" s="169" t="n">
        <v>6</v>
      </c>
      <c r="P254" s="179" t="n">
        <v>184</v>
      </c>
      <c r="Q254" s="178"/>
      <c r="S254" s="183"/>
    </row>
    <row r="255" customFormat="false" ht="11.25" hidden="false" customHeight="false" outlineLevel="0" collapsed="false">
      <c r="A255" s="178" t="n">
        <v>-5</v>
      </c>
      <c r="B255" s="179" t="n">
        <v>-24</v>
      </c>
      <c r="C255" s="180" t="n">
        <v>7</v>
      </c>
      <c r="D255" s="180" t="n">
        <v>39</v>
      </c>
      <c r="E255" s="180" t="n">
        <v>40</v>
      </c>
      <c r="F255" s="180" t="n">
        <v>-120</v>
      </c>
      <c r="G255" s="169" t="n">
        <v>2</v>
      </c>
      <c r="H255" s="169" t="s">
        <v>145</v>
      </c>
      <c r="I255" s="169" t="s">
        <v>803</v>
      </c>
      <c r="J255" s="169" t="s">
        <v>177</v>
      </c>
      <c r="K255" s="169" t="n">
        <v>8</v>
      </c>
      <c r="L255" s="180" t="n">
        <v>120</v>
      </c>
      <c r="M255" s="169" t="n">
        <v>1</v>
      </c>
      <c r="N255" s="169" t="n">
        <v>4</v>
      </c>
      <c r="O255" s="169" t="n">
        <v>1</v>
      </c>
      <c r="P255" s="179" t="n">
        <v>24</v>
      </c>
      <c r="Q255" s="178" t="n">
        <v>5</v>
      </c>
      <c r="S255" s="184"/>
    </row>
    <row r="256" customFormat="false" ht="11.25" hidden="false" customHeight="false" outlineLevel="0" collapsed="false">
      <c r="A256" s="178"/>
      <c r="B256" s="179" t="n">
        <v>87</v>
      </c>
      <c r="C256" s="180" t="n">
        <v>1</v>
      </c>
      <c r="D256" s="180" t="n">
        <v>3</v>
      </c>
      <c r="E256" s="180" t="n">
        <v>2</v>
      </c>
      <c r="F256" s="180" t="n">
        <v>50</v>
      </c>
      <c r="G256" s="169" t="n">
        <v>4</v>
      </c>
      <c r="H256" s="169" t="s">
        <v>167</v>
      </c>
      <c r="I256" s="169" t="s">
        <v>803</v>
      </c>
      <c r="J256" s="169" t="s">
        <v>177</v>
      </c>
      <c r="K256" s="169" t="n">
        <v>9</v>
      </c>
      <c r="L256" s="180" t="n">
        <v>-50</v>
      </c>
      <c r="M256" s="169" t="n">
        <v>37</v>
      </c>
      <c r="N256" s="169" t="n">
        <v>38</v>
      </c>
      <c r="O256" s="169" t="n">
        <v>7</v>
      </c>
      <c r="P256" s="179" t="n">
        <v>-87</v>
      </c>
      <c r="Q256" s="178"/>
    </row>
    <row r="257" customFormat="false" ht="11.25" hidden="false" customHeight="false" outlineLevel="0" collapsed="false">
      <c r="A257" s="178" t="n">
        <v>10</v>
      </c>
      <c r="B257" s="179" t="n">
        <v>87</v>
      </c>
      <c r="C257" s="180" t="n">
        <v>8</v>
      </c>
      <c r="D257" s="180" t="n">
        <v>43</v>
      </c>
      <c r="E257" s="180" t="n">
        <v>44</v>
      </c>
      <c r="F257" s="180" t="n">
        <v>50</v>
      </c>
      <c r="G257" s="169" t="n">
        <v>4</v>
      </c>
      <c r="H257" s="169" t="s">
        <v>167</v>
      </c>
      <c r="I257" s="169" t="s">
        <v>803</v>
      </c>
      <c r="J257" s="169" t="s">
        <v>177</v>
      </c>
      <c r="K257" s="169" t="n">
        <v>9</v>
      </c>
      <c r="L257" s="180" t="n">
        <v>-50</v>
      </c>
      <c r="M257" s="169" t="n">
        <v>27</v>
      </c>
      <c r="N257" s="169" t="n">
        <v>28</v>
      </c>
      <c r="O257" s="169" t="n">
        <v>5</v>
      </c>
      <c r="P257" s="179" t="n">
        <v>-87</v>
      </c>
      <c r="Q257" s="178" t="n">
        <v>-10</v>
      </c>
    </row>
    <row r="258" customFormat="false" ht="11.25" hidden="false" customHeight="false" outlineLevel="0" collapsed="false">
      <c r="A258" s="178"/>
      <c r="B258" s="179" t="n">
        <v>-175</v>
      </c>
      <c r="C258" s="180" t="n">
        <v>5</v>
      </c>
      <c r="D258" s="180" t="n">
        <v>25</v>
      </c>
      <c r="E258" s="180" t="n">
        <v>26</v>
      </c>
      <c r="F258" s="180" t="n">
        <v>-400</v>
      </c>
      <c r="G258" s="169" t="n">
        <v>3</v>
      </c>
      <c r="H258" s="169" t="s">
        <v>145</v>
      </c>
      <c r="I258" s="169" t="s">
        <v>803</v>
      </c>
      <c r="J258" s="169" t="s">
        <v>177</v>
      </c>
      <c r="K258" s="169" t="n">
        <v>9</v>
      </c>
      <c r="L258" s="180" t="n">
        <v>400</v>
      </c>
      <c r="M258" s="169" t="n">
        <v>45</v>
      </c>
      <c r="N258" s="169" t="n">
        <v>46</v>
      </c>
      <c r="O258" s="169" t="n">
        <v>8</v>
      </c>
      <c r="P258" s="179" t="n">
        <v>175</v>
      </c>
      <c r="Q258" s="178"/>
    </row>
    <row r="259" customFormat="false" ht="11.25" hidden="false" customHeight="false" outlineLevel="0" collapsed="false">
      <c r="A259" s="178" t="n">
        <v>3</v>
      </c>
      <c r="B259" s="179" t="n">
        <v>148</v>
      </c>
      <c r="C259" s="180" t="n">
        <v>4</v>
      </c>
      <c r="D259" s="180" t="n">
        <v>21</v>
      </c>
      <c r="E259" s="180" t="n">
        <v>22</v>
      </c>
      <c r="F259" s="180" t="n">
        <v>150</v>
      </c>
      <c r="G259" s="169" t="n">
        <v>2</v>
      </c>
      <c r="H259" s="169" t="s">
        <v>1075</v>
      </c>
      <c r="I259" s="169" t="s">
        <v>803</v>
      </c>
      <c r="J259" s="169" t="s">
        <v>172</v>
      </c>
      <c r="K259" s="169" t="n">
        <v>5</v>
      </c>
      <c r="L259" s="180" t="n">
        <v>-150</v>
      </c>
      <c r="M259" s="169" t="n">
        <v>93</v>
      </c>
      <c r="N259" s="169" t="n">
        <v>95</v>
      </c>
      <c r="O259" s="169" t="n">
        <v>16</v>
      </c>
      <c r="P259" s="179" t="n">
        <v>-148</v>
      </c>
      <c r="Q259" s="178" t="n">
        <v>-3</v>
      </c>
      <c r="S259" s="181"/>
    </row>
    <row r="260" customFormat="false" ht="11.25" hidden="false" customHeight="false" outlineLevel="0" collapsed="false">
      <c r="A260" s="178"/>
      <c r="B260" s="179" t="n">
        <v>87</v>
      </c>
      <c r="C260" s="180" t="n">
        <v>16</v>
      </c>
      <c r="D260" s="180" t="n">
        <v>94</v>
      </c>
      <c r="E260" s="180" t="n">
        <v>92</v>
      </c>
      <c r="F260" s="180" t="n">
        <v>50</v>
      </c>
      <c r="G260" s="169" t="n">
        <v>4</v>
      </c>
      <c r="H260" s="169" t="s">
        <v>167</v>
      </c>
      <c r="I260" s="169" t="s">
        <v>803</v>
      </c>
      <c r="J260" s="169" t="s">
        <v>177</v>
      </c>
      <c r="K260" s="169" t="n">
        <v>9</v>
      </c>
      <c r="L260" s="180" t="n">
        <v>-50</v>
      </c>
      <c r="M260" s="169" t="n">
        <v>19</v>
      </c>
      <c r="N260" s="169" t="n">
        <v>20</v>
      </c>
      <c r="O260" s="169" t="n">
        <v>4</v>
      </c>
      <c r="P260" s="179" t="n">
        <v>-87</v>
      </c>
      <c r="Q260" s="178"/>
      <c r="S260" s="182"/>
    </row>
    <row r="261" customFormat="false" ht="11.25" hidden="false" customHeight="false" outlineLevel="0" collapsed="false">
      <c r="A261" s="178" t="n">
        <v>7</v>
      </c>
      <c r="B261" s="179" t="n">
        <v>-9</v>
      </c>
      <c r="C261" s="180" t="n">
        <v>14</v>
      </c>
      <c r="D261" s="180" t="n">
        <v>81</v>
      </c>
      <c r="E261" s="180" t="n">
        <v>82</v>
      </c>
      <c r="F261" s="180" t="n">
        <v>-110</v>
      </c>
      <c r="G261" s="169" t="n">
        <v>2</v>
      </c>
      <c r="H261" s="169" t="s">
        <v>167</v>
      </c>
      <c r="I261" s="169" t="s">
        <v>803</v>
      </c>
      <c r="J261" s="169" t="s">
        <v>172</v>
      </c>
      <c r="K261" s="169" t="n">
        <v>8</v>
      </c>
      <c r="L261" s="180" t="n">
        <v>110</v>
      </c>
      <c r="M261" s="169" t="n">
        <v>115</v>
      </c>
      <c r="N261" s="169" t="n">
        <v>116</v>
      </c>
      <c r="O261" s="169" t="n">
        <v>20</v>
      </c>
      <c r="P261" s="179" t="n">
        <v>9</v>
      </c>
      <c r="Q261" s="178" t="n">
        <v>-7</v>
      </c>
      <c r="S261" s="182"/>
    </row>
    <row r="262" customFormat="false" ht="11.25" hidden="false" customHeight="false" outlineLevel="0" collapsed="false">
      <c r="A262" s="178"/>
      <c r="B262" s="179" t="n">
        <v>-184</v>
      </c>
      <c r="C262" s="180" t="n">
        <v>20</v>
      </c>
      <c r="D262" s="180" t="n">
        <v>117</v>
      </c>
      <c r="E262" s="180" t="n">
        <v>118</v>
      </c>
      <c r="F262" s="180" t="n">
        <v>-420</v>
      </c>
      <c r="G262" s="169" t="n">
        <v>4</v>
      </c>
      <c r="H262" s="169" t="s">
        <v>167</v>
      </c>
      <c r="I262" s="169" t="s">
        <v>803</v>
      </c>
      <c r="J262" s="169" t="s">
        <v>172</v>
      </c>
      <c r="K262" s="169" t="n">
        <v>10</v>
      </c>
      <c r="L262" s="180" t="n">
        <v>420</v>
      </c>
      <c r="M262" s="169" t="n">
        <v>79</v>
      </c>
      <c r="N262" s="169" t="n">
        <v>80</v>
      </c>
      <c r="O262" s="169" t="n">
        <v>14</v>
      </c>
      <c r="P262" s="179" t="n">
        <v>184</v>
      </c>
      <c r="Q262" s="178"/>
      <c r="S262" s="183"/>
    </row>
    <row r="263" customFormat="false" ht="11.25" hidden="false" customHeight="false" outlineLevel="0" collapsed="false">
      <c r="A263" s="178" t="n">
        <v>-8</v>
      </c>
      <c r="B263" s="179" t="n">
        <v>-184</v>
      </c>
      <c r="C263" s="180" t="n">
        <v>22</v>
      </c>
      <c r="D263" s="180" t="n">
        <v>127</v>
      </c>
      <c r="E263" s="180" t="n">
        <v>128</v>
      </c>
      <c r="F263" s="180" t="n">
        <v>-420</v>
      </c>
      <c r="G263" s="169" t="n">
        <v>4</v>
      </c>
      <c r="H263" s="169" t="s">
        <v>167</v>
      </c>
      <c r="I263" s="169" t="s">
        <v>803</v>
      </c>
      <c r="J263" s="169" t="s">
        <v>172</v>
      </c>
      <c r="K263" s="169" t="n">
        <v>10</v>
      </c>
      <c r="L263" s="180" t="n">
        <v>420</v>
      </c>
      <c r="M263" s="169" t="n">
        <v>57</v>
      </c>
      <c r="N263" s="169" t="n">
        <v>56</v>
      </c>
      <c r="O263" s="169" t="n">
        <v>10</v>
      </c>
      <c r="P263" s="179" t="n">
        <v>184</v>
      </c>
      <c r="Q263" s="178" t="n">
        <v>8</v>
      </c>
      <c r="S263" s="184"/>
    </row>
    <row r="264" customFormat="false" ht="11.25" hidden="false" customHeight="false" outlineLevel="0" collapsed="false">
      <c r="A264" s="178"/>
      <c r="B264" s="179" t="n">
        <v>-4</v>
      </c>
      <c r="C264" s="180" t="n">
        <v>10</v>
      </c>
      <c r="D264" s="180" t="n">
        <v>58</v>
      </c>
      <c r="E264" s="180" t="n">
        <v>59</v>
      </c>
      <c r="F264" s="180" t="n">
        <v>-100</v>
      </c>
      <c r="G264" s="169" t="n">
        <v>4</v>
      </c>
      <c r="H264" s="169" t="s">
        <v>1075</v>
      </c>
      <c r="I264" s="169" t="s">
        <v>803</v>
      </c>
      <c r="J264" s="169" t="s">
        <v>174</v>
      </c>
      <c r="K264" s="169" t="n">
        <v>8</v>
      </c>
      <c r="L264" s="180" t="n">
        <v>100</v>
      </c>
      <c r="M264" s="169" t="n">
        <v>129</v>
      </c>
      <c r="N264" s="169" t="n">
        <v>130</v>
      </c>
      <c r="O264" s="169" t="n">
        <v>22</v>
      </c>
      <c r="P264" s="179" t="n">
        <v>4</v>
      </c>
      <c r="Q264" s="178"/>
    </row>
    <row r="265" customFormat="false" ht="11.25" hidden="false" customHeight="false" outlineLevel="0" collapsed="false">
      <c r="A265" s="178" t="n">
        <v>2</v>
      </c>
      <c r="B265" s="179" t="n">
        <v>125</v>
      </c>
      <c r="C265" s="180" t="n">
        <v>12</v>
      </c>
      <c r="D265" s="180" t="n">
        <v>67</v>
      </c>
      <c r="E265" s="180" t="n">
        <v>68</v>
      </c>
      <c r="F265" s="180" t="n">
        <v>100</v>
      </c>
      <c r="G265" s="169" t="n">
        <v>4</v>
      </c>
      <c r="H265" s="169" t="s">
        <v>167</v>
      </c>
      <c r="I265" s="169" t="s">
        <v>803</v>
      </c>
      <c r="J265" s="169" t="s">
        <v>172</v>
      </c>
      <c r="K265" s="169" t="n">
        <v>8</v>
      </c>
      <c r="L265" s="180" t="n">
        <v>-100</v>
      </c>
      <c r="M265" s="169" t="n">
        <v>133</v>
      </c>
      <c r="N265" s="169" t="n">
        <v>134</v>
      </c>
      <c r="O265" s="169" t="n">
        <v>23</v>
      </c>
      <c r="P265" s="179" t="n">
        <v>-125</v>
      </c>
      <c r="Q265" s="178" t="n">
        <v>-2</v>
      </c>
    </row>
    <row r="266" customFormat="false" ht="11.25" hidden="false" customHeight="false" outlineLevel="0" collapsed="false">
      <c r="A266" s="178"/>
      <c r="B266" s="179" t="n">
        <v>87</v>
      </c>
      <c r="C266" s="180" t="n">
        <v>23</v>
      </c>
      <c r="D266" s="180" t="n">
        <v>135</v>
      </c>
      <c r="E266" s="180" t="n">
        <v>136</v>
      </c>
      <c r="F266" s="180" t="n">
        <v>50</v>
      </c>
      <c r="G266" s="169" t="n">
        <v>4</v>
      </c>
      <c r="H266" s="169" t="s">
        <v>167</v>
      </c>
      <c r="I266" s="169" t="s">
        <v>803</v>
      </c>
      <c r="J266" s="169" t="s">
        <v>172</v>
      </c>
      <c r="K266" s="169" t="n">
        <v>9</v>
      </c>
      <c r="L266" s="180" t="n">
        <v>-50</v>
      </c>
      <c r="M266" s="169" t="n">
        <v>69</v>
      </c>
      <c r="N266" s="169" t="n">
        <v>70</v>
      </c>
      <c r="O266" s="169" t="n">
        <v>12</v>
      </c>
      <c r="P266" s="179" t="n">
        <v>-87</v>
      </c>
      <c r="Q266" s="178"/>
    </row>
    <row r="267" customFormat="false" ht="11.25" hidden="false" customHeight="false" outlineLevel="0" collapsed="false">
      <c r="A267" s="178" t="n">
        <v>4</v>
      </c>
      <c r="B267" s="179" t="n">
        <v>87</v>
      </c>
      <c r="C267" s="180" t="n">
        <v>25</v>
      </c>
      <c r="D267" s="180" t="n">
        <v>147</v>
      </c>
      <c r="E267" s="180" t="n">
        <v>148</v>
      </c>
      <c r="F267" s="180" t="n">
        <v>50</v>
      </c>
      <c r="G267" s="169" t="n">
        <v>4</v>
      </c>
      <c r="H267" s="169" t="s">
        <v>167</v>
      </c>
      <c r="I267" s="169" t="s">
        <v>803</v>
      </c>
      <c r="J267" s="169" t="s">
        <v>172</v>
      </c>
      <c r="K267" s="169" t="n">
        <v>9</v>
      </c>
      <c r="L267" s="180" t="n">
        <v>-50</v>
      </c>
      <c r="M267" s="169" t="n">
        <v>105</v>
      </c>
      <c r="N267" s="169" t="n">
        <v>106</v>
      </c>
      <c r="O267" s="169" t="n">
        <v>18</v>
      </c>
      <c r="P267" s="179" t="n">
        <v>-87</v>
      </c>
      <c r="Q267" s="178" t="n">
        <v>-4</v>
      </c>
      <c r="S267" s="181"/>
    </row>
    <row r="268" customFormat="false" ht="11.25" hidden="false" customHeight="false" outlineLevel="0" collapsed="false">
      <c r="A268" s="178"/>
      <c r="B268" s="179" t="n">
        <v>-4</v>
      </c>
      <c r="C268" s="180" t="n">
        <v>18</v>
      </c>
      <c r="D268" s="180" t="n">
        <v>107</v>
      </c>
      <c r="E268" s="180" t="n">
        <v>108</v>
      </c>
      <c r="F268" s="180" t="n">
        <v>-100</v>
      </c>
      <c r="G268" s="169" t="n">
        <v>3</v>
      </c>
      <c r="H268" s="169" t="s">
        <v>1075</v>
      </c>
      <c r="I268" s="169" t="s">
        <v>803</v>
      </c>
      <c r="J268" s="169" t="s">
        <v>174</v>
      </c>
      <c r="K268" s="169" t="n">
        <v>7</v>
      </c>
      <c r="L268" s="180" t="n">
        <v>100</v>
      </c>
      <c r="M268" s="169" t="n">
        <v>145</v>
      </c>
      <c r="N268" s="169" t="n">
        <v>146</v>
      </c>
      <c r="O268" s="169" t="n">
        <v>25</v>
      </c>
      <c r="P268" s="179" t="n">
        <v>4</v>
      </c>
      <c r="Q268" s="178"/>
      <c r="S268" s="182"/>
    </row>
    <row r="271" customFormat="false" ht="12.75" hidden="false" customHeight="false" outlineLevel="0" collapsed="false">
      <c r="A271" s="173" t="s">
        <v>3102</v>
      </c>
      <c r="B271" s="173"/>
      <c r="C271" s="173"/>
      <c r="D271" s="173"/>
      <c r="E271" s="173"/>
      <c r="F271" s="173"/>
      <c r="G271" s="173"/>
      <c r="H271" s="173"/>
      <c r="I271" s="173"/>
      <c r="J271" s="173"/>
      <c r="K271" s="173"/>
      <c r="L271" s="173"/>
      <c r="M271" s="173"/>
      <c r="N271" s="173"/>
      <c r="O271" s="173"/>
      <c r="P271" s="173"/>
      <c r="Q271" s="173"/>
      <c r="R271" s="174"/>
    </row>
    <row r="272" customFormat="false" ht="39" hidden="false" customHeight="true" outlineLevel="0" collapsed="false">
      <c r="A272" s="175" t="s">
        <v>3079</v>
      </c>
      <c r="B272" s="175" t="s">
        <v>3080</v>
      </c>
      <c r="C272" s="175" t="s">
        <v>3081</v>
      </c>
      <c r="D272" s="175" t="s">
        <v>3082</v>
      </c>
      <c r="E272" s="175" t="s">
        <v>3083</v>
      </c>
      <c r="F272" s="175" t="s">
        <v>3084</v>
      </c>
      <c r="G272" s="176" t="s">
        <v>1076</v>
      </c>
      <c r="H272" s="176"/>
      <c r="I272" s="176"/>
      <c r="J272" s="177" t="s">
        <v>3085</v>
      </c>
      <c r="K272" s="177" t="s">
        <v>3086</v>
      </c>
      <c r="L272" s="175" t="s">
        <v>3087</v>
      </c>
      <c r="M272" s="175" t="s">
        <v>3088</v>
      </c>
      <c r="N272" s="175" t="s">
        <v>3089</v>
      </c>
      <c r="O272" s="175" t="s">
        <v>3090</v>
      </c>
      <c r="P272" s="175" t="s">
        <v>3091</v>
      </c>
      <c r="Q272" s="175" t="s">
        <v>3092</v>
      </c>
    </row>
    <row r="273" customFormat="false" ht="11.25" hidden="false" customHeight="false" outlineLevel="0" collapsed="false">
      <c r="A273" s="178" t="n">
        <v>8</v>
      </c>
      <c r="B273" s="179" t="n">
        <v>67</v>
      </c>
      <c r="C273" s="180" t="n">
        <v>17</v>
      </c>
      <c r="D273" s="180" t="n">
        <v>97</v>
      </c>
      <c r="E273" s="180" t="n">
        <v>102</v>
      </c>
      <c r="F273" s="180" t="n">
        <v>660</v>
      </c>
      <c r="G273" s="169" t="n">
        <v>3</v>
      </c>
      <c r="H273" s="169" t="s">
        <v>145</v>
      </c>
      <c r="I273" s="169" t="s">
        <v>803</v>
      </c>
      <c r="J273" s="169" t="s">
        <v>174</v>
      </c>
      <c r="K273" s="169" t="n">
        <v>11</v>
      </c>
      <c r="L273" s="180" t="n">
        <v>-660</v>
      </c>
      <c r="M273" s="169" t="n">
        <v>153</v>
      </c>
      <c r="N273" s="169" t="n">
        <v>154</v>
      </c>
      <c r="O273" s="169" t="n">
        <v>26</v>
      </c>
      <c r="P273" s="179" t="n">
        <v>-67</v>
      </c>
      <c r="Q273" s="178" t="n">
        <v>-8</v>
      </c>
      <c r="S273" s="181"/>
    </row>
    <row r="274" customFormat="false" ht="11.25" hidden="false" customHeight="false" outlineLevel="0" collapsed="false">
      <c r="A274" s="178"/>
      <c r="B274" s="179" t="n">
        <v>-139</v>
      </c>
      <c r="C274" s="180" t="n">
        <v>26</v>
      </c>
      <c r="D274" s="180" t="n">
        <v>151</v>
      </c>
      <c r="E274" s="180" t="n">
        <v>152</v>
      </c>
      <c r="F274" s="180" t="n">
        <v>300</v>
      </c>
      <c r="G274" s="169" t="n">
        <v>4</v>
      </c>
      <c r="H274" s="169" t="s">
        <v>1075</v>
      </c>
      <c r="I274" s="169" t="s">
        <v>161</v>
      </c>
      <c r="J274" s="169" t="s">
        <v>177</v>
      </c>
      <c r="K274" s="169" t="n">
        <v>8</v>
      </c>
      <c r="L274" s="180" t="n">
        <v>-300</v>
      </c>
      <c r="M274" s="169" t="n">
        <v>99</v>
      </c>
      <c r="N274" s="169" t="n">
        <v>100</v>
      </c>
      <c r="O274" s="169" t="n">
        <v>17</v>
      </c>
      <c r="P274" s="179" t="n">
        <v>139</v>
      </c>
      <c r="Q274" s="178"/>
      <c r="S274" s="182"/>
    </row>
    <row r="275" customFormat="false" ht="11.25" hidden="false" customHeight="false" outlineLevel="0" collapsed="false">
      <c r="A275" s="178" t="n">
        <v>13</v>
      </c>
      <c r="B275" s="179" t="n">
        <v>150</v>
      </c>
      <c r="C275" s="180" t="n">
        <v>24</v>
      </c>
      <c r="D275" s="180" t="n">
        <v>139</v>
      </c>
      <c r="E275" s="180" t="n">
        <v>140</v>
      </c>
      <c r="F275" s="180" t="n">
        <v>800</v>
      </c>
      <c r="G275" s="169" t="n">
        <v>5</v>
      </c>
      <c r="H275" s="169" t="s">
        <v>1075</v>
      </c>
      <c r="I275" s="169" t="s">
        <v>161</v>
      </c>
      <c r="J275" s="169" t="s">
        <v>177</v>
      </c>
      <c r="K275" s="169" t="n">
        <v>7</v>
      </c>
      <c r="L275" s="180" t="n">
        <v>-800</v>
      </c>
      <c r="M275" s="169" t="n">
        <v>61</v>
      </c>
      <c r="N275" s="169" t="n">
        <v>62</v>
      </c>
      <c r="O275" s="169" t="n">
        <v>11</v>
      </c>
      <c r="P275" s="179" t="n">
        <v>-150</v>
      </c>
      <c r="Q275" s="178" t="n">
        <v>-13</v>
      </c>
      <c r="S275" s="182"/>
    </row>
    <row r="276" customFormat="false" ht="11.25" hidden="false" customHeight="false" outlineLevel="0" collapsed="false">
      <c r="A276" s="178"/>
      <c r="B276" s="179" t="n">
        <v>-250</v>
      </c>
      <c r="C276" s="180" t="n">
        <v>11</v>
      </c>
      <c r="D276" s="180" t="n">
        <v>63</v>
      </c>
      <c r="E276" s="180" t="n">
        <v>64</v>
      </c>
      <c r="F276" s="180" t="n">
        <v>50</v>
      </c>
      <c r="G276" s="169" t="n">
        <v>3</v>
      </c>
      <c r="H276" s="169" t="s">
        <v>1075</v>
      </c>
      <c r="I276" s="169" t="s">
        <v>803</v>
      </c>
      <c r="J276" s="169" t="s">
        <v>177</v>
      </c>
      <c r="K276" s="169" t="n">
        <v>8</v>
      </c>
      <c r="L276" s="180" t="n">
        <v>-50</v>
      </c>
      <c r="M276" s="169" t="n">
        <v>141</v>
      </c>
      <c r="N276" s="169" t="n">
        <v>142</v>
      </c>
      <c r="O276" s="169" t="n">
        <v>24</v>
      </c>
      <c r="P276" s="179" t="n">
        <v>250</v>
      </c>
      <c r="Q276" s="178"/>
      <c r="S276" s="183"/>
    </row>
    <row r="277" customFormat="false" ht="11.25" hidden="false" customHeight="false" outlineLevel="0" collapsed="false">
      <c r="A277" s="178" t="n">
        <v>11</v>
      </c>
      <c r="B277" s="179" t="n">
        <v>67</v>
      </c>
      <c r="C277" s="180" t="n">
        <v>9</v>
      </c>
      <c r="D277" s="180" t="n">
        <v>50</v>
      </c>
      <c r="E277" s="180" t="n">
        <v>53</v>
      </c>
      <c r="F277" s="180" t="n">
        <v>660</v>
      </c>
      <c r="G277" s="169" t="n">
        <v>3</v>
      </c>
      <c r="H277" s="169" t="s">
        <v>145</v>
      </c>
      <c r="I277" s="169" t="s">
        <v>803</v>
      </c>
      <c r="J277" s="169" t="s">
        <v>174</v>
      </c>
      <c r="K277" s="169" t="n">
        <v>11</v>
      </c>
      <c r="L277" s="180" t="n">
        <v>-660</v>
      </c>
      <c r="M277" s="169" t="n">
        <v>122</v>
      </c>
      <c r="N277" s="169" t="n">
        <v>124</v>
      </c>
      <c r="O277" s="169" t="n">
        <v>21</v>
      </c>
      <c r="P277" s="179" t="n">
        <v>-67</v>
      </c>
      <c r="Q277" s="178" t="n">
        <v>-11</v>
      </c>
      <c r="S277" s="184"/>
    </row>
    <row r="278" customFormat="false" ht="11.25" hidden="false" customHeight="false" outlineLevel="0" collapsed="false">
      <c r="A278" s="178"/>
      <c r="B278" s="179" t="n">
        <v>-229</v>
      </c>
      <c r="C278" s="180" t="n">
        <v>21</v>
      </c>
      <c r="D278" s="180" t="n">
        <v>121</v>
      </c>
      <c r="E278" s="180" t="n">
        <v>123</v>
      </c>
      <c r="F278" s="180" t="n">
        <v>100</v>
      </c>
      <c r="G278" s="169" t="n">
        <v>3</v>
      </c>
      <c r="H278" s="169" t="s">
        <v>1075</v>
      </c>
      <c r="I278" s="169" t="s">
        <v>803</v>
      </c>
      <c r="J278" s="169" t="s">
        <v>177</v>
      </c>
      <c r="K278" s="169" t="n">
        <v>7</v>
      </c>
      <c r="L278" s="180" t="n">
        <v>-100</v>
      </c>
      <c r="M278" s="169" t="n">
        <v>51</v>
      </c>
      <c r="N278" s="169" t="n">
        <v>54</v>
      </c>
      <c r="O278" s="169" t="n">
        <v>9</v>
      </c>
      <c r="P278" s="179" t="n">
        <v>229</v>
      </c>
      <c r="Q278" s="178"/>
    </row>
    <row r="279" customFormat="false" ht="11.25" hidden="false" customHeight="false" outlineLevel="0" collapsed="false">
      <c r="A279" s="178" t="n">
        <v>-1</v>
      </c>
      <c r="B279" s="179" t="n">
        <v>46</v>
      </c>
      <c r="C279" s="180" t="n">
        <v>19</v>
      </c>
      <c r="D279" s="180" t="n">
        <v>109</v>
      </c>
      <c r="E279" s="180" t="n">
        <v>110</v>
      </c>
      <c r="F279" s="180" t="n">
        <v>640</v>
      </c>
      <c r="G279" s="169" t="n">
        <v>5</v>
      </c>
      <c r="H279" s="169" t="s">
        <v>161</v>
      </c>
      <c r="I279" s="169" t="s">
        <v>803</v>
      </c>
      <c r="J279" s="169" t="s">
        <v>167</v>
      </c>
      <c r="K279" s="169" t="n">
        <v>13</v>
      </c>
      <c r="L279" s="180" t="n">
        <v>-640</v>
      </c>
      <c r="M279" s="169" t="n">
        <v>73</v>
      </c>
      <c r="N279" s="169" t="n">
        <v>74</v>
      </c>
      <c r="O279" s="169" t="n">
        <v>13</v>
      </c>
      <c r="P279" s="179" t="n">
        <v>-46</v>
      </c>
      <c r="Q279" s="178" t="n">
        <v>1</v>
      </c>
    </row>
    <row r="280" customFormat="false" ht="11.25" hidden="false" customHeight="false" outlineLevel="0" collapsed="false">
      <c r="A280" s="178"/>
      <c r="B280" s="179" t="n">
        <v>67</v>
      </c>
      <c r="C280" s="180" t="n">
        <v>13</v>
      </c>
      <c r="D280" s="180" t="n">
        <v>75</v>
      </c>
      <c r="E280" s="180" t="n">
        <v>76</v>
      </c>
      <c r="F280" s="180" t="n">
        <v>660</v>
      </c>
      <c r="G280" s="169" t="n">
        <v>3</v>
      </c>
      <c r="H280" s="169" t="s">
        <v>145</v>
      </c>
      <c r="I280" s="169" t="s">
        <v>803</v>
      </c>
      <c r="J280" s="169" t="s">
        <v>174</v>
      </c>
      <c r="K280" s="169" t="n">
        <v>11</v>
      </c>
      <c r="L280" s="180" t="n">
        <v>-660</v>
      </c>
      <c r="M280" s="169" t="n">
        <v>111</v>
      </c>
      <c r="N280" s="169" t="n">
        <v>112</v>
      </c>
      <c r="O280" s="169" t="n">
        <v>19</v>
      </c>
      <c r="P280" s="179" t="n">
        <v>-67</v>
      </c>
      <c r="Q280" s="178"/>
    </row>
    <row r="281" customFormat="false" ht="11.25" hidden="false" customHeight="false" outlineLevel="0" collapsed="false">
      <c r="A281" s="178" t="n">
        <v>-1</v>
      </c>
      <c r="B281" s="179" t="n">
        <v>67</v>
      </c>
      <c r="C281" s="180" t="n">
        <v>3</v>
      </c>
      <c r="D281" s="180" t="n">
        <v>13</v>
      </c>
      <c r="E281" s="180" t="n">
        <v>14</v>
      </c>
      <c r="F281" s="180" t="n">
        <v>660</v>
      </c>
      <c r="G281" s="169" t="n">
        <v>3</v>
      </c>
      <c r="H281" s="169" t="s">
        <v>145</v>
      </c>
      <c r="I281" s="169" t="s">
        <v>803</v>
      </c>
      <c r="J281" s="169" t="s">
        <v>174</v>
      </c>
      <c r="K281" s="169" t="n">
        <v>11</v>
      </c>
      <c r="L281" s="180" t="n">
        <v>-660</v>
      </c>
      <c r="M281" s="169" t="n">
        <v>87</v>
      </c>
      <c r="N281" s="169" t="n">
        <v>88</v>
      </c>
      <c r="O281" s="169" t="n">
        <v>15</v>
      </c>
      <c r="P281" s="179" t="n">
        <v>-67</v>
      </c>
      <c r="Q281" s="178" t="n">
        <v>1</v>
      </c>
      <c r="S281" s="181"/>
    </row>
    <row r="282" customFormat="false" ht="11.25" hidden="false" customHeight="false" outlineLevel="0" collapsed="false">
      <c r="A282" s="178"/>
      <c r="B282" s="179" t="n">
        <v>88</v>
      </c>
      <c r="C282" s="180" t="n">
        <v>15</v>
      </c>
      <c r="D282" s="180" t="n">
        <v>85</v>
      </c>
      <c r="E282" s="180" t="n">
        <v>86</v>
      </c>
      <c r="F282" s="180" t="n">
        <v>690</v>
      </c>
      <c r="G282" s="169" t="n">
        <v>3</v>
      </c>
      <c r="H282" s="169" t="s">
        <v>145</v>
      </c>
      <c r="I282" s="169" t="s">
        <v>803</v>
      </c>
      <c r="J282" s="169" t="s">
        <v>174</v>
      </c>
      <c r="K282" s="169" t="n">
        <v>12</v>
      </c>
      <c r="L282" s="180" t="n">
        <v>-690</v>
      </c>
      <c r="M282" s="169" t="n">
        <v>15</v>
      </c>
      <c r="N282" s="169" t="n">
        <v>16</v>
      </c>
      <c r="O282" s="169" t="n">
        <v>3</v>
      </c>
      <c r="P282" s="179" t="n">
        <v>-88</v>
      </c>
      <c r="Q282" s="178"/>
      <c r="S282" s="182"/>
    </row>
    <row r="283" customFormat="false" ht="11.25" hidden="false" customHeight="false" outlineLevel="0" collapsed="false">
      <c r="A283" s="178" t="n">
        <v>-2</v>
      </c>
      <c r="B283" s="179" t="n">
        <v>44</v>
      </c>
      <c r="C283" s="180" t="n">
        <v>6</v>
      </c>
      <c r="D283" s="180" t="n">
        <v>33</v>
      </c>
      <c r="E283" s="180" t="n">
        <v>34</v>
      </c>
      <c r="F283" s="180" t="n">
        <v>630</v>
      </c>
      <c r="G283" s="169" t="n">
        <v>3</v>
      </c>
      <c r="H283" s="169" t="s">
        <v>145</v>
      </c>
      <c r="I283" s="169" t="s">
        <v>803</v>
      </c>
      <c r="J283" s="169" t="s">
        <v>167</v>
      </c>
      <c r="K283" s="169" t="n">
        <v>10</v>
      </c>
      <c r="L283" s="180" t="n">
        <v>-630</v>
      </c>
      <c r="M283" s="169" t="n">
        <v>8</v>
      </c>
      <c r="N283" s="169" t="n">
        <v>9</v>
      </c>
      <c r="O283" s="169" t="n">
        <v>2</v>
      </c>
      <c r="P283" s="179" t="n">
        <v>-44</v>
      </c>
      <c r="Q283" s="178" t="n">
        <v>2</v>
      </c>
      <c r="S283" s="182"/>
    </row>
    <row r="284" customFormat="false" ht="11.25" hidden="false" customHeight="false" outlineLevel="0" collapsed="false">
      <c r="A284" s="178"/>
      <c r="B284" s="179" t="n">
        <v>88</v>
      </c>
      <c r="C284" s="180" t="n">
        <v>2</v>
      </c>
      <c r="D284" s="180" t="n">
        <v>7</v>
      </c>
      <c r="E284" s="180" t="n">
        <v>10</v>
      </c>
      <c r="F284" s="180" t="n">
        <v>690</v>
      </c>
      <c r="G284" s="169" t="n">
        <v>3</v>
      </c>
      <c r="H284" s="169" t="s">
        <v>145</v>
      </c>
      <c r="I284" s="169" t="s">
        <v>803</v>
      </c>
      <c r="J284" s="169" t="s">
        <v>174</v>
      </c>
      <c r="K284" s="169" t="n">
        <v>12</v>
      </c>
      <c r="L284" s="180" t="n">
        <v>-690</v>
      </c>
      <c r="M284" s="169" t="n">
        <v>31</v>
      </c>
      <c r="N284" s="169" t="n">
        <v>32</v>
      </c>
      <c r="O284" s="169" t="n">
        <v>6</v>
      </c>
      <c r="P284" s="179" t="n">
        <v>-88</v>
      </c>
      <c r="Q284" s="178"/>
      <c r="S284" s="183"/>
    </row>
    <row r="285" customFormat="false" ht="11.25" hidden="false" customHeight="false" outlineLevel="0" collapsed="false">
      <c r="A285" s="178" t="n">
        <v>11</v>
      </c>
      <c r="B285" s="179" t="n">
        <v>67</v>
      </c>
      <c r="C285" s="180" t="n">
        <v>7</v>
      </c>
      <c r="D285" s="180" t="n">
        <v>39</v>
      </c>
      <c r="E285" s="180" t="n">
        <v>40</v>
      </c>
      <c r="F285" s="180" t="n">
        <v>660</v>
      </c>
      <c r="G285" s="169" t="n">
        <v>3</v>
      </c>
      <c r="H285" s="169" t="s">
        <v>145</v>
      </c>
      <c r="I285" s="169" t="s">
        <v>803</v>
      </c>
      <c r="J285" s="169" t="s">
        <v>174</v>
      </c>
      <c r="K285" s="169" t="n">
        <v>11</v>
      </c>
      <c r="L285" s="180" t="n">
        <v>-660</v>
      </c>
      <c r="M285" s="169" t="n">
        <v>1</v>
      </c>
      <c r="N285" s="169" t="n">
        <v>4</v>
      </c>
      <c r="O285" s="169" t="n">
        <v>1</v>
      </c>
      <c r="P285" s="179" t="n">
        <v>-67</v>
      </c>
      <c r="Q285" s="178" t="n">
        <v>-11</v>
      </c>
      <c r="S285" s="184"/>
    </row>
    <row r="286" customFormat="false" ht="11.25" hidden="false" customHeight="false" outlineLevel="0" collapsed="false">
      <c r="A286" s="178"/>
      <c r="B286" s="179" t="n">
        <v>-212</v>
      </c>
      <c r="C286" s="180" t="n">
        <v>1</v>
      </c>
      <c r="D286" s="180" t="n">
        <v>3</v>
      </c>
      <c r="E286" s="180" t="n">
        <v>2</v>
      </c>
      <c r="F286" s="180" t="n">
        <v>150</v>
      </c>
      <c r="G286" s="169" t="n">
        <v>4</v>
      </c>
      <c r="H286" s="169" t="s">
        <v>3095</v>
      </c>
      <c r="I286" s="169" t="s">
        <v>803</v>
      </c>
      <c r="J286" s="169" t="s">
        <v>174</v>
      </c>
      <c r="K286" s="169" t="n">
        <v>11</v>
      </c>
      <c r="L286" s="180" t="n">
        <v>-150</v>
      </c>
      <c r="M286" s="169" t="n">
        <v>37</v>
      </c>
      <c r="N286" s="169" t="n">
        <v>38</v>
      </c>
      <c r="O286" s="169" t="n">
        <v>7</v>
      </c>
      <c r="P286" s="179" t="n">
        <v>212</v>
      </c>
      <c r="Q286" s="178"/>
    </row>
    <row r="287" customFormat="false" ht="11.25" hidden="false" customHeight="false" outlineLevel="0" collapsed="false">
      <c r="A287" s="178" t="n">
        <v>11</v>
      </c>
      <c r="B287" s="179" t="n">
        <v>67</v>
      </c>
      <c r="C287" s="180" t="n">
        <v>8</v>
      </c>
      <c r="D287" s="180" t="n">
        <v>43</v>
      </c>
      <c r="E287" s="180" t="n">
        <v>44</v>
      </c>
      <c r="F287" s="180" t="n">
        <v>660</v>
      </c>
      <c r="G287" s="169" t="n">
        <v>4</v>
      </c>
      <c r="H287" s="169" t="s">
        <v>145</v>
      </c>
      <c r="I287" s="169" t="s">
        <v>803</v>
      </c>
      <c r="J287" s="169" t="s">
        <v>174</v>
      </c>
      <c r="K287" s="169" t="n">
        <v>11</v>
      </c>
      <c r="L287" s="180" t="n">
        <v>-660</v>
      </c>
      <c r="M287" s="169" t="n">
        <v>27</v>
      </c>
      <c r="N287" s="169" t="n">
        <v>28</v>
      </c>
      <c r="O287" s="169" t="n">
        <v>5</v>
      </c>
      <c r="P287" s="179" t="n">
        <v>-67</v>
      </c>
      <c r="Q287" s="178" t="n">
        <v>-11</v>
      </c>
    </row>
    <row r="288" customFormat="false" ht="11.25" hidden="false" customHeight="false" outlineLevel="0" collapsed="false">
      <c r="A288" s="178"/>
      <c r="B288" s="179" t="n">
        <v>-220</v>
      </c>
      <c r="C288" s="180" t="n">
        <v>5</v>
      </c>
      <c r="D288" s="180" t="n">
        <v>25</v>
      </c>
      <c r="E288" s="180" t="n">
        <v>26</v>
      </c>
      <c r="F288" s="180" t="n">
        <v>130</v>
      </c>
      <c r="G288" s="169" t="n">
        <v>3</v>
      </c>
      <c r="H288" s="169" t="s">
        <v>3095</v>
      </c>
      <c r="I288" s="169" t="s">
        <v>803</v>
      </c>
      <c r="J288" s="169" t="s">
        <v>174</v>
      </c>
      <c r="K288" s="169" t="n">
        <v>10</v>
      </c>
      <c r="L288" s="180" t="n">
        <v>-130</v>
      </c>
      <c r="M288" s="169" t="n">
        <v>45</v>
      </c>
      <c r="N288" s="169" t="n">
        <v>46</v>
      </c>
      <c r="O288" s="169" t="n">
        <v>8</v>
      </c>
      <c r="P288" s="179" t="n">
        <v>220</v>
      </c>
      <c r="Q288" s="178"/>
    </row>
    <row r="289" customFormat="false" ht="11.25" hidden="false" customHeight="false" outlineLevel="0" collapsed="false">
      <c r="A289" s="178" t="n">
        <v>-3</v>
      </c>
      <c r="B289" s="179" t="n">
        <v>23</v>
      </c>
      <c r="C289" s="180" t="n">
        <v>4</v>
      </c>
      <c r="D289" s="180" t="n">
        <v>21</v>
      </c>
      <c r="E289" s="180" t="n">
        <v>22</v>
      </c>
      <c r="F289" s="180" t="n">
        <v>600</v>
      </c>
      <c r="G289" s="169" t="n">
        <v>3</v>
      </c>
      <c r="H289" s="169" t="s">
        <v>145</v>
      </c>
      <c r="I289" s="169" t="s">
        <v>803</v>
      </c>
      <c r="J289" s="169" t="s">
        <v>174</v>
      </c>
      <c r="K289" s="169" t="n">
        <v>9</v>
      </c>
      <c r="L289" s="180" t="n">
        <v>-600</v>
      </c>
      <c r="M289" s="169" t="n">
        <v>93</v>
      </c>
      <c r="N289" s="169" t="n">
        <v>95</v>
      </c>
      <c r="O289" s="169" t="n">
        <v>16</v>
      </c>
      <c r="P289" s="179" t="n">
        <v>-23</v>
      </c>
      <c r="Q289" s="178" t="n">
        <v>3</v>
      </c>
      <c r="S289" s="181"/>
    </row>
    <row r="290" customFormat="false" ht="11.25" hidden="false" customHeight="false" outlineLevel="0" collapsed="false">
      <c r="A290" s="178"/>
      <c r="B290" s="179" t="n">
        <v>88</v>
      </c>
      <c r="C290" s="180" t="n">
        <v>16</v>
      </c>
      <c r="D290" s="180" t="n">
        <v>94</v>
      </c>
      <c r="E290" s="180" t="n">
        <v>92</v>
      </c>
      <c r="F290" s="180" t="n">
        <v>690</v>
      </c>
      <c r="G290" s="169" t="n">
        <v>3</v>
      </c>
      <c r="H290" s="169" t="s">
        <v>145</v>
      </c>
      <c r="I290" s="169" t="s">
        <v>803</v>
      </c>
      <c r="J290" s="169" t="s">
        <v>174</v>
      </c>
      <c r="K290" s="169" t="n">
        <v>12</v>
      </c>
      <c r="L290" s="180" t="n">
        <v>-690</v>
      </c>
      <c r="M290" s="169" t="n">
        <v>19</v>
      </c>
      <c r="N290" s="169" t="n">
        <v>20</v>
      </c>
      <c r="O290" s="169" t="n">
        <v>4</v>
      </c>
      <c r="P290" s="179" t="n">
        <v>-88</v>
      </c>
      <c r="Q290" s="178"/>
      <c r="S290" s="182"/>
    </row>
    <row r="291" customFormat="false" ht="11.25" hidden="false" customHeight="false" outlineLevel="0" collapsed="false">
      <c r="A291" s="178" t="n">
        <v>11</v>
      </c>
      <c r="B291" s="179" t="n">
        <v>67</v>
      </c>
      <c r="C291" s="180" t="n">
        <v>14</v>
      </c>
      <c r="D291" s="180" t="n">
        <v>81</v>
      </c>
      <c r="E291" s="180" t="n">
        <v>82</v>
      </c>
      <c r="F291" s="180" t="n">
        <v>660</v>
      </c>
      <c r="G291" s="169" t="n">
        <v>3</v>
      </c>
      <c r="H291" s="169" t="s">
        <v>145</v>
      </c>
      <c r="I291" s="169" t="s">
        <v>803</v>
      </c>
      <c r="J291" s="169" t="s">
        <v>167</v>
      </c>
      <c r="K291" s="169" t="n">
        <v>11</v>
      </c>
      <c r="L291" s="180" t="n">
        <v>-660</v>
      </c>
      <c r="M291" s="169" t="n">
        <v>115</v>
      </c>
      <c r="N291" s="169" t="n">
        <v>116</v>
      </c>
      <c r="O291" s="169" t="n">
        <v>20</v>
      </c>
      <c r="P291" s="179" t="n">
        <v>-67</v>
      </c>
      <c r="Q291" s="178" t="n">
        <v>-11</v>
      </c>
      <c r="S291" s="182"/>
    </row>
    <row r="292" customFormat="false" ht="11.25" hidden="false" customHeight="false" outlineLevel="0" collapsed="false">
      <c r="A292" s="178"/>
      <c r="B292" s="179" t="n">
        <v>-212</v>
      </c>
      <c r="C292" s="180" t="n">
        <v>20</v>
      </c>
      <c r="D292" s="180" t="n">
        <v>117</v>
      </c>
      <c r="E292" s="180" t="n">
        <v>118</v>
      </c>
      <c r="F292" s="180" t="n">
        <v>150</v>
      </c>
      <c r="G292" s="169" t="n">
        <v>4</v>
      </c>
      <c r="H292" s="169" t="s">
        <v>1075</v>
      </c>
      <c r="I292" s="169" t="s">
        <v>803</v>
      </c>
      <c r="J292" s="169" t="s">
        <v>177</v>
      </c>
      <c r="K292" s="169" t="n">
        <v>7</v>
      </c>
      <c r="L292" s="180" t="n">
        <v>-150</v>
      </c>
      <c r="M292" s="169" t="n">
        <v>79</v>
      </c>
      <c r="N292" s="169" t="n">
        <v>80</v>
      </c>
      <c r="O292" s="169" t="n">
        <v>14</v>
      </c>
      <c r="P292" s="179" t="n">
        <v>212</v>
      </c>
      <c r="Q292" s="178"/>
      <c r="S292" s="183"/>
    </row>
    <row r="293" customFormat="false" ht="11.25" hidden="false" customHeight="false" outlineLevel="0" collapsed="false">
      <c r="A293" s="178" t="n">
        <v>0</v>
      </c>
      <c r="B293" s="179" t="n">
        <v>23</v>
      </c>
      <c r="C293" s="180" t="n">
        <v>22</v>
      </c>
      <c r="D293" s="180" t="n">
        <v>127</v>
      </c>
      <c r="E293" s="180" t="n">
        <v>128</v>
      </c>
      <c r="F293" s="180" t="n">
        <v>600</v>
      </c>
      <c r="G293" s="169" t="n">
        <v>3</v>
      </c>
      <c r="H293" s="169" t="s">
        <v>145</v>
      </c>
      <c r="I293" s="169" t="s">
        <v>803</v>
      </c>
      <c r="J293" s="169" t="s">
        <v>174</v>
      </c>
      <c r="K293" s="169" t="n">
        <v>9</v>
      </c>
      <c r="L293" s="180" t="n">
        <v>-600</v>
      </c>
      <c r="M293" s="169" t="n">
        <v>57</v>
      </c>
      <c r="N293" s="169" t="n">
        <v>56</v>
      </c>
      <c r="O293" s="169" t="n">
        <v>10</v>
      </c>
      <c r="P293" s="179" t="n">
        <v>-23</v>
      </c>
      <c r="Q293" s="178" t="n">
        <v>0</v>
      </c>
      <c r="S293" s="184"/>
    </row>
    <row r="294" customFormat="false" ht="11.25" hidden="false" customHeight="false" outlineLevel="0" collapsed="false">
      <c r="A294" s="178"/>
      <c r="B294" s="179" t="n">
        <v>23</v>
      </c>
      <c r="C294" s="180" t="n">
        <v>10</v>
      </c>
      <c r="D294" s="180" t="n">
        <v>58</v>
      </c>
      <c r="E294" s="180" t="n">
        <v>59</v>
      </c>
      <c r="F294" s="180" t="n">
        <v>600</v>
      </c>
      <c r="G294" s="169" t="n">
        <v>3</v>
      </c>
      <c r="H294" s="169" t="s">
        <v>145</v>
      </c>
      <c r="I294" s="169" t="s">
        <v>803</v>
      </c>
      <c r="J294" s="169" t="s">
        <v>174</v>
      </c>
      <c r="K294" s="169" t="n">
        <v>9</v>
      </c>
      <c r="L294" s="180" t="n">
        <v>-600</v>
      </c>
      <c r="M294" s="169" t="n">
        <v>129</v>
      </c>
      <c r="N294" s="169" t="n">
        <v>130</v>
      </c>
      <c r="O294" s="169" t="n">
        <v>22</v>
      </c>
      <c r="P294" s="179" t="n">
        <v>-23</v>
      </c>
      <c r="Q294" s="178"/>
    </row>
    <row r="295" customFormat="false" ht="11.25" hidden="false" customHeight="false" outlineLevel="0" collapsed="false">
      <c r="A295" s="178" t="n">
        <v>1</v>
      </c>
      <c r="B295" s="179" t="n">
        <v>42</v>
      </c>
      <c r="C295" s="180" t="n">
        <v>12</v>
      </c>
      <c r="D295" s="180" t="n">
        <v>67</v>
      </c>
      <c r="E295" s="180" t="n">
        <v>68</v>
      </c>
      <c r="F295" s="180" t="n">
        <v>620</v>
      </c>
      <c r="G295" s="169" t="n">
        <v>5</v>
      </c>
      <c r="H295" s="169" t="s">
        <v>161</v>
      </c>
      <c r="I295" s="169" t="s">
        <v>803</v>
      </c>
      <c r="J295" s="169" t="s">
        <v>167</v>
      </c>
      <c r="K295" s="169" t="n">
        <v>12</v>
      </c>
      <c r="L295" s="180" t="n">
        <v>-620</v>
      </c>
      <c r="M295" s="169" t="n">
        <v>133</v>
      </c>
      <c r="N295" s="169" t="n">
        <v>134</v>
      </c>
      <c r="O295" s="169" t="n">
        <v>23</v>
      </c>
      <c r="P295" s="179" t="n">
        <v>-42</v>
      </c>
      <c r="Q295" s="178" t="n">
        <v>-1</v>
      </c>
    </row>
    <row r="296" customFormat="false" ht="11.25" hidden="false" customHeight="false" outlineLevel="0" collapsed="false">
      <c r="A296" s="178"/>
      <c r="B296" s="179" t="n">
        <v>23</v>
      </c>
      <c r="C296" s="180" t="n">
        <v>23</v>
      </c>
      <c r="D296" s="180" t="n">
        <v>135</v>
      </c>
      <c r="E296" s="180" t="n">
        <v>136</v>
      </c>
      <c r="F296" s="180" t="n">
        <v>600</v>
      </c>
      <c r="G296" s="169" t="n">
        <v>5</v>
      </c>
      <c r="H296" s="169" t="s">
        <v>161</v>
      </c>
      <c r="I296" s="169" t="s">
        <v>803</v>
      </c>
      <c r="J296" s="169" t="s">
        <v>167</v>
      </c>
      <c r="K296" s="169" t="n">
        <v>11</v>
      </c>
      <c r="L296" s="180" t="n">
        <v>-600</v>
      </c>
      <c r="M296" s="169" t="n">
        <v>69</v>
      </c>
      <c r="N296" s="169" t="n">
        <v>70</v>
      </c>
      <c r="O296" s="169" t="n">
        <v>12</v>
      </c>
      <c r="P296" s="179" t="n">
        <v>-23</v>
      </c>
      <c r="Q296" s="178"/>
    </row>
    <row r="297" customFormat="false" ht="11.25" hidden="false" customHeight="false" outlineLevel="0" collapsed="false">
      <c r="A297" s="178" t="n">
        <v>-1</v>
      </c>
      <c r="B297" s="179" t="n">
        <v>67</v>
      </c>
      <c r="C297" s="180" t="n">
        <v>25</v>
      </c>
      <c r="D297" s="180" t="n">
        <v>147</v>
      </c>
      <c r="E297" s="180" t="n">
        <v>148</v>
      </c>
      <c r="F297" s="180" t="n">
        <v>660</v>
      </c>
      <c r="G297" s="169" t="n">
        <v>3</v>
      </c>
      <c r="H297" s="169" t="s">
        <v>145</v>
      </c>
      <c r="I297" s="169" t="s">
        <v>803</v>
      </c>
      <c r="J297" s="169" t="s">
        <v>174</v>
      </c>
      <c r="K297" s="169" t="n">
        <v>11</v>
      </c>
      <c r="L297" s="180" t="n">
        <v>-660</v>
      </c>
      <c r="M297" s="169" t="n">
        <v>105</v>
      </c>
      <c r="N297" s="169" t="n">
        <v>106</v>
      </c>
      <c r="O297" s="169" t="n">
        <v>18</v>
      </c>
      <c r="P297" s="179" t="n">
        <v>-67</v>
      </c>
      <c r="Q297" s="178" t="n">
        <v>1</v>
      </c>
      <c r="S297" s="181"/>
    </row>
    <row r="298" customFormat="false" ht="11.25" hidden="false" customHeight="false" outlineLevel="0" collapsed="false">
      <c r="A298" s="178"/>
      <c r="B298" s="179" t="n">
        <v>88</v>
      </c>
      <c r="C298" s="180" t="n">
        <v>18</v>
      </c>
      <c r="D298" s="180" t="n">
        <v>107</v>
      </c>
      <c r="E298" s="180" t="n">
        <v>108</v>
      </c>
      <c r="F298" s="180" t="n">
        <v>690</v>
      </c>
      <c r="G298" s="169" t="n">
        <v>3</v>
      </c>
      <c r="H298" s="169" t="s">
        <v>145</v>
      </c>
      <c r="I298" s="169" t="s">
        <v>803</v>
      </c>
      <c r="J298" s="169" t="s">
        <v>174</v>
      </c>
      <c r="K298" s="169" t="n">
        <v>12</v>
      </c>
      <c r="L298" s="180" t="n">
        <v>-690</v>
      </c>
      <c r="M298" s="169" t="n">
        <v>145</v>
      </c>
      <c r="N298" s="169" t="n">
        <v>146</v>
      </c>
      <c r="O298" s="169" t="n">
        <v>25</v>
      </c>
      <c r="P298" s="179" t="n">
        <v>-88</v>
      </c>
      <c r="Q298" s="178"/>
      <c r="S298" s="182"/>
    </row>
    <row r="301" customFormat="false" ht="12.75" hidden="false" customHeight="false" outlineLevel="0" collapsed="false">
      <c r="A301" s="173" t="s">
        <v>3103</v>
      </c>
      <c r="B301" s="173"/>
      <c r="C301" s="173"/>
      <c r="D301" s="173"/>
      <c r="E301" s="173"/>
      <c r="F301" s="173"/>
      <c r="G301" s="173"/>
      <c r="H301" s="173"/>
      <c r="I301" s="173"/>
      <c r="J301" s="173"/>
      <c r="K301" s="173"/>
      <c r="L301" s="173"/>
      <c r="M301" s="173"/>
      <c r="N301" s="173"/>
      <c r="O301" s="173"/>
      <c r="P301" s="173"/>
      <c r="Q301" s="173"/>
      <c r="R301" s="174"/>
    </row>
    <row r="302" customFormat="false" ht="39" hidden="false" customHeight="true" outlineLevel="0" collapsed="false">
      <c r="A302" s="175" t="s">
        <v>3079</v>
      </c>
      <c r="B302" s="175" t="s">
        <v>3080</v>
      </c>
      <c r="C302" s="175" t="s">
        <v>3081</v>
      </c>
      <c r="D302" s="175" t="s">
        <v>3082</v>
      </c>
      <c r="E302" s="175" t="s">
        <v>3083</v>
      </c>
      <c r="F302" s="175" t="s">
        <v>3084</v>
      </c>
      <c r="G302" s="176" t="s">
        <v>1076</v>
      </c>
      <c r="H302" s="176"/>
      <c r="I302" s="176"/>
      <c r="J302" s="177" t="s">
        <v>3085</v>
      </c>
      <c r="K302" s="177" t="s">
        <v>3086</v>
      </c>
      <c r="L302" s="175" t="s">
        <v>3087</v>
      </c>
      <c r="M302" s="175" t="s">
        <v>3088</v>
      </c>
      <c r="N302" s="175" t="s">
        <v>3089</v>
      </c>
      <c r="O302" s="175" t="s">
        <v>3090</v>
      </c>
      <c r="P302" s="175" t="s">
        <v>3091</v>
      </c>
      <c r="Q302" s="175" t="s">
        <v>3092</v>
      </c>
    </row>
    <row r="303" customFormat="false" ht="11.25" hidden="false" customHeight="false" outlineLevel="0" collapsed="false">
      <c r="A303" s="178" t="n">
        <v>1</v>
      </c>
      <c r="B303" s="179" t="n">
        <v>-16</v>
      </c>
      <c r="C303" s="180" t="n">
        <v>17</v>
      </c>
      <c r="D303" s="180" t="n">
        <v>97</v>
      </c>
      <c r="E303" s="180" t="n">
        <v>102</v>
      </c>
      <c r="F303" s="180" t="n">
        <v>-620</v>
      </c>
      <c r="G303" s="169" t="n">
        <v>4</v>
      </c>
      <c r="H303" s="169" t="s">
        <v>1075</v>
      </c>
      <c r="I303" s="169" t="s">
        <v>803</v>
      </c>
      <c r="J303" s="169" t="s">
        <v>177</v>
      </c>
      <c r="K303" s="169" t="n">
        <v>10</v>
      </c>
      <c r="L303" s="180" t="n">
        <v>620</v>
      </c>
      <c r="M303" s="169" t="n">
        <v>153</v>
      </c>
      <c r="N303" s="169" t="n">
        <v>154</v>
      </c>
      <c r="O303" s="169" t="n">
        <v>26</v>
      </c>
      <c r="P303" s="179" t="n">
        <v>16</v>
      </c>
      <c r="Q303" s="178" t="n">
        <v>-1</v>
      </c>
      <c r="S303" s="181"/>
    </row>
    <row r="304" customFormat="false" ht="11.25" hidden="false" customHeight="false" outlineLevel="0" collapsed="false">
      <c r="A304" s="178"/>
      <c r="B304" s="179" t="n">
        <v>-42</v>
      </c>
      <c r="C304" s="180" t="n">
        <v>26</v>
      </c>
      <c r="D304" s="180" t="n">
        <v>151</v>
      </c>
      <c r="E304" s="180" t="n">
        <v>152</v>
      </c>
      <c r="F304" s="180" t="n">
        <v>-650</v>
      </c>
      <c r="G304" s="169" t="n">
        <v>4</v>
      </c>
      <c r="H304" s="169" t="s">
        <v>1075</v>
      </c>
      <c r="I304" s="169" t="s">
        <v>803</v>
      </c>
      <c r="J304" s="169" t="s">
        <v>177</v>
      </c>
      <c r="K304" s="169" t="n">
        <v>11</v>
      </c>
      <c r="L304" s="180" t="n">
        <v>650</v>
      </c>
      <c r="M304" s="169" t="n">
        <v>99</v>
      </c>
      <c r="N304" s="169" t="n">
        <v>100</v>
      </c>
      <c r="O304" s="169" t="n">
        <v>17</v>
      </c>
      <c r="P304" s="179" t="n">
        <v>42</v>
      </c>
      <c r="Q304" s="178"/>
      <c r="S304" s="182"/>
    </row>
    <row r="305" customFormat="false" ht="11.25" hidden="false" customHeight="false" outlineLevel="0" collapsed="false">
      <c r="A305" s="178" t="n">
        <v>2</v>
      </c>
      <c r="B305" s="179" t="n">
        <v>6</v>
      </c>
      <c r="C305" s="180" t="n">
        <v>24</v>
      </c>
      <c r="D305" s="180" t="n">
        <v>139</v>
      </c>
      <c r="E305" s="180" t="n">
        <v>140</v>
      </c>
      <c r="F305" s="180" t="n">
        <v>-600</v>
      </c>
      <c r="G305" s="169" t="n">
        <v>3</v>
      </c>
      <c r="H305" s="169" t="s">
        <v>145</v>
      </c>
      <c r="I305" s="169" t="s">
        <v>803</v>
      </c>
      <c r="J305" s="169" t="s">
        <v>172</v>
      </c>
      <c r="K305" s="169" t="n">
        <v>9</v>
      </c>
      <c r="L305" s="180" t="n">
        <v>600</v>
      </c>
      <c r="M305" s="169" t="n">
        <v>61</v>
      </c>
      <c r="N305" s="169" t="n">
        <v>62</v>
      </c>
      <c r="O305" s="169" t="n">
        <v>11</v>
      </c>
      <c r="P305" s="179" t="n">
        <v>-6</v>
      </c>
      <c r="Q305" s="178" t="n">
        <v>-2</v>
      </c>
      <c r="S305" s="182"/>
    </row>
    <row r="306" customFormat="false" ht="11.25" hidden="false" customHeight="false" outlineLevel="0" collapsed="false">
      <c r="A306" s="178"/>
      <c r="B306" s="179" t="n">
        <v>-42</v>
      </c>
      <c r="C306" s="180" t="n">
        <v>11</v>
      </c>
      <c r="D306" s="180" t="n">
        <v>63</v>
      </c>
      <c r="E306" s="180" t="n">
        <v>64</v>
      </c>
      <c r="F306" s="180" t="n">
        <v>-660</v>
      </c>
      <c r="G306" s="169" t="n">
        <v>4</v>
      </c>
      <c r="H306" s="169" t="s">
        <v>145</v>
      </c>
      <c r="I306" s="169" t="s">
        <v>803</v>
      </c>
      <c r="J306" s="169" t="s">
        <v>172</v>
      </c>
      <c r="K306" s="169" t="n">
        <v>11</v>
      </c>
      <c r="L306" s="180" t="n">
        <v>660</v>
      </c>
      <c r="M306" s="169" t="n">
        <v>141</v>
      </c>
      <c r="N306" s="169" t="n">
        <v>142</v>
      </c>
      <c r="O306" s="169" t="n">
        <v>24</v>
      </c>
      <c r="P306" s="179" t="n">
        <v>42</v>
      </c>
      <c r="Q306" s="178"/>
      <c r="S306" s="183"/>
    </row>
    <row r="307" customFormat="false" ht="11.25" hidden="false" customHeight="false" outlineLevel="0" collapsed="false">
      <c r="A307" s="178" t="n">
        <v>0</v>
      </c>
      <c r="B307" s="179" t="n">
        <v>-42</v>
      </c>
      <c r="C307" s="180" t="n">
        <v>9</v>
      </c>
      <c r="D307" s="180" t="n">
        <v>50</v>
      </c>
      <c r="E307" s="180" t="n">
        <v>53</v>
      </c>
      <c r="F307" s="180" t="n">
        <v>-660</v>
      </c>
      <c r="G307" s="169" t="n">
        <v>3</v>
      </c>
      <c r="H307" s="169" t="s">
        <v>145</v>
      </c>
      <c r="I307" s="169" t="s">
        <v>803</v>
      </c>
      <c r="J307" s="169" t="s">
        <v>172</v>
      </c>
      <c r="K307" s="169" t="n">
        <v>11</v>
      </c>
      <c r="L307" s="180" t="n">
        <v>660</v>
      </c>
      <c r="M307" s="169" t="n">
        <v>122</v>
      </c>
      <c r="N307" s="169" t="n">
        <v>124</v>
      </c>
      <c r="O307" s="169" t="n">
        <v>21</v>
      </c>
      <c r="P307" s="179" t="n">
        <v>42</v>
      </c>
      <c r="Q307" s="178" t="n">
        <v>0</v>
      </c>
      <c r="S307" s="184"/>
    </row>
    <row r="308" customFormat="false" ht="11.25" hidden="false" customHeight="false" outlineLevel="0" collapsed="false">
      <c r="A308" s="178"/>
      <c r="B308" s="179" t="n">
        <v>-42</v>
      </c>
      <c r="C308" s="180" t="n">
        <v>21</v>
      </c>
      <c r="D308" s="180" t="n">
        <v>121</v>
      </c>
      <c r="E308" s="180" t="n">
        <v>123</v>
      </c>
      <c r="F308" s="180" t="n">
        <v>-660</v>
      </c>
      <c r="G308" s="169" t="n">
        <v>3</v>
      </c>
      <c r="H308" s="169" t="s">
        <v>145</v>
      </c>
      <c r="I308" s="169" t="s">
        <v>803</v>
      </c>
      <c r="J308" s="169" t="s">
        <v>172</v>
      </c>
      <c r="K308" s="169" t="n">
        <v>11</v>
      </c>
      <c r="L308" s="180" t="n">
        <v>660</v>
      </c>
      <c r="M308" s="169" t="n">
        <v>51</v>
      </c>
      <c r="N308" s="169" t="n">
        <v>54</v>
      </c>
      <c r="O308" s="169" t="n">
        <v>9</v>
      </c>
      <c r="P308" s="179" t="n">
        <v>42</v>
      </c>
      <c r="Q308" s="178"/>
    </row>
    <row r="309" customFormat="false" ht="11.25" hidden="false" customHeight="false" outlineLevel="0" collapsed="false">
      <c r="A309" s="178" t="n">
        <v>0</v>
      </c>
      <c r="B309" s="179" t="n">
        <v>-42</v>
      </c>
      <c r="C309" s="180" t="n">
        <v>19</v>
      </c>
      <c r="D309" s="180" t="n">
        <v>109</v>
      </c>
      <c r="E309" s="180" t="n">
        <v>110</v>
      </c>
      <c r="F309" s="180" t="n">
        <v>-660</v>
      </c>
      <c r="G309" s="169" t="n">
        <v>3</v>
      </c>
      <c r="H309" s="169" t="s">
        <v>145</v>
      </c>
      <c r="I309" s="169" t="s">
        <v>803</v>
      </c>
      <c r="J309" s="169" t="s">
        <v>177</v>
      </c>
      <c r="K309" s="169" t="n">
        <v>11</v>
      </c>
      <c r="L309" s="180" t="n">
        <v>660</v>
      </c>
      <c r="M309" s="169" t="n">
        <v>73</v>
      </c>
      <c r="N309" s="169" t="n">
        <v>74</v>
      </c>
      <c r="O309" s="169" t="n">
        <v>13</v>
      </c>
      <c r="P309" s="179" t="n">
        <v>42</v>
      </c>
      <c r="Q309" s="178" t="n">
        <v>0</v>
      </c>
    </row>
    <row r="310" customFormat="false" ht="11.25" hidden="false" customHeight="false" outlineLevel="0" collapsed="false">
      <c r="A310" s="178"/>
      <c r="B310" s="179" t="n">
        <v>-42</v>
      </c>
      <c r="C310" s="180" t="n">
        <v>13</v>
      </c>
      <c r="D310" s="180" t="n">
        <v>75</v>
      </c>
      <c r="E310" s="180" t="n">
        <v>76</v>
      </c>
      <c r="F310" s="180" t="n">
        <v>-650</v>
      </c>
      <c r="G310" s="169" t="n">
        <v>4</v>
      </c>
      <c r="H310" s="169" t="s">
        <v>1075</v>
      </c>
      <c r="I310" s="169" t="s">
        <v>803</v>
      </c>
      <c r="J310" s="169" t="s">
        <v>177</v>
      </c>
      <c r="K310" s="169" t="n">
        <v>11</v>
      </c>
      <c r="L310" s="180" t="n">
        <v>650</v>
      </c>
      <c r="M310" s="169" t="n">
        <v>111</v>
      </c>
      <c r="N310" s="169" t="n">
        <v>112</v>
      </c>
      <c r="O310" s="169" t="n">
        <v>19</v>
      </c>
      <c r="P310" s="179" t="n">
        <v>42</v>
      </c>
      <c r="Q310" s="178"/>
    </row>
    <row r="311" customFormat="false" ht="11.25" hidden="false" customHeight="false" outlineLevel="0" collapsed="false">
      <c r="A311" s="178" t="n">
        <v>-13</v>
      </c>
      <c r="B311" s="179" t="n">
        <v>-65</v>
      </c>
      <c r="C311" s="180" t="n">
        <v>3</v>
      </c>
      <c r="D311" s="180" t="n">
        <v>13</v>
      </c>
      <c r="E311" s="180" t="n">
        <v>14</v>
      </c>
      <c r="F311" s="180" t="n">
        <v>-690</v>
      </c>
      <c r="G311" s="169" t="n">
        <v>3</v>
      </c>
      <c r="H311" s="169" t="s">
        <v>145</v>
      </c>
      <c r="I311" s="169" t="s">
        <v>803</v>
      </c>
      <c r="J311" s="169" t="s">
        <v>177</v>
      </c>
      <c r="K311" s="169" t="n">
        <v>12</v>
      </c>
      <c r="L311" s="180" t="n">
        <v>690</v>
      </c>
      <c r="M311" s="169" t="n">
        <v>87</v>
      </c>
      <c r="N311" s="169" t="n">
        <v>88</v>
      </c>
      <c r="O311" s="169" t="n">
        <v>15</v>
      </c>
      <c r="P311" s="179" t="n">
        <v>65</v>
      </c>
      <c r="Q311" s="178" t="n">
        <v>13</v>
      </c>
      <c r="S311" s="181"/>
    </row>
    <row r="312" customFormat="false" ht="11.25" hidden="false" customHeight="false" outlineLevel="0" collapsed="false">
      <c r="A312" s="178"/>
      <c r="B312" s="179" t="n">
        <v>291</v>
      </c>
      <c r="C312" s="180" t="n">
        <v>15</v>
      </c>
      <c r="D312" s="180" t="n">
        <v>85</v>
      </c>
      <c r="E312" s="180" t="n">
        <v>86</v>
      </c>
      <c r="F312" s="180" t="n">
        <v>100</v>
      </c>
      <c r="G312" s="169" t="n">
        <v>4</v>
      </c>
      <c r="H312" s="169" t="s">
        <v>1075</v>
      </c>
      <c r="I312" s="169" t="s">
        <v>803</v>
      </c>
      <c r="J312" s="169" t="s">
        <v>177</v>
      </c>
      <c r="K312" s="169" t="n">
        <v>9</v>
      </c>
      <c r="L312" s="180" t="n">
        <v>-100</v>
      </c>
      <c r="M312" s="169" t="n">
        <v>15</v>
      </c>
      <c r="N312" s="169" t="n">
        <v>16</v>
      </c>
      <c r="O312" s="169" t="n">
        <v>3</v>
      </c>
      <c r="P312" s="179" t="n">
        <v>-291</v>
      </c>
      <c r="Q312" s="178"/>
      <c r="S312" s="182"/>
    </row>
    <row r="313" customFormat="false" ht="11.25" hidden="false" customHeight="false" outlineLevel="0" collapsed="false">
      <c r="A313" s="178" t="n">
        <v>-12</v>
      </c>
      <c r="B313" s="179" t="n">
        <v>6</v>
      </c>
      <c r="C313" s="180" t="n">
        <v>6</v>
      </c>
      <c r="D313" s="180" t="n">
        <v>33</v>
      </c>
      <c r="E313" s="180" t="n">
        <v>34</v>
      </c>
      <c r="F313" s="180" t="n">
        <v>-600</v>
      </c>
      <c r="G313" s="169" t="n">
        <v>3</v>
      </c>
      <c r="H313" s="169" t="s">
        <v>145</v>
      </c>
      <c r="I313" s="169" t="s">
        <v>803</v>
      </c>
      <c r="J313" s="169" t="s">
        <v>177</v>
      </c>
      <c r="K313" s="169" t="n">
        <v>9</v>
      </c>
      <c r="L313" s="180" t="n">
        <v>600</v>
      </c>
      <c r="M313" s="169" t="n">
        <v>8</v>
      </c>
      <c r="N313" s="169" t="n">
        <v>9</v>
      </c>
      <c r="O313" s="169" t="n">
        <v>2</v>
      </c>
      <c r="P313" s="179" t="n">
        <v>-6</v>
      </c>
      <c r="Q313" s="178" t="n">
        <v>12</v>
      </c>
      <c r="S313" s="182"/>
    </row>
    <row r="314" customFormat="false" ht="11.25" hidden="false" customHeight="false" outlineLevel="0" collapsed="false">
      <c r="A314" s="178"/>
      <c r="B314" s="179" t="n">
        <v>291</v>
      </c>
      <c r="C314" s="180" t="n">
        <v>2</v>
      </c>
      <c r="D314" s="180" t="n">
        <v>7</v>
      </c>
      <c r="E314" s="180" t="n">
        <v>10</v>
      </c>
      <c r="F314" s="180" t="n">
        <v>100</v>
      </c>
      <c r="G314" s="169" t="n">
        <v>4</v>
      </c>
      <c r="H314" s="169" t="s">
        <v>1075</v>
      </c>
      <c r="I314" s="169" t="s">
        <v>803</v>
      </c>
      <c r="J314" s="169" t="s">
        <v>177</v>
      </c>
      <c r="K314" s="169" t="n">
        <v>9</v>
      </c>
      <c r="L314" s="180" t="n">
        <v>-100</v>
      </c>
      <c r="M314" s="169" t="n">
        <v>31</v>
      </c>
      <c r="N314" s="169" t="n">
        <v>32</v>
      </c>
      <c r="O314" s="169" t="n">
        <v>6</v>
      </c>
      <c r="P314" s="179" t="n">
        <v>-291</v>
      </c>
      <c r="Q314" s="178"/>
      <c r="S314" s="183"/>
    </row>
    <row r="315" customFormat="false" ht="11.25" hidden="false" customHeight="false" outlineLevel="0" collapsed="false">
      <c r="A315" s="178" t="n">
        <v>2</v>
      </c>
      <c r="B315" s="179" t="n">
        <v>-16</v>
      </c>
      <c r="C315" s="180" t="n">
        <v>7</v>
      </c>
      <c r="D315" s="180" t="n">
        <v>39</v>
      </c>
      <c r="E315" s="180" t="n">
        <v>40</v>
      </c>
      <c r="F315" s="180" t="n">
        <v>-620</v>
      </c>
      <c r="G315" s="169" t="n">
        <v>4</v>
      </c>
      <c r="H315" s="169" t="s">
        <v>1075</v>
      </c>
      <c r="I315" s="169" t="s">
        <v>803</v>
      </c>
      <c r="J315" s="169" t="s">
        <v>177</v>
      </c>
      <c r="K315" s="169" t="n">
        <v>10</v>
      </c>
      <c r="L315" s="180" t="n">
        <v>620</v>
      </c>
      <c r="M315" s="169" t="n">
        <v>1</v>
      </c>
      <c r="N315" s="169" t="n">
        <v>4</v>
      </c>
      <c r="O315" s="169" t="n">
        <v>1</v>
      </c>
      <c r="P315" s="179" t="n">
        <v>16</v>
      </c>
      <c r="Q315" s="178" t="n">
        <v>-2</v>
      </c>
      <c r="S315" s="184"/>
    </row>
    <row r="316" customFormat="false" ht="11.25" hidden="false" customHeight="false" outlineLevel="0" collapsed="false">
      <c r="A316" s="178"/>
      <c r="B316" s="179" t="n">
        <v>-65</v>
      </c>
      <c r="C316" s="180" t="n">
        <v>1</v>
      </c>
      <c r="D316" s="180" t="n">
        <v>3</v>
      </c>
      <c r="E316" s="180" t="n">
        <v>2</v>
      </c>
      <c r="F316" s="180" t="n">
        <v>-690</v>
      </c>
      <c r="G316" s="169" t="n">
        <v>3</v>
      </c>
      <c r="H316" s="169" t="s">
        <v>145</v>
      </c>
      <c r="I316" s="169" t="s">
        <v>803</v>
      </c>
      <c r="J316" s="169" t="s">
        <v>177</v>
      </c>
      <c r="K316" s="169" t="n">
        <v>12</v>
      </c>
      <c r="L316" s="180" t="n">
        <v>690</v>
      </c>
      <c r="M316" s="169" t="n">
        <v>37</v>
      </c>
      <c r="N316" s="169" t="n">
        <v>38</v>
      </c>
      <c r="O316" s="169" t="n">
        <v>7</v>
      </c>
      <c r="P316" s="179" t="n">
        <v>65</v>
      </c>
      <c r="Q316" s="178"/>
    </row>
    <row r="317" customFormat="false" ht="11.25" hidden="false" customHeight="false" outlineLevel="0" collapsed="false">
      <c r="A317" s="178" t="n">
        <v>-2</v>
      </c>
      <c r="B317" s="179" t="n">
        <v>-65</v>
      </c>
      <c r="C317" s="180" t="n">
        <v>8</v>
      </c>
      <c r="D317" s="180" t="n">
        <v>43</v>
      </c>
      <c r="E317" s="180" t="n">
        <v>44</v>
      </c>
      <c r="F317" s="180" t="n">
        <v>-690</v>
      </c>
      <c r="G317" s="169" t="n">
        <v>3</v>
      </c>
      <c r="H317" s="169" t="s">
        <v>145</v>
      </c>
      <c r="I317" s="169" t="s">
        <v>803</v>
      </c>
      <c r="J317" s="169" t="s">
        <v>177</v>
      </c>
      <c r="K317" s="169" t="n">
        <v>12</v>
      </c>
      <c r="L317" s="180" t="n">
        <v>690</v>
      </c>
      <c r="M317" s="169" t="n">
        <v>27</v>
      </c>
      <c r="N317" s="169" t="n">
        <v>28</v>
      </c>
      <c r="O317" s="169" t="n">
        <v>5</v>
      </c>
      <c r="P317" s="179" t="n">
        <v>65</v>
      </c>
      <c r="Q317" s="178" t="n">
        <v>2</v>
      </c>
    </row>
    <row r="318" customFormat="false" ht="11.25" hidden="false" customHeight="false" outlineLevel="0" collapsed="false">
      <c r="A318" s="178"/>
      <c r="B318" s="179" t="n">
        <v>-16</v>
      </c>
      <c r="C318" s="180" t="n">
        <v>5</v>
      </c>
      <c r="D318" s="180" t="n">
        <v>25</v>
      </c>
      <c r="E318" s="180" t="n">
        <v>26</v>
      </c>
      <c r="F318" s="180" t="n">
        <v>-620</v>
      </c>
      <c r="G318" s="169" t="n">
        <v>4</v>
      </c>
      <c r="H318" s="169" t="s">
        <v>1075</v>
      </c>
      <c r="I318" s="169" t="s">
        <v>803</v>
      </c>
      <c r="J318" s="169" t="s">
        <v>177</v>
      </c>
      <c r="K318" s="169" t="n">
        <v>10</v>
      </c>
      <c r="L318" s="180" t="n">
        <v>620</v>
      </c>
      <c r="M318" s="169" t="n">
        <v>45</v>
      </c>
      <c r="N318" s="169" t="n">
        <v>46</v>
      </c>
      <c r="O318" s="169" t="n">
        <v>8</v>
      </c>
      <c r="P318" s="179" t="n">
        <v>16</v>
      </c>
      <c r="Q318" s="178"/>
    </row>
    <row r="319" customFormat="false" ht="11.25" hidden="false" customHeight="false" outlineLevel="0" collapsed="false">
      <c r="A319" s="178" t="n">
        <v>-1</v>
      </c>
      <c r="B319" s="179" t="n">
        <v>-65</v>
      </c>
      <c r="C319" s="180" t="n">
        <v>4</v>
      </c>
      <c r="D319" s="180" t="n">
        <v>21</v>
      </c>
      <c r="E319" s="180" t="n">
        <v>22</v>
      </c>
      <c r="F319" s="180" t="n">
        <v>-690</v>
      </c>
      <c r="G319" s="169" t="n">
        <v>3</v>
      </c>
      <c r="H319" s="169" t="s">
        <v>145</v>
      </c>
      <c r="I319" s="169" t="s">
        <v>803</v>
      </c>
      <c r="J319" s="169" t="s">
        <v>172</v>
      </c>
      <c r="K319" s="169" t="n">
        <v>12</v>
      </c>
      <c r="L319" s="180" t="n">
        <v>690</v>
      </c>
      <c r="M319" s="169" t="n">
        <v>93</v>
      </c>
      <c r="N319" s="169" t="n">
        <v>95</v>
      </c>
      <c r="O319" s="169" t="n">
        <v>16</v>
      </c>
      <c r="P319" s="179" t="n">
        <v>65</v>
      </c>
      <c r="Q319" s="178" t="n">
        <v>1</v>
      </c>
      <c r="S319" s="181"/>
    </row>
    <row r="320" customFormat="false" ht="11.25" hidden="false" customHeight="false" outlineLevel="0" collapsed="false">
      <c r="A320" s="178"/>
      <c r="B320" s="179" t="n">
        <v>-42</v>
      </c>
      <c r="C320" s="180" t="n">
        <v>16</v>
      </c>
      <c r="D320" s="180" t="n">
        <v>94</v>
      </c>
      <c r="E320" s="180" t="n">
        <v>92</v>
      </c>
      <c r="F320" s="180" t="n">
        <v>-660</v>
      </c>
      <c r="G320" s="169" t="n">
        <v>3</v>
      </c>
      <c r="H320" s="169" t="s">
        <v>145</v>
      </c>
      <c r="I320" s="169" t="s">
        <v>803</v>
      </c>
      <c r="J320" s="169" t="s">
        <v>177</v>
      </c>
      <c r="K320" s="169" t="n">
        <v>11</v>
      </c>
      <c r="L320" s="180" t="n">
        <v>660</v>
      </c>
      <c r="M320" s="169" t="n">
        <v>19</v>
      </c>
      <c r="N320" s="169" t="n">
        <v>20</v>
      </c>
      <c r="O320" s="169" t="n">
        <v>4</v>
      </c>
      <c r="P320" s="179" t="n">
        <v>42</v>
      </c>
      <c r="Q320" s="178"/>
      <c r="S320" s="182"/>
    </row>
    <row r="321" customFormat="false" ht="11.25" hidden="false" customHeight="false" outlineLevel="0" collapsed="false">
      <c r="A321" s="178" t="n">
        <v>12</v>
      </c>
      <c r="B321" s="179" t="n">
        <v>291</v>
      </c>
      <c r="C321" s="180" t="n">
        <v>14</v>
      </c>
      <c r="D321" s="180" t="n">
        <v>81</v>
      </c>
      <c r="E321" s="180" t="n">
        <v>82</v>
      </c>
      <c r="F321" s="180" t="n">
        <v>100</v>
      </c>
      <c r="G321" s="169" t="n">
        <v>4</v>
      </c>
      <c r="H321" s="169" t="s">
        <v>1075</v>
      </c>
      <c r="I321" s="169" t="s">
        <v>803</v>
      </c>
      <c r="J321" s="169" t="s">
        <v>177</v>
      </c>
      <c r="K321" s="169" t="n">
        <v>9</v>
      </c>
      <c r="L321" s="180" t="n">
        <v>-100</v>
      </c>
      <c r="M321" s="169" t="n">
        <v>115</v>
      </c>
      <c r="N321" s="169" t="n">
        <v>116</v>
      </c>
      <c r="O321" s="169" t="n">
        <v>20</v>
      </c>
      <c r="P321" s="179" t="n">
        <v>-291</v>
      </c>
      <c r="Q321" s="178" t="n">
        <v>-12</v>
      </c>
      <c r="S321" s="182"/>
    </row>
    <row r="322" customFormat="false" ht="11.25" hidden="false" customHeight="false" outlineLevel="0" collapsed="false">
      <c r="A322" s="178"/>
      <c r="B322" s="179" t="n">
        <v>-16</v>
      </c>
      <c r="C322" s="180" t="n">
        <v>20</v>
      </c>
      <c r="D322" s="180" t="n">
        <v>117</v>
      </c>
      <c r="E322" s="180" t="n">
        <v>118</v>
      </c>
      <c r="F322" s="180" t="n">
        <v>-620</v>
      </c>
      <c r="G322" s="169" t="n">
        <v>4</v>
      </c>
      <c r="H322" s="169" t="s">
        <v>1075</v>
      </c>
      <c r="I322" s="169" t="s">
        <v>803</v>
      </c>
      <c r="J322" s="169" t="s">
        <v>177</v>
      </c>
      <c r="K322" s="169" t="n">
        <v>10</v>
      </c>
      <c r="L322" s="180" t="n">
        <v>620</v>
      </c>
      <c r="M322" s="169" t="n">
        <v>79</v>
      </c>
      <c r="N322" s="169" t="n">
        <v>80</v>
      </c>
      <c r="O322" s="169" t="n">
        <v>14</v>
      </c>
      <c r="P322" s="179" t="n">
        <v>16</v>
      </c>
      <c r="Q322" s="178"/>
      <c r="S322" s="183"/>
    </row>
    <row r="323" customFormat="false" ht="11.25" hidden="false" customHeight="false" outlineLevel="0" collapsed="false">
      <c r="A323" s="178" t="n">
        <v>1</v>
      </c>
      <c r="B323" s="179" t="n">
        <v>-16</v>
      </c>
      <c r="C323" s="180" t="n">
        <v>22</v>
      </c>
      <c r="D323" s="180" t="n">
        <v>127</v>
      </c>
      <c r="E323" s="180" t="n">
        <v>128</v>
      </c>
      <c r="F323" s="180" t="n">
        <v>-620</v>
      </c>
      <c r="G323" s="169" t="n">
        <v>4</v>
      </c>
      <c r="H323" s="169" t="s">
        <v>1075</v>
      </c>
      <c r="I323" s="169" t="s">
        <v>803</v>
      </c>
      <c r="J323" s="169" t="s">
        <v>177</v>
      </c>
      <c r="K323" s="169" t="n">
        <v>10</v>
      </c>
      <c r="L323" s="180" t="n">
        <v>620</v>
      </c>
      <c r="M323" s="169" t="n">
        <v>57</v>
      </c>
      <c r="N323" s="169" t="n">
        <v>56</v>
      </c>
      <c r="O323" s="169" t="n">
        <v>10</v>
      </c>
      <c r="P323" s="179" t="n">
        <v>16</v>
      </c>
      <c r="Q323" s="178" t="n">
        <v>-1</v>
      </c>
      <c r="S323" s="184"/>
    </row>
    <row r="324" customFormat="false" ht="11.25" hidden="false" customHeight="false" outlineLevel="0" collapsed="false">
      <c r="A324" s="178"/>
      <c r="B324" s="179" t="n">
        <v>-42</v>
      </c>
      <c r="C324" s="180" t="n">
        <v>10</v>
      </c>
      <c r="D324" s="180" t="n">
        <v>58</v>
      </c>
      <c r="E324" s="180" t="n">
        <v>59</v>
      </c>
      <c r="F324" s="180" t="n">
        <v>-650</v>
      </c>
      <c r="G324" s="169" t="n">
        <v>4</v>
      </c>
      <c r="H324" s="169" t="s">
        <v>1075</v>
      </c>
      <c r="I324" s="169" t="s">
        <v>803</v>
      </c>
      <c r="J324" s="169" t="s">
        <v>177</v>
      </c>
      <c r="K324" s="169" t="n">
        <v>11</v>
      </c>
      <c r="L324" s="180" t="n">
        <v>650</v>
      </c>
      <c r="M324" s="169" t="n">
        <v>129</v>
      </c>
      <c r="N324" s="169" t="n">
        <v>130</v>
      </c>
      <c r="O324" s="169" t="n">
        <v>22</v>
      </c>
      <c r="P324" s="179" t="n">
        <v>42</v>
      </c>
      <c r="Q324" s="178"/>
    </row>
    <row r="325" customFormat="false" ht="11.25" hidden="false" customHeight="false" outlineLevel="0" collapsed="false">
      <c r="A325" s="178" t="n">
        <v>5</v>
      </c>
      <c r="B325" s="179" t="n">
        <v>-16</v>
      </c>
      <c r="C325" s="180" t="n">
        <v>12</v>
      </c>
      <c r="D325" s="180" t="n">
        <v>67</v>
      </c>
      <c r="E325" s="180" t="n">
        <v>68</v>
      </c>
      <c r="F325" s="180" t="n">
        <v>-620</v>
      </c>
      <c r="G325" s="169" t="n">
        <v>4</v>
      </c>
      <c r="H325" s="169" t="s">
        <v>1075</v>
      </c>
      <c r="I325" s="169" t="s">
        <v>803</v>
      </c>
      <c r="J325" s="169" t="s">
        <v>177</v>
      </c>
      <c r="K325" s="169" t="n">
        <v>10</v>
      </c>
      <c r="L325" s="180" t="n">
        <v>620</v>
      </c>
      <c r="M325" s="169" t="n">
        <v>133</v>
      </c>
      <c r="N325" s="169" t="n">
        <v>134</v>
      </c>
      <c r="O325" s="169" t="n">
        <v>23</v>
      </c>
      <c r="P325" s="179" t="n">
        <v>16</v>
      </c>
      <c r="Q325" s="178" t="n">
        <v>-5</v>
      </c>
    </row>
    <row r="326" customFormat="false" ht="11.25" hidden="false" customHeight="false" outlineLevel="0" collapsed="false">
      <c r="A326" s="178"/>
      <c r="B326" s="179" t="n">
        <v>-135</v>
      </c>
      <c r="C326" s="180" t="n">
        <v>23</v>
      </c>
      <c r="D326" s="180" t="n">
        <v>135</v>
      </c>
      <c r="E326" s="180" t="n">
        <v>136</v>
      </c>
      <c r="F326" s="180" t="n">
        <v>-800</v>
      </c>
      <c r="G326" s="169" t="n">
        <v>2</v>
      </c>
      <c r="H326" s="169" t="s">
        <v>1075</v>
      </c>
      <c r="I326" s="169" t="s">
        <v>161</v>
      </c>
      <c r="J326" s="169" t="s">
        <v>167</v>
      </c>
      <c r="K326" s="169" t="n">
        <v>4</v>
      </c>
      <c r="L326" s="180" t="n">
        <v>800</v>
      </c>
      <c r="M326" s="169" t="n">
        <v>69</v>
      </c>
      <c r="N326" s="169" t="n">
        <v>70</v>
      </c>
      <c r="O326" s="169" t="n">
        <v>12</v>
      </c>
      <c r="P326" s="179" t="n">
        <v>135</v>
      </c>
      <c r="Q326" s="178"/>
    </row>
    <row r="327" customFormat="false" ht="11.25" hidden="false" customHeight="false" outlineLevel="0" collapsed="false">
      <c r="A327" s="178" t="n">
        <v>-1</v>
      </c>
      <c r="B327" s="179" t="n">
        <v>-42</v>
      </c>
      <c r="C327" s="180" t="n">
        <v>25</v>
      </c>
      <c r="D327" s="180" t="n">
        <v>147</v>
      </c>
      <c r="E327" s="180" t="n">
        <v>148</v>
      </c>
      <c r="F327" s="180" t="n">
        <v>-650</v>
      </c>
      <c r="G327" s="169" t="n">
        <v>4</v>
      </c>
      <c r="H327" s="169" t="s">
        <v>1075</v>
      </c>
      <c r="I327" s="169" t="s">
        <v>803</v>
      </c>
      <c r="J327" s="169" t="s">
        <v>177</v>
      </c>
      <c r="K327" s="169" t="n">
        <v>11</v>
      </c>
      <c r="L327" s="180" t="n">
        <v>650</v>
      </c>
      <c r="M327" s="169" t="n">
        <v>105</v>
      </c>
      <c r="N327" s="169" t="n">
        <v>106</v>
      </c>
      <c r="O327" s="169" t="n">
        <v>18</v>
      </c>
      <c r="P327" s="179" t="n">
        <v>42</v>
      </c>
      <c r="Q327" s="178" t="n">
        <v>1</v>
      </c>
      <c r="S327" s="181"/>
    </row>
    <row r="328" customFormat="false" ht="11.25" hidden="false" customHeight="false" outlineLevel="0" collapsed="false">
      <c r="A328" s="178"/>
      <c r="B328" s="179" t="n">
        <v>-16</v>
      </c>
      <c r="C328" s="180" t="n">
        <v>18</v>
      </c>
      <c r="D328" s="180" t="n">
        <v>107</v>
      </c>
      <c r="E328" s="180" t="n">
        <v>108</v>
      </c>
      <c r="F328" s="180" t="n">
        <v>-630</v>
      </c>
      <c r="G328" s="169" t="n">
        <v>3</v>
      </c>
      <c r="H328" s="169" t="s">
        <v>145</v>
      </c>
      <c r="I328" s="169" t="s">
        <v>803</v>
      </c>
      <c r="J328" s="169" t="s">
        <v>177</v>
      </c>
      <c r="K328" s="169" t="n">
        <v>10</v>
      </c>
      <c r="L328" s="180" t="n">
        <v>630</v>
      </c>
      <c r="M328" s="169" t="n">
        <v>145</v>
      </c>
      <c r="N328" s="169" t="n">
        <v>146</v>
      </c>
      <c r="O328" s="169" t="n">
        <v>25</v>
      </c>
      <c r="P328" s="179" t="n">
        <v>16</v>
      </c>
      <c r="Q328" s="178"/>
      <c r="S328" s="182"/>
    </row>
    <row r="331" customFormat="false" ht="12.75" hidden="false" customHeight="false" outlineLevel="0" collapsed="false">
      <c r="A331" s="173" t="s">
        <v>3104</v>
      </c>
      <c r="B331" s="173"/>
      <c r="C331" s="173"/>
      <c r="D331" s="173"/>
      <c r="E331" s="173"/>
      <c r="F331" s="173"/>
      <c r="G331" s="173"/>
      <c r="H331" s="173"/>
      <c r="I331" s="173"/>
      <c r="J331" s="173"/>
      <c r="K331" s="173"/>
      <c r="L331" s="173"/>
      <c r="M331" s="173"/>
      <c r="N331" s="173"/>
      <c r="O331" s="173"/>
      <c r="P331" s="173"/>
      <c r="Q331" s="173"/>
      <c r="R331" s="174"/>
    </row>
    <row r="332" customFormat="false" ht="39" hidden="false" customHeight="true" outlineLevel="0" collapsed="false">
      <c r="A332" s="175" t="s">
        <v>3079</v>
      </c>
      <c r="B332" s="175" t="s">
        <v>3080</v>
      </c>
      <c r="C332" s="175" t="s">
        <v>3081</v>
      </c>
      <c r="D332" s="175" t="s">
        <v>3082</v>
      </c>
      <c r="E332" s="175" t="s">
        <v>3083</v>
      </c>
      <c r="F332" s="175" t="s">
        <v>3084</v>
      </c>
      <c r="G332" s="176" t="s">
        <v>1076</v>
      </c>
      <c r="H332" s="176"/>
      <c r="I332" s="176"/>
      <c r="J332" s="177" t="s">
        <v>3085</v>
      </c>
      <c r="K332" s="177" t="s">
        <v>3086</v>
      </c>
      <c r="L332" s="175" t="s">
        <v>3087</v>
      </c>
      <c r="M332" s="175" t="s">
        <v>3088</v>
      </c>
      <c r="N332" s="175" t="s">
        <v>3089</v>
      </c>
      <c r="O332" s="175" t="s">
        <v>3090</v>
      </c>
      <c r="P332" s="175" t="s">
        <v>3091</v>
      </c>
      <c r="Q332" s="175" t="s">
        <v>3092</v>
      </c>
    </row>
    <row r="333" customFormat="false" ht="11.25" hidden="false" customHeight="false" outlineLevel="0" collapsed="false">
      <c r="A333" s="178" t="n">
        <v>3</v>
      </c>
      <c r="B333" s="179" t="n">
        <v>-33</v>
      </c>
      <c r="C333" s="180" t="n">
        <v>17</v>
      </c>
      <c r="D333" s="180" t="n">
        <v>97</v>
      </c>
      <c r="E333" s="180" t="n">
        <v>102</v>
      </c>
      <c r="F333" s="180" t="n">
        <v>-300</v>
      </c>
      <c r="G333" s="169" t="n">
        <v>1</v>
      </c>
      <c r="H333" s="169" t="s">
        <v>145</v>
      </c>
      <c r="I333" s="169" t="s">
        <v>803</v>
      </c>
      <c r="J333" s="169" t="s">
        <v>174</v>
      </c>
      <c r="K333" s="169" t="n">
        <v>4</v>
      </c>
      <c r="L333" s="180" t="n">
        <v>300</v>
      </c>
      <c r="M333" s="169" t="n">
        <v>153</v>
      </c>
      <c r="N333" s="169" t="n">
        <v>154</v>
      </c>
      <c r="O333" s="169" t="n">
        <v>26</v>
      </c>
      <c r="P333" s="179" t="n">
        <v>33</v>
      </c>
      <c r="Q333" s="178" t="n">
        <v>-3</v>
      </c>
      <c r="S333" s="181"/>
    </row>
    <row r="334" customFormat="false" ht="11.25" hidden="false" customHeight="false" outlineLevel="0" collapsed="false">
      <c r="A334" s="178"/>
      <c r="B334" s="179" t="n">
        <v>-99</v>
      </c>
      <c r="C334" s="180" t="n">
        <v>26</v>
      </c>
      <c r="D334" s="180" t="n">
        <v>151</v>
      </c>
      <c r="E334" s="180" t="n">
        <v>152</v>
      </c>
      <c r="F334" s="180" t="n">
        <v>-400</v>
      </c>
      <c r="G334" s="169" t="n">
        <v>1</v>
      </c>
      <c r="H334" s="169" t="s">
        <v>145</v>
      </c>
      <c r="I334" s="169" t="s">
        <v>803</v>
      </c>
      <c r="J334" s="169" t="s">
        <v>174</v>
      </c>
      <c r="K334" s="169" t="n">
        <v>3</v>
      </c>
      <c r="L334" s="180" t="n">
        <v>400</v>
      </c>
      <c r="M334" s="169" t="n">
        <v>99</v>
      </c>
      <c r="N334" s="169" t="n">
        <v>100</v>
      </c>
      <c r="O334" s="169" t="n">
        <v>17</v>
      </c>
      <c r="P334" s="179" t="n">
        <v>99</v>
      </c>
      <c r="Q334" s="178"/>
      <c r="S334" s="182"/>
    </row>
    <row r="335" customFormat="false" ht="11.25" hidden="false" customHeight="false" outlineLevel="0" collapsed="false">
      <c r="A335" s="178" t="n">
        <v>7</v>
      </c>
      <c r="B335" s="179" t="n">
        <v>85</v>
      </c>
      <c r="C335" s="180" t="n">
        <v>24</v>
      </c>
      <c r="D335" s="180" t="n">
        <v>139</v>
      </c>
      <c r="E335" s="180" t="n">
        <v>140</v>
      </c>
      <c r="F335" s="180" t="n">
        <v>-120</v>
      </c>
      <c r="G335" s="169" t="n">
        <v>2</v>
      </c>
      <c r="H335" s="169" t="s">
        <v>145</v>
      </c>
      <c r="I335" s="169" t="s">
        <v>803</v>
      </c>
      <c r="J335" s="169" t="s">
        <v>172</v>
      </c>
      <c r="K335" s="169" t="n">
        <v>8</v>
      </c>
      <c r="L335" s="180" t="n">
        <v>120</v>
      </c>
      <c r="M335" s="169" t="n">
        <v>61</v>
      </c>
      <c r="N335" s="169" t="n">
        <v>62</v>
      </c>
      <c r="O335" s="169" t="n">
        <v>11</v>
      </c>
      <c r="P335" s="179" t="n">
        <v>-85</v>
      </c>
      <c r="Q335" s="178" t="n">
        <v>-7</v>
      </c>
      <c r="S335" s="182"/>
    </row>
    <row r="336" customFormat="false" ht="11.25" hidden="false" customHeight="false" outlineLevel="0" collapsed="false">
      <c r="A336" s="178"/>
      <c r="B336" s="179" t="n">
        <v>-99</v>
      </c>
      <c r="C336" s="180" t="n">
        <v>11</v>
      </c>
      <c r="D336" s="180" t="n">
        <v>63</v>
      </c>
      <c r="E336" s="180" t="n">
        <v>64</v>
      </c>
      <c r="F336" s="180" t="n">
        <v>-400</v>
      </c>
      <c r="G336" s="169" t="n">
        <v>1</v>
      </c>
      <c r="H336" s="169" t="s">
        <v>145</v>
      </c>
      <c r="I336" s="169" t="s">
        <v>803</v>
      </c>
      <c r="J336" s="169" t="s">
        <v>174</v>
      </c>
      <c r="K336" s="169" t="n">
        <v>3</v>
      </c>
      <c r="L336" s="180" t="n">
        <v>400</v>
      </c>
      <c r="M336" s="169" t="n">
        <v>141</v>
      </c>
      <c r="N336" s="169" t="n">
        <v>142</v>
      </c>
      <c r="O336" s="169" t="n">
        <v>24</v>
      </c>
      <c r="P336" s="179" t="n">
        <v>99</v>
      </c>
      <c r="Q336" s="178"/>
      <c r="S336" s="183"/>
    </row>
    <row r="337" customFormat="false" ht="11.25" hidden="false" customHeight="false" outlineLevel="0" collapsed="false">
      <c r="A337" s="178" t="n">
        <v>1</v>
      </c>
      <c r="B337" s="179" t="n">
        <v>90</v>
      </c>
      <c r="C337" s="180" t="n">
        <v>9</v>
      </c>
      <c r="D337" s="180" t="n">
        <v>50</v>
      </c>
      <c r="E337" s="180" t="n">
        <v>53</v>
      </c>
      <c r="F337" s="180" t="n">
        <v>-110</v>
      </c>
      <c r="G337" s="169" t="n">
        <v>2</v>
      </c>
      <c r="H337" s="169" t="s">
        <v>161</v>
      </c>
      <c r="I337" s="169" t="s">
        <v>803</v>
      </c>
      <c r="J337" s="169" t="s">
        <v>177</v>
      </c>
      <c r="K337" s="169" t="n">
        <v>9</v>
      </c>
      <c r="L337" s="180" t="n">
        <v>110</v>
      </c>
      <c r="M337" s="169" t="n">
        <v>122</v>
      </c>
      <c r="N337" s="169" t="n">
        <v>124</v>
      </c>
      <c r="O337" s="169" t="n">
        <v>21</v>
      </c>
      <c r="P337" s="179" t="n">
        <v>-90</v>
      </c>
      <c r="Q337" s="178" t="n">
        <v>-1</v>
      </c>
      <c r="S337" s="184"/>
    </row>
    <row r="338" customFormat="false" ht="11.25" hidden="false" customHeight="false" outlineLevel="0" collapsed="false">
      <c r="A338" s="178"/>
      <c r="B338" s="179" t="n">
        <v>82</v>
      </c>
      <c r="C338" s="180" t="n">
        <v>21</v>
      </c>
      <c r="D338" s="180" t="n">
        <v>121</v>
      </c>
      <c r="E338" s="180" t="n">
        <v>123</v>
      </c>
      <c r="F338" s="180" t="n">
        <v>-130</v>
      </c>
      <c r="G338" s="169" t="n">
        <v>2</v>
      </c>
      <c r="H338" s="169" t="s">
        <v>161</v>
      </c>
      <c r="I338" s="169" t="s">
        <v>803</v>
      </c>
      <c r="J338" s="169" t="s">
        <v>177</v>
      </c>
      <c r="K338" s="169" t="n">
        <v>10</v>
      </c>
      <c r="L338" s="180" t="n">
        <v>130</v>
      </c>
      <c r="M338" s="169" t="n">
        <v>51</v>
      </c>
      <c r="N338" s="169" t="n">
        <v>54</v>
      </c>
      <c r="O338" s="169" t="n">
        <v>9</v>
      </c>
      <c r="P338" s="179" t="n">
        <v>-82</v>
      </c>
      <c r="Q338" s="178"/>
    </row>
    <row r="339" customFormat="false" ht="11.25" hidden="false" customHeight="false" outlineLevel="0" collapsed="false">
      <c r="A339" s="178" t="n">
        <v>0</v>
      </c>
      <c r="B339" s="179" t="n">
        <v>-33</v>
      </c>
      <c r="C339" s="180" t="n">
        <v>19</v>
      </c>
      <c r="D339" s="180" t="n">
        <v>109</v>
      </c>
      <c r="E339" s="180" t="n">
        <v>110</v>
      </c>
      <c r="F339" s="180" t="n">
        <v>-300</v>
      </c>
      <c r="G339" s="169" t="n">
        <v>1</v>
      </c>
      <c r="H339" s="169" t="s">
        <v>161</v>
      </c>
      <c r="I339" s="169" t="s">
        <v>803</v>
      </c>
      <c r="J339" s="169" t="s">
        <v>174</v>
      </c>
      <c r="K339" s="169" t="n">
        <v>4</v>
      </c>
      <c r="L339" s="180" t="n">
        <v>300</v>
      </c>
      <c r="M339" s="169" t="n">
        <v>73</v>
      </c>
      <c r="N339" s="169" t="n">
        <v>74</v>
      </c>
      <c r="O339" s="169" t="n">
        <v>13</v>
      </c>
      <c r="P339" s="179" t="n">
        <v>33</v>
      </c>
      <c r="Q339" s="178" t="n">
        <v>0</v>
      </c>
    </row>
    <row r="340" customFormat="false" ht="11.25" hidden="false" customHeight="false" outlineLevel="0" collapsed="false">
      <c r="A340" s="178"/>
      <c r="B340" s="179" t="n">
        <v>-33</v>
      </c>
      <c r="C340" s="180" t="n">
        <v>13</v>
      </c>
      <c r="D340" s="180" t="n">
        <v>75</v>
      </c>
      <c r="E340" s="180" t="n">
        <v>76</v>
      </c>
      <c r="F340" s="180" t="n">
        <v>-300</v>
      </c>
      <c r="G340" s="169" t="n">
        <v>1</v>
      </c>
      <c r="H340" s="169" t="s">
        <v>145</v>
      </c>
      <c r="I340" s="169" t="s">
        <v>803</v>
      </c>
      <c r="J340" s="169" t="s">
        <v>174</v>
      </c>
      <c r="K340" s="169" t="n">
        <v>4</v>
      </c>
      <c r="L340" s="180" t="n">
        <v>300</v>
      </c>
      <c r="M340" s="169" t="n">
        <v>111</v>
      </c>
      <c r="N340" s="169" t="n">
        <v>112</v>
      </c>
      <c r="O340" s="169" t="n">
        <v>19</v>
      </c>
      <c r="P340" s="179" t="n">
        <v>33</v>
      </c>
      <c r="Q340" s="178"/>
    </row>
    <row r="341" customFormat="false" ht="11.25" hidden="false" customHeight="false" outlineLevel="0" collapsed="false">
      <c r="A341" s="178" t="n">
        <v>3</v>
      </c>
      <c r="B341" s="179" t="n">
        <v>90</v>
      </c>
      <c r="C341" s="180" t="n">
        <v>3</v>
      </c>
      <c r="D341" s="180" t="n">
        <v>13</v>
      </c>
      <c r="E341" s="180" t="n">
        <v>14</v>
      </c>
      <c r="F341" s="180" t="n">
        <v>-110</v>
      </c>
      <c r="G341" s="169" t="n">
        <v>2</v>
      </c>
      <c r="H341" s="169" t="s">
        <v>161</v>
      </c>
      <c r="I341" s="169" t="s">
        <v>803</v>
      </c>
      <c r="J341" s="169" t="s">
        <v>177</v>
      </c>
      <c r="K341" s="169" t="n">
        <v>9</v>
      </c>
      <c r="L341" s="180" t="n">
        <v>110</v>
      </c>
      <c r="M341" s="169" t="n">
        <v>87</v>
      </c>
      <c r="N341" s="169" t="n">
        <v>88</v>
      </c>
      <c r="O341" s="169" t="n">
        <v>15</v>
      </c>
      <c r="P341" s="179" t="n">
        <v>-90</v>
      </c>
      <c r="Q341" s="178" t="n">
        <v>-3</v>
      </c>
      <c r="S341" s="181"/>
    </row>
    <row r="342" customFormat="false" ht="11.25" hidden="false" customHeight="false" outlineLevel="0" collapsed="false">
      <c r="A342" s="178"/>
      <c r="B342" s="179" t="n">
        <v>29</v>
      </c>
      <c r="C342" s="180" t="n">
        <v>15</v>
      </c>
      <c r="D342" s="180" t="n">
        <v>85</v>
      </c>
      <c r="E342" s="180" t="n">
        <v>86</v>
      </c>
      <c r="F342" s="180" t="n">
        <v>-200</v>
      </c>
      <c r="G342" s="169" t="n">
        <v>1</v>
      </c>
      <c r="H342" s="169" t="s">
        <v>145</v>
      </c>
      <c r="I342" s="169" t="s">
        <v>803</v>
      </c>
      <c r="J342" s="169" t="s">
        <v>174</v>
      </c>
      <c r="K342" s="169" t="n">
        <v>5</v>
      </c>
      <c r="L342" s="180" t="n">
        <v>200</v>
      </c>
      <c r="M342" s="169" t="n">
        <v>15</v>
      </c>
      <c r="N342" s="169" t="n">
        <v>16</v>
      </c>
      <c r="O342" s="169" t="n">
        <v>3</v>
      </c>
      <c r="P342" s="179" t="n">
        <v>-29</v>
      </c>
      <c r="Q342" s="178"/>
      <c r="S342" s="182"/>
    </row>
    <row r="343" customFormat="false" ht="11.25" hidden="false" customHeight="false" outlineLevel="0" collapsed="false">
      <c r="A343" s="178" t="n">
        <v>4</v>
      </c>
      <c r="B343" s="179" t="n">
        <v>61</v>
      </c>
      <c r="C343" s="180" t="n">
        <v>6</v>
      </c>
      <c r="D343" s="180" t="n">
        <v>33</v>
      </c>
      <c r="E343" s="180" t="n">
        <v>34</v>
      </c>
      <c r="F343" s="180" t="n">
        <v>-150</v>
      </c>
      <c r="G343" s="169" t="n">
        <v>1</v>
      </c>
      <c r="H343" s="169" t="s">
        <v>145</v>
      </c>
      <c r="I343" s="169" t="s">
        <v>803</v>
      </c>
      <c r="J343" s="169" t="s">
        <v>172</v>
      </c>
      <c r="K343" s="169" t="n">
        <v>9</v>
      </c>
      <c r="L343" s="180" t="n">
        <v>150</v>
      </c>
      <c r="M343" s="169" t="n">
        <v>8</v>
      </c>
      <c r="N343" s="169" t="n">
        <v>9</v>
      </c>
      <c r="O343" s="169" t="n">
        <v>2</v>
      </c>
      <c r="P343" s="179" t="n">
        <v>-61</v>
      </c>
      <c r="Q343" s="178" t="n">
        <v>-4</v>
      </c>
      <c r="S343" s="182"/>
    </row>
    <row r="344" customFormat="false" ht="11.25" hidden="false" customHeight="false" outlineLevel="0" collapsed="false">
      <c r="A344" s="178"/>
      <c r="B344" s="179" t="n">
        <v>-33</v>
      </c>
      <c r="C344" s="180" t="n">
        <v>2</v>
      </c>
      <c r="D344" s="180" t="n">
        <v>7</v>
      </c>
      <c r="E344" s="180" t="n">
        <v>10</v>
      </c>
      <c r="F344" s="180" t="n">
        <v>-300</v>
      </c>
      <c r="G344" s="169" t="n">
        <v>1</v>
      </c>
      <c r="H344" s="169" t="s">
        <v>145</v>
      </c>
      <c r="I344" s="169" t="s">
        <v>803</v>
      </c>
      <c r="J344" s="169" t="s">
        <v>174</v>
      </c>
      <c r="K344" s="169" t="n">
        <v>4</v>
      </c>
      <c r="L344" s="180" t="n">
        <v>300</v>
      </c>
      <c r="M344" s="169" t="n">
        <v>31</v>
      </c>
      <c r="N344" s="169" t="n">
        <v>32</v>
      </c>
      <c r="O344" s="169" t="n">
        <v>6</v>
      </c>
      <c r="P344" s="179" t="n">
        <v>33</v>
      </c>
      <c r="Q344" s="178"/>
      <c r="S344" s="183"/>
    </row>
    <row r="345" customFormat="false" ht="11.25" hidden="false" customHeight="false" outlineLevel="0" collapsed="false">
      <c r="A345" s="178" t="n">
        <v>9</v>
      </c>
      <c r="B345" s="179" t="n">
        <v>97</v>
      </c>
      <c r="C345" s="180" t="n">
        <v>7</v>
      </c>
      <c r="D345" s="180" t="n">
        <v>39</v>
      </c>
      <c r="E345" s="180" t="n">
        <v>40</v>
      </c>
      <c r="F345" s="180" t="n">
        <v>-90</v>
      </c>
      <c r="G345" s="169" t="n">
        <v>2</v>
      </c>
      <c r="H345" s="169" t="s">
        <v>161</v>
      </c>
      <c r="I345" s="169" t="s">
        <v>803</v>
      </c>
      <c r="J345" s="169" t="s">
        <v>172</v>
      </c>
      <c r="K345" s="169" t="n">
        <v>8</v>
      </c>
      <c r="L345" s="180" t="n">
        <v>90</v>
      </c>
      <c r="M345" s="169" t="n">
        <v>1</v>
      </c>
      <c r="N345" s="169" t="n">
        <v>4</v>
      </c>
      <c r="O345" s="169" t="n">
        <v>1</v>
      </c>
      <c r="P345" s="179" t="n">
        <v>-97</v>
      </c>
      <c r="Q345" s="178" t="n">
        <v>-9</v>
      </c>
      <c r="S345" s="184"/>
    </row>
    <row r="346" customFormat="false" ht="11.25" hidden="false" customHeight="false" outlineLevel="0" collapsed="false">
      <c r="A346" s="178"/>
      <c r="B346" s="179" t="n">
        <v>-158</v>
      </c>
      <c r="C346" s="180" t="n">
        <v>1</v>
      </c>
      <c r="D346" s="180" t="n">
        <v>3</v>
      </c>
      <c r="E346" s="180" t="n">
        <v>2</v>
      </c>
      <c r="F346" s="180" t="n">
        <v>-500</v>
      </c>
      <c r="G346" s="169" t="n">
        <v>2</v>
      </c>
      <c r="H346" s="169" t="s">
        <v>3095</v>
      </c>
      <c r="I346" s="169" t="s">
        <v>161</v>
      </c>
      <c r="J346" s="169" t="s">
        <v>174</v>
      </c>
      <c r="K346" s="169" t="n">
        <v>6</v>
      </c>
      <c r="L346" s="180" t="n">
        <v>500</v>
      </c>
      <c r="M346" s="169" t="n">
        <v>37</v>
      </c>
      <c r="N346" s="169" t="n">
        <v>38</v>
      </c>
      <c r="O346" s="169" t="n">
        <v>7</v>
      </c>
      <c r="P346" s="179" t="n">
        <v>158</v>
      </c>
      <c r="Q346" s="178"/>
    </row>
    <row r="347" customFormat="false" ht="11.25" hidden="false" customHeight="false" outlineLevel="0" collapsed="false">
      <c r="A347" s="178" t="n">
        <v>7</v>
      </c>
      <c r="B347" s="179" t="n">
        <v>82</v>
      </c>
      <c r="C347" s="180" t="n">
        <v>8</v>
      </c>
      <c r="D347" s="180" t="n">
        <v>43</v>
      </c>
      <c r="E347" s="180" t="n">
        <v>44</v>
      </c>
      <c r="F347" s="180" t="n">
        <v>-130</v>
      </c>
      <c r="G347" s="169" t="n">
        <v>2</v>
      </c>
      <c r="H347" s="169" t="s">
        <v>161</v>
      </c>
      <c r="I347" s="169" t="s">
        <v>803</v>
      </c>
      <c r="J347" s="169" t="s">
        <v>177</v>
      </c>
      <c r="K347" s="169" t="n">
        <v>10</v>
      </c>
      <c r="L347" s="180" t="n">
        <v>130</v>
      </c>
      <c r="M347" s="169" t="n">
        <v>27</v>
      </c>
      <c r="N347" s="169" t="n">
        <v>28</v>
      </c>
      <c r="O347" s="169" t="n">
        <v>5</v>
      </c>
      <c r="P347" s="179" t="n">
        <v>-82</v>
      </c>
      <c r="Q347" s="178" t="n">
        <v>-7</v>
      </c>
    </row>
    <row r="348" customFormat="false" ht="11.25" hidden="false" customHeight="false" outlineLevel="0" collapsed="false">
      <c r="A348" s="178"/>
      <c r="B348" s="179" t="n">
        <v>-99</v>
      </c>
      <c r="C348" s="180" t="n">
        <v>5</v>
      </c>
      <c r="D348" s="180" t="n">
        <v>25</v>
      </c>
      <c r="E348" s="180" t="n">
        <v>26</v>
      </c>
      <c r="F348" s="180" t="n">
        <v>-400</v>
      </c>
      <c r="G348" s="169" t="n">
        <v>1</v>
      </c>
      <c r="H348" s="169" t="s">
        <v>145</v>
      </c>
      <c r="I348" s="169" t="s">
        <v>803</v>
      </c>
      <c r="J348" s="169" t="s">
        <v>174</v>
      </c>
      <c r="K348" s="169" t="n">
        <v>3</v>
      </c>
      <c r="L348" s="180" t="n">
        <v>400</v>
      </c>
      <c r="M348" s="169" t="n">
        <v>45</v>
      </c>
      <c r="N348" s="169" t="n">
        <v>46</v>
      </c>
      <c r="O348" s="169" t="n">
        <v>8</v>
      </c>
      <c r="P348" s="179" t="n">
        <v>99</v>
      </c>
      <c r="Q348" s="178"/>
    </row>
    <row r="349" customFormat="false" ht="11.25" hidden="false" customHeight="false" outlineLevel="0" collapsed="false">
      <c r="A349" s="178" t="n">
        <v>-3</v>
      </c>
      <c r="B349" s="179" t="n">
        <v>-99</v>
      </c>
      <c r="C349" s="180" t="n">
        <v>4</v>
      </c>
      <c r="D349" s="180" t="n">
        <v>21</v>
      </c>
      <c r="E349" s="180" t="n">
        <v>22</v>
      </c>
      <c r="F349" s="180" t="n">
        <v>-400</v>
      </c>
      <c r="G349" s="169" t="n">
        <v>1</v>
      </c>
      <c r="H349" s="169" t="s">
        <v>145</v>
      </c>
      <c r="I349" s="169" t="s">
        <v>803</v>
      </c>
      <c r="J349" s="169" t="s">
        <v>174</v>
      </c>
      <c r="K349" s="169" t="n">
        <v>3</v>
      </c>
      <c r="L349" s="180" t="n">
        <v>400</v>
      </c>
      <c r="M349" s="169" t="n">
        <v>93</v>
      </c>
      <c r="N349" s="169" t="n">
        <v>95</v>
      </c>
      <c r="O349" s="169" t="n">
        <v>16</v>
      </c>
      <c r="P349" s="179" t="n">
        <v>99</v>
      </c>
      <c r="Q349" s="178" t="n">
        <v>3</v>
      </c>
      <c r="S349" s="181"/>
    </row>
    <row r="350" customFormat="false" ht="11.25" hidden="false" customHeight="false" outlineLevel="0" collapsed="false">
      <c r="A350" s="178"/>
      <c r="B350" s="179" t="n">
        <v>-33</v>
      </c>
      <c r="C350" s="180" t="n">
        <v>16</v>
      </c>
      <c r="D350" s="180" t="n">
        <v>94</v>
      </c>
      <c r="E350" s="180" t="n">
        <v>92</v>
      </c>
      <c r="F350" s="180" t="n">
        <v>-300</v>
      </c>
      <c r="G350" s="169" t="n">
        <v>2</v>
      </c>
      <c r="H350" s="169" t="s">
        <v>161</v>
      </c>
      <c r="I350" s="169" t="s">
        <v>803</v>
      </c>
      <c r="J350" s="169" t="s">
        <v>174</v>
      </c>
      <c r="K350" s="169" t="n">
        <v>5</v>
      </c>
      <c r="L350" s="180" t="n">
        <v>300</v>
      </c>
      <c r="M350" s="169" t="n">
        <v>19</v>
      </c>
      <c r="N350" s="169" t="n">
        <v>20</v>
      </c>
      <c r="O350" s="169" t="n">
        <v>4</v>
      </c>
      <c r="P350" s="179" t="n">
        <v>33</v>
      </c>
      <c r="Q350" s="178"/>
      <c r="S350" s="182"/>
    </row>
    <row r="351" customFormat="false" ht="11.25" hidden="false" customHeight="false" outlineLevel="0" collapsed="false">
      <c r="A351" s="178" t="n">
        <v>-2</v>
      </c>
      <c r="B351" s="179" t="n">
        <v>44</v>
      </c>
      <c r="C351" s="180" t="n">
        <v>14</v>
      </c>
      <c r="D351" s="180" t="n">
        <v>81</v>
      </c>
      <c r="E351" s="180" t="n">
        <v>82</v>
      </c>
      <c r="F351" s="180" t="n">
        <v>-180</v>
      </c>
      <c r="G351" s="169" t="n">
        <v>1</v>
      </c>
      <c r="H351" s="169" t="s">
        <v>145</v>
      </c>
      <c r="I351" s="169" t="s">
        <v>803</v>
      </c>
      <c r="J351" s="169" t="s">
        <v>172</v>
      </c>
      <c r="K351" s="169" t="n">
        <v>10</v>
      </c>
      <c r="L351" s="180" t="n">
        <v>180</v>
      </c>
      <c r="M351" s="169" t="n">
        <v>115</v>
      </c>
      <c r="N351" s="169" t="n">
        <v>116</v>
      </c>
      <c r="O351" s="169" t="n">
        <v>20</v>
      </c>
      <c r="P351" s="179" t="n">
        <v>-44</v>
      </c>
      <c r="Q351" s="178" t="n">
        <v>2</v>
      </c>
      <c r="S351" s="182"/>
    </row>
    <row r="352" customFormat="false" ht="11.25" hidden="false" customHeight="false" outlineLevel="0" collapsed="false">
      <c r="A352" s="178"/>
      <c r="B352" s="179" t="n">
        <v>90</v>
      </c>
      <c r="C352" s="180" t="n">
        <v>20</v>
      </c>
      <c r="D352" s="180" t="n">
        <v>117</v>
      </c>
      <c r="E352" s="180" t="n">
        <v>118</v>
      </c>
      <c r="F352" s="180" t="n">
        <v>-110</v>
      </c>
      <c r="G352" s="169" t="n">
        <v>2</v>
      </c>
      <c r="H352" s="169" t="s">
        <v>167</v>
      </c>
      <c r="I352" s="169" t="s">
        <v>803</v>
      </c>
      <c r="J352" s="169" t="s">
        <v>172</v>
      </c>
      <c r="K352" s="169" t="n">
        <v>8</v>
      </c>
      <c r="L352" s="180" t="n">
        <v>110</v>
      </c>
      <c r="M352" s="169" t="n">
        <v>79</v>
      </c>
      <c r="N352" s="169" t="n">
        <v>80</v>
      </c>
      <c r="O352" s="169" t="n">
        <v>14</v>
      </c>
      <c r="P352" s="179" t="n">
        <v>-90</v>
      </c>
      <c r="Q352" s="178"/>
      <c r="S352" s="183"/>
    </row>
    <row r="353" customFormat="false" ht="11.25" hidden="false" customHeight="false" outlineLevel="0" collapsed="false">
      <c r="A353" s="178" t="n">
        <v>5</v>
      </c>
      <c r="B353" s="179" t="n">
        <v>206</v>
      </c>
      <c r="C353" s="180" t="n">
        <v>22</v>
      </c>
      <c r="D353" s="180" t="n">
        <v>127</v>
      </c>
      <c r="E353" s="180" t="n">
        <v>128</v>
      </c>
      <c r="F353" s="180" t="n">
        <v>100</v>
      </c>
      <c r="G353" s="169" t="n">
        <v>3</v>
      </c>
      <c r="H353" s="169" t="s">
        <v>167</v>
      </c>
      <c r="I353" s="169" t="s">
        <v>803</v>
      </c>
      <c r="J353" s="169" t="s">
        <v>172</v>
      </c>
      <c r="K353" s="169" t="n">
        <v>8</v>
      </c>
      <c r="L353" s="180" t="n">
        <v>-100</v>
      </c>
      <c r="M353" s="169" t="n">
        <v>57</v>
      </c>
      <c r="N353" s="169" t="n">
        <v>56</v>
      </c>
      <c r="O353" s="169" t="n">
        <v>10</v>
      </c>
      <c r="P353" s="179" t="n">
        <v>-206</v>
      </c>
      <c r="Q353" s="178" t="n">
        <v>-5</v>
      </c>
      <c r="S353" s="184"/>
    </row>
    <row r="354" customFormat="false" ht="11.25" hidden="false" customHeight="false" outlineLevel="0" collapsed="false">
      <c r="A354" s="178"/>
      <c r="B354" s="179" t="n">
        <v>93</v>
      </c>
      <c r="C354" s="180" t="n">
        <v>10</v>
      </c>
      <c r="D354" s="180" t="n">
        <v>58</v>
      </c>
      <c r="E354" s="180" t="n">
        <v>59</v>
      </c>
      <c r="F354" s="180" t="n">
        <v>-100</v>
      </c>
      <c r="G354" s="169" t="n">
        <v>1</v>
      </c>
      <c r="H354" s="169" t="s">
        <v>145</v>
      </c>
      <c r="I354" s="169" t="s">
        <v>803</v>
      </c>
      <c r="J354" s="169" t="s">
        <v>174</v>
      </c>
      <c r="K354" s="169" t="n">
        <v>6</v>
      </c>
      <c r="L354" s="180" t="n">
        <v>100</v>
      </c>
      <c r="M354" s="169" t="n">
        <v>129</v>
      </c>
      <c r="N354" s="169" t="n">
        <v>130</v>
      </c>
      <c r="O354" s="169" t="n">
        <v>22</v>
      </c>
      <c r="P354" s="179" t="n">
        <v>-93</v>
      </c>
      <c r="Q354" s="178"/>
    </row>
    <row r="355" customFormat="false" ht="11.25" hidden="false" customHeight="false" outlineLevel="0" collapsed="false">
      <c r="A355" s="178" t="n">
        <v>0</v>
      </c>
      <c r="B355" s="179" t="n">
        <v>-99</v>
      </c>
      <c r="C355" s="180" t="n">
        <v>12</v>
      </c>
      <c r="D355" s="180" t="n">
        <v>67</v>
      </c>
      <c r="E355" s="180" t="n">
        <v>68</v>
      </c>
      <c r="F355" s="180" t="n">
        <v>-400</v>
      </c>
      <c r="G355" s="169" t="n">
        <v>1</v>
      </c>
      <c r="H355" s="169" t="s">
        <v>145</v>
      </c>
      <c r="I355" s="169" t="s">
        <v>803</v>
      </c>
      <c r="J355" s="169" t="s">
        <v>174</v>
      </c>
      <c r="K355" s="169" t="n">
        <v>3</v>
      </c>
      <c r="L355" s="180" t="n">
        <v>400</v>
      </c>
      <c r="M355" s="169" t="n">
        <v>133</v>
      </c>
      <c r="N355" s="169" t="n">
        <v>134</v>
      </c>
      <c r="O355" s="169" t="n">
        <v>23</v>
      </c>
      <c r="P355" s="179" t="n">
        <v>99</v>
      </c>
      <c r="Q355" s="178" t="n">
        <v>0</v>
      </c>
    </row>
    <row r="356" customFormat="false" ht="11.25" hidden="false" customHeight="false" outlineLevel="0" collapsed="false">
      <c r="A356" s="178"/>
      <c r="B356" s="179" t="n">
        <v>-99</v>
      </c>
      <c r="C356" s="180" t="n">
        <v>23</v>
      </c>
      <c r="D356" s="180" t="n">
        <v>135</v>
      </c>
      <c r="E356" s="180" t="n">
        <v>136</v>
      </c>
      <c r="F356" s="180" t="n">
        <v>-400</v>
      </c>
      <c r="G356" s="169" t="n">
        <v>1</v>
      </c>
      <c r="H356" s="169" t="s">
        <v>145</v>
      </c>
      <c r="I356" s="169" t="s">
        <v>803</v>
      </c>
      <c r="J356" s="169" t="s">
        <v>174</v>
      </c>
      <c r="K356" s="169" t="n">
        <v>3</v>
      </c>
      <c r="L356" s="180" t="n">
        <v>400</v>
      </c>
      <c r="M356" s="169" t="n">
        <v>69</v>
      </c>
      <c r="N356" s="169" t="n">
        <v>70</v>
      </c>
      <c r="O356" s="169" t="n">
        <v>12</v>
      </c>
      <c r="P356" s="179" t="n">
        <v>99</v>
      </c>
      <c r="Q356" s="178"/>
    </row>
    <row r="357" customFormat="false" ht="11.25" hidden="false" customHeight="false" outlineLevel="0" collapsed="false">
      <c r="A357" s="178" t="n">
        <v>-3</v>
      </c>
      <c r="B357" s="179" t="n">
        <v>-99</v>
      </c>
      <c r="C357" s="180" t="n">
        <v>25</v>
      </c>
      <c r="D357" s="180" t="n">
        <v>147</v>
      </c>
      <c r="E357" s="180" t="n">
        <v>148</v>
      </c>
      <c r="F357" s="180" t="n">
        <v>-400</v>
      </c>
      <c r="G357" s="169" t="n">
        <v>1</v>
      </c>
      <c r="H357" s="169" t="s">
        <v>145</v>
      </c>
      <c r="I357" s="169" t="s">
        <v>803</v>
      </c>
      <c r="J357" s="169" t="s">
        <v>174</v>
      </c>
      <c r="K357" s="169" t="n">
        <v>3</v>
      </c>
      <c r="L357" s="180" t="n">
        <v>400</v>
      </c>
      <c r="M357" s="169" t="n">
        <v>105</v>
      </c>
      <c r="N357" s="169" t="n">
        <v>106</v>
      </c>
      <c r="O357" s="169" t="n">
        <v>18</v>
      </c>
      <c r="P357" s="179" t="n">
        <v>99</v>
      </c>
      <c r="Q357" s="178" t="n">
        <v>3</v>
      </c>
      <c r="S357" s="181"/>
    </row>
    <row r="358" customFormat="false" ht="11.25" hidden="false" customHeight="false" outlineLevel="0" collapsed="false">
      <c r="A358" s="178"/>
      <c r="B358" s="179" t="n">
        <v>-33</v>
      </c>
      <c r="C358" s="180" t="n">
        <v>18</v>
      </c>
      <c r="D358" s="180" t="n">
        <v>107</v>
      </c>
      <c r="E358" s="180" t="n">
        <v>108</v>
      </c>
      <c r="F358" s="180" t="n">
        <v>-300</v>
      </c>
      <c r="G358" s="169" t="n">
        <v>1</v>
      </c>
      <c r="H358" s="169" t="s">
        <v>145</v>
      </c>
      <c r="I358" s="169" t="s">
        <v>803</v>
      </c>
      <c r="J358" s="169" t="s">
        <v>174</v>
      </c>
      <c r="K358" s="169" t="n">
        <v>4</v>
      </c>
      <c r="L358" s="180" t="n">
        <v>300</v>
      </c>
      <c r="M358" s="169" t="n">
        <v>145</v>
      </c>
      <c r="N358" s="169" t="n">
        <v>146</v>
      </c>
      <c r="O358" s="169" t="n">
        <v>25</v>
      </c>
      <c r="P358" s="179" t="n">
        <v>33</v>
      </c>
      <c r="Q358" s="178"/>
      <c r="S358" s="182"/>
    </row>
    <row r="361" customFormat="false" ht="12.75" hidden="false" customHeight="false" outlineLevel="0" collapsed="false">
      <c r="A361" s="173" t="s">
        <v>3105</v>
      </c>
      <c r="B361" s="173"/>
      <c r="C361" s="173"/>
      <c r="D361" s="173"/>
      <c r="E361" s="173"/>
      <c r="F361" s="173"/>
      <c r="G361" s="173"/>
      <c r="H361" s="173"/>
      <c r="I361" s="173"/>
      <c r="J361" s="173"/>
      <c r="K361" s="173"/>
      <c r="L361" s="173"/>
      <c r="M361" s="173"/>
      <c r="N361" s="173"/>
      <c r="O361" s="173"/>
      <c r="P361" s="173"/>
      <c r="Q361" s="173"/>
      <c r="R361" s="174"/>
    </row>
    <row r="362" customFormat="false" ht="39" hidden="false" customHeight="true" outlineLevel="0" collapsed="false">
      <c r="A362" s="175" t="s">
        <v>3079</v>
      </c>
      <c r="B362" s="175" t="s">
        <v>3080</v>
      </c>
      <c r="C362" s="175" t="s">
        <v>3081</v>
      </c>
      <c r="D362" s="175" t="s">
        <v>3082</v>
      </c>
      <c r="E362" s="175" t="s">
        <v>3083</v>
      </c>
      <c r="F362" s="175" t="s">
        <v>3084</v>
      </c>
      <c r="G362" s="176" t="s">
        <v>1076</v>
      </c>
      <c r="H362" s="176"/>
      <c r="I362" s="176"/>
      <c r="J362" s="177" t="s">
        <v>3085</v>
      </c>
      <c r="K362" s="177" t="s">
        <v>3086</v>
      </c>
      <c r="L362" s="175" t="s">
        <v>3087</v>
      </c>
      <c r="M362" s="175" t="s">
        <v>3088</v>
      </c>
      <c r="N362" s="175" t="s">
        <v>3089</v>
      </c>
      <c r="O362" s="175" t="s">
        <v>3090</v>
      </c>
      <c r="P362" s="175" t="s">
        <v>3091</v>
      </c>
      <c r="Q362" s="175" t="s">
        <v>3092</v>
      </c>
    </row>
    <row r="363" customFormat="false" ht="11.25" hidden="false" customHeight="false" outlineLevel="0" collapsed="false">
      <c r="A363" s="178" t="n">
        <v>-3</v>
      </c>
      <c r="B363" s="179" t="n">
        <v>-8</v>
      </c>
      <c r="C363" s="180" t="n">
        <v>17</v>
      </c>
      <c r="D363" s="180" t="n">
        <v>97</v>
      </c>
      <c r="E363" s="180" t="n">
        <v>102</v>
      </c>
      <c r="F363" s="180" t="n">
        <v>-100</v>
      </c>
      <c r="G363" s="169" t="n">
        <v>2</v>
      </c>
      <c r="H363" s="169" t="s">
        <v>167</v>
      </c>
      <c r="I363" s="169" t="s">
        <v>803</v>
      </c>
      <c r="J363" s="169" t="s">
        <v>167</v>
      </c>
      <c r="K363" s="169" t="n">
        <v>7</v>
      </c>
      <c r="L363" s="180" t="n">
        <v>100</v>
      </c>
      <c r="M363" s="169" t="n">
        <v>153</v>
      </c>
      <c r="N363" s="169" t="n">
        <v>154</v>
      </c>
      <c r="O363" s="169" t="n">
        <v>26</v>
      </c>
      <c r="P363" s="179" t="n">
        <v>8</v>
      </c>
      <c r="Q363" s="178" t="n">
        <v>3</v>
      </c>
      <c r="S363" s="181"/>
    </row>
    <row r="364" customFormat="false" ht="11.25" hidden="false" customHeight="false" outlineLevel="0" collapsed="false">
      <c r="A364" s="178"/>
      <c r="B364" s="179" t="n">
        <v>55</v>
      </c>
      <c r="C364" s="180" t="n">
        <v>26</v>
      </c>
      <c r="D364" s="180" t="n">
        <v>151</v>
      </c>
      <c r="E364" s="180" t="n">
        <v>152</v>
      </c>
      <c r="F364" s="180" t="n">
        <v>0</v>
      </c>
      <c r="G364" s="169" t="s">
        <v>915</v>
      </c>
      <c r="H364" s="169" t="s">
        <v>242</v>
      </c>
      <c r="I364" s="169" t="s">
        <v>167</v>
      </c>
      <c r="J364" s="169" t="s">
        <v>174</v>
      </c>
      <c r="K364" s="169" t="n">
        <v>10</v>
      </c>
      <c r="L364" s="180" t="n">
        <v>0</v>
      </c>
      <c r="M364" s="169" t="n">
        <v>99</v>
      </c>
      <c r="N364" s="169" t="n">
        <v>100</v>
      </c>
      <c r="O364" s="169" t="n">
        <v>17</v>
      </c>
      <c r="P364" s="179" t="n">
        <v>-55</v>
      </c>
      <c r="Q364" s="178"/>
      <c r="S364" s="182"/>
    </row>
    <row r="365" customFormat="false" ht="11.25" hidden="false" customHeight="false" outlineLevel="0" collapsed="false">
      <c r="A365" s="178" t="n">
        <v>0</v>
      </c>
      <c r="B365" s="179" t="n">
        <v>-8</v>
      </c>
      <c r="C365" s="180" t="n">
        <v>24</v>
      </c>
      <c r="D365" s="180" t="n">
        <v>139</v>
      </c>
      <c r="E365" s="180" t="n">
        <v>140</v>
      </c>
      <c r="F365" s="180" t="n">
        <v>-100</v>
      </c>
      <c r="G365" s="169" t="n">
        <v>2</v>
      </c>
      <c r="H365" s="169" t="s">
        <v>167</v>
      </c>
      <c r="I365" s="169" t="s">
        <v>803</v>
      </c>
      <c r="J365" s="169" t="s">
        <v>167</v>
      </c>
      <c r="K365" s="169" t="n">
        <v>7</v>
      </c>
      <c r="L365" s="180" t="n">
        <v>100</v>
      </c>
      <c r="M365" s="169" t="n">
        <v>61</v>
      </c>
      <c r="N365" s="169" t="n">
        <v>62</v>
      </c>
      <c r="O365" s="169" t="n">
        <v>11</v>
      </c>
      <c r="P365" s="179" t="n">
        <v>8</v>
      </c>
      <c r="Q365" s="178" t="n">
        <v>0</v>
      </c>
      <c r="S365" s="182"/>
    </row>
    <row r="366" customFormat="false" ht="11.25" hidden="false" customHeight="false" outlineLevel="0" collapsed="false">
      <c r="A366" s="178"/>
      <c r="B366" s="179" t="n">
        <v>-8</v>
      </c>
      <c r="C366" s="180" t="n">
        <v>11</v>
      </c>
      <c r="D366" s="180" t="n">
        <v>63</v>
      </c>
      <c r="E366" s="180" t="n">
        <v>64</v>
      </c>
      <c r="F366" s="180" t="n">
        <v>-100</v>
      </c>
      <c r="G366" s="169" t="n">
        <v>3</v>
      </c>
      <c r="H366" s="169" t="s">
        <v>167</v>
      </c>
      <c r="I366" s="169" t="s">
        <v>803</v>
      </c>
      <c r="J366" s="169" t="s">
        <v>167</v>
      </c>
      <c r="K366" s="169" t="n">
        <v>8</v>
      </c>
      <c r="L366" s="180" t="n">
        <v>100</v>
      </c>
      <c r="M366" s="169" t="n">
        <v>141</v>
      </c>
      <c r="N366" s="169" t="n">
        <v>142</v>
      </c>
      <c r="O366" s="169" t="n">
        <v>24</v>
      </c>
      <c r="P366" s="179" t="n">
        <v>8</v>
      </c>
      <c r="Q366" s="178"/>
      <c r="S366" s="183"/>
    </row>
    <row r="367" customFormat="false" ht="11.25" hidden="false" customHeight="false" outlineLevel="0" collapsed="false">
      <c r="A367" s="178" t="n">
        <v>-3</v>
      </c>
      <c r="B367" s="179" t="n">
        <v>55</v>
      </c>
      <c r="C367" s="180" t="n">
        <v>9</v>
      </c>
      <c r="D367" s="180" t="n">
        <v>50</v>
      </c>
      <c r="E367" s="180" t="n">
        <v>53</v>
      </c>
      <c r="F367" s="180" t="n">
        <v>0</v>
      </c>
      <c r="G367" s="169" t="s">
        <v>915</v>
      </c>
      <c r="H367" s="169" t="s">
        <v>242</v>
      </c>
      <c r="I367" s="169" t="s">
        <v>167</v>
      </c>
      <c r="J367" s="169" t="s">
        <v>174</v>
      </c>
      <c r="K367" s="169" t="n">
        <v>10</v>
      </c>
      <c r="L367" s="180" t="n">
        <v>0</v>
      </c>
      <c r="M367" s="169" t="n">
        <v>122</v>
      </c>
      <c r="N367" s="169" t="n">
        <v>124</v>
      </c>
      <c r="O367" s="169" t="n">
        <v>21</v>
      </c>
      <c r="P367" s="179" t="n">
        <v>-55</v>
      </c>
      <c r="Q367" s="178" t="n">
        <v>3</v>
      </c>
      <c r="S367" s="184"/>
    </row>
    <row r="368" customFormat="false" ht="11.25" hidden="false" customHeight="false" outlineLevel="0" collapsed="false">
      <c r="A368" s="178"/>
      <c r="B368" s="179" t="n">
        <v>116</v>
      </c>
      <c r="C368" s="180" t="n">
        <v>21</v>
      </c>
      <c r="D368" s="180" t="n">
        <v>121</v>
      </c>
      <c r="E368" s="180" t="n">
        <v>123</v>
      </c>
      <c r="F368" s="180" t="n">
        <v>110</v>
      </c>
      <c r="G368" s="169" t="n">
        <v>2</v>
      </c>
      <c r="H368" s="169" t="s">
        <v>167</v>
      </c>
      <c r="I368" s="169" t="s">
        <v>803</v>
      </c>
      <c r="J368" s="169" t="s">
        <v>167</v>
      </c>
      <c r="K368" s="169" t="n">
        <v>8</v>
      </c>
      <c r="L368" s="180" t="n">
        <v>-110</v>
      </c>
      <c r="M368" s="169" t="n">
        <v>51</v>
      </c>
      <c r="N368" s="169" t="n">
        <v>54</v>
      </c>
      <c r="O368" s="169" t="n">
        <v>9</v>
      </c>
      <c r="P368" s="179" t="n">
        <v>-116</v>
      </c>
      <c r="Q368" s="178"/>
    </row>
    <row r="369" customFormat="false" ht="11.25" hidden="false" customHeight="false" outlineLevel="0" collapsed="false">
      <c r="A369" s="178" t="n">
        <v>0</v>
      </c>
      <c r="B369" s="179" t="n">
        <v>-75</v>
      </c>
      <c r="C369" s="180" t="n">
        <v>19</v>
      </c>
      <c r="D369" s="180" t="n">
        <v>109</v>
      </c>
      <c r="E369" s="180" t="n">
        <v>110</v>
      </c>
      <c r="F369" s="180" t="n">
        <v>-200</v>
      </c>
      <c r="G369" s="169" t="n">
        <v>3</v>
      </c>
      <c r="H369" s="169" t="s">
        <v>167</v>
      </c>
      <c r="I369" s="169" t="s">
        <v>803</v>
      </c>
      <c r="J369" s="169" t="s">
        <v>167</v>
      </c>
      <c r="K369" s="169" t="n">
        <v>7</v>
      </c>
      <c r="L369" s="180" t="n">
        <v>200</v>
      </c>
      <c r="M369" s="169" t="n">
        <v>73</v>
      </c>
      <c r="N369" s="169" t="n">
        <v>74</v>
      </c>
      <c r="O369" s="169" t="n">
        <v>13</v>
      </c>
      <c r="P369" s="179" t="n">
        <v>75</v>
      </c>
      <c r="Q369" s="178" t="n">
        <v>0</v>
      </c>
    </row>
    <row r="370" customFormat="false" ht="11.25" hidden="false" customHeight="false" outlineLevel="0" collapsed="false">
      <c r="A370" s="178"/>
      <c r="B370" s="179" t="n">
        <v>-75</v>
      </c>
      <c r="C370" s="180" t="n">
        <v>13</v>
      </c>
      <c r="D370" s="180" t="n">
        <v>75</v>
      </c>
      <c r="E370" s="180" t="n">
        <v>76</v>
      </c>
      <c r="F370" s="180" t="n">
        <v>-200</v>
      </c>
      <c r="G370" s="169" t="n">
        <v>3</v>
      </c>
      <c r="H370" s="169" t="s">
        <v>167</v>
      </c>
      <c r="I370" s="169" t="s">
        <v>803</v>
      </c>
      <c r="J370" s="169" t="s">
        <v>167</v>
      </c>
      <c r="K370" s="169" t="n">
        <v>7</v>
      </c>
      <c r="L370" s="180" t="n">
        <v>200</v>
      </c>
      <c r="M370" s="169" t="n">
        <v>111</v>
      </c>
      <c r="N370" s="169" t="n">
        <v>112</v>
      </c>
      <c r="O370" s="169" t="n">
        <v>19</v>
      </c>
      <c r="P370" s="179" t="n">
        <v>75</v>
      </c>
      <c r="Q370" s="178"/>
    </row>
    <row r="371" customFormat="false" ht="11.25" hidden="false" customHeight="false" outlineLevel="0" collapsed="false">
      <c r="A371" s="178" t="n">
        <v>3</v>
      </c>
      <c r="B371" s="179" t="n">
        <v>-8</v>
      </c>
      <c r="C371" s="180" t="n">
        <v>3</v>
      </c>
      <c r="D371" s="180" t="n">
        <v>13</v>
      </c>
      <c r="E371" s="180" t="n">
        <v>14</v>
      </c>
      <c r="F371" s="180" t="n">
        <v>-100</v>
      </c>
      <c r="G371" s="169" t="n">
        <v>3</v>
      </c>
      <c r="H371" s="169" t="s">
        <v>167</v>
      </c>
      <c r="I371" s="169" t="s">
        <v>803</v>
      </c>
      <c r="J371" s="169" t="s">
        <v>167</v>
      </c>
      <c r="K371" s="169" t="n">
        <v>8</v>
      </c>
      <c r="L371" s="180" t="n">
        <v>100</v>
      </c>
      <c r="M371" s="169" t="n">
        <v>87</v>
      </c>
      <c r="N371" s="169" t="n">
        <v>88</v>
      </c>
      <c r="O371" s="169" t="n">
        <v>15</v>
      </c>
      <c r="P371" s="179" t="n">
        <v>8</v>
      </c>
      <c r="Q371" s="178" t="n">
        <v>-3</v>
      </c>
      <c r="S371" s="181"/>
    </row>
    <row r="372" customFormat="false" ht="11.25" hidden="false" customHeight="false" outlineLevel="0" collapsed="false">
      <c r="A372" s="178"/>
      <c r="B372" s="179" t="n">
        <v>-75</v>
      </c>
      <c r="C372" s="180" t="n">
        <v>15</v>
      </c>
      <c r="D372" s="180" t="n">
        <v>85</v>
      </c>
      <c r="E372" s="180" t="n">
        <v>86</v>
      </c>
      <c r="F372" s="180" t="n">
        <v>-200</v>
      </c>
      <c r="G372" s="169" t="n">
        <v>3</v>
      </c>
      <c r="H372" s="169" t="s">
        <v>167</v>
      </c>
      <c r="I372" s="169" t="s">
        <v>803</v>
      </c>
      <c r="J372" s="169" t="s">
        <v>174</v>
      </c>
      <c r="K372" s="169" t="n">
        <v>7</v>
      </c>
      <c r="L372" s="180" t="n">
        <v>200</v>
      </c>
      <c r="M372" s="169" t="n">
        <v>15</v>
      </c>
      <c r="N372" s="169" t="n">
        <v>16</v>
      </c>
      <c r="O372" s="169" t="n">
        <v>3</v>
      </c>
      <c r="P372" s="179" t="n">
        <v>75</v>
      </c>
      <c r="Q372" s="178"/>
      <c r="S372" s="182"/>
    </row>
    <row r="373" customFormat="false" ht="11.25" hidden="false" customHeight="false" outlineLevel="0" collapsed="false">
      <c r="A373" s="178" t="n">
        <v>3</v>
      </c>
      <c r="B373" s="179" t="n">
        <v>-8</v>
      </c>
      <c r="C373" s="180" t="n">
        <v>6</v>
      </c>
      <c r="D373" s="180" t="n">
        <v>33</v>
      </c>
      <c r="E373" s="180" t="n">
        <v>34</v>
      </c>
      <c r="F373" s="180" t="n">
        <v>-100</v>
      </c>
      <c r="G373" s="169" t="n">
        <v>3</v>
      </c>
      <c r="H373" s="169" t="s">
        <v>167</v>
      </c>
      <c r="I373" s="169" t="s">
        <v>803</v>
      </c>
      <c r="J373" s="169" t="s">
        <v>167</v>
      </c>
      <c r="K373" s="169" t="n">
        <v>8</v>
      </c>
      <c r="L373" s="180" t="n">
        <v>100</v>
      </c>
      <c r="M373" s="169" t="n">
        <v>8</v>
      </c>
      <c r="N373" s="169" t="n">
        <v>9</v>
      </c>
      <c r="O373" s="169" t="n">
        <v>2</v>
      </c>
      <c r="P373" s="179" t="n">
        <v>8</v>
      </c>
      <c r="Q373" s="178" t="n">
        <v>-3</v>
      </c>
      <c r="S373" s="182"/>
    </row>
    <row r="374" customFormat="false" ht="11.25" hidden="false" customHeight="false" outlineLevel="0" collapsed="false">
      <c r="A374" s="178"/>
      <c r="B374" s="179" t="n">
        <v>-75</v>
      </c>
      <c r="C374" s="180" t="n">
        <v>2</v>
      </c>
      <c r="D374" s="180" t="n">
        <v>7</v>
      </c>
      <c r="E374" s="180" t="n">
        <v>10</v>
      </c>
      <c r="F374" s="180" t="n">
        <v>-200</v>
      </c>
      <c r="G374" s="169" t="n">
        <v>3</v>
      </c>
      <c r="H374" s="169" t="s">
        <v>167</v>
      </c>
      <c r="I374" s="169" t="s">
        <v>803</v>
      </c>
      <c r="J374" s="169" t="s">
        <v>167</v>
      </c>
      <c r="K374" s="169" t="n">
        <v>7</v>
      </c>
      <c r="L374" s="180" t="n">
        <v>200</v>
      </c>
      <c r="M374" s="169" t="n">
        <v>31</v>
      </c>
      <c r="N374" s="169" t="n">
        <v>32</v>
      </c>
      <c r="O374" s="169" t="n">
        <v>6</v>
      </c>
      <c r="P374" s="179" t="n">
        <v>75</v>
      </c>
      <c r="Q374" s="178"/>
      <c r="S374" s="183"/>
    </row>
    <row r="375" customFormat="false" ht="11.25" hidden="false" customHeight="false" outlineLevel="0" collapsed="false">
      <c r="A375" s="178" t="n">
        <v>9</v>
      </c>
      <c r="B375" s="179" t="n">
        <v>116</v>
      </c>
      <c r="C375" s="180" t="n">
        <v>7</v>
      </c>
      <c r="D375" s="180" t="n">
        <v>39</v>
      </c>
      <c r="E375" s="180" t="n">
        <v>40</v>
      </c>
      <c r="F375" s="180" t="n">
        <v>110</v>
      </c>
      <c r="G375" s="169" t="n">
        <v>2</v>
      </c>
      <c r="H375" s="169" t="s">
        <v>167</v>
      </c>
      <c r="I375" s="169" t="s">
        <v>803</v>
      </c>
      <c r="J375" s="169" t="s">
        <v>174</v>
      </c>
      <c r="K375" s="169" t="n">
        <v>8</v>
      </c>
      <c r="L375" s="180" t="n">
        <v>-110</v>
      </c>
      <c r="M375" s="169" t="n">
        <v>1</v>
      </c>
      <c r="N375" s="169" t="n">
        <v>4</v>
      </c>
      <c r="O375" s="169" t="n">
        <v>1</v>
      </c>
      <c r="P375" s="179" t="n">
        <v>-116</v>
      </c>
      <c r="Q375" s="178" t="n">
        <v>-9</v>
      </c>
      <c r="S375" s="184"/>
    </row>
    <row r="376" customFormat="false" ht="11.25" hidden="false" customHeight="false" outlineLevel="0" collapsed="false">
      <c r="A376" s="178"/>
      <c r="B376" s="179" t="n">
        <v>-136</v>
      </c>
      <c r="C376" s="180" t="n">
        <v>1</v>
      </c>
      <c r="D376" s="180" t="n">
        <v>3</v>
      </c>
      <c r="E376" s="180" t="n">
        <v>2</v>
      </c>
      <c r="F376" s="180" t="n">
        <v>-300</v>
      </c>
      <c r="G376" s="169" t="n">
        <v>4</v>
      </c>
      <c r="H376" s="169" t="s">
        <v>167</v>
      </c>
      <c r="I376" s="169" t="s">
        <v>803</v>
      </c>
      <c r="J376" s="169" t="s">
        <v>167</v>
      </c>
      <c r="K376" s="169" t="n">
        <v>7</v>
      </c>
      <c r="L376" s="180" t="n">
        <v>300</v>
      </c>
      <c r="M376" s="169" t="n">
        <v>37</v>
      </c>
      <c r="N376" s="169" t="n">
        <v>38</v>
      </c>
      <c r="O376" s="169" t="n">
        <v>7</v>
      </c>
      <c r="P376" s="179" t="n">
        <v>136</v>
      </c>
      <c r="Q376" s="178"/>
    </row>
    <row r="377" customFormat="false" ht="11.25" hidden="false" customHeight="false" outlineLevel="0" collapsed="false">
      <c r="A377" s="178" t="n">
        <v>3</v>
      </c>
      <c r="B377" s="179" t="n">
        <v>-8</v>
      </c>
      <c r="C377" s="180" t="n">
        <v>8</v>
      </c>
      <c r="D377" s="180" t="n">
        <v>43</v>
      </c>
      <c r="E377" s="180" t="n">
        <v>44</v>
      </c>
      <c r="F377" s="180" t="n">
        <v>-100</v>
      </c>
      <c r="G377" s="169" t="n">
        <v>3</v>
      </c>
      <c r="H377" s="169" t="s">
        <v>167</v>
      </c>
      <c r="I377" s="169" t="s">
        <v>803</v>
      </c>
      <c r="J377" s="169" t="s">
        <v>174</v>
      </c>
      <c r="K377" s="169" t="n">
        <v>8</v>
      </c>
      <c r="L377" s="180" t="n">
        <v>100</v>
      </c>
      <c r="M377" s="169" t="n">
        <v>27</v>
      </c>
      <c r="N377" s="169" t="n">
        <v>28</v>
      </c>
      <c r="O377" s="169" t="n">
        <v>5</v>
      </c>
      <c r="P377" s="179" t="n">
        <v>8</v>
      </c>
      <c r="Q377" s="178" t="n">
        <v>-3</v>
      </c>
    </row>
    <row r="378" customFormat="false" ht="11.25" hidden="false" customHeight="false" outlineLevel="0" collapsed="false">
      <c r="A378" s="178"/>
      <c r="B378" s="179" t="n">
        <v>-75</v>
      </c>
      <c r="C378" s="180" t="n">
        <v>5</v>
      </c>
      <c r="D378" s="180" t="n">
        <v>25</v>
      </c>
      <c r="E378" s="180" t="n">
        <v>26</v>
      </c>
      <c r="F378" s="180" t="n">
        <v>-200</v>
      </c>
      <c r="G378" s="169" t="n">
        <v>3</v>
      </c>
      <c r="H378" s="169" t="s">
        <v>167</v>
      </c>
      <c r="I378" s="169" t="s">
        <v>803</v>
      </c>
      <c r="J378" s="169" t="s">
        <v>167</v>
      </c>
      <c r="K378" s="169" t="n">
        <v>7</v>
      </c>
      <c r="L378" s="180" t="n">
        <v>200</v>
      </c>
      <c r="M378" s="169" t="n">
        <v>45</v>
      </c>
      <c r="N378" s="169" t="n">
        <v>46</v>
      </c>
      <c r="O378" s="169" t="n">
        <v>8</v>
      </c>
      <c r="P378" s="179" t="n">
        <v>75</v>
      </c>
      <c r="Q378" s="178"/>
    </row>
    <row r="379" customFormat="false" ht="11.25" hidden="false" customHeight="false" outlineLevel="0" collapsed="false">
      <c r="A379" s="178" t="n">
        <v>-5</v>
      </c>
      <c r="B379" s="179" t="n">
        <v>-8</v>
      </c>
      <c r="C379" s="180" t="n">
        <v>4</v>
      </c>
      <c r="D379" s="180" t="n">
        <v>21</v>
      </c>
      <c r="E379" s="180" t="n">
        <v>22</v>
      </c>
      <c r="F379" s="180" t="n">
        <v>-100</v>
      </c>
      <c r="G379" s="169" t="n">
        <v>3</v>
      </c>
      <c r="H379" s="169" t="s">
        <v>167</v>
      </c>
      <c r="I379" s="169" t="s">
        <v>803</v>
      </c>
      <c r="J379" s="169" t="s">
        <v>167</v>
      </c>
      <c r="K379" s="169" t="n">
        <v>8</v>
      </c>
      <c r="L379" s="180" t="n">
        <v>100</v>
      </c>
      <c r="M379" s="169" t="n">
        <v>93</v>
      </c>
      <c r="N379" s="169" t="n">
        <v>95</v>
      </c>
      <c r="O379" s="169" t="n">
        <v>16</v>
      </c>
      <c r="P379" s="179" t="n">
        <v>8</v>
      </c>
      <c r="Q379" s="178" t="n">
        <v>5</v>
      </c>
      <c r="S379" s="181"/>
    </row>
    <row r="380" customFormat="false" ht="11.25" hidden="false" customHeight="false" outlineLevel="0" collapsed="false">
      <c r="A380" s="178"/>
      <c r="B380" s="179" t="n">
        <v>116</v>
      </c>
      <c r="C380" s="180" t="n">
        <v>16</v>
      </c>
      <c r="D380" s="180" t="n">
        <v>94</v>
      </c>
      <c r="E380" s="180" t="n">
        <v>92</v>
      </c>
      <c r="F380" s="180" t="n">
        <v>110</v>
      </c>
      <c r="G380" s="169" t="n">
        <v>2</v>
      </c>
      <c r="H380" s="169" t="s">
        <v>167</v>
      </c>
      <c r="I380" s="169" t="s">
        <v>803</v>
      </c>
      <c r="J380" s="169" t="s">
        <v>167</v>
      </c>
      <c r="K380" s="169" t="n">
        <v>8</v>
      </c>
      <c r="L380" s="180" t="n">
        <v>-110</v>
      </c>
      <c r="M380" s="169" t="n">
        <v>19</v>
      </c>
      <c r="N380" s="169" t="n">
        <v>20</v>
      </c>
      <c r="O380" s="169" t="n">
        <v>4</v>
      </c>
      <c r="P380" s="179" t="n">
        <v>-116</v>
      </c>
      <c r="Q380" s="178"/>
      <c r="S380" s="182"/>
    </row>
    <row r="381" customFormat="false" ht="11.25" hidden="false" customHeight="false" outlineLevel="0" collapsed="false">
      <c r="A381" s="178" t="n">
        <v>3</v>
      </c>
      <c r="B381" s="179" t="n">
        <v>-8</v>
      </c>
      <c r="C381" s="180" t="n">
        <v>14</v>
      </c>
      <c r="D381" s="180" t="n">
        <v>81</v>
      </c>
      <c r="E381" s="180" t="n">
        <v>82</v>
      </c>
      <c r="F381" s="180" t="n">
        <v>-100</v>
      </c>
      <c r="G381" s="169" t="n">
        <v>2</v>
      </c>
      <c r="H381" s="169" t="s">
        <v>167</v>
      </c>
      <c r="I381" s="169" t="s">
        <v>803</v>
      </c>
      <c r="J381" s="169" t="s">
        <v>167</v>
      </c>
      <c r="K381" s="169" t="n">
        <v>7</v>
      </c>
      <c r="L381" s="180" t="n">
        <v>100</v>
      </c>
      <c r="M381" s="169" t="n">
        <v>115</v>
      </c>
      <c r="N381" s="169" t="n">
        <v>116</v>
      </c>
      <c r="O381" s="169" t="n">
        <v>20</v>
      </c>
      <c r="P381" s="179" t="n">
        <v>8</v>
      </c>
      <c r="Q381" s="178" t="n">
        <v>-3</v>
      </c>
      <c r="S381" s="182"/>
    </row>
    <row r="382" customFormat="false" ht="11.25" hidden="false" customHeight="false" outlineLevel="0" collapsed="false">
      <c r="A382" s="178"/>
      <c r="B382" s="179" t="n">
        <v>-75</v>
      </c>
      <c r="C382" s="180" t="n">
        <v>20</v>
      </c>
      <c r="D382" s="180" t="n">
        <v>117</v>
      </c>
      <c r="E382" s="180" t="n">
        <v>118</v>
      </c>
      <c r="F382" s="180" t="n">
        <v>-200</v>
      </c>
      <c r="G382" s="169" t="n">
        <v>3</v>
      </c>
      <c r="H382" s="169" t="s">
        <v>167</v>
      </c>
      <c r="I382" s="169" t="s">
        <v>803</v>
      </c>
      <c r="J382" s="169" t="s">
        <v>167</v>
      </c>
      <c r="K382" s="169" t="n">
        <v>7</v>
      </c>
      <c r="L382" s="180" t="n">
        <v>200</v>
      </c>
      <c r="M382" s="169" t="n">
        <v>79</v>
      </c>
      <c r="N382" s="169" t="n">
        <v>80</v>
      </c>
      <c r="O382" s="169" t="n">
        <v>14</v>
      </c>
      <c r="P382" s="179" t="n">
        <v>75</v>
      </c>
      <c r="Q382" s="178"/>
      <c r="S382" s="183"/>
    </row>
    <row r="383" customFormat="false" ht="11.25" hidden="false" customHeight="false" outlineLevel="0" collapsed="false">
      <c r="A383" s="178" t="n">
        <v>7</v>
      </c>
      <c r="B383" s="179" t="n">
        <v>116</v>
      </c>
      <c r="C383" s="180" t="n">
        <v>22</v>
      </c>
      <c r="D383" s="180" t="n">
        <v>127</v>
      </c>
      <c r="E383" s="180" t="n">
        <v>128</v>
      </c>
      <c r="F383" s="180" t="n">
        <v>110</v>
      </c>
      <c r="G383" s="169" t="n">
        <v>2</v>
      </c>
      <c r="H383" s="169" t="s">
        <v>167</v>
      </c>
      <c r="I383" s="169" t="s">
        <v>803</v>
      </c>
      <c r="J383" s="169" t="s">
        <v>167</v>
      </c>
      <c r="K383" s="169" t="n">
        <v>8</v>
      </c>
      <c r="L383" s="180" t="n">
        <v>-110</v>
      </c>
      <c r="M383" s="169" t="n">
        <v>57</v>
      </c>
      <c r="N383" s="169" t="n">
        <v>56</v>
      </c>
      <c r="O383" s="169" t="n">
        <v>10</v>
      </c>
      <c r="P383" s="179" t="n">
        <v>-116</v>
      </c>
      <c r="Q383" s="178" t="n">
        <v>-7</v>
      </c>
      <c r="S383" s="184"/>
    </row>
    <row r="384" customFormat="false" ht="11.25" hidden="false" customHeight="false" outlineLevel="0" collapsed="false">
      <c r="A384" s="178"/>
      <c r="B384" s="179" t="n">
        <v>-75</v>
      </c>
      <c r="C384" s="180" t="n">
        <v>10</v>
      </c>
      <c r="D384" s="180" t="n">
        <v>58</v>
      </c>
      <c r="E384" s="180" t="n">
        <v>59</v>
      </c>
      <c r="F384" s="180" t="n">
        <v>-200</v>
      </c>
      <c r="G384" s="169" t="n">
        <v>3</v>
      </c>
      <c r="H384" s="169" t="s">
        <v>167</v>
      </c>
      <c r="I384" s="169" t="s">
        <v>803</v>
      </c>
      <c r="J384" s="169" t="s">
        <v>167</v>
      </c>
      <c r="K384" s="169" t="n">
        <v>7</v>
      </c>
      <c r="L384" s="180" t="n">
        <v>200</v>
      </c>
      <c r="M384" s="169" t="n">
        <v>129</v>
      </c>
      <c r="N384" s="169" t="n">
        <v>130</v>
      </c>
      <c r="O384" s="169" t="n">
        <v>22</v>
      </c>
      <c r="P384" s="179" t="n">
        <v>75</v>
      </c>
      <c r="Q384" s="178"/>
    </row>
    <row r="385" customFormat="false" ht="11.25" hidden="false" customHeight="false" outlineLevel="0" collapsed="false">
      <c r="A385" s="178" t="n">
        <v>3</v>
      </c>
      <c r="B385" s="179" t="n">
        <v>116</v>
      </c>
      <c r="C385" s="180" t="n">
        <v>12</v>
      </c>
      <c r="D385" s="180" t="n">
        <v>67</v>
      </c>
      <c r="E385" s="180" t="n">
        <v>68</v>
      </c>
      <c r="F385" s="180" t="n">
        <v>110</v>
      </c>
      <c r="G385" s="169" t="n">
        <v>2</v>
      </c>
      <c r="H385" s="169" t="s">
        <v>167</v>
      </c>
      <c r="I385" s="169" t="s">
        <v>803</v>
      </c>
      <c r="J385" s="169" t="s">
        <v>167</v>
      </c>
      <c r="K385" s="169" t="n">
        <v>8</v>
      </c>
      <c r="L385" s="180" t="n">
        <v>-110</v>
      </c>
      <c r="M385" s="169" t="n">
        <v>133</v>
      </c>
      <c r="N385" s="169" t="n">
        <v>134</v>
      </c>
      <c r="O385" s="169" t="n">
        <v>23</v>
      </c>
      <c r="P385" s="179" t="n">
        <v>-116</v>
      </c>
      <c r="Q385" s="178" t="n">
        <v>-3</v>
      </c>
    </row>
    <row r="386" customFormat="false" ht="11.25" hidden="false" customHeight="false" outlineLevel="0" collapsed="false">
      <c r="A386" s="178"/>
      <c r="B386" s="179" t="n">
        <v>55</v>
      </c>
      <c r="C386" s="180" t="n">
        <v>23</v>
      </c>
      <c r="D386" s="180" t="n">
        <v>135</v>
      </c>
      <c r="E386" s="180" t="n">
        <v>136</v>
      </c>
      <c r="F386" s="180" t="n">
        <v>0</v>
      </c>
      <c r="G386" s="169" t="s">
        <v>915</v>
      </c>
      <c r="H386" s="169" t="s">
        <v>242</v>
      </c>
      <c r="I386" s="169" t="s">
        <v>167</v>
      </c>
      <c r="J386" s="169" t="s">
        <v>174</v>
      </c>
      <c r="K386" s="169" t="n">
        <v>9</v>
      </c>
      <c r="L386" s="180" t="n">
        <v>0</v>
      </c>
      <c r="M386" s="169" t="n">
        <v>69</v>
      </c>
      <c r="N386" s="169" t="n">
        <v>70</v>
      </c>
      <c r="O386" s="169" t="n">
        <v>12</v>
      </c>
      <c r="P386" s="179" t="n">
        <v>-55</v>
      </c>
      <c r="Q386" s="178"/>
    </row>
    <row r="387" customFormat="false" ht="11.25" hidden="false" customHeight="false" outlineLevel="0" collapsed="false">
      <c r="A387" s="178" t="n">
        <v>-9</v>
      </c>
      <c r="B387" s="179" t="n">
        <v>-136</v>
      </c>
      <c r="C387" s="180" t="n">
        <v>25</v>
      </c>
      <c r="D387" s="180" t="n">
        <v>147</v>
      </c>
      <c r="E387" s="180" t="n">
        <v>148</v>
      </c>
      <c r="F387" s="180" t="n">
        <v>-300</v>
      </c>
      <c r="G387" s="169" t="n">
        <v>4</v>
      </c>
      <c r="H387" s="169" t="s">
        <v>167</v>
      </c>
      <c r="I387" s="169" t="s">
        <v>803</v>
      </c>
      <c r="J387" s="169" t="s">
        <v>167</v>
      </c>
      <c r="K387" s="169" t="n">
        <v>7</v>
      </c>
      <c r="L387" s="180" t="n">
        <v>300</v>
      </c>
      <c r="M387" s="169" t="n">
        <v>105</v>
      </c>
      <c r="N387" s="169" t="n">
        <v>106</v>
      </c>
      <c r="O387" s="169" t="n">
        <v>18</v>
      </c>
      <c r="P387" s="179" t="n">
        <v>136</v>
      </c>
      <c r="Q387" s="178" t="n">
        <v>9</v>
      </c>
      <c r="S387" s="181"/>
    </row>
    <row r="388" customFormat="false" ht="11.25" hidden="false" customHeight="false" outlineLevel="0" collapsed="false">
      <c r="A388" s="178"/>
      <c r="B388" s="179" t="n">
        <v>116</v>
      </c>
      <c r="C388" s="180" t="n">
        <v>18</v>
      </c>
      <c r="D388" s="180" t="n">
        <v>107</v>
      </c>
      <c r="E388" s="180" t="n">
        <v>108</v>
      </c>
      <c r="F388" s="180" t="n">
        <v>110</v>
      </c>
      <c r="G388" s="169" t="n">
        <v>2</v>
      </c>
      <c r="H388" s="169" t="s">
        <v>167</v>
      </c>
      <c r="I388" s="169" t="s">
        <v>803</v>
      </c>
      <c r="J388" s="169" t="s">
        <v>167</v>
      </c>
      <c r="K388" s="169" t="n">
        <v>8</v>
      </c>
      <c r="L388" s="180" t="n">
        <v>-110</v>
      </c>
      <c r="M388" s="169" t="n">
        <v>145</v>
      </c>
      <c r="N388" s="169" t="n">
        <v>146</v>
      </c>
      <c r="O388" s="169" t="n">
        <v>25</v>
      </c>
      <c r="P388" s="179" t="n">
        <v>-116</v>
      </c>
      <c r="Q388" s="178"/>
      <c r="S388" s="182"/>
    </row>
    <row r="391" customFormat="false" ht="12.75" hidden="false" customHeight="false" outlineLevel="0" collapsed="false">
      <c r="A391" s="173" t="s">
        <v>3106</v>
      </c>
      <c r="B391" s="173"/>
      <c r="C391" s="173"/>
      <c r="D391" s="173"/>
      <c r="E391" s="173"/>
      <c r="F391" s="173"/>
      <c r="G391" s="173"/>
      <c r="H391" s="173"/>
      <c r="I391" s="173"/>
      <c r="J391" s="173"/>
      <c r="K391" s="173"/>
      <c r="L391" s="173"/>
      <c r="M391" s="173"/>
      <c r="N391" s="173"/>
      <c r="O391" s="173"/>
      <c r="P391" s="173"/>
      <c r="Q391" s="173"/>
      <c r="R391" s="174"/>
    </row>
    <row r="392" customFormat="false" ht="39" hidden="false" customHeight="true" outlineLevel="0" collapsed="false">
      <c r="A392" s="175" t="s">
        <v>3079</v>
      </c>
      <c r="B392" s="175" t="s">
        <v>3080</v>
      </c>
      <c r="C392" s="175" t="s">
        <v>3081</v>
      </c>
      <c r="D392" s="175" t="s">
        <v>3082</v>
      </c>
      <c r="E392" s="175" t="s">
        <v>3083</v>
      </c>
      <c r="F392" s="175" t="s">
        <v>3084</v>
      </c>
      <c r="G392" s="176" t="s">
        <v>1076</v>
      </c>
      <c r="H392" s="176"/>
      <c r="I392" s="176"/>
      <c r="J392" s="177" t="s">
        <v>3085</v>
      </c>
      <c r="K392" s="177" t="s">
        <v>3086</v>
      </c>
      <c r="L392" s="175" t="s">
        <v>3087</v>
      </c>
      <c r="M392" s="175" t="s">
        <v>3088</v>
      </c>
      <c r="N392" s="175" t="s">
        <v>3089</v>
      </c>
      <c r="O392" s="175" t="s">
        <v>3090</v>
      </c>
      <c r="P392" s="175" t="s">
        <v>3091</v>
      </c>
      <c r="Q392" s="175" t="s">
        <v>3092</v>
      </c>
    </row>
    <row r="393" customFormat="false" ht="11.25" hidden="false" customHeight="false" outlineLevel="0" collapsed="false">
      <c r="A393" s="178" t="n">
        <v>1</v>
      </c>
      <c r="B393" s="179" t="n">
        <v>-164</v>
      </c>
      <c r="C393" s="180" t="n">
        <v>17</v>
      </c>
      <c r="D393" s="180" t="n">
        <v>97</v>
      </c>
      <c r="E393" s="180" t="n">
        <v>102</v>
      </c>
      <c r="F393" s="180" t="n">
        <v>-600</v>
      </c>
      <c r="G393" s="169" t="n">
        <v>3</v>
      </c>
      <c r="H393" s="169" t="s">
        <v>145</v>
      </c>
      <c r="I393" s="169" t="s">
        <v>803</v>
      </c>
      <c r="J393" s="169" t="s">
        <v>177</v>
      </c>
      <c r="K393" s="169" t="n">
        <v>9</v>
      </c>
      <c r="L393" s="180" t="n">
        <v>600</v>
      </c>
      <c r="M393" s="169" t="n">
        <v>153</v>
      </c>
      <c r="N393" s="169" t="n">
        <v>154</v>
      </c>
      <c r="O393" s="169" t="n">
        <v>26</v>
      </c>
      <c r="P393" s="179" t="n">
        <v>164</v>
      </c>
      <c r="Q393" s="178" t="n">
        <v>-1</v>
      </c>
      <c r="S393" s="181"/>
    </row>
    <row r="394" customFormat="false" ht="11.25" hidden="false" customHeight="false" outlineLevel="0" collapsed="false">
      <c r="A394" s="178"/>
      <c r="B394" s="179" t="n">
        <v>-180</v>
      </c>
      <c r="C394" s="180" t="n">
        <v>26</v>
      </c>
      <c r="D394" s="180" t="n">
        <v>151</v>
      </c>
      <c r="E394" s="180" t="n">
        <v>152</v>
      </c>
      <c r="F394" s="180" t="n">
        <v>-630</v>
      </c>
      <c r="G394" s="169" t="n">
        <v>3</v>
      </c>
      <c r="H394" s="169" t="s">
        <v>145</v>
      </c>
      <c r="I394" s="169" t="s">
        <v>803</v>
      </c>
      <c r="J394" s="169" t="s">
        <v>172</v>
      </c>
      <c r="K394" s="169" t="n">
        <v>10</v>
      </c>
      <c r="L394" s="180" t="n">
        <v>630</v>
      </c>
      <c r="M394" s="169" t="n">
        <v>99</v>
      </c>
      <c r="N394" s="169" t="n">
        <v>100</v>
      </c>
      <c r="O394" s="169" t="n">
        <v>17</v>
      </c>
      <c r="P394" s="179" t="n">
        <v>180</v>
      </c>
      <c r="Q394" s="178"/>
      <c r="S394" s="182"/>
    </row>
    <row r="395" customFormat="false" ht="11.25" hidden="false" customHeight="false" outlineLevel="0" collapsed="false">
      <c r="A395" s="178" t="n">
        <v>1</v>
      </c>
      <c r="B395" s="179" t="n">
        <v>91</v>
      </c>
      <c r="C395" s="180" t="n">
        <v>24</v>
      </c>
      <c r="D395" s="180" t="n">
        <v>139</v>
      </c>
      <c r="E395" s="180" t="n">
        <v>140</v>
      </c>
      <c r="F395" s="180" t="n">
        <v>-110</v>
      </c>
      <c r="G395" s="169" t="n">
        <v>3</v>
      </c>
      <c r="H395" s="169" t="s">
        <v>3095</v>
      </c>
      <c r="I395" s="169" t="s">
        <v>803</v>
      </c>
      <c r="J395" s="169" t="s">
        <v>172</v>
      </c>
      <c r="K395" s="169" t="n">
        <v>9</v>
      </c>
      <c r="L395" s="180" t="n">
        <v>110</v>
      </c>
      <c r="M395" s="169" t="n">
        <v>61</v>
      </c>
      <c r="N395" s="169" t="n">
        <v>62</v>
      </c>
      <c r="O395" s="169" t="n">
        <v>11</v>
      </c>
      <c r="P395" s="179" t="n">
        <v>-91</v>
      </c>
      <c r="Q395" s="178" t="n">
        <v>-1</v>
      </c>
      <c r="S395" s="182"/>
    </row>
    <row r="396" customFormat="false" ht="11.25" hidden="false" customHeight="false" outlineLevel="0" collapsed="false">
      <c r="A396" s="178"/>
      <c r="B396" s="179" t="n">
        <v>79</v>
      </c>
      <c r="C396" s="180" t="n">
        <v>11</v>
      </c>
      <c r="D396" s="180" t="n">
        <v>63</v>
      </c>
      <c r="E396" s="180" t="n">
        <v>64</v>
      </c>
      <c r="F396" s="180" t="n">
        <v>-130</v>
      </c>
      <c r="G396" s="169" t="n">
        <v>3</v>
      </c>
      <c r="H396" s="169" t="s">
        <v>161</v>
      </c>
      <c r="I396" s="169" t="s">
        <v>803</v>
      </c>
      <c r="J396" s="169" t="s">
        <v>177</v>
      </c>
      <c r="K396" s="169" t="n">
        <v>10</v>
      </c>
      <c r="L396" s="180" t="n">
        <v>130</v>
      </c>
      <c r="M396" s="169" t="n">
        <v>141</v>
      </c>
      <c r="N396" s="169" t="n">
        <v>142</v>
      </c>
      <c r="O396" s="169" t="n">
        <v>24</v>
      </c>
      <c r="P396" s="179" t="n">
        <v>-79</v>
      </c>
      <c r="Q396" s="178"/>
      <c r="S396" s="183"/>
    </row>
    <row r="397" customFormat="false" ht="11.25" hidden="false" customHeight="false" outlineLevel="0" collapsed="false">
      <c r="A397" s="178" t="n">
        <v>-10</v>
      </c>
      <c r="B397" s="179" t="n">
        <v>-164</v>
      </c>
      <c r="C397" s="180" t="n">
        <v>9</v>
      </c>
      <c r="D397" s="180" t="n">
        <v>50</v>
      </c>
      <c r="E397" s="180" t="n">
        <v>53</v>
      </c>
      <c r="F397" s="180" t="n">
        <v>-600</v>
      </c>
      <c r="G397" s="169" t="n">
        <v>3</v>
      </c>
      <c r="H397" s="169" t="s">
        <v>145</v>
      </c>
      <c r="I397" s="169" t="s">
        <v>803</v>
      </c>
      <c r="J397" s="169" t="s">
        <v>177</v>
      </c>
      <c r="K397" s="169" t="n">
        <v>9</v>
      </c>
      <c r="L397" s="180" t="n">
        <v>600</v>
      </c>
      <c r="M397" s="169" t="n">
        <v>122</v>
      </c>
      <c r="N397" s="169" t="n">
        <v>124</v>
      </c>
      <c r="O397" s="169" t="n">
        <v>21</v>
      </c>
      <c r="P397" s="179" t="n">
        <v>164</v>
      </c>
      <c r="Q397" s="178" t="n">
        <v>10</v>
      </c>
      <c r="S397" s="184"/>
    </row>
    <row r="398" customFormat="false" ht="11.25" hidden="false" customHeight="false" outlineLevel="0" collapsed="false">
      <c r="A398" s="178"/>
      <c r="B398" s="179" t="n">
        <v>79</v>
      </c>
      <c r="C398" s="180" t="n">
        <v>21</v>
      </c>
      <c r="D398" s="180" t="n">
        <v>121</v>
      </c>
      <c r="E398" s="180" t="n">
        <v>123</v>
      </c>
      <c r="F398" s="180" t="n">
        <v>-130</v>
      </c>
      <c r="G398" s="169" t="n">
        <v>1</v>
      </c>
      <c r="H398" s="169" t="s">
        <v>161</v>
      </c>
      <c r="I398" s="169" t="s">
        <v>803</v>
      </c>
      <c r="J398" s="169" t="s">
        <v>172</v>
      </c>
      <c r="K398" s="169" t="n">
        <v>10</v>
      </c>
      <c r="L398" s="180" t="n">
        <v>130</v>
      </c>
      <c r="M398" s="169" t="n">
        <v>51</v>
      </c>
      <c r="N398" s="169" t="n">
        <v>54</v>
      </c>
      <c r="O398" s="169" t="n">
        <v>9</v>
      </c>
      <c r="P398" s="179" t="n">
        <v>-79</v>
      </c>
      <c r="Q398" s="178"/>
    </row>
    <row r="399" customFormat="false" ht="11.25" hidden="false" customHeight="false" outlineLevel="0" collapsed="false">
      <c r="A399" s="178" t="n">
        <v>10</v>
      </c>
      <c r="B399" s="179" t="n">
        <v>70</v>
      </c>
      <c r="C399" s="180" t="n">
        <v>19</v>
      </c>
      <c r="D399" s="180" t="n">
        <v>109</v>
      </c>
      <c r="E399" s="180" t="n">
        <v>110</v>
      </c>
      <c r="F399" s="180" t="n">
        <v>-150</v>
      </c>
      <c r="G399" s="169" t="n">
        <v>1</v>
      </c>
      <c r="H399" s="169" t="s">
        <v>145</v>
      </c>
      <c r="I399" s="169" t="s">
        <v>803</v>
      </c>
      <c r="J399" s="169" t="s">
        <v>172</v>
      </c>
      <c r="K399" s="169" t="n">
        <v>9</v>
      </c>
      <c r="L399" s="180" t="n">
        <v>150</v>
      </c>
      <c r="M399" s="169" t="n">
        <v>73</v>
      </c>
      <c r="N399" s="169" t="n">
        <v>74</v>
      </c>
      <c r="O399" s="169" t="n">
        <v>13</v>
      </c>
      <c r="P399" s="179" t="n">
        <v>-70</v>
      </c>
      <c r="Q399" s="178" t="n">
        <v>-10</v>
      </c>
    </row>
    <row r="400" customFormat="false" ht="11.25" hidden="false" customHeight="false" outlineLevel="0" collapsed="false">
      <c r="A400" s="178"/>
      <c r="B400" s="179" t="n">
        <v>-164</v>
      </c>
      <c r="C400" s="180" t="n">
        <v>13</v>
      </c>
      <c r="D400" s="180" t="n">
        <v>75</v>
      </c>
      <c r="E400" s="180" t="n">
        <v>76</v>
      </c>
      <c r="F400" s="180" t="n">
        <v>-600</v>
      </c>
      <c r="G400" s="169" t="n">
        <v>3</v>
      </c>
      <c r="H400" s="169" t="s">
        <v>145</v>
      </c>
      <c r="I400" s="169" t="s">
        <v>803</v>
      </c>
      <c r="J400" s="169" t="s">
        <v>177</v>
      </c>
      <c r="K400" s="169" t="n">
        <v>9</v>
      </c>
      <c r="L400" s="180" t="n">
        <v>600</v>
      </c>
      <c r="M400" s="169" t="n">
        <v>111</v>
      </c>
      <c r="N400" s="169" t="n">
        <v>112</v>
      </c>
      <c r="O400" s="169" t="n">
        <v>19</v>
      </c>
      <c r="P400" s="179" t="n">
        <v>164</v>
      </c>
      <c r="Q400" s="178"/>
    </row>
    <row r="401" customFormat="false" ht="11.25" hidden="false" customHeight="false" outlineLevel="0" collapsed="false">
      <c r="A401" s="178" t="n">
        <v>10</v>
      </c>
      <c r="B401" s="179" t="n">
        <v>70</v>
      </c>
      <c r="C401" s="180" t="n">
        <v>3</v>
      </c>
      <c r="D401" s="180" t="n">
        <v>13</v>
      </c>
      <c r="E401" s="180" t="n">
        <v>14</v>
      </c>
      <c r="F401" s="180" t="n">
        <v>-150</v>
      </c>
      <c r="G401" s="169" t="n">
        <v>2</v>
      </c>
      <c r="H401" s="169" t="s">
        <v>145</v>
      </c>
      <c r="I401" s="169" t="s">
        <v>803</v>
      </c>
      <c r="J401" s="169" t="s">
        <v>177</v>
      </c>
      <c r="K401" s="169" t="n">
        <v>9</v>
      </c>
      <c r="L401" s="180" t="n">
        <v>150</v>
      </c>
      <c r="M401" s="169" t="n">
        <v>87</v>
      </c>
      <c r="N401" s="169" t="n">
        <v>88</v>
      </c>
      <c r="O401" s="169" t="n">
        <v>15</v>
      </c>
      <c r="P401" s="179" t="n">
        <v>-70</v>
      </c>
      <c r="Q401" s="178" t="n">
        <v>-10</v>
      </c>
      <c r="S401" s="181"/>
    </row>
    <row r="402" customFormat="false" ht="11.25" hidden="false" customHeight="false" outlineLevel="0" collapsed="false">
      <c r="A402" s="178"/>
      <c r="B402" s="179" t="n">
        <v>-180</v>
      </c>
      <c r="C402" s="180" t="n">
        <v>15</v>
      </c>
      <c r="D402" s="180" t="n">
        <v>85</v>
      </c>
      <c r="E402" s="180" t="n">
        <v>86</v>
      </c>
      <c r="F402" s="180" t="n">
        <v>-630</v>
      </c>
      <c r="G402" s="169" t="n">
        <v>3</v>
      </c>
      <c r="H402" s="169" t="s">
        <v>145</v>
      </c>
      <c r="I402" s="169" t="s">
        <v>803</v>
      </c>
      <c r="J402" s="169" t="s">
        <v>172</v>
      </c>
      <c r="K402" s="169" t="n">
        <v>10</v>
      </c>
      <c r="L402" s="180" t="n">
        <v>630</v>
      </c>
      <c r="M402" s="169" t="n">
        <v>15</v>
      </c>
      <c r="N402" s="169" t="n">
        <v>16</v>
      </c>
      <c r="O402" s="169" t="n">
        <v>3</v>
      </c>
      <c r="P402" s="179" t="n">
        <v>180</v>
      </c>
      <c r="Q402" s="178"/>
      <c r="S402" s="182"/>
    </row>
    <row r="403" customFormat="false" ht="11.25" hidden="false" customHeight="false" outlineLevel="0" collapsed="false">
      <c r="A403" s="178" t="n">
        <v>11</v>
      </c>
      <c r="B403" s="179" t="n">
        <v>106</v>
      </c>
      <c r="C403" s="180" t="n">
        <v>6</v>
      </c>
      <c r="D403" s="180" t="n">
        <v>33</v>
      </c>
      <c r="E403" s="180" t="n">
        <v>34</v>
      </c>
      <c r="F403" s="180" t="n">
        <v>-90</v>
      </c>
      <c r="G403" s="169" t="n">
        <v>2</v>
      </c>
      <c r="H403" s="169" t="s">
        <v>161</v>
      </c>
      <c r="I403" s="169" t="s">
        <v>803</v>
      </c>
      <c r="J403" s="169" t="s">
        <v>172</v>
      </c>
      <c r="K403" s="169" t="n">
        <v>8</v>
      </c>
      <c r="L403" s="180" t="n">
        <v>90</v>
      </c>
      <c r="M403" s="169" t="n">
        <v>8</v>
      </c>
      <c r="N403" s="169" t="n">
        <v>9</v>
      </c>
      <c r="O403" s="169" t="n">
        <v>2</v>
      </c>
      <c r="P403" s="179" t="n">
        <v>-106</v>
      </c>
      <c r="Q403" s="178" t="n">
        <v>-11</v>
      </c>
      <c r="S403" s="182"/>
    </row>
    <row r="404" customFormat="false" ht="11.25" hidden="false" customHeight="false" outlineLevel="0" collapsed="false">
      <c r="A404" s="178"/>
      <c r="B404" s="179" t="n">
        <v>-164</v>
      </c>
      <c r="C404" s="180" t="n">
        <v>2</v>
      </c>
      <c r="D404" s="180" t="n">
        <v>7</v>
      </c>
      <c r="E404" s="180" t="n">
        <v>10</v>
      </c>
      <c r="F404" s="180" t="n">
        <v>-600</v>
      </c>
      <c r="G404" s="169" t="n">
        <v>3</v>
      </c>
      <c r="H404" s="169" t="s">
        <v>145</v>
      </c>
      <c r="I404" s="169" t="s">
        <v>803</v>
      </c>
      <c r="J404" s="169" t="s">
        <v>177</v>
      </c>
      <c r="K404" s="169" t="n">
        <v>9</v>
      </c>
      <c r="L404" s="180" t="n">
        <v>600</v>
      </c>
      <c r="M404" s="169" t="n">
        <v>31</v>
      </c>
      <c r="N404" s="169" t="n">
        <v>32</v>
      </c>
      <c r="O404" s="169" t="n">
        <v>6</v>
      </c>
      <c r="P404" s="179" t="n">
        <v>164</v>
      </c>
      <c r="Q404" s="178"/>
      <c r="S404" s="183"/>
    </row>
    <row r="405" customFormat="false" ht="11.25" hidden="false" customHeight="false" outlineLevel="0" collapsed="false">
      <c r="A405" s="178" t="n">
        <v>-1</v>
      </c>
      <c r="B405" s="179" t="n">
        <v>72</v>
      </c>
      <c r="C405" s="180" t="n">
        <v>7</v>
      </c>
      <c r="D405" s="180" t="n">
        <v>39</v>
      </c>
      <c r="E405" s="180" t="n">
        <v>40</v>
      </c>
      <c r="F405" s="180" t="n">
        <v>-140</v>
      </c>
      <c r="G405" s="169" t="n">
        <v>3</v>
      </c>
      <c r="H405" s="169" t="s">
        <v>167</v>
      </c>
      <c r="I405" s="169" t="s">
        <v>803</v>
      </c>
      <c r="J405" s="169" t="s">
        <v>172</v>
      </c>
      <c r="K405" s="169" t="n">
        <v>9</v>
      </c>
      <c r="L405" s="180" t="n">
        <v>140</v>
      </c>
      <c r="M405" s="169" t="n">
        <v>1</v>
      </c>
      <c r="N405" s="169" t="n">
        <v>4</v>
      </c>
      <c r="O405" s="169" t="n">
        <v>1</v>
      </c>
      <c r="P405" s="179" t="n">
        <v>-72</v>
      </c>
      <c r="Q405" s="178" t="n">
        <v>1</v>
      </c>
      <c r="S405" s="184"/>
    </row>
    <row r="406" customFormat="false" ht="11.25" hidden="false" customHeight="false" outlineLevel="0" collapsed="false">
      <c r="A406" s="178"/>
      <c r="B406" s="179" t="n">
        <v>91</v>
      </c>
      <c r="C406" s="180" t="n">
        <v>1</v>
      </c>
      <c r="D406" s="180" t="n">
        <v>3</v>
      </c>
      <c r="E406" s="180" t="n">
        <v>2</v>
      </c>
      <c r="F406" s="180" t="n">
        <v>-110</v>
      </c>
      <c r="G406" s="169" t="n">
        <v>3</v>
      </c>
      <c r="H406" s="169" t="s">
        <v>3095</v>
      </c>
      <c r="I406" s="169" t="s">
        <v>803</v>
      </c>
      <c r="J406" s="169" t="s">
        <v>172</v>
      </c>
      <c r="K406" s="169" t="n">
        <v>9</v>
      </c>
      <c r="L406" s="180" t="n">
        <v>110</v>
      </c>
      <c r="M406" s="169" t="n">
        <v>37</v>
      </c>
      <c r="N406" s="169" t="n">
        <v>38</v>
      </c>
      <c r="O406" s="169" t="n">
        <v>7</v>
      </c>
      <c r="P406" s="179" t="n">
        <v>-91</v>
      </c>
      <c r="Q406" s="178"/>
    </row>
    <row r="407" customFormat="false" ht="11.25" hidden="false" customHeight="false" outlineLevel="0" collapsed="false">
      <c r="A407" s="178" t="n">
        <v>6</v>
      </c>
      <c r="B407" s="179" t="n">
        <v>190</v>
      </c>
      <c r="C407" s="180" t="n">
        <v>8</v>
      </c>
      <c r="D407" s="180" t="n">
        <v>43</v>
      </c>
      <c r="E407" s="180" t="n">
        <v>44</v>
      </c>
      <c r="F407" s="180" t="n">
        <v>100</v>
      </c>
      <c r="G407" s="169" t="n">
        <v>3</v>
      </c>
      <c r="H407" s="169" t="s">
        <v>145</v>
      </c>
      <c r="I407" s="169" t="s">
        <v>803</v>
      </c>
      <c r="J407" s="169" t="s">
        <v>177</v>
      </c>
      <c r="K407" s="169" t="n">
        <v>8</v>
      </c>
      <c r="L407" s="180" t="n">
        <v>-100</v>
      </c>
      <c r="M407" s="169" t="n">
        <v>27</v>
      </c>
      <c r="N407" s="169" t="n">
        <v>28</v>
      </c>
      <c r="O407" s="169" t="n">
        <v>5</v>
      </c>
      <c r="P407" s="179" t="n">
        <v>-190</v>
      </c>
      <c r="Q407" s="178" t="n">
        <v>-6</v>
      </c>
    </row>
    <row r="408" customFormat="false" ht="11.25" hidden="false" customHeight="false" outlineLevel="0" collapsed="false">
      <c r="A408" s="178"/>
      <c r="B408" s="179" t="n">
        <v>72</v>
      </c>
      <c r="C408" s="180" t="n">
        <v>5</v>
      </c>
      <c r="D408" s="180" t="n">
        <v>25</v>
      </c>
      <c r="E408" s="180" t="n">
        <v>26</v>
      </c>
      <c r="F408" s="180" t="n">
        <v>-140</v>
      </c>
      <c r="G408" s="169" t="n">
        <v>2</v>
      </c>
      <c r="H408" s="169" t="s">
        <v>167</v>
      </c>
      <c r="I408" s="169" t="s">
        <v>803</v>
      </c>
      <c r="J408" s="169" t="s">
        <v>172</v>
      </c>
      <c r="K408" s="169" t="n">
        <v>9</v>
      </c>
      <c r="L408" s="180" t="n">
        <v>140</v>
      </c>
      <c r="M408" s="169" t="n">
        <v>45</v>
      </c>
      <c r="N408" s="169" t="n">
        <v>46</v>
      </c>
      <c r="O408" s="169" t="n">
        <v>8</v>
      </c>
      <c r="P408" s="179" t="n">
        <v>-72</v>
      </c>
      <c r="Q408" s="178"/>
    </row>
    <row r="409" customFormat="false" ht="11.25" hidden="false" customHeight="false" outlineLevel="0" collapsed="false">
      <c r="A409" s="178" t="n">
        <v>11</v>
      </c>
      <c r="B409" s="179" t="n">
        <v>91</v>
      </c>
      <c r="C409" s="180" t="n">
        <v>4</v>
      </c>
      <c r="D409" s="180" t="n">
        <v>21</v>
      </c>
      <c r="E409" s="180" t="n">
        <v>22</v>
      </c>
      <c r="F409" s="180" t="n">
        <v>-110</v>
      </c>
      <c r="G409" s="169" t="n">
        <v>2</v>
      </c>
      <c r="H409" s="169" t="s">
        <v>161</v>
      </c>
      <c r="I409" s="169" t="s">
        <v>803</v>
      </c>
      <c r="J409" s="169" t="s">
        <v>177</v>
      </c>
      <c r="K409" s="169" t="n">
        <v>9</v>
      </c>
      <c r="L409" s="180" t="n">
        <v>110</v>
      </c>
      <c r="M409" s="169" t="n">
        <v>93</v>
      </c>
      <c r="N409" s="169" t="n">
        <v>95</v>
      </c>
      <c r="O409" s="169" t="n">
        <v>16</v>
      </c>
      <c r="P409" s="179" t="n">
        <v>-91</v>
      </c>
      <c r="Q409" s="178" t="n">
        <v>-11</v>
      </c>
      <c r="S409" s="181"/>
    </row>
    <row r="410" customFormat="false" ht="11.25" hidden="false" customHeight="false" outlineLevel="0" collapsed="false">
      <c r="A410" s="178"/>
      <c r="B410" s="179" t="n">
        <v>-198</v>
      </c>
      <c r="C410" s="180" t="n">
        <v>16</v>
      </c>
      <c r="D410" s="180" t="n">
        <v>94</v>
      </c>
      <c r="E410" s="180" t="n">
        <v>92</v>
      </c>
      <c r="F410" s="180" t="n">
        <v>-660</v>
      </c>
      <c r="G410" s="169" t="n">
        <v>3</v>
      </c>
      <c r="H410" s="169" t="s">
        <v>145</v>
      </c>
      <c r="I410" s="169" t="s">
        <v>803</v>
      </c>
      <c r="J410" s="169" t="s">
        <v>177</v>
      </c>
      <c r="K410" s="169" t="n">
        <v>11</v>
      </c>
      <c r="L410" s="180" t="n">
        <v>660</v>
      </c>
      <c r="M410" s="169" t="n">
        <v>19</v>
      </c>
      <c r="N410" s="169" t="n">
        <v>20</v>
      </c>
      <c r="O410" s="169" t="n">
        <v>4</v>
      </c>
      <c r="P410" s="179" t="n">
        <v>198</v>
      </c>
      <c r="Q410" s="178"/>
      <c r="S410" s="182"/>
    </row>
    <row r="411" customFormat="false" ht="11.25" hidden="false" customHeight="false" outlineLevel="0" collapsed="false">
      <c r="A411" s="178" t="n">
        <v>7</v>
      </c>
      <c r="B411" s="179" t="n">
        <v>190</v>
      </c>
      <c r="C411" s="180" t="n">
        <v>14</v>
      </c>
      <c r="D411" s="180" t="n">
        <v>81</v>
      </c>
      <c r="E411" s="180" t="n">
        <v>82</v>
      </c>
      <c r="F411" s="180" t="n">
        <v>100</v>
      </c>
      <c r="G411" s="169" t="n">
        <v>3</v>
      </c>
      <c r="H411" s="169" t="s">
        <v>145</v>
      </c>
      <c r="I411" s="169" t="s">
        <v>803</v>
      </c>
      <c r="J411" s="169" t="s">
        <v>177</v>
      </c>
      <c r="K411" s="169" t="n">
        <v>8</v>
      </c>
      <c r="L411" s="180" t="n">
        <v>-100</v>
      </c>
      <c r="M411" s="169" t="n">
        <v>115</v>
      </c>
      <c r="N411" s="169" t="n">
        <v>116</v>
      </c>
      <c r="O411" s="169" t="n">
        <v>20</v>
      </c>
      <c r="P411" s="179" t="n">
        <v>-190</v>
      </c>
      <c r="Q411" s="178" t="n">
        <v>-7</v>
      </c>
      <c r="S411" s="182"/>
    </row>
    <row r="412" customFormat="false" ht="11.25" hidden="false" customHeight="false" outlineLevel="0" collapsed="false">
      <c r="A412" s="178"/>
      <c r="B412" s="179" t="n">
        <v>56</v>
      </c>
      <c r="C412" s="180" t="n">
        <v>20</v>
      </c>
      <c r="D412" s="180" t="n">
        <v>117</v>
      </c>
      <c r="E412" s="180" t="n">
        <v>118</v>
      </c>
      <c r="F412" s="180" t="n">
        <v>-170</v>
      </c>
      <c r="G412" s="169" t="n">
        <v>3</v>
      </c>
      <c r="H412" s="169" t="s">
        <v>1075</v>
      </c>
      <c r="I412" s="169" t="s">
        <v>803</v>
      </c>
      <c r="J412" s="169" t="s">
        <v>177</v>
      </c>
      <c r="K412" s="169" t="n">
        <v>10</v>
      </c>
      <c r="L412" s="180" t="n">
        <v>170</v>
      </c>
      <c r="M412" s="169" t="n">
        <v>79</v>
      </c>
      <c r="N412" s="169" t="n">
        <v>80</v>
      </c>
      <c r="O412" s="169" t="n">
        <v>14</v>
      </c>
      <c r="P412" s="179" t="n">
        <v>-56</v>
      </c>
      <c r="Q412" s="178"/>
      <c r="S412" s="183"/>
    </row>
    <row r="413" customFormat="false" ht="11.25" hidden="false" customHeight="false" outlineLevel="0" collapsed="false">
      <c r="A413" s="178" t="n">
        <v>1</v>
      </c>
      <c r="B413" s="179" t="n">
        <v>-164</v>
      </c>
      <c r="C413" s="180" t="n">
        <v>22</v>
      </c>
      <c r="D413" s="180" t="n">
        <v>127</v>
      </c>
      <c r="E413" s="180" t="n">
        <v>128</v>
      </c>
      <c r="F413" s="180" t="n">
        <v>-600</v>
      </c>
      <c r="G413" s="169" t="n">
        <v>3</v>
      </c>
      <c r="H413" s="169" t="s">
        <v>145</v>
      </c>
      <c r="I413" s="169" t="s">
        <v>803</v>
      </c>
      <c r="J413" s="169" t="s">
        <v>177</v>
      </c>
      <c r="K413" s="169" t="n">
        <v>9</v>
      </c>
      <c r="L413" s="180" t="n">
        <v>600</v>
      </c>
      <c r="M413" s="169" t="n">
        <v>57</v>
      </c>
      <c r="N413" s="169" t="n">
        <v>56</v>
      </c>
      <c r="O413" s="169" t="n">
        <v>10</v>
      </c>
      <c r="P413" s="179" t="n">
        <v>164</v>
      </c>
      <c r="Q413" s="178" t="n">
        <v>-1</v>
      </c>
      <c r="S413" s="184"/>
    </row>
    <row r="414" customFormat="false" ht="11.25" hidden="false" customHeight="false" outlineLevel="0" collapsed="false">
      <c r="A414" s="178"/>
      <c r="B414" s="179" t="n">
        <v>-180</v>
      </c>
      <c r="C414" s="180" t="n">
        <v>10</v>
      </c>
      <c r="D414" s="180" t="n">
        <v>58</v>
      </c>
      <c r="E414" s="180" t="n">
        <v>59</v>
      </c>
      <c r="F414" s="180" t="n">
        <v>-630</v>
      </c>
      <c r="G414" s="169" t="n">
        <v>3</v>
      </c>
      <c r="H414" s="169" t="s">
        <v>145</v>
      </c>
      <c r="I414" s="169" t="s">
        <v>803</v>
      </c>
      <c r="J414" s="169" t="s">
        <v>172</v>
      </c>
      <c r="K414" s="169" t="n">
        <v>10</v>
      </c>
      <c r="L414" s="180" t="n">
        <v>630</v>
      </c>
      <c r="M414" s="169" t="n">
        <v>129</v>
      </c>
      <c r="N414" s="169" t="n">
        <v>130</v>
      </c>
      <c r="O414" s="169" t="n">
        <v>22</v>
      </c>
      <c r="P414" s="179" t="n">
        <v>180</v>
      </c>
      <c r="Q414" s="178"/>
    </row>
    <row r="415" customFormat="false" ht="11.25" hidden="false" customHeight="false" outlineLevel="0" collapsed="false">
      <c r="A415" s="178" t="n">
        <v>0</v>
      </c>
      <c r="B415" s="179" t="n">
        <v>190</v>
      </c>
      <c r="C415" s="180" t="n">
        <v>12</v>
      </c>
      <c r="D415" s="180" t="n">
        <v>67</v>
      </c>
      <c r="E415" s="180" t="n">
        <v>68</v>
      </c>
      <c r="F415" s="180" t="n">
        <v>100</v>
      </c>
      <c r="G415" s="169" t="n">
        <v>3</v>
      </c>
      <c r="H415" s="169" t="s">
        <v>145</v>
      </c>
      <c r="I415" s="169" t="s">
        <v>803</v>
      </c>
      <c r="J415" s="169" t="s">
        <v>172</v>
      </c>
      <c r="K415" s="169" t="n">
        <v>8</v>
      </c>
      <c r="L415" s="180" t="n">
        <v>-100</v>
      </c>
      <c r="M415" s="169" t="n">
        <v>133</v>
      </c>
      <c r="N415" s="169" t="n">
        <v>134</v>
      </c>
      <c r="O415" s="169" t="n">
        <v>23</v>
      </c>
      <c r="P415" s="179" t="n">
        <v>-190</v>
      </c>
      <c r="Q415" s="178" t="n">
        <v>0</v>
      </c>
    </row>
    <row r="416" customFormat="false" ht="11.25" hidden="false" customHeight="false" outlineLevel="0" collapsed="false">
      <c r="A416" s="178"/>
      <c r="B416" s="179" t="n">
        <v>190</v>
      </c>
      <c r="C416" s="180" t="n">
        <v>23</v>
      </c>
      <c r="D416" s="180" t="n">
        <v>135</v>
      </c>
      <c r="E416" s="180" t="n">
        <v>136</v>
      </c>
      <c r="F416" s="180" t="n">
        <v>100</v>
      </c>
      <c r="G416" s="169" t="n">
        <v>3</v>
      </c>
      <c r="H416" s="169" t="s">
        <v>145</v>
      </c>
      <c r="I416" s="169" t="s">
        <v>803</v>
      </c>
      <c r="J416" s="169" t="s">
        <v>177</v>
      </c>
      <c r="K416" s="169" t="n">
        <v>8</v>
      </c>
      <c r="L416" s="180" t="n">
        <v>-100</v>
      </c>
      <c r="M416" s="169" t="n">
        <v>69</v>
      </c>
      <c r="N416" s="169" t="n">
        <v>70</v>
      </c>
      <c r="O416" s="169" t="n">
        <v>12</v>
      </c>
      <c r="P416" s="179" t="n">
        <v>-190</v>
      </c>
      <c r="Q416" s="178"/>
    </row>
    <row r="417" customFormat="false" ht="11.25" hidden="false" customHeight="false" outlineLevel="0" collapsed="false">
      <c r="A417" s="178" t="n">
        <v>10</v>
      </c>
      <c r="B417" s="179" t="n">
        <v>85</v>
      </c>
      <c r="C417" s="180" t="n">
        <v>25</v>
      </c>
      <c r="D417" s="180" t="n">
        <v>147</v>
      </c>
      <c r="E417" s="180" t="n">
        <v>148</v>
      </c>
      <c r="F417" s="180" t="n">
        <v>-120</v>
      </c>
      <c r="G417" s="169" t="n">
        <v>2</v>
      </c>
      <c r="H417" s="169" t="s">
        <v>145</v>
      </c>
      <c r="I417" s="169" t="s">
        <v>803</v>
      </c>
      <c r="J417" s="169" t="s">
        <v>177</v>
      </c>
      <c r="K417" s="169" t="n">
        <v>8</v>
      </c>
      <c r="L417" s="180" t="n">
        <v>120</v>
      </c>
      <c r="M417" s="169" t="n">
        <v>105</v>
      </c>
      <c r="N417" s="169" t="n">
        <v>106</v>
      </c>
      <c r="O417" s="169" t="n">
        <v>18</v>
      </c>
      <c r="P417" s="179" t="n">
        <v>-85</v>
      </c>
      <c r="Q417" s="178" t="n">
        <v>-10</v>
      </c>
      <c r="S417" s="181"/>
    </row>
    <row r="418" customFormat="false" ht="11.25" hidden="false" customHeight="false" outlineLevel="0" collapsed="false">
      <c r="A418" s="178"/>
      <c r="B418" s="179" t="n">
        <v>-164</v>
      </c>
      <c r="C418" s="180" t="n">
        <v>18</v>
      </c>
      <c r="D418" s="180" t="n">
        <v>107</v>
      </c>
      <c r="E418" s="180" t="n">
        <v>108</v>
      </c>
      <c r="F418" s="180" t="n">
        <v>-600</v>
      </c>
      <c r="G418" s="169" t="n">
        <v>3</v>
      </c>
      <c r="H418" s="169" t="s">
        <v>145</v>
      </c>
      <c r="I418" s="169" t="s">
        <v>803</v>
      </c>
      <c r="J418" s="169" t="s">
        <v>172</v>
      </c>
      <c r="K418" s="169" t="n">
        <v>9</v>
      </c>
      <c r="L418" s="180" t="n">
        <v>600</v>
      </c>
      <c r="M418" s="169" t="n">
        <v>145</v>
      </c>
      <c r="N418" s="169" t="n">
        <v>146</v>
      </c>
      <c r="O418" s="169" t="n">
        <v>25</v>
      </c>
      <c r="P418" s="179" t="n">
        <v>164</v>
      </c>
      <c r="Q418" s="178"/>
      <c r="S418" s="182"/>
    </row>
    <row r="421" customFormat="false" ht="12.75" hidden="false" customHeight="false" outlineLevel="0" collapsed="false">
      <c r="A421" s="173" t="s">
        <v>3107</v>
      </c>
      <c r="B421" s="173"/>
      <c r="C421" s="173"/>
      <c r="D421" s="173"/>
      <c r="E421" s="173"/>
      <c r="F421" s="173"/>
      <c r="G421" s="173"/>
      <c r="H421" s="173"/>
      <c r="I421" s="173"/>
      <c r="J421" s="173"/>
      <c r="K421" s="173"/>
      <c r="L421" s="173"/>
      <c r="M421" s="173"/>
      <c r="N421" s="173"/>
      <c r="O421" s="173"/>
      <c r="P421" s="173"/>
      <c r="Q421" s="173"/>
      <c r="R421" s="174"/>
    </row>
    <row r="422" customFormat="false" ht="39" hidden="false" customHeight="true" outlineLevel="0" collapsed="false">
      <c r="A422" s="175" t="s">
        <v>3079</v>
      </c>
      <c r="B422" s="175" t="s">
        <v>3080</v>
      </c>
      <c r="C422" s="175" t="s">
        <v>3081</v>
      </c>
      <c r="D422" s="175" t="s">
        <v>3082</v>
      </c>
      <c r="E422" s="175" t="s">
        <v>3083</v>
      </c>
      <c r="F422" s="175" t="s">
        <v>3084</v>
      </c>
      <c r="G422" s="176" t="s">
        <v>1076</v>
      </c>
      <c r="H422" s="176"/>
      <c r="I422" s="176"/>
      <c r="J422" s="177" t="s">
        <v>3085</v>
      </c>
      <c r="K422" s="177" t="s">
        <v>3086</v>
      </c>
      <c r="L422" s="175" t="s">
        <v>3087</v>
      </c>
      <c r="M422" s="175" t="s">
        <v>3088</v>
      </c>
      <c r="N422" s="175" t="s">
        <v>3089</v>
      </c>
      <c r="O422" s="175" t="s">
        <v>3090</v>
      </c>
      <c r="P422" s="175" t="s">
        <v>3091</v>
      </c>
      <c r="Q422" s="175" t="s">
        <v>3092</v>
      </c>
    </row>
    <row r="423" customFormat="false" ht="11.25" hidden="false" customHeight="false" outlineLevel="0" collapsed="false">
      <c r="A423" s="178" t="n">
        <v>-13</v>
      </c>
      <c r="B423" s="179" t="n">
        <v>-193</v>
      </c>
      <c r="C423" s="180" t="n">
        <v>17</v>
      </c>
      <c r="D423" s="180" t="n">
        <v>97</v>
      </c>
      <c r="E423" s="180" t="n">
        <v>102</v>
      </c>
      <c r="F423" s="180" t="n">
        <v>-620</v>
      </c>
      <c r="G423" s="169" t="n">
        <v>4</v>
      </c>
      <c r="H423" s="169" t="s">
        <v>167</v>
      </c>
      <c r="I423" s="169" t="s">
        <v>803</v>
      </c>
      <c r="J423" s="169" t="s">
        <v>177</v>
      </c>
      <c r="K423" s="169" t="n">
        <v>10</v>
      </c>
      <c r="L423" s="180" t="n">
        <v>620</v>
      </c>
      <c r="M423" s="169" t="n">
        <v>153</v>
      </c>
      <c r="N423" s="169" t="n">
        <v>154</v>
      </c>
      <c r="O423" s="169" t="n">
        <v>26</v>
      </c>
      <c r="P423" s="179" t="n">
        <v>193</v>
      </c>
      <c r="Q423" s="178" t="n">
        <v>13</v>
      </c>
      <c r="S423" s="181"/>
    </row>
    <row r="424" customFormat="false" ht="11.25" hidden="false" customHeight="false" outlineLevel="0" collapsed="false">
      <c r="A424" s="178"/>
      <c r="B424" s="179" t="n">
        <v>175</v>
      </c>
      <c r="C424" s="180" t="n">
        <v>26</v>
      </c>
      <c r="D424" s="180" t="n">
        <v>151</v>
      </c>
      <c r="E424" s="180" t="n">
        <v>152</v>
      </c>
      <c r="F424" s="180" t="n">
        <v>140</v>
      </c>
      <c r="G424" s="169" t="n">
        <v>3</v>
      </c>
      <c r="H424" s="169" t="s">
        <v>1075</v>
      </c>
      <c r="I424" s="169" t="s">
        <v>803</v>
      </c>
      <c r="J424" s="169" t="s">
        <v>167</v>
      </c>
      <c r="K424" s="169" t="n">
        <v>9</v>
      </c>
      <c r="L424" s="180" t="n">
        <v>-140</v>
      </c>
      <c r="M424" s="169" t="n">
        <v>99</v>
      </c>
      <c r="N424" s="169" t="n">
        <v>100</v>
      </c>
      <c r="O424" s="169" t="n">
        <v>17</v>
      </c>
      <c r="P424" s="179" t="n">
        <v>-175</v>
      </c>
      <c r="Q424" s="178"/>
      <c r="S424" s="182"/>
    </row>
    <row r="425" customFormat="false" ht="11.25" hidden="false" customHeight="false" outlineLevel="0" collapsed="false">
      <c r="A425" s="178" t="n">
        <v>1</v>
      </c>
      <c r="B425" s="179" t="n">
        <v>175</v>
      </c>
      <c r="C425" s="180" t="n">
        <v>24</v>
      </c>
      <c r="D425" s="180" t="n">
        <v>139</v>
      </c>
      <c r="E425" s="180" t="n">
        <v>140</v>
      </c>
      <c r="F425" s="180" t="n">
        <v>140</v>
      </c>
      <c r="G425" s="169" t="n">
        <v>3</v>
      </c>
      <c r="H425" s="169" t="s">
        <v>1075</v>
      </c>
      <c r="I425" s="169" t="s">
        <v>803</v>
      </c>
      <c r="J425" s="169" t="s">
        <v>167</v>
      </c>
      <c r="K425" s="169" t="n">
        <v>9</v>
      </c>
      <c r="L425" s="180" t="n">
        <v>-140</v>
      </c>
      <c r="M425" s="169" t="n">
        <v>61</v>
      </c>
      <c r="N425" s="169" t="n">
        <v>62</v>
      </c>
      <c r="O425" s="169" t="n">
        <v>11</v>
      </c>
      <c r="P425" s="179" t="n">
        <v>-175</v>
      </c>
      <c r="Q425" s="178" t="n">
        <v>-1</v>
      </c>
      <c r="S425" s="182"/>
    </row>
    <row r="426" customFormat="false" ht="11.25" hidden="false" customHeight="false" outlineLevel="0" collapsed="false">
      <c r="A426" s="178"/>
      <c r="B426" s="179" t="n">
        <v>151</v>
      </c>
      <c r="C426" s="180" t="n">
        <v>11</v>
      </c>
      <c r="D426" s="180" t="n">
        <v>63</v>
      </c>
      <c r="E426" s="180" t="n">
        <v>64</v>
      </c>
      <c r="F426" s="180" t="n">
        <v>100</v>
      </c>
      <c r="G426" s="169" t="n">
        <v>4</v>
      </c>
      <c r="H426" s="169" t="s">
        <v>167</v>
      </c>
      <c r="I426" s="169" t="s">
        <v>803</v>
      </c>
      <c r="J426" s="169" t="s">
        <v>177</v>
      </c>
      <c r="K426" s="169" t="n">
        <v>9</v>
      </c>
      <c r="L426" s="180" t="n">
        <v>-100</v>
      </c>
      <c r="M426" s="169" t="n">
        <v>141</v>
      </c>
      <c r="N426" s="169" t="n">
        <v>142</v>
      </c>
      <c r="O426" s="169" t="n">
        <v>24</v>
      </c>
      <c r="P426" s="179" t="n">
        <v>-151</v>
      </c>
      <c r="Q426" s="178"/>
      <c r="S426" s="183"/>
    </row>
    <row r="427" customFormat="false" ht="11.25" hidden="false" customHeight="false" outlineLevel="0" collapsed="false">
      <c r="A427" s="178" t="n">
        <v>10</v>
      </c>
      <c r="B427" s="179" t="n">
        <v>32</v>
      </c>
      <c r="C427" s="180" t="n">
        <v>9</v>
      </c>
      <c r="D427" s="180" t="n">
        <v>50</v>
      </c>
      <c r="E427" s="180" t="n">
        <v>53</v>
      </c>
      <c r="F427" s="180" t="n">
        <v>-140</v>
      </c>
      <c r="G427" s="169" t="n">
        <v>2</v>
      </c>
      <c r="H427" s="169" t="s">
        <v>167</v>
      </c>
      <c r="I427" s="169" t="s">
        <v>803</v>
      </c>
      <c r="J427" s="169" t="s">
        <v>177</v>
      </c>
      <c r="K427" s="169" t="n">
        <v>9</v>
      </c>
      <c r="L427" s="180" t="n">
        <v>140</v>
      </c>
      <c r="M427" s="169" t="n">
        <v>122</v>
      </c>
      <c r="N427" s="169" t="n">
        <v>124</v>
      </c>
      <c r="O427" s="169" t="n">
        <v>21</v>
      </c>
      <c r="P427" s="179" t="n">
        <v>-32</v>
      </c>
      <c r="Q427" s="178" t="n">
        <v>-10</v>
      </c>
      <c r="S427" s="184"/>
    </row>
    <row r="428" customFormat="false" ht="11.25" hidden="false" customHeight="false" outlineLevel="0" collapsed="false">
      <c r="A428" s="178"/>
      <c r="B428" s="179" t="n">
        <v>-193</v>
      </c>
      <c r="C428" s="180" t="n">
        <v>21</v>
      </c>
      <c r="D428" s="180" t="n">
        <v>121</v>
      </c>
      <c r="E428" s="180" t="n">
        <v>123</v>
      </c>
      <c r="F428" s="180" t="n">
        <v>-620</v>
      </c>
      <c r="G428" s="169" t="n">
        <v>4</v>
      </c>
      <c r="H428" s="169" t="s">
        <v>167</v>
      </c>
      <c r="I428" s="169" t="s">
        <v>803</v>
      </c>
      <c r="J428" s="169" t="s">
        <v>177</v>
      </c>
      <c r="K428" s="169" t="n">
        <v>10</v>
      </c>
      <c r="L428" s="180" t="n">
        <v>620</v>
      </c>
      <c r="M428" s="169" t="n">
        <v>51</v>
      </c>
      <c r="N428" s="169" t="n">
        <v>54</v>
      </c>
      <c r="O428" s="169" t="n">
        <v>9</v>
      </c>
      <c r="P428" s="179" t="n">
        <v>193</v>
      </c>
      <c r="Q428" s="178"/>
    </row>
    <row r="429" customFormat="false" ht="11.25" hidden="false" customHeight="false" outlineLevel="0" collapsed="false">
      <c r="A429" s="178" t="n">
        <v>0</v>
      </c>
      <c r="B429" s="179" t="n">
        <v>-193</v>
      </c>
      <c r="C429" s="180" t="n">
        <v>19</v>
      </c>
      <c r="D429" s="180" t="n">
        <v>109</v>
      </c>
      <c r="E429" s="180" t="n">
        <v>110</v>
      </c>
      <c r="F429" s="180" t="n">
        <v>-620</v>
      </c>
      <c r="G429" s="169" t="n">
        <v>4</v>
      </c>
      <c r="H429" s="169" t="s">
        <v>167</v>
      </c>
      <c r="I429" s="169" t="s">
        <v>803</v>
      </c>
      <c r="J429" s="169" t="s">
        <v>177</v>
      </c>
      <c r="K429" s="169" t="n">
        <v>10</v>
      </c>
      <c r="L429" s="180" t="n">
        <v>620</v>
      </c>
      <c r="M429" s="169" t="n">
        <v>73</v>
      </c>
      <c r="N429" s="169" t="n">
        <v>74</v>
      </c>
      <c r="O429" s="169" t="n">
        <v>13</v>
      </c>
      <c r="P429" s="179" t="n">
        <v>193</v>
      </c>
      <c r="Q429" s="178" t="n">
        <v>0</v>
      </c>
    </row>
    <row r="430" customFormat="false" ht="11.25" hidden="false" customHeight="false" outlineLevel="0" collapsed="false">
      <c r="A430" s="178"/>
      <c r="B430" s="179" t="n">
        <v>-193</v>
      </c>
      <c r="C430" s="180" t="n">
        <v>13</v>
      </c>
      <c r="D430" s="180" t="n">
        <v>75</v>
      </c>
      <c r="E430" s="180" t="n">
        <v>76</v>
      </c>
      <c r="F430" s="180" t="n">
        <v>-620</v>
      </c>
      <c r="G430" s="169" t="n">
        <v>4</v>
      </c>
      <c r="H430" s="169" t="s">
        <v>167</v>
      </c>
      <c r="I430" s="169" t="s">
        <v>803</v>
      </c>
      <c r="J430" s="169" t="s">
        <v>177</v>
      </c>
      <c r="K430" s="169" t="n">
        <v>10</v>
      </c>
      <c r="L430" s="180" t="n">
        <v>620</v>
      </c>
      <c r="M430" s="169" t="n">
        <v>111</v>
      </c>
      <c r="N430" s="169" t="n">
        <v>112</v>
      </c>
      <c r="O430" s="169" t="n">
        <v>19</v>
      </c>
      <c r="P430" s="179" t="n">
        <v>193</v>
      </c>
      <c r="Q430" s="178"/>
    </row>
    <row r="431" customFormat="false" ht="11.25" hidden="false" customHeight="false" outlineLevel="0" collapsed="false">
      <c r="A431" s="178" t="n">
        <v>11</v>
      </c>
      <c r="B431" s="179" t="n">
        <v>58</v>
      </c>
      <c r="C431" s="180" t="n">
        <v>3</v>
      </c>
      <c r="D431" s="180" t="n">
        <v>13</v>
      </c>
      <c r="E431" s="180" t="n">
        <v>14</v>
      </c>
      <c r="F431" s="180" t="n">
        <v>-100</v>
      </c>
      <c r="G431" s="169" t="n">
        <v>3</v>
      </c>
      <c r="H431" s="169" t="s">
        <v>1075</v>
      </c>
      <c r="I431" s="169" t="s">
        <v>803</v>
      </c>
      <c r="J431" s="169" t="s">
        <v>167</v>
      </c>
      <c r="K431" s="169" t="n">
        <v>8</v>
      </c>
      <c r="L431" s="180" t="n">
        <v>100</v>
      </c>
      <c r="M431" s="169" t="n">
        <v>87</v>
      </c>
      <c r="N431" s="169" t="n">
        <v>88</v>
      </c>
      <c r="O431" s="169" t="n">
        <v>15</v>
      </c>
      <c r="P431" s="179" t="n">
        <v>-58</v>
      </c>
      <c r="Q431" s="178" t="n">
        <v>-11</v>
      </c>
      <c r="S431" s="181"/>
    </row>
    <row r="432" customFormat="false" ht="11.25" hidden="false" customHeight="false" outlineLevel="0" collapsed="false">
      <c r="A432" s="178"/>
      <c r="B432" s="179" t="n">
        <v>-193</v>
      </c>
      <c r="C432" s="180" t="n">
        <v>15</v>
      </c>
      <c r="D432" s="180" t="n">
        <v>85</v>
      </c>
      <c r="E432" s="180" t="n">
        <v>86</v>
      </c>
      <c r="F432" s="180" t="n">
        <v>-620</v>
      </c>
      <c r="G432" s="169" t="n">
        <v>4</v>
      </c>
      <c r="H432" s="169" t="s">
        <v>167</v>
      </c>
      <c r="I432" s="169" t="s">
        <v>803</v>
      </c>
      <c r="J432" s="169" t="s">
        <v>177</v>
      </c>
      <c r="K432" s="169" t="n">
        <v>10</v>
      </c>
      <c r="L432" s="180" t="n">
        <v>620</v>
      </c>
      <c r="M432" s="169" t="n">
        <v>15</v>
      </c>
      <c r="N432" s="169" t="n">
        <v>16</v>
      </c>
      <c r="O432" s="169" t="n">
        <v>3</v>
      </c>
      <c r="P432" s="179" t="n">
        <v>193</v>
      </c>
      <c r="Q432" s="178"/>
      <c r="S432" s="182"/>
    </row>
    <row r="433" customFormat="false" ht="11.25" hidden="false" customHeight="false" outlineLevel="0" collapsed="false">
      <c r="A433" s="178" t="n">
        <v>-1</v>
      </c>
      <c r="B433" s="179" t="n">
        <v>18</v>
      </c>
      <c r="C433" s="180" t="n">
        <v>6</v>
      </c>
      <c r="D433" s="180" t="n">
        <v>33</v>
      </c>
      <c r="E433" s="180" t="n">
        <v>34</v>
      </c>
      <c r="F433" s="180" t="n">
        <v>-170</v>
      </c>
      <c r="G433" s="169" t="n">
        <v>3</v>
      </c>
      <c r="H433" s="169" t="s">
        <v>167</v>
      </c>
      <c r="I433" s="169" t="s">
        <v>803</v>
      </c>
      <c r="J433" s="169" t="s">
        <v>177</v>
      </c>
      <c r="K433" s="169" t="n">
        <v>10</v>
      </c>
      <c r="L433" s="180" t="n">
        <v>170</v>
      </c>
      <c r="M433" s="169" t="n">
        <v>8</v>
      </c>
      <c r="N433" s="169" t="n">
        <v>9</v>
      </c>
      <c r="O433" s="169" t="n">
        <v>2</v>
      </c>
      <c r="P433" s="179" t="n">
        <v>-18</v>
      </c>
      <c r="Q433" s="178" t="n">
        <v>1</v>
      </c>
      <c r="S433" s="182"/>
    </row>
    <row r="434" customFormat="false" ht="11.25" hidden="false" customHeight="false" outlineLevel="0" collapsed="false">
      <c r="A434" s="178"/>
      <c r="B434" s="179" t="n">
        <v>32</v>
      </c>
      <c r="C434" s="180" t="n">
        <v>2</v>
      </c>
      <c r="D434" s="180" t="n">
        <v>7</v>
      </c>
      <c r="E434" s="180" t="n">
        <v>10</v>
      </c>
      <c r="F434" s="180" t="n">
        <v>-140</v>
      </c>
      <c r="G434" s="169" t="n">
        <v>3</v>
      </c>
      <c r="H434" s="169" t="s">
        <v>167</v>
      </c>
      <c r="I434" s="169" t="s">
        <v>803</v>
      </c>
      <c r="J434" s="169" t="s">
        <v>177</v>
      </c>
      <c r="K434" s="169" t="n">
        <v>9</v>
      </c>
      <c r="L434" s="180" t="n">
        <v>140</v>
      </c>
      <c r="M434" s="169" t="n">
        <v>31</v>
      </c>
      <c r="N434" s="169" t="n">
        <v>32</v>
      </c>
      <c r="O434" s="169" t="n">
        <v>6</v>
      </c>
      <c r="P434" s="179" t="n">
        <v>-32</v>
      </c>
      <c r="Q434" s="178"/>
      <c r="S434" s="183"/>
    </row>
    <row r="435" customFormat="false" ht="11.25" hidden="false" customHeight="false" outlineLevel="0" collapsed="false">
      <c r="A435" s="178" t="n">
        <v>1</v>
      </c>
      <c r="B435" s="179" t="n">
        <v>175</v>
      </c>
      <c r="C435" s="180" t="n">
        <v>7</v>
      </c>
      <c r="D435" s="180" t="n">
        <v>39</v>
      </c>
      <c r="E435" s="180" t="n">
        <v>40</v>
      </c>
      <c r="F435" s="180" t="n">
        <v>140</v>
      </c>
      <c r="G435" s="169" t="n">
        <v>3</v>
      </c>
      <c r="H435" s="169" t="s">
        <v>1075</v>
      </c>
      <c r="I435" s="169" t="s">
        <v>803</v>
      </c>
      <c r="J435" s="169" t="s">
        <v>174</v>
      </c>
      <c r="K435" s="169" t="n">
        <v>9</v>
      </c>
      <c r="L435" s="180" t="n">
        <v>-140</v>
      </c>
      <c r="M435" s="169" t="n">
        <v>1</v>
      </c>
      <c r="N435" s="169" t="n">
        <v>4</v>
      </c>
      <c r="O435" s="169" t="n">
        <v>1</v>
      </c>
      <c r="P435" s="179" t="n">
        <v>-175</v>
      </c>
      <c r="Q435" s="178" t="n">
        <v>-1</v>
      </c>
      <c r="S435" s="184"/>
    </row>
    <row r="436" customFormat="false" ht="11.25" hidden="false" customHeight="false" outlineLevel="0" collapsed="false">
      <c r="A436" s="178"/>
      <c r="B436" s="179" t="n">
        <v>151</v>
      </c>
      <c r="C436" s="180" t="n">
        <v>1</v>
      </c>
      <c r="D436" s="180" t="n">
        <v>3</v>
      </c>
      <c r="E436" s="180" t="n">
        <v>2</v>
      </c>
      <c r="F436" s="180" t="n">
        <v>100</v>
      </c>
      <c r="G436" s="169" t="n">
        <v>4</v>
      </c>
      <c r="H436" s="169" t="s">
        <v>167</v>
      </c>
      <c r="I436" s="169" t="s">
        <v>803</v>
      </c>
      <c r="J436" s="169" t="s">
        <v>172</v>
      </c>
      <c r="K436" s="169" t="n">
        <v>9</v>
      </c>
      <c r="L436" s="180" t="n">
        <v>-100</v>
      </c>
      <c r="M436" s="169" t="n">
        <v>37</v>
      </c>
      <c r="N436" s="169" t="n">
        <v>38</v>
      </c>
      <c r="O436" s="169" t="n">
        <v>7</v>
      </c>
      <c r="P436" s="179" t="n">
        <v>-151</v>
      </c>
      <c r="Q436" s="178"/>
    </row>
    <row r="437" customFormat="false" ht="11.25" hidden="false" customHeight="false" outlineLevel="0" collapsed="false">
      <c r="A437" s="178" t="n">
        <v>-12</v>
      </c>
      <c r="B437" s="179" t="n">
        <v>-193</v>
      </c>
      <c r="C437" s="180" t="n">
        <v>8</v>
      </c>
      <c r="D437" s="180" t="n">
        <v>43</v>
      </c>
      <c r="E437" s="180" t="n">
        <v>44</v>
      </c>
      <c r="F437" s="180" t="n">
        <v>-620</v>
      </c>
      <c r="G437" s="169" t="n">
        <v>4</v>
      </c>
      <c r="H437" s="169" t="s">
        <v>167</v>
      </c>
      <c r="I437" s="169" t="s">
        <v>803</v>
      </c>
      <c r="J437" s="169" t="s">
        <v>177</v>
      </c>
      <c r="K437" s="169" t="n">
        <v>10</v>
      </c>
      <c r="L437" s="180" t="n">
        <v>620</v>
      </c>
      <c r="M437" s="169" t="n">
        <v>27</v>
      </c>
      <c r="N437" s="169" t="n">
        <v>28</v>
      </c>
      <c r="O437" s="169" t="n">
        <v>5</v>
      </c>
      <c r="P437" s="179" t="n">
        <v>193</v>
      </c>
      <c r="Q437" s="178" t="n">
        <v>12</v>
      </c>
    </row>
    <row r="438" customFormat="false" ht="11.25" hidden="false" customHeight="false" outlineLevel="0" collapsed="false">
      <c r="A438" s="178"/>
      <c r="B438" s="179" t="n">
        <v>151</v>
      </c>
      <c r="C438" s="180" t="n">
        <v>5</v>
      </c>
      <c r="D438" s="180" t="n">
        <v>25</v>
      </c>
      <c r="E438" s="180" t="n">
        <v>26</v>
      </c>
      <c r="F438" s="180" t="n">
        <v>100</v>
      </c>
      <c r="G438" s="169" t="n">
        <v>3</v>
      </c>
      <c r="H438" s="169" t="s">
        <v>167</v>
      </c>
      <c r="I438" s="169" t="s">
        <v>803</v>
      </c>
      <c r="J438" s="169" t="s">
        <v>177</v>
      </c>
      <c r="K438" s="169" t="n">
        <v>8</v>
      </c>
      <c r="L438" s="180" t="n">
        <v>-100</v>
      </c>
      <c r="M438" s="169" t="n">
        <v>45</v>
      </c>
      <c r="N438" s="169" t="n">
        <v>46</v>
      </c>
      <c r="O438" s="169" t="n">
        <v>8</v>
      </c>
      <c r="P438" s="179" t="n">
        <v>-151</v>
      </c>
      <c r="Q438" s="178"/>
    </row>
    <row r="439" customFormat="false" ht="11.25" hidden="false" customHeight="false" outlineLevel="0" collapsed="false">
      <c r="A439" s="178" t="n">
        <v>-1</v>
      </c>
      <c r="B439" s="179" t="n">
        <v>18</v>
      </c>
      <c r="C439" s="180" t="n">
        <v>4</v>
      </c>
      <c r="D439" s="180" t="n">
        <v>21</v>
      </c>
      <c r="E439" s="180" t="n">
        <v>22</v>
      </c>
      <c r="F439" s="180" t="n">
        <v>-170</v>
      </c>
      <c r="G439" s="169" t="n">
        <v>3</v>
      </c>
      <c r="H439" s="169" t="s">
        <v>167</v>
      </c>
      <c r="I439" s="169" t="s">
        <v>803</v>
      </c>
      <c r="J439" s="169" t="s">
        <v>177</v>
      </c>
      <c r="K439" s="169" t="n">
        <v>10</v>
      </c>
      <c r="L439" s="180" t="n">
        <v>170</v>
      </c>
      <c r="M439" s="169" t="n">
        <v>93</v>
      </c>
      <c r="N439" s="169" t="n">
        <v>95</v>
      </c>
      <c r="O439" s="169" t="n">
        <v>16</v>
      </c>
      <c r="P439" s="179" t="n">
        <v>-18</v>
      </c>
      <c r="Q439" s="178" t="n">
        <v>1</v>
      </c>
      <c r="S439" s="181"/>
    </row>
    <row r="440" customFormat="false" ht="11.25" hidden="false" customHeight="false" outlineLevel="0" collapsed="false">
      <c r="A440" s="178"/>
      <c r="B440" s="179" t="n">
        <v>32</v>
      </c>
      <c r="C440" s="180" t="n">
        <v>16</v>
      </c>
      <c r="D440" s="180" t="n">
        <v>94</v>
      </c>
      <c r="E440" s="180" t="n">
        <v>92</v>
      </c>
      <c r="F440" s="180" t="n">
        <v>-140</v>
      </c>
      <c r="G440" s="169" t="n">
        <v>3</v>
      </c>
      <c r="H440" s="169" t="s">
        <v>167</v>
      </c>
      <c r="I440" s="169" t="s">
        <v>803</v>
      </c>
      <c r="J440" s="169" t="s">
        <v>172</v>
      </c>
      <c r="K440" s="169" t="n">
        <v>9</v>
      </c>
      <c r="L440" s="180" t="n">
        <v>140</v>
      </c>
      <c r="M440" s="169" t="n">
        <v>19</v>
      </c>
      <c r="N440" s="169" t="n">
        <v>20</v>
      </c>
      <c r="O440" s="169" t="n">
        <v>4</v>
      </c>
      <c r="P440" s="179" t="n">
        <v>-32</v>
      </c>
      <c r="Q440" s="178"/>
      <c r="S440" s="182"/>
    </row>
    <row r="441" customFormat="false" ht="11.25" hidden="false" customHeight="false" outlineLevel="0" collapsed="false">
      <c r="A441" s="178" t="n">
        <v>-10</v>
      </c>
      <c r="B441" s="179" t="n">
        <v>-193</v>
      </c>
      <c r="C441" s="180" t="n">
        <v>14</v>
      </c>
      <c r="D441" s="180" t="n">
        <v>81</v>
      </c>
      <c r="E441" s="180" t="n">
        <v>82</v>
      </c>
      <c r="F441" s="180" t="n">
        <v>-620</v>
      </c>
      <c r="G441" s="169" t="n">
        <v>4</v>
      </c>
      <c r="H441" s="169" t="s">
        <v>167</v>
      </c>
      <c r="I441" s="169" t="s">
        <v>803</v>
      </c>
      <c r="J441" s="169" t="s">
        <v>177</v>
      </c>
      <c r="K441" s="169" t="n">
        <v>10</v>
      </c>
      <c r="L441" s="180" t="n">
        <v>620</v>
      </c>
      <c r="M441" s="169" t="n">
        <v>115</v>
      </c>
      <c r="N441" s="169" t="n">
        <v>116</v>
      </c>
      <c r="O441" s="169" t="n">
        <v>20</v>
      </c>
      <c r="P441" s="179" t="n">
        <v>193</v>
      </c>
      <c r="Q441" s="178" t="n">
        <v>10</v>
      </c>
      <c r="S441" s="182"/>
    </row>
    <row r="442" customFormat="false" ht="11.25" hidden="false" customHeight="false" outlineLevel="0" collapsed="false">
      <c r="A442" s="178"/>
      <c r="B442" s="179" t="n">
        <v>32</v>
      </c>
      <c r="C442" s="180" t="n">
        <v>20</v>
      </c>
      <c r="D442" s="180" t="n">
        <v>117</v>
      </c>
      <c r="E442" s="180" t="n">
        <v>118</v>
      </c>
      <c r="F442" s="180" t="n">
        <v>-140</v>
      </c>
      <c r="G442" s="169" t="n">
        <v>3</v>
      </c>
      <c r="H442" s="169" t="s">
        <v>167</v>
      </c>
      <c r="I442" s="169" t="s">
        <v>803</v>
      </c>
      <c r="J442" s="169" t="s">
        <v>177</v>
      </c>
      <c r="K442" s="169" t="n">
        <v>9</v>
      </c>
      <c r="L442" s="180" t="n">
        <v>140</v>
      </c>
      <c r="M442" s="169" t="n">
        <v>79</v>
      </c>
      <c r="N442" s="169" t="n">
        <v>80</v>
      </c>
      <c r="O442" s="169" t="n">
        <v>14</v>
      </c>
      <c r="P442" s="179" t="n">
        <v>-32</v>
      </c>
      <c r="Q442" s="178"/>
      <c r="S442" s="183"/>
    </row>
    <row r="443" customFormat="false" ht="11.25" hidden="false" customHeight="false" outlineLevel="0" collapsed="false">
      <c r="A443" s="178" t="n">
        <v>-8</v>
      </c>
      <c r="B443" s="179" t="n">
        <v>32</v>
      </c>
      <c r="C443" s="180" t="n">
        <v>22</v>
      </c>
      <c r="D443" s="180" t="n">
        <v>127</v>
      </c>
      <c r="E443" s="180" t="n">
        <v>128</v>
      </c>
      <c r="F443" s="180" t="n">
        <v>-140</v>
      </c>
      <c r="G443" s="169" t="n">
        <v>3</v>
      </c>
      <c r="H443" s="169" t="s">
        <v>167</v>
      </c>
      <c r="I443" s="169" t="s">
        <v>803</v>
      </c>
      <c r="J443" s="169" t="s">
        <v>177</v>
      </c>
      <c r="K443" s="169" t="n">
        <v>9</v>
      </c>
      <c r="L443" s="180" t="n">
        <v>140</v>
      </c>
      <c r="M443" s="169" t="n">
        <v>57</v>
      </c>
      <c r="N443" s="169" t="n">
        <v>56</v>
      </c>
      <c r="O443" s="169" t="n">
        <v>10</v>
      </c>
      <c r="P443" s="179" t="n">
        <v>-32</v>
      </c>
      <c r="Q443" s="178" t="n">
        <v>8</v>
      </c>
      <c r="S443" s="184"/>
    </row>
    <row r="444" customFormat="false" ht="11.25" hidden="false" customHeight="false" outlineLevel="0" collapsed="false">
      <c r="A444" s="178"/>
      <c r="B444" s="179" t="n">
        <v>203</v>
      </c>
      <c r="C444" s="180" t="n">
        <v>10</v>
      </c>
      <c r="D444" s="180" t="n">
        <v>58</v>
      </c>
      <c r="E444" s="180" t="n">
        <v>59</v>
      </c>
      <c r="F444" s="180" t="n">
        <v>200</v>
      </c>
      <c r="G444" s="169" t="n">
        <v>4</v>
      </c>
      <c r="H444" s="169" t="s">
        <v>167</v>
      </c>
      <c r="I444" s="169" t="s">
        <v>803</v>
      </c>
      <c r="J444" s="169" t="s">
        <v>177</v>
      </c>
      <c r="K444" s="169" t="n">
        <v>8</v>
      </c>
      <c r="L444" s="180" t="n">
        <v>-200</v>
      </c>
      <c r="M444" s="169" t="n">
        <v>129</v>
      </c>
      <c r="N444" s="169" t="n">
        <v>130</v>
      </c>
      <c r="O444" s="169" t="n">
        <v>22</v>
      </c>
      <c r="P444" s="179" t="n">
        <v>-203</v>
      </c>
      <c r="Q444" s="178"/>
    </row>
    <row r="445" customFormat="false" ht="11.25" hidden="false" customHeight="false" outlineLevel="0" collapsed="false">
      <c r="A445" s="178" t="n">
        <v>12</v>
      </c>
      <c r="B445" s="179" t="n">
        <v>151</v>
      </c>
      <c r="C445" s="180" t="n">
        <v>12</v>
      </c>
      <c r="D445" s="180" t="n">
        <v>67</v>
      </c>
      <c r="E445" s="180" t="n">
        <v>68</v>
      </c>
      <c r="F445" s="180" t="n">
        <v>100</v>
      </c>
      <c r="G445" s="169" t="n">
        <v>3</v>
      </c>
      <c r="H445" s="169" t="s">
        <v>167</v>
      </c>
      <c r="I445" s="169" t="s">
        <v>803</v>
      </c>
      <c r="J445" s="169" t="s">
        <v>177</v>
      </c>
      <c r="K445" s="169" t="n">
        <v>8</v>
      </c>
      <c r="L445" s="180" t="n">
        <v>-100</v>
      </c>
      <c r="M445" s="169" t="n">
        <v>133</v>
      </c>
      <c r="N445" s="169" t="n">
        <v>134</v>
      </c>
      <c r="O445" s="169" t="n">
        <v>23</v>
      </c>
      <c r="P445" s="179" t="n">
        <v>-151</v>
      </c>
      <c r="Q445" s="178" t="n">
        <v>-12</v>
      </c>
    </row>
    <row r="446" customFormat="false" ht="11.25" hidden="false" customHeight="false" outlineLevel="0" collapsed="false">
      <c r="A446" s="178"/>
      <c r="B446" s="179" t="n">
        <v>-193</v>
      </c>
      <c r="C446" s="180" t="n">
        <v>23</v>
      </c>
      <c r="D446" s="180" t="n">
        <v>135</v>
      </c>
      <c r="E446" s="180" t="n">
        <v>136</v>
      </c>
      <c r="F446" s="180" t="n">
        <v>-620</v>
      </c>
      <c r="G446" s="169" t="n">
        <v>4</v>
      </c>
      <c r="H446" s="169" t="s">
        <v>167</v>
      </c>
      <c r="I446" s="169" t="s">
        <v>803</v>
      </c>
      <c r="J446" s="169" t="s">
        <v>177</v>
      </c>
      <c r="K446" s="169" t="n">
        <v>10</v>
      </c>
      <c r="L446" s="180" t="n">
        <v>620</v>
      </c>
      <c r="M446" s="169" t="n">
        <v>69</v>
      </c>
      <c r="N446" s="169" t="n">
        <v>70</v>
      </c>
      <c r="O446" s="169" t="n">
        <v>12</v>
      </c>
      <c r="P446" s="179" t="n">
        <v>193</v>
      </c>
      <c r="Q446" s="178"/>
    </row>
    <row r="447" customFormat="false" ht="11.25" hidden="false" customHeight="false" outlineLevel="0" collapsed="false">
      <c r="A447" s="178" t="n">
        <v>12</v>
      </c>
      <c r="B447" s="179" t="n">
        <v>151</v>
      </c>
      <c r="C447" s="180" t="n">
        <v>25</v>
      </c>
      <c r="D447" s="180" t="n">
        <v>147</v>
      </c>
      <c r="E447" s="180" t="n">
        <v>148</v>
      </c>
      <c r="F447" s="180" t="n">
        <v>100</v>
      </c>
      <c r="G447" s="169" t="n">
        <v>3</v>
      </c>
      <c r="H447" s="169" t="s">
        <v>167</v>
      </c>
      <c r="I447" s="169" t="s">
        <v>803</v>
      </c>
      <c r="J447" s="169" t="s">
        <v>177</v>
      </c>
      <c r="K447" s="169" t="n">
        <v>8</v>
      </c>
      <c r="L447" s="180" t="n">
        <v>-100</v>
      </c>
      <c r="M447" s="169" t="n">
        <v>105</v>
      </c>
      <c r="N447" s="169" t="n">
        <v>106</v>
      </c>
      <c r="O447" s="169" t="n">
        <v>18</v>
      </c>
      <c r="P447" s="179" t="n">
        <v>-151</v>
      </c>
      <c r="Q447" s="178" t="n">
        <v>-12</v>
      </c>
      <c r="S447" s="181"/>
    </row>
    <row r="448" customFormat="false" ht="11.25" hidden="false" customHeight="false" outlineLevel="0" collapsed="false">
      <c r="A448" s="178"/>
      <c r="B448" s="179" t="n">
        <v>-193</v>
      </c>
      <c r="C448" s="180" t="n">
        <v>18</v>
      </c>
      <c r="D448" s="180" t="n">
        <v>107</v>
      </c>
      <c r="E448" s="180" t="n">
        <v>108</v>
      </c>
      <c r="F448" s="180" t="n">
        <v>-620</v>
      </c>
      <c r="G448" s="169" t="n">
        <v>4</v>
      </c>
      <c r="H448" s="169" t="s">
        <v>167</v>
      </c>
      <c r="I448" s="169" t="s">
        <v>803</v>
      </c>
      <c r="J448" s="169" t="s">
        <v>177</v>
      </c>
      <c r="K448" s="169" t="n">
        <v>10</v>
      </c>
      <c r="L448" s="180" t="n">
        <v>620</v>
      </c>
      <c r="M448" s="169" t="n">
        <v>145</v>
      </c>
      <c r="N448" s="169" t="n">
        <v>146</v>
      </c>
      <c r="O448" s="169" t="n">
        <v>25</v>
      </c>
      <c r="P448" s="179" t="n">
        <v>193</v>
      </c>
      <c r="Q448" s="178"/>
      <c r="S448" s="182"/>
    </row>
    <row r="451" customFormat="false" ht="12.75" hidden="false" customHeight="false" outlineLevel="0" collapsed="false">
      <c r="A451" s="173" t="s">
        <v>3108</v>
      </c>
      <c r="B451" s="173"/>
      <c r="C451" s="173"/>
      <c r="D451" s="173"/>
      <c r="E451" s="173"/>
      <c r="F451" s="173"/>
      <c r="G451" s="173"/>
      <c r="H451" s="173"/>
      <c r="I451" s="173"/>
      <c r="J451" s="173"/>
      <c r="K451" s="173"/>
      <c r="L451" s="173"/>
      <c r="M451" s="173"/>
      <c r="N451" s="173"/>
      <c r="O451" s="173"/>
      <c r="P451" s="173"/>
      <c r="Q451" s="173"/>
      <c r="R451" s="174"/>
    </row>
    <row r="452" customFormat="false" ht="39" hidden="false" customHeight="true" outlineLevel="0" collapsed="false">
      <c r="A452" s="175" t="s">
        <v>3079</v>
      </c>
      <c r="B452" s="175" t="s">
        <v>3080</v>
      </c>
      <c r="C452" s="175" t="s">
        <v>3081</v>
      </c>
      <c r="D452" s="175" t="s">
        <v>3082</v>
      </c>
      <c r="E452" s="175" t="s">
        <v>3083</v>
      </c>
      <c r="F452" s="175" t="s">
        <v>3084</v>
      </c>
      <c r="G452" s="176" t="s">
        <v>1076</v>
      </c>
      <c r="H452" s="176"/>
      <c r="I452" s="176"/>
      <c r="J452" s="177" t="s">
        <v>3085</v>
      </c>
      <c r="K452" s="177" t="s">
        <v>3086</v>
      </c>
      <c r="L452" s="175" t="s">
        <v>3087</v>
      </c>
      <c r="M452" s="175" t="s">
        <v>3088</v>
      </c>
      <c r="N452" s="175" t="s">
        <v>3089</v>
      </c>
      <c r="O452" s="175" t="s">
        <v>3090</v>
      </c>
      <c r="P452" s="175" t="s">
        <v>3091</v>
      </c>
      <c r="Q452" s="175" t="s">
        <v>3092</v>
      </c>
    </row>
    <row r="453" customFormat="false" ht="11.25" hidden="false" customHeight="false" outlineLevel="0" collapsed="false">
      <c r="A453" s="178" t="n">
        <v>-1</v>
      </c>
      <c r="B453" s="179" t="n">
        <v>-110</v>
      </c>
      <c r="C453" s="180" t="n">
        <v>17</v>
      </c>
      <c r="D453" s="180" t="n">
        <v>97</v>
      </c>
      <c r="E453" s="180" t="n">
        <v>102</v>
      </c>
      <c r="F453" s="180" t="n">
        <v>-460</v>
      </c>
      <c r="G453" s="169" t="n">
        <v>3</v>
      </c>
      <c r="H453" s="169" t="s">
        <v>145</v>
      </c>
      <c r="I453" s="169" t="s">
        <v>803</v>
      </c>
      <c r="J453" s="169" t="s">
        <v>177</v>
      </c>
      <c r="K453" s="169" t="n">
        <v>11</v>
      </c>
      <c r="L453" s="180" t="n">
        <v>460</v>
      </c>
      <c r="M453" s="169" t="n">
        <v>153</v>
      </c>
      <c r="N453" s="169" t="n">
        <v>154</v>
      </c>
      <c r="O453" s="169" t="n">
        <v>26</v>
      </c>
      <c r="P453" s="179" t="n">
        <v>110</v>
      </c>
      <c r="Q453" s="178" t="n">
        <v>1</v>
      </c>
      <c r="S453" s="181"/>
    </row>
    <row r="454" customFormat="false" ht="11.25" hidden="false" customHeight="false" outlineLevel="0" collapsed="false">
      <c r="A454" s="178"/>
      <c r="B454" s="179" t="n">
        <v>-90</v>
      </c>
      <c r="C454" s="180" t="n">
        <v>26</v>
      </c>
      <c r="D454" s="180" t="n">
        <v>151</v>
      </c>
      <c r="E454" s="180" t="n">
        <v>152</v>
      </c>
      <c r="F454" s="180" t="n">
        <v>-430</v>
      </c>
      <c r="G454" s="169" t="n">
        <v>3</v>
      </c>
      <c r="H454" s="169" t="s">
        <v>145</v>
      </c>
      <c r="I454" s="169" t="s">
        <v>803</v>
      </c>
      <c r="J454" s="169" t="s">
        <v>177</v>
      </c>
      <c r="K454" s="169" t="n">
        <v>10</v>
      </c>
      <c r="L454" s="180" t="n">
        <v>430</v>
      </c>
      <c r="M454" s="169" t="n">
        <v>99</v>
      </c>
      <c r="N454" s="169" t="n">
        <v>100</v>
      </c>
      <c r="O454" s="169" t="n">
        <v>17</v>
      </c>
      <c r="P454" s="179" t="n">
        <v>90</v>
      </c>
      <c r="Q454" s="178"/>
      <c r="S454" s="182"/>
    </row>
    <row r="455" customFormat="false" ht="11.25" hidden="false" customHeight="false" outlineLevel="0" collapsed="false">
      <c r="A455" s="178" t="n">
        <v>7</v>
      </c>
      <c r="B455" s="179" t="n">
        <v>80</v>
      </c>
      <c r="C455" s="180" t="n">
        <v>24</v>
      </c>
      <c r="D455" s="180" t="n">
        <v>139</v>
      </c>
      <c r="E455" s="180" t="n">
        <v>140</v>
      </c>
      <c r="F455" s="180" t="n">
        <v>-150</v>
      </c>
      <c r="G455" s="169" t="n">
        <v>2</v>
      </c>
      <c r="H455" s="169" t="s">
        <v>145</v>
      </c>
      <c r="I455" s="169" t="s">
        <v>803</v>
      </c>
      <c r="J455" s="169" t="s">
        <v>172</v>
      </c>
      <c r="K455" s="169" t="n">
        <v>9</v>
      </c>
      <c r="L455" s="180" t="n">
        <v>150</v>
      </c>
      <c r="M455" s="169" t="n">
        <v>61</v>
      </c>
      <c r="N455" s="169" t="n">
        <v>62</v>
      </c>
      <c r="O455" s="169" t="n">
        <v>11</v>
      </c>
      <c r="P455" s="179" t="n">
        <v>-80</v>
      </c>
      <c r="Q455" s="178" t="n">
        <v>-7</v>
      </c>
      <c r="S455" s="182"/>
    </row>
    <row r="456" customFormat="false" ht="11.25" hidden="false" customHeight="false" outlineLevel="0" collapsed="false">
      <c r="A456" s="178"/>
      <c r="B456" s="179" t="n">
        <v>-90</v>
      </c>
      <c r="C456" s="180" t="n">
        <v>11</v>
      </c>
      <c r="D456" s="180" t="n">
        <v>63</v>
      </c>
      <c r="E456" s="180" t="n">
        <v>64</v>
      </c>
      <c r="F456" s="180" t="n">
        <v>-430</v>
      </c>
      <c r="G456" s="169" t="n">
        <v>3</v>
      </c>
      <c r="H456" s="169" t="s">
        <v>145</v>
      </c>
      <c r="I456" s="169" t="s">
        <v>803</v>
      </c>
      <c r="J456" s="169" t="s">
        <v>177</v>
      </c>
      <c r="K456" s="169" t="n">
        <v>10</v>
      </c>
      <c r="L456" s="180" t="n">
        <v>430</v>
      </c>
      <c r="M456" s="169" t="n">
        <v>141</v>
      </c>
      <c r="N456" s="169" t="n">
        <v>142</v>
      </c>
      <c r="O456" s="169" t="n">
        <v>24</v>
      </c>
      <c r="P456" s="179" t="n">
        <v>90</v>
      </c>
      <c r="Q456" s="178"/>
      <c r="S456" s="183"/>
    </row>
    <row r="457" customFormat="false" ht="11.25" hidden="false" customHeight="false" outlineLevel="0" collapsed="false">
      <c r="A457" s="178" t="n">
        <v>1</v>
      </c>
      <c r="B457" s="179" t="n">
        <v>-90</v>
      </c>
      <c r="C457" s="180" t="n">
        <v>9</v>
      </c>
      <c r="D457" s="180" t="n">
        <v>50</v>
      </c>
      <c r="E457" s="180" t="n">
        <v>53</v>
      </c>
      <c r="F457" s="180" t="n">
        <v>-430</v>
      </c>
      <c r="G457" s="169" t="n">
        <v>3</v>
      </c>
      <c r="H457" s="169" t="s">
        <v>145</v>
      </c>
      <c r="I457" s="169" t="s">
        <v>803</v>
      </c>
      <c r="J457" s="169" t="s">
        <v>177</v>
      </c>
      <c r="K457" s="169" t="n">
        <v>10</v>
      </c>
      <c r="L457" s="180" t="n">
        <v>430</v>
      </c>
      <c r="M457" s="169" t="n">
        <v>122</v>
      </c>
      <c r="N457" s="169" t="n">
        <v>124</v>
      </c>
      <c r="O457" s="169" t="n">
        <v>21</v>
      </c>
      <c r="P457" s="179" t="n">
        <v>90</v>
      </c>
      <c r="Q457" s="178" t="n">
        <v>-1</v>
      </c>
      <c r="S457" s="184"/>
    </row>
    <row r="458" customFormat="false" ht="11.25" hidden="false" customHeight="false" outlineLevel="0" collapsed="false">
      <c r="A458" s="178"/>
      <c r="B458" s="179" t="n">
        <v>-110</v>
      </c>
      <c r="C458" s="180" t="n">
        <v>21</v>
      </c>
      <c r="D458" s="180" t="n">
        <v>121</v>
      </c>
      <c r="E458" s="180" t="n">
        <v>123</v>
      </c>
      <c r="F458" s="180" t="n">
        <v>-460</v>
      </c>
      <c r="G458" s="169" t="n">
        <v>3</v>
      </c>
      <c r="H458" s="169" t="s">
        <v>145</v>
      </c>
      <c r="I458" s="169" t="s">
        <v>803</v>
      </c>
      <c r="J458" s="169" t="s">
        <v>177</v>
      </c>
      <c r="K458" s="169" t="n">
        <v>11</v>
      </c>
      <c r="L458" s="180" t="n">
        <v>460</v>
      </c>
      <c r="M458" s="169" t="n">
        <v>51</v>
      </c>
      <c r="N458" s="169" t="n">
        <v>54</v>
      </c>
      <c r="O458" s="169" t="n">
        <v>9</v>
      </c>
      <c r="P458" s="179" t="n">
        <v>110</v>
      </c>
      <c r="Q458" s="178"/>
    </row>
    <row r="459" customFormat="false" ht="11.25" hidden="false" customHeight="false" outlineLevel="0" collapsed="false">
      <c r="A459" s="178" t="n">
        <v>10</v>
      </c>
      <c r="B459" s="179" t="n">
        <v>191</v>
      </c>
      <c r="C459" s="180" t="n">
        <v>19</v>
      </c>
      <c r="D459" s="180" t="n">
        <v>109</v>
      </c>
      <c r="E459" s="180" t="n">
        <v>110</v>
      </c>
      <c r="F459" s="180" t="n">
        <v>50</v>
      </c>
      <c r="G459" s="169" t="n">
        <v>3</v>
      </c>
      <c r="H459" s="169" t="s">
        <v>145</v>
      </c>
      <c r="I459" s="169" t="s">
        <v>803</v>
      </c>
      <c r="J459" s="169" t="s">
        <v>177</v>
      </c>
      <c r="K459" s="169" t="n">
        <v>8</v>
      </c>
      <c r="L459" s="180" t="n">
        <v>-50</v>
      </c>
      <c r="M459" s="169" t="n">
        <v>73</v>
      </c>
      <c r="N459" s="169" t="n">
        <v>74</v>
      </c>
      <c r="O459" s="169" t="n">
        <v>13</v>
      </c>
      <c r="P459" s="179" t="n">
        <v>-191</v>
      </c>
      <c r="Q459" s="178" t="n">
        <v>-10</v>
      </c>
    </row>
    <row r="460" customFormat="false" ht="11.25" hidden="false" customHeight="false" outlineLevel="0" collapsed="false">
      <c r="A460" s="178"/>
      <c r="B460" s="179" t="n">
        <v>-90</v>
      </c>
      <c r="C460" s="180" t="n">
        <v>13</v>
      </c>
      <c r="D460" s="180" t="n">
        <v>75</v>
      </c>
      <c r="E460" s="180" t="n">
        <v>76</v>
      </c>
      <c r="F460" s="180" t="n">
        <v>-430</v>
      </c>
      <c r="G460" s="169" t="n">
        <v>3</v>
      </c>
      <c r="H460" s="169" t="s">
        <v>145</v>
      </c>
      <c r="I460" s="169" t="s">
        <v>803</v>
      </c>
      <c r="J460" s="169" t="s">
        <v>177</v>
      </c>
      <c r="K460" s="169" t="n">
        <v>10</v>
      </c>
      <c r="L460" s="180" t="n">
        <v>430</v>
      </c>
      <c r="M460" s="169" t="n">
        <v>111</v>
      </c>
      <c r="N460" s="169" t="n">
        <v>112</v>
      </c>
      <c r="O460" s="169" t="n">
        <v>19</v>
      </c>
      <c r="P460" s="179" t="n">
        <v>90</v>
      </c>
      <c r="Q460" s="178"/>
    </row>
    <row r="461" customFormat="false" ht="11.25" hidden="false" customHeight="false" outlineLevel="0" collapsed="false">
      <c r="A461" s="178" t="n">
        <v>6</v>
      </c>
      <c r="B461" s="179" t="n">
        <v>63</v>
      </c>
      <c r="C461" s="180" t="n">
        <v>3</v>
      </c>
      <c r="D461" s="180" t="n">
        <v>13</v>
      </c>
      <c r="E461" s="180" t="n">
        <v>14</v>
      </c>
      <c r="F461" s="180" t="n">
        <v>-180</v>
      </c>
      <c r="G461" s="169" t="n">
        <v>1</v>
      </c>
      <c r="H461" s="169" t="s">
        <v>145</v>
      </c>
      <c r="I461" s="169" t="s">
        <v>803</v>
      </c>
      <c r="J461" s="169" t="s">
        <v>177</v>
      </c>
      <c r="K461" s="169" t="n">
        <v>10</v>
      </c>
      <c r="L461" s="180" t="n">
        <v>180</v>
      </c>
      <c r="M461" s="169" t="n">
        <v>87</v>
      </c>
      <c r="N461" s="169" t="n">
        <v>88</v>
      </c>
      <c r="O461" s="169" t="n">
        <v>15</v>
      </c>
      <c r="P461" s="179" t="n">
        <v>-63</v>
      </c>
      <c r="Q461" s="178" t="n">
        <v>-6</v>
      </c>
      <c r="S461" s="181"/>
    </row>
    <row r="462" customFormat="false" ht="11.25" hidden="false" customHeight="false" outlineLevel="0" collapsed="false">
      <c r="A462" s="178"/>
      <c r="B462" s="179" t="n">
        <v>-90</v>
      </c>
      <c r="C462" s="180" t="n">
        <v>15</v>
      </c>
      <c r="D462" s="180" t="n">
        <v>85</v>
      </c>
      <c r="E462" s="180" t="n">
        <v>86</v>
      </c>
      <c r="F462" s="180" t="n">
        <v>-430</v>
      </c>
      <c r="G462" s="169" t="n">
        <v>3</v>
      </c>
      <c r="H462" s="169" t="s">
        <v>145</v>
      </c>
      <c r="I462" s="169" t="s">
        <v>803</v>
      </c>
      <c r="J462" s="169" t="s">
        <v>177</v>
      </c>
      <c r="K462" s="169" t="n">
        <v>10</v>
      </c>
      <c r="L462" s="180" t="n">
        <v>430</v>
      </c>
      <c r="M462" s="169" t="n">
        <v>15</v>
      </c>
      <c r="N462" s="169" t="n">
        <v>16</v>
      </c>
      <c r="O462" s="169" t="n">
        <v>3</v>
      </c>
      <c r="P462" s="179" t="n">
        <v>90</v>
      </c>
      <c r="Q462" s="178"/>
      <c r="S462" s="182"/>
    </row>
    <row r="463" customFormat="false" ht="11.25" hidden="false" customHeight="false" outlineLevel="0" collapsed="false">
      <c r="A463" s="178" t="n">
        <v>2</v>
      </c>
      <c r="B463" s="179" t="n">
        <v>110</v>
      </c>
      <c r="C463" s="180" t="n">
        <v>6</v>
      </c>
      <c r="D463" s="180" t="n">
        <v>33</v>
      </c>
      <c r="E463" s="180" t="n">
        <v>34</v>
      </c>
      <c r="F463" s="180" t="n">
        <v>-100</v>
      </c>
      <c r="G463" s="169" t="n">
        <v>2</v>
      </c>
      <c r="H463" s="169" t="s">
        <v>161</v>
      </c>
      <c r="I463" s="169" t="s">
        <v>803</v>
      </c>
      <c r="J463" s="169" t="s">
        <v>174</v>
      </c>
      <c r="K463" s="169" t="n">
        <v>6</v>
      </c>
      <c r="L463" s="180" t="n">
        <v>100</v>
      </c>
      <c r="M463" s="169" t="n">
        <v>8</v>
      </c>
      <c r="N463" s="169" t="n">
        <v>9</v>
      </c>
      <c r="O463" s="169" t="n">
        <v>2</v>
      </c>
      <c r="P463" s="179" t="n">
        <v>-110</v>
      </c>
      <c r="Q463" s="178" t="n">
        <v>-2</v>
      </c>
      <c r="S463" s="182"/>
    </row>
    <row r="464" customFormat="false" ht="11.25" hidden="false" customHeight="false" outlineLevel="0" collapsed="false">
      <c r="A464" s="178"/>
      <c r="B464" s="179" t="n">
        <v>80</v>
      </c>
      <c r="C464" s="180" t="n">
        <v>2</v>
      </c>
      <c r="D464" s="180" t="n">
        <v>7</v>
      </c>
      <c r="E464" s="180" t="n">
        <v>10</v>
      </c>
      <c r="F464" s="180" t="n">
        <v>-150</v>
      </c>
      <c r="G464" s="169" t="n">
        <v>3</v>
      </c>
      <c r="H464" s="169" t="s">
        <v>3095</v>
      </c>
      <c r="I464" s="169" t="s">
        <v>803</v>
      </c>
      <c r="J464" s="169" t="s">
        <v>177</v>
      </c>
      <c r="K464" s="169" t="n">
        <v>11</v>
      </c>
      <c r="L464" s="180" t="n">
        <v>150</v>
      </c>
      <c r="M464" s="169" t="n">
        <v>31</v>
      </c>
      <c r="N464" s="169" t="n">
        <v>32</v>
      </c>
      <c r="O464" s="169" t="n">
        <v>6</v>
      </c>
      <c r="P464" s="179" t="n">
        <v>-80</v>
      </c>
      <c r="Q464" s="178"/>
      <c r="S464" s="183"/>
    </row>
    <row r="465" customFormat="false" ht="11.25" hidden="false" customHeight="false" outlineLevel="0" collapsed="false">
      <c r="A465" s="178" t="n">
        <v>-2</v>
      </c>
      <c r="B465" s="179" t="n">
        <v>63</v>
      </c>
      <c r="C465" s="180" t="n">
        <v>7</v>
      </c>
      <c r="D465" s="180" t="n">
        <v>39</v>
      </c>
      <c r="E465" s="180" t="n">
        <v>40</v>
      </c>
      <c r="F465" s="180" t="n">
        <v>-180</v>
      </c>
      <c r="G465" s="169" t="n">
        <v>1</v>
      </c>
      <c r="H465" s="169" t="s">
        <v>145</v>
      </c>
      <c r="I465" s="169" t="s">
        <v>803</v>
      </c>
      <c r="J465" s="169" t="s">
        <v>177</v>
      </c>
      <c r="K465" s="169" t="n">
        <v>10</v>
      </c>
      <c r="L465" s="180" t="n">
        <v>180</v>
      </c>
      <c r="M465" s="169" t="n">
        <v>1</v>
      </c>
      <c r="N465" s="169" t="n">
        <v>4</v>
      </c>
      <c r="O465" s="169" t="n">
        <v>1</v>
      </c>
      <c r="P465" s="179" t="n">
        <v>-63</v>
      </c>
      <c r="Q465" s="178" t="n">
        <v>2</v>
      </c>
      <c r="S465" s="184"/>
    </row>
    <row r="466" customFormat="false" ht="11.25" hidden="false" customHeight="false" outlineLevel="0" collapsed="false">
      <c r="A466" s="178"/>
      <c r="B466" s="179" t="n">
        <v>107</v>
      </c>
      <c r="C466" s="180" t="n">
        <v>1</v>
      </c>
      <c r="D466" s="180" t="n">
        <v>3</v>
      </c>
      <c r="E466" s="180" t="n">
        <v>2</v>
      </c>
      <c r="F466" s="180" t="n">
        <v>-110</v>
      </c>
      <c r="G466" s="169" t="n">
        <v>3</v>
      </c>
      <c r="H466" s="169" t="s">
        <v>3095</v>
      </c>
      <c r="I466" s="169" t="s">
        <v>803</v>
      </c>
      <c r="J466" s="169" t="s">
        <v>172</v>
      </c>
      <c r="K466" s="169" t="n">
        <v>9</v>
      </c>
      <c r="L466" s="180" t="n">
        <v>110</v>
      </c>
      <c r="M466" s="169" t="n">
        <v>37</v>
      </c>
      <c r="N466" s="169" t="n">
        <v>38</v>
      </c>
      <c r="O466" s="169" t="n">
        <v>7</v>
      </c>
      <c r="P466" s="179" t="n">
        <v>-107</v>
      </c>
      <c r="Q466" s="178"/>
    </row>
    <row r="467" customFormat="false" ht="11.25" hidden="false" customHeight="false" outlineLevel="0" collapsed="false">
      <c r="A467" s="178" t="n">
        <v>-4</v>
      </c>
      <c r="B467" s="179" t="n">
        <v>-110</v>
      </c>
      <c r="C467" s="180" t="n">
        <v>8</v>
      </c>
      <c r="D467" s="180" t="n">
        <v>43</v>
      </c>
      <c r="E467" s="180" t="n">
        <v>44</v>
      </c>
      <c r="F467" s="180" t="n">
        <v>-460</v>
      </c>
      <c r="G467" s="169" t="n">
        <v>3</v>
      </c>
      <c r="H467" s="169" t="s">
        <v>145</v>
      </c>
      <c r="I467" s="169" t="s">
        <v>803</v>
      </c>
      <c r="J467" s="169" t="s">
        <v>177</v>
      </c>
      <c r="K467" s="169" t="n">
        <v>11</v>
      </c>
      <c r="L467" s="180" t="n">
        <v>460</v>
      </c>
      <c r="M467" s="169" t="n">
        <v>27</v>
      </c>
      <c r="N467" s="169" t="n">
        <v>28</v>
      </c>
      <c r="O467" s="169" t="n">
        <v>5</v>
      </c>
      <c r="P467" s="179" t="n">
        <v>110</v>
      </c>
      <c r="Q467" s="178" t="n">
        <v>4</v>
      </c>
    </row>
    <row r="468" customFormat="false" ht="11.25" hidden="false" customHeight="false" outlineLevel="0" collapsed="false">
      <c r="A468" s="178"/>
      <c r="B468" s="179" t="n">
        <v>-7</v>
      </c>
      <c r="C468" s="180" t="n">
        <v>5</v>
      </c>
      <c r="D468" s="180" t="n">
        <v>25</v>
      </c>
      <c r="E468" s="180" t="n">
        <v>26</v>
      </c>
      <c r="F468" s="180" t="n">
        <v>-300</v>
      </c>
      <c r="G468" s="169" t="n">
        <v>2</v>
      </c>
      <c r="H468" s="169" t="s">
        <v>161</v>
      </c>
      <c r="I468" s="169" t="s">
        <v>161</v>
      </c>
      <c r="J468" s="169" t="s">
        <v>174</v>
      </c>
      <c r="K468" s="169" t="n">
        <v>6</v>
      </c>
      <c r="L468" s="180" t="n">
        <v>300</v>
      </c>
      <c r="M468" s="169" t="n">
        <v>45</v>
      </c>
      <c r="N468" s="169" t="n">
        <v>46</v>
      </c>
      <c r="O468" s="169" t="n">
        <v>8</v>
      </c>
      <c r="P468" s="179" t="n">
        <v>7</v>
      </c>
      <c r="Q468" s="178"/>
    </row>
    <row r="469" customFormat="false" ht="11.25" hidden="false" customHeight="false" outlineLevel="0" collapsed="false">
      <c r="A469" s="178" t="n">
        <v>6</v>
      </c>
      <c r="B469" s="179" t="n">
        <v>80</v>
      </c>
      <c r="C469" s="180" t="n">
        <v>4</v>
      </c>
      <c r="D469" s="180" t="n">
        <v>21</v>
      </c>
      <c r="E469" s="180" t="n">
        <v>22</v>
      </c>
      <c r="F469" s="180" t="n">
        <v>-150</v>
      </c>
      <c r="G469" s="169" t="n">
        <v>2</v>
      </c>
      <c r="H469" s="169" t="s">
        <v>145</v>
      </c>
      <c r="I469" s="169" t="s">
        <v>803</v>
      </c>
      <c r="J469" s="169" t="s">
        <v>177</v>
      </c>
      <c r="K469" s="169" t="n">
        <v>9</v>
      </c>
      <c r="L469" s="180" t="n">
        <v>150</v>
      </c>
      <c r="M469" s="169" t="n">
        <v>93</v>
      </c>
      <c r="N469" s="169" t="n">
        <v>95</v>
      </c>
      <c r="O469" s="169" t="n">
        <v>16</v>
      </c>
      <c r="P469" s="179" t="n">
        <v>-80</v>
      </c>
      <c r="Q469" s="178" t="n">
        <v>-6</v>
      </c>
      <c r="S469" s="181"/>
    </row>
    <row r="470" customFormat="false" ht="11.25" hidden="false" customHeight="false" outlineLevel="0" collapsed="false">
      <c r="A470" s="178"/>
      <c r="B470" s="179" t="n">
        <v>-71</v>
      </c>
      <c r="C470" s="180" t="n">
        <v>16</v>
      </c>
      <c r="D470" s="180" t="n">
        <v>94</v>
      </c>
      <c r="E470" s="180" t="n">
        <v>92</v>
      </c>
      <c r="F470" s="180" t="n">
        <v>-400</v>
      </c>
      <c r="G470" s="169" t="n">
        <v>3</v>
      </c>
      <c r="H470" s="169" t="s">
        <v>145</v>
      </c>
      <c r="I470" s="169" t="s">
        <v>803</v>
      </c>
      <c r="J470" s="169" t="s">
        <v>177</v>
      </c>
      <c r="K470" s="169" t="n">
        <v>9</v>
      </c>
      <c r="L470" s="180" t="n">
        <v>400</v>
      </c>
      <c r="M470" s="169" t="n">
        <v>19</v>
      </c>
      <c r="N470" s="169" t="n">
        <v>20</v>
      </c>
      <c r="O470" s="169" t="n">
        <v>4</v>
      </c>
      <c r="P470" s="179" t="n">
        <v>71</v>
      </c>
      <c r="Q470" s="178"/>
      <c r="S470" s="182"/>
    </row>
    <row r="471" customFormat="false" ht="11.25" hidden="false" customHeight="false" outlineLevel="0" collapsed="false">
      <c r="A471" s="178" t="n">
        <v>11</v>
      </c>
      <c r="B471" s="179" t="n">
        <v>191</v>
      </c>
      <c r="C471" s="180" t="n">
        <v>14</v>
      </c>
      <c r="D471" s="180" t="n">
        <v>81</v>
      </c>
      <c r="E471" s="180" t="n">
        <v>82</v>
      </c>
      <c r="F471" s="180" t="n">
        <v>50</v>
      </c>
      <c r="G471" s="169" t="n">
        <v>3</v>
      </c>
      <c r="H471" s="169" t="s">
        <v>145</v>
      </c>
      <c r="I471" s="169" t="s">
        <v>803</v>
      </c>
      <c r="J471" s="169" t="s">
        <v>177</v>
      </c>
      <c r="K471" s="169" t="n">
        <v>8</v>
      </c>
      <c r="L471" s="180" t="n">
        <v>-50</v>
      </c>
      <c r="M471" s="169" t="n">
        <v>115</v>
      </c>
      <c r="N471" s="169" t="n">
        <v>116</v>
      </c>
      <c r="O471" s="169" t="n">
        <v>20</v>
      </c>
      <c r="P471" s="179" t="n">
        <v>-191</v>
      </c>
      <c r="Q471" s="178" t="n">
        <v>-11</v>
      </c>
      <c r="S471" s="182"/>
    </row>
    <row r="472" customFormat="false" ht="11.25" hidden="false" customHeight="false" outlineLevel="0" collapsed="false">
      <c r="A472" s="178"/>
      <c r="B472" s="179" t="n">
        <v>-110</v>
      </c>
      <c r="C472" s="180" t="n">
        <v>20</v>
      </c>
      <c r="D472" s="180" t="n">
        <v>117</v>
      </c>
      <c r="E472" s="180" t="n">
        <v>118</v>
      </c>
      <c r="F472" s="180" t="n">
        <v>-460</v>
      </c>
      <c r="G472" s="169" t="n">
        <v>3</v>
      </c>
      <c r="H472" s="169" t="s">
        <v>145</v>
      </c>
      <c r="I472" s="169" t="s">
        <v>803</v>
      </c>
      <c r="J472" s="169" t="s">
        <v>177</v>
      </c>
      <c r="K472" s="169" t="n">
        <v>11</v>
      </c>
      <c r="L472" s="180" t="n">
        <v>460</v>
      </c>
      <c r="M472" s="169" t="n">
        <v>79</v>
      </c>
      <c r="N472" s="169" t="n">
        <v>80</v>
      </c>
      <c r="O472" s="169" t="n">
        <v>14</v>
      </c>
      <c r="P472" s="179" t="n">
        <v>110</v>
      </c>
      <c r="Q472" s="178"/>
      <c r="S472" s="183"/>
    </row>
    <row r="473" customFormat="false" ht="11.25" hidden="false" customHeight="false" outlineLevel="0" collapsed="false">
      <c r="A473" s="178" t="n">
        <v>11</v>
      </c>
      <c r="B473" s="179" t="n">
        <v>191</v>
      </c>
      <c r="C473" s="180" t="n">
        <v>22</v>
      </c>
      <c r="D473" s="180" t="n">
        <v>127</v>
      </c>
      <c r="E473" s="180" t="n">
        <v>128</v>
      </c>
      <c r="F473" s="180" t="n">
        <v>50</v>
      </c>
      <c r="G473" s="169" t="n">
        <v>3</v>
      </c>
      <c r="H473" s="169" t="s">
        <v>145</v>
      </c>
      <c r="I473" s="169" t="s">
        <v>803</v>
      </c>
      <c r="J473" s="169" t="s">
        <v>177</v>
      </c>
      <c r="K473" s="169" t="n">
        <v>8</v>
      </c>
      <c r="L473" s="180" t="n">
        <v>-50</v>
      </c>
      <c r="M473" s="169" t="n">
        <v>57</v>
      </c>
      <c r="N473" s="169" t="n">
        <v>56</v>
      </c>
      <c r="O473" s="169" t="n">
        <v>10</v>
      </c>
      <c r="P473" s="179" t="n">
        <v>-191</v>
      </c>
      <c r="Q473" s="178" t="n">
        <v>-11</v>
      </c>
      <c r="S473" s="184"/>
    </row>
    <row r="474" customFormat="false" ht="11.25" hidden="false" customHeight="false" outlineLevel="0" collapsed="false">
      <c r="A474" s="178"/>
      <c r="B474" s="179" t="n">
        <v>-133</v>
      </c>
      <c r="C474" s="180" t="n">
        <v>10</v>
      </c>
      <c r="D474" s="180" t="n">
        <v>58</v>
      </c>
      <c r="E474" s="180" t="n">
        <v>59</v>
      </c>
      <c r="F474" s="180" t="n">
        <v>-500</v>
      </c>
      <c r="G474" s="169" t="n">
        <v>3</v>
      </c>
      <c r="H474" s="169" t="s">
        <v>161</v>
      </c>
      <c r="I474" s="169" t="s">
        <v>161</v>
      </c>
      <c r="J474" s="169" t="s">
        <v>174</v>
      </c>
      <c r="K474" s="169" t="n">
        <v>6</v>
      </c>
      <c r="L474" s="180" t="n">
        <v>500</v>
      </c>
      <c r="M474" s="169" t="n">
        <v>129</v>
      </c>
      <c r="N474" s="169" t="n">
        <v>130</v>
      </c>
      <c r="O474" s="169" t="n">
        <v>22</v>
      </c>
      <c r="P474" s="179" t="n">
        <v>133</v>
      </c>
      <c r="Q474" s="178"/>
    </row>
    <row r="475" customFormat="false" ht="11.25" hidden="false" customHeight="false" outlineLevel="0" collapsed="false">
      <c r="A475" s="178" t="n">
        <v>0</v>
      </c>
      <c r="B475" s="179" t="n">
        <v>63</v>
      </c>
      <c r="C475" s="180" t="n">
        <v>12</v>
      </c>
      <c r="D475" s="180" t="n">
        <v>67</v>
      </c>
      <c r="E475" s="180" t="n">
        <v>68</v>
      </c>
      <c r="F475" s="180" t="n">
        <v>-180</v>
      </c>
      <c r="G475" s="169" t="n">
        <v>1</v>
      </c>
      <c r="H475" s="169" t="s">
        <v>145</v>
      </c>
      <c r="I475" s="169" t="s">
        <v>803</v>
      </c>
      <c r="J475" s="169" t="s">
        <v>177</v>
      </c>
      <c r="K475" s="169" t="n">
        <v>10</v>
      </c>
      <c r="L475" s="180" t="n">
        <v>180</v>
      </c>
      <c r="M475" s="169" t="n">
        <v>133</v>
      </c>
      <c r="N475" s="169" t="n">
        <v>134</v>
      </c>
      <c r="O475" s="169" t="n">
        <v>23</v>
      </c>
      <c r="P475" s="179" t="n">
        <v>-63</v>
      </c>
      <c r="Q475" s="178" t="n">
        <v>0</v>
      </c>
    </row>
    <row r="476" customFormat="false" ht="11.25" hidden="false" customHeight="false" outlineLevel="0" collapsed="false">
      <c r="A476" s="178"/>
      <c r="B476" s="179" t="n">
        <v>63</v>
      </c>
      <c r="C476" s="180" t="n">
        <v>23</v>
      </c>
      <c r="D476" s="180" t="n">
        <v>135</v>
      </c>
      <c r="E476" s="180" t="n">
        <v>136</v>
      </c>
      <c r="F476" s="180" t="n">
        <v>-180</v>
      </c>
      <c r="G476" s="169" t="n">
        <v>1</v>
      </c>
      <c r="H476" s="169" t="s">
        <v>145</v>
      </c>
      <c r="I476" s="169" t="s">
        <v>803</v>
      </c>
      <c r="J476" s="169" t="s">
        <v>177</v>
      </c>
      <c r="K476" s="169" t="n">
        <v>10</v>
      </c>
      <c r="L476" s="180" t="n">
        <v>180</v>
      </c>
      <c r="M476" s="169" t="n">
        <v>69</v>
      </c>
      <c r="N476" s="169" t="n">
        <v>70</v>
      </c>
      <c r="O476" s="169" t="n">
        <v>12</v>
      </c>
      <c r="P476" s="179" t="n">
        <v>-63</v>
      </c>
      <c r="Q476" s="178"/>
    </row>
    <row r="477" customFormat="false" ht="11.25" hidden="false" customHeight="false" outlineLevel="0" collapsed="false">
      <c r="A477" s="178" t="n">
        <v>2</v>
      </c>
      <c r="B477" s="179" t="n">
        <v>-71</v>
      </c>
      <c r="C477" s="180" t="n">
        <v>25</v>
      </c>
      <c r="D477" s="180" t="n">
        <v>147</v>
      </c>
      <c r="E477" s="180" t="n">
        <v>148</v>
      </c>
      <c r="F477" s="180" t="n">
        <v>-400</v>
      </c>
      <c r="G477" s="169" t="n">
        <v>3</v>
      </c>
      <c r="H477" s="169" t="s">
        <v>145</v>
      </c>
      <c r="I477" s="169" t="s">
        <v>803</v>
      </c>
      <c r="J477" s="169" t="s">
        <v>177</v>
      </c>
      <c r="K477" s="169" t="n">
        <v>9</v>
      </c>
      <c r="L477" s="180" t="n">
        <v>400</v>
      </c>
      <c r="M477" s="169" t="n">
        <v>105</v>
      </c>
      <c r="N477" s="169" t="n">
        <v>106</v>
      </c>
      <c r="O477" s="169" t="n">
        <v>18</v>
      </c>
      <c r="P477" s="179" t="n">
        <v>71</v>
      </c>
      <c r="Q477" s="178" t="n">
        <v>-2</v>
      </c>
      <c r="S477" s="181"/>
    </row>
    <row r="478" customFormat="false" ht="11.25" hidden="false" customHeight="false" outlineLevel="0" collapsed="false">
      <c r="A478" s="178"/>
      <c r="B478" s="179" t="n">
        <v>-110</v>
      </c>
      <c r="C478" s="180" t="n">
        <v>18</v>
      </c>
      <c r="D478" s="180" t="n">
        <v>107</v>
      </c>
      <c r="E478" s="180" t="n">
        <v>108</v>
      </c>
      <c r="F478" s="180" t="n">
        <v>-460</v>
      </c>
      <c r="G478" s="169" t="n">
        <v>3</v>
      </c>
      <c r="H478" s="169" t="s">
        <v>145</v>
      </c>
      <c r="I478" s="169" t="s">
        <v>803</v>
      </c>
      <c r="J478" s="169" t="s">
        <v>177</v>
      </c>
      <c r="K478" s="169" t="n">
        <v>11</v>
      </c>
      <c r="L478" s="180" t="n">
        <v>460</v>
      </c>
      <c r="M478" s="169" t="n">
        <v>145</v>
      </c>
      <c r="N478" s="169" t="n">
        <v>146</v>
      </c>
      <c r="O478" s="169" t="n">
        <v>25</v>
      </c>
      <c r="P478" s="179" t="n">
        <v>110</v>
      </c>
      <c r="Q478" s="178"/>
      <c r="S478" s="182"/>
    </row>
    <row r="481" customFormat="false" ht="12.75" hidden="false" customHeight="false" outlineLevel="0" collapsed="false">
      <c r="A481" s="173" t="s">
        <v>3109</v>
      </c>
      <c r="B481" s="173"/>
      <c r="C481" s="173"/>
      <c r="D481" s="173"/>
      <c r="E481" s="173"/>
      <c r="F481" s="173"/>
      <c r="G481" s="173"/>
      <c r="H481" s="173"/>
      <c r="I481" s="173"/>
      <c r="J481" s="173"/>
      <c r="K481" s="173"/>
      <c r="L481" s="173"/>
      <c r="M481" s="173"/>
      <c r="N481" s="173"/>
      <c r="O481" s="173"/>
      <c r="P481" s="173"/>
      <c r="Q481" s="173"/>
      <c r="R481" s="174"/>
    </row>
    <row r="482" customFormat="false" ht="39" hidden="false" customHeight="true" outlineLevel="0" collapsed="false">
      <c r="A482" s="175" t="s">
        <v>3079</v>
      </c>
      <c r="B482" s="175" t="s">
        <v>3080</v>
      </c>
      <c r="C482" s="175" t="s">
        <v>3081</v>
      </c>
      <c r="D482" s="175" t="s">
        <v>3082</v>
      </c>
      <c r="E482" s="175" t="s">
        <v>3083</v>
      </c>
      <c r="F482" s="175" t="s">
        <v>3084</v>
      </c>
      <c r="G482" s="176" t="s">
        <v>1076</v>
      </c>
      <c r="H482" s="176"/>
      <c r="I482" s="176"/>
      <c r="J482" s="177" t="s">
        <v>3085</v>
      </c>
      <c r="K482" s="177" t="s">
        <v>3086</v>
      </c>
      <c r="L482" s="175" t="s">
        <v>3087</v>
      </c>
      <c r="M482" s="175" t="s">
        <v>3088</v>
      </c>
      <c r="N482" s="175" t="s">
        <v>3089</v>
      </c>
      <c r="O482" s="175" t="s">
        <v>3090</v>
      </c>
      <c r="P482" s="175" t="s">
        <v>3091</v>
      </c>
      <c r="Q482" s="175" t="s">
        <v>3092</v>
      </c>
    </row>
    <row r="483" customFormat="false" ht="11.25" hidden="false" customHeight="false" outlineLevel="0" collapsed="false">
      <c r="A483" s="178" t="n">
        <v>1</v>
      </c>
      <c r="B483" s="179" t="n">
        <v>-1</v>
      </c>
      <c r="C483" s="180" t="n">
        <v>11</v>
      </c>
      <c r="D483" s="180" t="n">
        <v>63</v>
      </c>
      <c r="E483" s="180" t="n">
        <v>64</v>
      </c>
      <c r="F483" s="180" t="n">
        <v>490</v>
      </c>
      <c r="G483" s="169" t="n">
        <v>3</v>
      </c>
      <c r="H483" s="169" t="s">
        <v>145</v>
      </c>
      <c r="I483" s="169" t="s">
        <v>803</v>
      </c>
      <c r="J483" s="169" t="s">
        <v>174</v>
      </c>
      <c r="K483" s="169" t="n">
        <v>12</v>
      </c>
      <c r="L483" s="180" t="n">
        <v>-490</v>
      </c>
      <c r="M483" s="169" t="n">
        <v>153</v>
      </c>
      <c r="N483" s="169" t="n">
        <v>154</v>
      </c>
      <c r="O483" s="169" t="n">
        <v>26</v>
      </c>
      <c r="P483" s="179" t="n">
        <v>1</v>
      </c>
      <c r="Q483" s="178" t="n">
        <v>-1</v>
      </c>
      <c r="S483" s="181"/>
    </row>
    <row r="484" customFormat="false" ht="11.25" hidden="false" customHeight="false" outlineLevel="0" collapsed="false">
      <c r="A484" s="178"/>
      <c r="B484" s="179" t="n">
        <v>-20</v>
      </c>
      <c r="C484" s="180" t="n">
        <v>26</v>
      </c>
      <c r="D484" s="180" t="n">
        <v>151</v>
      </c>
      <c r="E484" s="180" t="n">
        <v>152</v>
      </c>
      <c r="F484" s="180" t="n">
        <v>460</v>
      </c>
      <c r="G484" s="169" t="n">
        <v>3</v>
      </c>
      <c r="H484" s="169" t="s">
        <v>145</v>
      </c>
      <c r="I484" s="169" t="s">
        <v>803</v>
      </c>
      <c r="J484" s="169" t="s">
        <v>174</v>
      </c>
      <c r="K484" s="169" t="n">
        <v>11</v>
      </c>
      <c r="L484" s="180" t="n">
        <v>-460</v>
      </c>
      <c r="M484" s="169" t="n">
        <v>61</v>
      </c>
      <c r="N484" s="169" t="n">
        <v>62</v>
      </c>
      <c r="O484" s="169" t="n">
        <v>11</v>
      </c>
      <c r="P484" s="179" t="n">
        <v>20</v>
      </c>
      <c r="Q484" s="178"/>
      <c r="S484" s="182"/>
    </row>
    <row r="485" customFormat="false" ht="11.25" hidden="false" customHeight="false" outlineLevel="0" collapsed="false">
      <c r="A485" s="178" t="n">
        <v>1</v>
      </c>
      <c r="B485" s="179" t="n">
        <v>-1</v>
      </c>
      <c r="C485" s="180" t="n">
        <v>9</v>
      </c>
      <c r="D485" s="180" t="n">
        <v>49</v>
      </c>
      <c r="E485" s="180" t="n">
        <v>52</v>
      </c>
      <c r="F485" s="180" t="n">
        <v>490</v>
      </c>
      <c r="G485" s="169" t="n">
        <v>3</v>
      </c>
      <c r="H485" s="169" t="s">
        <v>145</v>
      </c>
      <c r="I485" s="169" t="s">
        <v>803</v>
      </c>
      <c r="J485" s="169" t="s">
        <v>174</v>
      </c>
      <c r="K485" s="169" t="n">
        <v>12</v>
      </c>
      <c r="L485" s="180" t="n">
        <v>-490</v>
      </c>
      <c r="M485" s="169" t="n">
        <v>81</v>
      </c>
      <c r="N485" s="169" t="n">
        <v>82</v>
      </c>
      <c r="O485" s="169" t="n">
        <v>14</v>
      </c>
      <c r="P485" s="179" t="n">
        <v>1</v>
      </c>
      <c r="Q485" s="178" t="n">
        <v>-1</v>
      </c>
      <c r="S485" s="182"/>
    </row>
    <row r="486" customFormat="false" ht="11.25" hidden="false" customHeight="false" outlineLevel="0" collapsed="false">
      <c r="A486" s="178"/>
      <c r="B486" s="179" t="n">
        <v>-20</v>
      </c>
      <c r="C486" s="180" t="n">
        <v>14</v>
      </c>
      <c r="D486" s="180" t="n">
        <v>79</v>
      </c>
      <c r="E486" s="180" t="n">
        <v>80</v>
      </c>
      <c r="F486" s="180" t="n">
        <v>460</v>
      </c>
      <c r="G486" s="169" t="n">
        <v>3</v>
      </c>
      <c r="H486" s="169" t="s">
        <v>145</v>
      </c>
      <c r="I486" s="169" t="s">
        <v>803</v>
      </c>
      <c r="J486" s="169" t="s">
        <v>167</v>
      </c>
      <c r="K486" s="169" t="n">
        <v>11</v>
      </c>
      <c r="L486" s="180" t="n">
        <v>-460</v>
      </c>
      <c r="M486" s="169" t="n">
        <v>51</v>
      </c>
      <c r="N486" s="169" t="n">
        <v>54</v>
      </c>
      <c r="O486" s="169" t="n">
        <v>9</v>
      </c>
      <c r="P486" s="179" t="n">
        <v>20</v>
      </c>
      <c r="Q486" s="178"/>
      <c r="S486" s="183"/>
    </row>
    <row r="487" customFormat="false" ht="11.25" hidden="false" customHeight="false" outlineLevel="0" collapsed="false">
      <c r="A487" s="178" t="n">
        <v>1</v>
      </c>
      <c r="B487" s="179" t="n">
        <v>-1</v>
      </c>
      <c r="C487" s="180" t="n">
        <v>19</v>
      </c>
      <c r="D487" s="180" t="n">
        <v>109</v>
      </c>
      <c r="E487" s="180" t="n">
        <v>110</v>
      </c>
      <c r="F487" s="180" t="n">
        <v>490</v>
      </c>
      <c r="G487" s="169" t="n">
        <v>3</v>
      </c>
      <c r="H487" s="169" t="s">
        <v>145</v>
      </c>
      <c r="I487" s="169" t="s">
        <v>803</v>
      </c>
      <c r="J487" s="169" t="s">
        <v>167</v>
      </c>
      <c r="K487" s="169" t="n">
        <v>12</v>
      </c>
      <c r="L487" s="180" t="n">
        <v>-490</v>
      </c>
      <c r="M487" s="169" t="n">
        <v>39</v>
      </c>
      <c r="N487" s="169" t="n">
        <v>40</v>
      </c>
      <c r="O487" s="169" t="n">
        <v>7</v>
      </c>
      <c r="P487" s="179" t="n">
        <v>1</v>
      </c>
      <c r="Q487" s="178" t="n">
        <v>-1</v>
      </c>
      <c r="S487" s="184"/>
    </row>
    <row r="488" customFormat="false" ht="11.25" hidden="false" customHeight="false" outlineLevel="0" collapsed="false">
      <c r="A488" s="178"/>
      <c r="B488" s="179" t="n">
        <v>-20</v>
      </c>
      <c r="C488" s="180" t="n">
        <v>7</v>
      </c>
      <c r="D488" s="180" t="n">
        <v>37</v>
      </c>
      <c r="E488" s="180" t="n">
        <v>38</v>
      </c>
      <c r="F488" s="180" t="n">
        <v>460</v>
      </c>
      <c r="G488" s="169" t="n">
        <v>3</v>
      </c>
      <c r="H488" s="169" t="s">
        <v>145</v>
      </c>
      <c r="I488" s="169" t="s">
        <v>803</v>
      </c>
      <c r="J488" s="169" t="s">
        <v>167</v>
      </c>
      <c r="K488" s="169" t="n">
        <v>11</v>
      </c>
      <c r="L488" s="180" t="n">
        <v>-460</v>
      </c>
      <c r="M488" s="169" t="n">
        <v>111</v>
      </c>
      <c r="N488" s="169" t="n">
        <v>112</v>
      </c>
      <c r="O488" s="169" t="n">
        <v>19</v>
      </c>
      <c r="P488" s="179" t="n">
        <v>20</v>
      </c>
      <c r="Q488" s="178"/>
    </row>
    <row r="489" customFormat="false" ht="11.25" hidden="false" customHeight="false" outlineLevel="0" collapsed="false">
      <c r="A489" s="178" t="n">
        <v>0</v>
      </c>
      <c r="B489" s="179" t="n">
        <v>-20</v>
      </c>
      <c r="C489" s="180" t="n">
        <v>3</v>
      </c>
      <c r="D489" s="180" t="n">
        <v>13</v>
      </c>
      <c r="E489" s="180" t="n">
        <v>14</v>
      </c>
      <c r="F489" s="180" t="n">
        <v>460</v>
      </c>
      <c r="G489" s="169" t="n">
        <v>3</v>
      </c>
      <c r="H489" s="169" t="s">
        <v>145</v>
      </c>
      <c r="I489" s="169" t="s">
        <v>803</v>
      </c>
      <c r="J489" s="169" t="s">
        <v>167</v>
      </c>
      <c r="K489" s="169" t="n">
        <v>11</v>
      </c>
      <c r="L489" s="180" t="n">
        <v>-460</v>
      </c>
      <c r="M489" s="169" t="n">
        <v>97</v>
      </c>
      <c r="N489" s="169" t="n">
        <v>102</v>
      </c>
      <c r="O489" s="169" t="n">
        <v>17</v>
      </c>
      <c r="P489" s="179" t="n">
        <v>20</v>
      </c>
      <c r="Q489" s="178" t="n">
        <v>0</v>
      </c>
    </row>
    <row r="490" customFormat="false" ht="11.25" hidden="false" customHeight="false" outlineLevel="0" collapsed="false">
      <c r="A490" s="178"/>
      <c r="B490" s="179" t="n">
        <v>-20</v>
      </c>
      <c r="C490" s="180" t="n">
        <v>17</v>
      </c>
      <c r="D490" s="180" t="n">
        <v>99</v>
      </c>
      <c r="E490" s="180" t="n">
        <v>100</v>
      </c>
      <c r="F490" s="180" t="n">
        <v>460</v>
      </c>
      <c r="G490" s="169" t="n">
        <v>3</v>
      </c>
      <c r="H490" s="169" t="s">
        <v>145</v>
      </c>
      <c r="I490" s="169" t="s">
        <v>803</v>
      </c>
      <c r="J490" s="169" t="s">
        <v>174</v>
      </c>
      <c r="K490" s="169" t="n">
        <v>11</v>
      </c>
      <c r="L490" s="180" t="n">
        <v>-460</v>
      </c>
      <c r="M490" s="169" t="n">
        <v>15</v>
      </c>
      <c r="N490" s="169" t="n">
        <v>16</v>
      </c>
      <c r="O490" s="169" t="n">
        <v>3</v>
      </c>
      <c r="P490" s="179" t="n">
        <v>20</v>
      </c>
      <c r="Q490" s="178"/>
    </row>
    <row r="491" customFormat="false" ht="11.25" hidden="false" customHeight="false" outlineLevel="0" collapsed="false">
      <c r="A491" s="178" t="n">
        <v>2</v>
      </c>
      <c r="B491" s="179" t="n">
        <v>24</v>
      </c>
      <c r="C491" s="180" t="n">
        <v>8</v>
      </c>
      <c r="D491" s="180" t="n">
        <v>43</v>
      </c>
      <c r="E491" s="180" t="n">
        <v>44</v>
      </c>
      <c r="F491" s="180" t="n">
        <v>520</v>
      </c>
      <c r="G491" s="169" t="n">
        <v>3</v>
      </c>
      <c r="H491" s="169" t="s">
        <v>145</v>
      </c>
      <c r="I491" s="169" t="s">
        <v>803</v>
      </c>
      <c r="J491" s="169" t="s">
        <v>174</v>
      </c>
      <c r="K491" s="169" t="n">
        <v>13</v>
      </c>
      <c r="L491" s="180" t="n">
        <v>-520</v>
      </c>
      <c r="M491" s="169" t="n">
        <v>33</v>
      </c>
      <c r="N491" s="169" t="n">
        <v>34</v>
      </c>
      <c r="O491" s="169" t="n">
        <v>6</v>
      </c>
      <c r="P491" s="179" t="n">
        <v>-24</v>
      </c>
      <c r="Q491" s="178" t="n">
        <v>-2</v>
      </c>
      <c r="S491" s="181"/>
    </row>
    <row r="492" customFormat="false" ht="11.25" hidden="false" customHeight="false" outlineLevel="0" collapsed="false">
      <c r="A492" s="178"/>
      <c r="B492" s="179" t="n">
        <v>-21</v>
      </c>
      <c r="C492" s="180" t="n">
        <v>6</v>
      </c>
      <c r="D492" s="180" t="n">
        <v>31</v>
      </c>
      <c r="E492" s="180" t="n">
        <v>32</v>
      </c>
      <c r="F492" s="180" t="n">
        <v>450</v>
      </c>
      <c r="G492" s="169" t="n">
        <v>4</v>
      </c>
      <c r="H492" s="169" t="s">
        <v>167</v>
      </c>
      <c r="I492" s="169" t="s">
        <v>803</v>
      </c>
      <c r="J492" s="169" t="s">
        <v>167</v>
      </c>
      <c r="K492" s="169" t="n">
        <v>11</v>
      </c>
      <c r="L492" s="180" t="n">
        <v>-450</v>
      </c>
      <c r="M492" s="169" t="n">
        <v>45</v>
      </c>
      <c r="N492" s="169" t="n">
        <v>46</v>
      </c>
      <c r="O492" s="169" t="n">
        <v>8</v>
      </c>
      <c r="P492" s="179" t="n">
        <v>21</v>
      </c>
      <c r="Q492" s="178"/>
      <c r="S492" s="182"/>
    </row>
    <row r="493" customFormat="false" ht="11.25" hidden="false" customHeight="false" outlineLevel="0" collapsed="false">
      <c r="A493" s="178" t="n">
        <v>-10</v>
      </c>
      <c r="B493" s="179" t="n">
        <v>-1</v>
      </c>
      <c r="C493" s="180" t="n">
        <v>24</v>
      </c>
      <c r="D493" s="180" t="n">
        <v>141</v>
      </c>
      <c r="E493" s="180" t="n">
        <v>142</v>
      </c>
      <c r="F493" s="180" t="n">
        <v>490</v>
      </c>
      <c r="G493" s="169" t="n">
        <v>3</v>
      </c>
      <c r="H493" s="169" t="s">
        <v>145</v>
      </c>
      <c r="I493" s="169" t="s">
        <v>803</v>
      </c>
      <c r="J493" s="169" t="s">
        <v>174</v>
      </c>
      <c r="K493" s="169" t="n">
        <v>12</v>
      </c>
      <c r="L493" s="180" t="n">
        <v>-490</v>
      </c>
      <c r="M493" s="169" t="n">
        <v>19</v>
      </c>
      <c r="N493" s="169" t="n">
        <v>20</v>
      </c>
      <c r="O493" s="169" t="n">
        <v>4</v>
      </c>
      <c r="P493" s="179" t="n">
        <v>1</v>
      </c>
      <c r="Q493" s="178" t="n">
        <v>10</v>
      </c>
      <c r="S493" s="182"/>
    </row>
    <row r="494" customFormat="false" ht="11.25" hidden="false" customHeight="false" outlineLevel="0" collapsed="false">
      <c r="A494" s="178"/>
      <c r="B494" s="179" t="n">
        <v>227</v>
      </c>
      <c r="C494" s="180" t="n">
        <v>4</v>
      </c>
      <c r="D494" s="180" t="n">
        <v>21</v>
      </c>
      <c r="E494" s="180" t="n">
        <v>22</v>
      </c>
      <c r="F494" s="180" t="n">
        <v>920</v>
      </c>
      <c r="G494" s="169" t="n">
        <v>6</v>
      </c>
      <c r="H494" s="169" t="s">
        <v>3095</v>
      </c>
      <c r="I494" s="169" t="s">
        <v>803</v>
      </c>
      <c r="J494" s="169" t="s">
        <v>174</v>
      </c>
      <c r="K494" s="169" t="n">
        <v>12</v>
      </c>
      <c r="L494" s="180" t="n">
        <v>-920</v>
      </c>
      <c r="M494" s="169" t="n">
        <v>139</v>
      </c>
      <c r="N494" s="169" t="n">
        <v>140</v>
      </c>
      <c r="O494" s="169" t="n">
        <v>24</v>
      </c>
      <c r="P494" s="179" t="n">
        <v>-227</v>
      </c>
      <c r="Q494" s="178"/>
      <c r="S494" s="183"/>
    </row>
    <row r="495" customFormat="false" ht="11.25" hidden="false" customHeight="false" outlineLevel="0" collapsed="false">
      <c r="A495" s="178" t="n">
        <v>14</v>
      </c>
      <c r="B495" s="179" t="n">
        <v>227</v>
      </c>
      <c r="C495" s="180" t="n">
        <v>22</v>
      </c>
      <c r="D495" s="180" t="n">
        <v>127</v>
      </c>
      <c r="E495" s="180" t="n">
        <v>128</v>
      </c>
      <c r="F495" s="180" t="n">
        <v>920</v>
      </c>
      <c r="G495" s="169" t="n">
        <v>6</v>
      </c>
      <c r="H495" s="169" t="s">
        <v>3095</v>
      </c>
      <c r="I495" s="169" t="s">
        <v>803</v>
      </c>
      <c r="J495" s="169" t="s">
        <v>174</v>
      </c>
      <c r="K495" s="169" t="n">
        <v>12</v>
      </c>
      <c r="L495" s="180" t="n">
        <v>-920</v>
      </c>
      <c r="M495" s="169" t="n">
        <v>67</v>
      </c>
      <c r="N495" s="169" t="n">
        <v>68</v>
      </c>
      <c r="O495" s="169" t="n">
        <v>12</v>
      </c>
      <c r="P495" s="179" t="n">
        <v>-227</v>
      </c>
      <c r="Q495" s="178" t="n">
        <v>-14</v>
      </c>
      <c r="S495" s="184"/>
    </row>
    <row r="496" customFormat="false" ht="11.25" hidden="false" customHeight="false" outlineLevel="0" collapsed="false">
      <c r="A496" s="178"/>
      <c r="B496" s="179" t="n">
        <v>-261</v>
      </c>
      <c r="C496" s="180" t="n">
        <v>12</v>
      </c>
      <c r="D496" s="180" t="n">
        <v>69</v>
      </c>
      <c r="E496" s="180" t="n">
        <v>70</v>
      </c>
      <c r="F496" s="180" t="n">
        <v>-50</v>
      </c>
      <c r="G496" s="169" t="n">
        <v>6</v>
      </c>
      <c r="H496" s="169" t="s">
        <v>3095</v>
      </c>
      <c r="I496" s="169" t="s">
        <v>803</v>
      </c>
      <c r="J496" s="169" t="s">
        <v>167</v>
      </c>
      <c r="K496" s="169" t="n">
        <v>11</v>
      </c>
      <c r="L496" s="180" t="n">
        <v>50</v>
      </c>
      <c r="M496" s="169" t="n">
        <v>129</v>
      </c>
      <c r="N496" s="169" t="n">
        <v>130</v>
      </c>
      <c r="O496" s="169" t="n">
        <v>22</v>
      </c>
      <c r="P496" s="179" t="n">
        <v>261</v>
      </c>
      <c r="Q496" s="178"/>
    </row>
    <row r="497" customFormat="false" ht="11.25" hidden="false" customHeight="false" outlineLevel="0" collapsed="false">
      <c r="A497" s="178" t="n">
        <v>-10</v>
      </c>
      <c r="B497" s="179" t="n">
        <v>-21</v>
      </c>
      <c r="C497" s="180" t="n">
        <v>21</v>
      </c>
      <c r="D497" s="180" t="n">
        <v>122</v>
      </c>
      <c r="E497" s="180" t="n">
        <v>124</v>
      </c>
      <c r="F497" s="180" t="n">
        <v>450</v>
      </c>
      <c r="G497" s="169" t="n">
        <v>4</v>
      </c>
      <c r="H497" s="169" t="s">
        <v>167</v>
      </c>
      <c r="I497" s="169" t="s">
        <v>803</v>
      </c>
      <c r="J497" s="169" t="s">
        <v>167</v>
      </c>
      <c r="K497" s="169" t="n">
        <v>11</v>
      </c>
      <c r="L497" s="180" t="n">
        <v>-450</v>
      </c>
      <c r="M497" s="169" t="n">
        <v>87</v>
      </c>
      <c r="N497" s="169" t="n">
        <v>88</v>
      </c>
      <c r="O497" s="169" t="n">
        <v>15</v>
      </c>
      <c r="P497" s="179" t="n">
        <v>21</v>
      </c>
      <c r="Q497" s="178" t="n">
        <v>10</v>
      </c>
    </row>
    <row r="498" customFormat="false" ht="11.25" hidden="false" customHeight="false" outlineLevel="0" collapsed="false">
      <c r="A498" s="178"/>
      <c r="B498" s="179" t="n">
        <v>227</v>
      </c>
      <c r="C498" s="180" t="n">
        <v>15</v>
      </c>
      <c r="D498" s="180" t="n">
        <v>85</v>
      </c>
      <c r="E498" s="180" t="n">
        <v>86</v>
      </c>
      <c r="F498" s="180" t="n">
        <v>920</v>
      </c>
      <c r="G498" s="169" t="n">
        <v>6</v>
      </c>
      <c r="H498" s="169" t="s">
        <v>3095</v>
      </c>
      <c r="I498" s="169" t="s">
        <v>803</v>
      </c>
      <c r="J498" s="169" t="s">
        <v>174</v>
      </c>
      <c r="K498" s="169" t="n">
        <v>12</v>
      </c>
      <c r="L498" s="180" t="n">
        <v>-920</v>
      </c>
      <c r="M498" s="169" t="n">
        <v>123</v>
      </c>
      <c r="N498" s="169" t="n">
        <v>121</v>
      </c>
      <c r="O498" s="169" t="n">
        <v>21</v>
      </c>
      <c r="P498" s="179" t="n">
        <v>-227</v>
      </c>
      <c r="Q498" s="178"/>
    </row>
    <row r="499" customFormat="false" ht="11.25" hidden="false" customHeight="false" outlineLevel="0" collapsed="false">
      <c r="A499" s="178" t="n">
        <v>0</v>
      </c>
      <c r="B499" s="179" t="n">
        <v>8</v>
      </c>
      <c r="C499" s="180" t="n">
        <v>2</v>
      </c>
      <c r="D499" s="180" t="n">
        <v>8</v>
      </c>
      <c r="E499" s="180" t="n">
        <v>9</v>
      </c>
      <c r="F499" s="180" t="n">
        <v>500</v>
      </c>
      <c r="G499" s="169" t="n">
        <v>1</v>
      </c>
      <c r="H499" s="169" t="s">
        <v>1075</v>
      </c>
      <c r="I499" s="169" t="s">
        <v>161</v>
      </c>
      <c r="J499" s="169" t="s">
        <v>172</v>
      </c>
      <c r="K499" s="169" t="n">
        <v>5</v>
      </c>
      <c r="L499" s="180" t="n">
        <v>-500</v>
      </c>
      <c r="M499" s="169" t="n">
        <v>73</v>
      </c>
      <c r="N499" s="169" t="n">
        <v>74</v>
      </c>
      <c r="O499" s="169" t="n">
        <v>13</v>
      </c>
      <c r="P499" s="179" t="n">
        <v>-8</v>
      </c>
      <c r="Q499" s="178" t="n">
        <v>0</v>
      </c>
      <c r="S499" s="181"/>
    </row>
    <row r="500" customFormat="false" ht="11.25" hidden="false" customHeight="false" outlineLevel="0" collapsed="false">
      <c r="A500" s="178"/>
      <c r="B500" s="179" t="n">
        <v>-1</v>
      </c>
      <c r="C500" s="180" t="n">
        <v>13</v>
      </c>
      <c r="D500" s="180" t="n">
        <v>75</v>
      </c>
      <c r="E500" s="180" t="n">
        <v>76</v>
      </c>
      <c r="F500" s="180" t="n">
        <v>490</v>
      </c>
      <c r="G500" s="169" t="n">
        <v>3</v>
      </c>
      <c r="H500" s="169" t="s">
        <v>145</v>
      </c>
      <c r="I500" s="169" t="s">
        <v>803</v>
      </c>
      <c r="J500" s="169" t="s">
        <v>174</v>
      </c>
      <c r="K500" s="169" t="n">
        <v>12</v>
      </c>
      <c r="L500" s="180" t="n">
        <v>-490</v>
      </c>
      <c r="M500" s="169" t="n">
        <v>7</v>
      </c>
      <c r="N500" s="169" t="n">
        <v>10</v>
      </c>
      <c r="O500" s="169" t="n">
        <v>2</v>
      </c>
      <c r="P500" s="179" t="n">
        <v>1</v>
      </c>
      <c r="Q500" s="178"/>
      <c r="S500" s="182"/>
    </row>
    <row r="501" customFormat="false" ht="11.25" hidden="false" customHeight="false" outlineLevel="0" collapsed="false">
      <c r="A501" s="178" t="n">
        <v>0</v>
      </c>
      <c r="B501" s="179" t="n">
        <v>-20</v>
      </c>
      <c r="C501" s="180" t="n">
        <v>16</v>
      </c>
      <c r="D501" s="180" t="n">
        <v>93</v>
      </c>
      <c r="E501" s="180" t="n">
        <v>95</v>
      </c>
      <c r="F501" s="180" t="n">
        <v>460</v>
      </c>
      <c r="G501" s="169" t="n">
        <v>3</v>
      </c>
      <c r="H501" s="169" t="s">
        <v>145</v>
      </c>
      <c r="I501" s="169" t="s">
        <v>803</v>
      </c>
      <c r="J501" s="169" t="s">
        <v>174</v>
      </c>
      <c r="K501" s="169" t="n">
        <v>11</v>
      </c>
      <c r="L501" s="180" t="n">
        <v>-460</v>
      </c>
      <c r="M501" s="169" t="n">
        <v>27</v>
      </c>
      <c r="N501" s="169" t="n">
        <v>28</v>
      </c>
      <c r="O501" s="169" t="n">
        <v>5</v>
      </c>
      <c r="P501" s="179" t="n">
        <v>20</v>
      </c>
      <c r="Q501" s="178" t="n">
        <v>0</v>
      </c>
      <c r="S501" s="182"/>
    </row>
    <row r="502" customFormat="false" ht="11.25" hidden="false" customHeight="false" outlineLevel="0" collapsed="false">
      <c r="A502" s="178"/>
      <c r="B502" s="179" t="n">
        <v>-21</v>
      </c>
      <c r="C502" s="180" t="n">
        <v>5</v>
      </c>
      <c r="D502" s="180" t="n">
        <v>25</v>
      </c>
      <c r="E502" s="180" t="n">
        <v>26</v>
      </c>
      <c r="F502" s="180" t="n">
        <v>450</v>
      </c>
      <c r="G502" s="169" t="n">
        <v>4</v>
      </c>
      <c r="H502" s="169" t="s">
        <v>167</v>
      </c>
      <c r="I502" s="169" t="s">
        <v>803</v>
      </c>
      <c r="J502" s="169" t="s">
        <v>167</v>
      </c>
      <c r="K502" s="169" t="n">
        <v>11</v>
      </c>
      <c r="L502" s="180" t="n">
        <v>-450</v>
      </c>
      <c r="M502" s="169" t="n">
        <v>92</v>
      </c>
      <c r="N502" s="169" t="n">
        <v>94</v>
      </c>
      <c r="O502" s="169" t="n">
        <v>16</v>
      </c>
      <c r="P502" s="179" t="n">
        <v>21</v>
      </c>
      <c r="Q502" s="178"/>
      <c r="S502" s="183"/>
    </row>
    <row r="503" customFormat="false" ht="11.25" hidden="false" customHeight="false" outlineLevel="0" collapsed="false">
      <c r="A503" s="178" t="n">
        <v>-11</v>
      </c>
      <c r="B503" s="179" t="n">
        <v>-270</v>
      </c>
      <c r="C503" s="180" t="n">
        <v>25</v>
      </c>
      <c r="D503" s="180" t="n">
        <v>147</v>
      </c>
      <c r="E503" s="180" t="n">
        <v>148</v>
      </c>
      <c r="F503" s="180" t="n">
        <v>-100</v>
      </c>
      <c r="G503" s="169" t="n">
        <v>6</v>
      </c>
      <c r="H503" s="169" t="s">
        <v>145</v>
      </c>
      <c r="I503" s="169" t="s">
        <v>803</v>
      </c>
      <c r="J503" s="169" t="s">
        <v>174</v>
      </c>
      <c r="K503" s="169" t="n">
        <v>10</v>
      </c>
      <c r="L503" s="180" t="n">
        <v>100</v>
      </c>
      <c r="M503" s="169" t="n">
        <v>1</v>
      </c>
      <c r="N503" s="169" t="n">
        <v>4</v>
      </c>
      <c r="O503" s="169" t="n">
        <v>1</v>
      </c>
      <c r="P503" s="179" t="n">
        <v>270</v>
      </c>
      <c r="Q503" s="178" t="n">
        <v>11</v>
      </c>
      <c r="S503" s="184"/>
    </row>
    <row r="504" customFormat="false" ht="11.25" hidden="false" customHeight="false" outlineLevel="0" collapsed="false">
      <c r="A504" s="178"/>
      <c r="B504" s="179" t="n">
        <v>-1</v>
      </c>
      <c r="C504" s="180" t="n">
        <v>1</v>
      </c>
      <c r="D504" s="180" t="n">
        <v>2</v>
      </c>
      <c r="E504" s="180" t="n">
        <v>3</v>
      </c>
      <c r="F504" s="180" t="n">
        <v>490</v>
      </c>
      <c r="G504" s="169" t="n">
        <v>3</v>
      </c>
      <c r="H504" s="169" t="s">
        <v>145</v>
      </c>
      <c r="I504" s="169" t="s">
        <v>803</v>
      </c>
      <c r="J504" s="169" t="s">
        <v>174</v>
      </c>
      <c r="K504" s="169" t="n">
        <v>12</v>
      </c>
      <c r="L504" s="180" t="n">
        <v>-490</v>
      </c>
      <c r="M504" s="169" t="n">
        <v>145</v>
      </c>
      <c r="N504" s="169" t="n">
        <v>146</v>
      </c>
      <c r="O504" s="169" t="n">
        <v>25</v>
      </c>
      <c r="P504" s="179" t="n">
        <v>1</v>
      </c>
      <c r="Q504" s="178"/>
    </row>
    <row r="505" customFormat="false" ht="11.25" hidden="false" customHeight="false" outlineLevel="0" collapsed="false">
      <c r="A505" s="178" t="n">
        <v>10</v>
      </c>
      <c r="B505" s="179" t="n">
        <v>254</v>
      </c>
      <c r="C505" s="180" t="n">
        <v>10</v>
      </c>
      <c r="D505" s="180" t="n">
        <v>57</v>
      </c>
      <c r="E505" s="180" t="n">
        <v>56</v>
      </c>
      <c r="F505" s="180" t="n">
        <v>990</v>
      </c>
      <c r="G505" s="169" t="n">
        <v>6</v>
      </c>
      <c r="H505" s="169" t="s">
        <v>145</v>
      </c>
      <c r="I505" s="169" t="s">
        <v>803</v>
      </c>
      <c r="J505" s="169" t="s">
        <v>167</v>
      </c>
      <c r="K505" s="169" t="n">
        <v>12</v>
      </c>
      <c r="L505" s="180" t="n">
        <v>-990</v>
      </c>
      <c r="M505" s="169" t="n">
        <v>115</v>
      </c>
      <c r="N505" s="169" t="n">
        <v>116</v>
      </c>
      <c r="O505" s="169" t="n">
        <v>20</v>
      </c>
      <c r="P505" s="179" t="n">
        <v>-254</v>
      </c>
      <c r="Q505" s="178" t="n">
        <v>-10</v>
      </c>
    </row>
    <row r="506" customFormat="false" ht="11.25" hidden="false" customHeight="false" outlineLevel="0" collapsed="false">
      <c r="A506" s="178"/>
      <c r="B506" s="179" t="n">
        <v>24</v>
      </c>
      <c r="C506" s="180" t="n">
        <v>20</v>
      </c>
      <c r="D506" s="180" t="n">
        <v>117</v>
      </c>
      <c r="E506" s="180" t="n">
        <v>118</v>
      </c>
      <c r="F506" s="180" t="n">
        <v>520</v>
      </c>
      <c r="G506" s="169" t="n">
        <v>3</v>
      </c>
      <c r="H506" s="169" t="s">
        <v>145</v>
      </c>
      <c r="I506" s="169" t="s">
        <v>803</v>
      </c>
      <c r="J506" s="169" t="s">
        <v>167</v>
      </c>
      <c r="K506" s="169" t="n">
        <v>13</v>
      </c>
      <c r="L506" s="180" t="n">
        <v>-520</v>
      </c>
      <c r="M506" s="169" t="n">
        <v>59</v>
      </c>
      <c r="N506" s="169" t="n">
        <v>58</v>
      </c>
      <c r="O506" s="169" t="n">
        <v>10</v>
      </c>
      <c r="P506" s="179" t="n">
        <v>-24</v>
      </c>
      <c r="Q506" s="178"/>
    </row>
    <row r="507" customFormat="false" ht="11.25" hidden="false" customHeight="false" outlineLevel="0" collapsed="false">
      <c r="A507" s="178" t="n">
        <v>11</v>
      </c>
      <c r="B507" s="179" t="n">
        <v>-1</v>
      </c>
      <c r="C507" s="180" t="n">
        <v>18</v>
      </c>
      <c r="D507" s="180" t="n">
        <v>103</v>
      </c>
      <c r="E507" s="180" t="n">
        <v>104</v>
      </c>
      <c r="F507" s="180" t="n">
        <v>490</v>
      </c>
      <c r="G507" s="169" t="n">
        <v>3</v>
      </c>
      <c r="H507" s="169" t="s">
        <v>145</v>
      </c>
      <c r="I507" s="169" t="s">
        <v>803</v>
      </c>
      <c r="J507" s="169" t="s">
        <v>167</v>
      </c>
      <c r="K507" s="169" t="n">
        <v>12</v>
      </c>
      <c r="L507" s="180" t="n">
        <v>-490</v>
      </c>
      <c r="M507" s="169" t="n">
        <v>133</v>
      </c>
      <c r="N507" s="169" t="n">
        <v>134</v>
      </c>
      <c r="O507" s="169" t="n">
        <v>23</v>
      </c>
      <c r="P507" s="179" t="n">
        <v>1</v>
      </c>
      <c r="Q507" s="178" t="n">
        <v>-11</v>
      </c>
      <c r="S507" s="181"/>
    </row>
    <row r="508" customFormat="false" ht="11.25" hidden="false" customHeight="false" outlineLevel="0" collapsed="false">
      <c r="A508" s="178"/>
      <c r="B508" s="179" t="n">
        <v>-270</v>
      </c>
      <c r="C508" s="180" t="n">
        <v>23</v>
      </c>
      <c r="D508" s="180" t="n">
        <v>135</v>
      </c>
      <c r="E508" s="180" t="n">
        <v>136</v>
      </c>
      <c r="F508" s="180" t="n">
        <v>-100</v>
      </c>
      <c r="G508" s="169" t="n">
        <v>7</v>
      </c>
      <c r="H508" s="169" t="s">
        <v>3095</v>
      </c>
      <c r="I508" s="169" t="s">
        <v>803</v>
      </c>
      <c r="J508" s="169" t="s">
        <v>174</v>
      </c>
      <c r="K508" s="169" t="n">
        <v>11</v>
      </c>
      <c r="L508" s="180" t="n">
        <v>100</v>
      </c>
      <c r="M508" s="169" t="n">
        <v>105</v>
      </c>
      <c r="N508" s="169" t="n">
        <v>106</v>
      </c>
      <c r="O508" s="169" t="n">
        <v>18</v>
      </c>
      <c r="P508" s="179" t="n">
        <v>270</v>
      </c>
      <c r="Q508" s="178"/>
      <c r="S508" s="182"/>
    </row>
    <row r="511" customFormat="false" ht="12.75" hidden="false" customHeight="false" outlineLevel="0" collapsed="false">
      <c r="A511" s="173" t="s">
        <v>3110</v>
      </c>
      <c r="B511" s="173"/>
      <c r="C511" s="173"/>
      <c r="D511" s="173"/>
      <c r="E511" s="173"/>
      <c r="F511" s="173"/>
      <c r="G511" s="173"/>
      <c r="H511" s="173"/>
      <c r="I511" s="173"/>
      <c r="J511" s="173"/>
      <c r="K511" s="173"/>
      <c r="L511" s="173"/>
      <c r="M511" s="173"/>
      <c r="N511" s="173"/>
      <c r="O511" s="173"/>
      <c r="P511" s="173"/>
      <c r="Q511" s="173"/>
      <c r="R511" s="174"/>
    </row>
    <row r="512" customFormat="false" ht="39" hidden="false" customHeight="true" outlineLevel="0" collapsed="false">
      <c r="A512" s="175" t="s">
        <v>3079</v>
      </c>
      <c r="B512" s="175" t="s">
        <v>3080</v>
      </c>
      <c r="C512" s="175" t="s">
        <v>3081</v>
      </c>
      <c r="D512" s="175" t="s">
        <v>3082</v>
      </c>
      <c r="E512" s="175" t="s">
        <v>3083</v>
      </c>
      <c r="F512" s="175" t="s">
        <v>3084</v>
      </c>
      <c r="G512" s="176" t="s">
        <v>1076</v>
      </c>
      <c r="H512" s="176"/>
      <c r="I512" s="176"/>
      <c r="J512" s="177" t="s">
        <v>3085</v>
      </c>
      <c r="K512" s="177" t="s">
        <v>3086</v>
      </c>
      <c r="L512" s="175" t="s">
        <v>3087</v>
      </c>
      <c r="M512" s="175" t="s">
        <v>3088</v>
      </c>
      <c r="N512" s="175" t="s">
        <v>3089</v>
      </c>
      <c r="O512" s="175" t="s">
        <v>3090</v>
      </c>
      <c r="P512" s="175" t="s">
        <v>3091</v>
      </c>
      <c r="Q512" s="175" t="s">
        <v>3092</v>
      </c>
    </row>
    <row r="513" customFormat="false" ht="11.25" hidden="false" customHeight="false" outlineLevel="0" collapsed="false">
      <c r="A513" s="178" t="n">
        <v>-4</v>
      </c>
      <c r="B513" s="179" t="n">
        <v>-37</v>
      </c>
      <c r="C513" s="180" t="n">
        <v>11</v>
      </c>
      <c r="D513" s="180" t="n">
        <v>63</v>
      </c>
      <c r="E513" s="180" t="n">
        <v>64</v>
      </c>
      <c r="F513" s="180" t="n">
        <v>-650</v>
      </c>
      <c r="G513" s="169" t="n">
        <v>4</v>
      </c>
      <c r="H513" s="169" t="s">
        <v>167</v>
      </c>
      <c r="I513" s="169" t="s">
        <v>803</v>
      </c>
      <c r="J513" s="169" t="s">
        <v>177</v>
      </c>
      <c r="K513" s="169" t="n">
        <v>11</v>
      </c>
      <c r="L513" s="180" t="n">
        <v>650</v>
      </c>
      <c r="M513" s="169" t="n">
        <v>153</v>
      </c>
      <c r="N513" s="169" t="n">
        <v>154</v>
      </c>
      <c r="O513" s="169" t="n">
        <v>26</v>
      </c>
      <c r="P513" s="179" t="n">
        <v>37</v>
      </c>
      <c r="Q513" s="178" t="n">
        <v>4</v>
      </c>
      <c r="S513" s="181"/>
    </row>
    <row r="514" customFormat="false" ht="11.25" hidden="false" customHeight="false" outlineLevel="0" collapsed="false">
      <c r="A514" s="178"/>
      <c r="B514" s="179" t="n">
        <v>56</v>
      </c>
      <c r="C514" s="180" t="n">
        <v>26</v>
      </c>
      <c r="D514" s="180" t="n">
        <v>151</v>
      </c>
      <c r="E514" s="180" t="n">
        <v>152</v>
      </c>
      <c r="F514" s="180" t="n">
        <v>-500</v>
      </c>
      <c r="G514" s="169" t="n">
        <v>5</v>
      </c>
      <c r="H514" s="169" t="s">
        <v>1075</v>
      </c>
      <c r="I514" s="169" t="s">
        <v>161</v>
      </c>
      <c r="J514" s="169" t="s">
        <v>167</v>
      </c>
      <c r="K514" s="169" t="n">
        <v>9</v>
      </c>
      <c r="L514" s="180" t="n">
        <v>500</v>
      </c>
      <c r="M514" s="169" t="n">
        <v>61</v>
      </c>
      <c r="N514" s="169" t="n">
        <v>62</v>
      </c>
      <c r="O514" s="169" t="n">
        <v>11</v>
      </c>
      <c r="P514" s="179" t="n">
        <v>-56</v>
      </c>
      <c r="Q514" s="178"/>
      <c r="S514" s="182"/>
    </row>
    <row r="515" customFormat="false" ht="11.25" hidden="false" customHeight="false" outlineLevel="0" collapsed="false">
      <c r="A515" s="178" t="n">
        <v>0</v>
      </c>
      <c r="B515" s="179" t="n">
        <v>-60</v>
      </c>
      <c r="C515" s="180" t="n">
        <v>9</v>
      </c>
      <c r="D515" s="180" t="n">
        <v>49</v>
      </c>
      <c r="E515" s="180" t="n">
        <v>52</v>
      </c>
      <c r="F515" s="180" t="n">
        <v>-680</v>
      </c>
      <c r="G515" s="169" t="n">
        <v>4</v>
      </c>
      <c r="H515" s="169" t="s">
        <v>167</v>
      </c>
      <c r="I515" s="169" t="s">
        <v>803</v>
      </c>
      <c r="J515" s="169" t="s">
        <v>177</v>
      </c>
      <c r="K515" s="169" t="n">
        <v>12</v>
      </c>
      <c r="L515" s="180" t="n">
        <v>680</v>
      </c>
      <c r="M515" s="169" t="n">
        <v>81</v>
      </c>
      <c r="N515" s="169" t="n">
        <v>82</v>
      </c>
      <c r="O515" s="169" t="n">
        <v>14</v>
      </c>
      <c r="P515" s="179" t="n">
        <v>60</v>
      </c>
      <c r="Q515" s="178" t="n">
        <v>0</v>
      </c>
      <c r="S515" s="182"/>
    </row>
    <row r="516" customFormat="false" ht="11.25" hidden="false" customHeight="false" outlineLevel="0" collapsed="false">
      <c r="A516" s="178"/>
      <c r="B516" s="179" t="n">
        <v>-60</v>
      </c>
      <c r="C516" s="180" t="n">
        <v>14</v>
      </c>
      <c r="D516" s="180" t="n">
        <v>79</v>
      </c>
      <c r="E516" s="180" t="n">
        <v>80</v>
      </c>
      <c r="F516" s="180" t="n">
        <v>-680</v>
      </c>
      <c r="G516" s="169" t="n">
        <v>4</v>
      </c>
      <c r="H516" s="169" t="s">
        <v>167</v>
      </c>
      <c r="I516" s="169" t="s">
        <v>803</v>
      </c>
      <c r="J516" s="169" t="s">
        <v>177</v>
      </c>
      <c r="K516" s="169" t="n">
        <v>12</v>
      </c>
      <c r="L516" s="180" t="n">
        <v>680</v>
      </c>
      <c r="M516" s="169" t="n">
        <v>51</v>
      </c>
      <c r="N516" s="169" t="n">
        <v>54</v>
      </c>
      <c r="O516" s="169" t="n">
        <v>9</v>
      </c>
      <c r="P516" s="179" t="n">
        <v>60</v>
      </c>
      <c r="Q516" s="178"/>
      <c r="S516" s="183"/>
    </row>
    <row r="517" customFormat="false" ht="11.25" hidden="false" customHeight="false" outlineLevel="0" collapsed="false">
      <c r="A517" s="178" t="n">
        <v>-5</v>
      </c>
      <c r="B517" s="179" t="n">
        <v>-60</v>
      </c>
      <c r="C517" s="180" t="n">
        <v>19</v>
      </c>
      <c r="D517" s="180" t="n">
        <v>109</v>
      </c>
      <c r="E517" s="180" t="n">
        <v>110</v>
      </c>
      <c r="F517" s="180" t="n">
        <v>-680</v>
      </c>
      <c r="G517" s="169" t="n">
        <v>4</v>
      </c>
      <c r="H517" s="169" t="s">
        <v>167</v>
      </c>
      <c r="I517" s="169" t="s">
        <v>803</v>
      </c>
      <c r="J517" s="169" t="s">
        <v>177</v>
      </c>
      <c r="K517" s="169" t="n">
        <v>12</v>
      </c>
      <c r="L517" s="180" t="n">
        <v>680</v>
      </c>
      <c r="M517" s="169" t="n">
        <v>39</v>
      </c>
      <c r="N517" s="169" t="n">
        <v>40</v>
      </c>
      <c r="O517" s="169" t="n">
        <v>7</v>
      </c>
      <c r="P517" s="179" t="n">
        <v>60</v>
      </c>
      <c r="Q517" s="178" t="n">
        <v>5</v>
      </c>
      <c r="S517" s="184"/>
    </row>
    <row r="518" customFormat="false" ht="11.25" hidden="false" customHeight="false" outlineLevel="0" collapsed="false">
      <c r="A518" s="178"/>
      <c r="B518" s="179" t="n">
        <v>56</v>
      </c>
      <c r="C518" s="180" t="n">
        <v>7</v>
      </c>
      <c r="D518" s="180" t="n">
        <v>37</v>
      </c>
      <c r="E518" s="180" t="n">
        <v>38</v>
      </c>
      <c r="F518" s="180" t="n">
        <v>-500</v>
      </c>
      <c r="G518" s="169" t="n">
        <v>5</v>
      </c>
      <c r="H518" s="169" t="s">
        <v>1075</v>
      </c>
      <c r="I518" s="169" t="s">
        <v>161</v>
      </c>
      <c r="J518" s="169" t="s">
        <v>167</v>
      </c>
      <c r="K518" s="169" t="n">
        <v>9</v>
      </c>
      <c r="L518" s="180" t="n">
        <v>500</v>
      </c>
      <c r="M518" s="169" t="n">
        <v>111</v>
      </c>
      <c r="N518" s="169" t="n">
        <v>112</v>
      </c>
      <c r="O518" s="169" t="n">
        <v>19</v>
      </c>
      <c r="P518" s="179" t="n">
        <v>-56</v>
      </c>
      <c r="Q518" s="178"/>
    </row>
    <row r="519" customFormat="false" ht="11.25" hidden="false" customHeight="false" outlineLevel="0" collapsed="false">
      <c r="A519" s="178" t="n">
        <v>-10</v>
      </c>
      <c r="B519" s="179" t="n">
        <v>-37</v>
      </c>
      <c r="C519" s="180" t="n">
        <v>3</v>
      </c>
      <c r="D519" s="180" t="n">
        <v>13</v>
      </c>
      <c r="E519" s="180" t="n">
        <v>14</v>
      </c>
      <c r="F519" s="180" t="n">
        <v>-650</v>
      </c>
      <c r="G519" s="169" t="n">
        <v>4</v>
      </c>
      <c r="H519" s="169" t="s">
        <v>167</v>
      </c>
      <c r="I519" s="169" t="s">
        <v>803</v>
      </c>
      <c r="J519" s="169" t="s">
        <v>177</v>
      </c>
      <c r="K519" s="169" t="n">
        <v>11</v>
      </c>
      <c r="L519" s="180" t="n">
        <v>650</v>
      </c>
      <c r="M519" s="169" t="n">
        <v>97</v>
      </c>
      <c r="N519" s="169" t="n">
        <v>102</v>
      </c>
      <c r="O519" s="169" t="n">
        <v>17</v>
      </c>
      <c r="P519" s="179" t="n">
        <v>37</v>
      </c>
      <c r="Q519" s="178" t="n">
        <v>10</v>
      </c>
    </row>
    <row r="520" customFormat="false" ht="11.25" hidden="false" customHeight="false" outlineLevel="0" collapsed="false">
      <c r="A520" s="178"/>
      <c r="B520" s="179" t="n">
        <v>202</v>
      </c>
      <c r="C520" s="180" t="n">
        <v>17</v>
      </c>
      <c r="D520" s="180" t="n">
        <v>99</v>
      </c>
      <c r="E520" s="180" t="n">
        <v>100</v>
      </c>
      <c r="F520" s="180" t="n">
        <v>-200</v>
      </c>
      <c r="G520" s="169" t="n">
        <v>3</v>
      </c>
      <c r="H520" s="169" t="s">
        <v>145</v>
      </c>
      <c r="I520" s="169" t="s">
        <v>161</v>
      </c>
      <c r="J520" s="169" t="s">
        <v>174</v>
      </c>
      <c r="K520" s="169" t="n">
        <v>8</v>
      </c>
      <c r="L520" s="180" t="n">
        <v>200</v>
      </c>
      <c r="M520" s="169" t="n">
        <v>15</v>
      </c>
      <c r="N520" s="169" t="n">
        <v>16</v>
      </c>
      <c r="O520" s="169" t="n">
        <v>3</v>
      </c>
      <c r="P520" s="179" t="n">
        <v>-202</v>
      </c>
      <c r="Q520" s="178"/>
    </row>
    <row r="521" customFormat="false" ht="11.25" hidden="false" customHeight="false" outlineLevel="0" collapsed="false">
      <c r="A521" s="178" t="n">
        <v>1</v>
      </c>
      <c r="B521" s="179" t="n">
        <v>-37</v>
      </c>
      <c r="C521" s="180" t="n">
        <v>8</v>
      </c>
      <c r="D521" s="180" t="n">
        <v>43</v>
      </c>
      <c r="E521" s="180" t="n">
        <v>44</v>
      </c>
      <c r="F521" s="180" t="n">
        <v>-650</v>
      </c>
      <c r="G521" s="169" t="n">
        <v>5</v>
      </c>
      <c r="H521" s="169" t="s">
        <v>167</v>
      </c>
      <c r="I521" s="169" t="s">
        <v>803</v>
      </c>
      <c r="J521" s="169" t="s">
        <v>177</v>
      </c>
      <c r="K521" s="169" t="n">
        <v>11</v>
      </c>
      <c r="L521" s="180" t="n">
        <v>650</v>
      </c>
      <c r="M521" s="169" t="n">
        <v>33</v>
      </c>
      <c r="N521" s="169" t="n">
        <v>34</v>
      </c>
      <c r="O521" s="169" t="n">
        <v>6</v>
      </c>
      <c r="P521" s="179" t="n">
        <v>37</v>
      </c>
      <c r="Q521" s="178" t="n">
        <v>-1</v>
      </c>
      <c r="S521" s="181"/>
    </row>
    <row r="522" customFormat="false" ht="11.25" hidden="false" customHeight="false" outlineLevel="0" collapsed="false">
      <c r="A522" s="178"/>
      <c r="B522" s="179" t="n">
        <v>-60</v>
      </c>
      <c r="C522" s="180" t="n">
        <v>6</v>
      </c>
      <c r="D522" s="180" t="n">
        <v>31</v>
      </c>
      <c r="E522" s="180" t="n">
        <v>32</v>
      </c>
      <c r="F522" s="180" t="n">
        <v>-680</v>
      </c>
      <c r="G522" s="169" t="n">
        <v>4</v>
      </c>
      <c r="H522" s="169" t="s">
        <v>167</v>
      </c>
      <c r="I522" s="169" t="s">
        <v>803</v>
      </c>
      <c r="J522" s="169" t="s">
        <v>177</v>
      </c>
      <c r="K522" s="169" t="n">
        <v>12</v>
      </c>
      <c r="L522" s="180" t="n">
        <v>680</v>
      </c>
      <c r="M522" s="169" t="n">
        <v>45</v>
      </c>
      <c r="N522" s="169" t="n">
        <v>46</v>
      </c>
      <c r="O522" s="169" t="n">
        <v>8</v>
      </c>
      <c r="P522" s="179" t="n">
        <v>60</v>
      </c>
      <c r="Q522" s="178"/>
      <c r="S522" s="182"/>
    </row>
    <row r="523" customFormat="false" ht="11.25" hidden="false" customHeight="false" outlineLevel="0" collapsed="false">
      <c r="A523" s="178" t="n">
        <v>13</v>
      </c>
      <c r="B523" s="179" t="n">
        <v>308</v>
      </c>
      <c r="C523" s="180" t="n">
        <v>24</v>
      </c>
      <c r="D523" s="180" t="n">
        <v>141</v>
      </c>
      <c r="E523" s="180" t="n">
        <v>142</v>
      </c>
      <c r="F523" s="180" t="n">
        <v>200</v>
      </c>
      <c r="G523" s="169" t="n">
        <v>5</v>
      </c>
      <c r="H523" s="169" t="s">
        <v>167</v>
      </c>
      <c r="I523" s="169" t="s">
        <v>803</v>
      </c>
      <c r="J523" s="169" t="s">
        <v>177</v>
      </c>
      <c r="K523" s="169" t="n">
        <v>9</v>
      </c>
      <c r="L523" s="180" t="n">
        <v>-200</v>
      </c>
      <c r="M523" s="169" t="n">
        <v>19</v>
      </c>
      <c r="N523" s="169" t="n">
        <v>20</v>
      </c>
      <c r="O523" s="169" t="n">
        <v>4</v>
      </c>
      <c r="P523" s="179" t="n">
        <v>-308</v>
      </c>
      <c r="Q523" s="178" t="n">
        <v>-13</v>
      </c>
      <c r="S523" s="182"/>
    </row>
    <row r="524" customFormat="false" ht="11.25" hidden="false" customHeight="false" outlineLevel="0" collapsed="false">
      <c r="A524" s="178"/>
      <c r="B524" s="179" t="n">
        <v>-37</v>
      </c>
      <c r="C524" s="180" t="n">
        <v>4</v>
      </c>
      <c r="D524" s="180" t="n">
        <v>21</v>
      </c>
      <c r="E524" s="180" t="n">
        <v>22</v>
      </c>
      <c r="F524" s="180" t="n">
        <v>-650</v>
      </c>
      <c r="G524" s="169" t="n">
        <v>4</v>
      </c>
      <c r="H524" s="169" t="s">
        <v>167</v>
      </c>
      <c r="I524" s="169" t="s">
        <v>803</v>
      </c>
      <c r="J524" s="169" t="s">
        <v>177</v>
      </c>
      <c r="K524" s="169" t="n">
        <v>11</v>
      </c>
      <c r="L524" s="180" t="n">
        <v>650</v>
      </c>
      <c r="M524" s="169" t="n">
        <v>139</v>
      </c>
      <c r="N524" s="169" t="n">
        <v>140</v>
      </c>
      <c r="O524" s="169" t="n">
        <v>24</v>
      </c>
      <c r="P524" s="179" t="n">
        <v>37</v>
      </c>
      <c r="Q524" s="178"/>
      <c r="S524" s="183"/>
    </row>
    <row r="525" customFormat="false" ht="11.25" hidden="false" customHeight="false" outlineLevel="0" collapsed="false">
      <c r="A525" s="178" t="n">
        <v>0</v>
      </c>
      <c r="B525" s="179" t="n">
        <v>-37</v>
      </c>
      <c r="C525" s="180" t="n">
        <v>22</v>
      </c>
      <c r="D525" s="180" t="n">
        <v>127</v>
      </c>
      <c r="E525" s="180" t="n">
        <v>128</v>
      </c>
      <c r="F525" s="180" t="n">
        <v>-650</v>
      </c>
      <c r="G525" s="169" t="n">
        <v>5</v>
      </c>
      <c r="H525" s="169" t="s">
        <v>167</v>
      </c>
      <c r="I525" s="169" t="s">
        <v>803</v>
      </c>
      <c r="J525" s="169" t="s">
        <v>177</v>
      </c>
      <c r="K525" s="169" t="n">
        <v>11</v>
      </c>
      <c r="L525" s="180" t="n">
        <v>650</v>
      </c>
      <c r="M525" s="169" t="n">
        <v>67</v>
      </c>
      <c r="N525" s="169" t="n">
        <v>68</v>
      </c>
      <c r="O525" s="169" t="n">
        <v>12</v>
      </c>
      <c r="P525" s="179" t="n">
        <v>37</v>
      </c>
      <c r="Q525" s="178" t="n">
        <v>0</v>
      </c>
      <c r="S525" s="184"/>
    </row>
    <row r="526" customFormat="false" ht="11.25" hidden="false" customHeight="false" outlineLevel="0" collapsed="false">
      <c r="A526" s="178"/>
      <c r="B526" s="179" t="n">
        <v>-37</v>
      </c>
      <c r="C526" s="180" t="n">
        <v>12</v>
      </c>
      <c r="D526" s="180" t="n">
        <v>69</v>
      </c>
      <c r="E526" s="180" t="n">
        <v>70</v>
      </c>
      <c r="F526" s="180" t="n">
        <v>-650</v>
      </c>
      <c r="G526" s="169" t="n">
        <v>5</v>
      </c>
      <c r="H526" s="169" t="s">
        <v>167</v>
      </c>
      <c r="I526" s="169" t="s">
        <v>803</v>
      </c>
      <c r="J526" s="169" t="s">
        <v>177</v>
      </c>
      <c r="K526" s="169" t="n">
        <v>11</v>
      </c>
      <c r="L526" s="180" t="n">
        <v>650</v>
      </c>
      <c r="M526" s="169" t="n">
        <v>129</v>
      </c>
      <c r="N526" s="169" t="n">
        <v>130</v>
      </c>
      <c r="O526" s="169" t="n">
        <v>22</v>
      </c>
      <c r="P526" s="179" t="n">
        <v>37</v>
      </c>
      <c r="Q526" s="178"/>
    </row>
    <row r="527" customFormat="false" ht="11.25" hidden="false" customHeight="false" outlineLevel="0" collapsed="false">
      <c r="A527" s="178" t="n">
        <v>0</v>
      </c>
      <c r="B527" s="179" t="n">
        <v>-37</v>
      </c>
      <c r="C527" s="180" t="n">
        <v>21</v>
      </c>
      <c r="D527" s="180" t="n">
        <v>122</v>
      </c>
      <c r="E527" s="180" t="n">
        <v>124</v>
      </c>
      <c r="F527" s="180" t="n">
        <v>-650</v>
      </c>
      <c r="G527" s="169" t="n">
        <v>5</v>
      </c>
      <c r="H527" s="169" t="s">
        <v>167</v>
      </c>
      <c r="I527" s="169" t="s">
        <v>803</v>
      </c>
      <c r="J527" s="169" t="s">
        <v>177</v>
      </c>
      <c r="K527" s="169" t="n">
        <v>11</v>
      </c>
      <c r="L527" s="180" t="n">
        <v>650</v>
      </c>
      <c r="M527" s="169" t="n">
        <v>87</v>
      </c>
      <c r="N527" s="169" t="n">
        <v>88</v>
      </c>
      <c r="O527" s="169" t="n">
        <v>15</v>
      </c>
      <c r="P527" s="179" t="n">
        <v>37</v>
      </c>
      <c r="Q527" s="178" t="n">
        <v>0</v>
      </c>
    </row>
    <row r="528" customFormat="false" ht="11.25" hidden="false" customHeight="false" outlineLevel="0" collapsed="false">
      <c r="A528" s="178"/>
      <c r="B528" s="179" t="n">
        <v>-37</v>
      </c>
      <c r="C528" s="180" t="n">
        <v>15</v>
      </c>
      <c r="D528" s="180" t="n">
        <v>85</v>
      </c>
      <c r="E528" s="180" t="n">
        <v>86</v>
      </c>
      <c r="F528" s="180" t="n">
        <v>-650</v>
      </c>
      <c r="G528" s="169" t="n">
        <v>4</v>
      </c>
      <c r="H528" s="169" t="s">
        <v>1075</v>
      </c>
      <c r="I528" s="169" t="s">
        <v>803</v>
      </c>
      <c r="J528" s="169" t="s">
        <v>177</v>
      </c>
      <c r="K528" s="169" t="n">
        <v>11</v>
      </c>
      <c r="L528" s="180" t="n">
        <v>650</v>
      </c>
      <c r="M528" s="169" t="n">
        <v>123</v>
      </c>
      <c r="N528" s="169" t="n">
        <v>121</v>
      </c>
      <c r="O528" s="169" t="n">
        <v>21</v>
      </c>
      <c r="P528" s="179" t="n">
        <v>37</v>
      </c>
      <c r="Q528" s="178"/>
    </row>
    <row r="529" customFormat="false" ht="11.25" hidden="false" customHeight="false" outlineLevel="0" collapsed="false">
      <c r="A529" s="178" t="n">
        <v>0</v>
      </c>
      <c r="B529" s="179" t="n">
        <v>-60</v>
      </c>
      <c r="C529" s="180" t="n">
        <v>2</v>
      </c>
      <c r="D529" s="180" t="n">
        <v>8</v>
      </c>
      <c r="E529" s="180" t="n">
        <v>9</v>
      </c>
      <c r="F529" s="180" t="n">
        <v>-680</v>
      </c>
      <c r="G529" s="169" t="n">
        <v>4</v>
      </c>
      <c r="H529" s="169" t="s">
        <v>167</v>
      </c>
      <c r="I529" s="169" t="s">
        <v>803</v>
      </c>
      <c r="J529" s="169" t="s">
        <v>177</v>
      </c>
      <c r="K529" s="169" t="n">
        <v>12</v>
      </c>
      <c r="L529" s="180" t="n">
        <v>680</v>
      </c>
      <c r="M529" s="169" t="n">
        <v>73</v>
      </c>
      <c r="N529" s="169" t="n">
        <v>74</v>
      </c>
      <c r="O529" s="169" t="n">
        <v>13</v>
      </c>
      <c r="P529" s="179" t="n">
        <v>60</v>
      </c>
      <c r="Q529" s="178" t="n">
        <v>0</v>
      </c>
      <c r="S529" s="181"/>
    </row>
    <row r="530" customFormat="false" ht="11.25" hidden="false" customHeight="false" outlineLevel="0" collapsed="false">
      <c r="A530" s="178"/>
      <c r="B530" s="179" t="n">
        <v>-60</v>
      </c>
      <c r="C530" s="180" t="n">
        <v>13</v>
      </c>
      <c r="D530" s="180" t="n">
        <v>75</v>
      </c>
      <c r="E530" s="180" t="n">
        <v>76</v>
      </c>
      <c r="F530" s="180" t="n">
        <v>-680</v>
      </c>
      <c r="G530" s="169" t="n">
        <v>4</v>
      </c>
      <c r="H530" s="169" t="s">
        <v>167</v>
      </c>
      <c r="I530" s="169" t="s">
        <v>803</v>
      </c>
      <c r="J530" s="169" t="s">
        <v>177</v>
      </c>
      <c r="K530" s="169" t="n">
        <v>12</v>
      </c>
      <c r="L530" s="180" t="n">
        <v>680</v>
      </c>
      <c r="M530" s="169" t="n">
        <v>7</v>
      </c>
      <c r="N530" s="169" t="n">
        <v>10</v>
      </c>
      <c r="O530" s="169" t="n">
        <v>2</v>
      </c>
      <c r="P530" s="179" t="n">
        <v>60</v>
      </c>
      <c r="Q530" s="178"/>
      <c r="S530" s="182"/>
    </row>
    <row r="531" customFormat="false" ht="11.25" hidden="false" customHeight="false" outlineLevel="0" collapsed="false">
      <c r="A531" s="178" t="n">
        <v>-13</v>
      </c>
      <c r="B531" s="179" t="n">
        <v>-60</v>
      </c>
      <c r="C531" s="180" t="n">
        <v>16</v>
      </c>
      <c r="D531" s="180" t="n">
        <v>93</v>
      </c>
      <c r="E531" s="180" t="n">
        <v>95</v>
      </c>
      <c r="F531" s="180" t="n">
        <v>-680</v>
      </c>
      <c r="G531" s="169" t="n">
        <v>4</v>
      </c>
      <c r="H531" s="169" t="s">
        <v>167</v>
      </c>
      <c r="I531" s="169" t="s">
        <v>803</v>
      </c>
      <c r="J531" s="169" t="s">
        <v>177</v>
      </c>
      <c r="K531" s="169" t="n">
        <v>12</v>
      </c>
      <c r="L531" s="180" t="n">
        <v>680</v>
      </c>
      <c r="M531" s="169" t="n">
        <v>27</v>
      </c>
      <c r="N531" s="169" t="n">
        <v>28</v>
      </c>
      <c r="O531" s="169" t="n">
        <v>5</v>
      </c>
      <c r="P531" s="179" t="n">
        <v>60</v>
      </c>
      <c r="Q531" s="178" t="n">
        <v>13</v>
      </c>
      <c r="S531" s="182"/>
    </row>
    <row r="532" customFormat="false" ht="11.25" hidden="false" customHeight="false" outlineLevel="0" collapsed="false">
      <c r="A532" s="178"/>
      <c r="B532" s="179" t="n">
        <v>297</v>
      </c>
      <c r="C532" s="180" t="n">
        <v>5</v>
      </c>
      <c r="D532" s="180" t="n">
        <v>25</v>
      </c>
      <c r="E532" s="180" t="n">
        <v>26</v>
      </c>
      <c r="F532" s="180" t="n">
        <v>100</v>
      </c>
      <c r="G532" s="169" t="n">
        <v>6</v>
      </c>
      <c r="H532" s="169" t="s">
        <v>167</v>
      </c>
      <c r="I532" s="169" t="s">
        <v>803</v>
      </c>
      <c r="J532" s="169" t="s">
        <v>177</v>
      </c>
      <c r="K532" s="169" t="n">
        <v>11</v>
      </c>
      <c r="L532" s="180" t="n">
        <v>-100</v>
      </c>
      <c r="M532" s="169" t="n">
        <v>92</v>
      </c>
      <c r="N532" s="169" t="n">
        <v>94</v>
      </c>
      <c r="O532" s="169" t="n">
        <v>16</v>
      </c>
      <c r="P532" s="179" t="n">
        <v>-297</v>
      </c>
      <c r="Q532" s="178"/>
      <c r="S532" s="183"/>
    </row>
    <row r="533" customFormat="false" ht="11.25" hidden="false" customHeight="false" outlineLevel="0" collapsed="false">
      <c r="A533" s="178" t="n">
        <v>-7</v>
      </c>
      <c r="B533" s="179" t="n">
        <v>-219</v>
      </c>
      <c r="C533" s="180" t="n">
        <v>25</v>
      </c>
      <c r="D533" s="180" t="n">
        <v>147</v>
      </c>
      <c r="E533" s="180" t="n">
        <v>148</v>
      </c>
      <c r="F533" s="180" t="n">
        <v>-990</v>
      </c>
      <c r="G533" s="169" t="n">
        <v>4</v>
      </c>
      <c r="H533" s="169" t="s">
        <v>167</v>
      </c>
      <c r="I533" s="169" t="s">
        <v>161</v>
      </c>
      <c r="J533" s="169" t="s">
        <v>177</v>
      </c>
      <c r="K533" s="169" t="n">
        <v>11</v>
      </c>
      <c r="L533" s="180" t="n">
        <v>990</v>
      </c>
      <c r="M533" s="169" t="n">
        <v>1</v>
      </c>
      <c r="N533" s="169" t="n">
        <v>4</v>
      </c>
      <c r="O533" s="169" t="n">
        <v>1</v>
      </c>
      <c r="P533" s="179" t="n">
        <v>219</v>
      </c>
      <c r="Q533" s="178" t="n">
        <v>7</v>
      </c>
      <c r="S533" s="184"/>
    </row>
    <row r="534" customFormat="false" ht="11.25" hidden="false" customHeight="false" outlineLevel="0" collapsed="false">
      <c r="A534" s="178"/>
      <c r="B534" s="179" t="n">
        <v>-60</v>
      </c>
      <c r="C534" s="180" t="n">
        <v>1</v>
      </c>
      <c r="D534" s="180" t="n">
        <v>2</v>
      </c>
      <c r="E534" s="180" t="n">
        <v>3</v>
      </c>
      <c r="F534" s="180" t="n">
        <v>-680</v>
      </c>
      <c r="G534" s="169" t="n">
        <v>5</v>
      </c>
      <c r="H534" s="169" t="s">
        <v>167</v>
      </c>
      <c r="I534" s="169" t="s">
        <v>803</v>
      </c>
      <c r="J534" s="169" t="s">
        <v>177</v>
      </c>
      <c r="K534" s="169" t="n">
        <v>12</v>
      </c>
      <c r="L534" s="180" t="n">
        <v>680</v>
      </c>
      <c r="M534" s="169" t="n">
        <v>145</v>
      </c>
      <c r="N534" s="169" t="n">
        <v>146</v>
      </c>
      <c r="O534" s="169" t="n">
        <v>25</v>
      </c>
      <c r="P534" s="179" t="n">
        <v>60</v>
      </c>
      <c r="Q534" s="178"/>
    </row>
    <row r="535" customFormat="false" ht="11.25" hidden="false" customHeight="false" outlineLevel="0" collapsed="false">
      <c r="A535" s="178" t="n">
        <v>0</v>
      </c>
      <c r="B535" s="179" t="n">
        <v>-37</v>
      </c>
      <c r="C535" s="180" t="n">
        <v>10</v>
      </c>
      <c r="D535" s="180" t="n">
        <v>57</v>
      </c>
      <c r="E535" s="180" t="n">
        <v>56</v>
      </c>
      <c r="F535" s="180" t="n">
        <v>-650</v>
      </c>
      <c r="G535" s="169" t="n">
        <v>4</v>
      </c>
      <c r="H535" s="169" t="s">
        <v>167</v>
      </c>
      <c r="I535" s="169" t="s">
        <v>803</v>
      </c>
      <c r="J535" s="169" t="s">
        <v>177</v>
      </c>
      <c r="K535" s="169" t="n">
        <v>11</v>
      </c>
      <c r="L535" s="180" t="n">
        <v>650</v>
      </c>
      <c r="M535" s="169" t="n">
        <v>115</v>
      </c>
      <c r="N535" s="169" t="n">
        <v>116</v>
      </c>
      <c r="O535" s="169" t="n">
        <v>20</v>
      </c>
      <c r="P535" s="179" t="n">
        <v>37</v>
      </c>
      <c r="Q535" s="178" t="n">
        <v>0</v>
      </c>
    </row>
    <row r="536" customFormat="false" ht="11.25" hidden="false" customHeight="false" outlineLevel="0" collapsed="false">
      <c r="A536" s="178"/>
      <c r="B536" s="179" t="n">
        <v>-37</v>
      </c>
      <c r="C536" s="180" t="n">
        <v>20</v>
      </c>
      <c r="D536" s="180" t="n">
        <v>117</v>
      </c>
      <c r="E536" s="180" t="n">
        <v>118</v>
      </c>
      <c r="F536" s="180" t="n">
        <v>-650</v>
      </c>
      <c r="G536" s="169" t="n">
        <v>4</v>
      </c>
      <c r="H536" s="169" t="s">
        <v>167</v>
      </c>
      <c r="I536" s="169" t="s">
        <v>803</v>
      </c>
      <c r="J536" s="169" t="s">
        <v>177</v>
      </c>
      <c r="K536" s="169" t="n">
        <v>11</v>
      </c>
      <c r="L536" s="180" t="n">
        <v>650</v>
      </c>
      <c r="M536" s="169" t="n">
        <v>59</v>
      </c>
      <c r="N536" s="169" t="n">
        <v>58</v>
      </c>
      <c r="O536" s="169" t="n">
        <v>10</v>
      </c>
      <c r="P536" s="179" t="n">
        <v>37</v>
      </c>
      <c r="Q536" s="178"/>
    </row>
    <row r="537" customFormat="false" ht="11.25" hidden="false" customHeight="false" outlineLevel="0" collapsed="false">
      <c r="A537" s="178" t="n">
        <v>9</v>
      </c>
      <c r="B537" s="179" t="n">
        <v>187</v>
      </c>
      <c r="C537" s="180" t="n">
        <v>18</v>
      </c>
      <c r="D537" s="180" t="n">
        <v>103</v>
      </c>
      <c r="E537" s="180" t="n">
        <v>104</v>
      </c>
      <c r="F537" s="180" t="n">
        <v>-230</v>
      </c>
      <c r="G537" s="169" t="n">
        <v>3</v>
      </c>
      <c r="H537" s="169" t="s">
        <v>167</v>
      </c>
      <c r="I537" s="169" t="s">
        <v>803</v>
      </c>
      <c r="J537" s="169" t="s">
        <v>177</v>
      </c>
      <c r="K537" s="169" t="n">
        <v>12</v>
      </c>
      <c r="L537" s="180" t="n">
        <v>230</v>
      </c>
      <c r="M537" s="169" t="n">
        <v>133</v>
      </c>
      <c r="N537" s="169" t="n">
        <v>134</v>
      </c>
      <c r="O537" s="169" t="n">
        <v>23</v>
      </c>
      <c r="P537" s="179" t="n">
        <v>-187</v>
      </c>
      <c r="Q537" s="178" t="n">
        <v>-9</v>
      </c>
      <c r="S537" s="181"/>
    </row>
    <row r="538" customFormat="false" ht="11.25" hidden="false" customHeight="false" outlineLevel="0" collapsed="false">
      <c r="A538" s="178"/>
      <c r="B538" s="179" t="n">
        <v>-37</v>
      </c>
      <c r="C538" s="180" t="n">
        <v>23</v>
      </c>
      <c r="D538" s="180" t="n">
        <v>135</v>
      </c>
      <c r="E538" s="180" t="n">
        <v>136</v>
      </c>
      <c r="F538" s="180" t="n">
        <v>-650</v>
      </c>
      <c r="G538" s="169" t="n">
        <v>4</v>
      </c>
      <c r="H538" s="169" t="s">
        <v>167</v>
      </c>
      <c r="I538" s="169" t="s">
        <v>803</v>
      </c>
      <c r="J538" s="169" t="s">
        <v>177</v>
      </c>
      <c r="K538" s="169" t="n">
        <v>11</v>
      </c>
      <c r="L538" s="180" t="n">
        <v>650</v>
      </c>
      <c r="M538" s="169" t="n">
        <v>105</v>
      </c>
      <c r="N538" s="169" t="n">
        <v>106</v>
      </c>
      <c r="O538" s="169" t="n">
        <v>18</v>
      </c>
      <c r="P538" s="179" t="n">
        <v>37</v>
      </c>
      <c r="Q538" s="178"/>
      <c r="S538" s="182"/>
    </row>
    <row r="541" customFormat="false" ht="12.75" hidden="false" customHeight="false" outlineLevel="0" collapsed="false">
      <c r="A541" s="173" t="s">
        <v>3111</v>
      </c>
      <c r="B541" s="173"/>
      <c r="C541" s="173"/>
      <c r="D541" s="173"/>
      <c r="E541" s="173"/>
      <c r="F541" s="173"/>
      <c r="G541" s="173"/>
      <c r="H541" s="173"/>
      <c r="I541" s="173"/>
      <c r="J541" s="173"/>
      <c r="K541" s="173"/>
      <c r="L541" s="173"/>
      <c r="M541" s="173"/>
      <c r="N541" s="173"/>
      <c r="O541" s="173"/>
      <c r="P541" s="173"/>
      <c r="Q541" s="173"/>
      <c r="R541" s="174"/>
    </row>
    <row r="542" customFormat="false" ht="39" hidden="false" customHeight="true" outlineLevel="0" collapsed="false">
      <c r="A542" s="175" t="s">
        <v>3079</v>
      </c>
      <c r="B542" s="175" t="s">
        <v>3080</v>
      </c>
      <c r="C542" s="175" t="s">
        <v>3081</v>
      </c>
      <c r="D542" s="175" t="s">
        <v>3082</v>
      </c>
      <c r="E542" s="175" t="s">
        <v>3083</v>
      </c>
      <c r="F542" s="175" t="s">
        <v>3084</v>
      </c>
      <c r="G542" s="176" t="s">
        <v>1076</v>
      </c>
      <c r="H542" s="176"/>
      <c r="I542" s="176"/>
      <c r="J542" s="177" t="s">
        <v>3085</v>
      </c>
      <c r="K542" s="177" t="s">
        <v>3086</v>
      </c>
      <c r="L542" s="175" t="s">
        <v>3087</v>
      </c>
      <c r="M542" s="175" t="s">
        <v>3088</v>
      </c>
      <c r="N542" s="175" t="s">
        <v>3089</v>
      </c>
      <c r="O542" s="175" t="s">
        <v>3090</v>
      </c>
      <c r="P542" s="175" t="s">
        <v>3091</v>
      </c>
      <c r="Q542" s="175" t="s">
        <v>3092</v>
      </c>
    </row>
    <row r="543" customFormat="false" ht="11.25" hidden="false" customHeight="false" outlineLevel="0" collapsed="false">
      <c r="A543" s="178" t="n">
        <v>-4</v>
      </c>
      <c r="B543" s="179" t="n">
        <v>-36</v>
      </c>
      <c r="C543" s="180" t="n">
        <v>11</v>
      </c>
      <c r="D543" s="180" t="n">
        <v>63</v>
      </c>
      <c r="E543" s="180" t="n">
        <v>64</v>
      </c>
      <c r="F543" s="180" t="n">
        <v>-90</v>
      </c>
      <c r="G543" s="169" t="n">
        <v>1</v>
      </c>
      <c r="H543" s="169" t="s">
        <v>145</v>
      </c>
      <c r="I543" s="169" t="s">
        <v>803</v>
      </c>
      <c r="J543" s="169" t="s">
        <v>177</v>
      </c>
      <c r="K543" s="169" t="n">
        <v>7</v>
      </c>
      <c r="L543" s="180" t="n">
        <v>90</v>
      </c>
      <c r="M543" s="169" t="n">
        <v>153</v>
      </c>
      <c r="N543" s="169" t="n">
        <v>154</v>
      </c>
      <c r="O543" s="169" t="n">
        <v>26</v>
      </c>
      <c r="P543" s="179" t="n">
        <v>36</v>
      </c>
      <c r="Q543" s="178" t="n">
        <v>4</v>
      </c>
      <c r="S543" s="181"/>
    </row>
    <row r="544" customFormat="false" ht="11.25" hidden="false" customHeight="false" outlineLevel="0" collapsed="false">
      <c r="A544" s="178"/>
      <c r="B544" s="179" t="n">
        <v>64</v>
      </c>
      <c r="C544" s="180" t="n">
        <v>26</v>
      </c>
      <c r="D544" s="180" t="n">
        <v>151</v>
      </c>
      <c r="E544" s="180" t="n">
        <v>152</v>
      </c>
      <c r="F544" s="180" t="n">
        <v>50</v>
      </c>
      <c r="G544" s="169" t="n">
        <v>1</v>
      </c>
      <c r="H544" s="169" t="s">
        <v>145</v>
      </c>
      <c r="I544" s="169" t="s">
        <v>803</v>
      </c>
      <c r="J544" s="169" t="s">
        <v>177</v>
      </c>
      <c r="K544" s="169" t="n">
        <v>6</v>
      </c>
      <c r="L544" s="180" t="n">
        <v>-50</v>
      </c>
      <c r="M544" s="169" t="n">
        <v>61</v>
      </c>
      <c r="N544" s="169" t="n">
        <v>62</v>
      </c>
      <c r="O544" s="169" t="n">
        <v>11</v>
      </c>
      <c r="P544" s="179" t="n">
        <v>-64</v>
      </c>
      <c r="Q544" s="178"/>
      <c r="S544" s="182"/>
    </row>
    <row r="545" customFormat="false" ht="11.25" hidden="false" customHeight="false" outlineLevel="0" collapsed="false">
      <c r="A545" s="178" t="n">
        <v>-5</v>
      </c>
      <c r="B545" s="179" t="n">
        <v>-36</v>
      </c>
      <c r="C545" s="180" t="n">
        <v>9</v>
      </c>
      <c r="D545" s="180" t="n">
        <v>49</v>
      </c>
      <c r="E545" s="180" t="n">
        <v>52</v>
      </c>
      <c r="F545" s="180" t="n">
        <v>-90</v>
      </c>
      <c r="G545" s="169" t="n">
        <v>1</v>
      </c>
      <c r="H545" s="169" t="s">
        <v>145</v>
      </c>
      <c r="I545" s="169" t="s">
        <v>803</v>
      </c>
      <c r="J545" s="169" t="s">
        <v>172</v>
      </c>
      <c r="K545" s="169" t="n">
        <v>7</v>
      </c>
      <c r="L545" s="180" t="n">
        <v>90</v>
      </c>
      <c r="M545" s="169" t="n">
        <v>81</v>
      </c>
      <c r="N545" s="169" t="n">
        <v>82</v>
      </c>
      <c r="O545" s="169" t="n">
        <v>14</v>
      </c>
      <c r="P545" s="179" t="n">
        <v>36</v>
      </c>
      <c r="Q545" s="178" t="n">
        <v>5</v>
      </c>
      <c r="S545" s="182"/>
    </row>
    <row r="546" customFormat="false" ht="11.25" hidden="false" customHeight="false" outlineLevel="0" collapsed="false">
      <c r="A546" s="178"/>
      <c r="B546" s="179" t="n">
        <v>98</v>
      </c>
      <c r="C546" s="180" t="n">
        <v>14</v>
      </c>
      <c r="D546" s="180" t="n">
        <v>79</v>
      </c>
      <c r="E546" s="180" t="n">
        <v>80</v>
      </c>
      <c r="F546" s="180" t="n">
        <v>100</v>
      </c>
      <c r="G546" s="169" t="n">
        <v>3</v>
      </c>
      <c r="H546" s="169" t="s">
        <v>145</v>
      </c>
      <c r="I546" s="169" t="s">
        <v>803</v>
      </c>
      <c r="J546" s="169" t="s">
        <v>172</v>
      </c>
      <c r="K546" s="169" t="n">
        <v>7</v>
      </c>
      <c r="L546" s="180" t="n">
        <v>-100</v>
      </c>
      <c r="M546" s="169" t="n">
        <v>51</v>
      </c>
      <c r="N546" s="169" t="n">
        <v>54</v>
      </c>
      <c r="O546" s="169" t="n">
        <v>9</v>
      </c>
      <c r="P546" s="179" t="n">
        <v>-98</v>
      </c>
      <c r="Q546" s="178"/>
      <c r="S546" s="183"/>
    </row>
    <row r="547" customFormat="false" ht="11.25" hidden="false" customHeight="false" outlineLevel="0" collapsed="false">
      <c r="A547" s="178" t="n">
        <v>-6</v>
      </c>
      <c r="B547" s="179" t="n">
        <v>-61</v>
      </c>
      <c r="C547" s="180" t="n">
        <v>19</v>
      </c>
      <c r="D547" s="180" t="n">
        <v>109</v>
      </c>
      <c r="E547" s="180" t="n">
        <v>110</v>
      </c>
      <c r="F547" s="180" t="n">
        <v>-120</v>
      </c>
      <c r="G547" s="169" t="n">
        <v>1</v>
      </c>
      <c r="H547" s="169" t="s">
        <v>145</v>
      </c>
      <c r="I547" s="169" t="s">
        <v>803</v>
      </c>
      <c r="J547" s="169" t="s">
        <v>177</v>
      </c>
      <c r="K547" s="169" t="n">
        <v>8</v>
      </c>
      <c r="L547" s="180" t="n">
        <v>120</v>
      </c>
      <c r="M547" s="169" t="n">
        <v>39</v>
      </c>
      <c r="N547" s="169" t="n">
        <v>40</v>
      </c>
      <c r="O547" s="169" t="n">
        <v>7</v>
      </c>
      <c r="P547" s="179" t="n">
        <v>61</v>
      </c>
      <c r="Q547" s="178" t="n">
        <v>6</v>
      </c>
      <c r="S547" s="184"/>
    </row>
    <row r="548" customFormat="false" ht="11.25" hidden="false" customHeight="false" outlineLevel="0" collapsed="false">
      <c r="A548" s="178"/>
      <c r="B548" s="179" t="n">
        <v>98</v>
      </c>
      <c r="C548" s="180" t="n">
        <v>7</v>
      </c>
      <c r="D548" s="180" t="n">
        <v>37</v>
      </c>
      <c r="E548" s="180" t="n">
        <v>38</v>
      </c>
      <c r="F548" s="180" t="n">
        <v>100</v>
      </c>
      <c r="G548" s="169" t="n">
        <v>3</v>
      </c>
      <c r="H548" s="169" t="s">
        <v>3095</v>
      </c>
      <c r="I548" s="169" t="s">
        <v>803</v>
      </c>
      <c r="J548" s="169" t="s">
        <v>177</v>
      </c>
      <c r="K548" s="169" t="n">
        <v>7</v>
      </c>
      <c r="L548" s="180" t="n">
        <v>-100</v>
      </c>
      <c r="M548" s="169" t="n">
        <v>111</v>
      </c>
      <c r="N548" s="169" t="n">
        <v>112</v>
      </c>
      <c r="O548" s="169" t="n">
        <v>19</v>
      </c>
      <c r="P548" s="179" t="n">
        <v>-98</v>
      </c>
      <c r="Q548" s="178"/>
    </row>
    <row r="549" customFormat="false" ht="11.25" hidden="false" customHeight="false" outlineLevel="0" collapsed="false">
      <c r="A549" s="178" t="n">
        <v>0</v>
      </c>
      <c r="B549" s="179" t="n">
        <v>-36</v>
      </c>
      <c r="C549" s="180" t="n">
        <v>3</v>
      </c>
      <c r="D549" s="180" t="n">
        <v>13</v>
      </c>
      <c r="E549" s="180" t="n">
        <v>14</v>
      </c>
      <c r="F549" s="180" t="n">
        <v>-90</v>
      </c>
      <c r="G549" s="169" t="n">
        <v>1</v>
      </c>
      <c r="H549" s="169" t="s">
        <v>145</v>
      </c>
      <c r="I549" s="169" t="s">
        <v>803</v>
      </c>
      <c r="J549" s="169" t="s">
        <v>177</v>
      </c>
      <c r="K549" s="169" t="n">
        <v>7</v>
      </c>
      <c r="L549" s="180" t="n">
        <v>90</v>
      </c>
      <c r="M549" s="169" t="n">
        <v>97</v>
      </c>
      <c r="N549" s="169" t="n">
        <v>102</v>
      </c>
      <c r="O549" s="169" t="n">
        <v>17</v>
      </c>
      <c r="P549" s="179" t="n">
        <v>36</v>
      </c>
      <c r="Q549" s="178" t="n">
        <v>0</v>
      </c>
    </row>
    <row r="550" customFormat="false" ht="11.25" hidden="false" customHeight="false" outlineLevel="0" collapsed="false">
      <c r="A550" s="178"/>
      <c r="B550" s="179" t="n">
        <v>-36</v>
      </c>
      <c r="C550" s="180" t="n">
        <v>17</v>
      </c>
      <c r="D550" s="180" t="n">
        <v>99</v>
      </c>
      <c r="E550" s="180" t="n">
        <v>100</v>
      </c>
      <c r="F550" s="180" t="n">
        <v>-90</v>
      </c>
      <c r="G550" s="169" t="n">
        <v>1</v>
      </c>
      <c r="H550" s="169" t="s">
        <v>145</v>
      </c>
      <c r="I550" s="169" t="s">
        <v>803</v>
      </c>
      <c r="J550" s="169" t="s">
        <v>177</v>
      </c>
      <c r="K550" s="169" t="n">
        <v>7</v>
      </c>
      <c r="L550" s="180" t="n">
        <v>90</v>
      </c>
      <c r="M550" s="169" t="n">
        <v>15</v>
      </c>
      <c r="N550" s="169" t="n">
        <v>16</v>
      </c>
      <c r="O550" s="169" t="n">
        <v>3</v>
      </c>
      <c r="P550" s="179" t="n">
        <v>36</v>
      </c>
      <c r="Q550" s="178"/>
    </row>
    <row r="551" customFormat="false" ht="11.25" hidden="false" customHeight="false" outlineLevel="0" collapsed="false">
      <c r="A551" s="178" t="n">
        <v>1</v>
      </c>
      <c r="B551" s="179" t="n">
        <v>-36</v>
      </c>
      <c r="C551" s="180" t="n">
        <v>8</v>
      </c>
      <c r="D551" s="180" t="n">
        <v>43</v>
      </c>
      <c r="E551" s="180" t="n">
        <v>44</v>
      </c>
      <c r="F551" s="180" t="n">
        <v>-90</v>
      </c>
      <c r="G551" s="169" t="n">
        <v>1</v>
      </c>
      <c r="H551" s="169" t="s">
        <v>145</v>
      </c>
      <c r="I551" s="169" t="s">
        <v>803</v>
      </c>
      <c r="J551" s="169" t="s">
        <v>177</v>
      </c>
      <c r="K551" s="169" t="n">
        <v>7</v>
      </c>
      <c r="L551" s="180" t="n">
        <v>90</v>
      </c>
      <c r="M551" s="169" t="n">
        <v>33</v>
      </c>
      <c r="N551" s="169" t="n">
        <v>34</v>
      </c>
      <c r="O551" s="169" t="n">
        <v>6</v>
      </c>
      <c r="P551" s="179" t="n">
        <v>36</v>
      </c>
      <c r="Q551" s="178" t="n">
        <v>-1</v>
      </c>
      <c r="S551" s="181"/>
    </row>
    <row r="552" customFormat="false" ht="11.25" hidden="false" customHeight="false" outlineLevel="0" collapsed="false">
      <c r="A552" s="178"/>
      <c r="B552" s="179" t="n">
        <v>-61</v>
      </c>
      <c r="C552" s="180" t="n">
        <v>6</v>
      </c>
      <c r="D552" s="180" t="n">
        <v>31</v>
      </c>
      <c r="E552" s="180" t="n">
        <v>32</v>
      </c>
      <c r="F552" s="180" t="n">
        <v>-120</v>
      </c>
      <c r="G552" s="169" t="n">
        <v>1</v>
      </c>
      <c r="H552" s="169" t="s">
        <v>145</v>
      </c>
      <c r="I552" s="169" t="s">
        <v>803</v>
      </c>
      <c r="J552" s="169" t="s">
        <v>177</v>
      </c>
      <c r="K552" s="169" t="n">
        <v>8</v>
      </c>
      <c r="L552" s="180" t="n">
        <v>120</v>
      </c>
      <c r="M552" s="169" t="n">
        <v>45</v>
      </c>
      <c r="N552" s="169" t="n">
        <v>46</v>
      </c>
      <c r="O552" s="169" t="n">
        <v>8</v>
      </c>
      <c r="P552" s="179" t="n">
        <v>61</v>
      </c>
      <c r="Q552" s="178"/>
      <c r="S552" s="182"/>
    </row>
    <row r="553" customFormat="false" ht="11.25" hidden="false" customHeight="false" outlineLevel="0" collapsed="false">
      <c r="A553" s="178" t="n">
        <v>1</v>
      </c>
      <c r="B553" s="179" t="n">
        <v>-10</v>
      </c>
      <c r="C553" s="180" t="n">
        <v>24</v>
      </c>
      <c r="D553" s="180" t="n">
        <v>141</v>
      </c>
      <c r="E553" s="180" t="n">
        <v>142</v>
      </c>
      <c r="F553" s="180" t="n">
        <v>-50</v>
      </c>
      <c r="G553" s="169" t="n">
        <v>2</v>
      </c>
      <c r="H553" s="169" t="s">
        <v>161</v>
      </c>
      <c r="I553" s="169" t="s">
        <v>803</v>
      </c>
      <c r="J553" s="169" t="s">
        <v>174</v>
      </c>
      <c r="K553" s="169" t="n">
        <v>7</v>
      </c>
      <c r="L553" s="180" t="n">
        <v>50</v>
      </c>
      <c r="M553" s="169" t="n">
        <v>19</v>
      </c>
      <c r="N553" s="169" t="n">
        <v>20</v>
      </c>
      <c r="O553" s="169" t="n">
        <v>4</v>
      </c>
      <c r="P553" s="179" t="n">
        <v>10</v>
      </c>
      <c r="Q553" s="178" t="n">
        <v>-1</v>
      </c>
      <c r="S553" s="182"/>
    </row>
    <row r="554" customFormat="false" ht="11.25" hidden="false" customHeight="false" outlineLevel="0" collapsed="false">
      <c r="A554" s="178"/>
      <c r="B554" s="179" t="n">
        <v>-36</v>
      </c>
      <c r="C554" s="180" t="n">
        <v>4</v>
      </c>
      <c r="D554" s="180" t="n">
        <v>21</v>
      </c>
      <c r="E554" s="180" t="n">
        <v>22</v>
      </c>
      <c r="F554" s="180" t="n">
        <v>-90</v>
      </c>
      <c r="G554" s="169" t="n">
        <v>1</v>
      </c>
      <c r="H554" s="169" t="s">
        <v>145</v>
      </c>
      <c r="I554" s="169" t="s">
        <v>803</v>
      </c>
      <c r="J554" s="169" t="s">
        <v>177</v>
      </c>
      <c r="K554" s="169" t="n">
        <v>7</v>
      </c>
      <c r="L554" s="180" t="n">
        <v>90</v>
      </c>
      <c r="M554" s="169" t="n">
        <v>139</v>
      </c>
      <c r="N554" s="169" t="n">
        <v>140</v>
      </c>
      <c r="O554" s="169" t="n">
        <v>24</v>
      </c>
      <c r="P554" s="179" t="n">
        <v>36</v>
      </c>
      <c r="Q554" s="178"/>
      <c r="S554" s="183"/>
    </row>
    <row r="555" customFormat="false" ht="11.25" hidden="false" customHeight="false" outlineLevel="0" collapsed="false">
      <c r="A555" s="178" t="n">
        <v>0</v>
      </c>
      <c r="B555" s="179" t="n">
        <v>64</v>
      </c>
      <c r="C555" s="180" t="n">
        <v>22</v>
      </c>
      <c r="D555" s="180" t="n">
        <v>127</v>
      </c>
      <c r="E555" s="180" t="n">
        <v>128</v>
      </c>
      <c r="F555" s="180" t="n">
        <v>50</v>
      </c>
      <c r="G555" s="169" t="n">
        <v>2</v>
      </c>
      <c r="H555" s="169" t="s">
        <v>145</v>
      </c>
      <c r="I555" s="169" t="s">
        <v>803</v>
      </c>
      <c r="J555" s="169" t="s">
        <v>177</v>
      </c>
      <c r="K555" s="169" t="n">
        <v>7</v>
      </c>
      <c r="L555" s="180" t="n">
        <v>-50</v>
      </c>
      <c r="M555" s="169" t="n">
        <v>67</v>
      </c>
      <c r="N555" s="169" t="n">
        <v>68</v>
      </c>
      <c r="O555" s="169" t="n">
        <v>12</v>
      </c>
      <c r="P555" s="179" t="n">
        <v>-64</v>
      </c>
      <c r="Q555" s="178" t="n">
        <v>0</v>
      </c>
      <c r="S555" s="184"/>
    </row>
    <row r="556" customFormat="false" ht="11.25" hidden="false" customHeight="false" outlineLevel="0" collapsed="false">
      <c r="A556" s="178"/>
      <c r="B556" s="179" t="n">
        <v>64</v>
      </c>
      <c r="C556" s="180" t="n">
        <v>12</v>
      </c>
      <c r="D556" s="180" t="n">
        <v>69</v>
      </c>
      <c r="E556" s="180" t="n">
        <v>70</v>
      </c>
      <c r="F556" s="180" t="n">
        <v>50</v>
      </c>
      <c r="G556" s="169" t="n">
        <v>3</v>
      </c>
      <c r="H556" s="169" t="s">
        <v>145</v>
      </c>
      <c r="I556" s="169" t="s">
        <v>803</v>
      </c>
      <c r="J556" s="169" t="s">
        <v>172</v>
      </c>
      <c r="K556" s="169" t="n">
        <v>8</v>
      </c>
      <c r="L556" s="180" t="n">
        <v>-50</v>
      </c>
      <c r="M556" s="169" t="n">
        <v>129</v>
      </c>
      <c r="N556" s="169" t="n">
        <v>130</v>
      </c>
      <c r="O556" s="169" t="n">
        <v>22</v>
      </c>
      <c r="P556" s="179" t="n">
        <v>-64</v>
      </c>
      <c r="Q556" s="178"/>
    </row>
    <row r="557" customFormat="false" ht="11.25" hidden="false" customHeight="false" outlineLevel="0" collapsed="false">
      <c r="A557" s="178" t="n">
        <v>-2</v>
      </c>
      <c r="B557" s="179" t="n">
        <v>64</v>
      </c>
      <c r="C557" s="180" t="n">
        <v>21</v>
      </c>
      <c r="D557" s="180" t="n">
        <v>122</v>
      </c>
      <c r="E557" s="180" t="n">
        <v>124</v>
      </c>
      <c r="F557" s="180" t="n">
        <v>50</v>
      </c>
      <c r="G557" s="169" t="n">
        <v>2</v>
      </c>
      <c r="H557" s="169" t="s">
        <v>145</v>
      </c>
      <c r="I557" s="169" t="s">
        <v>803</v>
      </c>
      <c r="J557" s="169" t="s">
        <v>177</v>
      </c>
      <c r="K557" s="169" t="n">
        <v>7</v>
      </c>
      <c r="L557" s="180" t="n">
        <v>-50</v>
      </c>
      <c r="M557" s="169" t="n">
        <v>87</v>
      </c>
      <c r="N557" s="169" t="n">
        <v>88</v>
      </c>
      <c r="O557" s="169" t="n">
        <v>15</v>
      </c>
      <c r="P557" s="179" t="n">
        <v>-64</v>
      </c>
      <c r="Q557" s="178" t="n">
        <v>2</v>
      </c>
    </row>
    <row r="558" customFormat="false" ht="11.25" hidden="false" customHeight="false" outlineLevel="0" collapsed="false">
      <c r="A558" s="178"/>
      <c r="B558" s="179" t="n">
        <v>99</v>
      </c>
      <c r="C558" s="180" t="n">
        <v>15</v>
      </c>
      <c r="D558" s="180" t="n">
        <v>85</v>
      </c>
      <c r="E558" s="180" t="n">
        <v>86</v>
      </c>
      <c r="F558" s="180" t="n">
        <v>110</v>
      </c>
      <c r="G558" s="169" t="n">
        <v>2</v>
      </c>
      <c r="H558" s="169" t="s">
        <v>167</v>
      </c>
      <c r="I558" s="169" t="s">
        <v>803</v>
      </c>
      <c r="J558" s="169" t="s">
        <v>167</v>
      </c>
      <c r="K558" s="169" t="n">
        <v>8</v>
      </c>
      <c r="L558" s="180" t="n">
        <v>-110</v>
      </c>
      <c r="M558" s="169" t="n">
        <v>123</v>
      </c>
      <c r="N558" s="169" t="n">
        <v>121</v>
      </c>
      <c r="O558" s="169" t="n">
        <v>21</v>
      </c>
      <c r="P558" s="179" t="n">
        <v>-99</v>
      </c>
      <c r="Q558" s="178"/>
    </row>
    <row r="559" customFormat="false" ht="11.25" hidden="false" customHeight="false" outlineLevel="0" collapsed="false">
      <c r="A559" s="178" t="n">
        <v>4</v>
      </c>
      <c r="B559" s="179" t="n">
        <v>64</v>
      </c>
      <c r="C559" s="180" t="n">
        <v>2</v>
      </c>
      <c r="D559" s="180" t="n">
        <v>8</v>
      </c>
      <c r="E559" s="180" t="n">
        <v>9</v>
      </c>
      <c r="F559" s="180" t="n">
        <v>50</v>
      </c>
      <c r="G559" s="169" t="n">
        <v>2</v>
      </c>
      <c r="H559" s="169" t="s">
        <v>145</v>
      </c>
      <c r="I559" s="169" t="s">
        <v>803</v>
      </c>
      <c r="J559" s="169" t="s">
        <v>172</v>
      </c>
      <c r="K559" s="169" t="n">
        <v>7</v>
      </c>
      <c r="L559" s="180" t="n">
        <v>-50</v>
      </c>
      <c r="M559" s="169" t="n">
        <v>73</v>
      </c>
      <c r="N559" s="169" t="n">
        <v>74</v>
      </c>
      <c r="O559" s="169" t="n">
        <v>13</v>
      </c>
      <c r="P559" s="179" t="n">
        <v>-64</v>
      </c>
      <c r="Q559" s="178" t="n">
        <v>-4</v>
      </c>
      <c r="S559" s="181"/>
    </row>
    <row r="560" customFormat="false" ht="11.25" hidden="false" customHeight="false" outlineLevel="0" collapsed="false">
      <c r="A560" s="178"/>
      <c r="B560" s="179" t="n">
        <v>-36</v>
      </c>
      <c r="C560" s="180" t="n">
        <v>13</v>
      </c>
      <c r="D560" s="180" t="n">
        <v>75</v>
      </c>
      <c r="E560" s="180" t="n">
        <v>76</v>
      </c>
      <c r="F560" s="180" t="n">
        <v>-90</v>
      </c>
      <c r="G560" s="169" t="n">
        <v>1</v>
      </c>
      <c r="H560" s="169" t="s">
        <v>145</v>
      </c>
      <c r="I560" s="169" t="s">
        <v>803</v>
      </c>
      <c r="J560" s="169" t="s">
        <v>177</v>
      </c>
      <c r="K560" s="169" t="n">
        <v>7</v>
      </c>
      <c r="L560" s="180" t="n">
        <v>90</v>
      </c>
      <c r="M560" s="169" t="n">
        <v>7</v>
      </c>
      <c r="N560" s="169" t="n">
        <v>10</v>
      </c>
      <c r="O560" s="169" t="n">
        <v>2</v>
      </c>
      <c r="P560" s="179" t="n">
        <v>36</v>
      </c>
      <c r="Q560" s="178"/>
      <c r="S560" s="182"/>
    </row>
    <row r="561" customFormat="false" ht="11.25" hidden="false" customHeight="false" outlineLevel="0" collapsed="false">
      <c r="A561" s="178" t="n">
        <v>0</v>
      </c>
      <c r="B561" s="179" t="n">
        <v>-36</v>
      </c>
      <c r="C561" s="180" t="n">
        <v>16</v>
      </c>
      <c r="D561" s="180" t="n">
        <v>93</v>
      </c>
      <c r="E561" s="180" t="n">
        <v>95</v>
      </c>
      <c r="F561" s="180" t="n">
        <v>-90</v>
      </c>
      <c r="G561" s="169" t="n">
        <v>1</v>
      </c>
      <c r="H561" s="169" t="s">
        <v>145</v>
      </c>
      <c r="I561" s="169" t="s">
        <v>803</v>
      </c>
      <c r="J561" s="169" t="s">
        <v>172</v>
      </c>
      <c r="K561" s="169" t="n">
        <v>7</v>
      </c>
      <c r="L561" s="180" t="n">
        <v>90</v>
      </c>
      <c r="M561" s="169" t="n">
        <v>27</v>
      </c>
      <c r="N561" s="169" t="n">
        <v>28</v>
      </c>
      <c r="O561" s="169" t="n">
        <v>5</v>
      </c>
      <c r="P561" s="179" t="n">
        <v>36</v>
      </c>
      <c r="Q561" s="178" t="n">
        <v>0</v>
      </c>
      <c r="S561" s="182"/>
    </row>
    <row r="562" customFormat="false" ht="11.25" hidden="false" customHeight="false" outlineLevel="0" collapsed="false">
      <c r="A562" s="178"/>
      <c r="B562" s="179" t="n">
        <v>-36</v>
      </c>
      <c r="C562" s="180" t="n">
        <v>5</v>
      </c>
      <c r="D562" s="180" t="n">
        <v>25</v>
      </c>
      <c r="E562" s="180" t="n">
        <v>26</v>
      </c>
      <c r="F562" s="180" t="n">
        <v>-90</v>
      </c>
      <c r="G562" s="169" t="n">
        <v>2</v>
      </c>
      <c r="H562" s="169" t="s">
        <v>3095</v>
      </c>
      <c r="I562" s="169" t="s">
        <v>803</v>
      </c>
      <c r="J562" s="169" t="s">
        <v>177</v>
      </c>
      <c r="K562" s="169" t="n">
        <v>8</v>
      </c>
      <c r="L562" s="180" t="n">
        <v>90</v>
      </c>
      <c r="M562" s="169" t="n">
        <v>92</v>
      </c>
      <c r="N562" s="169" t="n">
        <v>94</v>
      </c>
      <c r="O562" s="169" t="n">
        <v>16</v>
      </c>
      <c r="P562" s="179" t="n">
        <v>36</v>
      </c>
      <c r="Q562" s="178"/>
      <c r="S562" s="183"/>
    </row>
    <row r="563" customFormat="false" ht="11.25" hidden="false" customHeight="false" outlineLevel="0" collapsed="false">
      <c r="A563" s="178" t="n">
        <v>-1</v>
      </c>
      <c r="B563" s="179" t="n">
        <v>-79</v>
      </c>
      <c r="C563" s="180" t="n">
        <v>25</v>
      </c>
      <c r="D563" s="180" t="n">
        <v>147</v>
      </c>
      <c r="E563" s="180" t="n">
        <v>148</v>
      </c>
      <c r="F563" s="180" t="n">
        <v>-150</v>
      </c>
      <c r="G563" s="169" t="n">
        <v>1</v>
      </c>
      <c r="H563" s="169" t="s">
        <v>145</v>
      </c>
      <c r="I563" s="169" t="s">
        <v>803</v>
      </c>
      <c r="J563" s="169" t="s">
        <v>172</v>
      </c>
      <c r="K563" s="169" t="n">
        <v>9</v>
      </c>
      <c r="L563" s="180" t="n">
        <v>150</v>
      </c>
      <c r="M563" s="169" t="n">
        <v>1</v>
      </c>
      <c r="N563" s="169" t="n">
        <v>4</v>
      </c>
      <c r="O563" s="169" t="n">
        <v>1</v>
      </c>
      <c r="P563" s="179" t="n">
        <v>79</v>
      </c>
      <c r="Q563" s="178" t="n">
        <v>1</v>
      </c>
      <c r="S563" s="184"/>
    </row>
    <row r="564" customFormat="false" ht="11.25" hidden="false" customHeight="false" outlineLevel="0" collapsed="false">
      <c r="A564" s="178"/>
      <c r="B564" s="179" t="n">
        <v>-61</v>
      </c>
      <c r="C564" s="180" t="n">
        <v>1</v>
      </c>
      <c r="D564" s="180" t="n">
        <v>2</v>
      </c>
      <c r="E564" s="180" t="n">
        <v>3</v>
      </c>
      <c r="F564" s="180" t="n">
        <v>-120</v>
      </c>
      <c r="G564" s="169" t="n">
        <v>2</v>
      </c>
      <c r="H564" s="169" t="s">
        <v>145</v>
      </c>
      <c r="I564" s="169" t="s">
        <v>803</v>
      </c>
      <c r="J564" s="169" t="s">
        <v>177</v>
      </c>
      <c r="K564" s="169" t="n">
        <v>8</v>
      </c>
      <c r="L564" s="180" t="n">
        <v>120</v>
      </c>
      <c r="M564" s="169" t="n">
        <v>145</v>
      </c>
      <c r="N564" s="169" t="n">
        <v>146</v>
      </c>
      <c r="O564" s="169" t="n">
        <v>25</v>
      </c>
      <c r="P564" s="179" t="n">
        <v>61</v>
      </c>
      <c r="Q564" s="178"/>
    </row>
    <row r="565" customFormat="false" ht="11.25" hidden="false" customHeight="false" outlineLevel="0" collapsed="false">
      <c r="A565" s="178" t="n">
        <v>5</v>
      </c>
      <c r="B565" s="179" t="n">
        <v>89</v>
      </c>
      <c r="C565" s="180" t="n">
        <v>10</v>
      </c>
      <c r="D565" s="180" t="n">
        <v>57</v>
      </c>
      <c r="E565" s="180" t="n">
        <v>56</v>
      </c>
      <c r="F565" s="180" t="n">
        <v>90</v>
      </c>
      <c r="G565" s="169" t="n">
        <v>2</v>
      </c>
      <c r="H565" s="169" t="s">
        <v>161</v>
      </c>
      <c r="I565" s="169" t="s">
        <v>803</v>
      </c>
      <c r="J565" s="169" t="s">
        <v>174</v>
      </c>
      <c r="K565" s="169" t="n">
        <v>8</v>
      </c>
      <c r="L565" s="180" t="n">
        <v>-90</v>
      </c>
      <c r="M565" s="169" t="n">
        <v>115</v>
      </c>
      <c r="N565" s="169" t="n">
        <v>116</v>
      </c>
      <c r="O565" s="169" t="n">
        <v>20</v>
      </c>
      <c r="P565" s="179" t="n">
        <v>-89</v>
      </c>
      <c r="Q565" s="178" t="n">
        <v>-5</v>
      </c>
    </row>
    <row r="566" customFormat="false" ht="11.25" hidden="false" customHeight="false" outlineLevel="0" collapsed="false">
      <c r="A566" s="178"/>
      <c r="B566" s="179" t="n">
        <v>-36</v>
      </c>
      <c r="C566" s="180" t="n">
        <v>20</v>
      </c>
      <c r="D566" s="180" t="n">
        <v>117</v>
      </c>
      <c r="E566" s="180" t="n">
        <v>118</v>
      </c>
      <c r="F566" s="180" t="n">
        <v>-90</v>
      </c>
      <c r="G566" s="169" t="n">
        <v>1</v>
      </c>
      <c r="H566" s="169" t="s">
        <v>145</v>
      </c>
      <c r="I566" s="169" t="s">
        <v>803</v>
      </c>
      <c r="J566" s="169" t="s">
        <v>177</v>
      </c>
      <c r="K566" s="169" t="n">
        <v>7</v>
      </c>
      <c r="L566" s="180" t="n">
        <v>90</v>
      </c>
      <c r="M566" s="169" t="n">
        <v>59</v>
      </c>
      <c r="N566" s="169" t="n">
        <v>58</v>
      </c>
      <c r="O566" s="169" t="n">
        <v>10</v>
      </c>
      <c r="P566" s="179" t="n">
        <v>36</v>
      </c>
      <c r="Q566" s="178"/>
    </row>
    <row r="567" customFormat="false" ht="11.25" hidden="false" customHeight="false" outlineLevel="0" collapsed="false">
      <c r="A567" s="178" t="n">
        <v>0</v>
      </c>
      <c r="B567" s="179" t="n">
        <v>-36</v>
      </c>
      <c r="C567" s="180" t="n">
        <v>18</v>
      </c>
      <c r="D567" s="180" t="n">
        <v>103</v>
      </c>
      <c r="E567" s="180" t="n">
        <v>104</v>
      </c>
      <c r="F567" s="180" t="n">
        <v>-90</v>
      </c>
      <c r="G567" s="169" t="n">
        <v>1</v>
      </c>
      <c r="H567" s="169" t="s">
        <v>145</v>
      </c>
      <c r="I567" s="169" t="s">
        <v>803</v>
      </c>
      <c r="J567" s="169" t="s">
        <v>172</v>
      </c>
      <c r="K567" s="169" t="n">
        <v>7</v>
      </c>
      <c r="L567" s="180" t="n">
        <v>90</v>
      </c>
      <c r="M567" s="169" t="n">
        <v>133</v>
      </c>
      <c r="N567" s="169" t="n">
        <v>134</v>
      </c>
      <c r="O567" s="169" t="n">
        <v>23</v>
      </c>
      <c r="P567" s="179" t="n">
        <v>36</v>
      </c>
      <c r="Q567" s="178" t="n">
        <v>0</v>
      </c>
      <c r="S567" s="181"/>
    </row>
    <row r="568" customFormat="false" ht="11.25" hidden="false" customHeight="false" outlineLevel="0" collapsed="false">
      <c r="A568" s="178"/>
      <c r="B568" s="179" t="n">
        <v>-36</v>
      </c>
      <c r="C568" s="180" t="n">
        <v>23</v>
      </c>
      <c r="D568" s="180" t="n">
        <v>135</v>
      </c>
      <c r="E568" s="180" t="n">
        <v>136</v>
      </c>
      <c r="F568" s="180" t="n">
        <v>-90</v>
      </c>
      <c r="G568" s="169" t="n">
        <v>2</v>
      </c>
      <c r="H568" s="169" t="s">
        <v>3095</v>
      </c>
      <c r="I568" s="169" t="s">
        <v>803</v>
      </c>
      <c r="J568" s="169" t="s">
        <v>177</v>
      </c>
      <c r="K568" s="169" t="n">
        <v>8</v>
      </c>
      <c r="L568" s="180" t="n">
        <v>90</v>
      </c>
      <c r="M568" s="169" t="n">
        <v>105</v>
      </c>
      <c r="N568" s="169" t="n">
        <v>106</v>
      </c>
      <c r="O568" s="169" t="n">
        <v>18</v>
      </c>
      <c r="P568" s="179" t="n">
        <v>36</v>
      </c>
      <c r="Q568" s="178"/>
      <c r="S568" s="182"/>
    </row>
    <row r="571" customFormat="false" ht="12.75" hidden="false" customHeight="false" outlineLevel="0" collapsed="false">
      <c r="A571" s="173" t="s">
        <v>3112</v>
      </c>
      <c r="B571" s="173"/>
      <c r="C571" s="173"/>
      <c r="D571" s="173"/>
      <c r="E571" s="173"/>
      <c r="F571" s="173"/>
      <c r="G571" s="173"/>
      <c r="H571" s="173"/>
      <c r="I571" s="173"/>
      <c r="J571" s="173"/>
      <c r="K571" s="173"/>
      <c r="L571" s="173"/>
      <c r="M571" s="173"/>
      <c r="N571" s="173"/>
      <c r="O571" s="173"/>
      <c r="P571" s="173"/>
      <c r="Q571" s="173"/>
      <c r="R571" s="174"/>
    </row>
    <row r="572" customFormat="false" ht="39" hidden="false" customHeight="true" outlineLevel="0" collapsed="false">
      <c r="A572" s="175" t="s">
        <v>3079</v>
      </c>
      <c r="B572" s="175" t="s">
        <v>3080</v>
      </c>
      <c r="C572" s="175" t="s">
        <v>3081</v>
      </c>
      <c r="D572" s="175" t="s">
        <v>3082</v>
      </c>
      <c r="E572" s="175" t="s">
        <v>3083</v>
      </c>
      <c r="F572" s="175" t="s">
        <v>3084</v>
      </c>
      <c r="G572" s="176" t="s">
        <v>1076</v>
      </c>
      <c r="H572" s="176"/>
      <c r="I572" s="176"/>
      <c r="J572" s="177" t="s">
        <v>3085</v>
      </c>
      <c r="K572" s="177" t="s">
        <v>3086</v>
      </c>
      <c r="L572" s="175" t="s">
        <v>3087</v>
      </c>
      <c r="M572" s="175" t="s">
        <v>3088</v>
      </c>
      <c r="N572" s="175" t="s">
        <v>3089</v>
      </c>
      <c r="O572" s="175" t="s">
        <v>3090</v>
      </c>
      <c r="P572" s="175" t="s">
        <v>3091</v>
      </c>
      <c r="Q572" s="175" t="s">
        <v>3092</v>
      </c>
    </row>
    <row r="573" customFormat="false" ht="11.25" hidden="false" customHeight="false" outlineLevel="0" collapsed="false">
      <c r="A573" s="178" t="n">
        <v>0</v>
      </c>
      <c r="B573" s="179" t="n">
        <v>69</v>
      </c>
      <c r="C573" s="180" t="n">
        <v>11</v>
      </c>
      <c r="D573" s="180" t="n">
        <v>63</v>
      </c>
      <c r="E573" s="180" t="n">
        <v>64</v>
      </c>
      <c r="F573" s="180" t="n">
        <v>100</v>
      </c>
      <c r="G573" s="169" t="n">
        <v>5</v>
      </c>
      <c r="H573" s="169" t="s">
        <v>167</v>
      </c>
      <c r="I573" s="169" t="s">
        <v>803</v>
      </c>
      <c r="J573" s="169" t="s">
        <v>177</v>
      </c>
      <c r="K573" s="169" t="n">
        <v>9</v>
      </c>
      <c r="L573" s="180" t="n">
        <v>-100</v>
      </c>
      <c r="M573" s="169" t="n">
        <v>153</v>
      </c>
      <c r="N573" s="169" t="n">
        <v>154</v>
      </c>
      <c r="O573" s="169" t="n">
        <v>26</v>
      </c>
      <c r="P573" s="179" t="n">
        <v>-69</v>
      </c>
      <c r="Q573" s="178" t="n">
        <v>0</v>
      </c>
      <c r="S573" s="181"/>
    </row>
    <row r="574" customFormat="false" ht="11.25" hidden="false" customHeight="false" outlineLevel="0" collapsed="false">
      <c r="A574" s="178"/>
      <c r="B574" s="179" t="n">
        <v>69</v>
      </c>
      <c r="C574" s="180" t="n">
        <v>26</v>
      </c>
      <c r="D574" s="180" t="n">
        <v>151</v>
      </c>
      <c r="E574" s="180" t="n">
        <v>152</v>
      </c>
      <c r="F574" s="180" t="n">
        <v>100</v>
      </c>
      <c r="G574" s="169" t="n">
        <v>4</v>
      </c>
      <c r="H574" s="169" t="s">
        <v>167</v>
      </c>
      <c r="I574" s="169" t="s">
        <v>161</v>
      </c>
      <c r="J574" s="169" t="s">
        <v>177</v>
      </c>
      <c r="K574" s="169" t="n">
        <v>9</v>
      </c>
      <c r="L574" s="180" t="n">
        <v>-100</v>
      </c>
      <c r="M574" s="169" t="n">
        <v>61</v>
      </c>
      <c r="N574" s="169" t="n">
        <v>62</v>
      </c>
      <c r="O574" s="169" t="n">
        <v>11</v>
      </c>
      <c r="P574" s="179" t="n">
        <v>-69</v>
      </c>
      <c r="Q574" s="178"/>
      <c r="S574" s="182"/>
    </row>
    <row r="575" customFormat="false" ht="11.25" hidden="false" customHeight="false" outlineLevel="0" collapsed="false">
      <c r="A575" s="178" t="n">
        <v>3</v>
      </c>
      <c r="B575" s="179" t="n">
        <v>102</v>
      </c>
      <c r="C575" s="180" t="n">
        <v>9</v>
      </c>
      <c r="D575" s="180" t="n">
        <v>49</v>
      </c>
      <c r="E575" s="180" t="n">
        <v>52</v>
      </c>
      <c r="F575" s="180" t="n">
        <v>150</v>
      </c>
      <c r="G575" s="169" t="n">
        <v>1</v>
      </c>
      <c r="H575" s="169" t="s">
        <v>145</v>
      </c>
      <c r="I575" s="169" t="s">
        <v>803</v>
      </c>
      <c r="J575" s="169" t="s">
        <v>167</v>
      </c>
      <c r="K575" s="169" t="n">
        <v>9</v>
      </c>
      <c r="L575" s="180" t="n">
        <v>-150</v>
      </c>
      <c r="M575" s="169" t="n">
        <v>81</v>
      </c>
      <c r="N575" s="169" t="n">
        <v>82</v>
      </c>
      <c r="O575" s="169" t="n">
        <v>14</v>
      </c>
      <c r="P575" s="179" t="n">
        <v>-102</v>
      </c>
      <c r="Q575" s="178" t="n">
        <v>-3</v>
      </c>
      <c r="S575" s="182"/>
    </row>
    <row r="576" customFormat="false" ht="11.25" hidden="false" customHeight="false" outlineLevel="0" collapsed="false">
      <c r="A576" s="178"/>
      <c r="B576" s="179" t="n">
        <v>28</v>
      </c>
      <c r="C576" s="180" t="n">
        <v>14</v>
      </c>
      <c r="D576" s="180" t="n">
        <v>79</v>
      </c>
      <c r="E576" s="180" t="n">
        <v>80</v>
      </c>
      <c r="F576" s="180" t="n">
        <v>50</v>
      </c>
      <c r="G576" s="169" t="n">
        <v>4</v>
      </c>
      <c r="H576" s="169" t="s">
        <v>167</v>
      </c>
      <c r="I576" s="169" t="s">
        <v>803</v>
      </c>
      <c r="J576" s="169" t="s">
        <v>177</v>
      </c>
      <c r="K576" s="169" t="n">
        <v>9</v>
      </c>
      <c r="L576" s="180" t="n">
        <v>-50</v>
      </c>
      <c r="M576" s="169" t="n">
        <v>51</v>
      </c>
      <c r="N576" s="169" t="n">
        <v>54</v>
      </c>
      <c r="O576" s="169" t="n">
        <v>9</v>
      </c>
      <c r="P576" s="179" t="n">
        <v>-28</v>
      </c>
      <c r="Q576" s="178"/>
      <c r="S576" s="183"/>
    </row>
    <row r="577" customFormat="false" ht="11.25" hidden="false" customHeight="false" outlineLevel="0" collapsed="false">
      <c r="A577" s="178" t="n">
        <v>5</v>
      </c>
      <c r="B577" s="179" t="n">
        <v>28</v>
      </c>
      <c r="C577" s="180" t="n">
        <v>19</v>
      </c>
      <c r="D577" s="180" t="n">
        <v>109</v>
      </c>
      <c r="E577" s="180" t="n">
        <v>110</v>
      </c>
      <c r="F577" s="180" t="n">
        <v>50</v>
      </c>
      <c r="G577" s="169" t="n">
        <v>4</v>
      </c>
      <c r="H577" s="169" t="s">
        <v>167</v>
      </c>
      <c r="I577" s="169" t="s">
        <v>803</v>
      </c>
      <c r="J577" s="169" t="s">
        <v>177</v>
      </c>
      <c r="K577" s="169" t="n">
        <v>9</v>
      </c>
      <c r="L577" s="180" t="n">
        <v>-50</v>
      </c>
      <c r="M577" s="169" t="n">
        <v>39</v>
      </c>
      <c r="N577" s="169" t="n">
        <v>40</v>
      </c>
      <c r="O577" s="169" t="n">
        <v>7</v>
      </c>
      <c r="P577" s="179" t="n">
        <v>-28</v>
      </c>
      <c r="Q577" s="178" t="n">
        <v>-5</v>
      </c>
      <c r="S577" s="184"/>
    </row>
    <row r="578" customFormat="false" ht="11.25" hidden="false" customHeight="false" outlineLevel="0" collapsed="false">
      <c r="A578" s="178"/>
      <c r="B578" s="179" t="n">
        <v>-95</v>
      </c>
      <c r="C578" s="180" t="n">
        <v>7</v>
      </c>
      <c r="D578" s="180" t="n">
        <v>37</v>
      </c>
      <c r="E578" s="180" t="n">
        <v>38</v>
      </c>
      <c r="F578" s="180" t="n">
        <v>-140</v>
      </c>
      <c r="G578" s="169" t="n">
        <v>2</v>
      </c>
      <c r="H578" s="169" t="s">
        <v>167</v>
      </c>
      <c r="I578" s="169" t="s">
        <v>803</v>
      </c>
      <c r="J578" s="169" t="s">
        <v>177</v>
      </c>
      <c r="K578" s="169" t="n">
        <v>9</v>
      </c>
      <c r="L578" s="180" t="n">
        <v>140</v>
      </c>
      <c r="M578" s="169" t="n">
        <v>111</v>
      </c>
      <c r="N578" s="169" t="n">
        <v>112</v>
      </c>
      <c r="O578" s="169" t="n">
        <v>19</v>
      </c>
      <c r="P578" s="179" t="n">
        <v>95</v>
      </c>
      <c r="Q578" s="178"/>
    </row>
    <row r="579" customFormat="false" ht="11.25" hidden="false" customHeight="false" outlineLevel="0" collapsed="false">
      <c r="A579" s="178" t="n">
        <v>5</v>
      </c>
      <c r="B579" s="179" t="n">
        <v>28</v>
      </c>
      <c r="C579" s="180" t="n">
        <v>3</v>
      </c>
      <c r="D579" s="180" t="n">
        <v>13</v>
      </c>
      <c r="E579" s="180" t="n">
        <v>14</v>
      </c>
      <c r="F579" s="180" t="n">
        <v>50</v>
      </c>
      <c r="G579" s="169" t="n">
        <v>4</v>
      </c>
      <c r="H579" s="169" t="s">
        <v>167</v>
      </c>
      <c r="I579" s="169" t="s">
        <v>803</v>
      </c>
      <c r="J579" s="169" t="s">
        <v>177</v>
      </c>
      <c r="K579" s="169" t="n">
        <v>9</v>
      </c>
      <c r="L579" s="180" t="n">
        <v>-50</v>
      </c>
      <c r="M579" s="169" t="n">
        <v>97</v>
      </c>
      <c r="N579" s="169" t="n">
        <v>102</v>
      </c>
      <c r="O579" s="169" t="n">
        <v>17</v>
      </c>
      <c r="P579" s="179" t="n">
        <v>-28</v>
      </c>
      <c r="Q579" s="178" t="n">
        <v>-5</v>
      </c>
    </row>
    <row r="580" customFormat="false" ht="11.25" hidden="false" customHeight="false" outlineLevel="0" collapsed="false">
      <c r="A580" s="178"/>
      <c r="B580" s="179" t="n">
        <v>-95</v>
      </c>
      <c r="C580" s="180" t="n">
        <v>17</v>
      </c>
      <c r="D580" s="180" t="n">
        <v>99</v>
      </c>
      <c r="E580" s="180" t="n">
        <v>100</v>
      </c>
      <c r="F580" s="180" t="n">
        <v>-140</v>
      </c>
      <c r="G580" s="169" t="n">
        <v>2</v>
      </c>
      <c r="H580" s="169" t="s">
        <v>167</v>
      </c>
      <c r="I580" s="169" t="s">
        <v>803</v>
      </c>
      <c r="J580" s="169" t="s">
        <v>177</v>
      </c>
      <c r="K580" s="169" t="n">
        <v>9</v>
      </c>
      <c r="L580" s="180" t="n">
        <v>140</v>
      </c>
      <c r="M580" s="169" t="n">
        <v>15</v>
      </c>
      <c r="N580" s="169" t="n">
        <v>16</v>
      </c>
      <c r="O580" s="169" t="n">
        <v>3</v>
      </c>
      <c r="P580" s="179" t="n">
        <v>95</v>
      </c>
      <c r="Q580" s="178"/>
    </row>
    <row r="581" customFormat="false" ht="11.25" hidden="false" customHeight="false" outlineLevel="0" collapsed="false">
      <c r="A581" s="178" t="n">
        <v>5</v>
      </c>
      <c r="B581" s="179" t="n">
        <v>28</v>
      </c>
      <c r="C581" s="180" t="n">
        <v>8</v>
      </c>
      <c r="D581" s="180" t="n">
        <v>43</v>
      </c>
      <c r="E581" s="180" t="n">
        <v>44</v>
      </c>
      <c r="F581" s="180" t="n">
        <v>50</v>
      </c>
      <c r="G581" s="169" t="n">
        <v>4</v>
      </c>
      <c r="H581" s="169" t="s">
        <v>167</v>
      </c>
      <c r="I581" s="169" t="s">
        <v>803</v>
      </c>
      <c r="J581" s="169" t="s">
        <v>177</v>
      </c>
      <c r="K581" s="169" t="n">
        <v>9</v>
      </c>
      <c r="L581" s="180" t="n">
        <v>-50</v>
      </c>
      <c r="M581" s="169" t="n">
        <v>33</v>
      </c>
      <c r="N581" s="169" t="n">
        <v>34</v>
      </c>
      <c r="O581" s="169" t="n">
        <v>6</v>
      </c>
      <c r="P581" s="179" t="n">
        <v>-28</v>
      </c>
      <c r="Q581" s="178" t="n">
        <v>-5</v>
      </c>
      <c r="S581" s="181"/>
    </row>
    <row r="582" customFormat="false" ht="11.25" hidden="false" customHeight="false" outlineLevel="0" collapsed="false">
      <c r="A582" s="178"/>
      <c r="B582" s="179" t="n">
        <v>-95</v>
      </c>
      <c r="C582" s="180" t="n">
        <v>6</v>
      </c>
      <c r="D582" s="180" t="n">
        <v>31</v>
      </c>
      <c r="E582" s="180" t="n">
        <v>32</v>
      </c>
      <c r="F582" s="180" t="n">
        <v>-140</v>
      </c>
      <c r="G582" s="169" t="n">
        <v>3</v>
      </c>
      <c r="H582" s="169" t="s">
        <v>167</v>
      </c>
      <c r="I582" s="169" t="s">
        <v>803</v>
      </c>
      <c r="J582" s="169" t="s">
        <v>177</v>
      </c>
      <c r="K582" s="169" t="n">
        <v>9</v>
      </c>
      <c r="L582" s="180" t="n">
        <v>140</v>
      </c>
      <c r="M582" s="169" t="n">
        <v>45</v>
      </c>
      <c r="N582" s="169" t="n">
        <v>46</v>
      </c>
      <c r="O582" s="169" t="n">
        <v>8</v>
      </c>
      <c r="P582" s="179" t="n">
        <v>95</v>
      </c>
      <c r="Q582" s="178"/>
      <c r="S582" s="182"/>
    </row>
    <row r="583" customFormat="false" ht="11.25" hidden="false" customHeight="false" outlineLevel="0" collapsed="false">
      <c r="A583" s="178" t="n">
        <v>6</v>
      </c>
      <c r="B583" s="179" t="n">
        <v>69</v>
      </c>
      <c r="C583" s="180" t="n">
        <v>24</v>
      </c>
      <c r="D583" s="180" t="n">
        <v>141</v>
      </c>
      <c r="E583" s="180" t="n">
        <v>142</v>
      </c>
      <c r="F583" s="180" t="n">
        <v>100</v>
      </c>
      <c r="G583" s="169" t="n">
        <v>2</v>
      </c>
      <c r="H583" s="169" t="s">
        <v>1075</v>
      </c>
      <c r="I583" s="169" t="s">
        <v>803</v>
      </c>
      <c r="J583" s="169" t="s">
        <v>172</v>
      </c>
      <c r="K583" s="169" t="n">
        <v>6</v>
      </c>
      <c r="L583" s="180" t="n">
        <v>-100</v>
      </c>
      <c r="M583" s="169" t="n">
        <v>19</v>
      </c>
      <c r="N583" s="169" t="n">
        <v>20</v>
      </c>
      <c r="O583" s="169" t="n">
        <v>4</v>
      </c>
      <c r="P583" s="179" t="n">
        <v>-69</v>
      </c>
      <c r="Q583" s="178" t="n">
        <v>-6</v>
      </c>
      <c r="S583" s="182"/>
    </row>
    <row r="584" customFormat="false" ht="11.25" hidden="false" customHeight="false" outlineLevel="0" collapsed="false">
      <c r="A584" s="178"/>
      <c r="B584" s="179" t="n">
        <v>-95</v>
      </c>
      <c r="C584" s="180" t="n">
        <v>4</v>
      </c>
      <c r="D584" s="180" t="n">
        <v>21</v>
      </c>
      <c r="E584" s="180" t="n">
        <v>22</v>
      </c>
      <c r="F584" s="180" t="n">
        <v>-140</v>
      </c>
      <c r="G584" s="169" t="n">
        <v>3</v>
      </c>
      <c r="H584" s="169" t="s">
        <v>167</v>
      </c>
      <c r="I584" s="169" t="s">
        <v>803</v>
      </c>
      <c r="J584" s="169" t="s">
        <v>177</v>
      </c>
      <c r="K584" s="169" t="n">
        <v>9</v>
      </c>
      <c r="L584" s="180" t="n">
        <v>140</v>
      </c>
      <c r="M584" s="169" t="n">
        <v>139</v>
      </c>
      <c r="N584" s="169" t="n">
        <v>140</v>
      </c>
      <c r="O584" s="169" t="n">
        <v>24</v>
      </c>
      <c r="P584" s="179" t="n">
        <v>95</v>
      </c>
      <c r="Q584" s="178"/>
      <c r="S584" s="183"/>
    </row>
    <row r="585" customFormat="false" ht="11.25" hidden="false" customHeight="false" outlineLevel="0" collapsed="false">
      <c r="A585" s="178" t="n">
        <v>-6</v>
      </c>
      <c r="B585" s="179" t="n">
        <v>-95</v>
      </c>
      <c r="C585" s="180" t="n">
        <v>22</v>
      </c>
      <c r="D585" s="180" t="n">
        <v>127</v>
      </c>
      <c r="E585" s="180" t="n">
        <v>128</v>
      </c>
      <c r="F585" s="180" t="n">
        <v>-140</v>
      </c>
      <c r="G585" s="169" t="n">
        <v>3</v>
      </c>
      <c r="H585" s="169" t="s">
        <v>167</v>
      </c>
      <c r="I585" s="169" t="s">
        <v>803</v>
      </c>
      <c r="J585" s="169" t="s">
        <v>177</v>
      </c>
      <c r="K585" s="169" t="n">
        <v>9</v>
      </c>
      <c r="L585" s="180" t="n">
        <v>140</v>
      </c>
      <c r="M585" s="169" t="n">
        <v>67</v>
      </c>
      <c r="N585" s="169" t="n">
        <v>68</v>
      </c>
      <c r="O585" s="169" t="n">
        <v>12</v>
      </c>
      <c r="P585" s="179" t="n">
        <v>95</v>
      </c>
      <c r="Q585" s="178" t="n">
        <v>6</v>
      </c>
      <c r="S585" s="184"/>
    </row>
    <row r="586" customFormat="false" ht="11.25" hidden="false" customHeight="false" outlineLevel="0" collapsed="false">
      <c r="A586" s="178"/>
      <c r="B586" s="179" t="n">
        <v>69</v>
      </c>
      <c r="C586" s="180" t="n">
        <v>12</v>
      </c>
      <c r="D586" s="180" t="n">
        <v>69</v>
      </c>
      <c r="E586" s="180" t="n">
        <v>70</v>
      </c>
      <c r="F586" s="180" t="n">
        <v>100</v>
      </c>
      <c r="G586" s="169" t="n">
        <v>3</v>
      </c>
      <c r="H586" s="169" t="s">
        <v>1075</v>
      </c>
      <c r="I586" s="169" t="s">
        <v>803</v>
      </c>
      <c r="J586" s="169" t="s">
        <v>172</v>
      </c>
      <c r="K586" s="169" t="n">
        <v>7</v>
      </c>
      <c r="L586" s="180" t="n">
        <v>-100</v>
      </c>
      <c r="M586" s="169" t="n">
        <v>129</v>
      </c>
      <c r="N586" s="169" t="n">
        <v>130</v>
      </c>
      <c r="O586" s="169" t="n">
        <v>22</v>
      </c>
      <c r="P586" s="179" t="n">
        <v>-69</v>
      </c>
      <c r="Q586" s="178"/>
    </row>
    <row r="587" customFormat="false" ht="11.25" hidden="false" customHeight="false" outlineLevel="0" collapsed="false">
      <c r="A587" s="178" t="n">
        <v>-2</v>
      </c>
      <c r="B587" s="179" t="n">
        <v>28</v>
      </c>
      <c r="C587" s="180" t="n">
        <v>21</v>
      </c>
      <c r="D587" s="180" t="n">
        <v>122</v>
      </c>
      <c r="E587" s="180" t="n">
        <v>124</v>
      </c>
      <c r="F587" s="180" t="n">
        <v>50</v>
      </c>
      <c r="G587" s="169" t="n">
        <v>4</v>
      </c>
      <c r="H587" s="169" t="s">
        <v>167</v>
      </c>
      <c r="I587" s="169" t="s">
        <v>803</v>
      </c>
      <c r="J587" s="169" t="s">
        <v>177</v>
      </c>
      <c r="K587" s="169" t="n">
        <v>9</v>
      </c>
      <c r="L587" s="180" t="n">
        <v>-50</v>
      </c>
      <c r="M587" s="169" t="n">
        <v>87</v>
      </c>
      <c r="N587" s="169" t="n">
        <v>88</v>
      </c>
      <c r="O587" s="169" t="n">
        <v>15</v>
      </c>
      <c r="P587" s="179" t="n">
        <v>-28</v>
      </c>
      <c r="Q587" s="178" t="n">
        <v>2</v>
      </c>
    </row>
    <row r="588" customFormat="false" ht="11.25" hidden="false" customHeight="false" outlineLevel="0" collapsed="false">
      <c r="A588" s="178"/>
      <c r="B588" s="179" t="n">
        <v>69</v>
      </c>
      <c r="C588" s="180" t="n">
        <v>15</v>
      </c>
      <c r="D588" s="180" t="n">
        <v>85</v>
      </c>
      <c r="E588" s="180" t="n">
        <v>86</v>
      </c>
      <c r="F588" s="180" t="n">
        <v>100</v>
      </c>
      <c r="G588" s="169" t="n">
        <v>4</v>
      </c>
      <c r="H588" s="169" t="s">
        <v>167</v>
      </c>
      <c r="I588" s="169" t="s">
        <v>161</v>
      </c>
      <c r="J588" s="169" t="s">
        <v>177</v>
      </c>
      <c r="K588" s="169" t="n">
        <v>9</v>
      </c>
      <c r="L588" s="180" t="n">
        <v>-100</v>
      </c>
      <c r="M588" s="169" t="n">
        <v>123</v>
      </c>
      <c r="N588" s="169" t="n">
        <v>121</v>
      </c>
      <c r="O588" s="169" t="n">
        <v>21</v>
      </c>
      <c r="P588" s="179" t="n">
        <v>-69</v>
      </c>
      <c r="Q588" s="178"/>
    </row>
    <row r="589" customFormat="false" ht="11.25" hidden="false" customHeight="false" outlineLevel="0" collapsed="false">
      <c r="A589" s="178" t="n">
        <v>-3</v>
      </c>
      <c r="B589" s="179" t="n">
        <v>28</v>
      </c>
      <c r="C589" s="180" t="n">
        <v>2</v>
      </c>
      <c r="D589" s="180" t="n">
        <v>8</v>
      </c>
      <c r="E589" s="180" t="n">
        <v>9</v>
      </c>
      <c r="F589" s="180" t="n">
        <v>50</v>
      </c>
      <c r="G589" s="169" t="n">
        <v>4</v>
      </c>
      <c r="H589" s="169" t="s">
        <v>167</v>
      </c>
      <c r="I589" s="169" t="s">
        <v>803</v>
      </c>
      <c r="J589" s="169" t="s">
        <v>177</v>
      </c>
      <c r="K589" s="169" t="n">
        <v>9</v>
      </c>
      <c r="L589" s="180" t="n">
        <v>-50</v>
      </c>
      <c r="M589" s="169" t="n">
        <v>73</v>
      </c>
      <c r="N589" s="169" t="n">
        <v>74</v>
      </c>
      <c r="O589" s="169" t="n">
        <v>13</v>
      </c>
      <c r="P589" s="179" t="n">
        <v>-28</v>
      </c>
      <c r="Q589" s="178" t="n">
        <v>3</v>
      </c>
      <c r="S589" s="181"/>
    </row>
    <row r="590" customFormat="false" ht="11.25" hidden="false" customHeight="false" outlineLevel="0" collapsed="false">
      <c r="A590" s="178"/>
      <c r="B590" s="179" t="n">
        <v>102</v>
      </c>
      <c r="C590" s="180" t="n">
        <v>13</v>
      </c>
      <c r="D590" s="180" t="n">
        <v>75</v>
      </c>
      <c r="E590" s="180" t="n">
        <v>76</v>
      </c>
      <c r="F590" s="180" t="n">
        <v>150</v>
      </c>
      <c r="G590" s="169" t="n">
        <v>2</v>
      </c>
      <c r="H590" s="169" t="s">
        <v>1075</v>
      </c>
      <c r="I590" s="169" t="s">
        <v>803</v>
      </c>
      <c r="J590" s="169" t="s">
        <v>172</v>
      </c>
      <c r="K590" s="169" t="n">
        <v>5</v>
      </c>
      <c r="L590" s="180" t="n">
        <v>-150</v>
      </c>
      <c r="M590" s="169" t="n">
        <v>7</v>
      </c>
      <c r="N590" s="169" t="n">
        <v>10</v>
      </c>
      <c r="O590" s="169" t="n">
        <v>2</v>
      </c>
      <c r="P590" s="179" t="n">
        <v>-102</v>
      </c>
      <c r="Q590" s="178"/>
      <c r="S590" s="182"/>
    </row>
    <row r="591" customFormat="false" ht="11.25" hidden="false" customHeight="false" outlineLevel="0" collapsed="false">
      <c r="A591" s="178" t="n">
        <v>-5</v>
      </c>
      <c r="B591" s="179" t="n">
        <v>-95</v>
      </c>
      <c r="C591" s="180" t="n">
        <v>16</v>
      </c>
      <c r="D591" s="180" t="n">
        <v>93</v>
      </c>
      <c r="E591" s="180" t="n">
        <v>95</v>
      </c>
      <c r="F591" s="180" t="n">
        <v>-140</v>
      </c>
      <c r="G591" s="169" t="n">
        <v>2</v>
      </c>
      <c r="H591" s="169" t="s">
        <v>167</v>
      </c>
      <c r="I591" s="169" t="s">
        <v>803</v>
      </c>
      <c r="J591" s="169" t="s">
        <v>177</v>
      </c>
      <c r="K591" s="169" t="n">
        <v>9</v>
      </c>
      <c r="L591" s="180" t="n">
        <v>140</v>
      </c>
      <c r="M591" s="169" t="n">
        <v>27</v>
      </c>
      <c r="N591" s="169" t="n">
        <v>28</v>
      </c>
      <c r="O591" s="169" t="n">
        <v>5</v>
      </c>
      <c r="P591" s="179" t="n">
        <v>95</v>
      </c>
      <c r="Q591" s="178" t="n">
        <v>5</v>
      </c>
      <c r="S591" s="182"/>
    </row>
    <row r="592" customFormat="false" ht="11.25" hidden="false" customHeight="false" outlineLevel="0" collapsed="false">
      <c r="A592" s="178"/>
      <c r="B592" s="179" t="n">
        <v>28</v>
      </c>
      <c r="C592" s="180" t="n">
        <v>5</v>
      </c>
      <c r="D592" s="180" t="n">
        <v>25</v>
      </c>
      <c r="E592" s="180" t="n">
        <v>26</v>
      </c>
      <c r="F592" s="180" t="n">
        <v>50</v>
      </c>
      <c r="G592" s="169" t="n">
        <v>4</v>
      </c>
      <c r="H592" s="169" t="s">
        <v>167</v>
      </c>
      <c r="I592" s="169" t="s">
        <v>803</v>
      </c>
      <c r="J592" s="169" t="s">
        <v>177</v>
      </c>
      <c r="K592" s="169" t="n">
        <v>9</v>
      </c>
      <c r="L592" s="180" t="n">
        <v>-50</v>
      </c>
      <c r="M592" s="169" t="n">
        <v>92</v>
      </c>
      <c r="N592" s="169" t="n">
        <v>94</v>
      </c>
      <c r="O592" s="169" t="n">
        <v>16</v>
      </c>
      <c r="P592" s="179" t="n">
        <v>-28</v>
      </c>
      <c r="Q592" s="178"/>
      <c r="S592" s="183"/>
    </row>
    <row r="593" customFormat="false" ht="11.25" hidden="false" customHeight="false" outlineLevel="0" collapsed="false">
      <c r="A593" s="178" t="n">
        <v>0</v>
      </c>
      <c r="B593" s="179" t="n">
        <v>28</v>
      </c>
      <c r="C593" s="180" t="n">
        <v>25</v>
      </c>
      <c r="D593" s="180" t="n">
        <v>147</v>
      </c>
      <c r="E593" s="180" t="n">
        <v>148</v>
      </c>
      <c r="F593" s="180" t="n">
        <v>50</v>
      </c>
      <c r="G593" s="169" t="n">
        <v>4</v>
      </c>
      <c r="H593" s="169" t="s">
        <v>167</v>
      </c>
      <c r="I593" s="169" t="s">
        <v>803</v>
      </c>
      <c r="J593" s="169" t="s">
        <v>177</v>
      </c>
      <c r="K593" s="169" t="n">
        <v>9</v>
      </c>
      <c r="L593" s="180" t="n">
        <v>-50</v>
      </c>
      <c r="M593" s="169" t="n">
        <v>1</v>
      </c>
      <c r="N593" s="169" t="n">
        <v>4</v>
      </c>
      <c r="O593" s="169" t="n">
        <v>1</v>
      </c>
      <c r="P593" s="179" t="n">
        <v>-28</v>
      </c>
      <c r="Q593" s="178" t="n">
        <v>0</v>
      </c>
      <c r="S593" s="184"/>
    </row>
    <row r="594" customFormat="false" ht="11.25" hidden="false" customHeight="false" outlineLevel="0" collapsed="false">
      <c r="A594" s="178"/>
      <c r="B594" s="179" t="n">
        <v>28</v>
      </c>
      <c r="C594" s="180" t="n">
        <v>1</v>
      </c>
      <c r="D594" s="180" t="n">
        <v>2</v>
      </c>
      <c r="E594" s="180" t="n">
        <v>3</v>
      </c>
      <c r="F594" s="180" t="n">
        <v>50</v>
      </c>
      <c r="G594" s="169" t="n">
        <v>4</v>
      </c>
      <c r="H594" s="169" t="s">
        <v>167</v>
      </c>
      <c r="I594" s="169" t="s">
        <v>803</v>
      </c>
      <c r="J594" s="169" t="s">
        <v>177</v>
      </c>
      <c r="K594" s="169" t="n">
        <v>9</v>
      </c>
      <c r="L594" s="180" t="n">
        <v>-50</v>
      </c>
      <c r="M594" s="169" t="n">
        <v>145</v>
      </c>
      <c r="N594" s="169" t="n">
        <v>146</v>
      </c>
      <c r="O594" s="169" t="n">
        <v>25</v>
      </c>
      <c r="P594" s="179" t="n">
        <v>-28</v>
      </c>
      <c r="Q594" s="178"/>
    </row>
    <row r="595" customFormat="false" ht="11.25" hidden="false" customHeight="false" outlineLevel="0" collapsed="false">
      <c r="A595" s="178" t="n">
        <v>1</v>
      </c>
      <c r="B595" s="179" t="n">
        <v>-69</v>
      </c>
      <c r="C595" s="180" t="n">
        <v>10</v>
      </c>
      <c r="D595" s="180" t="n">
        <v>57</v>
      </c>
      <c r="E595" s="180" t="n">
        <v>56</v>
      </c>
      <c r="F595" s="180" t="n">
        <v>-100</v>
      </c>
      <c r="G595" s="169" t="n">
        <v>4</v>
      </c>
      <c r="H595" s="169" t="s">
        <v>3095</v>
      </c>
      <c r="I595" s="169" t="s">
        <v>803</v>
      </c>
      <c r="J595" s="169" t="s">
        <v>174</v>
      </c>
      <c r="K595" s="169" t="n">
        <v>9</v>
      </c>
      <c r="L595" s="180" t="n">
        <v>100</v>
      </c>
      <c r="M595" s="169" t="n">
        <v>115</v>
      </c>
      <c r="N595" s="169" t="n">
        <v>116</v>
      </c>
      <c r="O595" s="169" t="n">
        <v>20</v>
      </c>
      <c r="P595" s="179" t="n">
        <v>69</v>
      </c>
      <c r="Q595" s="178" t="n">
        <v>-1</v>
      </c>
    </row>
    <row r="596" customFormat="false" ht="11.25" hidden="false" customHeight="false" outlineLevel="0" collapsed="false">
      <c r="A596" s="178"/>
      <c r="B596" s="179" t="n">
        <v>-95</v>
      </c>
      <c r="C596" s="180" t="n">
        <v>20</v>
      </c>
      <c r="D596" s="180" t="n">
        <v>117</v>
      </c>
      <c r="E596" s="180" t="n">
        <v>118</v>
      </c>
      <c r="F596" s="180" t="n">
        <v>-140</v>
      </c>
      <c r="G596" s="169" t="n">
        <v>3</v>
      </c>
      <c r="H596" s="169" t="s">
        <v>167</v>
      </c>
      <c r="I596" s="169" t="s">
        <v>803</v>
      </c>
      <c r="J596" s="169" t="s">
        <v>177</v>
      </c>
      <c r="K596" s="169" t="n">
        <v>9</v>
      </c>
      <c r="L596" s="180" t="n">
        <v>140</v>
      </c>
      <c r="M596" s="169" t="n">
        <v>59</v>
      </c>
      <c r="N596" s="169" t="n">
        <v>58</v>
      </c>
      <c r="O596" s="169" t="n">
        <v>10</v>
      </c>
      <c r="P596" s="179" t="n">
        <v>95</v>
      </c>
      <c r="Q596" s="178"/>
    </row>
    <row r="597" customFormat="false" ht="11.25" hidden="false" customHeight="false" outlineLevel="0" collapsed="false">
      <c r="A597" s="178" t="n">
        <v>-5</v>
      </c>
      <c r="B597" s="179" t="n">
        <v>-95</v>
      </c>
      <c r="C597" s="180" t="n">
        <v>18</v>
      </c>
      <c r="D597" s="180" t="n">
        <v>103</v>
      </c>
      <c r="E597" s="180" t="n">
        <v>104</v>
      </c>
      <c r="F597" s="180" t="n">
        <v>-140</v>
      </c>
      <c r="G597" s="169" t="n">
        <v>3</v>
      </c>
      <c r="H597" s="169" t="s">
        <v>167</v>
      </c>
      <c r="I597" s="169" t="s">
        <v>803</v>
      </c>
      <c r="J597" s="169" t="s">
        <v>177</v>
      </c>
      <c r="K597" s="169" t="n">
        <v>9</v>
      </c>
      <c r="L597" s="180" t="n">
        <v>140</v>
      </c>
      <c r="M597" s="169" t="n">
        <v>133</v>
      </c>
      <c r="N597" s="169" t="n">
        <v>134</v>
      </c>
      <c r="O597" s="169" t="n">
        <v>23</v>
      </c>
      <c r="P597" s="179" t="n">
        <v>95</v>
      </c>
      <c r="Q597" s="178" t="n">
        <v>5</v>
      </c>
      <c r="S597" s="181"/>
    </row>
    <row r="598" customFormat="false" ht="11.25" hidden="false" customHeight="false" outlineLevel="0" collapsed="false">
      <c r="A598" s="178"/>
      <c r="B598" s="179" t="n">
        <v>28</v>
      </c>
      <c r="C598" s="180" t="n">
        <v>23</v>
      </c>
      <c r="D598" s="180" t="n">
        <v>135</v>
      </c>
      <c r="E598" s="180" t="n">
        <v>136</v>
      </c>
      <c r="F598" s="180" t="n">
        <v>50</v>
      </c>
      <c r="G598" s="169" t="n">
        <v>4</v>
      </c>
      <c r="H598" s="169" t="s">
        <v>167</v>
      </c>
      <c r="I598" s="169" t="s">
        <v>803</v>
      </c>
      <c r="J598" s="169" t="s">
        <v>177</v>
      </c>
      <c r="K598" s="169" t="n">
        <v>9</v>
      </c>
      <c r="L598" s="180" t="n">
        <v>-50</v>
      </c>
      <c r="M598" s="169" t="n">
        <v>105</v>
      </c>
      <c r="N598" s="169" t="n">
        <v>106</v>
      </c>
      <c r="O598" s="169" t="n">
        <v>18</v>
      </c>
      <c r="P598" s="179" t="n">
        <v>-28</v>
      </c>
      <c r="Q598" s="178"/>
      <c r="S598" s="182"/>
    </row>
    <row r="601" customFormat="false" ht="12.75" hidden="false" customHeight="false" outlineLevel="0" collapsed="false">
      <c r="A601" s="173" t="s">
        <v>3113</v>
      </c>
      <c r="B601" s="173"/>
      <c r="C601" s="173"/>
      <c r="D601" s="173"/>
      <c r="E601" s="173"/>
      <c r="F601" s="173"/>
      <c r="G601" s="173"/>
      <c r="H601" s="173"/>
      <c r="I601" s="173"/>
      <c r="J601" s="173"/>
      <c r="K601" s="173"/>
      <c r="L601" s="173"/>
      <c r="M601" s="173"/>
      <c r="N601" s="173"/>
      <c r="O601" s="173"/>
      <c r="P601" s="173"/>
      <c r="Q601" s="173"/>
      <c r="R601" s="174"/>
    </row>
    <row r="602" customFormat="false" ht="39" hidden="false" customHeight="true" outlineLevel="0" collapsed="false">
      <c r="A602" s="175" t="s">
        <v>3079</v>
      </c>
      <c r="B602" s="175" t="s">
        <v>3080</v>
      </c>
      <c r="C602" s="175" t="s">
        <v>3081</v>
      </c>
      <c r="D602" s="175" t="s">
        <v>3082</v>
      </c>
      <c r="E602" s="175" t="s">
        <v>3083</v>
      </c>
      <c r="F602" s="175" t="s">
        <v>3084</v>
      </c>
      <c r="G602" s="176" t="s">
        <v>1076</v>
      </c>
      <c r="H602" s="176"/>
      <c r="I602" s="176"/>
      <c r="J602" s="177" t="s">
        <v>3085</v>
      </c>
      <c r="K602" s="177" t="s">
        <v>3086</v>
      </c>
      <c r="L602" s="175" t="s">
        <v>3087</v>
      </c>
      <c r="M602" s="175" t="s">
        <v>3088</v>
      </c>
      <c r="N602" s="175" t="s">
        <v>3089</v>
      </c>
      <c r="O602" s="175" t="s">
        <v>3090</v>
      </c>
      <c r="P602" s="175" t="s">
        <v>3091</v>
      </c>
      <c r="Q602" s="175" t="s">
        <v>3092</v>
      </c>
    </row>
    <row r="603" customFormat="false" ht="11.25" hidden="false" customHeight="false" outlineLevel="0" collapsed="false">
      <c r="A603" s="178" t="n">
        <v>14</v>
      </c>
      <c r="B603" s="179" t="n">
        <v>333</v>
      </c>
      <c r="C603" s="180" t="n">
        <v>11</v>
      </c>
      <c r="D603" s="180" t="n">
        <v>63</v>
      </c>
      <c r="E603" s="180" t="n">
        <v>64</v>
      </c>
      <c r="F603" s="180" t="n">
        <v>1100</v>
      </c>
      <c r="G603" s="169" t="n">
        <v>6</v>
      </c>
      <c r="H603" s="169" t="s">
        <v>1075</v>
      </c>
      <c r="I603" s="169" t="s">
        <v>161</v>
      </c>
      <c r="J603" s="169" t="s">
        <v>172</v>
      </c>
      <c r="K603" s="169" t="n">
        <v>8</v>
      </c>
      <c r="L603" s="180" t="n">
        <v>-1100</v>
      </c>
      <c r="M603" s="169" t="n">
        <v>153</v>
      </c>
      <c r="N603" s="169" t="n">
        <v>154</v>
      </c>
      <c r="O603" s="169" t="n">
        <v>26</v>
      </c>
      <c r="P603" s="179" t="n">
        <v>-333</v>
      </c>
      <c r="Q603" s="178" t="n">
        <v>-14</v>
      </c>
      <c r="S603" s="181"/>
    </row>
    <row r="604" customFormat="false" ht="11.25" hidden="false" customHeight="false" outlineLevel="0" collapsed="false">
      <c r="A604" s="178"/>
      <c r="B604" s="179" t="n">
        <v>2</v>
      </c>
      <c r="C604" s="180" t="n">
        <v>26</v>
      </c>
      <c r="D604" s="180" t="n">
        <v>151</v>
      </c>
      <c r="E604" s="180" t="n">
        <v>152</v>
      </c>
      <c r="F604" s="180" t="n">
        <v>200</v>
      </c>
      <c r="G604" s="169" t="n">
        <v>4</v>
      </c>
      <c r="H604" s="169" t="s">
        <v>1075</v>
      </c>
      <c r="I604" s="169" t="s">
        <v>803</v>
      </c>
      <c r="J604" s="169" t="s">
        <v>172</v>
      </c>
      <c r="K604" s="169" t="n">
        <v>8</v>
      </c>
      <c r="L604" s="180" t="n">
        <v>-200</v>
      </c>
      <c r="M604" s="169" t="n">
        <v>61</v>
      </c>
      <c r="N604" s="169" t="n">
        <v>62</v>
      </c>
      <c r="O604" s="169" t="n">
        <v>11</v>
      </c>
      <c r="P604" s="179" t="n">
        <v>-2</v>
      </c>
      <c r="Q604" s="178"/>
      <c r="S604" s="182"/>
    </row>
    <row r="605" customFormat="false" ht="11.25" hidden="false" customHeight="false" outlineLevel="0" collapsed="false">
      <c r="A605" s="178" t="n">
        <v>3</v>
      </c>
      <c r="B605" s="179" t="n">
        <v>2</v>
      </c>
      <c r="C605" s="180" t="n">
        <v>9</v>
      </c>
      <c r="D605" s="180" t="n">
        <v>49</v>
      </c>
      <c r="E605" s="180" t="n">
        <v>52</v>
      </c>
      <c r="F605" s="180" t="n">
        <v>200</v>
      </c>
      <c r="G605" s="169" t="n">
        <v>4</v>
      </c>
      <c r="H605" s="169" t="s">
        <v>167</v>
      </c>
      <c r="I605" s="169" t="s">
        <v>803</v>
      </c>
      <c r="J605" s="169" t="s">
        <v>177</v>
      </c>
      <c r="K605" s="169" t="n">
        <v>8</v>
      </c>
      <c r="L605" s="180" t="n">
        <v>-200</v>
      </c>
      <c r="M605" s="169" t="n">
        <v>81</v>
      </c>
      <c r="N605" s="169" t="n">
        <v>82</v>
      </c>
      <c r="O605" s="169" t="n">
        <v>14</v>
      </c>
      <c r="P605" s="179" t="n">
        <v>-2</v>
      </c>
      <c r="Q605" s="178" t="n">
        <v>-3</v>
      </c>
      <c r="S605" s="182"/>
    </row>
    <row r="606" customFormat="false" ht="11.25" hidden="false" customHeight="false" outlineLevel="0" collapsed="false">
      <c r="A606" s="178"/>
      <c r="B606" s="179" t="n">
        <v>-67</v>
      </c>
      <c r="C606" s="180" t="n">
        <v>14</v>
      </c>
      <c r="D606" s="180" t="n">
        <v>79</v>
      </c>
      <c r="E606" s="180" t="n">
        <v>80</v>
      </c>
      <c r="F606" s="180" t="n">
        <v>100</v>
      </c>
      <c r="G606" s="169" t="n">
        <v>4</v>
      </c>
      <c r="H606" s="169" t="s">
        <v>1075</v>
      </c>
      <c r="I606" s="169" t="s">
        <v>803</v>
      </c>
      <c r="J606" s="169" t="s">
        <v>172</v>
      </c>
      <c r="K606" s="169" t="n">
        <v>9</v>
      </c>
      <c r="L606" s="180" t="n">
        <v>-100</v>
      </c>
      <c r="M606" s="169" t="n">
        <v>51</v>
      </c>
      <c r="N606" s="169" t="n">
        <v>54</v>
      </c>
      <c r="O606" s="169" t="n">
        <v>9</v>
      </c>
      <c r="P606" s="179" t="n">
        <v>67</v>
      </c>
      <c r="Q606" s="178"/>
      <c r="S606" s="183"/>
    </row>
    <row r="607" customFormat="false" ht="11.25" hidden="false" customHeight="false" outlineLevel="0" collapsed="false">
      <c r="A607" s="178" t="n">
        <v>0</v>
      </c>
      <c r="B607" s="179" t="n">
        <v>-67</v>
      </c>
      <c r="C607" s="180" t="n">
        <v>19</v>
      </c>
      <c r="D607" s="180" t="n">
        <v>109</v>
      </c>
      <c r="E607" s="180" t="n">
        <v>110</v>
      </c>
      <c r="F607" s="180" t="n">
        <v>100</v>
      </c>
      <c r="G607" s="169" t="n">
        <v>4</v>
      </c>
      <c r="H607" s="169" t="s">
        <v>1075</v>
      </c>
      <c r="I607" s="169" t="s">
        <v>803</v>
      </c>
      <c r="J607" s="169" t="s">
        <v>172</v>
      </c>
      <c r="K607" s="169" t="n">
        <v>9</v>
      </c>
      <c r="L607" s="180" t="n">
        <v>-100</v>
      </c>
      <c r="M607" s="169" t="n">
        <v>39</v>
      </c>
      <c r="N607" s="169" t="n">
        <v>40</v>
      </c>
      <c r="O607" s="169" t="n">
        <v>7</v>
      </c>
      <c r="P607" s="179" t="n">
        <v>67</v>
      </c>
      <c r="Q607" s="178" t="n">
        <v>0</v>
      </c>
      <c r="S607" s="184"/>
    </row>
    <row r="608" customFormat="false" ht="11.25" hidden="false" customHeight="false" outlineLevel="0" collapsed="false">
      <c r="A608" s="178"/>
      <c r="B608" s="179" t="n">
        <v>-67</v>
      </c>
      <c r="C608" s="180" t="n">
        <v>7</v>
      </c>
      <c r="D608" s="180" t="n">
        <v>37</v>
      </c>
      <c r="E608" s="180" t="n">
        <v>38</v>
      </c>
      <c r="F608" s="180" t="n">
        <v>100</v>
      </c>
      <c r="G608" s="169" t="n">
        <v>4</v>
      </c>
      <c r="H608" s="169" t="s">
        <v>1075</v>
      </c>
      <c r="I608" s="169" t="s">
        <v>803</v>
      </c>
      <c r="J608" s="169" t="s">
        <v>172</v>
      </c>
      <c r="K608" s="169" t="n">
        <v>9</v>
      </c>
      <c r="L608" s="180" t="n">
        <v>-100</v>
      </c>
      <c r="M608" s="169" t="n">
        <v>111</v>
      </c>
      <c r="N608" s="169" t="n">
        <v>112</v>
      </c>
      <c r="O608" s="169" t="n">
        <v>19</v>
      </c>
      <c r="P608" s="179" t="n">
        <v>67</v>
      </c>
      <c r="Q608" s="178"/>
    </row>
    <row r="609" customFormat="false" ht="11.25" hidden="false" customHeight="false" outlineLevel="0" collapsed="false">
      <c r="A609" s="178" t="n">
        <v>5</v>
      </c>
      <c r="B609" s="179" t="n">
        <v>63</v>
      </c>
      <c r="C609" s="180" t="n">
        <v>3</v>
      </c>
      <c r="D609" s="180" t="n">
        <v>13</v>
      </c>
      <c r="E609" s="180" t="n">
        <v>14</v>
      </c>
      <c r="F609" s="180" t="n">
        <v>300</v>
      </c>
      <c r="G609" s="169" t="n">
        <v>6</v>
      </c>
      <c r="H609" s="169" t="s">
        <v>1075</v>
      </c>
      <c r="I609" s="169" t="s">
        <v>803</v>
      </c>
      <c r="J609" s="169" t="s">
        <v>172</v>
      </c>
      <c r="K609" s="169" t="n">
        <v>9</v>
      </c>
      <c r="L609" s="180" t="n">
        <v>-300</v>
      </c>
      <c r="M609" s="169" t="n">
        <v>97</v>
      </c>
      <c r="N609" s="169" t="n">
        <v>102</v>
      </c>
      <c r="O609" s="169" t="n">
        <v>17</v>
      </c>
      <c r="P609" s="179" t="n">
        <v>-63</v>
      </c>
      <c r="Q609" s="178" t="n">
        <v>-5</v>
      </c>
    </row>
    <row r="610" customFormat="false" ht="11.25" hidden="false" customHeight="false" outlineLevel="0" collapsed="false">
      <c r="A610" s="178"/>
      <c r="B610" s="179" t="n">
        <v>-67</v>
      </c>
      <c r="C610" s="180" t="n">
        <v>17</v>
      </c>
      <c r="D610" s="180" t="n">
        <v>99</v>
      </c>
      <c r="E610" s="180" t="n">
        <v>100</v>
      </c>
      <c r="F610" s="180" t="n">
        <v>100</v>
      </c>
      <c r="G610" s="169" t="n">
        <v>4</v>
      </c>
      <c r="H610" s="169" t="s">
        <v>1075</v>
      </c>
      <c r="I610" s="169" t="s">
        <v>803</v>
      </c>
      <c r="J610" s="169" t="s">
        <v>172</v>
      </c>
      <c r="K610" s="169" t="n">
        <v>9</v>
      </c>
      <c r="L610" s="180" t="n">
        <v>-100</v>
      </c>
      <c r="M610" s="169" t="n">
        <v>15</v>
      </c>
      <c r="N610" s="169" t="n">
        <v>16</v>
      </c>
      <c r="O610" s="169" t="n">
        <v>3</v>
      </c>
      <c r="P610" s="179" t="n">
        <v>67</v>
      </c>
      <c r="Q610" s="178"/>
    </row>
    <row r="611" customFormat="false" ht="11.25" hidden="false" customHeight="false" outlineLevel="0" collapsed="false">
      <c r="A611" s="178" t="n">
        <v>-3</v>
      </c>
      <c r="B611" s="179" t="n">
        <v>-67</v>
      </c>
      <c r="C611" s="180" t="n">
        <v>8</v>
      </c>
      <c r="D611" s="180" t="n">
        <v>43</v>
      </c>
      <c r="E611" s="180" t="n">
        <v>44</v>
      </c>
      <c r="F611" s="180" t="n">
        <v>100</v>
      </c>
      <c r="G611" s="169" t="n">
        <v>4</v>
      </c>
      <c r="H611" s="169" t="s">
        <v>1075</v>
      </c>
      <c r="I611" s="169" t="s">
        <v>803</v>
      </c>
      <c r="J611" s="169" t="s">
        <v>172</v>
      </c>
      <c r="K611" s="169" t="n">
        <v>9</v>
      </c>
      <c r="L611" s="180" t="n">
        <v>-100</v>
      </c>
      <c r="M611" s="169" t="n">
        <v>33</v>
      </c>
      <c r="N611" s="169" t="n">
        <v>34</v>
      </c>
      <c r="O611" s="169" t="n">
        <v>6</v>
      </c>
      <c r="P611" s="179" t="n">
        <v>67</v>
      </c>
      <c r="Q611" s="178" t="n">
        <v>3</v>
      </c>
      <c r="S611" s="181"/>
    </row>
    <row r="612" customFormat="false" ht="11.25" hidden="false" customHeight="false" outlineLevel="0" collapsed="false">
      <c r="A612" s="178"/>
      <c r="B612" s="179" t="n">
        <v>2</v>
      </c>
      <c r="C612" s="180" t="n">
        <v>6</v>
      </c>
      <c r="D612" s="180" t="n">
        <v>31</v>
      </c>
      <c r="E612" s="180" t="n">
        <v>32</v>
      </c>
      <c r="F612" s="180" t="n">
        <v>200</v>
      </c>
      <c r="G612" s="169" t="n">
        <v>4</v>
      </c>
      <c r="H612" s="169" t="s">
        <v>1075</v>
      </c>
      <c r="I612" s="169" t="s">
        <v>803</v>
      </c>
      <c r="J612" s="169" t="s">
        <v>172</v>
      </c>
      <c r="K612" s="169" t="n">
        <v>8</v>
      </c>
      <c r="L612" s="180" t="n">
        <v>-200</v>
      </c>
      <c r="M612" s="169" t="n">
        <v>45</v>
      </c>
      <c r="N612" s="169" t="n">
        <v>46</v>
      </c>
      <c r="O612" s="169" t="n">
        <v>8</v>
      </c>
      <c r="P612" s="179" t="n">
        <v>-2</v>
      </c>
      <c r="Q612" s="178"/>
      <c r="S612" s="182"/>
    </row>
    <row r="613" customFormat="false" ht="11.25" hidden="false" customHeight="false" outlineLevel="0" collapsed="false">
      <c r="A613" s="178" t="n">
        <v>-3</v>
      </c>
      <c r="B613" s="179" t="n">
        <v>-67</v>
      </c>
      <c r="C613" s="180" t="n">
        <v>24</v>
      </c>
      <c r="D613" s="180" t="n">
        <v>141</v>
      </c>
      <c r="E613" s="180" t="n">
        <v>142</v>
      </c>
      <c r="F613" s="180" t="n">
        <v>100</v>
      </c>
      <c r="G613" s="169" t="n">
        <v>4</v>
      </c>
      <c r="H613" s="169" t="s">
        <v>1075</v>
      </c>
      <c r="I613" s="169" t="s">
        <v>803</v>
      </c>
      <c r="J613" s="169" t="s">
        <v>172</v>
      </c>
      <c r="K613" s="169" t="n">
        <v>9</v>
      </c>
      <c r="L613" s="180" t="n">
        <v>-100</v>
      </c>
      <c r="M613" s="169" t="n">
        <v>19</v>
      </c>
      <c r="N613" s="169" t="n">
        <v>20</v>
      </c>
      <c r="O613" s="169" t="n">
        <v>4</v>
      </c>
      <c r="P613" s="179" t="n">
        <v>67</v>
      </c>
      <c r="Q613" s="178" t="n">
        <v>3</v>
      </c>
      <c r="S613" s="182"/>
    </row>
    <row r="614" customFormat="false" ht="11.25" hidden="false" customHeight="false" outlineLevel="0" collapsed="false">
      <c r="A614" s="178"/>
      <c r="B614" s="179" t="n">
        <v>2</v>
      </c>
      <c r="C614" s="180" t="n">
        <v>4</v>
      </c>
      <c r="D614" s="180" t="n">
        <v>21</v>
      </c>
      <c r="E614" s="180" t="n">
        <v>22</v>
      </c>
      <c r="F614" s="180" t="n">
        <v>200</v>
      </c>
      <c r="G614" s="169" t="n">
        <v>4</v>
      </c>
      <c r="H614" s="169" t="s">
        <v>1075</v>
      </c>
      <c r="I614" s="169" t="s">
        <v>803</v>
      </c>
      <c r="J614" s="169" t="s">
        <v>172</v>
      </c>
      <c r="K614" s="169" t="n">
        <v>8</v>
      </c>
      <c r="L614" s="180" t="n">
        <v>-200</v>
      </c>
      <c r="M614" s="169" t="n">
        <v>139</v>
      </c>
      <c r="N614" s="169" t="n">
        <v>140</v>
      </c>
      <c r="O614" s="169" t="n">
        <v>24</v>
      </c>
      <c r="P614" s="179" t="n">
        <v>-2</v>
      </c>
      <c r="Q614" s="178"/>
      <c r="S614" s="183"/>
    </row>
    <row r="615" customFormat="false" ht="11.25" hidden="false" customHeight="false" outlineLevel="0" collapsed="false">
      <c r="A615" s="178" t="n">
        <v>-14</v>
      </c>
      <c r="B615" s="179" t="n">
        <v>2</v>
      </c>
      <c r="C615" s="180" t="n">
        <v>22</v>
      </c>
      <c r="D615" s="180" t="n">
        <v>127</v>
      </c>
      <c r="E615" s="180" t="n">
        <v>128</v>
      </c>
      <c r="F615" s="180" t="n">
        <v>200</v>
      </c>
      <c r="G615" s="169" t="n">
        <v>4</v>
      </c>
      <c r="H615" s="169" t="s">
        <v>1075</v>
      </c>
      <c r="I615" s="169" t="s">
        <v>161</v>
      </c>
      <c r="J615" s="169" t="s">
        <v>172</v>
      </c>
      <c r="K615" s="169" t="n">
        <v>9</v>
      </c>
      <c r="L615" s="180" t="n">
        <v>-200</v>
      </c>
      <c r="M615" s="169" t="n">
        <v>67</v>
      </c>
      <c r="N615" s="169" t="n">
        <v>68</v>
      </c>
      <c r="O615" s="169" t="n">
        <v>12</v>
      </c>
      <c r="P615" s="179" t="n">
        <v>-2</v>
      </c>
      <c r="Q615" s="178" t="n">
        <v>14</v>
      </c>
      <c r="S615" s="184"/>
    </row>
    <row r="616" customFormat="false" ht="11.25" hidden="false" customHeight="false" outlineLevel="0" collapsed="false">
      <c r="A616" s="178"/>
      <c r="B616" s="179" t="n">
        <v>333</v>
      </c>
      <c r="C616" s="180" t="n">
        <v>12</v>
      </c>
      <c r="D616" s="180" t="n">
        <v>69</v>
      </c>
      <c r="E616" s="180" t="n">
        <v>70</v>
      </c>
      <c r="F616" s="180" t="n">
        <v>1100</v>
      </c>
      <c r="G616" s="169" t="n">
        <v>6</v>
      </c>
      <c r="H616" s="169" t="s">
        <v>1075</v>
      </c>
      <c r="I616" s="169" t="s">
        <v>161</v>
      </c>
      <c r="J616" s="169" t="s">
        <v>172</v>
      </c>
      <c r="K616" s="169" t="n">
        <v>8</v>
      </c>
      <c r="L616" s="180" t="n">
        <v>-1100</v>
      </c>
      <c r="M616" s="169" t="n">
        <v>129</v>
      </c>
      <c r="N616" s="169" t="n">
        <v>130</v>
      </c>
      <c r="O616" s="169" t="n">
        <v>22</v>
      </c>
      <c r="P616" s="179" t="n">
        <v>-333</v>
      </c>
      <c r="Q616" s="178"/>
    </row>
    <row r="617" customFormat="false" ht="11.25" hidden="false" customHeight="false" outlineLevel="0" collapsed="false">
      <c r="A617" s="178" t="n">
        <v>-3</v>
      </c>
      <c r="B617" s="179" t="n">
        <v>-67</v>
      </c>
      <c r="C617" s="180" t="n">
        <v>21</v>
      </c>
      <c r="D617" s="180" t="n">
        <v>122</v>
      </c>
      <c r="E617" s="180" t="n">
        <v>124</v>
      </c>
      <c r="F617" s="180" t="n">
        <v>100</v>
      </c>
      <c r="G617" s="169" t="n">
        <v>4</v>
      </c>
      <c r="H617" s="169" t="s">
        <v>1075</v>
      </c>
      <c r="I617" s="169" t="s">
        <v>803</v>
      </c>
      <c r="J617" s="169" t="s">
        <v>172</v>
      </c>
      <c r="K617" s="169" t="n">
        <v>9</v>
      </c>
      <c r="L617" s="180" t="n">
        <v>-100</v>
      </c>
      <c r="M617" s="169" t="n">
        <v>87</v>
      </c>
      <c r="N617" s="169" t="n">
        <v>88</v>
      </c>
      <c r="O617" s="169" t="n">
        <v>15</v>
      </c>
      <c r="P617" s="179" t="n">
        <v>67</v>
      </c>
      <c r="Q617" s="178" t="n">
        <v>3</v>
      </c>
    </row>
    <row r="618" customFormat="false" ht="11.25" hidden="false" customHeight="false" outlineLevel="0" collapsed="false">
      <c r="A618" s="178"/>
      <c r="B618" s="179" t="n">
        <v>2</v>
      </c>
      <c r="C618" s="180" t="n">
        <v>15</v>
      </c>
      <c r="D618" s="180" t="n">
        <v>85</v>
      </c>
      <c r="E618" s="180" t="n">
        <v>86</v>
      </c>
      <c r="F618" s="180" t="n">
        <v>200</v>
      </c>
      <c r="G618" s="169" t="n">
        <v>6</v>
      </c>
      <c r="H618" s="169" t="s">
        <v>1075</v>
      </c>
      <c r="I618" s="169" t="s">
        <v>803</v>
      </c>
      <c r="J618" s="169" t="s">
        <v>172</v>
      </c>
      <c r="K618" s="169" t="n">
        <v>10</v>
      </c>
      <c r="L618" s="180" t="n">
        <v>-200</v>
      </c>
      <c r="M618" s="169" t="n">
        <v>123</v>
      </c>
      <c r="N618" s="169" t="n">
        <v>121</v>
      </c>
      <c r="O618" s="169" t="n">
        <v>21</v>
      </c>
      <c r="P618" s="179" t="n">
        <v>-2</v>
      </c>
      <c r="Q618" s="178"/>
    </row>
    <row r="619" customFormat="false" ht="11.25" hidden="false" customHeight="false" outlineLevel="0" collapsed="false">
      <c r="A619" s="178" t="n">
        <v>-5</v>
      </c>
      <c r="B619" s="179" t="n">
        <v>-67</v>
      </c>
      <c r="C619" s="180" t="n">
        <v>2</v>
      </c>
      <c r="D619" s="180" t="n">
        <v>8</v>
      </c>
      <c r="E619" s="180" t="n">
        <v>9</v>
      </c>
      <c r="F619" s="180" t="n">
        <v>100</v>
      </c>
      <c r="G619" s="169" t="n">
        <v>4</v>
      </c>
      <c r="H619" s="169" t="s">
        <v>1075</v>
      </c>
      <c r="I619" s="169" t="s">
        <v>803</v>
      </c>
      <c r="J619" s="169" t="s">
        <v>172</v>
      </c>
      <c r="K619" s="169" t="n">
        <v>9</v>
      </c>
      <c r="L619" s="180" t="n">
        <v>-100</v>
      </c>
      <c r="M619" s="169" t="n">
        <v>73</v>
      </c>
      <c r="N619" s="169" t="n">
        <v>74</v>
      </c>
      <c r="O619" s="169" t="n">
        <v>13</v>
      </c>
      <c r="P619" s="179" t="n">
        <v>67</v>
      </c>
      <c r="Q619" s="178" t="n">
        <v>5</v>
      </c>
      <c r="S619" s="181"/>
    </row>
    <row r="620" customFormat="false" ht="11.25" hidden="false" customHeight="false" outlineLevel="0" collapsed="false">
      <c r="A620" s="178"/>
      <c r="B620" s="179" t="n">
        <v>63</v>
      </c>
      <c r="C620" s="180" t="n">
        <v>13</v>
      </c>
      <c r="D620" s="180" t="n">
        <v>75</v>
      </c>
      <c r="E620" s="180" t="n">
        <v>76</v>
      </c>
      <c r="F620" s="180" t="n">
        <v>300</v>
      </c>
      <c r="G620" s="169" t="n">
        <v>4</v>
      </c>
      <c r="H620" s="169" t="s">
        <v>1075</v>
      </c>
      <c r="I620" s="169" t="s">
        <v>803</v>
      </c>
      <c r="J620" s="169" t="s">
        <v>172</v>
      </c>
      <c r="K620" s="169" t="n">
        <v>7</v>
      </c>
      <c r="L620" s="180" t="n">
        <v>-300</v>
      </c>
      <c r="M620" s="169" t="n">
        <v>7</v>
      </c>
      <c r="N620" s="169" t="n">
        <v>10</v>
      </c>
      <c r="O620" s="169" t="n">
        <v>2</v>
      </c>
      <c r="P620" s="179" t="n">
        <v>-63</v>
      </c>
      <c r="Q620" s="178"/>
      <c r="S620" s="182"/>
    </row>
    <row r="621" customFormat="false" ht="11.25" hidden="false" customHeight="false" outlineLevel="0" collapsed="false">
      <c r="A621" s="178" t="n">
        <v>0</v>
      </c>
      <c r="B621" s="179" t="n">
        <v>-67</v>
      </c>
      <c r="C621" s="180" t="n">
        <v>16</v>
      </c>
      <c r="D621" s="180" t="n">
        <v>93</v>
      </c>
      <c r="E621" s="180" t="n">
        <v>95</v>
      </c>
      <c r="F621" s="180" t="n">
        <v>100</v>
      </c>
      <c r="G621" s="169" t="n">
        <v>4</v>
      </c>
      <c r="H621" s="169" t="s">
        <v>1075</v>
      </c>
      <c r="I621" s="169" t="s">
        <v>803</v>
      </c>
      <c r="J621" s="169" t="s">
        <v>172</v>
      </c>
      <c r="K621" s="169" t="n">
        <v>9</v>
      </c>
      <c r="L621" s="180" t="n">
        <v>-100</v>
      </c>
      <c r="M621" s="169" t="n">
        <v>27</v>
      </c>
      <c r="N621" s="169" t="n">
        <v>28</v>
      </c>
      <c r="O621" s="169" t="n">
        <v>5</v>
      </c>
      <c r="P621" s="179" t="n">
        <v>67</v>
      </c>
      <c r="Q621" s="178" t="n">
        <v>0</v>
      </c>
      <c r="S621" s="182"/>
    </row>
    <row r="622" customFormat="false" ht="11.25" hidden="false" customHeight="false" outlineLevel="0" collapsed="false">
      <c r="A622" s="178"/>
      <c r="B622" s="179" t="n">
        <v>-67</v>
      </c>
      <c r="C622" s="180" t="n">
        <v>5</v>
      </c>
      <c r="D622" s="180" t="n">
        <v>25</v>
      </c>
      <c r="E622" s="180" t="n">
        <v>26</v>
      </c>
      <c r="F622" s="180" t="n">
        <v>100</v>
      </c>
      <c r="G622" s="169" t="n">
        <v>4</v>
      </c>
      <c r="H622" s="169" t="s">
        <v>1075</v>
      </c>
      <c r="I622" s="169" t="s">
        <v>803</v>
      </c>
      <c r="J622" s="169" t="s">
        <v>172</v>
      </c>
      <c r="K622" s="169" t="n">
        <v>9</v>
      </c>
      <c r="L622" s="180" t="n">
        <v>-100</v>
      </c>
      <c r="M622" s="169" t="n">
        <v>92</v>
      </c>
      <c r="N622" s="169" t="n">
        <v>94</v>
      </c>
      <c r="O622" s="169" t="n">
        <v>16</v>
      </c>
      <c r="P622" s="179" t="n">
        <v>67</v>
      </c>
      <c r="Q622" s="178"/>
      <c r="S622" s="183"/>
    </row>
    <row r="623" customFormat="false" ht="11.25" hidden="false" customHeight="false" outlineLevel="0" collapsed="false">
      <c r="A623" s="178" t="n">
        <v>0</v>
      </c>
      <c r="B623" s="179" t="n">
        <v>-67</v>
      </c>
      <c r="C623" s="180" t="n">
        <v>25</v>
      </c>
      <c r="D623" s="180" t="n">
        <v>147</v>
      </c>
      <c r="E623" s="180" t="n">
        <v>148</v>
      </c>
      <c r="F623" s="180" t="n">
        <v>100</v>
      </c>
      <c r="G623" s="169" t="n">
        <v>4</v>
      </c>
      <c r="H623" s="169" t="s">
        <v>1075</v>
      </c>
      <c r="I623" s="169" t="s">
        <v>803</v>
      </c>
      <c r="J623" s="169" t="s">
        <v>172</v>
      </c>
      <c r="K623" s="169" t="n">
        <v>9</v>
      </c>
      <c r="L623" s="180" t="n">
        <v>-100</v>
      </c>
      <c r="M623" s="169" t="n">
        <v>1</v>
      </c>
      <c r="N623" s="169" t="n">
        <v>4</v>
      </c>
      <c r="O623" s="169" t="n">
        <v>1</v>
      </c>
      <c r="P623" s="179" t="n">
        <v>67</v>
      </c>
      <c r="Q623" s="178" t="n">
        <v>0</v>
      </c>
      <c r="S623" s="184"/>
    </row>
    <row r="624" customFormat="false" ht="11.25" hidden="false" customHeight="false" outlineLevel="0" collapsed="false">
      <c r="A624" s="178"/>
      <c r="B624" s="179" t="n">
        <v>-67</v>
      </c>
      <c r="C624" s="180" t="n">
        <v>1</v>
      </c>
      <c r="D624" s="180" t="n">
        <v>2</v>
      </c>
      <c r="E624" s="180" t="n">
        <v>3</v>
      </c>
      <c r="F624" s="180" t="n">
        <v>100</v>
      </c>
      <c r="G624" s="169" t="n">
        <v>4</v>
      </c>
      <c r="H624" s="169" t="s">
        <v>1075</v>
      </c>
      <c r="I624" s="169" t="s">
        <v>803</v>
      </c>
      <c r="J624" s="169" t="s">
        <v>172</v>
      </c>
      <c r="K624" s="169" t="n">
        <v>9</v>
      </c>
      <c r="L624" s="180" t="n">
        <v>-100</v>
      </c>
      <c r="M624" s="169" t="n">
        <v>145</v>
      </c>
      <c r="N624" s="169" t="n">
        <v>146</v>
      </c>
      <c r="O624" s="169" t="n">
        <v>25</v>
      </c>
      <c r="P624" s="179" t="n">
        <v>67</v>
      </c>
      <c r="Q624" s="178"/>
    </row>
    <row r="625" customFormat="false" ht="11.25" hidden="false" customHeight="false" outlineLevel="0" collapsed="false">
      <c r="A625" s="178" t="n">
        <v>3</v>
      </c>
      <c r="B625" s="179" t="n">
        <v>63</v>
      </c>
      <c r="C625" s="180" t="n">
        <v>10</v>
      </c>
      <c r="D625" s="180" t="n">
        <v>57</v>
      </c>
      <c r="E625" s="180" t="n">
        <v>56</v>
      </c>
      <c r="F625" s="180" t="n">
        <v>300</v>
      </c>
      <c r="G625" s="169" t="n">
        <v>5</v>
      </c>
      <c r="H625" s="169" t="s">
        <v>1075</v>
      </c>
      <c r="I625" s="169" t="s">
        <v>803</v>
      </c>
      <c r="J625" s="169" t="s">
        <v>172</v>
      </c>
      <c r="K625" s="169" t="n">
        <v>8</v>
      </c>
      <c r="L625" s="180" t="n">
        <v>-300</v>
      </c>
      <c r="M625" s="169" t="n">
        <v>115</v>
      </c>
      <c r="N625" s="169" t="n">
        <v>116</v>
      </c>
      <c r="O625" s="169" t="n">
        <v>20</v>
      </c>
      <c r="P625" s="179" t="n">
        <v>-63</v>
      </c>
      <c r="Q625" s="178" t="n">
        <v>-3</v>
      </c>
    </row>
    <row r="626" customFormat="false" ht="11.25" hidden="false" customHeight="false" outlineLevel="0" collapsed="false">
      <c r="A626" s="178"/>
      <c r="B626" s="179" t="n">
        <v>2</v>
      </c>
      <c r="C626" s="180" t="n">
        <v>20</v>
      </c>
      <c r="D626" s="180" t="n">
        <v>117</v>
      </c>
      <c r="E626" s="180" t="n">
        <v>118</v>
      </c>
      <c r="F626" s="180" t="n">
        <v>200</v>
      </c>
      <c r="G626" s="169" t="n">
        <v>3</v>
      </c>
      <c r="H626" s="169" t="s">
        <v>145</v>
      </c>
      <c r="I626" s="169" t="s">
        <v>803</v>
      </c>
      <c r="J626" s="169" t="s">
        <v>177</v>
      </c>
      <c r="K626" s="169" t="n">
        <v>7</v>
      </c>
      <c r="L626" s="180" t="n">
        <v>-200</v>
      </c>
      <c r="M626" s="169" t="n">
        <v>59</v>
      </c>
      <c r="N626" s="169" t="n">
        <v>58</v>
      </c>
      <c r="O626" s="169" t="n">
        <v>10</v>
      </c>
      <c r="P626" s="179" t="n">
        <v>-2</v>
      </c>
      <c r="Q626" s="178"/>
    </row>
    <row r="627" customFormat="false" ht="11.25" hidden="false" customHeight="false" outlineLevel="0" collapsed="false">
      <c r="A627" s="178" t="n">
        <v>-3</v>
      </c>
      <c r="B627" s="179" t="n">
        <v>-67</v>
      </c>
      <c r="C627" s="180" t="n">
        <v>18</v>
      </c>
      <c r="D627" s="180" t="n">
        <v>103</v>
      </c>
      <c r="E627" s="180" t="n">
        <v>104</v>
      </c>
      <c r="F627" s="180" t="n">
        <v>100</v>
      </c>
      <c r="G627" s="169" t="n">
        <v>4</v>
      </c>
      <c r="H627" s="169" t="s">
        <v>1075</v>
      </c>
      <c r="I627" s="169" t="s">
        <v>803</v>
      </c>
      <c r="J627" s="169" t="s">
        <v>172</v>
      </c>
      <c r="K627" s="169" t="n">
        <v>9</v>
      </c>
      <c r="L627" s="180" t="n">
        <v>-100</v>
      </c>
      <c r="M627" s="169" t="n">
        <v>133</v>
      </c>
      <c r="N627" s="169" t="n">
        <v>134</v>
      </c>
      <c r="O627" s="169" t="n">
        <v>23</v>
      </c>
      <c r="P627" s="179" t="n">
        <v>67</v>
      </c>
      <c r="Q627" s="178" t="n">
        <v>3</v>
      </c>
      <c r="S627" s="181"/>
    </row>
    <row r="628" customFormat="false" ht="11.25" hidden="false" customHeight="false" outlineLevel="0" collapsed="false">
      <c r="A628" s="178"/>
      <c r="B628" s="179" t="n">
        <v>2</v>
      </c>
      <c r="C628" s="180" t="n">
        <v>23</v>
      </c>
      <c r="D628" s="180" t="n">
        <v>135</v>
      </c>
      <c r="E628" s="180" t="n">
        <v>136</v>
      </c>
      <c r="F628" s="180" t="n">
        <v>200</v>
      </c>
      <c r="G628" s="169" t="n">
        <v>4</v>
      </c>
      <c r="H628" s="169" t="s">
        <v>1075</v>
      </c>
      <c r="I628" s="169" t="s">
        <v>803</v>
      </c>
      <c r="J628" s="169" t="s">
        <v>172</v>
      </c>
      <c r="K628" s="169" t="n">
        <v>8</v>
      </c>
      <c r="L628" s="180" t="n">
        <v>-200</v>
      </c>
      <c r="M628" s="169" t="n">
        <v>105</v>
      </c>
      <c r="N628" s="169" t="n">
        <v>106</v>
      </c>
      <c r="O628" s="169" t="n">
        <v>18</v>
      </c>
      <c r="P628" s="179" t="n">
        <v>-2</v>
      </c>
      <c r="Q628" s="178"/>
      <c r="S628" s="182"/>
    </row>
    <row r="631" customFormat="false" ht="12.75" hidden="false" customHeight="false" outlineLevel="0" collapsed="false">
      <c r="A631" s="173" t="s">
        <v>3114</v>
      </c>
      <c r="B631" s="173"/>
      <c r="C631" s="173"/>
      <c r="D631" s="173"/>
      <c r="E631" s="173"/>
      <c r="F631" s="173"/>
      <c r="G631" s="173"/>
      <c r="H631" s="173"/>
      <c r="I631" s="173"/>
      <c r="J631" s="173"/>
      <c r="K631" s="173"/>
      <c r="L631" s="173"/>
      <c r="M631" s="173"/>
      <c r="N631" s="173"/>
      <c r="O631" s="173"/>
      <c r="P631" s="173"/>
      <c r="Q631" s="173"/>
      <c r="R631" s="174"/>
    </row>
    <row r="632" customFormat="false" ht="39" hidden="false" customHeight="true" outlineLevel="0" collapsed="false">
      <c r="A632" s="175" t="s">
        <v>3079</v>
      </c>
      <c r="B632" s="175" t="s">
        <v>3080</v>
      </c>
      <c r="C632" s="175" t="s">
        <v>3081</v>
      </c>
      <c r="D632" s="175" t="s">
        <v>3082</v>
      </c>
      <c r="E632" s="175" t="s">
        <v>3083</v>
      </c>
      <c r="F632" s="175" t="s">
        <v>3084</v>
      </c>
      <c r="G632" s="176" t="s">
        <v>1076</v>
      </c>
      <c r="H632" s="176"/>
      <c r="I632" s="176"/>
      <c r="J632" s="177" t="s">
        <v>3085</v>
      </c>
      <c r="K632" s="177" t="s">
        <v>3086</v>
      </c>
      <c r="L632" s="175" t="s">
        <v>3087</v>
      </c>
      <c r="M632" s="175" t="s">
        <v>3088</v>
      </c>
      <c r="N632" s="175" t="s">
        <v>3089</v>
      </c>
      <c r="O632" s="175" t="s">
        <v>3090</v>
      </c>
      <c r="P632" s="175" t="s">
        <v>3091</v>
      </c>
      <c r="Q632" s="175" t="s">
        <v>3092</v>
      </c>
    </row>
    <row r="633" customFormat="false" ht="11.25" hidden="false" customHeight="false" outlineLevel="0" collapsed="false">
      <c r="A633" s="178" t="n">
        <v>3</v>
      </c>
      <c r="B633" s="179" t="n">
        <v>48</v>
      </c>
      <c r="C633" s="180" t="n">
        <v>11</v>
      </c>
      <c r="D633" s="180" t="n">
        <v>63</v>
      </c>
      <c r="E633" s="180" t="n">
        <v>64</v>
      </c>
      <c r="F633" s="180" t="n">
        <v>50</v>
      </c>
      <c r="G633" s="169" t="n">
        <v>4</v>
      </c>
      <c r="H633" s="169" t="s">
        <v>3095</v>
      </c>
      <c r="I633" s="169" t="s">
        <v>803</v>
      </c>
      <c r="J633" s="169" t="s">
        <v>177</v>
      </c>
      <c r="K633" s="169" t="n">
        <v>9</v>
      </c>
      <c r="L633" s="180" t="n">
        <v>-50</v>
      </c>
      <c r="M633" s="169" t="n">
        <v>153</v>
      </c>
      <c r="N633" s="169" t="n">
        <v>154</v>
      </c>
      <c r="O633" s="169" t="n">
        <v>26</v>
      </c>
      <c r="P633" s="179" t="n">
        <v>-48</v>
      </c>
      <c r="Q633" s="178" t="n">
        <v>-3</v>
      </c>
      <c r="S633" s="181"/>
    </row>
    <row r="634" customFormat="false" ht="11.25" hidden="false" customHeight="false" outlineLevel="0" collapsed="false">
      <c r="A634" s="178"/>
      <c r="B634" s="179" t="n">
        <v>-11</v>
      </c>
      <c r="C634" s="180" t="n">
        <v>26</v>
      </c>
      <c r="D634" s="180" t="n">
        <v>151</v>
      </c>
      <c r="E634" s="180" t="n">
        <v>152</v>
      </c>
      <c r="F634" s="180" t="n">
        <v>-50</v>
      </c>
      <c r="G634" s="169" t="n">
        <v>3</v>
      </c>
      <c r="H634" s="169" t="s">
        <v>161</v>
      </c>
      <c r="I634" s="169" t="s">
        <v>803</v>
      </c>
      <c r="J634" s="169" t="s">
        <v>167</v>
      </c>
      <c r="K634" s="169" t="n">
        <v>8</v>
      </c>
      <c r="L634" s="180" t="n">
        <v>50</v>
      </c>
      <c r="M634" s="169" t="n">
        <v>61</v>
      </c>
      <c r="N634" s="169" t="n">
        <v>62</v>
      </c>
      <c r="O634" s="169" t="n">
        <v>11</v>
      </c>
      <c r="P634" s="179" t="n">
        <v>11</v>
      </c>
      <c r="Q634" s="178"/>
      <c r="S634" s="182"/>
    </row>
    <row r="635" customFormat="false" ht="11.25" hidden="false" customHeight="false" outlineLevel="0" collapsed="false">
      <c r="A635" s="178" t="n">
        <v>5</v>
      </c>
      <c r="B635" s="179" t="n">
        <v>48</v>
      </c>
      <c r="C635" s="180" t="n">
        <v>9</v>
      </c>
      <c r="D635" s="180" t="n">
        <v>49</v>
      </c>
      <c r="E635" s="180" t="n">
        <v>52</v>
      </c>
      <c r="F635" s="180" t="n">
        <v>50</v>
      </c>
      <c r="G635" s="169" t="n">
        <v>4</v>
      </c>
      <c r="H635" s="169" t="s">
        <v>3095</v>
      </c>
      <c r="I635" s="169" t="s">
        <v>803</v>
      </c>
      <c r="J635" s="169" t="s">
        <v>177</v>
      </c>
      <c r="K635" s="169" t="n">
        <v>9</v>
      </c>
      <c r="L635" s="180" t="n">
        <v>-50</v>
      </c>
      <c r="M635" s="169" t="n">
        <v>81</v>
      </c>
      <c r="N635" s="169" t="n">
        <v>82</v>
      </c>
      <c r="O635" s="169" t="n">
        <v>14</v>
      </c>
      <c r="P635" s="179" t="n">
        <v>-48</v>
      </c>
      <c r="Q635" s="178" t="n">
        <v>-5</v>
      </c>
      <c r="S635" s="182"/>
    </row>
    <row r="636" customFormat="false" ht="11.25" hidden="false" customHeight="false" outlineLevel="0" collapsed="false">
      <c r="A636" s="178"/>
      <c r="B636" s="179" t="n">
        <v>-81</v>
      </c>
      <c r="C636" s="180" t="n">
        <v>14</v>
      </c>
      <c r="D636" s="180" t="n">
        <v>79</v>
      </c>
      <c r="E636" s="180" t="n">
        <v>80</v>
      </c>
      <c r="F636" s="180" t="n">
        <v>-150</v>
      </c>
      <c r="G636" s="169" t="n">
        <v>4</v>
      </c>
      <c r="H636" s="169" t="s">
        <v>3095</v>
      </c>
      <c r="I636" s="169" t="s">
        <v>803</v>
      </c>
      <c r="J636" s="169" t="s">
        <v>177</v>
      </c>
      <c r="K636" s="169" t="n">
        <v>11</v>
      </c>
      <c r="L636" s="180" t="n">
        <v>150</v>
      </c>
      <c r="M636" s="169" t="n">
        <v>51</v>
      </c>
      <c r="N636" s="169" t="n">
        <v>54</v>
      </c>
      <c r="O636" s="169" t="n">
        <v>9</v>
      </c>
      <c r="P636" s="179" t="n">
        <v>81</v>
      </c>
      <c r="Q636" s="178"/>
      <c r="S636" s="183"/>
    </row>
    <row r="637" customFormat="false" ht="11.25" hidden="false" customHeight="false" outlineLevel="0" collapsed="false">
      <c r="A637" s="178" t="n">
        <v>-2</v>
      </c>
      <c r="B637" s="179" t="n">
        <v>-53</v>
      </c>
      <c r="C637" s="180" t="n">
        <v>19</v>
      </c>
      <c r="D637" s="180" t="n">
        <v>109</v>
      </c>
      <c r="E637" s="180" t="n">
        <v>110</v>
      </c>
      <c r="F637" s="180" t="n">
        <v>-110</v>
      </c>
      <c r="G637" s="169" t="n">
        <v>1</v>
      </c>
      <c r="H637" s="169" t="s">
        <v>167</v>
      </c>
      <c r="I637" s="169" t="s">
        <v>803</v>
      </c>
      <c r="J637" s="169" t="s">
        <v>177</v>
      </c>
      <c r="K637" s="169" t="n">
        <v>8</v>
      </c>
      <c r="L637" s="180" t="n">
        <v>110</v>
      </c>
      <c r="M637" s="169" t="n">
        <v>39</v>
      </c>
      <c r="N637" s="169" t="n">
        <v>40</v>
      </c>
      <c r="O637" s="169" t="n">
        <v>7</v>
      </c>
      <c r="P637" s="179" t="n">
        <v>53</v>
      </c>
      <c r="Q637" s="178" t="n">
        <v>2</v>
      </c>
      <c r="S637" s="184"/>
    </row>
    <row r="638" customFormat="false" ht="11.25" hidden="false" customHeight="false" outlineLevel="0" collapsed="false">
      <c r="A638" s="178"/>
      <c r="B638" s="179" t="n">
        <v>-11</v>
      </c>
      <c r="C638" s="180" t="n">
        <v>7</v>
      </c>
      <c r="D638" s="180" t="n">
        <v>37</v>
      </c>
      <c r="E638" s="180" t="n">
        <v>38</v>
      </c>
      <c r="F638" s="180" t="n">
        <v>-50</v>
      </c>
      <c r="G638" s="169" t="n">
        <v>3</v>
      </c>
      <c r="H638" s="169" t="s">
        <v>161</v>
      </c>
      <c r="I638" s="169" t="s">
        <v>803</v>
      </c>
      <c r="J638" s="169" t="s">
        <v>167</v>
      </c>
      <c r="K638" s="169" t="n">
        <v>8</v>
      </c>
      <c r="L638" s="180" t="n">
        <v>50</v>
      </c>
      <c r="M638" s="169" t="n">
        <v>111</v>
      </c>
      <c r="N638" s="169" t="n">
        <v>112</v>
      </c>
      <c r="O638" s="169" t="n">
        <v>19</v>
      </c>
      <c r="P638" s="179" t="n">
        <v>11</v>
      </c>
      <c r="Q638" s="178"/>
    </row>
    <row r="639" customFormat="false" ht="11.25" hidden="false" customHeight="false" outlineLevel="0" collapsed="false">
      <c r="A639" s="178" t="n">
        <v>0</v>
      </c>
      <c r="B639" s="179" t="n">
        <v>-49</v>
      </c>
      <c r="C639" s="180" t="n">
        <v>3</v>
      </c>
      <c r="D639" s="180" t="n">
        <v>13</v>
      </c>
      <c r="E639" s="180" t="n">
        <v>14</v>
      </c>
      <c r="F639" s="180" t="n">
        <v>-100</v>
      </c>
      <c r="G639" s="169" t="n">
        <v>3</v>
      </c>
      <c r="H639" s="169" t="s">
        <v>161</v>
      </c>
      <c r="I639" s="169" t="s">
        <v>803</v>
      </c>
      <c r="J639" s="169" t="s">
        <v>167</v>
      </c>
      <c r="K639" s="169" t="n">
        <v>7</v>
      </c>
      <c r="L639" s="180" t="n">
        <v>100</v>
      </c>
      <c r="M639" s="169" t="n">
        <v>97</v>
      </c>
      <c r="N639" s="169" t="n">
        <v>102</v>
      </c>
      <c r="O639" s="169" t="n">
        <v>17</v>
      </c>
      <c r="P639" s="179" t="n">
        <v>49</v>
      </c>
      <c r="Q639" s="178" t="n">
        <v>0</v>
      </c>
    </row>
    <row r="640" customFormat="false" ht="11.25" hidden="false" customHeight="false" outlineLevel="0" collapsed="false">
      <c r="A640" s="178"/>
      <c r="B640" s="179" t="n">
        <v>-38</v>
      </c>
      <c r="C640" s="180" t="n">
        <v>17</v>
      </c>
      <c r="D640" s="180" t="n">
        <v>99</v>
      </c>
      <c r="E640" s="180" t="n">
        <v>100</v>
      </c>
      <c r="F640" s="180" t="n">
        <v>-90</v>
      </c>
      <c r="G640" s="169" t="n">
        <v>1</v>
      </c>
      <c r="H640" s="169" t="s">
        <v>145</v>
      </c>
      <c r="I640" s="169" t="s">
        <v>803</v>
      </c>
      <c r="J640" s="169" t="s">
        <v>172</v>
      </c>
      <c r="K640" s="169" t="n">
        <v>7</v>
      </c>
      <c r="L640" s="180" t="n">
        <v>90</v>
      </c>
      <c r="M640" s="169" t="n">
        <v>15</v>
      </c>
      <c r="N640" s="169" t="n">
        <v>16</v>
      </c>
      <c r="O640" s="169" t="n">
        <v>3</v>
      </c>
      <c r="P640" s="179" t="n">
        <v>38</v>
      </c>
      <c r="Q640" s="178"/>
    </row>
    <row r="641" customFormat="false" ht="11.25" hidden="false" customHeight="false" outlineLevel="0" collapsed="false">
      <c r="A641" s="178" t="n">
        <v>16</v>
      </c>
      <c r="B641" s="179" t="n">
        <v>411</v>
      </c>
      <c r="C641" s="180" t="n">
        <v>8</v>
      </c>
      <c r="D641" s="180" t="n">
        <v>43</v>
      </c>
      <c r="E641" s="180" t="n">
        <v>44</v>
      </c>
      <c r="F641" s="180" t="n">
        <v>1400</v>
      </c>
      <c r="G641" s="169" t="n">
        <v>3</v>
      </c>
      <c r="H641" s="169" t="s">
        <v>145</v>
      </c>
      <c r="I641" s="169" t="s">
        <v>161</v>
      </c>
      <c r="J641" s="169" t="s">
        <v>172</v>
      </c>
      <c r="K641" s="169" t="n">
        <v>3</v>
      </c>
      <c r="L641" s="180" t="n">
        <v>-1400</v>
      </c>
      <c r="M641" s="169" t="n">
        <v>33</v>
      </c>
      <c r="N641" s="169" t="n">
        <v>34</v>
      </c>
      <c r="O641" s="169" t="n">
        <v>6</v>
      </c>
      <c r="P641" s="179" t="n">
        <v>-411</v>
      </c>
      <c r="Q641" s="178" t="n">
        <v>-16</v>
      </c>
      <c r="S641" s="181"/>
    </row>
    <row r="642" customFormat="false" ht="11.25" hidden="false" customHeight="false" outlineLevel="0" collapsed="false">
      <c r="A642" s="178"/>
      <c r="B642" s="179" t="n">
        <v>-11</v>
      </c>
      <c r="C642" s="180" t="n">
        <v>6</v>
      </c>
      <c r="D642" s="180" t="n">
        <v>31</v>
      </c>
      <c r="E642" s="180" t="n">
        <v>32</v>
      </c>
      <c r="F642" s="180" t="n">
        <v>-50</v>
      </c>
      <c r="G642" s="169" t="n">
        <v>3</v>
      </c>
      <c r="H642" s="169" t="s">
        <v>161</v>
      </c>
      <c r="I642" s="169" t="s">
        <v>803</v>
      </c>
      <c r="J642" s="169" t="s">
        <v>167</v>
      </c>
      <c r="K642" s="169" t="n">
        <v>8</v>
      </c>
      <c r="L642" s="180" t="n">
        <v>50</v>
      </c>
      <c r="M642" s="169" t="n">
        <v>45</v>
      </c>
      <c r="N642" s="169" t="n">
        <v>46</v>
      </c>
      <c r="O642" s="169" t="n">
        <v>8</v>
      </c>
      <c r="P642" s="179" t="n">
        <v>11</v>
      </c>
      <c r="Q642" s="178"/>
      <c r="S642" s="182"/>
    </row>
    <row r="643" customFormat="false" ht="11.25" hidden="false" customHeight="false" outlineLevel="0" collapsed="false">
      <c r="A643" s="178" t="n">
        <v>-5</v>
      </c>
      <c r="B643" s="179" t="n">
        <v>-53</v>
      </c>
      <c r="C643" s="180" t="n">
        <v>24</v>
      </c>
      <c r="D643" s="180" t="n">
        <v>141</v>
      </c>
      <c r="E643" s="180" t="n">
        <v>142</v>
      </c>
      <c r="F643" s="180" t="n">
        <v>-110</v>
      </c>
      <c r="G643" s="169" t="n">
        <v>3</v>
      </c>
      <c r="H643" s="169" t="s">
        <v>3095</v>
      </c>
      <c r="I643" s="169" t="s">
        <v>803</v>
      </c>
      <c r="J643" s="169" t="s">
        <v>177</v>
      </c>
      <c r="K643" s="169" t="n">
        <v>9</v>
      </c>
      <c r="L643" s="180" t="n">
        <v>110</v>
      </c>
      <c r="M643" s="169" t="n">
        <v>19</v>
      </c>
      <c r="N643" s="169" t="n">
        <v>20</v>
      </c>
      <c r="O643" s="169" t="n">
        <v>4</v>
      </c>
      <c r="P643" s="179" t="n">
        <v>53</v>
      </c>
      <c r="Q643" s="178" t="n">
        <v>5</v>
      </c>
      <c r="S643" s="182"/>
    </row>
    <row r="644" customFormat="false" ht="11.25" hidden="false" customHeight="false" outlineLevel="0" collapsed="false">
      <c r="A644" s="178"/>
      <c r="B644" s="179" t="n">
        <v>79</v>
      </c>
      <c r="C644" s="180" t="n">
        <v>4</v>
      </c>
      <c r="D644" s="180" t="n">
        <v>21</v>
      </c>
      <c r="E644" s="180" t="n">
        <v>22</v>
      </c>
      <c r="F644" s="180" t="n">
        <v>100</v>
      </c>
      <c r="G644" s="169" t="n">
        <v>3</v>
      </c>
      <c r="H644" s="169" t="s">
        <v>145</v>
      </c>
      <c r="I644" s="169" t="s">
        <v>803</v>
      </c>
      <c r="J644" s="169" t="s">
        <v>172</v>
      </c>
      <c r="K644" s="169" t="n">
        <v>7</v>
      </c>
      <c r="L644" s="180" t="n">
        <v>-100</v>
      </c>
      <c r="M644" s="169" t="n">
        <v>139</v>
      </c>
      <c r="N644" s="169" t="n">
        <v>140</v>
      </c>
      <c r="O644" s="169" t="n">
        <v>24</v>
      </c>
      <c r="P644" s="179" t="n">
        <v>-79</v>
      </c>
      <c r="Q644" s="178"/>
      <c r="S644" s="183"/>
    </row>
    <row r="645" customFormat="false" ht="11.25" hidden="false" customHeight="false" outlineLevel="0" collapsed="false">
      <c r="A645" s="178" t="n">
        <v>0</v>
      </c>
      <c r="B645" s="179" t="n">
        <v>-11</v>
      </c>
      <c r="C645" s="180" t="n">
        <v>22</v>
      </c>
      <c r="D645" s="180" t="n">
        <v>127</v>
      </c>
      <c r="E645" s="180" t="n">
        <v>128</v>
      </c>
      <c r="F645" s="180" t="n">
        <v>-50</v>
      </c>
      <c r="G645" s="169" t="n">
        <v>3</v>
      </c>
      <c r="H645" s="169" t="s">
        <v>161</v>
      </c>
      <c r="I645" s="169" t="s">
        <v>803</v>
      </c>
      <c r="J645" s="169" t="s">
        <v>167</v>
      </c>
      <c r="K645" s="169" t="n">
        <v>8</v>
      </c>
      <c r="L645" s="180" t="n">
        <v>50</v>
      </c>
      <c r="M645" s="169" t="n">
        <v>67</v>
      </c>
      <c r="N645" s="169" t="n">
        <v>68</v>
      </c>
      <c r="O645" s="169" t="n">
        <v>12</v>
      </c>
      <c r="P645" s="179" t="n">
        <v>11</v>
      </c>
      <c r="Q645" s="178" t="n">
        <v>0</v>
      </c>
      <c r="S645" s="184"/>
    </row>
    <row r="646" customFormat="false" ht="11.25" hidden="false" customHeight="false" outlineLevel="0" collapsed="false">
      <c r="A646" s="178"/>
      <c r="B646" s="179" t="n">
        <v>-11</v>
      </c>
      <c r="C646" s="180" t="n">
        <v>12</v>
      </c>
      <c r="D646" s="180" t="n">
        <v>69</v>
      </c>
      <c r="E646" s="180" t="n">
        <v>70</v>
      </c>
      <c r="F646" s="180" t="n">
        <v>-50</v>
      </c>
      <c r="G646" s="169" t="n">
        <v>3</v>
      </c>
      <c r="H646" s="169" t="s">
        <v>161</v>
      </c>
      <c r="I646" s="169" t="s">
        <v>803</v>
      </c>
      <c r="J646" s="169" t="s">
        <v>167</v>
      </c>
      <c r="K646" s="169" t="n">
        <v>8</v>
      </c>
      <c r="L646" s="180" t="n">
        <v>50</v>
      </c>
      <c r="M646" s="169" t="n">
        <v>129</v>
      </c>
      <c r="N646" s="169" t="n">
        <v>130</v>
      </c>
      <c r="O646" s="169" t="n">
        <v>22</v>
      </c>
      <c r="P646" s="179" t="n">
        <v>11</v>
      </c>
      <c r="Q646" s="178"/>
    </row>
    <row r="647" customFormat="false" ht="11.25" hidden="false" customHeight="false" outlineLevel="0" collapsed="false">
      <c r="A647" s="178" t="n">
        <v>6</v>
      </c>
      <c r="B647" s="179" t="n">
        <v>85</v>
      </c>
      <c r="C647" s="180" t="n">
        <v>21</v>
      </c>
      <c r="D647" s="180" t="n">
        <v>122</v>
      </c>
      <c r="E647" s="180" t="n">
        <v>124</v>
      </c>
      <c r="F647" s="180" t="n">
        <v>110</v>
      </c>
      <c r="G647" s="169" t="n">
        <v>3</v>
      </c>
      <c r="H647" s="169" t="s">
        <v>161</v>
      </c>
      <c r="I647" s="169" t="s">
        <v>803</v>
      </c>
      <c r="J647" s="169" t="s">
        <v>167</v>
      </c>
      <c r="K647" s="169" t="n">
        <v>9</v>
      </c>
      <c r="L647" s="180" t="n">
        <v>-110</v>
      </c>
      <c r="M647" s="169" t="n">
        <v>87</v>
      </c>
      <c r="N647" s="169" t="n">
        <v>88</v>
      </c>
      <c r="O647" s="169" t="n">
        <v>15</v>
      </c>
      <c r="P647" s="179" t="n">
        <v>-85</v>
      </c>
      <c r="Q647" s="178" t="n">
        <v>-6</v>
      </c>
    </row>
    <row r="648" customFormat="false" ht="11.25" hidden="false" customHeight="false" outlineLevel="0" collapsed="false">
      <c r="A648" s="178"/>
      <c r="B648" s="179" t="n">
        <v>-68</v>
      </c>
      <c r="C648" s="180" t="n">
        <v>15</v>
      </c>
      <c r="D648" s="180" t="n">
        <v>85</v>
      </c>
      <c r="E648" s="180" t="n">
        <v>86</v>
      </c>
      <c r="F648" s="180" t="n">
        <v>-130</v>
      </c>
      <c r="G648" s="169" t="n">
        <v>3</v>
      </c>
      <c r="H648" s="169" t="s">
        <v>3095</v>
      </c>
      <c r="I648" s="169" t="s">
        <v>803</v>
      </c>
      <c r="J648" s="169" t="s">
        <v>177</v>
      </c>
      <c r="K648" s="169" t="n">
        <v>10</v>
      </c>
      <c r="L648" s="180" t="n">
        <v>130</v>
      </c>
      <c r="M648" s="169" t="n">
        <v>123</v>
      </c>
      <c r="N648" s="169" t="n">
        <v>121</v>
      </c>
      <c r="O648" s="169" t="n">
        <v>21</v>
      </c>
      <c r="P648" s="179" t="n">
        <v>68</v>
      </c>
      <c r="Q648" s="178"/>
    </row>
    <row r="649" customFormat="false" ht="11.25" hidden="false" customHeight="false" outlineLevel="0" collapsed="false">
      <c r="A649" s="178" t="n">
        <v>1</v>
      </c>
      <c r="B649" s="179" t="n">
        <v>-53</v>
      </c>
      <c r="C649" s="180" t="n">
        <v>2</v>
      </c>
      <c r="D649" s="180" t="n">
        <v>8</v>
      </c>
      <c r="E649" s="180" t="n">
        <v>9</v>
      </c>
      <c r="F649" s="180" t="n">
        <v>-110</v>
      </c>
      <c r="G649" s="169" t="n">
        <v>3</v>
      </c>
      <c r="H649" s="169" t="s">
        <v>3095</v>
      </c>
      <c r="I649" s="169" t="s">
        <v>803</v>
      </c>
      <c r="J649" s="169" t="s">
        <v>177</v>
      </c>
      <c r="K649" s="169" t="n">
        <v>9</v>
      </c>
      <c r="L649" s="180" t="n">
        <v>110</v>
      </c>
      <c r="M649" s="169" t="n">
        <v>73</v>
      </c>
      <c r="N649" s="169" t="n">
        <v>74</v>
      </c>
      <c r="O649" s="169" t="n">
        <v>13</v>
      </c>
      <c r="P649" s="179" t="n">
        <v>53</v>
      </c>
      <c r="Q649" s="178" t="n">
        <v>-1</v>
      </c>
      <c r="S649" s="181"/>
    </row>
    <row r="650" customFormat="false" ht="11.25" hidden="false" customHeight="false" outlineLevel="0" collapsed="false">
      <c r="A650" s="178"/>
      <c r="B650" s="179" t="n">
        <v>-81</v>
      </c>
      <c r="C650" s="180" t="n">
        <v>13</v>
      </c>
      <c r="D650" s="180" t="n">
        <v>75</v>
      </c>
      <c r="E650" s="180" t="n">
        <v>76</v>
      </c>
      <c r="F650" s="180" t="n">
        <v>-150</v>
      </c>
      <c r="G650" s="169" t="n">
        <v>3</v>
      </c>
      <c r="H650" s="169" t="s">
        <v>145</v>
      </c>
      <c r="I650" s="169" t="s">
        <v>803</v>
      </c>
      <c r="J650" s="169" t="s">
        <v>174</v>
      </c>
      <c r="K650" s="169" t="n">
        <v>6</v>
      </c>
      <c r="L650" s="180" t="n">
        <v>150</v>
      </c>
      <c r="M650" s="169" t="n">
        <v>7</v>
      </c>
      <c r="N650" s="169" t="n">
        <v>10</v>
      </c>
      <c r="O650" s="169" t="n">
        <v>2</v>
      </c>
      <c r="P650" s="179" t="n">
        <v>81</v>
      </c>
      <c r="Q650" s="178"/>
      <c r="S650" s="182"/>
    </row>
    <row r="651" customFormat="false" ht="11.25" hidden="false" customHeight="false" outlineLevel="0" collapsed="false">
      <c r="A651" s="178" t="n">
        <v>-1</v>
      </c>
      <c r="B651" s="179" t="n">
        <v>-68</v>
      </c>
      <c r="C651" s="180" t="n">
        <v>16</v>
      </c>
      <c r="D651" s="180" t="n">
        <v>93</v>
      </c>
      <c r="E651" s="180" t="n">
        <v>95</v>
      </c>
      <c r="F651" s="180" t="n">
        <v>-130</v>
      </c>
      <c r="G651" s="169" t="n">
        <v>3</v>
      </c>
      <c r="H651" s="169" t="s">
        <v>3095</v>
      </c>
      <c r="I651" s="169" t="s">
        <v>803</v>
      </c>
      <c r="J651" s="169" t="s">
        <v>177</v>
      </c>
      <c r="K651" s="169" t="n">
        <v>10</v>
      </c>
      <c r="L651" s="180" t="n">
        <v>130</v>
      </c>
      <c r="M651" s="169" t="n">
        <v>27</v>
      </c>
      <c r="N651" s="169" t="n">
        <v>28</v>
      </c>
      <c r="O651" s="169" t="n">
        <v>5</v>
      </c>
      <c r="P651" s="179" t="n">
        <v>68</v>
      </c>
      <c r="Q651" s="178" t="n">
        <v>1</v>
      </c>
      <c r="S651" s="182"/>
    </row>
    <row r="652" customFormat="false" ht="11.25" hidden="false" customHeight="false" outlineLevel="0" collapsed="false">
      <c r="A652" s="178"/>
      <c r="B652" s="179" t="n">
        <v>-53</v>
      </c>
      <c r="C652" s="180" t="n">
        <v>5</v>
      </c>
      <c r="D652" s="180" t="n">
        <v>25</v>
      </c>
      <c r="E652" s="180" t="n">
        <v>26</v>
      </c>
      <c r="F652" s="180" t="n">
        <v>-110</v>
      </c>
      <c r="G652" s="169" t="n">
        <v>3</v>
      </c>
      <c r="H652" s="169" t="s">
        <v>3095</v>
      </c>
      <c r="I652" s="169" t="s">
        <v>803</v>
      </c>
      <c r="J652" s="169" t="s">
        <v>177</v>
      </c>
      <c r="K652" s="169" t="n">
        <v>9</v>
      </c>
      <c r="L652" s="180" t="n">
        <v>110</v>
      </c>
      <c r="M652" s="169" t="n">
        <v>92</v>
      </c>
      <c r="N652" s="169" t="n">
        <v>94</v>
      </c>
      <c r="O652" s="169" t="n">
        <v>16</v>
      </c>
      <c r="P652" s="179" t="n">
        <v>53</v>
      </c>
      <c r="Q652" s="178"/>
      <c r="S652" s="183"/>
    </row>
    <row r="653" customFormat="false" ht="11.25" hidden="false" customHeight="false" outlineLevel="0" collapsed="false">
      <c r="A653" s="178" t="n">
        <v>-9</v>
      </c>
      <c r="B653" s="179" t="n">
        <v>-257</v>
      </c>
      <c r="C653" s="180" t="n">
        <v>25</v>
      </c>
      <c r="D653" s="180" t="n">
        <v>147</v>
      </c>
      <c r="E653" s="180" t="n">
        <v>148</v>
      </c>
      <c r="F653" s="180" t="n">
        <v>-500</v>
      </c>
      <c r="G653" s="169" t="n">
        <v>3</v>
      </c>
      <c r="H653" s="169" t="s">
        <v>1075</v>
      </c>
      <c r="I653" s="169" t="s">
        <v>161</v>
      </c>
      <c r="J653" s="169" t="s">
        <v>174</v>
      </c>
      <c r="K653" s="169" t="n">
        <v>6</v>
      </c>
      <c r="L653" s="180" t="n">
        <v>500</v>
      </c>
      <c r="M653" s="169" t="n">
        <v>1</v>
      </c>
      <c r="N653" s="169" t="n">
        <v>4</v>
      </c>
      <c r="O653" s="169" t="n">
        <v>1</v>
      </c>
      <c r="P653" s="179" t="n">
        <v>257</v>
      </c>
      <c r="Q653" s="178" t="n">
        <v>9</v>
      </c>
      <c r="S653" s="184"/>
    </row>
    <row r="654" customFormat="false" ht="11.25" hidden="false" customHeight="false" outlineLevel="0" collapsed="false">
      <c r="A654" s="178"/>
      <c r="B654" s="179" t="n">
        <v>-49</v>
      </c>
      <c r="C654" s="180" t="n">
        <v>1</v>
      </c>
      <c r="D654" s="180" t="n">
        <v>2</v>
      </c>
      <c r="E654" s="180" t="n">
        <v>3</v>
      </c>
      <c r="F654" s="180" t="n">
        <v>-100</v>
      </c>
      <c r="G654" s="169" t="n">
        <v>2</v>
      </c>
      <c r="H654" s="169" t="s">
        <v>1075</v>
      </c>
      <c r="I654" s="169" t="s">
        <v>803</v>
      </c>
      <c r="J654" s="169" t="s">
        <v>174</v>
      </c>
      <c r="K654" s="169" t="n">
        <v>6</v>
      </c>
      <c r="L654" s="180" t="n">
        <v>100</v>
      </c>
      <c r="M654" s="169" t="n">
        <v>145</v>
      </c>
      <c r="N654" s="169" t="n">
        <v>146</v>
      </c>
      <c r="O654" s="169" t="n">
        <v>25</v>
      </c>
      <c r="P654" s="179" t="n">
        <v>49</v>
      </c>
      <c r="Q654" s="178"/>
    </row>
    <row r="655" customFormat="false" ht="11.25" hidden="false" customHeight="false" outlineLevel="0" collapsed="false">
      <c r="A655" s="178" t="n">
        <v>9</v>
      </c>
      <c r="B655" s="179" t="n">
        <v>182</v>
      </c>
      <c r="C655" s="180" t="n">
        <v>10</v>
      </c>
      <c r="D655" s="180" t="n">
        <v>57</v>
      </c>
      <c r="E655" s="180" t="n">
        <v>56</v>
      </c>
      <c r="F655" s="180" t="n">
        <v>300</v>
      </c>
      <c r="G655" s="169" t="n">
        <v>4</v>
      </c>
      <c r="H655" s="169" t="s">
        <v>167</v>
      </c>
      <c r="I655" s="169" t="s">
        <v>161</v>
      </c>
      <c r="J655" s="169" t="s">
        <v>177</v>
      </c>
      <c r="K655" s="169" t="n">
        <v>8</v>
      </c>
      <c r="L655" s="180" t="n">
        <v>-300</v>
      </c>
      <c r="M655" s="169" t="n">
        <v>115</v>
      </c>
      <c r="N655" s="169" t="n">
        <v>116</v>
      </c>
      <c r="O655" s="169" t="n">
        <v>20</v>
      </c>
      <c r="P655" s="179" t="n">
        <v>-182</v>
      </c>
      <c r="Q655" s="178" t="n">
        <v>-9</v>
      </c>
    </row>
    <row r="656" customFormat="false" ht="11.25" hidden="false" customHeight="false" outlineLevel="0" collapsed="false">
      <c r="A656" s="178"/>
      <c r="B656" s="179" t="n">
        <v>-53</v>
      </c>
      <c r="C656" s="180" t="n">
        <v>20</v>
      </c>
      <c r="D656" s="180" t="n">
        <v>117</v>
      </c>
      <c r="E656" s="180" t="n">
        <v>118</v>
      </c>
      <c r="F656" s="180" t="n">
        <v>-110</v>
      </c>
      <c r="G656" s="169" t="n">
        <v>2</v>
      </c>
      <c r="H656" s="169" t="s">
        <v>167</v>
      </c>
      <c r="I656" s="169" t="s">
        <v>803</v>
      </c>
      <c r="J656" s="169" t="s">
        <v>177</v>
      </c>
      <c r="K656" s="169" t="n">
        <v>8</v>
      </c>
      <c r="L656" s="180" t="n">
        <v>110</v>
      </c>
      <c r="M656" s="169" t="n">
        <v>59</v>
      </c>
      <c r="N656" s="169" t="n">
        <v>58</v>
      </c>
      <c r="O656" s="169" t="n">
        <v>10</v>
      </c>
      <c r="P656" s="179" t="n">
        <v>53</v>
      </c>
      <c r="Q656" s="178"/>
    </row>
    <row r="657" customFormat="false" ht="11.25" hidden="false" customHeight="false" outlineLevel="0" collapsed="false">
      <c r="A657" s="178" t="n">
        <v>0</v>
      </c>
      <c r="B657" s="179" t="n">
        <v>79</v>
      </c>
      <c r="C657" s="180" t="n">
        <v>18</v>
      </c>
      <c r="D657" s="180" t="n">
        <v>103</v>
      </c>
      <c r="E657" s="180" t="n">
        <v>104</v>
      </c>
      <c r="F657" s="180" t="n">
        <v>100</v>
      </c>
      <c r="G657" s="169" t="n">
        <v>2</v>
      </c>
      <c r="H657" s="169" t="s">
        <v>1075</v>
      </c>
      <c r="I657" s="169" t="s">
        <v>803</v>
      </c>
      <c r="J657" s="169" t="s">
        <v>172</v>
      </c>
      <c r="K657" s="169" t="n">
        <v>6</v>
      </c>
      <c r="L657" s="180" t="n">
        <v>-100</v>
      </c>
      <c r="M657" s="169" t="n">
        <v>133</v>
      </c>
      <c r="N657" s="169" t="n">
        <v>134</v>
      </c>
      <c r="O657" s="169" t="n">
        <v>23</v>
      </c>
      <c r="P657" s="179" t="n">
        <v>-79</v>
      </c>
      <c r="Q657" s="178" t="n">
        <v>0</v>
      </c>
      <c r="S657" s="181"/>
    </row>
    <row r="658" customFormat="false" ht="11.25" hidden="false" customHeight="false" outlineLevel="0" collapsed="false">
      <c r="A658" s="178"/>
      <c r="B658" s="179" t="n">
        <v>79</v>
      </c>
      <c r="C658" s="180" t="n">
        <v>23</v>
      </c>
      <c r="D658" s="180" t="n">
        <v>135</v>
      </c>
      <c r="E658" s="180" t="n">
        <v>136</v>
      </c>
      <c r="F658" s="180" t="n">
        <v>100</v>
      </c>
      <c r="G658" s="169" t="n">
        <v>4</v>
      </c>
      <c r="H658" s="169" t="s">
        <v>167</v>
      </c>
      <c r="I658" s="169" t="s">
        <v>803</v>
      </c>
      <c r="J658" s="169" t="s">
        <v>177</v>
      </c>
      <c r="K658" s="169" t="n">
        <v>8</v>
      </c>
      <c r="L658" s="180" t="n">
        <v>-100</v>
      </c>
      <c r="M658" s="169" t="n">
        <v>105</v>
      </c>
      <c r="N658" s="169" t="n">
        <v>106</v>
      </c>
      <c r="O658" s="169" t="n">
        <v>18</v>
      </c>
      <c r="P658" s="179" t="n">
        <v>-79</v>
      </c>
      <c r="Q658" s="178"/>
      <c r="S658" s="182"/>
    </row>
    <row r="661" customFormat="false" ht="12.75" hidden="false" customHeight="false" outlineLevel="0" collapsed="false">
      <c r="A661" s="173" t="s">
        <v>3115</v>
      </c>
      <c r="B661" s="173"/>
      <c r="C661" s="173"/>
      <c r="D661" s="173"/>
      <c r="E661" s="173"/>
      <c r="F661" s="173"/>
      <c r="G661" s="173"/>
      <c r="H661" s="173"/>
      <c r="I661" s="173"/>
      <c r="J661" s="173"/>
      <c r="K661" s="173"/>
      <c r="L661" s="173"/>
      <c r="M661" s="173"/>
      <c r="N661" s="173"/>
      <c r="O661" s="173"/>
      <c r="P661" s="173"/>
      <c r="Q661" s="173"/>
      <c r="R661" s="174"/>
    </row>
    <row r="662" customFormat="false" ht="39" hidden="false" customHeight="true" outlineLevel="0" collapsed="false">
      <c r="A662" s="175" t="s">
        <v>3079</v>
      </c>
      <c r="B662" s="175" t="s">
        <v>3080</v>
      </c>
      <c r="C662" s="175" t="s">
        <v>3081</v>
      </c>
      <c r="D662" s="175" t="s">
        <v>3082</v>
      </c>
      <c r="E662" s="175" t="s">
        <v>3083</v>
      </c>
      <c r="F662" s="175" t="s">
        <v>3084</v>
      </c>
      <c r="G662" s="176" t="s">
        <v>1076</v>
      </c>
      <c r="H662" s="176"/>
      <c r="I662" s="176"/>
      <c r="J662" s="177" t="s">
        <v>3085</v>
      </c>
      <c r="K662" s="177" t="s">
        <v>3086</v>
      </c>
      <c r="L662" s="175" t="s">
        <v>3087</v>
      </c>
      <c r="M662" s="175" t="s">
        <v>3088</v>
      </c>
      <c r="N662" s="175" t="s">
        <v>3089</v>
      </c>
      <c r="O662" s="175" t="s">
        <v>3090</v>
      </c>
      <c r="P662" s="175" t="s">
        <v>3091</v>
      </c>
      <c r="Q662" s="175" t="s">
        <v>3092</v>
      </c>
    </row>
    <row r="663" customFormat="false" ht="11.25" hidden="false" customHeight="false" outlineLevel="0" collapsed="false">
      <c r="A663" s="178" t="n">
        <v>-11</v>
      </c>
      <c r="B663" s="179" t="n">
        <v>-159</v>
      </c>
      <c r="C663" s="180" t="n">
        <v>11</v>
      </c>
      <c r="D663" s="180" t="n">
        <v>63</v>
      </c>
      <c r="E663" s="180" t="n">
        <v>64</v>
      </c>
      <c r="F663" s="180" t="n">
        <v>50</v>
      </c>
      <c r="G663" s="169" t="n">
        <v>4</v>
      </c>
      <c r="H663" s="169" t="s">
        <v>161</v>
      </c>
      <c r="I663" s="169" t="s">
        <v>803</v>
      </c>
      <c r="J663" s="169" t="s">
        <v>177</v>
      </c>
      <c r="K663" s="169" t="n">
        <v>9</v>
      </c>
      <c r="L663" s="180" t="n">
        <v>-50</v>
      </c>
      <c r="M663" s="169" t="n">
        <v>153</v>
      </c>
      <c r="N663" s="169" t="n">
        <v>154</v>
      </c>
      <c r="O663" s="169" t="n">
        <v>26</v>
      </c>
      <c r="P663" s="179" t="n">
        <v>159</v>
      </c>
      <c r="Q663" s="178" t="n">
        <v>11</v>
      </c>
      <c r="S663" s="181"/>
    </row>
    <row r="664" customFormat="false" ht="11.25" hidden="false" customHeight="false" outlineLevel="0" collapsed="false">
      <c r="A664" s="178"/>
      <c r="B664" s="179" t="n">
        <v>113</v>
      </c>
      <c r="C664" s="180" t="n">
        <v>26</v>
      </c>
      <c r="D664" s="180" t="n">
        <v>151</v>
      </c>
      <c r="E664" s="180" t="n">
        <v>152</v>
      </c>
      <c r="F664" s="180" t="n">
        <v>620</v>
      </c>
      <c r="G664" s="169" t="n">
        <v>4</v>
      </c>
      <c r="H664" s="169" t="s">
        <v>167</v>
      </c>
      <c r="I664" s="169" t="s">
        <v>803</v>
      </c>
      <c r="J664" s="169" t="s">
        <v>174</v>
      </c>
      <c r="K664" s="169" t="n">
        <v>10</v>
      </c>
      <c r="L664" s="180" t="n">
        <v>-620</v>
      </c>
      <c r="M664" s="169" t="n">
        <v>61</v>
      </c>
      <c r="N664" s="169" t="n">
        <v>62</v>
      </c>
      <c r="O664" s="169" t="n">
        <v>11</v>
      </c>
      <c r="P664" s="179" t="n">
        <v>-113</v>
      </c>
      <c r="Q664" s="178"/>
      <c r="S664" s="182"/>
    </row>
    <row r="665" customFormat="false" ht="11.25" hidden="false" customHeight="false" outlineLevel="0" collapsed="false">
      <c r="A665" s="178" t="n">
        <v>9</v>
      </c>
      <c r="B665" s="179" t="n">
        <v>113</v>
      </c>
      <c r="C665" s="180" t="n">
        <v>9</v>
      </c>
      <c r="D665" s="180" t="n">
        <v>49</v>
      </c>
      <c r="E665" s="180" t="n">
        <v>52</v>
      </c>
      <c r="F665" s="180" t="n">
        <v>620</v>
      </c>
      <c r="G665" s="169" t="n">
        <v>4</v>
      </c>
      <c r="H665" s="169" t="s">
        <v>167</v>
      </c>
      <c r="I665" s="169" t="s">
        <v>803</v>
      </c>
      <c r="J665" s="169" t="s">
        <v>174</v>
      </c>
      <c r="K665" s="169" t="n">
        <v>10</v>
      </c>
      <c r="L665" s="180" t="n">
        <v>-620</v>
      </c>
      <c r="M665" s="169" t="n">
        <v>81</v>
      </c>
      <c r="N665" s="169" t="n">
        <v>82</v>
      </c>
      <c r="O665" s="169" t="n">
        <v>14</v>
      </c>
      <c r="P665" s="179" t="n">
        <v>-113</v>
      </c>
      <c r="Q665" s="178" t="n">
        <v>-9</v>
      </c>
      <c r="S665" s="182"/>
    </row>
    <row r="666" customFormat="false" ht="11.25" hidden="false" customHeight="false" outlineLevel="0" collapsed="false">
      <c r="A666" s="178"/>
      <c r="B666" s="179" t="n">
        <v>-89</v>
      </c>
      <c r="C666" s="180" t="n">
        <v>14</v>
      </c>
      <c r="D666" s="180" t="n">
        <v>79</v>
      </c>
      <c r="E666" s="180" t="n">
        <v>80</v>
      </c>
      <c r="F666" s="180" t="n">
        <v>200</v>
      </c>
      <c r="G666" s="169" t="n">
        <v>1</v>
      </c>
      <c r="H666" s="169" t="s">
        <v>167</v>
      </c>
      <c r="I666" s="169" t="s">
        <v>803</v>
      </c>
      <c r="J666" s="169" t="s">
        <v>174</v>
      </c>
      <c r="K666" s="169" t="n">
        <v>11</v>
      </c>
      <c r="L666" s="180" t="n">
        <v>-200</v>
      </c>
      <c r="M666" s="169" t="n">
        <v>51</v>
      </c>
      <c r="N666" s="169" t="n">
        <v>54</v>
      </c>
      <c r="O666" s="169" t="n">
        <v>9</v>
      </c>
      <c r="P666" s="179" t="n">
        <v>89</v>
      </c>
      <c r="Q666" s="178"/>
      <c r="S666" s="183"/>
    </row>
    <row r="667" customFormat="false" ht="11.25" hidden="false" customHeight="false" outlineLevel="0" collapsed="false">
      <c r="A667" s="178" t="n">
        <v>0</v>
      </c>
      <c r="B667" s="179" t="n">
        <v>113</v>
      </c>
      <c r="C667" s="180" t="n">
        <v>19</v>
      </c>
      <c r="D667" s="180" t="n">
        <v>109</v>
      </c>
      <c r="E667" s="180" t="n">
        <v>110</v>
      </c>
      <c r="F667" s="180" t="n">
        <v>620</v>
      </c>
      <c r="G667" s="169" t="n">
        <v>4</v>
      </c>
      <c r="H667" s="169" t="s">
        <v>167</v>
      </c>
      <c r="I667" s="169" t="s">
        <v>803</v>
      </c>
      <c r="J667" s="169" t="s">
        <v>167</v>
      </c>
      <c r="K667" s="169" t="n">
        <v>10</v>
      </c>
      <c r="L667" s="180" t="n">
        <v>-620</v>
      </c>
      <c r="M667" s="169" t="n">
        <v>39</v>
      </c>
      <c r="N667" s="169" t="n">
        <v>40</v>
      </c>
      <c r="O667" s="169" t="n">
        <v>7</v>
      </c>
      <c r="P667" s="179" t="n">
        <v>-113</v>
      </c>
      <c r="Q667" s="178" t="n">
        <v>0</v>
      </c>
      <c r="S667" s="184"/>
    </row>
    <row r="668" customFormat="false" ht="11.25" hidden="false" customHeight="false" outlineLevel="0" collapsed="false">
      <c r="A668" s="178"/>
      <c r="B668" s="179" t="n">
        <v>113</v>
      </c>
      <c r="C668" s="180" t="n">
        <v>7</v>
      </c>
      <c r="D668" s="180" t="n">
        <v>37</v>
      </c>
      <c r="E668" s="180" t="n">
        <v>38</v>
      </c>
      <c r="F668" s="180" t="n">
        <v>620</v>
      </c>
      <c r="G668" s="169" t="n">
        <v>4</v>
      </c>
      <c r="H668" s="169" t="s">
        <v>167</v>
      </c>
      <c r="I668" s="169" t="s">
        <v>803</v>
      </c>
      <c r="J668" s="169" t="s">
        <v>167</v>
      </c>
      <c r="K668" s="169" t="n">
        <v>10</v>
      </c>
      <c r="L668" s="180" t="n">
        <v>-620</v>
      </c>
      <c r="M668" s="169" t="n">
        <v>111</v>
      </c>
      <c r="N668" s="169" t="n">
        <v>112</v>
      </c>
      <c r="O668" s="169" t="n">
        <v>19</v>
      </c>
      <c r="P668" s="179" t="n">
        <v>-113</v>
      </c>
      <c r="Q668" s="178"/>
    </row>
    <row r="669" customFormat="false" ht="11.25" hidden="false" customHeight="false" outlineLevel="0" collapsed="false">
      <c r="A669" s="178" t="n">
        <v>6</v>
      </c>
      <c r="B669" s="179" t="n">
        <v>-123</v>
      </c>
      <c r="C669" s="180" t="n">
        <v>3</v>
      </c>
      <c r="D669" s="180" t="n">
        <v>13</v>
      </c>
      <c r="E669" s="180" t="n">
        <v>14</v>
      </c>
      <c r="F669" s="180" t="n">
        <v>130</v>
      </c>
      <c r="G669" s="169" t="n">
        <v>3</v>
      </c>
      <c r="H669" s="169" t="s">
        <v>3095</v>
      </c>
      <c r="I669" s="169" t="s">
        <v>803</v>
      </c>
      <c r="J669" s="169" t="s">
        <v>174</v>
      </c>
      <c r="K669" s="169" t="n">
        <v>10</v>
      </c>
      <c r="L669" s="180" t="n">
        <v>-130</v>
      </c>
      <c r="M669" s="169" t="n">
        <v>97</v>
      </c>
      <c r="N669" s="169" t="n">
        <v>102</v>
      </c>
      <c r="O669" s="169" t="n">
        <v>17</v>
      </c>
      <c r="P669" s="179" t="n">
        <v>123</v>
      </c>
      <c r="Q669" s="178" t="n">
        <v>-6</v>
      </c>
    </row>
    <row r="670" customFormat="false" ht="11.25" hidden="false" customHeight="false" outlineLevel="0" collapsed="false">
      <c r="A670" s="178"/>
      <c r="B670" s="179" t="n">
        <v>-236</v>
      </c>
      <c r="C670" s="180" t="n">
        <v>17</v>
      </c>
      <c r="D670" s="180" t="n">
        <v>99</v>
      </c>
      <c r="E670" s="180" t="n">
        <v>100</v>
      </c>
      <c r="F670" s="180" t="n">
        <v>-130</v>
      </c>
      <c r="G670" s="169" t="n">
        <v>4</v>
      </c>
      <c r="H670" s="169" t="s">
        <v>161</v>
      </c>
      <c r="I670" s="169" t="s">
        <v>803</v>
      </c>
      <c r="J670" s="169" t="s">
        <v>172</v>
      </c>
      <c r="K670" s="169" t="n">
        <v>10</v>
      </c>
      <c r="L670" s="180" t="n">
        <v>130</v>
      </c>
      <c r="M670" s="169" t="n">
        <v>15</v>
      </c>
      <c r="N670" s="169" t="n">
        <v>16</v>
      </c>
      <c r="O670" s="169" t="n">
        <v>3</v>
      </c>
      <c r="P670" s="179" t="n">
        <v>236</v>
      </c>
      <c r="Q670" s="178"/>
    </row>
    <row r="671" customFormat="false" ht="11.25" hidden="false" customHeight="false" outlineLevel="0" collapsed="false">
      <c r="A671" s="178" t="n">
        <v>11</v>
      </c>
      <c r="B671" s="179" t="n">
        <v>135</v>
      </c>
      <c r="C671" s="180" t="n">
        <v>8</v>
      </c>
      <c r="D671" s="180" t="n">
        <v>43</v>
      </c>
      <c r="E671" s="180" t="n">
        <v>44</v>
      </c>
      <c r="F671" s="180" t="n">
        <v>650</v>
      </c>
      <c r="G671" s="169" t="n">
        <v>4</v>
      </c>
      <c r="H671" s="169" t="s">
        <v>167</v>
      </c>
      <c r="I671" s="169" t="s">
        <v>803</v>
      </c>
      <c r="J671" s="169" t="s">
        <v>174</v>
      </c>
      <c r="K671" s="169" t="n">
        <v>11</v>
      </c>
      <c r="L671" s="180" t="n">
        <v>-650</v>
      </c>
      <c r="M671" s="169" t="n">
        <v>33</v>
      </c>
      <c r="N671" s="169" t="n">
        <v>34</v>
      </c>
      <c r="O671" s="169" t="n">
        <v>6</v>
      </c>
      <c r="P671" s="179" t="n">
        <v>-135</v>
      </c>
      <c r="Q671" s="178" t="n">
        <v>-11</v>
      </c>
      <c r="S671" s="181"/>
    </row>
    <row r="672" customFormat="false" ht="11.25" hidden="false" customHeight="false" outlineLevel="0" collapsed="false">
      <c r="A672" s="178"/>
      <c r="B672" s="179" t="n">
        <v>-123</v>
      </c>
      <c r="C672" s="180" t="n">
        <v>6</v>
      </c>
      <c r="D672" s="180" t="n">
        <v>31</v>
      </c>
      <c r="E672" s="180" t="n">
        <v>32</v>
      </c>
      <c r="F672" s="180" t="n">
        <v>130</v>
      </c>
      <c r="G672" s="169" t="n">
        <v>4</v>
      </c>
      <c r="H672" s="169" t="s">
        <v>3095</v>
      </c>
      <c r="I672" s="169" t="s">
        <v>803</v>
      </c>
      <c r="J672" s="169" t="s">
        <v>167</v>
      </c>
      <c r="K672" s="169" t="n">
        <v>10</v>
      </c>
      <c r="L672" s="180" t="n">
        <v>-130</v>
      </c>
      <c r="M672" s="169" t="n">
        <v>45</v>
      </c>
      <c r="N672" s="169" t="n">
        <v>46</v>
      </c>
      <c r="O672" s="169" t="n">
        <v>8</v>
      </c>
      <c r="P672" s="179" t="n">
        <v>123</v>
      </c>
      <c r="Q672" s="178"/>
      <c r="S672" s="182"/>
    </row>
    <row r="673" customFormat="false" ht="11.25" hidden="false" customHeight="false" outlineLevel="0" collapsed="false">
      <c r="A673" s="178" t="n">
        <v>-10</v>
      </c>
      <c r="B673" s="179" t="n">
        <v>-111</v>
      </c>
      <c r="C673" s="180" t="n">
        <v>24</v>
      </c>
      <c r="D673" s="180" t="n">
        <v>141</v>
      </c>
      <c r="E673" s="180" t="n">
        <v>142</v>
      </c>
      <c r="F673" s="180" t="n">
        <v>170</v>
      </c>
      <c r="G673" s="169" t="n">
        <v>3</v>
      </c>
      <c r="H673" s="169" t="s">
        <v>167</v>
      </c>
      <c r="I673" s="169" t="s">
        <v>803</v>
      </c>
      <c r="J673" s="169" t="s">
        <v>174</v>
      </c>
      <c r="K673" s="169" t="n">
        <v>10</v>
      </c>
      <c r="L673" s="180" t="n">
        <v>-170</v>
      </c>
      <c r="M673" s="169" t="n">
        <v>19</v>
      </c>
      <c r="N673" s="169" t="n">
        <v>20</v>
      </c>
      <c r="O673" s="169" t="n">
        <v>4</v>
      </c>
      <c r="P673" s="179" t="n">
        <v>111</v>
      </c>
      <c r="Q673" s="178" t="n">
        <v>10</v>
      </c>
      <c r="S673" s="182"/>
    </row>
    <row r="674" customFormat="false" ht="11.25" hidden="false" customHeight="false" outlineLevel="0" collapsed="false">
      <c r="A674" s="178"/>
      <c r="B674" s="179" t="n">
        <v>113</v>
      </c>
      <c r="C674" s="180" t="n">
        <v>4</v>
      </c>
      <c r="D674" s="180" t="n">
        <v>21</v>
      </c>
      <c r="E674" s="180" t="n">
        <v>22</v>
      </c>
      <c r="F674" s="180" t="n">
        <v>620</v>
      </c>
      <c r="G674" s="169" t="n">
        <v>4</v>
      </c>
      <c r="H674" s="169" t="s">
        <v>167</v>
      </c>
      <c r="I674" s="169" t="s">
        <v>803</v>
      </c>
      <c r="J674" s="169" t="s">
        <v>167</v>
      </c>
      <c r="K674" s="169" t="n">
        <v>10</v>
      </c>
      <c r="L674" s="180" t="n">
        <v>-620</v>
      </c>
      <c r="M674" s="169" t="n">
        <v>139</v>
      </c>
      <c r="N674" s="169" t="n">
        <v>140</v>
      </c>
      <c r="O674" s="169" t="n">
        <v>24</v>
      </c>
      <c r="P674" s="179" t="n">
        <v>-113</v>
      </c>
      <c r="Q674" s="178"/>
      <c r="S674" s="183"/>
    </row>
    <row r="675" customFormat="false" ht="11.25" hidden="false" customHeight="false" outlineLevel="0" collapsed="false">
      <c r="A675" s="178" t="n">
        <v>-12</v>
      </c>
      <c r="B675" s="179" t="n">
        <v>-219</v>
      </c>
      <c r="C675" s="180" t="n">
        <v>22</v>
      </c>
      <c r="D675" s="180" t="n">
        <v>127</v>
      </c>
      <c r="E675" s="180" t="n">
        <v>128</v>
      </c>
      <c r="F675" s="180" t="n">
        <v>-110</v>
      </c>
      <c r="G675" s="169" t="n">
        <v>2</v>
      </c>
      <c r="H675" s="169" t="s">
        <v>161</v>
      </c>
      <c r="I675" s="169" t="s">
        <v>803</v>
      </c>
      <c r="J675" s="169" t="s">
        <v>172</v>
      </c>
      <c r="K675" s="169" t="n">
        <v>9</v>
      </c>
      <c r="L675" s="180" t="n">
        <v>110</v>
      </c>
      <c r="M675" s="169" t="n">
        <v>67</v>
      </c>
      <c r="N675" s="169" t="n">
        <v>68</v>
      </c>
      <c r="O675" s="169" t="n">
        <v>12</v>
      </c>
      <c r="P675" s="179" t="n">
        <v>219</v>
      </c>
      <c r="Q675" s="178" t="n">
        <v>12</v>
      </c>
      <c r="S675" s="184"/>
    </row>
    <row r="676" customFormat="false" ht="11.25" hidden="false" customHeight="false" outlineLevel="0" collapsed="false">
      <c r="A676" s="178"/>
      <c r="B676" s="179" t="n">
        <v>113</v>
      </c>
      <c r="C676" s="180" t="n">
        <v>12</v>
      </c>
      <c r="D676" s="180" t="n">
        <v>69</v>
      </c>
      <c r="E676" s="180" t="n">
        <v>70</v>
      </c>
      <c r="F676" s="180" t="n">
        <v>620</v>
      </c>
      <c r="G676" s="169" t="n">
        <v>4</v>
      </c>
      <c r="H676" s="169" t="s">
        <v>167</v>
      </c>
      <c r="I676" s="169" t="s">
        <v>803</v>
      </c>
      <c r="J676" s="169" t="s">
        <v>174</v>
      </c>
      <c r="K676" s="169" t="n">
        <v>10</v>
      </c>
      <c r="L676" s="180" t="n">
        <v>-620</v>
      </c>
      <c r="M676" s="169" t="n">
        <v>129</v>
      </c>
      <c r="N676" s="169" t="n">
        <v>130</v>
      </c>
      <c r="O676" s="169" t="n">
        <v>22</v>
      </c>
      <c r="P676" s="179" t="n">
        <v>-113</v>
      </c>
      <c r="Q676" s="178"/>
    </row>
    <row r="677" customFormat="false" ht="11.25" hidden="false" customHeight="false" outlineLevel="0" collapsed="false">
      <c r="A677" s="178" t="n">
        <v>10</v>
      </c>
      <c r="B677" s="179" t="n">
        <v>113</v>
      </c>
      <c r="C677" s="180" t="n">
        <v>21</v>
      </c>
      <c r="D677" s="180" t="n">
        <v>122</v>
      </c>
      <c r="E677" s="180" t="n">
        <v>124</v>
      </c>
      <c r="F677" s="180" t="n">
        <v>620</v>
      </c>
      <c r="G677" s="169" t="n">
        <v>4</v>
      </c>
      <c r="H677" s="169" t="s">
        <v>167</v>
      </c>
      <c r="I677" s="169" t="s">
        <v>803</v>
      </c>
      <c r="J677" s="169" t="s">
        <v>174</v>
      </c>
      <c r="K677" s="169" t="n">
        <v>10</v>
      </c>
      <c r="L677" s="180" t="n">
        <v>-620</v>
      </c>
      <c r="M677" s="169" t="n">
        <v>87</v>
      </c>
      <c r="N677" s="169" t="n">
        <v>88</v>
      </c>
      <c r="O677" s="169" t="n">
        <v>15</v>
      </c>
      <c r="P677" s="179" t="n">
        <v>-113</v>
      </c>
      <c r="Q677" s="178" t="n">
        <v>-10</v>
      </c>
    </row>
    <row r="678" customFormat="false" ht="11.25" hidden="false" customHeight="false" outlineLevel="0" collapsed="false">
      <c r="A678" s="178"/>
      <c r="B678" s="179" t="n">
        <v>-123</v>
      </c>
      <c r="C678" s="180" t="n">
        <v>15</v>
      </c>
      <c r="D678" s="180" t="n">
        <v>85</v>
      </c>
      <c r="E678" s="180" t="n">
        <v>86</v>
      </c>
      <c r="F678" s="180" t="n">
        <v>130</v>
      </c>
      <c r="G678" s="169" t="n">
        <v>2</v>
      </c>
      <c r="H678" s="169" t="s">
        <v>3095</v>
      </c>
      <c r="I678" s="169" t="s">
        <v>803</v>
      </c>
      <c r="J678" s="169" t="s">
        <v>174</v>
      </c>
      <c r="K678" s="169" t="n">
        <v>10</v>
      </c>
      <c r="L678" s="180" t="n">
        <v>-130</v>
      </c>
      <c r="M678" s="169" t="n">
        <v>123</v>
      </c>
      <c r="N678" s="169" t="n">
        <v>121</v>
      </c>
      <c r="O678" s="169" t="n">
        <v>21</v>
      </c>
      <c r="P678" s="179" t="n">
        <v>123</v>
      </c>
      <c r="Q678" s="178"/>
    </row>
    <row r="679" customFormat="false" ht="11.25" hidden="false" customHeight="false" outlineLevel="0" collapsed="false">
      <c r="A679" s="178" t="n">
        <v>10</v>
      </c>
      <c r="B679" s="179" t="n">
        <v>113</v>
      </c>
      <c r="C679" s="180" t="n">
        <v>2</v>
      </c>
      <c r="D679" s="180" t="n">
        <v>8</v>
      </c>
      <c r="E679" s="180" t="n">
        <v>9</v>
      </c>
      <c r="F679" s="180" t="n">
        <v>620</v>
      </c>
      <c r="G679" s="169" t="n">
        <v>4</v>
      </c>
      <c r="H679" s="169" t="s">
        <v>167</v>
      </c>
      <c r="I679" s="169" t="s">
        <v>803</v>
      </c>
      <c r="J679" s="169" t="s">
        <v>174</v>
      </c>
      <c r="K679" s="169" t="n">
        <v>10</v>
      </c>
      <c r="L679" s="180" t="n">
        <v>-620</v>
      </c>
      <c r="M679" s="169" t="n">
        <v>73</v>
      </c>
      <c r="N679" s="169" t="n">
        <v>74</v>
      </c>
      <c r="O679" s="169" t="n">
        <v>13</v>
      </c>
      <c r="P679" s="179" t="n">
        <v>-113</v>
      </c>
      <c r="Q679" s="178" t="n">
        <v>-10</v>
      </c>
      <c r="S679" s="181"/>
    </row>
    <row r="680" customFormat="false" ht="11.25" hidden="false" customHeight="false" outlineLevel="0" collapsed="false">
      <c r="A680" s="178"/>
      <c r="B680" s="179" t="n">
        <v>-123</v>
      </c>
      <c r="C680" s="180" t="n">
        <v>13</v>
      </c>
      <c r="D680" s="180" t="n">
        <v>75</v>
      </c>
      <c r="E680" s="180" t="n">
        <v>76</v>
      </c>
      <c r="F680" s="180" t="n">
        <v>130</v>
      </c>
      <c r="G680" s="169" t="n">
        <v>2</v>
      </c>
      <c r="H680" s="169" t="s">
        <v>3095</v>
      </c>
      <c r="I680" s="169" t="s">
        <v>803</v>
      </c>
      <c r="J680" s="169" t="s">
        <v>174</v>
      </c>
      <c r="K680" s="169" t="n">
        <v>10</v>
      </c>
      <c r="L680" s="180" t="n">
        <v>-130</v>
      </c>
      <c r="M680" s="169" t="n">
        <v>7</v>
      </c>
      <c r="N680" s="169" t="n">
        <v>10</v>
      </c>
      <c r="O680" s="169" t="n">
        <v>2</v>
      </c>
      <c r="P680" s="179" t="n">
        <v>123</v>
      </c>
      <c r="Q680" s="178"/>
      <c r="S680" s="182"/>
    </row>
    <row r="681" customFormat="false" ht="11.25" hidden="false" customHeight="false" outlineLevel="0" collapsed="false">
      <c r="A681" s="178" t="n">
        <v>5</v>
      </c>
      <c r="B681" s="179" t="n">
        <v>202</v>
      </c>
      <c r="C681" s="180" t="n">
        <v>16</v>
      </c>
      <c r="D681" s="180" t="n">
        <v>93</v>
      </c>
      <c r="E681" s="180" t="n">
        <v>95</v>
      </c>
      <c r="F681" s="180" t="n">
        <v>790</v>
      </c>
      <c r="G681" s="169" t="n">
        <v>4</v>
      </c>
      <c r="H681" s="169" t="s">
        <v>167</v>
      </c>
      <c r="I681" s="169" t="s">
        <v>161</v>
      </c>
      <c r="J681" s="169" t="s">
        <v>174</v>
      </c>
      <c r="K681" s="169" t="n">
        <v>10</v>
      </c>
      <c r="L681" s="180" t="n">
        <v>-790</v>
      </c>
      <c r="M681" s="169" t="n">
        <v>27</v>
      </c>
      <c r="N681" s="169" t="n">
        <v>28</v>
      </c>
      <c r="O681" s="169" t="n">
        <v>5</v>
      </c>
      <c r="P681" s="179" t="n">
        <v>-202</v>
      </c>
      <c r="Q681" s="178" t="n">
        <v>-5</v>
      </c>
      <c r="S681" s="182"/>
    </row>
    <row r="682" customFormat="false" ht="11.25" hidden="false" customHeight="false" outlineLevel="0" collapsed="false">
      <c r="A682" s="178"/>
      <c r="B682" s="179" t="n">
        <v>113</v>
      </c>
      <c r="C682" s="180" t="n">
        <v>5</v>
      </c>
      <c r="D682" s="180" t="n">
        <v>25</v>
      </c>
      <c r="E682" s="180" t="n">
        <v>26</v>
      </c>
      <c r="F682" s="180" t="n">
        <v>620</v>
      </c>
      <c r="G682" s="169" t="n">
        <v>4</v>
      </c>
      <c r="H682" s="169" t="s">
        <v>167</v>
      </c>
      <c r="I682" s="169" t="s">
        <v>803</v>
      </c>
      <c r="J682" s="169" t="s">
        <v>174</v>
      </c>
      <c r="K682" s="169" t="n">
        <v>10</v>
      </c>
      <c r="L682" s="180" t="n">
        <v>-620</v>
      </c>
      <c r="M682" s="169" t="n">
        <v>92</v>
      </c>
      <c r="N682" s="169" t="n">
        <v>94</v>
      </c>
      <c r="O682" s="169" t="n">
        <v>16</v>
      </c>
      <c r="P682" s="179" t="n">
        <v>-113</v>
      </c>
      <c r="Q682" s="178"/>
      <c r="S682" s="183"/>
    </row>
    <row r="683" customFormat="false" ht="11.25" hidden="false" customHeight="false" outlineLevel="0" collapsed="false">
      <c r="A683" s="178" t="n">
        <v>-7</v>
      </c>
      <c r="B683" s="179" t="n">
        <v>150</v>
      </c>
      <c r="C683" s="180" t="n">
        <v>25</v>
      </c>
      <c r="D683" s="180" t="n">
        <v>147</v>
      </c>
      <c r="E683" s="180" t="n">
        <v>148</v>
      </c>
      <c r="F683" s="180" t="n">
        <v>680</v>
      </c>
      <c r="G683" s="169" t="n">
        <v>4</v>
      </c>
      <c r="H683" s="169" t="s">
        <v>167</v>
      </c>
      <c r="I683" s="169" t="s">
        <v>803</v>
      </c>
      <c r="J683" s="169" t="s">
        <v>174</v>
      </c>
      <c r="K683" s="169" t="n">
        <v>12</v>
      </c>
      <c r="L683" s="180" t="n">
        <v>-680</v>
      </c>
      <c r="M683" s="169" t="n">
        <v>1</v>
      </c>
      <c r="N683" s="169" t="n">
        <v>4</v>
      </c>
      <c r="O683" s="169" t="n">
        <v>1</v>
      </c>
      <c r="P683" s="179" t="n">
        <v>-150</v>
      </c>
      <c r="Q683" s="178" t="n">
        <v>7</v>
      </c>
      <c r="S683" s="184"/>
    </row>
    <row r="684" customFormat="false" ht="11.25" hidden="false" customHeight="false" outlineLevel="0" collapsed="false">
      <c r="A684" s="178"/>
      <c r="B684" s="179" t="n">
        <v>275</v>
      </c>
      <c r="C684" s="180" t="n">
        <v>1</v>
      </c>
      <c r="D684" s="180" t="n">
        <v>2</v>
      </c>
      <c r="E684" s="180" t="n">
        <v>3</v>
      </c>
      <c r="F684" s="180" t="n">
        <v>990</v>
      </c>
      <c r="G684" s="169" t="n">
        <v>4</v>
      </c>
      <c r="H684" s="169" t="s">
        <v>167</v>
      </c>
      <c r="I684" s="169" t="s">
        <v>161</v>
      </c>
      <c r="J684" s="169" t="s">
        <v>167</v>
      </c>
      <c r="K684" s="169" t="n">
        <v>11</v>
      </c>
      <c r="L684" s="180" t="n">
        <v>-990</v>
      </c>
      <c r="M684" s="169" t="n">
        <v>145</v>
      </c>
      <c r="N684" s="169" t="n">
        <v>146</v>
      </c>
      <c r="O684" s="169" t="n">
        <v>25</v>
      </c>
      <c r="P684" s="179" t="n">
        <v>-275</v>
      </c>
      <c r="Q684" s="178"/>
    </row>
    <row r="685" customFormat="false" ht="11.25" hidden="false" customHeight="false" outlineLevel="0" collapsed="false">
      <c r="A685" s="178" t="n">
        <v>-2</v>
      </c>
      <c r="B685" s="179" t="n">
        <v>-257</v>
      </c>
      <c r="C685" s="180" t="n">
        <v>10</v>
      </c>
      <c r="D685" s="180" t="n">
        <v>57</v>
      </c>
      <c r="E685" s="180" t="n">
        <v>56</v>
      </c>
      <c r="F685" s="180" t="n">
        <v>-200</v>
      </c>
      <c r="G685" s="169" t="n">
        <v>5</v>
      </c>
      <c r="H685" s="169" t="s">
        <v>3095</v>
      </c>
      <c r="I685" s="169" t="s">
        <v>161</v>
      </c>
      <c r="J685" s="169" t="s">
        <v>174</v>
      </c>
      <c r="K685" s="169" t="n">
        <v>10</v>
      </c>
      <c r="L685" s="180" t="n">
        <v>200</v>
      </c>
      <c r="M685" s="169" t="n">
        <v>115</v>
      </c>
      <c r="N685" s="169" t="n">
        <v>116</v>
      </c>
      <c r="O685" s="169" t="n">
        <v>20</v>
      </c>
      <c r="P685" s="179" t="n">
        <v>257</v>
      </c>
      <c r="Q685" s="178" t="n">
        <v>2</v>
      </c>
    </row>
    <row r="686" customFormat="false" ht="11.25" hidden="false" customHeight="false" outlineLevel="0" collapsed="false">
      <c r="A686" s="178"/>
      <c r="B686" s="179" t="n">
        <v>-240</v>
      </c>
      <c r="C686" s="180" t="n">
        <v>20</v>
      </c>
      <c r="D686" s="180" t="n">
        <v>117</v>
      </c>
      <c r="E686" s="180" t="n">
        <v>118</v>
      </c>
      <c r="F686" s="180" t="n">
        <v>-140</v>
      </c>
      <c r="G686" s="169" t="n">
        <v>3</v>
      </c>
      <c r="H686" s="169" t="s">
        <v>1075</v>
      </c>
      <c r="I686" s="169" t="s">
        <v>803</v>
      </c>
      <c r="J686" s="169" t="s">
        <v>172</v>
      </c>
      <c r="K686" s="169" t="n">
        <v>9</v>
      </c>
      <c r="L686" s="180" t="n">
        <v>140</v>
      </c>
      <c r="M686" s="169" t="n">
        <v>59</v>
      </c>
      <c r="N686" s="169" t="n">
        <v>58</v>
      </c>
      <c r="O686" s="169" t="n">
        <v>10</v>
      </c>
      <c r="P686" s="179" t="n">
        <v>240</v>
      </c>
      <c r="Q686" s="178"/>
    </row>
    <row r="687" customFormat="false" ht="11.25" hidden="false" customHeight="false" outlineLevel="0" collapsed="false">
      <c r="A687" s="178" t="n">
        <v>-9</v>
      </c>
      <c r="B687" s="179" t="n">
        <v>-89</v>
      </c>
      <c r="C687" s="180" t="n">
        <v>18</v>
      </c>
      <c r="D687" s="180" t="n">
        <v>103</v>
      </c>
      <c r="E687" s="180" t="n">
        <v>104</v>
      </c>
      <c r="F687" s="180" t="n">
        <v>200</v>
      </c>
      <c r="G687" s="169" t="n">
        <v>3</v>
      </c>
      <c r="H687" s="169" t="s">
        <v>145</v>
      </c>
      <c r="I687" s="169" t="s">
        <v>803</v>
      </c>
      <c r="J687" s="169" t="s">
        <v>177</v>
      </c>
      <c r="K687" s="169" t="n">
        <v>5</v>
      </c>
      <c r="L687" s="180" t="n">
        <v>-200</v>
      </c>
      <c r="M687" s="169" t="n">
        <v>133</v>
      </c>
      <c r="N687" s="169" t="n">
        <v>134</v>
      </c>
      <c r="O687" s="169" t="n">
        <v>23</v>
      </c>
      <c r="P687" s="179" t="n">
        <v>89</v>
      </c>
      <c r="Q687" s="178" t="n">
        <v>9</v>
      </c>
      <c r="S687" s="181"/>
    </row>
    <row r="688" customFormat="false" ht="11.25" hidden="false" customHeight="false" outlineLevel="0" collapsed="false">
      <c r="A688" s="178"/>
      <c r="B688" s="179" t="n">
        <v>113</v>
      </c>
      <c r="C688" s="180" t="n">
        <v>23</v>
      </c>
      <c r="D688" s="180" t="n">
        <v>135</v>
      </c>
      <c r="E688" s="180" t="n">
        <v>136</v>
      </c>
      <c r="F688" s="180" t="n">
        <v>620</v>
      </c>
      <c r="G688" s="169" t="n">
        <v>4</v>
      </c>
      <c r="H688" s="169" t="s">
        <v>167</v>
      </c>
      <c r="I688" s="169" t="s">
        <v>803</v>
      </c>
      <c r="J688" s="169" t="s">
        <v>174</v>
      </c>
      <c r="K688" s="169" t="n">
        <v>10</v>
      </c>
      <c r="L688" s="180" t="n">
        <v>-620</v>
      </c>
      <c r="M688" s="169" t="n">
        <v>105</v>
      </c>
      <c r="N688" s="169" t="n">
        <v>106</v>
      </c>
      <c r="O688" s="169" t="n">
        <v>18</v>
      </c>
      <c r="P688" s="179" t="n">
        <v>-113</v>
      </c>
      <c r="Q688" s="178"/>
      <c r="S688" s="182"/>
    </row>
    <row r="691" customFormat="false" ht="12.75" hidden="false" customHeight="false" outlineLevel="0" collapsed="false">
      <c r="A691" s="173" t="s">
        <v>3116</v>
      </c>
      <c r="B691" s="173"/>
      <c r="C691" s="173"/>
      <c r="D691" s="173"/>
      <c r="E691" s="173"/>
      <c r="F691" s="173"/>
      <c r="G691" s="173"/>
      <c r="H691" s="173"/>
      <c r="I691" s="173"/>
      <c r="J691" s="173"/>
      <c r="K691" s="173"/>
      <c r="L691" s="173"/>
      <c r="M691" s="173"/>
      <c r="N691" s="173"/>
      <c r="O691" s="173"/>
      <c r="P691" s="173"/>
      <c r="Q691" s="173"/>
      <c r="R691" s="174"/>
    </row>
    <row r="692" customFormat="false" ht="39" hidden="false" customHeight="true" outlineLevel="0" collapsed="false">
      <c r="A692" s="175" t="s">
        <v>3079</v>
      </c>
      <c r="B692" s="175" t="s">
        <v>3080</v>
      </c>
      <c r="C692" s="175" t="s">
        <v>3081</v>
      </c>
      <c r="D692" s="175" t="s">
        <v>3082</v>
      </c>
      <c r="E692" s="175" t="s">
        <v>3083</v>
      </c>
      <c r="F692" s="175" t="s">
        <v>3084</v>
      </c>
      <c r="G692" s="176" t="s">
        <v>1076</v>
      </c>
      <c r="H692" s="176"/>
      <c r="I692" s="176"/>
      <c r="J692" s="177" t="s">
        <v>3085</v>
      </c>
      <c r="K692" s="177" t="s">
        <v>3086</v>
      </c>
      <c r="L692" s="175" t="s">
        <v>3087</v>
      </c>
      <c r="M692" s="175" t="s">
        <v>3088</v>
      </c>
      <c r="N692" s="175" t="s">
        <v>3089</v>
      </c>
      <c r="O692" s="175" t="s">
        <v>3090</v>
      </c>
      <c r="P692" s="175" t="s">
        <v>3091</v>
      </c>
      <c r="Q692" s="175" t="s">
        <v>3092</v>
      </c>
    </row>
    <row r="693" customFormat="false" ht="11.25" hidden="false" customHeight="false" outlineLevel="0" collapsed="false">
      <c r="A693" s="178" t="n">
        <v>-12</v>
      </c>
      <c r="B693" s="179" t="n">
        <v>-225</v>
      </c>
      <c r="C693" s="180" t="n">
        <v>11</v>
      </c>
      <c r="D693" s="180" t="n">
        <v>63</v>
      </c>
      <c r="E693" s="180" t="n">
        <v>64</v>
      </c>
      <c r="F693" s="180" t="n">
        <v>-1370</v>
      </c>
      <c r="G693" s="169" t="n">
        <v>6</v>
      </c>
      <c r="H693" s="169" t="s">
        <v>161</v>
      </c>
      <c r="I693" s="169" t="s">
        <v>803</v>
      </c>
      <c r="J693" s="169" t="s">
        <v>172</v>
      </c>
      <c r="K693" s="169" t="n">
        <v>12</v>
      </c>
      <c r="L693" s="180" t="n">
        <v>1370</v>
      </c>
      <c r="M693" s="169" t="n">
        <v>153</v>
      </c>
      <c r="N693" s="169" t="n">
        <v>154</v>
      </c>
      <c r="O693" s="169" t="n">
        <v>26</v>
      </c>
      <c r="P693" s="179" t="n">
        <v>225</v>
      </c>
      <c r="Q693" s="178" t="n">
        <v>12</v>
      </c>
      <c r="S693" s="181"/>
    </row>
    <row r="694" customFormat="false" ht="11.25" hidden="false" customHeight="false" outlineLevel="0" collapsed="false">
      <c r="A694" s="178"/>
      <c r="B694" s="179" t="n">
        <v>42</v>
      </c>
      <c r="C694" s="180" t="n">
        <v>26</v>
      </c>
      <c r="D694" s="180" t="n">
        <v>151</v>
      </c>
      <c r="E694" s="180" t="n">
        <v>152</v>
      </c>
      <c r="F694" s="180" t="n">
        <v>-660</v>
      </c>
      <c r="G694" s="169" t="n">
        <v>3</v>
      </c>
      <c r="H694" s="169" t="s">
        <v>145</v>
      </c>
      <c r="I694" s="169" t="s">
        <v>803</v>
      </c>
      <c r="J694" s="169" t="s">
        <v>172</v>
      </c>
      <c r="K694" s="169" t="n">
        <v>11</v>
      </c>
      <c r="L694" s="180" t="n">
        <v>660</v>
      </c>
      <c r="M694" s="169" t="n">
        <v>61</v>
      </c>
      <c r="N694" s="169" t="n">
        <v>62</v>
      </c>
      <c r="O694" s="169" t="n">
        <v>11</v>
      </c>
      <c r="P694" s="179" t="n">
        <v>-42</v>
      </c>
      <c r="Q694" s="178"/>
      <c r="S694" s="182"/>
    </row>
    <row r="695" customFormat="false" ht="11.25" hidden="false" customHeight="false" outlineLevel="0" collapsed="false">
      <c r="A695" s="178" t="n">
        <v>0</v>
      </c>
      <c r="B695" s="179" t="n">
        <v>301</v>
      </c>
      <c r="C695" s="180" t="n">
        <v>9</v>
      </c>
      <c r="D695" s="180" t="n">
        <v>49</v>
      </c>
      <c r="E695" s="180" t="n">
        <v>52</v>
      </c>
      <c r="F695" s="180" t="n">
        <v>100</v>
      </c>
      <c r="G695" s="169" t="n">
        <v>6</v>
      </c>
      <c r="H695" s="169" t="s">
        <v>167</v>
      </c>
      <c r="I695" s="169" t="s">
        <v>803</v>
      </c>
      <c r="J695" s="169" t="s">
        <v>177</v>
      </c>
      <c r="K695" s="169" t="n">
        <v>11</v>
      </c>
      <c r="L695" s="180" t="n">
        <v>-100</v>
      </c>
      <c r="M695" s="169" t="n">
        <v>81</v>
      </c>
      <c r="N695" s="169" t="n">
        <v>82</v>
      </c>
      <c r="O695" s="169" t="n">
        <v>14</v>
      </c>
      <c r="P695" s="179" t="n">
        <v>-301</v>
      </c>
      <c r="Q695" s="178" t="n">
        <v>0</v>
      </c>
      <c r="S695" s="182"/>
    </row>
    <row r="696" customFormat="false" ht="11.25" hidden="false" customHeight="false" outlineLevel="0" collapsed="false">
      <c r="A696" s="178"/>
      <c r="B696" s="179" t="n">
        <v>301</v>
      </c>
      <c r="C696" s="180" t="n">
        <v>14</v>
      </c>
      <c r="D696" s="180" t="n">
        <v>79</v>
      </c>
      <c r="E696" s="180" t="n">
        <v>80</v>
      </c>
      <c r="F696" s="180" t="n">
        <v>100</v>
      </c>
      <c r="G696" s="169" t="n">
        <v>6</v>
      </c>
      <c r="H696" s="169" t="s">
        <v>167</v>
      </c>
      <c r="I696" s="169" t="s">
        <v>803</v>
      </c>
      <c r="J696" s="169" t="s">
        <v>177</v>
      </c>
      <c r="K696" s="169" t="n">
        <v>11</v>
      </c>
      <c r="L696" s="180" t="n">
        <v>-100</v>
      </c>
      <c r="M696" s="169" t="n">
        <v>51</v>
      </c>
      <c r="N696" s="169" t="n">
        <v>54</v>
      </c>
      <c r="O696" s="169" t="n">
        <v>9</v>
      </c>
      <c r="P696" s="179" t="n">
        <v>-301</v>
      </c>
      <c r="Q696" s="178"/>
      <c r="S696" s="183"/>
    </row>
    <row r="697" customFormat="false" ht="11.25" hidden="false" customHeight="false" outlineLevel="0" collapsed="false">
      <c r="A697" s="178" t="n">
        <v>12</v>
      </c>
      <c r="B697" s="179" t="n">
        <v>29</v>
      </c>
      <c r="C697" s="180" t="n">
        <v>19</v>
      </c>
      <c r="D697" s="180" t="n">
        <v>109</v>
      </c>
      <c r="E697" s="180" t="n">
        <v>110</v>
      </c>
      <c r="F697" s="180" t="n">
        <v>-680</v>
      </c>
      <c r="G697" s="169" t="n">
        <v>4</v>
      </c>
      <c r="H697" s="169" t="s">
        <v>167</v>
      </c>
      <c r="I697" s="169" t="s">
        <v>803</v>
      </c>
      <c r="J697" s="169" t="s">
        <v>177</v>
      </c>
      <c r="K697" s="169" t="n">
        <v>12</v>
      </c>
      <c r="L697" s="180" t="n">
        <v>680</v>
      </c>
      <c r="M697" s="169" t="n">
        <v>39</v>
      </c>
      <c r="N697" s="169" t="n">
        <v>40</v>
      </c>
      <c r="O697" s="169" t="n">
        <v>7</v>
      </c>
      <c r="P697" s="179" t="n">
        <v>-29</v>
      </c>
      <c r="Q697" s="178" t="n">
        <v>-12</v>
      </c>
      <c r="S697" s="184"/>
    </row>
    <row r="698" customFormat="false" ht="11.25" hidden="false" customHeight="false" outlineLevel="0" collapsed="false">
      <c r="A698" s="178"/>
      <c r="B698" s="179" t="n">
        <v>-225</v>
      </c>
      <c r="C698" s="180" t="n">
        <v>7</v>
      </c>
      <c r="D698" s="180" t="n">
        <v>37</v>
      </c>
      <c r="E698" s="180" t="n">
        <v>38</v>
      </c>
      <c r="F698" s="180" t="n">
        <v>-1370</v>
      </c>
      <c r="G698" s="169" t="n">
        <v>6</v>
      </c>
      <c r="H698" s="169" t="s">
        <v>161</v>
      </c>
      <c r="I698" s="169" t="s">
        <v>803</v>
      </c>
      <c r="J698" s="169" t="s">
        <v>172</v>
      </c>
      <c r="K698" s="169" t="n">
        <v>12</v>
      </c>
      <c r="L698" s="180" t="n">
        <v>1370</v>
      </c>
      <c r="M698" s="169" t="n">
        <v>111</v>
      </c>
      <c r="N698" s="169" t="n">
        <v>112</v>
      </c>
      <c r="O698" s="169" t="n">
        <v>19</v>
      </c>
      <c r="P698" s="179" t="n">
        <v>225</v>
      </c>
      <c r="Q698" s="178"/>
    </row>
    <row r="699" customFormat="false" ht="11.25" hidden="false" customHeight="false" outlineLevel="0" collapsed="false">
      <c r="A699" s="178" t="n">
        <v>13</v>
      </c>
      <c r="B699" s="179" t="n">
        <v>42</v>
      </c>
      <c r="C699" s="180" t="n">
        <v>3</v>
      </c>
      <c r="D699" s="180" t="n">
        <v>13</v>
      </c>
      <c r="E699" s="180" t="n">
        <v>14</v>
      </c>
      <c r="F699" s="180" t="n">
        <v>-660</v>
      </c>
      <c r="G699" s="169" t="n">
        <v>3</v>
      </c>
      <c r="H699" s="169" t="s">
        <v>145</v>
      </c>
      <c r="I699" s="169" t="s">
        <v>803</v>
      </c>
      <c r="J699" s="169" t="s">
        <v>177</v>
      </c>
      <c r="K699" s="169" t="n">
        <v>11</v>
      </c>
      <c r="L699" s="180" t="n">
        <v>660</v>
      </c>
      <c r="M699" s="169" t="n">
        <v>97</v>
      </c>
      <c r="N699" s="169" t="n">
        <v>102</v>
      </c>
      <c r="O699" s="169" t="n">
        <v>17</v>
      </c>
      <c r="P699" s="179" t="n">
        <v>-42</v>
      </c>
      <c r="Q699" s="178" t="n">
        <v>-13</v>
      </c>
    </row>
    <row r="700" customFormat="false" ht="11.25" hidden="false" customHeight="false" outlineLevel="0" collapsed="false">
      <c r="A700" s="178"/>
      <c r="B700" s="179" t="n">
        <v>-258</v>
      </c>
      <c r="C700" s="180" t="n">
        <v>17</v>
      </c>
      <c r="D700" s="180" t="n">
        <v>99</v>
      </c>
      <c r="E700" s="180" t="n">
        <v>100</v>
      </c>
      <c r="F700" s="180" t="n">
        <v>-1430</v>
      </c>
      <c r="G700" s="169" t="n">
        <v>6</v>
      </c>
      <c r="H700" s="169" t="s">
        <v>167</v>
      </c>
      <c r="I700" s="169" t="s">
        <v>803</v>
      </c>
      <c r="J700" s="169" t="s">
        <v>177</v>
      </c>
      <c r="K700" s="169" t="n">
        <v>12</v>
      </c>
      <c r="L700" s="180" t="n">
        <v>1430</v>
      </c>
      <c r="M700" s="169" t="n">
        <v>15</v>
      </c>
      <c r="N700" s="169" t="n">
        <v>16</v>
      </c>
      <c r="O700" s="169" t="n">
        <v>3</v>
      </c>
      <c r="P700" s="179" t="n">
        <v>258</v>
      </c>
      <c r="Q700" s="178"/>
    </row>
    <row r="701" customFormat="false" ht="11.25" hidden="false" customHeight="false" outlineLevel="0" collapsed="false">
      <c r="A701" s="178" t="n">
        <v>12</v>
      </c>
      <c r="B701" s="179" t="n">
        <v>42</v>
      </c>
      <c r="C701" s="180" t="n">
        <v>8</v>
      </c>
      <c r="D701" s="180" t="n">
        <v>43</v>
      </c>
      <c r="E701" s="180" t="n">
        <v>44</v>
      </c>
      <c r="F701" s="180" t="n">
        <v>-650</v>
      </c>
      <c r="G701" s="169" t="n">
        <v>4</v>
      </c>
      <c r="H701" s="169" t="s">
        <v>167</v>
      </c>
      <c r="I701" s="169" t="s">
        <v>803</v>
      </c>
      <c r="J701" s="169" t="s">
        <v>177</v>
      </c>
      <c r="K701" s="169" t="n">
        <v>11</v>
      </c>
      <c r="L701" s="180" t="n">
        <v>650</v>
      </c>
      <c r="M701" s="169" t="n">
        <v>33</v>
      </c>
      <c r="N701" s="169" t="n">
        <v>34</v>
      </c>
      <c r="O701" s="169" t="n">
        <v>6</v>
      </c>
      <c r="P701" s="179" t="n">
        <v>-42</v>
      </c>
      <c r="Q701" s="178" t="n">
        <v>-12</v>
      </c>
      <c r="S701" s="181"/>
    </row>
    <row r="702" customFormat="false" ht="11.25" hidden="false" customHeight="false" outlineLevel="0" collapsed="false">
      <c r="A702" s="178"/>
      <c r="B702" s="179" t="n">
        <v>-225</v>
      </c>
      <c r="C702" s="180" t="n">
        <v>6</v>
      </c>
      <c r="D702" s="180" t="n">
        <v>31</v>
      </c>
      <c r="E702" s="180" t="n">
        <v>32</v>
      </c>
      <c r="F702" s="180" t="n">
        <v>-1370</v>
      </c>
      <c r="G702" s="169" t="n">
        <v>6</v>
      </c>
      <c r="H702" s="169" t="s">
        <v>161</v>
      </c>
      <c r="I702" s="169" t="s">
        <v>803</v>
      </c>
      <c r="J702" s="169" t="s">
        <v>172</v>
      </c>
      <c r="K702" s="169" t="n">
        <v>12</v>
      </c>
      <c r="L702" s="180" t="n">
        <v>1370</v>
      </c>
      <c r="M702" s="169" t="n">
        <v>45</v>
      </c>
      <c r="N702" s="169" t="n">
        <v>46</v>
      </c>
      <c r="O702" s="169" t="n">
        <v>8</v>
      </c>
      <c r="P702" s="179" t="n">
        <v>225</v>
      </c>
      <c r="Q702" s="178"/>
      <c r="S702" s="182"/>
    </row>
    <row r="703" customFormat="false" ht="11.25" hidden="false" customHeight="false" outlineLevel="0" collapsed="false">
      <c r="A703" s="178" t="n">
        <v>-14</v>
      </c>
      <c r="B703" s="179" t="n">
        <v>-23</v>
      </c>
      <c r="C703" s="180" t="n">
        <v>24</v>
      </c>
      <c r="D703" s="180" t="n">
        <v>141</v>
      </c>
      <c r="E703" s="180" t="n">
        <v>142</v>
      </c>
      <c r="F703" s="180" t="n">
        <v>-800</v>
      </c>
      <c r="G703" s="169" t="n">
        <v>2</v>
      </c>
      <c r="H703" s="169" t="s">
        <v>3095</v>
      </c>
      <c r="I703" s="169" t="s">
        <v>161</v>
      </c>
      <c r="J703" s="169" t="s">
        <v>174</v>
      </c>
      <c r="K703" s="169" t="n">
        <v>4</v>
      </c>
      <c r="L703" s="180" t="n">
        <v>800</v>
      </c>
      <c r="M703" s="169" t="n">
        <v>19</v>
      </c>
      <c r="N703" s="169" t="n">
        <v>20</v>
      </c>
      <c r="O703" s="169" t="n">
        <v>4</v>
      </c>
      <c r="P703" s="179" t="n">
        <v>23</v>
      </c>
      <c r="Q703" s="178" t="n">
        <v>14</v>
      </c>
      <c r="S703" s="182"/>
    </row>
    <row r="704" customFormat="false" ht="11.25" hidden="false" customHeight="false" outlineLevel="0" collapsed="false">
      <c r="A704" s="178"/>
      <c r="B704" s="179" t="n">
        <v>301</v>
      </c>
      <c r="C704" s="180" t="n">
        <v>4</v>
      </c>
      <c r="D704" s="180" t="n">
        <v>21</v>
      </c>
      <c r="E704" s="180" t="n">
        <v>22</v>
      </c>
      <c r="F704" s="180" t="n">
        <v>100</v>
      </c>
      <c r="G704" s="169" t="n">
        <v>6</v>
      </c>
      <c r="H704" s="169" t="s">
        <v>167</v>
      </c>
      <c r="I704" s="169" t="s">
        <v>803</v>
      </c>
      <c r="J704" s="169" t="s">
        <v>177</v>
      </c>
      <c r="K704" s="169" t="n">
        <v>11</v>
      </c>
      <c r="L704" s="180" t="n">
        <v>-100</v>
      </c>
      <c r="M704" s="169" t="n">
        <v>139</v>
      </c>
      <c r="N704" s="169" t="n">
        <v>140</v>
      </c>
      <c r="O704" s="169" t="n">
        <v>24</v>
      </c>
      <c r="P704" s="179" t="n">
        <v>-301</v>
      </c>
      <c r="Q704" s="178"/>
      <c r="S704" s="183"/>
    </row>
    <row r="705" customFormat="false" ht="11.25" hidden="false" customHeight="false" outlineLevel="0" collapsed="false">
      <c r="A705" s="178" t="n">
        <v>-1</v>
      </c>
      <c r="B705" s="179" t="n">
        <v>42</v>
      </c>
      <c r="C705" s="180" t="n">
        <v>22</v>
      </c>
      <c r="D705" s="180" t="n">
        <v>127</v>
      </c>
      <c r="E705" s="180" t="n">
        <v>128</v>
      </c>
      <c r="F705" s="180" t="n">
        <v>-650</v>
      </c>
      <c r="G705" s="169" t="n">
        <v>4</v>
      </c>
      <c r="H705" s="169" t="s">
        <v>167</v>
      </c>
      <c r="I705" s="169" t="s">
        <v>803</v>
      </c>
      <c r="J705" s="169" t="s">
        <v>177</v>
      </c>
      <c r="K705" s="169" t="n">
        <v>11</v>
      </c>
      <c r="L705" s="180" t="n">
        <v>650</v>
      </c>
      <c r="M705" s="169" t="n">
        <v>67</v>
      </c>
      <c r="N705" s="169" t="n">
        <v>68</v>
      </c>
      <c r="O705" s="169" t="n">
        <v>12</v>
      </c>
      <c r="P705" s="179" t="n">
        <v>-42</v>
      </c>
      <c r="Q705" s="178" t="n">
        <v>1</v>
      </c>
      <c r="S705" s="184"/>
    </row>
    <row r="706" customFormat="false" ht="11.25" hidden="false" customHeight="false" outlineLevel="0" collapsed="false">
      <c r="A706" s="178"/>
      <c r="B706" s="179" t="n">
        <v>60</v>
      </c>
      <c r="C706" s="180" t="n">
        <v>12</v>
      </c>
      <c r="D706" s="180" t="n">
        <v>69</v>
      </c>
      <c r="E706" s="180" t="n">
        <v>70</v>
      </c>
      <c r="F706" s="180" t="n">
        <v>-630</v>
      </c>
      <c r="G706" s="169" t="n">
        <v>3</v>
      </c>
      <c r="H706" s="169" t="s">
        <v>145</v>
      </c>
      <c r="I706" s="169" t="s">
        <v>803</v>
      </c>
      <c r="J706" s="169" t="s">
        <v>177</v>
      </c>
      <c r="K706" s="169" t="n">
        <v>10</v>
      </c>
      <c r="L706" s="180" t="n">
        <v>630</v>
      </c>
      <c r="M706" s="169" t="n">
        <v>129</v>
      </c>
      <c r="N706" s="169" t="n">
        <v>130</v>
      </c>
      <c r="O706" s="169" t="n">
        <v>22</v>
      </c>
      <c r="P706" s="179" t="n">
        <v>-60</v>
      </c>
      <c r="Q706" s="178"/>
    </row>
    <row r="707" customFormat="false" ht="11.25" hidden="false" customHeight="false" outlineLevel="0" collapsed="false">
      <c r="A707" s="178" t="n">
        <v>-13</v>
      </c>
      <c r="B707" s="179" t="n">
        <v>29</v>
      </c>
      <c r="C707" s="180" t="n">
        <v>21</v>
      </c>
      <c r="D707" s="180" t="n">
        <v>122</v>
      </c>
      <c r="E707" s="180" t="n">
        <v>124</v>
      </c>
      <c r="F707" s="180" t="n">
        <v>-680</v>
      </c>
      <c r="G707" s="169" t="n">
        <v>5</v>
      </c>
      <c r="H707" s="169" t="s">
        <v>167</v>
      </c>
      <c r="I707" s="169" t="s">
        <v>803</v>
      </c>
      <c r="J707" s="169" t="s">
        <v>177</v>
      </c>
      <c r="K707" s="169" t="n">
        <v>12</v>
      </c>
      <c r="L707" s="180" t="n">
        <v>680</v>
      </c>
      <c r="M707" s="169" t="n">
        <v>87</v>
      </c>
      <c r="N707" s="169" t="n">
        <v>88</v>
      </c>
      <c r="O707" s="169" t="n">
        <v>15</v>
      </c>
      <c r="P707" s="179" t="n">
        <v>-29</v>
      </c>
      <c r="Q707" s="178" t="n">
        <v>13</v>
      </c>
    </row>
    <row r="708" customFormat="false" ht="11.25" hidden="false" customHeight="false" outlineLevel="0" collapsed="false">
      <c r="A708" s="178"/>
      <c r="B708" s="179" t="n">
        <v>301</v>
      </c>
      <c r="C708" s="180" t="n">
        <v>15</v>
      </c>
      <c r="D708" s="180" t="n">
        <v>85</v>
      </c>
      <c r="E708" s="180" t="n">
        <v>86</v>
      </c>
      <c r="F708" s="180" t="n">
        <v>100</v>
      </c>
      <c r="G708" s="169" t="n">
        <v>6</v>
      </c>
      <c r="H708" s="169" t="s">
        <v>167</v>
      </c>
      <c r="I708" s="169" t="s">
        <v>803</v>
      </c>
      <c r="J708" s="169" t="s">
        <v>177</v>
      </c>
      <c r="K708" s="169" t="n">
        <v>11</v>
      </c>
      <c r="L708" s="180" t="n">
        <v>-100</v>
      </c>
      <c r="M708" s="169" t="n">
        <v>123</v>
      </c>
      <c r="N708" s="169" t="n">
        <v>121</v>
      </c>
      <c r="O708" s="169" t="n">
        <v>21</v>
      </c>
      <c r="P708" s="179" t="n">
        <v>-301</v>
      </c>
      <c r="Q708" s="178"/>
    </row>
    <row r="709" customFormat="false" ht="11.25" hidden="false" customHeight="false" outlineLevel="0" collapsed="false">
      <c r="A709" s="178" t="n">
        <v>-13</v>
      </c>
      <c r="B709" s="179" t="n">
        <v>-258</v>
      </c>
      <c r="C709" s="180" t="n">
        <v>2</v>
      </c>
      <c r="D709" s="180" t="n">
        <v>8</v>
      </c>
      <c r="E709" s="180" t="n">
        <v>9</v>
      </c>
      <c r="F709" s="180" t="n">
        <v>-1430</v>
      </c>
      <c r="G709" s="169" t="n">
        <v>6</v>
      </c>
      <c r="H709" s="169" t="s">
        <v>167</v>
      </c>
      <c r="I709" s="169" t="s">
        <v>803</v>
      </c>
      <c r="J709" s="169" t="s">
        <v>172</v>
      </c>
      <c r="K709" s="169" t="n">
        <v>12</v>
      </c>
      <c r="L709" s="180" t="n">
        <v>1430</v>
      </c>
      <c r="M709" s="169" t="n">
        <v>73</v>
      </c>
      <c r="N709" s="169" t="n">
        <v>74</v>
      </c>
      <c r="O709" s="169" t="n">
        <v>13</v>
      </c>
      <c r="P709" s="179" t="n">
        <v>258</v>
      </c>
      <c r="Q709" s="178" t="n">
        <v>13</v>
      </c>
      <c r="S709" s="181"/>
    </row>
    <row r="710" customFormat="false" ht="11.25" hidden="false" customHeight="false" outlineLevel="0" collapsed="false">
      <c r="A710" s="178"/>
      <c r="B710" s="179" t="n">
        <v>60</v>
      </c>
      <c r="C710" s="180" t="n">
        <v>13</v>
      </c>
      <c r="D710" s="180" t="n">
        <v>75</v>
      </c>
      <c r="E710" s="180" t="n">
        <v>76</v>
      </c>
      <c r="F710" s="180" t="n">
        <v>-630</v>
      </c>
      <c r="G710" s="169" t="n">
        <v>3</v>
      </c>
      <c r="H710" s="169" t="s">
        <v>145</v>
      </c>
      <c r="I710" s="169" t="s">
        <v>803</v>
      </c>
      <c r="J710" s="169" t="s">
        <v>177</v>
      </c>
      <c r="K710" s="169" t="n">
        <v>10</v>
      </c>
      <c r="L710" s="180" t="n">
        <v>630</v>
      </c>
      <c r="M710" s="169" t="n">
        <v>7</v>
      </c>
      <c r="N710" s="169" t="n">
        <v>10</v>
      </c>
      <c r="O710" s="169" t="n">
        <v>2</v>
      </c>
      <c r="P710" s="179" t="n">
        <v>-60</v>
      </c>
      <c r="Q710" s="178"/>
      <c r="S710" s="182"/>
    </row>
    <row r="711" customFormat="false" ht="11.25" hidden="false" customHeight="false" outlineLevel="0" collapsed="false">
      <c r="A711" s="178" t="n">
        <v>0</v>
      </c>
      <c r="B711" s="179" t="n">
        <v>24</v>
      </c>
      <c r="C711" s="180" t="n">
        <v>16</v>
      </c>
      <c r="D711" s="180" t="n">
        <v>93</v>
      </c>
      <c r="E711" s="180" t="n">
        <v>95</v>
      </c>
      <c r="F711" s="180" t="n">
        <v>-690</v>
      </c>
      <c r="G711" s="169" t="n">
        <v>3</v>
      </c>
      <c r="H711" s="169" t="s">
        <v>145</v>
      </c>
      <c r="I711" s="169" t="s">
        <v>803</v>
      </c>
      <c r="J711" s="169" t="s">
        <v>177</v>
      </c>
      <c r="K711" s="169" t="n">
        <v>12</v>
      </c>
      <c r="L711" s="180" t="n">
        <v>690</v>
      </c>
      <c r="M711" s="169" t="n">
        <v>27</v>
      </c>
      <c r="N711" s="169" t="n">
        <v>28</v>
      </c>
      <c r="O711" s="169" t="n">
        <v>5</v>
      </c>
      <c r="P711" s="179" t="n">
        <v>-24</v>
      </c>
      <c r="Q711" s="178" t="n">
        <v>0</v>
      </c>
      <c r="S711" s="182"/>
    </row>
    <row r="712" customFormat="false" ht="11.25" hidden="false" customHeight="false" outlineLevel="0" collapsed="false">
      <c r="A712" s="178"/>
      <c r="B712" s="179" t="n">
        <v>29</v>
      </c>
      <c r="C712" s="180" t="n">
        <v>5</v>
      </c>
      <c r="D712" s="180" t="n">
        <v>25</v>
      </c>
      <c r="E712" s="180" t="n">
        <v>26</v>
      </c>
      <c r="F712" s="180" t="n">
        <v>-680</v>
      </c>
      <c r="G712" s="169" t="n">
        <v>4</v>
      </c>
      <c r="H712" s="169" t="s">
        <v>167</v>
      </c>
      <c r="I712" s="169" t="s">
        <v>803</v>
      </c>
      <c r="J712" s="169" t="s">
        <v>177</v>
      </c>
      <c r="K712" s="169" t="n">
        <v>12</v>
      </c>
      <c r="L712" s="180" t="n">
        <v>680</v>
      </c>
      <c r="M712" s="169" t="n">
        <v>92</v>
      </c>
      <c r="N712" s="169" t="n">
        <v>94</v>
      </c>
      <c r="O712" s="169" t="n">
        <v>16</v>
      </c>
      <c r="P712" s="179" t="n">
        <v>-29</v>
      </c>
      <c r="Q712" s="178"/>
      <c r="S712" s="183"/>
    </row>
    <row r="713" customFormat="false" ht="11.25" hidden="false" customHeight="false" outlineLevel="0" collapsed="false">
      <c r="A713" s="178" t="n">
        <v>-13</v>
      </c>
      <c r="B713" s="179" t="n">
        <v>-258</v>
      </c>
      <c r="C713" s="180" t="n">
        <v>25</v>
      </c>
      <c r="D713" s="180" t="n">
        <v>147</v>
      </c>
      <c r="E713" s="180" t="n">
        <v>148</v>
      </c>
      <c r="F713" s="180" t="n">
        <v>-1430</v>
      </c>
      <c r="G713" s="169" t="n">
        <v>6</v>
      </c>
      <c r="H713" s="169" t="s">
        <v>167</v>
      </c>
      <c r="I713" s="169" t="s">
        <v>803</v>
      </c>
      <c r="J713" s="169" t="s">
        <v>177</v>
      </c>
      <c r="K713" s="169" t="n">
        <v>12</v>
      </c>
      <c r="L713" s="180" t="n">
        <v>1430</v>
      </c>
      <c r="M713" s="169" t="n">
        <v>1</v>
      </c>
      <c r="N713" s="169" t="n">
        <v>4</v>
      </c>
      <c r="O713" s="169" t="n">
        <v>1</v>
      </c>
      <c r="P713" s="179" t="n">
        <v>258</v>
      </c>
      <c r="Q713" s="178" t="n">
        <v>13</v>
      </c>
      <c r="S713" s="184"/>
    </row>
    <row r="714" customFormat="false" ht="11.25" hidden="false" customHeight="false" outlineLevel="0" collapsed="false">
      <c r="A714" s="178"/>
      <c r="B714" s="179" t="n">
        <v>42</v>
      </c>
      <c r="C714" s="180" t="n">
        <v>1</v>
      </c>
      <c r="D714" s="180" t="n">
        <v>2</v>
      </c>
      <c r="E714" s="180" t="n">
        <v>3</v>
      </c>
      <c r="F714" s="180" t="n">
        <v>-660</v>
      </c>
      <c r="G714" s="169" t="n">
        <v>3</v>
      </c>
      <c r="H714" s="169" t="s">
        <v>145</v>
      </c>
      <c r="I714" s="169" t="s">
        <v>803</v>
      </c>
      <c r="J714" s="169" t="s">
        <v>177</v>
      </c>
      <c r="K714" s="169" t="n">
        <v>11</v>
      </c>
      <c r="L714" s="180" t="n">
        <v>660</v>
      </c>
      <c r="M714" s="169" t="n">
        <v>145</v>
      </c>
      <c r="N714" s="169" t="n">
        <v>146</v>
      </c>
      <c r="O714" s="169" t="n">
        <v>25</v>
      </c>
      <c r="P714" s="179" t="n">
        <v>-42</v>
      </c>
      <c r="Q714" s="178"/>
    </row>
    <row r="715" customFormat="false" ht="11.25" hidden="false" customHeight="false" outlineLevel="0" collapsed="false">
      <c r="A715" s="178" t="n">
        <v>13</v>
      </c>
      <c r="B715" s="179" t="n">
        <v>42</v>
      </c>
      <c r="C715" s="180" t="n">
        <v>10</v>
      </c>
      <c r="D715" s="180" t="n">
        <v>57</v>
      </c>
      <c r="E715" s="180" t="n">
        <v>56</v>
      </c>
      <c r="F715" s="180" t="n">
        <v>-650</v>
      </c>
      <c r="G715" s="169" t="n">
        <v>4</v>
      </c>
      <c r="H715" s="169" t="s">
        <v>167</v>
      </c>
      <c r="I715" s="169" t="s">
        <v>803</v>
      </c>
      <c r="J715" s="169" t="s">
        <v>177</v>
      </c>
      <c r="K715" s="169" t="n">
        <v>11</v>
      </c>
      <c r="L715" s="180" t="n">
        <v>650</v>
      </c>
      <c r="M715" s="169" t="n">
        <v>115</v>
      </c>
      <c r="N715" s="169" t="n">
        <v>116</v>
      </c>
      <c r="O715" s="169" t="n">
        <v>20</v>
      </c>
      <c r="P715" s="179" t="n">
        <v>-42</v>
      </c>
      <c r="Q715" s="178" t="n">
        <v>-13</v>
      </c>
    </row>
    <row r="716" customFormat="false" ht="11.25" hidden="false" customHeight="false" outlineLevel="0" collapsed="false">
      <c r="A716" s="178"/>
      <c r="B716" s="179" t="n">
        <v>-258</v>
      </c>
      <c r="C716" s="180" t="n">
        <v>20</v>
      </c>
      <c r="D716" s="180" t="n">
        <v>117</v>
      </c>
      <c r="E716" s="180" t="n">
        <v>118</v>
      </c>
      <c r="F716" s="180" t="n">
        <v>-1430</v>
      </c>
      <c r="G716" s="169" t="n">
        <v>6</v>
      </c>
      <c r="H716" s="169" t="s">
        <v>167</v>
      </c>
      <c r="I716" s="169" t="s">
        <v>803</v>
      </c>
      <c r="J716" s="169" t="s">
        <v>177</v>
      </c>
      <c r="K716" s="169" t="n">
        <v>12</v>
      </c>
      <c r="L716" s="180" t="n">
        <v>1430</v>
      </c>
      <c r="M716" s="169" t="n">
        <v>59</v>
      </c>
      <c r="N716" s="169" t="n">
        <v>58</v>
      </c>
      <c r="O716" s="169" t="n">
        <v>10</v>
      </c>
      <c r="P716" s="179" t="n">
        <v>258</v>
      </c>
      <c r="Q716" s="178"/>
    </row>
    <row r="717" customFormat="false" ht="11.25" hidden="false" customHeight="false" outlineLevel="0" collapsed="false">
      <c r="A717" s="178" t="n">
        <v>-17</v>
      </c>
      <c r="B717" s="179" t="n">
        <v>-258</v>
      </c>
      <c r="C717" s="180" t="n">
        <v>18</v>
      </c>
      <c r="D717" s="180" t="n">
        <v>103</v>
      </c>
      <c r="E717" s="180" t="n">
        <v>104</v>
      </c>
      <c r="F717" s="180" t="n">
        <v>-1430</v>
      </c>
      <c r="G717" s="169" t="n">
        <v>6</v>
      </c>
      <c r="H717" s="169" t="s">
        <v>167</v>
      </c>
      <c r="I717" s="169" t="s">
        <v>803</v>
      </c>
      <c r="J717" s="169" t="s">
        <v>177</v>
      </c>
      <c r="K717" s="169" t="n">
        <v>12</v>
      </c>
      <c r="L717" s="180" t="n">
        <v>1430</v>
      </c>
      <c r="M717" s="169" t="n">
        <v>133</v>
      </c>
      <c r="N717" s="169" t="n">
        <v>134</v>
      </c>
      <c r="O717" s="169" t="n">
        <v>23</v>
      </c>
      <c r="P717" s="179" t="n">
        <v>258</v>
      </c>
      <c r="Q717" s="178" t="n">
        <v>17</v>
      </c>
      <c r="S717" s="181"/>
    </row>
    <row r="718" customFormat="false" ht="11.25" hidden="false" customHeight="false" outlineLevel="0" collapsed="false">
      <c r="A718" s="178"/>
      <c r="B718" s="179" t="n">
        <v>301</v>
      </c>
      <c r="C718" s="180" t="n">
        <v>23</v>
      </c>
      <c r="D718" s="180" t="n">
        <v>135</v>
      </c>
      <c r="E718" s="180" t="n">
        <v>136</v>
      </c>
      <c r="F718" s="180" t="n">
        <v>100</v>
      </c>
      <c r="G718" s="169" t="n">
        <v>6</v>
      </c>
      <c r="H718" s="169" t="s">
        <v>145</v>
      </c>
      <c r="I718" s="169" t="s">
        <v>803</v>
      </c>
      <c r="J718" s="169" t="s">
        <v>172</v>
      </c>
      <c r="K718" s="169" t="n">
        <v>11</v>
      </c>
      <c r="L718" s="180" t="n">
        <v>-100</v>
      </c>
      <c r="M718" s="169" t="n">
        <v>105</v>
      </c>
      <c r="N718" s="169" t="n">
        <v>106</v>
      </c>
      <c r="O718" s="169" t="n">
        <v>18</v>
      </c>
      <c r="P718" s="179" t="n">
        <v>-301</v>
      </c>
      <c r="Q718" s="178"/>
      <c r="S718" s="182"/>
    </row>
    <row r="721" customFormat="false" ht="12.75" hidden="false" customHeight="false" outlineLevel="0" collapsed="false">
      <c r="A721" s="173" t="s">
        <v>3117</v>
      </c>
      <c r="B721" s="173"/>
      <c r="C721" s="173"/>
      <c r="D721" s="173"/>
      <c r="E721" s="173"/>
      <c r="F721" s="173"/>
      <c r="G721" s="173"/>
      <c r="H721" s="173"/>
      <c r="I721" s="173"/>
      <c r="J721" s="173"/>
      <c r="K721" s="173"/>
      <c r="L721" s="173"/>
      <c r="M721" s="173"/>
      <c r="N721" s="173"/>
      <c r="O721" s="173"/>
      <c r="P721" s="173"/>
      <c r="Q721" s="173"/>
      <c r="R721" s="174"/>
    </row>
    <row r="722" customFormat="false" ht="39" hidden="false" customHeight="true" outlineLevel="0" collapsed="false">
      <c r="A722" s="175" t="s">
        <v>3079</v>
      </c>
      <c r="B722" s="175" t="s">
        <v>3080</v>
      </c>
      <c r="C722" s="175" t="s">
        <v>3081</v>
      </c>
      <c r="D722" s="175" t="s">
        <v>3082</v>
      </c>
      <c r="E722" s="175" t="s">
        <v>3083</v>
      </c>
      <c r="F722" s="175" t="s">
        <v>3084</v>
      </c>
      <c r="G722" s="176" t="s">
        <v>1076</v>
      </c>
      <c r="H722" s="176"/>
      <c r="I722" s="176"/>
      <c r="J722" s="177" t="s">
        <v>3085</v>
      </c>
      <c r="K722" s="177" t="s">
        <v>3086</v>
      </c>
      <c r="L722" s="175" t="s">
        <v>3087</v>
      </c>
      <c r="M722" s="175" t="s">
        <v>3088</v>
      </c>
      <c r="N722" s="175" t="s">
        <v>3089</v>
      </c>
      <c r="O722" s="175" t="s">
        <v>3090</v>
      </c>
      <c r="P722" s="175" t="s">
        <v>3091</v>
      </c>
      <c r="Q722" s="175" t="s">
        <v>3092</v>
      </c>
    </row>
    <row r="723" customFormat="false" ht="11.25" hidden="false" customHeight="false" outlineLevel="0" collapsed="false">
      <c r="A723" s="178" t="n">
        <v>4</v>
      </c>
      <c r="B723" s="179" t="n">
        <v>51</v>
      </c>
      <c r="C723" s="180" t="n">
        <v>26</v>
      </c>
      <c r="D723" s="180" t="n">
        <v>153</v>
      </c>
      <c r="E723" s="180" t="n">
        <v>154</v>
      </c>
      <c r="F723" s="180" t="n">
        <v>100</v>
      </c>
      <c r="G723" s="169" t="n">
        <v>3</v>
      </c>
      <c r="H723" s="169" t="s">
        <v>161</v>
      </c>
      <c r="I723" s="169" t="s">
        <v>803</v>
      </c>
      <c r="J723" s="169" t="s">
        <v>172</v>
      </c>
      <c r="K723" s="169" t="n">
        <v>7</v>
      </c>
      <c r="L723" s="180" t="n">
        <v>-100</v>
      </c>
      <c r="M723" s="169" t="n">
        <v>49</v>
      </c>
      <c r="N723" s="169" t="n">
        <v>52</v>
      </c>
      <c r="O723" s="169" t="n">
        <v>9</v>
      </c>
      <c r="P723" s="179" t="n">
        <v>-51</v>
      </c>
      <c r="Q723" s="178" t="n">
        <v>-4</v>
      </c>
      <c r="S723" s="181"/>
    </row>
    <row r="724" customFormat="false" ht="11.25" hidden="false" customHeight="false" outlineLevel="0" collapsed="false">
      <c r="A724" s="178"/>
      <c r="B724" s="179" t="n">
        <v>-43</v>
      </c>
      <c r="C724" s="180" t="n">
        <v>9</v>
      </c>
      <c r="D724" s="180" t="n">
        <v>53</v>
      </c>
      <c r="E724" s="180" t="n">
        <v>50</v>
      </c>
      <c r="F724" s="180" t="n">
        <v>-50</v>
      </c>
      <c r="G724" s="169" t="n">
        <v>4</v>
      </c>
      <c r="H724" s="169" t="s">
        <v>1075</v>
      </c>
      <c r="I724" s="169" t="s">
        <v>803</v>
      </c>
      <c r="J724" s="169" t="s">
        <v>167</v>
      </c>
      <c r="K724" s="169" t="n">
        <v>9</v>
      </c>
      <c r="L724" s="180" t="n">
        <v>50</v>
      </c>
      <c r="M724" s="169" t="n">
        <v>151</v>
      </c>
      <c r="N724" s="169" t="n">
        <v>152</v>
      </c>
      <c r="O724" s="169" t="n">
        <v>26</v>
      </c>
      <c r="P724" s="179" t="n">
        <v>43</v>
      </c>
      <c r="Q724" s="178"/>
      <c r="S724" s="182"/>
    </row>
    <row r="725" customFormat="false" ht="11.25" hidden="false" customHeight="false" outlineLevel="0" collapsed="false">
      <c r="A725" s="178" t="n">
        <v>-2</v>
      </c>
      <c r="B725" s="179" t="n">
        <v>51</v>
      </c>
      <c r="C725" s="180" t="n">
        <v>8</v>
      </c>
      <c r="D725" s="180" t="n">
        <v>43</v>
      </c>
      <c r="E725" s="180" t="n">
        <v>44</v>
      </c>
      <c r="F725" s="180" t="n">
        <v>100</v>
      </c>
      <c r="G725" s="169" t="n">
        <v>3</v>
      </c>
      <c r="H725" s="169" t="s">
        <v>161</v>
      </c>
      <c r="I725" s="169" t="s">
        <v>803</v>
      </c>
      <c r="J725" s="169" t="s">
        <v>172</v>
      </c>
      <c r="K725" s="169" t="n">
        <v>7</v>
      </c>
      <c r="L725" s="180" t="n">
        <v>-100</v>
      </c>
      <c r="M725" s="169" t="n">
        <v>63</v>
      </c>
      <c r="N725" s="169" t="n">
        <v>64</v>
      </c>
      <c r="O725" s="169" t="n">
        <v>11</v>
      </c>
      <c r="P725" s="179" t="n">
        <v>-51</v>
      </c>
      <c r="Q725" s="178" t="n">
        <v>2</v>
      </c>
      <c r="S725" s="182"/>
    </row>
    <row r="726" customFormat="false" ht="11.25" hidden="false" customHeight="false" outlineLevel="0" collapsed="false">
      <c r="A726" s="178"/>
      <c r="B726" s="179" t="n">
        <v>81</v>
      </c>
      <c r="C726" s="180" t="n">
        <v>11</v>
      </c>
      <c r="D726" s="180" t="n">
        <v>61</v>
      </c>
      <c r="E726" s="180" t="n">
        <v>62</v>
      </c>
      <c r="F726" s="180" t="n">
        <v>150</v>
      </c>
      <c r="G726" s="169" t="n">
        <v>2</v>
      </c>
      <c r="H726" s="169" t="s">
        <v>145</v>
      </c>
      <c r="I726" s="169" t="s">
        <v>803</v>
      </c>
      <c r="J726" s="169" t="s">
        <v>174</v>
      </c>
      <c r="K726" s="169" t="n">
        <v>9</v>
      </c>
      <c r="L726" s="180" t="n">
        <v>-150</v>
      </c>
      <c r="M726" s="169" t="n">
        <v>45</v>
      </c>
      <c r="N726" s="169" t="n">
        <v>46</v>
      </c>
      <c r="O726" s="169" t="n">
        <v>8</v>
      </c>
      <c r="P726" s="179" t="n">
        <v>-81</v>
      </c>
      <c r="Q726" s="178"/>
      <c r="S726" s="183"/>
    </row>
    <row r="727" customFormat="false" ht="11.25" hidden="false" customHeight="false" outlineLevel="0" collapsed="false">
      <c r="A727" s="178" t="n">
        <v>4</v>
      </c>
      <c r="B727" s="179" t="n">
        <v>53</v>
      </c>
      <c r="C727" s="180" t="n">
        <v>3</v>
      </c>
      <c r="D727" s="180" t="n">
        <v>13</v>
      </c>
      <c r="E727" s="180" t="n">
        <v>14</v>
      </c>
      <c r="F727" s="180" t="n">
        <v>110</v>
      </c>
      <c r="G727" s="169" t="n">
        <v>2</v>
      </c>
      <c r="H727" s="169" t="s">
        <v>1075</v>
      </c>
      <c r="I727" s="169" t="s">
        <v>803</v>
      </c>
      <c r="J727" s="169" t="s">
        <v>167</v>
      </c>
      <c r="K727" s="169" t="n">
        <v>8</v>
      </c>
      <c r="L727" s="180" t="n">
        <v>-110</v>
      </c>
      <c r="M727" s="169" t="n">
        <v>111</v>
      </c>
      <c r="N727" s="169" t="n">
        <v>112</v>
      </c>
      <c r="O727" s="169" t="n">
        <v>19</v>
      </c>
      <c r="P727" s="179" t="n">
        <v>-53</v>
      </c>
      <c r="Q727" s="178" t="n">
        <v>-4</v>
      </c>
      <c r="S727" s="184"/>
    </row>
    <row r="728" customFormat="false" ht="11.25" hidden="false" customHeight="false" outlineLevel="0" collapsed="false">
      <c r="A728" s="178"/>
      <c r="B728" s="179" t="n">
        <v>-43</v>
      </c>
      <c r="C728" s="180" t="n">
        <v>19</v>
      </c>
      <c r="D728" s="180" t="n">
        <v>109</v>
      </c>
      <c r="E728" s="180" t="n">
        <v>110</v>
      </c>
      <c r="F728" s="180" t="n">
        <v>-50</v>
      </c>
      <c r="G728" s="169" t="n">
        <v>3</v>
      </c>
      <c r="H728" s="169" t="s">
        <v>1075</v>
      </c>
      <c r="I728" s="169" t="s">
        <v>803</v>
      </c>
      <c r="J728" s="169" t="s">
        <v>167</v>
      </c>
      <c r="K728" s="169" t="n">
        <v>8</v>
      </c>
      <c r="L728" s="180" t="n">
        <v>50</v>
      </c>
      <c r="M728" s="169" t="n">
        <v>15</v>
      </c>
      <c r="N728" s="169" t="n">
        <v>16</v>
      </c>
      <c r="O728" s="169" t="n">
        <v>3</v>
      </c>
      <c r="P728" s="179" t="n">
        <v>43</v>
      </c>
      <c r="Q728" s="178"/>
    </row>
    <row r="729" customFormat="false" ht="11.25" hidden="false" customHeight="false" outlineLevel="0" collapsed="false">
      <c r="A729" s="178" t="n">
        <v>5</v>
      </c>
      <c r="B729" s="179" t="n">
        <v>53</v>
      </c>
      <c r="C729" s="180" t="n">
        <v>4</v>
      </c>
      <c r="D729" s="180" t="n">
        <v>21</v>
      </c>
      <c r="E729" s="180" t="n">
        <v>22</v>
      </c>
      <c r="F729" s="180" t="n">
        <v>110</v>
      </c>
      <c r="G729" s="169" t="n">
        <v>2</v>
      </c>
      <c r="H729" s="169" t="s">
        <v>1075</v>
      </c>
      <c r="I729" s="169" t="s">
        <v>803</v>
      </c>
      <c r="J729" s="169" t="s">
        <v>167</v>
      </c>
      <c r="K729" s="169" t="n">
        <v>8</v>
      </c>
      <c r="L729" s="180" t="n">
        <v>-110</v>
      </c>
      <c r="M729" s="169" t="n">
        <v>39</v>
      </c>
      <c r="N729" s="169" t="n">
        <v>40</v>
      </c>
      <c r="O729" s="169" t="n">
        <v>7</v>
      </c>
      <c r="P729" s="179" t="n">
        <v>-53</v>
      </c>
      <c r="Q729" s="178" t="n">
        <v>-5</v>
      </c>
    </row>
    <row r="730" customFormat="false" ht="11.25" hidden="false" customHeight="false" outlineLevel="0" collapsed="false">
      <c r="A730" s="178"/>
      <c r="B730" s="179" t="n">
        <v>-79</v>
      </c>
      <c r="C730" s="180" t="n">
        <v>7</v>
      </c>
      <c r="D730" s="180" t="n">
        <v>37</v>
      </c>
      <c r="E730" s="180" t="n">
        <v>38</v>
      </c>
      <c r="F730" s="180" t="n">
        <v>-100</v>
      </c>
      <c r="G730" s="169" t="n">
        <v>3</v>
      </c>
      <c r="H730" s="169" t="s">
        <v>1075</v>
      </c>
      <c r="I730" s="169" t="s">
        <v>803</v>
      </c>
      <c r="J730" s="169" t="s">
        <v>167</v>
      </c>
      <c r="K730" s="169" t="n">
        <v>7</v>
      </c>
      <c r="L730" s="180" t="n">
        <v>100</v>
      </c>
      <c r="M730" s="169" t="n">
        <v>19</v>
      </c>
      <c r="N730" s="169" t="n">
        <v>20</v>
      </c>
      <c r="O730" s="169" t="n">
        <v>4</v>
      </c>
      <c r="P730" s="179" t="n">
        <v>79</v>
      </c>
      <c r="Q730" s="178"/>
    </row>
    <row r="731" customFormat="false" ht="11.25" hidden="false" customHeight="false" outlineLevel="0" collapsed="false">
      <c r="A731" s="178" t="n">
        <v>-9</v>
      </c>
      <c r="B731" s="179" t="n">
        <v>53</v>
      </c>
      <c r="C731" s="180" t="n">
        <v>14</v>
      </c>
      <c r="D731" s="180" t="n">
        <v>81</v>
      </c>
      <c r="E731" s="180" t="n">
        <v>82</v>
      </c>
      <c r="F731" s="180" t="n">
        <v>110</v>
      </c>
      <c r="G731" s="169" t="n">
        <v>2</v>
      </c>
      <c r="H731" s="169" t="s">
        <v>1075</v>
      </c>
      <c r="I731" s="169" t="s">
        <v>803</v>
      </c>
      <c r="J731" s="169" t="s">
        <v>167</v>
      </c>
      <c r="K731" s="169" t="n">
        <v>8</v>
      </c>
      <c r="L731" s="180" t="n">
        <v>-110</v>
      </c>
      <c r="M731" s="169" t="n">
        <v>67</v>
      </c>
      <c r="N731" s="169" t="n">
        <v>68</v>
      </c>
      <c r="O731" s="169" t="n">
        <v>12</v>
      </c>
      <c r="P731" s="179" t="n">
        <v>-53</v>
      </c>
      <c r="Q731" s="178" t="n">
        <v>9</v>
      </c>
      <c r="S731" s="181"/>
    </row>
    <row r="732" customFormat="false" ht="11.25" hidden="false" customHeight="false" outlineLevel="0" collapsed="false">
      <c r="A732" s="178"/>
      <c r="B732" s="179" t="n">
        <v>255</v>
      </c>
      <c r="C732" s="180" t="n">
        <v>12</v>
      </c>
      <c r="D732" s="180" t="n">
        <v>69</v>
      </c>
      <c r="E732" s="180" t="n">
        <v>70</v>
      </c>
      <c r="F732" s="180" t="n">
        <v>500</v>
      </c>
      <c r="G732" s="169" t="n">
        <v>4</v>
      </c>
      <c r="H732" s="169" t="s">
        <v>161</v>
      </c>
      <c r="I732" s="169" t="s">
        <v>161</v>
      </c>
      <c r="J732" s="169" t="s">
        <v>172</v>
      </c>
      <c r="K732" s="169" t="n">
        <v>7</v>
      </c>
      <c r="L732" s="180" t="n">
        <v>-500</v>
      </c>
      <c r="M732" s="169" t="n">
        <v>79</v>
      </c>
      <c r="N732" s="169" t="n">
        <v>80</v>
      </c>
      <c r="O732" s="169" t="n">
        <v>14</v>
      </c>
      <c r="P732" s="179" t="n">
        <v>-255</v>
      </c>
      <c r="Q732" s="178"/>
      <c r="S732" s="182"/>
    </row>
    <row r="733" customFormat="false" ht="11.25" hidden="false" customHeight="false" outlineLevel="0" collapsed="false">
      <c r="A733" s="178" t="n">
        <v>-9</v>
      </c>
      <c r="B733" s="179" t="n">
        <v>-79</v>
      </c>
      <c r="C733" s="180" t="n">
        <v>1</v>
      </c>
      <c r="D733" s="180" t="n">
        <v>1</v>
      </c>
      <c r="E733" s="180" t="n">
        <v>4</v>
      </c>
      <c r="F733" s="180" t="n">
        <v>-100</v>
      </c>
      <c r="G733" s="169" t="n">
        <v>4</v>
      </c>
      <c r="H733" s="169" t="s">
        <v>1075</v>
      </c>
      <c r="I733" s="169" t="s">
        <v>803</v>
      </c>
      <c r="J733" s="169" t="s">
        <v>167</v>
      </c>
      <c r="K733" s="169" t="n">
        <v>8</v>
      </c>
      <c r="L733" s="180" t="n">
        <v>100</v>
      </c>
      <c r="M733" s="169" t="n">
        <v>87</v>
      </c>
      <c r="N733" s="169" t="n">
        <v>88</v>
      </c>
      <c r="O733" s="169" t="n">
        <v>15</v>
      </c>
      <c r="P733" s="179" t="n">
        <v>79</v>
      </c>
      <c r="Q733" s="178" t="n">
        <v>9</v>
      </c>
      <c r="S733" s="182"/>
    </row>
    <row r="734" customFormat="false" ht="11.25" hidden="false" customHeight="false" outlineLevel="0" collapsed="false">
      <c r="A734" s="178"/>
      <c r="B734" s="179" t="n">
        <v>166</v>
      </c>
      <c r="C734" s="180" t="n">
        <v>15</v>
      </c>
      <c r="D734" s="180" t="n">
        <v>85</v>
      </c>
      <c r="E734" s="180" t="n">
        <v>86</v>
      </c>
      <c r="F734" s="180" t="n">
        <v>300</v>
      </c>
      <c r="G734" s="169" t="n">
        <v>3</v>
      </c>
      <c r="H734" s="169" t="s">
        <v>161</v>
      </c>
      <c r="I734" s="169" t="s">
        <v>161</v>
      </c>
      <c r="J734" s="169" t="s">
        <v>172</v>
      </c>
      <c r="K734" s="169" t="n">
        <v>7</v>
      </c>
      <c r="L734" s="180" t="n">
        <v>-300</v>
      </c>
      <c r="M734" s="169" t="n">
        <v>3</v>
      </c>
      <c r="N734" s="169" t="n">
        <v>2</v>
      </c>
      <c r="O734" s="169" t="n">
        <v>1</v>
      </c>
      <c r="P734" s="179" t="n">
        <v>-166</v>
      </c>
      <c r="Q734" s="178"/>
      <c r="S734" s="183"/>
    </row>
    <row r="735" customFormat="false" ht="11.25" hidden="false" customHeight="false" outlineLevel="0" collapsed="false">
      <c r="A735" s="178" t="n">
        <v>-5</v>
      </c>
      <c r="B735" s="179" t="n">
        <v>-43</v>
      </c>
      <c r="C735" s="180" t="n">
        <v>17</v>
      </c>
      <c r="D735" s="180" t="n">
        <v>97</v>
      </c>
      <c r="E735" s="180" t="n">
        <v>102</v>
      </c>
      <c r="F735" s="180" t="n">
        <v>-50</v>
      </c>
      <c r="G735" s="169" t="n">
        <v>3</v>
      </c>
      <c r="H735" s="169" t="s">
        <v>145</v>
      </c>
      <c r="I735" s="169" t="s">
        <v>803</v>
      </c>
      <c r="J735" s="169" t="s">
        <v>167</v>
      </c>
      <c r="K735" s="169" t="n">
        <v>8</v>
      </c>
      <c r="L735" s="180" t="n">
        <v>50</v>
      </c>
      <c r="M735" s="169" t="n">
        <v>56</v>
      </c>
      <c r="N735" s="169" t="n">
        <v>57</v>
      </c>
      <c r="O735" s="169" t="n">
        <v>10</v>
      </c>
      <c r="P735" s="179" t="n">
        <v>43</v>
      </c>
      <c r="Q735" s="178" t="n">
        <v>5</v>
      </c>
      <c r="S735" s="184"/>
    </row>
    <row r="736" customFormat="false" ht="11.25" hidden="false" customHeight="false" outlineLevel="0" collapsed="false">
      <c r="A736" s="178"/>
      <c r="B736" s="179" t="n">
        <v>81</v>
      </c>
      <c r="C736" s="180" t="n">
        <v>10</v>
      </c>
      <c r="D736" s="180" t="n">
        <v>58</v>
      </c>
      <c r="E736" s="180" t="n">
        <v>59</v>
      </c>
      <c r="F736" s="180" t="n">
        <v>150</v>
      </c>
      <c r="G736" s="169" t="n">
        <v>3</v>
      </c>
      <c r="H736" s="169" t="s">
        <v>167</v>
      </c>
      <c r="I736" s="169" t="s">
        <v>803</v>
      </c>
      <c r="J736" s="169" t="s">
        <v>177</v>
      </c>
      <c r="K736" s="169" t="n">
        <v>6</v>
      </c>
      <c r="L736" s="180" t="n">
        <v>-150</v>
      </c>
      <c r="M736" s="169" t="n">
        <v>99</v>
      </c>
      <c r="N736" s="169" t="n">
        <v>100</v>
      </c>
      <c r="O736" s="169" t="n">
        <v>17</v>
      </c>
      <c r="P736" s="179" t="n">
        <v>-81</v>
      </c>
      <c r="Q736" s="178"/>
    </row>
    <row r="737" customFormat="false" ht="11.25" hidden="false" customHeight="false" outlineLevel="0" collapsed="false">
      <c r="A737" s="178" t="n">
        <v>4</v>
      </c>
      <c r="B737" s="179" t="n">
        <v>16</v>
      </c>
      <c r="C737" s="180" t="n">
        <v>5</v>
      </c>
      <c r="D737" s="180" t="n">
        <v>27</v>
      </c>
      <c r="E737" s="180" t="n">
        <v>28</v>
      </c>
      <c r="F737" s="180" t="n">
        <v>50</v>
      </c>
      <c r="G737" s="169" t="n">
        <v>3</v>
      </c>
      <c r="H737" s="169" t="s">
        <v>161</v>
      </c>
      <c r="I737" s="169" t="s">
        <v>803</v>
      </c>
      <c r="J737" s="169" t="s">
        <v>172</v>
      </c>
      <c r="K737" s="169" t="n">
        <v>8</v>
      </c>
      <c r="L737" s="180" t="n">
        <v>-50</v>
      </c>
      <c r="M737" s="169" t="n">
        <v>73</v>
      </c>
      <c r="N737" s="169" t="n">
        <v>74</v>
      </c>
      <c r="O737" s="169" t="n">
        <v>13</v>
      </c>
      <c r="P737" s="179" t="n">
        <v>-16</v>
      </c>
      <c r="Q737" s="178" t="n">
        <v>-4</v>
      </c>
    </row>
    <row r="738" customFormat="false" ht="11.25" hidden="false" customHeight="false" outlineLevel="0" collapsed="false">
      <c r="A738" s="178"/>
      <c r="B738" s="179" t="n">
        <v>-79</v>
      </c>
      <c r="C738" s="180" t="n">
        <v>13</v>
      </c>
      <c r="D738" s="180" t="n">
        <v>75</v>
      </c>
      <c r="E738" s="180" t="n">
        <v>76</v>
      </c>
      <c r="F738" s="180" t="n">
        <v>-100</v>
      </c>
      <c r="G738" s="169" t="n">
        <v>3</v>
      </c>
      <c r="H738" s="169" t="s">
        <v>1075</v>
      </c>
      <c r="I738" s="169" t="s">
        <v>803</v>
      </c>
      <c r="J738" s="169" t="s">
        <v>167</v>
      </c>
      <c r="K738" s="169" t="n">
        <v>7</v>
      </c>
      <c r="L738" s="180" t="n">
        <v>100</v>
      </c>
      <c r="M738" s="169" t="n">
        <v>25</v>
      </c>
      <c r="N738" s="169" t="n">
        <v>26</v>
      </c>
      <c r="O738" s="169" t="n">
        <v>5</v>
      </c>
      <c r="P738" s="179" t="n">
        <v>79</v>
      </c>
      <c r="Q738" s="178"/>
    </row>
    <row r="739" customFormat="false" ht="11.25" hidden="false" customHeight="false" outlineLevel="0" collapsed="false">
      <c r="A739" s="178" t="n">
        <v>-3</v>
      </c>
      <c r="B739" s="179" t="n">
        <v>-139</v>
      </c>
      <c r="C739" s="180" t="n">
        <v>21</v>
      </c>
      <c r="D739" s="180" t="n">
        <v>124</v>
      </c>
      <c r="E739" s="180" t="n">
        <v>122</v>
      </c>
      <c r="F739" s="180" t="n">
        <v>-200</v>
      </c>
      <c r="G739" s="169" t="n">
        <v>2</v>
      </c>
      <c r="H739" s="169" t="s">
        <v>161</v>
      </c>
      <c r="I739" s="169" t="s">
        <v>803</v>
      </c>
      <c r="J739" s="169" t="s">
        <v>174</v>
      </c>
      <c r="K739" s="169" t="n">
        <v>4</v>
      </c>
      <c r="L739" s="180" t="n">
        <v>200</v>
      </c>
      <c r="M739" s="169" t="n">
        <v>141</v>
      </c>
      <c r="N739" s="169" t="n">
        <v>142</v>
      </c>
      <c r="O739" s="169" t="n">
        <v>24</v>
      </c>
      <c r="P739" s="179" t="n">
        <v>139</v>
      </c>
      <c r="Q739" s="178" t="n">
        <v>3</v>
      </c>
      <c r="S739" s="181"/>
    </row>
    <row r="740" customFormat="false" ht="11.25" hidden="false" customHeight="false" outlineLevel="0" collapsed="false">
      <c r="A740" s="178"/>
      <c r="B740" s="179" t="n">
        <v>-79</v>
      </c>
      <c r="C740" s="180" t="n">
        <v>24</v>
      </c>
      <c r="D740" s="180" t="n">
        <v>139</v>
      </c>
      <c r="E740" s="180" t="n">
        <v>140</v>
      </c>
      <c r="F740" s="180" t="n">
        <v>-100</v>
      </c>
      <c r="G740" s="169" t="n">
        <v>4</v>
      </c>
      <c r="H740" s="169" t="s">
        <v>1075</v>
      </c>
      <c r="I740" s="169" t="s">
        <v>803</v>
      </c>
      <c r="J740" s="169" t="s">
        <v>167</v>
      </c>
      <c r="K740" s="169" t="n">
        <v>8</v>
      </c>
      <c r="L740" s="180" t="n">
        <v>100</v>
      </c>
      <c r="M740" s="169" t="n">
        <v>123</v>
      </c>
      <c r="N740" s="169" t="n">
        <v>121</v>
      </c>
      <c r="O740" s="169" t="n">
        <v>21</v>
      </c>
      <c r="P740" s="179" t="n">
        <v>79</v>
      </c>
      <c r="Q740" s="178"/>
      <c r="S740" s="182"/>
    </row>
    <row r="741" customFormat="false" ht="11.25" hidden="false" customHeight="false" outlineLevel="0" collapsed="false">
      <c r="A741" s="178" t="n">
        <v>-5</v>
      </c>
      <c r="B741" s="179" t="n">
        <v>-111</v>
      </c>
      <c r="C741" s="180" t="n">
        <v>22</v>
      </c>
      <c r="D741" s="180" t="n">
        <v>127</v>
      </c>
      <c r="E741" s="180" t="n">
        <v>128</v>
      </c>
      <c r="F741" s="180" t="n">
        <v>-150</v>
      </c>
      <c r="G741" s="169" t="n">
        <v>3</v>
      </c>
      <c r="H741" s="169" t="s">
        <v>1075</v>
      </c>
      <c r="I741" s="169" t="s">
        <v>803</v>
      </c>
      <c r="J741" s="169" t="s">
        <v>167</v>
      </c>
      <c r="K741" s="169" t="n">
        <v>6</v>
      </c>
      <c r="L741" s="180" t="n">
        <v>150</v>
      </c>
      <c r="M741" s="169" t="n">
        <v>8</v>
      </c>
      <c r="N741" s="169" t="n">
        <v>9</v>
      </c>
      <c r="O741" s="169" t="n">
        <v>2</v>
      </c>
      <c r="P741" s="179" t="n">
        <v>111</v>
      </c>
      <c r="Q741" s="178" t="n">
        <v>5</v>
      </c>
      <c r="S741" s="182"/>
    </row>
    <row r="742" customFormat="false" ht="11.25" hidden="false" customHeight="false" outlineLevel="0" collapsed="false">
      <c r="A742" s="178"/>
      <c r="B742" s="179" t="n">
        <v>16</v>
      </c>
      <c r="C742" s="180" t="n">
        <v>2</v>
      </c>
      <c r="D742" s="180" t="n">
        <v>7</v>
      </c>
      <c r="E742" s="180" t="n">
        <v>10</v>
      </c>
      <c r="F742" s="180" t="n">
        <v>50</v>
      </c>
      <c r="G742" s="169" t="n">
        <v>3</v>
      </c>
      <c r="H742" s="169" t="s">
        <v>161</v>
      </c>
      <c r="I742" s="169" t="s">
        <v>803</v>
      </c>
      <c r="J742" s="169" t="s">
        <v>172</v>
      </c>
      <c r="K742" s="169" t="n">
        <v>8</v>
      </c>
      <c r="L742" s="180" t="n">
        <v>-50</v>
      </c>
      <c r="M742" s="169" t="n">
        <v>129</v>
      </c>
      <c r="N742" s="169" t="n">
        <v>130</v>
      </c>
      <c r="O742" s="169" t="n">
        <v>22</v>
      </c>
      <c r="P742" s="179" t="n">
        <v>-16</v>
      </c>
      <c r="Q742" s="178"/>
      <c r="S742" s="183"/>
    </row>
    <row r="743" customFormat="false" ht="11.25" hidden="false" customHeight="false" outlineLevel="0" collapsed="false">
      <c r="A743" s="178" t="n">
        <v>-2</v>
      </c>
      <c r="B743" s="179" t="n">
        <v>-79</v>
      </c>
      <c r="C743" s="180" t="n">
        <v>6</v>
      </c>
      <c r="D743" s="180" t="n">
        <v>33</v>
      </c>
      <c r="E743" s="180" t="n">
        <v>34</v>
      </c>
      <c r="F743" s="180" t="n">
        <v>-100</v>
      </c>
      <c r="G743" s="169" t="n">
        <v>4</v>
      </c>
      <c r="H743" s="169" t="s">
        <v>1075</v>
      </c>
      <c r="I743" s="169" t="s">
        <v>803</v>
      </c>
      <c r="J743" s="169" t="s">
        <v>167</v>
      </c>
      <c r="K743" s="169" t="n">
        <v>8</v>
      </c>
      <c r="L743" s="180" t="n">
        <v>100</v>
      </c>
      <c r="M743" s="169" t="n">
        <v>93</v>
      </c>
      <c r="N743" s="169" t="n">
        <v>95</v>
      </c>
      <c r="O743" s="169" t="n">
        <v>16</v>
      </c>
      <c r="P743" s="179" t="n">
        <v>79</v>
      </c>
      <c r="Q743" s="178" t="n">
        <v>2</v>
      </c>
      <c r="S743" s="184"/>
    </row>
    <row r="744" customFormat="false" ht="11.25" hidden="false" customHeight="false" outlineLevel="0" collapsed="false">
      <c r="A744" s="178"/>
      <c r="B744" s="179" t="n">
        <v>-43</v>
      </c>
      <c r="C744" s="180" t="n">
        <v>16</v>
      </c>
      <c r="D744" s="180" t="n">
        <v>94</v>
      </c>
      <c r="E744" s="180" t="n">
        <v>92</v>
      </c>
      <c r="F744" s="180" t="n">
        <v>-50</v>
      </c>
      <c r="G744" s="169" t="n">
        <v>3</v>
      </c>
      <c r="H744" s="169" t="s">
        <v>1075</v>
      </c>
      <c r="I744" s="169" t="s">
        <v>803</v>
      </c>
      <c r="J744" s="169" t="s">
        <v>167</v>
      </c>
      <c r="K744" s="169" t="n">
        <v>8</v>
      </c>
      <c r="L744" s="180" t="n">
        <v>50</v>
      </c>
      <c r="M744" s="169" t="n">
        <v>31</v>
      </c>
      <c r="N744" s="169" t="n">
        <v>32</v>
      </c>
      <c r="O744" s="169" t="n">
        <v>6</v>
      </c>
      <c r="P744" s="179" t="n">
        <v>43</v>
      </c>
      <c r="Q744" s="178"/>
    </row>
    <row r="745" customFormat="false" ht="11.25" hidden="false" customHeight="false" outlineLevel="0" collapsed="false">
      <c r="A745" s="178" t="n">
        <v>3</v>
      </c>
      <c r="B745" s="179" t="n">
        <v>16</v>
      </c>
      <c r="C745" s="180" t="n">
        <v>23</v>
      </c>
      <c r="D745" s="180" t="n">
        <v>133</v>
      </c>
      <c r="E745" s="180" t="n">
        <v>134</v>
      </c>
      <c r="F745" s="180" t="n">
        <v>50</v>
      </c>
      <c r="G745" s="169" t="n">
        <v>3</v>
      </c>
      <c r="H745" s="169" t="s">
        <v>161</v>
      </c>
      <c r="I745" s="169" t="s">
        <v>803</v>
      </c>
      <c r="J745" s="169" t="s">
        <v>172</v>
      </c>
      <c r="K745" s="169" t="n">
        <v>8</v>
      </c>
      <c r="L745" s="180" t="n">
        <v>-50</v>
      </c>
      <c r="M745" s="169" t="n">
        <v>147</v>
      </c>
      <c r="N745" s="169" t="n">
        <v>148</v>
      </c>
      <c r="O745" s="169" t="n">
        <v>25</v>
      </c>
      <c r="P745" s="179" t="n">
        <v>-16</v>
      </c>
      <c r="Q745" s="178" t="n">
        <v>-3</v>
      </c>
    </row>
    <row r="746" customFormat="false" ht="11.25" hidden="false" customHeight="false" outlineLevel="0" collapsed="false">
      <c r="A746" s="178"/>
      <c r="B746" s="179" t="n">
        <v>-43</v>
      </c>
      <c r="C746" s="180" t="n">
        <v>25</v>
      </c>
      <c r="D746" s="180" t="n">
        <v>145</v>
      </c>
      <c r="E746" s="180" t="n">
        <v>146</v>
      </c>
      <c r="F746" s="180" t="n">
        <v>-50</v>
      </c>
      <c r="G746" s="169" t="n">
        <v>3</v>
      </c>
      <c r="H746" s="169" t="s">
        <v>1075</v>
      </c>
      <c r="I746" s="169" t="s">
        <v>803</v>
      </c>
      <c r="J746" s="169" t="s">
        <v>167</v>
      </c>
      <c r="K746" s="169" t="n">
        <v>8</v>
      </c>
      <c r="L746" s="180" t="n">
        <v>50</v>
      </c>
      <c r="M746" s="169" t="n">
        <v>135</v>
      </c>
      <c r="N746" s="169" t="n">
        <v>136</v>
      </c>
      <c r="O746" s="169" t="n">
        <v>23</v>
      </c>
      <c r="P746" s="179" t="n">
        <v>43</v>
      </c>
      <c r="Q746" s="178"/>
    </row>
    <row r="747" customFormat="false" ht="11.25" hidden="false" customHeight="false" outlineLevel="0" collapsed="false">
      <c r="A747" s="178" t="n">
        <v>7</v>
      </c>
      <c r="B747" s="179" t="n">
        <v>79</v>
      </c>
      <c r="C747" s="180" t="n">
        <v>18</v>
      </c>
      <c r="D747" s="180" t="n">
        <v>103</v>
      </c>
      <c r="E747" s="180" t="n">
        <v>104</v>
      </c>
      <c r="F747" s="180" t="n">
        <v>140</v>
      </c>
      <c r="G747" s="169" t="n">
        <v>3</v>
      </c>
      <c r="H747" s="169" t="s">
        <v>1075</v>
      </c>
      <c r="I747" s="169" t="s">
        <v>803</v>
      </c>
      <c r="J747" s="169" t="s">
        <v>167</v>
      </c>
      <c r="K747" s="169" t="n">
        <v>9</v>
      </c>
      <c r="L747" s="180" t="n">
        <v>-140</v>
      </c>
      <c r="M747" s="169" t="n">
        <v>115</v>
      </c>
      <c r="N747" s="169" t="n">
        <v>116</v>
      </c>
      <c r="O747" s="169" t="n">
        <v>20</v>
      </c>
      <c r="P747" s="179" t="n">
        <v>-79</v>
      </c>
      <c r="Q747" s="178" t="n">
        <v>-7</v>
      </c>
      <c r="S747" s="181"/>
    </row>
    <row r="748" customFormat="false" ht="11.25" hidden="false" customHeight="false" outlineLevel="0" collapsed="false">
      <c r="A748" s="178"/>
      <c r="B748" s="179" t="n">
        <v>-111</v>
      </c>
      <c r="C748" s="180" t="n">
        <v>20</v>
      </c>
      <c r="D748" s="180" t="n">
        <v>117</v>
      </c>
      <c r="E748" s="180" t="n">
        <v>118</v>
      </c>
      <c r="F748" s="180" t="n">
        <v>-150</v>
      </c>
      <c r="G748" s="169" t="n">
        <v>3</v>
      </c>
      <c r="H748" s="169" t="s">
        <v>145</v>
      </c>
      <c r="I748" s="169" t="s">
        <v>803</v>
      </c>
      <c r="J748" s="169" t="s">
        <v>174</v>
      </c>
      <c r="K748" s="169" t="n">
        <v>6</v>
      </c>
      <c r="L748" s="180" t="n">
        <v>150</v>
      </c>
      <c r="M748" s="169" t="n">
        <v>107</v>
      </c>
      <c r="N748" s="169" t="n">
        <v>108</v>
      </c>
      <c r="O748" s="169" t="n">
        <v>18</v>
      </c>
      <c r="P748" s="179" t="n">
        <v>111</v>
      </c>
      <c r="Q748" s="178"/>
      <c r="S748" s="182"/>
    </row>
    <row r="751" customFormat="false" ht="12.75" hidden="false" customHeight="false" outlineLevel="0" collapsed="false">
      <c r="A751" s="173" t="s">
        <v>3118</v>
      </c>
      <c r="B751" s="173"/>
      <c r="C751" s="173"/>
      <c r="D751" s="173"/>
      <c r="E751" s="173"/>
      <c r="F751" s="173"/>
      <c r="G751" s="173"/>
      <c r="H751" s="173"/>
      <c r="I751" s="173"/>
      <c r="J751" s="173"/>
      <c r="K751" s="173"/>
      <c r="L751" s="173"/>
      <c r="M751" s="173"/>
      <c r="N751" s="173"/>
      <c r="O751" s="173"/>
      <c r="P751" s="173"/>
      <c r="Q751" s="173"/>
      <c r="R751" s="174"/>
    </row>
    <row r="752" customFormat="false" ht="39" hidden="false" customHeight="true" outlineLevel="0" collapsed="false">
      <c r="A752" s="175" t="s">
        <v>3079</v>
      </c>
      <c r="B752" s="175" t="s">
        <v>3080</v>
      </c>
      <c r="C752" s="175" t="s">
        <v>3081</v>
      </c>
      <c r="D752" s="175" t="s">
        <v>3082</v>
      </c>
      <c r="E752" s="175" t="s">
        <v>3083</v>
      </c>
      <c r="F752" s="175" t="s">
        <v>3084</v>
      </c>
      <c r="G752" s="176" t="s">
        <v>1076</v>
      </c>
      <c r="H752" s="176"/>
      <c r="I752" s="176"/>
      <c r="J752" s="177" t="s">
        <v>3085</v>
      </c>
      <c r="K752" s="177" t="s">
        <v>3086</v>
      </c>
      <c r="L752" s="175" t="s">
        <v>3087</v>
      </c>
      <c r="M752" s="175" t="s">
        <v>3088</v>
      </c>
      <c r="N752" s="175" t="s">
        <v>3089</v>
      </c>
      <c r="O752" s="175" t="s">
        <v>3090</v>
      </c>
      <c r="P752" s="175" t="s">
        <v>3091</v>
      </c>
      <c r="Q752" s="175" t="s">
        <v>3092</v>
      </c>
    </row>
    <row r="753" customFormat="false" ht="11.25" hidden="false" customHeight="false" outlineLevel="0" collapsed="false">
      <c r="A753" s="178" t="n">
        <v>0</v>
      </c>
      <c r="B753" s="179" t="n">
        <v>52</v>
      </c>
      <c r="C753" s="180" t="n">
        <v>26</v>
      </c>
      <c r="D753" s="180" t="n">
        <v>153</v>
      </c>
      <c r="E753" s="180" t="n">
        <v>154</v>
      </c>
      <c r="F753" s="180" t="n">
        <v>300</v>
      </c>
      <c r="G753" s="169" t="n">
        <v>4</v>
      </c>
      <c r="H753" s="169" t="s">
        <v>1075</v>
      </c>
      <c r="I753" s="169" t="s">
        <v>161</v>
      </c>
      <c r="J753" s="169" t="s">
        <v>172</v>
      </c>
      <c r="K753" s="169" t="n">
        <v>8</v>
      </c>
      <c r="L753" s="180" t="n">
        <v>-300</v>
      </c>
      <c r="M753" s="169" t="n">
        <v>49</v>
      </c>
      <c r="N753" s="169" t="n">
        <v>52</v>
      </c>
      <c r="O753" s="169" t="n">
        <v>9</v>
      </c>
      <c r="P753" s="179" t="n">
        <v>-52</v>
      </c>
      <c r="Q753" s="178" t="n">
        <v>0</v>
      </c>
      <c r="S753" s="181"/>
    </row>
    <row r="754" customFormat="false" ht="11.25" hidden="false" customHeight="false" outlineLevel="0" collapsed="false">
      <c r="A754" s="178"/>
      <c r="B754" s="179" t="n">
        <v>52</v>
      </c>
      <c r="C754" s="180" t="n">
        <v>9</v>
      </c>
      <c r="D754" s="180" t="n">
        <v>53</v>
      </c>
      <c r="E754" s="180" t="n">
        <v>50</v>
      </c>
      <c r="F754" s="180" t="n">
        <v>300</v>
      </c>
      <c r="G754" s="169" t="n">
        <v>4</v>
      </c>
      <c r="H754" s="169" t="s">
        <v>1075</v>
      </c>
      <c r="I754" s="169" t="s">
        <v>161</v>
      </c>
      <c r="J754" s="169" t="s">
        <v>172</v>
      </c>
      <c r="K754" s="169" t="n">
        <v>8</v>
      </c>
      <c r="L754" s="180" t="n">
        <v>-300</v>
      </c>
      <c r="M754" s="169" t="n">
        <v>151</v>
      </c>
      <c r="N754" s="169" t="n">
        <v>152</v>
      </c>
      <c r="O754" s="169" t="n">
        <v>26</v>
      </c>
      <c r="P754" s="179" t="n">
        <v>-52</v>
      </c>
      <c r="Q754" s="178"/>
      <c r="S754" s="182"/>
    </row>
    <row r="755" customFormat="false" ht="11.25" hidden="false" customHeight="false" outlineLevel="0" collapsed="false">
      <c r="A755" s="178" t="n">
        <v>6</v>
      </c>
      <c r="B755" s="179" t="n">
        <v>52</v>
      </c>
      <c r="C755" s="180" t="n">
        <v>8</v>
      </c>
      <c r="D755" s="180" t="n">
        <v>43</v>
      </c>
      <c r="E755" s="180" t="n">
        <v>44</v>
      </c>
      <c r="F755" s="180" t="n">
        <v>300</v>
      </c>
      <c r="G755" s="169" t="n">
        <v>4</v>
      </c>
      <c r="H755" s="169" t="s">
        <v>1075</v>
      </c>
      <c r="I755" s="169" t="s">
        <v>161</v>
      </c>
      <c r="J755" s="169" t="s">
        <v>177</v>
      </c>
      <c r="K755" s="169" t="n">
        <v>8</v>
      </c>
      <c r="L755" s="180" t="n">
        <v>-300</v>
      </c>
      <c r="M755" s="169" t="n">
        <v>63</v>
      </c>
      <c r="N755" s="169" t="n">
        <v>64</v>
      </c>
      <c r="O755" s="169" t="n">
        <v>11</v>
      </c>
      <c r="P755" s="179" t="n">
        <v>-52</v>
      </c>
      <c r="Q755" s="178" t="n">
        <v>-6</v>
      </c>
      <c r="S755" s="182"/>
    </row>
    <row r="756" customFormat="false" ht="11.25" hidden="false" customHeight="false" outlineLevel="0" collapsed="false">
      <c r="A756" s="178"/>
      <c r="B756" s="179" t="n">
        <v>-97</v>
      </c>
      <c r="C756" s="180" t="n">
        <v>11</v>
      </c>
      <c r="D756" s="180" t="n">
        <v>61</v>
      </c>
      <c r="E756" s="180" t="n">
        <v>62</v>
      </c>
      <c r="F756" s="180" t="n">
        <v>50</v>
      </c>
      <c r="G756" s="169" t="n">
        <v>3</v>
      </c>
      <c r="H756" s="169" t="s">
        <v>1075</v>
      </c>
      <c r="I756" s="169" t="s">
        <v>803</v>
      </c>
      <c r="J756" s="169" t="s">
        <v>172</v>
      </c>
      <c r="K756" s="169" t="n">
        <v>8</v>
      </c>
      <c r="L756" s="180" t="n">
        <v>-50</v>
      </c>
      <c r="M756" s="169" t="n">
        <v>45</v>
      </c>
      <c r="N756" s="169" t="n">
        <v>46</v>
      </c>
      <c r="O756" s="169" t="n">
        <v>8</v>
      </c>
      <c r="P756" s="179" t="n">
        <v>97</v>
      </c>
      <c r="Q756" s="178"/>
      <c r="S756" s="183"/>
    </row>
    <row r="757" customFormat="false" ht="11.25" hidden="false" customHeight="false" outlineLevel="0" collapsed="false">
      <c r="A757" s="178" t="n">
        <v>2</v>
      </c>
      <c r="B757" s="179" t="n">
        <v>-32</v>
      </c>
      <c r="C757" s="180" t="n">
        <v>3</v>
      </c>
      <c r="D757" s="180" t="n">
        <v>13</v>
      </c>
      <c r="E757" s="180" t="n">
        <v>14</v>
      </c>
      <c r="F757" s="180" t="n">
        <v>150</v>
      </c>
      <c r="G757" s="169" t="n">
        <v>4</v>
      </c>
      <c r="H757" s="169" t="s">
        <v>1075</v>
      </c>
      <c r="I757" s="169" t="s">
        <v>803</v>
      </c>
      <c r="J757" s="169" t="s">
        <v>172</v>
      </c>
      <c r="K757" s="169" t="n">
        <v>7</v>
      </c>
      <c r="L757" s="180" t="n">
        <v>-150</v>
      </c>
      <c r="M757" s="169" t="n">
        <v>111</v>
      </c>
      <c r="N757" s="169" t="n">
        <v>112</v>
      </c>
      <c r="O757" s="169" t="n">
        <v>19</v>
      </c>
      <c r="P757" s="179" t="n">
        <v>32</v>
      </c>
      <c r="Q757" s="178" t="n">
        <v>-2</v>
      </c>
      <c r="S757" s="184"/>
    </row>
    <row r="758" customFormat="false" ht="11.25" hidden="false" customHeight="false" outlineLevel="0" collapsed="false">
      <c r="A758" s="178"/>
      <c r="B758" s="179" t="n">
        <v>-65</v>
      </c>
      <c r="C758" s="180" t="n">
        <v>19</v>
      </c>
      <c r="D758" s="180" t="n">
        <v>109</v>
      </c>
      <c r="E758" s="180" t="n">
        <v>110</v>
      </c>
      <c r="F758" s="180" t="n">
        <v>100</v>
      </c>
      <c r="G758" s="169" t="n">
        <v>4</v>
      </c>
      <c r="H758" s="169" t="s">
        <v>1075</v>
      </c>
      <c r="I758" s="169" t="s">
        <v>803</v>
      </c>
      <c r="J758" s="169" t="s">
        <v>172</v>
      </c>
      <c r="K758" s="169" t="n">
        <v>8</v>
      </c>
      <c r="L758" s="180" t="n">
        <v>-100</v>
      </c>
      <c r="M758" s="169" t="n">
        <v>15</v>
      </c>
      <c r="N758" s="169" t="n">
        <v>16</v>
      </c>
      <c r="O758" s="169" t="n">
        <v>3</v>
      </c>
      <c r="P758" s="179" t="n">
        <v>65</v>
      </c>
      <c r="Q758" s="178"/>
    </row>
    <row r="759" customFormat="false" ht="11.25" hidden="false" customHeight="false" outlineLevel="0" collapsed="false">
      <c r="A759" s="178" t="n">
        <v>1</v>
      </c>
      <c r="B759" s="179" t="n">
        <v>-32</v>
      </c>
      <c r="C759" s="180" t="n">
        <v>4</v>
      </c>
      <c r="D759" s="180" t="n">
        <v>21</v>
      </c>
      <c r="E759" s="180" t="n">
        <v>22</v>
      </c>
      <c r="F759" s="180" t="n">
        <v>150</v>
      </c>
      <c r="G759" s="169" t="n">
        <v>1</v>
      </c>
      <c r="H759" s="169" t="s">
        <v>3095</v>
      </c>
      <c r="I759" s="169" t="s">
        <v>803</v>
      </c>
      <c r="J759" s="169" t="s">
        <v>177</v>
      </c>
      <c r="K759" s="169" t="n">
        <v>4</v>
      </c>
      <c r="L759" s="180" t="n">
        <v>-150</v>
      </c>
      <c r="M759" s="169" t="n">
        <v>39</v>
      </c>
      <c r="N759" s="169" t="n">
        <v>40</v>
      </c>
      <c r="O759" s="169" t="n">
        <v>7</v>
      </c>
      <c r="P759" s="179" t="n">
        <v>32</v>
      </c>
      <c r="Q759" s="178" t="n">
        <v>-1</v>
      </c>
    </row>
    <row r="760" customFormat="false" ht="11.25" hidden="false" customHeight="false" outlineLevel="0" collapsed="false">
      <c r="A760" s="178"/>
      <c r="B760" s="179" t="n">
        <v>-50</v>
      </c>
      <c r="C760" s="180" t="n">
        <v>7</v>
      </c>
      <c r="D760" s="180" t="n">
        <v>37</v>
      </c>
      <c r="E760" s="180" t="n">
        <v>38</v>
      </c>
      <c r="F760" s="180" t="n">
        <v>130</v>
      </c>
      <c r="G760" s="169" t="n">
        <v>1</v>
      </c>
      <c r="H760" s="169" t="s">
        <v>161</v>
      </c>
      <c r="I760" s="169" t="s">
        <v>803</v>
      </c>
      <c r="J760" s="169" t="s">
        <v>174</v>
      </c>
      <c r="K760" s="169" t="n">
        <v>10</v>
      </c>
      <c r="L760" s="180" t="n">
        <v>-130</v>
      </c>
      <c r="M760" s="169" t="n">
        <v>19</v>
      </c>
      <c r="N760" s="169" t="n">
        <v>20</v>
      </c>
      <c r="O760" s="169" t="n">
        <v>4</v>
      </c>
      <c r="P760" s="179" t="n">
        <v>50</v>
      </c>
      <c r="Q760" s="178"/>
    </row>
    <row r="761" customFormat="false" ht="11.25" hidden="false" customHeight="false" outlineLevel="0" collapsed="false">
      <c r="A761" s="178" t="n">
        <v>-12</v>
      </c>
      <c r="B761" s="179" t="n">
        <v>-65</v>
      </c>
      <c r="C761" s="180" t="n">
        <v>14</v>
      </c>
      <c r="D761" s="180" t="n">
        <v>81</v>
      </c>
      <c r="E761" s="180" t="n">
        <v>82</v>
      </c>
      <c r="F761" s="180" t="n">
        <v>100</v>
      </c>
      <c r="G761" s="169" t="n">
        <v>4</v>
      </c>
      <c r="H761" s="169" t="s">
        <v>1075</v>
      </c>
      <c r="I761" s="169" t="s">
        <v>803</v>
      </c>
      <c r="J761" s="169" t="s">
        <v>177</v>
      </c>
      <c r="K761" s="169" t="n">
        <v>8</v>
      </c>
      <c r="L761" s="180" t="n">
        <v>-100</v>
      </c>
      <c r="M761" s="169" t="n">
        <v>67</v>
      </c>
      <c r="N761" s="169" t="n">
        <v>68</v>
      </c>
      <c r="O761" s="169" t="n">
        <v>12</v>
      </c>
      <c r="P761" s="179" t="n">
        <v>65</v>
      </c>
      <c r="Q761" s="178" t="n">
        <v>12</v>
      </c>
      <c r="S761" s="181"/>
    </row>
    <row r="762" customFormat="false" ht="11.25" hidden="false" customHeight="false" outlineLevel="0" collapsed="false">
      <c r="A762" s="178"/>
      <c r="B762" s="179" t="n">
        <v>238</v>
      </c>
      <c r="C762" s="180" t="n">
        <v>12</v>
      </c>
      <c r="D762" s="180" t="n">
        <v>69</v>
      </c>
      <c r="E762" s="180" t="n">
        <v>70</v>
      </c>
      <c r="F762" s="180" t="n">
        <v>710</v>
      </c>
      <c r="G762" s="169" t="n">
        <v>4</v>
      </c>
      <c r="H762" s="169" t="s">
        <v>161</v>
      </c>
      <c r="I762" s="169" t="s">
        <v>161</v>
      </c>
      <c r="J762" s="169" t="s">
        <v>167</v>
      </c>
      <c r="K762" s="169" t="n">
        <v>10</v>
      </c>
      <c r="L762" s="180" t="n">
        <v>-710</v>
      </c>
      <c r="M762" s="169" t="n">
        <v>79</v>
      </c>
      <c r="N762" s="169" t="n">
        <v>80</v>
      </c>
      <c r="O762" s="169" t="n">
        <v>14</v>
      </c>
      <c r="P762" s="179" t="n">
        <v>-238</v>
      </c>
      <c r="Q762" s="178"/>
      <c r="S762" s="182"/>
    </row>
    <row r="763" customFormat="false" ht="11.25" hidden="false" customHeight="false" outlineLevel="0" collapsed="false">
      <c r="A763" s="178" t="n">
        <v>-10</v>
      </c>
      <c r="B763" s="179" t="n">
        <v>-97</v>
      </c>
      <c r="C763" s="180" t="n">
        <v>1</v>
      </c>
      <c r="D763" s="180" t="n">
        <v>1</v>
      </c>
      <c r="E763" s="180" t="n">
        <v>4</v>
      </c>
      <c r="F763" s="180" t="n">
        <v>50</v>
      </c>
      <c r="G763" s="169" t="n">
        <v>4</v>
      </c>
      <c r="H763" s="169" t="s">
        <v>1075</v>
      </c>
      <c r="I763" s="169" t="s">
        <v>803</v>
      </c>
      <c r="J763" s="169" t="s">
        <v>172</v>
      </c>
      <c r="K763" s="169" t="n">
        <v>9</v>
      </c>
      <c r="L763" s="180" t="n">
        <v>-50</v>
      </c>
      <c r="M763" s="169" t="n">
        <v>87</v>
      </c>
      <c r="N763" s="169" t="n">
        <v>88</v>
      </c>
      <c r="O763" s="169" t="n">
        <v>15</v>
      </c>
      <c r="P763" s="179" t="n">
        <v>97</v>
      </c>
      <c r="Q763" s="178" t="n">
        <v>10</v>
      </c>
      <c r="S763" s="182"/>
    </row>
    <row r="764" customFormat="false" ht="11.25" hidden="false" customHeight="false" outlineLevel="0" collapsed="false">
      <c r="A764" s="178"/>
      <c r="B764" s="179" t="n">
        <v>153</v>
      </c>
      <c r="C764" s="180" t="n">
        <v>15</v>
      </c>
      <c r="D764" s="180" t="n">
        <v>85</v>
      </c>
      <c r="E764" s="180" t="n">
        <v>86</v>
      </c>
      <c r="F764" s="180" t="n">
        <v>500</v>
      </c>
      <c r="G764" s="169" t="n">
        <v>4</v>
      </c>
      <c r="H764" s="169" t="s">
        <v>1075</v>
      </c>
      <c r="I764" s="169" t="s">
        <v>161</v>
      </c>
      <c r="J764" s="169" t="s">
        <v>177</v>
      </c>
      <c r="K764" s="169" t="n">
        <v>7</v>
      </c>
      <c r="L764" s="180" t="n">
        <v>-500</v>
      </c>
      <c r="M764" s="169" t="n">
        <v>3</v>
      </c>
      <c r="N764" s="169" t="n">
        <v>2</v>
      </c>
      <c r="O764" s="169" t="n">
        <v>1</v>
      </c>
      <c r="P764" s="179" t="n">
        <v>-153</v>
      </c>
      <c r="Q764" s="178"/>
      <c r="S764" s="183"/>
    </row>
    <row r="765" customFormat="false" ht="11.25" hidden="false" customHeight="false" outlineLevel="0" collapsed="false">
      <c r="A765" s="178" t="n">
        <v>10</v>
      </c>
      <c r="B765" s="179" t="n">
        <v>20</v>
      </c>
      <c r="C765" s="180" t="n">
        <v>17</v>
      </c>
      <c r="D765" s="180" t="n">
        <v>97</v>
      </c>
      <c r="E765" s="180" t="n">
        <v>102</v>
      </c>
      <c r="F765" s="180" t="n">
        <v>250</v>
      </c>
      <c r="G765" s="169" t="n">
        <v>3</v>
      </c>
      <c r="H765" s="169" t="s">
        <v>145</v>
      </c>
      <c r="I765" s="169" t="s">
        <v>803</v>
      </c>
      <c r="J765" s="169" t="s">
        <v>177</v>
      </c>
      <c r="K765" s="169" t="n">
        <v>4</v>
      </c>
      <c r="L765" s="180" t="n">
        <v>-250</v>
      </c>
      <c r="M765" s="169" t="n">
        <v>56</v>
      </c>
      <c r="N765" s="169" t="n">
        <v>57</v>
      </c>
      <c r="O765" s="169" t="n">
        <v>10</v>
      </c>
      <c r="P765" s="179" t="n">
        <v>-20</v>
      </c>
      <c r="Q765" s="178" t="n">
        <v>-10</v>
      </c>
      <c r="S765" s="184"/>
    </row>
    <row r="766" customFormat="false" ht="11.25" hidden="false" customHeight="false" outlineLevel="0" collapsed="false">
      <c r="A766" s="178"/>
      <c r="B766" s="179" t="n">
        <v>-219</v>
      </c>
      <c r="C766" s="180" t="n">
        <v>10</v>
      </c>
      <c r="D766" s="180" t="n">
        <v>58</v>
      </c>
      <c r="E766" s="180" t="n">
        <v>59</v>
      </c>
      <c r="F766" s="180" t="n">
        <v>-200</v>
      </c>
      <c r="G766" s="169" t="n">
        <v>5</v>
      </c>
      <c r="H766" s="169" t="s">
        <v>161</v>
      </c>
      <c r="I766" s="169" t="s">
        <v>161</v>
      </c>
      <c r="J766" s="169" t="s">
        <v>167</v>
      </c>
      <c r="K766" s="169" t="n">
        <v>10</v>
      </c>
      <c r="L766" s="180" t="n">
        <v>200</v>
      </c>
      <c r="M766" s="169" t="n">
        <v>99</v>
      </c>
      <c r="N766" s="169" t="n">
        <v>100</v>
      </c>
      <c r="O766" s="169" t="n">
        <v>17</v>
      </c>
      <c r="P766" s="179" t="n">
        <v>219</v>
      </c>
      <c r="Q766" s="178"/>
    </row>
    <row r="767" customFormat="false" ht="11.25" hidden="false" customHeight="false" outlineLevel="0" collapsed="false">
      <c r="A767" s="178" t="n">
        <v>0</v>
      </c>
      <c r="B767" s="179" t="n">
        <v>-63</v>
      </c>
      <c r="C767" s="180" t="n">
        <v>5</v>
      </c>
      <c r="D767" s="180" t="n">
        <v>27</v>
      </c>
      <c r="E767" s="180" t="n">
        <v>28</v>
      </c>
      <c r="F767" s="180" t="n">
        <v>110</v>
      </c>
      <c r="G767" s="169" t="n">
        <v>3</v>
      </c>
      <c r="H767" s="169" t="s">
        <v>3095</v>
      </c>
      <c r="I767" s="169" t="s">
        <v>803</v>
      </c>
      <c r="J767" s="169" t="s">
        <v>167</v>
      </c>
      <c r="K767" s="169" t="n">
        <v>9</v>
      </c>
      <c r="L767" s="180" t="n">
        <v>-110</v>
      </c>
      <c r="M767" s="169" t="n">
        <v>73</v>
      </c>
      <c r="N767" s="169" t="n">
        <v>74</v>
      </c>
      <c r="O767" s="169" t="n">
        <v>13</v>
      </c>
      <c r="P767" s="179" t="n">
        <v>63</v>
      </c>
      <c r="Q767" s="178" t="n">
        <v>0</v>
      </c>
    </row>
    <row r="768" customFormat="false" ht="11.25" hidden="false" customHeight="false" outlineLevel="0" collapsed="false">
      <c r="A768" s="178"/>
      <c r="B768" s="179" t="n">
        <v>-65</v>
      </c>
      <c r="C768" s="180" t="n">
        <v>13</v>
      </c>
      <c r="D768" s="180" t="n">
        <v>75</v>
      </c>
      <c r="E768" s="180" t="n">
        <v>76</v>
      </c>
      <c r="F768" s="180" t="n">
        <v>100</v>
      </c>
      <c r="G768" s="169" t="n">
        <v>3</v>
      </c>
      <c r="H768" s="169" t="s">
        <v>1075</v>
      </c>
      <c r="I768" s="169" t="s">
        <v>803</v>
      </c>
      <c r="J768" s="169" t="s">
        <v>172</v>
      </c>
      <c r="K768" s="169" t="n">
        <v>7</v>
      </c>
      <c r="L768" s="180" t="n">
        <v>-100</v>
      </c>
      <c r="M768" s="169" t="n">
        <v>25</v>
      </c>
      <c r="N768" s="169" t="n">
        <v>26</v>
      </c>
      <c r="O768" s="169" t="n">
        <v>5</v>
      </c>
      <c r="P768" s="179" t="n">
        <v>65</v>
      </c>
      <c r="Q768" s="178"/>
    </row>
    <row r="769" customFormat="false" ht="11.25" hidden="false" customHeight="false" outlineLevel="0" collapsed="false">
      <c r="A769" s="178" t="n">
        <v>11</v>
      </c>
      <c r="B769" s="179" t="n">
        <v>52</v>
      </c>
      <c r="C769" s="180" t="n">
        <v>21</v>
      </c>
      <c r="D769" s="180" t="n">
        <v>124</v>
      </c>
      <c r="E769" s="180" t="n">
        <v>122</v>
      </c>
      <c r="F769" s="180" t="n">
        <v>300</v>
      </c>
      <c r="G769" s="169" t="n">
        <v>3</v>
      </c>
      <c r="H769" s="169" t="s">
        <v>145</v>
      </c>
      <c r="I769" s="169" t="s">
        <v>803</v>
      </c>
      <c r="J769" s="169" t="s">
        <v>177</v>
      </c>
      <c r="K769" s="169" t="n">
        <v>3</v>
      </c>
      <c r="L769" s="180" t="n">
        <v>-300</v>
      </c>
      <c r="M769" s="169" t="n">
        <v>141</v>
      </c>
      <c r="N769" s="169" t="n">
        <v>142</v>
      </c>
      <c r="O769" s="169" t="n">
        <v>24</v>
      </c>
      <c r="P769" s="179" t="n">
        <v>-52</v>
      </c>
      <c r="Q769" s="178" t="n">
        <v>-11</v>
      </c>
      <c r="S769" s="181"/>
    </row>
    <row r="770" customFormat="false" ht="11.25" hidden="false" customHeight="false" outlineLevel="0" collapsed="false">
      <c r="A770" s="178"/>
      <c r="B770" s="179" t="n">
        <v>-219</v>
      </c>
      <c r="C770" s="180" t="n">
        <v>24</v>
      </c>
      <c r="D770" s="180" t="n">
        <v>139</v>
      </c>
      <c r="E770" s="180" t="n">
        <v>140</v>
      </c>
      <c r="F770" s="180" t="n">
        <v>-200</v>
      </c>
      <c r="G770" s="169" t="n">
        <v>5</v>
      </c>
      <c r="H770" s="169" t="s">
        <v>161</v>
      </c>
      <c r="I770" s="169" t="s">
        <v>161</v>
      </c>
      <c r="J770" s="169" t="s">
        <v>167</v>
      </c>
      <c r="K770" s="169" t="n">
        <v>10</v>
      </c>
      <c r="L770" s="180" t="n">
        <v>200</v>
      </c>
      <c r="M770" s="169" t="n">
        <v>123</v>
      </c>
      <c r="N770" s="169" t="n">
        <v>121</v>
      </c>
      <c r="O770" s="169" t="n">
        <v>21</v>
      </c>
      <c r="P770" s="179" t="n">
        <v>219</v>
      </c>
      <c r="Q770" s="178"/>
      <c r="S770" s="182"/>
    </row>
    <row r="771" customFormat="false" ht="11.25" hidden="false" customHeight="false" outlineLevel="0" collapsed="false">
      <c r="A771" s="178" t="n">
        <v>-9</v>
      </c>
      <c r="B771" s="179" t="n">
        <v>-172</v>
      </c>
      <c r="C771" s="180" t="n">
        <v>22</v>
      </c>
      <c r="D771" s="180" t="n">
        <v>127</v>
      </c>
      <c r="E771" s="180" t="n">
        <v>128</v>
      </c>
      <c r="F771" s="180" t="n">
        <v>-100</v>
      </c>
      <c r="G771" s="169" t="n">
        <v>3</v>
      </c>
      <c r="H771" s="169" t="s">
        <v>161</v>
      </c>
      <c r="I771" s="169" t="s">
        <v>803</v>
      </c>
      <c r="J771" s="169" t="s">
        <v>167</v>
      </c>
      <c r="K771" s="169" t="n">
        <v>8</v>
      </c>
      <c r="L771" s="180" t="n">
        <v>100</v>
      </c>
      <c r="M771" s="169" t="n">
        <v>8</v>
      </c>
      <c r="N771" s="169" t="n">
        <v>9</v>
      </c>
      <c r="O771" s="169" t="n">
        <v>2</v>
      </c>
      <c r="P771" s="179" t="n">
        <v>172</v>
      </c>
      <c r="Q771" s="178" t="n">
        <v>9</v>
      </c>
      <c r="S771" s="182"/>
    </row>
    <row r="772" customFormat="false" ht="11.25" hidden="false" customHeight="false" outlineLevel="0" collapsed="false">
      <c r="A772" s="178"/>
      <c r="B772" s="179" t="n">
        <v>52</v>
      </c>
      <c r="C772" s="180" t="n">
        <v>2</v>
      </c>
      <c r="D772" s="180" t="n">
        <v>7</v>
      </c>
      <c r="E772" s="180" t="n">
        <v>10</v>
      </c>
      <c r="F772" s="180" t="n">
        <v>300</v>
      </c>
      <c r="G772" s="169" t="n">
        <v>4</v>
      </c>
      <c r="H772" s="169" t="s">
        <v>1075</v>
      </c>
      <c r="I772" s="169" t="s">
        <v>161</v>
      </c>
      <c r="J772" s="169" t="s">
        <v>172</v>
      </c>
      <c r="K772" s="169" t="n">
        <v>8</v>
      </c>
      <c r="L772" s="180" t="n">
        <v>-300</v>
      </c>
      <c r="M772" s="169" t="n">
        <v>129</v>
      </c>
      <c r="N772" s="169" t="n">
        <v>130</v>
      </c>
      <c r="O772" s="169" t="n">
        <v>22</v>
      </c>
      <c r="P772" s="179" t="n">
        <v>-52</v>
      </c>
      <c r="Q772" s="178"/>
      <c r="S772" s="183"/>
    </row>
    <row r="773" customFormat="false" ht="11.25" hidden="false" customHeight="false" outlineLevel="0" collapsed="false">
      <c r="A773" s="178" t="n">
        <v>0</v>
      </c>
      <c r="B773" s="179" t="n">
        <v>-65</v>
      </c>
      <c r="C773" s="180" t="n">
        <v>6</v>
      </c>
      <c r="D773" s="180" t="n">
        <v>33</v>
      </c>
      <c r="E773" s="180" t="n">
        <v>34</v>
      </c>
      <c r="F773" s="180" t="n">
        <v>100</v>
      </c>
      <c r="G773" s="169" t="n">
        <v>4</v>
      </c>
      <c r="H773" s="169" t="s">
        <v>1075</v>
      </c>
      <c r="I773" s="169" t="s">
        <v>803</v>
      </c>
      <c r="J773" s="169" t="s">
        <v>172</v>
      </c>
      <c r="K773" s="169" t="n">
        <v>8</v>
      </c>
      <c r="L773" s="180" t="n">
        <v>-100</v>
      </c>
      <c r="M773" s="169" t="n">
        <v>93</v>
      </c>
      <c r="N773" s="169" t="n">
        <v>95</v>
      </c>
      <c r="O773" s="169" t="n">
        <v>16</v>
      </c>
      <c r="P773" s="179" t="n">
        <v>65</v>
      </c>
      <c r="Q773" s="178" t="n">
        <v>0</v>
      </c>
      <c r="S773" s="184"/>
    </row>
    <row r="774" customFormat="false" ht="11.25" hidden="false" customHeight="false" outlineLevel="0" collapsed="false">
      <c r="A774" s="178"/>
      <c r="B774" s="179" t="n">
        <v>-65</v>
      </c>
      <c r="C774" s="180" t="n">
        <v>16</v>
      </c>
      <c r="D774" s="180" t="n">
        <v>94</v>
      </c>
      <c r="E774" s="180" t="n">
        <v>92</v>
      </c>
      <c r="F774" s="180" t="n">
        <v>100</v>
      </c>
      <c r="G774" s="169" t="n">
        <v>4</v>
      </c>
      <c r="H774" s="169" t="s">
        <v>1075</v>
      </c>
      <c r="I774" s="169" t="s">
        <v>803</v>
      </c>
      <c r="J774" s="169" t="s">
        <v>172</v>
      </c>
      <c r="K774" s="169" t="n">
        <v>8</v>
      </c>
      <c r="L774" s="180" t="n">
        <v>-100</v>
      </c>
      <c r="M774" s="169" t="n">
        <v>31</v>
      </c>
      <c r="N774" s="169" t="n">
        <v>32</v>
      </c>
      <c r="O774" s="169" t="n">
        <v>6</v>
      </c>
      <c r="P774" s="179" t="n">
        <v>65</v>
      </c>
      <c r="Q774" s="178"/>
    </row>
    <row r="775" customFormat="false" ht="11.25" hidden="false" customHeight="false" outlineLevel="0" collapsed="false">
      <c r="A775" s="178" t="n">
        <v>1</v>
      </c>
      <c r="B775" s="179" t="n">
        <v>296</v>
      </c>
      <c r="C775" s="180" t="n">
        <v>23</v>
      </c>
      <c r="D775" s="180" t="n">
        <v>133</v>
      </c>
      <c r="E775" s="180" t="n">
        <v>134</v>
      </c>
      <c r="F775" s="180" t="n">
        <v>910</v>
      </c>
      <c r="G775" s="169" t="n">
        <v>4</v>
      </c>
      <c r="H775" s="169" t="s">
        <v>161</v>
      </c>
      <c r="I775" s="169" t="s">
        <v>161</v>
      </c>
      <c r="J775" s="169" t="s">
        <v>167</v>
      </c>
      <c r="K775" s="169" t="n">
        <v>11</v>
      </c>
      <c r="L775" s="180" t="n">
        <v>-910</v>
      </c>
      <c r="M775" s="169" t="n">
        <v>147</v>
      </c>
      <c r="N775" s="169" t="n">
        <v>148</v>
      </c>
      <c r="O775" s="169" t="n">
        <v>25</v>
      </c>
      <c r="P775" s="179" t="n">
        <v>-296</v>
      </c>
      <c r="Q775" s="178" t="n">
        <v>-1</v>
      </c>
    </row>
    <row r="776" customFormat="false" ht="11.25" hidden="false" customHeight="false" outlineLevel="0" collapsed="false">
      <c r="A776" s="178"/>
      <c r="B776" s="179" t="n">
        <v>283</v>
      </c>
      <c r="C776" s="180" t="n">
        <v>25</v>
      </c>
      <c r="D776" s="180" t="n">
        <v>145</v>
      </c>
      <c r="E776" s="180" t="n">
        <v>146</v>
      </c>
      <c r="F776" s="180" t="n">
        <v>870</v>
      </c>
      <c r="G776" s="169" t="n">
        <v>3</v>
      </c>
      <c r="H776" s="169" t="s">
        <v>161</v>
      </c>
      <c r="I776" s="169" t="s">
        <v>161</v>
      </c>
      <c r="J776" s="169" t="s">
        <v>167</v>
      </c>
      <c r="K776" s="169" t="n">
        <v>10</v>
      </c>
      <c r="L776" s="180" t="n">
        <v>-870</v>
      </c>
      <c r="M776" s="169" t="n">
        <v>135</v>
      </c>
      <c r="N776" s="169" t="n">
        <v>136</v>
      </c>
      <c r="O776" s="169" t="n">
        <v>23</v>
      </c>
      <c r="P776" s="179" t="n">
        <v>-283</v>
      </c>
      <c r="Q776" s="178"/>
    </row>
    <row r="777" customFormat="false" ht="11.25" hidden="false" customHeight="false" outlineLevel="0" collapsed="false">
      <c r="A777" s="178" t="n">
        <v>10</v>
      </c>
      <c r="B777" s="179" t="n">
        <v>153</v>
      </c>
      <c r="C777" s="180" t="n">
        <v>18</v>
      </c>
      <c r="D777" s="180" t="n">
        <v>103</v>
      </c>
      <c r="E777" s="180" t="n">
        <v>104</v>
      </c>
      <c r="F777" s="180" t="n">
        <v>500</v>
      </c>
      <c r="G777" s="169" t="n">
        <v>4</v>
      </c>
      <c r="H777" s="169" t="s">
        <v>1075</v>
      </c>
      <c r="I777" s="169" t="s">
        <v>161</v>
      </c>
      <c r="J777" s="169" t="s">
        <v>177</v>
      </c>
      <c r="K777" s="169" t="n">
        <v>7</v>
      </c>
      <c r="L777" s="180" t="n">
        <v>-500</v>
      </c>
      <c r="M777" s="169" t="n">
        <v>115</v>
      </c>
      <c r="N777" s="169" t="n">
        <v>116</v>
      </c>
      <c r="O777" s="169" t="n">
        <v>20</v>
      </c>
      <c r="P777" s="179" t="n">
        <v>-153</v>
      </c>
      <c r="Q777" s="178" t="n">
        <v>-10</v>
      </c>
      <c r="S777" s="181"/>
    </row>
    <row r="778" customFormat="false" ht="11.25" hidden="false" customHeight="false" outlineLevel="0" collapsed="false">
      <c r="A778" s="178"/>
      <c r="B778" s="179" t="n">
        <v>-97</v>
      </c>
      <c r="C778" s="180" t="n">
        <v>20</v>
      </c>
      <c r="D778" s="180" t="n">
        <v>117</v>
      </c>
      <c r="E778" s="180" t="n">
        <v>118</v>
      </c>
      <c r="F778" s="180" t="n">
        <v>50</v>
      </c>
      <c r="G778" s="169" t="n">
        <v>3</v>
      </c>
      <c r="H778" s="169" t="s">
        <v>1075</v>
      </c>
      <c r="I778" s="169" t="s">
        <v>803</v>
      </c>
      <c r="J778" s="169" t="s">
        <v>177</v>
      </c>
      <c r="K778" s="169" t="n">
        <v>8</v>
      </c>
      <c r="L778" s="180" t="n">
        <v>-50</v>
      </c>
      <c r="M778" s="169" t="n">
        <v>107</v>
      </c>
      <c r="N778" s="169" t="n">
        <v>108</v>
      </c>
      <c r="O778" s="169" t="n">
        <v>18</v>
      </c>
      <c r="P778" s="179" t="n">
        <v>97</v>
      </c>
      <c r="Q778" s="178"/>
      <c r="S778" s="182"/>
    </row>
    <row r="781" customFormat="false" ht="12.75" hidden="false" customHeight="false" outlineLevel="0" collapsed="false">
      <c r="A781" s="173" t="s">
        <v>3119</v>
      </c>
      <c r="B781" s="173"/>
      <c r="C781" s="173"/>
      <c r="D781" s="173"/>
      <c r="E781" s="173"/>
      <c r="F781" s="173"/>
      <c r="G781" s="173"/>
      <c r="H781" s="173"/>
      <c r="I781" s="173"/>
      <c r="J781" s="173"/>
      <c r="K781" s="173"/>
      <c r="L781" s="173"/>
      <c r="M781" s="173"/>
      <c r="N781" s="173"/>
      <c r="O781" s="173"/>
      <c r="P781" s="173"/>
      <c r="Q781" s="173"/>
      <c r="R781" s="174"/>
    </row>
    <row r="782" customFormat="false" ht="39" hidden="false" customHeight="true" outlineLevel="0" collapsed="false">
      <c r="A782" s="175" t="s">
        <v>3079</v>
      </c>
      <c r="B782" s="175" t="s">
        <v>3080</v>
      </c>
      <c r="C782" s="175" t="s">
        <v>3081</v>
      </c>
      <c r="D782" s="175" t="s">
        <v>3082</v>
      </c>
      <c r="E782" s="175" t="s">
        <v>3083</v>
      </c>
      <c r="F782" s="175" t="s">
        <v>3084</v>
      </c>
      <c r="G782" s="176" t="s">
        <v>1076</v>
      </c>
      <c r="H782" s="176"/>
      <c r="I782" s="176"/>
      <c r="J782" s="177" t="s">
        <v>3085</v>
      </c>
      <c r="K782" s="177" t="s">
        <v>3086</v>
      </c>
      <c r="L782" s="175" t="s">
        <v>3087</v>
      </c>
      <c r="M782" s="175" t="s">
        <v>3088</v>
      </c>
      <c r="N782" s="175" t="s">
        <v>3089</v>
      </c>
      <c r="O782" s="175" t="s">
        <v>3090</v>
      </c>
      <c r="P782" s="175" t="s">
        <v>3091</v>
      </c>
      <c r="Q782" s="175" t="s">
        <v>3092</v>
      </c>
    </row>
    <row r="783" customFormat="false" ht="11.25" hidden="false" customHeight="false" outlineLevel="0" collapsed="false">
      <c r="A783" s="178" t="n">
        <v>0</v>
      </c>
      <c r="B783" s="179" t="n">
        <v>106</v>
      </c>
      <c r="C783" s="180" t="n">
        <v>26</v>
      </c>
      <c r="D783" s="180" t="n">
        <v>153</v>
      </c>
      <c r="E783" s="180" t="n">
        <v>154</v>
      </c>
      <c r="F783" s="180" t="n">
        <v>110</v>
      </c>
      <c r="G783" s="169" t="n">
        <v>2</v>
      </c>
      <c r="H783" s="169" t="s">
        <v>167</v>
      </c>
      <c r="I783" s="169" t="s">
        <v>803</v>
      </c>
      <c r="J783" s="169" t="s">
        <v>174</v>
      </c>
      <c r="K783" s="169" t="n">
        <v>8</v>
      </c>
      <c r="L783" s="180" t="n">
        <v>-110</v>
      </c>
      <c r="M783" s="169" t="n">
        <v>49</v>
      </c>
      <c r="N783" s="169" t="n">
        <v>52</v>
      </c>
      <c r="O783" s="169" t="n">
        <v>9</v>
      </c>
      <c r="P783" s="179" t="n">
        <v>-106</v>
      </c>
      <c r="Q783" s="178" t="n">
        <v>0</v>
      </c>
      <c r="S783" s="181"/>
    </row>
    <row r="784" customFormat="false" ht="11.25" hidden="false" customHeight="false" outlineLevel="0" collapsed="false">
      <c r="A784" s="178"/>
      <c r="B784" s="179" t="n">
        <v>106</v>
      </c>
      <c r="C784" s="180" t="n">
        <v>9</v>
      </c>
      <c r="D784" s="180" t="n">
        <v>53</v>
      </c>
      <c r="E784" s="180" t="n">
        <v>50</v>
      </c>
      <c r="F784" s="180" t="n">
        <v>110</v>
      </c>
      <c r="G784" s="169" t="n">
        <v>2</v>
      </c>
      <c r="H784" s="169" t="s">
        <v>167</v>
      </c>
      <c r="I784" s="169" t="s">
        <v>803</v>
      </c>
      <c r="J784" s="169" t="s">
        <v>174</v>
      </c>
      <c r="K784" s="169" t="n">
        <v>8</v>
      </c>
      <c r="L784" s="180" t="n">
        <v>-110</v>
      </c>
      <c r="M784" s="169" t="n">
        <v>151</v>
      </c>
      <c r="N784" s="169" t="n">
        <v>152</v>
      </c>
      <c r="O784" s="169" t="n">
        <v>26</v>
      </c>
      <c r="P784" s="179" t="n">
        <v>-106</v>
      </c>
      <c r="Q784" s="178"/>
      <c r="S784" s="182"/>
    </row>
    <row r="785" customFormat="false" ht="11.25" hidden="false" customHeight="false" outlineLevel="0" collapsed="false">
      <c r="A785" s="178" t="n">
        <v>6</v>
      </c>
      <c r="B785" s="179" t="n">
        <v>106</v>
      </c>
      <c r="C785" s="180" t="n">
        <v>8</v>
      </c>
      <c r="D785" s="180" t="n">
        <v>43</v>
      </c>
      <c r="E785" s="180" t="n">
        <v>44</v>
      </c>
      <c r="F785" s="180" t="n">
        <v>110</v>
      </c>
      <c r="G785" s="169" t="n">
        <v>2</v>
      </c>
      <c r="H785" s="169" t="s">
        <v>167</v>
      </c>
      <c r="I785" s="169" t="s">
        <v>803</v>
      </c>
      <c r="J785" s="169" t="s">
        <v>174</v>
      </c>
      <c r="K785" s="169" t="n">
        <v>8</v>
      </c>
      <c r="L785" s="180" t="n">
        <v>-110</v>
      </c>
      <c r="M785" s="169" t="n">
        <v>63</v>
      </c>
      <c r="N785" s="169" t="n">
        <v>64</v>
      </c>
      <c r="O785" s="169" t="n">
        <v>11</v>
      </c>
      <c r="P785" s="179" t="n">
        <v>-106</v>
      </c>
      <c r="Q785" s="178" t="n">
        <v>-6</v>
      </c>
      <c r="S785" s="182"/>
    </row>
    <row r="786" customFormat="false" ht="11.25" hidden="false" customHeight="false" outlineLevel="0" collapsed="false">
      <c r="A786" s="178"/>
      <c r="B786" s="179" t="n">
        <v>-23</v>
      </c>
      <c r="C786" s="180" t="n">
        <v>11</v>
      </c>
      <c r="D786" s="180" t="n">
        <v>61</v>
      </c>
      <c r="E786" s="180" t="n">
        <v>62</v>
      </c>
      <c r="F786" s="180" t="n">
        <v>-110</v>
      </c>
      <c r="G786" s="169" t="n">
        <v>2</v>
      </c>
      <c r="H786" s="169" t="s">
        <v>167</v>
      </c>
      <c r="I786" s="169" t="s">
        <v>803</v>
      </c>
      <c r="J786" s="169" t="s">
        <v>172</v>
      </c>
      <c r="K786" s="169" t="n">
        <v>8</v>
      </c>
      <c r="L786" s="180" t="n">
        <v>110</v>
      </c>
      <c r="M786" s="169" t="n">
        <v>45</v>
      </c>
      <c r="N786" s="169" t="n">
        <v>46</v>
      </c>
      <c r="O786" s="169" t="n">
        <v>8</v>
      </c>
      <c r="P786" s="179" t="n">
        <v>23</v>
      </c>
      <c r="Q786" s="178"/>
      <c r="S786" s="183"/>
    </row>
    <row r="787" customFormat="false" ht="11.25" hidden="false" customHeight="false" outlineLevel="0" collapsed="false">
      <c r="A787" s="178" t="n">
        <v>-9</v>
      </c>
      <c r="B787" s="179" t="n">
        <v>-126</v>
      </c>
      <c r="C787" s="180" t="n">
        <v>3</v>
      </c>
      <c r="D787" s="180" t="n">
        <v>13</v>
      </c>
      <c r="E787" s="180" t="n">
        <v>14</v>
      </c>
      <c r="F787" s="180" t="n">
        <v>-300</v>
      </c>
      <c r="G787" s="169" t="n">
        <v>4</v>
      </c>
      <c r="H787" s="169" t="s">
        <v>167</v>
      </c>
      <c r="I787" s="169" t="s">
        <v>161</v>
      </c>
      <c r="J787" s="169" t="s">
        <v>174</v>
      </c>
      <c r="K787" s="169" t="n">
        <v>8</v>
      </c>
      <c r="L787" s="180" t="n">
        <v>300</v>
      </c>
      <c r="M787" s="169" t="n">
        <v>111</v>
      </c>
      <c r="N787" s="169" t="n">
        <v>112</v>
      </c>
      <c r="O787" s="169" t="n">
        <v>19</v>
      </c>
      <c r="P787" s="179" t="n">
        <v>126</v>
      </c>
      <c r="Q787" s="178" t="n">
        <v>9</v>
      </c>
      <c r="S787" s="184"/>
    </row>
    <row r="788" customFormat="false" ht="11.25" hidden="false" customHeight="false" outlineLevel="0" collapsed="false">
      <c r="A788" s="178"/>
      <c r="B788" s="179" t="n">
        <v>106</v>
      </c>
      <c r="C788" s="180" t="n">
        <v>19</v>
      </c>
      <c r="D788" s="180" t="n">
        <v>109</v>
      </c>
      <c r="E788" s="180" t="n">
        <v>110</v>
      </c>
      <c r="F788" s="180" t="n">
        <v>110</v>
      </c>
      <c r="G788" s="169" t="n">
        <v>2</v>
      </c>
      <c r="H788" s="169" t="s">
        <v>167</v>
      </c>
      <c r="I788" s="169" t="s">
        <v>803</v>
      </c>
      <c r="J788" s="169" t="s">
        <v>174</v>
      </c>
      <c r="K788" s="169" t="n">
        <v>8</v>
      </c>
      <c r="L788" s="180" t="n">
        <v>-110</v>
      </c>
      <c r="M788" s="169" t="n">
        <v>15</v>
      </c>
      <c r="N788" s="169" t="n">
        <v>16</v>
      </c>
      <c r="O788" s="169" t="n">
        <v>3</v>
      </c>
      <c r="P788" s="179" t="n">
        <v>-106</v>
      </c>
      <c r="Q788" s="178"/>
    </row>
    <row r="789" customFormat="false" ht="11.25" hidden="false" customHeight="false" outlineLevel="0" collapsed="false">
      <c r="A789" s="178" t="n">
        <v>-12</v>
      </c>
      <c r="B789" s="179" t="n">
        <v>-253</v>
      </c>
      <c r="C789" s="180" t="n">
        <v>4</v>
      </c>
      <c r="D789" s="180" t="n">
        <v>21</v>
      </c>
      <c r="E789" s="180" t="n">
        <v>22</v>
      </c>
      <c r="F789" s="180" t="n">
        <v>-620</v>
      </c>
      <c r="G789" s="169" t="n">
        <v>4</v>
      </c>
      <c r="H789" s="169" t="s">
        <v>1075</v>
      </c>
      <c r="I789" s="169" t="s">
        <v>803</v>
      </c>
      <c r="J789" s="169" t="s">
        <v>177</v>
      </c>
      <c r="K789" s="169" t="n">
        <v>10</v>
      </c>
      <c r="L789" s="180" t="n">
        <v>620</v>
      </c>
      <c r="M789" s="169" t="n">
        <v>39</v>
      </c>
      <c r="N789" s="169" t="n">
        <v>40</v>
      </c>
      <c r="O789" s="169" t="n">
        <v>7</v>
      </c>
      <c r="P789" s="179" t="n">
        <v>253</v>
      </c>
      <c r="Q789" s="178" t="n">
        <v>12</v>
      </c>
    </row>
    <row r="790" customFormat="false" ht="11.25" hidden="false" customHeight="false" outlineLevel="0" collapsed="false">
      <c r="A790" s="178"/>
      <c r="B790" s="179" t="n">
        <v>106</v>
      </c>
      <c r="C790" s="180" t="n">
        <v>7</v>
      </c>
      <c r="D790" s="180" t="n">
        <v>37</v>
      </c>
      <c r="E790" s="180" t="n">
        <v>38</v>
      </c>
      <c r="F790" s="180" t="n">
        <v>110</v>
      </c>
      <c r="G790" s="169" t="n">
        <v>2</v>
      </c>
      <c r="H790" s="169" t="s">
        <v>167</v>
      </c>
      <c r="I790" s="169" t="s">
        <v>803</v>
      </c>
      <c r="J790" s="169" t="s">
        <v>174</v>
      </c>
      <c r="K790" s="169" t="n">
        <v>8</v>
      </c>
      <c r="L790" s="180" t="n">
        <v>-110</v>
      </c>
      <c r="M790" s="169" t="n">
        <v>19</v>
      </c>
      <c r="N790" s="169" t="n">
        <v>20</v>
      </c>
      <c r="O790" s="169" t="n">
        <v>4</v>
      </c>
      <c r="P790" s="179" t="n">
        <v>-106</v>
      </c>
      <c r="Q790" s="178"/>
    </row>
    <row r="791" customFormat="false" ht="11.25" hidden="false" customHeight="false" outlineLevel="0" collapsed="false">
      <c r="A791" s="178" t="n">
        <v>6</v>
      </c>
      <c r="B791" s="179" t="n">
        <v>15</v>
      </c>
      <c r="C791" s="180" t="n">
        <v>14</v>
      </c>
      <c r="D791" s="180" t="n">
        <v>81</v>
      </c>
      <c r="E791" s="180" t="n">
        <v>82</v>
      </c>
      <c r="F791" s="180" t="n">
        <v>-50</v>
      </c>
      <c r="G791" s="169" t="n">
        <v>3</v>
      </c>
      <c r="H791" s="169" t="s">
        <v>167</v>
      </c>
      <c r="I791" s="169" t="s">
        <v>803</v>
      </c>
      <c r="J791" s="169" t="s">
        <v>174</v>
      </c>
      <c r="K791" s="169" t="n">
        <v>8</v>
      </c>
      <c r="L791" s="180" t="n">
        <v>50</v>
      </c>
      <c r="M791" s="169" t="n">
        <v>67</v>
      </c>
      <c r="N791" s="169" t="n">
        <v>68</v>
      </c>
      <c r="O791" s="169" t="n">
        <v>12</v>
      </c>
      <c r="P791" s="179" t="n">
        <v>-15</v>
      </c>
      <c r="Q791" s="178" t="n">
        <v>-6</v>
      </c>
      <c r="S791" s="181"/>
    </row>
    <row r="792" customFormat="false" ht="11.25" hidden="false" customHeight="false" outlineLevel="0" collapsed="false">
      <c r="A792" s="178"/>
      <c r="B792" s="179" t="n">
        <v>-126</v>
      </c>
      <c r="C792" s="180" t="n">
        <v>12</v>
      </c>
      <c r="D792" s="180" t="n">
        <v>69</v>
      </c>
      <c r="E792" s="180" t="n">
        <v>70</v>
      </c>
      <c r="F792" s="180" t="n">
        <v>-300</v>
      </c>
      <c r="G792" s="169" t="n">
        <v>4</v>
      </c>
      <c r="H792" s="169" t="s">
        <v>167</v>
      </c>
      <c r="I792" s="169" t="s">
        <v>161</v>
      </c>
      <c r="J792" s="169" t="s">
        <v>174</v>
      </c>
      <c r="K792" s="169" t="n">
        <v>8</v>
      </c>
      <c r="L792" s="180" t="n">
        <v>300</v>
      </c>
      <c r="M792" s="169" t="n">
        <v>79</v>
      </c>
      <c r="N792" s="169" t="n">
        <v>80</v>
      </c>
      <c r="O792" s="169" t="n">
        <v>14</v>
      </c>
      <c r="P792" s="179" t="n">
        <v>126</v>
      </c>
      <c r="Q792" s="178"/>
      <c r="S792" s="182"/>
    </row>
    <row r="793" customFormat="false" ht="11.25" hidden="false" customHeight="false" outlineLevel="0" collapsed="false">
      <c r="A793" s="178" t="n">
        <v>-2</v>
      </c>
      <c r="B793" s="179" t="n">
        <v>-32</v>
      </c>
      <c r="C793" s="180" t="n">
        <v>1</v>
      </c>
      <c r="D793" s="180" t="n">
        <v>1</v>
      </c>
      <c r="E793" s="180" t="n">
        <v>4</v>
      </c>
      <c r="F793" s="180" t="n">
        <v>-130</v>
      </c>
      <c r="G793" s="169" t="n">
        <v>3</v>
      </c>
      <c r="H793" s="169" t="s">
        <v>161</v>
      </c>
      <c r="I793" s="169" t="s">
        <v>803</v>
      </c>
      <c r="J793" s="169" t="s">
        <v>177</v>
      </c>
      <c r="K793" s="169" t="n">
        <v>10</v>
      </c>
      <c r="L793" s="180" t="n">
        <v>130</v>
      </c>
      <c r="M793" s="169" t="n">
        <v>87</v>
      </c>
      <c r="N793" s="169" t="n">
        <v>88</v>
      </c>
      <c r="O793" s="169" t="n">
        <v>15</v>
      </c>
      <c r="P793" s="179" t="n">
        <v>32</v>
      </c>
      <c r="Q793" s="178" t="n">
        <v>2</v>
      </c>
      <c r="S793" s="182"/>
    </row>
    <row r="794" customFormat="false" ht="11.25" hidden="false" customHeight="false" outlineLevel="0" collapsed="false">
      <c r="A794" s="178"/>
      <c r="B794" s="179" t="n">
        <v>15</v>
      </c>
      <c r="C794" s="180" t="n">
        <v>15</v>
      </c>
      <c r="D794" s="180" t="n">
        <v>85</v>
      </c>
      <c r="E794" s="180" t="n">
        <v>86</v>
      </c>
      <c r="F794" s="180" t="n">
        <v>-50</v>
      </c>
      <c r="G794" s="169" t="n">
        <v>3</v>
      </c>
      <c r="H794" s="169" t="s">
        <v>167</v>
      </c>
      <c r="I794" s="169" t="s">
        <v>803</v>
      </c>
      <c r="J794" s="169" t="s">
        <v>174</v>
      </c>
      <c r="K794" s="169" t="n">
        <v>8</v>
      </c>
      <c r="L794" s="180" t="n">
        <v>50</v>
      </c>
      <c r="M794" s="169" t="n">
        <v>3</v>
      </c>
      <c r="N794" s="169" t="n">
        <v>2</v>
      </c>
      <c r="O794" s="169" t="n">
        <v>1</v>
      </c>
      <c r="P794" s="179" t="n">
        <v>-15</v>
      </c>
      <c r="Q794" s="178"/>
      <c r="S794" s="183"/>
    </row>
    <row r="795" customFormat="false" ht="11.25" hidden="false" customHeight="false" outlineLevel="0" collapsed="false">
      <c r="A795" s="178" t="n">
        <v>13</v>
      </c>
      <c r="B795" s="179" t="n">
        <v>130</v>
      </c>
      <c r="C795" s="180" t="n">
        <v>17</v>
      </c>
      <c r="D795" s="180" t="n">
        <v>97</v>
      </c>
      <c r="E795" s="180" t="n">
        <v>102</v>
      </c>
      <c r="F795" s="180" t="n">
        <v>140</v>
      </c>
      <c r="G795" s="169" t="n">
        <v>3</v>
      </c>
      <c r="H795" s="169" t="s">
        <v>167</v>
      </c>
      <c r="I795" s="169" t="s">
        <v>803</v>
      </c>
      <c r="J795" s="169" t="s">
        <v>174</v>
      </c>
      <c r="K795" s="169" t="n">
        <v>9</v>
      </c>
      <c r="L795" s="180" t="n">
        <v>-140</v>
      </c>
      <c r="M795" s="169" t="n">
        <v>56</v>
      </c>
      <c r="N795" s="169" t="n">
        <v>57</v>
      </c>
      <c r="O795" s="169" t="n">
        <v>10</v>
      </c>
      <c r="P795" s="179" t="n">
        <v>-130</v>
      </c>
      <c r="Q795" s="178" t="n">
        <v>-13</v>
      </c>
      <c r="S795" s="184"/>
    </row>
    <row r="796" customFormat="false" ht="11.25" hidden="false" customHeight="false" outlineLevel="0" collapsed="false">
      <c r="A796" s="178"/>
      <c r="B796" s="179" t="n">
        <v>-272</v>
      </c>
      <c r="C796" s="180" t="n">
        <v>10</v>
      </c>
      <c r="D796" s="180" t="n">
        <v>58</v>
      </c>
      <c r="E796" s="180" t="n">
        <v>59</v>
      </c>
      <c r="F796" s="180" t="n">
        <v>-650</v>
      </c>
      <c r="G796" s="169" t="n">
        <v>4</v>
      </c>
      <c r="H796" s="169" t="s">
        <v>1075</v>
      </c>
      <c r="I796" s="169" t="s">
        <v>803</v>
      </c>
      <c r="J796" s="169" t="s">
        <v>177</v>
      </c>
      <c r="K796" s="169" t="n">
        <v>11</v>
      </c>
      <c r="L796" s="180" t="n">
        <v>650</v>
      </c>
      <c r="M796" s="169" t="n">
        <v>99</v>
      </c>
      <c r="N796" s="169" t="n">
        <v>100</v>
      </c>
      <c r="O796" s="169" t="n">
        <v>17</v>
      </c>
      <c r="P796" s="179" t="n">
        <v>272</v>
      </c>
      <c r="Q796" s="178"/>
    </row>
    <row r="797" customFormat="false" ht="11.25" hidden="false" customHeight="false" outlineLevel="0" collapsed="false">
      <c r="A797" s="178" t="n">
        <v>5</v>
      </c>
      <c r="B797" s="179" t="n">
        <v>130</v>
      </c>
      <c r="C797" s="180" t="n">
        <v>5</v>
      </c>
      <c r="D797" s="180" t="n">
        <v>27</v>
      </c>
      <c r="E797" s="180" t="n">
        <v>28</v>
      </c>
      <c r="F797" s="180" t="n">
        <v>140</v>
      </c>
      <c r="G797" s="169" t="n">
        <v>2</v>
      </c>
      <c r="H797" s="169" t="s">
        <v>167</v>
      </c>
      <c r="I797" s="169" t="s">
        <v>803</v>
      </c>
      <c r="J797" s="169" t="s">
        <v>174</v>
      </c>
      <c r="K797" s="169" t="n">
        <v>9</v>
      </c>
      <c r="L797" s="180" t="n">
        <v>-140</v>
      </c>
      <c r="M797" s="169" t="n">
        <v>73</v>
      </c>
      <c r="N797" s="169" t="n">
        <v>74</v>
      </c>
      <c r="O797" s="169" t="n">
        <v>13</v>
      </c>
      <c r="P797" s="179" t="n">
        <v>-130</v>
      </c>
      <c r="Q797" s="178" t="n">
        <v>-5</v>
      </c>
    </row>
    <row r="798" customFormat="false" ht="11.25" hidden="false" customHeight="false" outlineLevel="0" collapsed="false">
      <c r="A798" s="178"/>
      <c r="B798" s="179" t="n">
        <v>15</v>
      </c>
      <c r="C798" s="180" t="n">
        <v>13</v>
      </c>
      <c r="D798" s="180" t="n">
        <v>75</v>
      </c>
      <c r="E798" s="180" t="n">
        <v>76</v>
      </c>
      <c r="F798" s="180" t="n">
        <v>-50</v>
      </c>
      <c r="G798" s="169" t="n">
        <v>3</v>
      </c>
      <c r="H798" s="169" t="s">
        <v>167</v>
      </c>
      <c r="I798" s="169" t="s">
        <v>803</v>
      </c>
      <c r="J798" s="169" t="s">
        <v>174</v>
      </c>
      <c r="K798" s="169" t="n">
        <v>8</v>
      </c>
      <c r="L798" s="180" t="n">
        <v>50</v>
      </c>
      <c r="M798" s="169" t="n">
        <v>25</v>
      </c>
      <c r="N798" s="169" t="n">
        <v>26</v>
      </c>
      <c r="O798" s="169" t="n">
        <v>5</v>
      </c>
      <c r="P798" s="179" t="n">
        <v>-15</v>
      </c>
      <c r="Q798" s="178"/>
    </row>
    <row r="799" customFormat="false" ht="11.25" hidden="false" customHeight="false" outlineLevel="0" collapsed="false">
      <c r="A799" s="178" t="n">
        <v>1</v>
      </c>
      <c r="B799" s="179" t="n">
        <v>130</v>
      </c>
      <c r="C799" s="180" t="n">
        <v>21</v>
      </c>
      <c r="D799" s="180" t="n">
        <v>124</v>
      </c>
      <c r="E799" s="180" t="n">
        <v>122</v>
      </c>
      <c r="F799" s="180" t="n">
        <v>140</v>
      </c>
      <c r="G799" s="169" t="n">
        <v>3</v>
      </c>
      <c r="H799" s="169" t="s">
        <v>167</v>
      </c>
      <c r="I799" s="169" t="s">
        <v>803</v>
      </c>
      <c r="J799" s="169" t="s">
        <v>174</v>
      </c>
      <c r="K799" s="169" t="n">
        <v>9</v>
      </c>
      <c r="L799" s="180" t="n">
        <v>-140</v>
      </c>
      <c r="M799" s="169" t="n">
        <v>141</v>
      </c>
      <c r="N799" s="169" t="n">
        <v>142</v>
      </c>
      <c r="O799" s="169" t="n">
        <v>24</v>
      </c>
      <c r="P799" s="179" t="n">
        <v>-130</v>
      </c>
      <c r="Q799" s="178" t="n">
        <v>-1</v>
      </c>
      <c r="S799" s="181"/>
    </row>
    <row r="800" customFormat="false" ht="11.25" hidden="false" customHeight="false" outlineLevel="0" collapsed="false">
      <c r="A800" s="178"/>
      <c r="B800" s="179" t="n">
        <v>106</v>
      </c>
      <c r="C800" s="180" t="n">
        <v>24</v>
      </c>
      <c r="D800" s="180" t="n">
        <v>139</v>
      </c>
      <c r="E800" s="180" t="n">
        <v>140</v>
      </c>
      <c r="F800" s="180" t="n">
        <v>110</v>
      </c>
      <c r="G800" s="169" t="n">
        <v>2</v>
      </c>
      <c r="H800" s="169" t="s">
        <v>167</v>
      </c>
      <c r="I800" s="169" t="s">
        <v>803</v>
      </c>
      <c r="J800" s="169" t="s">
        <v>174</v>
      </c>
      <c r="K800" s="169" t="n">
        <v>8</v>
      </c>
      <c r="L800" s="180" t="n">
        <v>-110</v>
      </c>
      <c r="M800" s="169" t="n">
        <v>123</v>
      </c>
      <c r="N800" s="169" t="n">
        <v>121</v>
      </c>
      <c r="O800" s="169" t="n">
        <v>21</v>
      </c>
      <c r="P800" s="179" t="n">
        <v>-106</v>
      </c>
      <c r="Q800" s="178"/>
      <c r="S800" s="182"/>
    </row>
    <row r="801" customFormat="false" ht="11.25" hidden="false" customHeight="false" outlineLevel="0" collapsed="false">
      <c r="A801" s="178" t="n">
        <v>4</v>
      </c>
      <c r="B801" s="179" t="n">
        <v>106</v>
      </c>
      <c r="C801" s="180" t="n">
        <v>22</v>
      </c>
      <c r="D801" s="180" t="n">
        <v>127</v>
      </c>
      <c r="E801" s="180" t="n">
        <v>128</v>
      </c>
      <c r="F801" s="180" t="n">
        <v>110</v>
      </c>
      <c r="G801" s="169" t="n">
        <v>2</v>
      </c>
      <c r="H801" s="169" t="s">
        <v>167</v>
      </c>
      <c r="I801" s="169" t="s">
        <v>803</v>
      </c>
      <c r="J801" s="169" t="s">
        <v>174</v>
      </c>
      <c r="K801" s="169" t="n">
        <v>8</v>
      </c>
      <c r="L801" s="180" t="n">
        <v>-110</v>
      </c>
      <c r="M801" s="169" t="n">
        <v>8</v>
      </c>
      <c r="N801" s="169" t="n">
        <v>9</v>
      </c>
      <c r="O801" s="169" t="n">
        <v>2</v>
      </c>
      <c r="P801" s="179" t="n">
        <v>-106</v>
      </c>
      <c r="Q801" s="178" t="n">
        <v>-4</v>
      </c>
      <c r="S801" s="182"/>
    </row>
    <row r="802" customFormat="false" ht="11.25" hidden="false" customHeight="false" outlineLevel="0" collapsed="false">
      <c r="A802" s="178"/>
      <c r="B802" s="179" t="n">
        <v>15</v>
      </c>
      <c r="C802" s="180" t="n">
        <v>2</v>
      </c>
      <c r="D802" s="180" t="n">
        <v>7</v>
      </c>
      <c r="E802" s="180" t="n">
        <v>10</v>
      </c>
      <c r="F802" s="180" t="n">
        <v>-50</v>
      </c>
      <c r="G802" s="169" t="n">
        <v>3</v>
      </c>
      <c r="H802" s="169" t="s">
        <v>167</v>
      </c>
      <c r="I802" s="169" t="s">
        <v>803</v>
      </c>
      <c r="J802" s="169" t="s">
        <v>174</v>
      </c>
      <c r="K802" s="169" t="n">
        <v>8</v>
      </c>
      <c r="L802" s="180" t="n">
        <v>50</v>
      </c>
      <c r="M802" s="169" t="n">
        <v>129</v>
      </c>
      <c r="N802" s="169" t="n">
        <v>130</v>
      </c>
      <c r="O802" s="169" t="n">
        <v>22</v>
      </c>
      <c r="P802" s="179" t="n">
        <v>-15</v>
      </c>
      <c r="Q802" s="178"/>
      <c r="S802" s="183"/>
    </row>
    <row r="803" customFormat="false" ht="11.25" hidden="false" customHeight="false" outlineLevel="0" collapsed="false">
      <c r="A803" s="178" t="n">
        <v>-5</v>
      </c>
      <c r="B803" s="179" t="n">
        <v>-126</v>
      </c>
      <c r="C803" s="180" t="n">
        <v>6</v>
      </c>
      <c r="D803" s="180" t="n">
        <v>33</v>
      </c>
      <c r="E803" s="180" t="n">
        <v>34</v>
      </c>
      <c r="F803" s="180" t="n">
        <v>-300</v>
      </c>
      <c r="G803" s="169" t="n">
        <v>4</v>
      </c>
      <c r="H803" s="169" t="s">
        <v>167</v>
      </c>
      <c r="I803" s="169" t="s">
        <v>161</v>
      </c>
      <c r="J803" s="169" t="s">
        <v>174</v>
      </c>
      <c r="K803" s="169" t="n">
        <v>8</v>
      </c>
      <c r="L803" s="180" t="n">
        <v>300</v>
      </c>
      <c r="M803" s="169" t="n">
        <v>93</v>
      </c>
      <c r="N803" s="169" t="n">
        <v>95</v>
      </c>
      <c r="O803" s="169" t="n">
        <v>16</v>
      </c>
      <c r="P803" s="179" t="n">
        <v>126</v>
      </c>
      <c r="Q803" s="178" t="n">
        <v>5</v>
      </c>
      <c r="S803" s="184"/>
    </row>
    <row r="804" customFormat="false" ht="11.25" hidden="false" customHeight="false" outlineLevel="0" collapsed="false">
      <c r="A804" s="178"/>
      <c r="B804" s="179" t="n">
        <v>-32</v>
      </c>
      <c r="C804" s="180" t="n">
        <v>16</v>
      </c>
      <c r="D804" s="180" t="n">
        <v>94</v>
      </c>
      <c r="E804" s="180" t="n">
        <v>92</v>
      </c>
      <c r="F804" s="180" t="n">
        <v>-130</v>
      </c>
      <c r="G804" s="169" t="n">
        <v>4</v>
      </c>
      <c r="H804" s="169" t="s">
        <v>161</v>
      </c>
      <c r="I804" s="169" t="s">
        <v>803</v>
      </c>
      <c r="J804" s="169" t="s">
        <v>172</v>
      </c>
      <c r="K804" s="169" t="n">
        <v>10</v>
      </c>
      <c r="L804" s="180" t="n">
        <v>130</v>
      </c>
      <c r="M804" s="169" t="n">
        <v>31</v>
      </c>
      <c r="N804" s="169" t="n">
        <v>32</v>
      </c>
      <c r="O804" s="169" t="n">
        <v>6</v>
      </c>
      <c r="P804" s="179" t="n">
        <v>32</v>
      </c>
      <c r="Q804" s="178"/>
    </row>
    <row r="805" customFormat="false" ht="11.25" hidden="false" customHeight="false" outlineLevel="0" collapsed="false">
      <c r="A805" s="178" t="n">
        <v>-4</v>
      </c>
      <c r="B805" s="179" t="n">
        <v>-70</v>
      </c>
      <c r="C805" s="180" t="n">
        <v>23</v>
      </c>
      <c r="D805" s="180" t="n">
        <v>133</v>
      </c>
      <c r="E805" s="180" t="n">
        <v>134</v>
      </c>
      <c r="F805" s="180" t="n">
        <v>-200</v>
      </c>
      <c r="G805" s="169" t="n">
        <v>3</v>
      </c>
      <c r="H805" s="169" t="s">
        <v>1075</v>
      </c>
      <c r="I805" s="169" t="s">
        <v>803</v>
      </c>
      <c r="J805" s="169" t="s">
        <v>177</v>
      </c>
      <c r="K805" s="169" t="n">
        <v>11</v>
      </c>
      <c r="L805" s="180" t="n">
        <v>200</v>
      </c>
      <c r="M805" s="169" t="n">
        <v>147</v>
      </c>
      <c r="N805" s="169" t="n">
        <v>148</v>
      </c>
      <c r="O805" s="169" t="n">
        <v>25</v>
      </c>
      <c r="P805" s="179" t="n">
        <v>70</v>
      </c>
      <c r="Q805" s="178" t="n">
        <v>4</v>
      </c>
    </row>
    <row r="806" customFormat="false" ht="11.25" hidden="false" customHeight="false" outlineLevel="0" collapsed="false">
      <c r="A806" s="178"/>
      <c r="B806" s="179" t="n">
        <v>15</v>
      </c>
      <c r="C806" s="180" t="n">
        <v>25</v>
      </c>
      <c r="D806" s="180" t="n">
        <v>145</v>
      </c>
      <c r="E806" s="180" t="n">
        <v>146</v>
      </c>
      <c r="F806" s="180" t="n">
        <v>-50</v>
      </c>
      <c r="G806" s="169" t="n">
        <v>3</v>
      </c>
      <c r="H806" s="169" t="s">
        <v>167</v>
      </c>
      <c r="I806" s="169" t="s">
        <v>803</v>
      </c>
      <c r="J806" s="169" t="s">
        <v>174</v>
      </c>
      <c r="K806" s="169" t="n">
        <v>8</v>
      </c>
      <c r="L806" s="180" t="n">
        <v>50</v>
      </c>
      <c r="M806" s="169" t="n">
        <v>135</v>
      </c>
      <c r="N806" s="169" t="n">
        <v>136</v>
      </c>
      <c r="O806" s="169" t="n">
        <v>23</v>
      </c>
      <c r="P806" s="179" t="n">
        <v>-15</v>
      </c>
      <c r="Q806" s="178"/>
    </row>
    <row r="807" customFormat="false" ht="11.25" hidden="false" customHeight="false" outlineLevel="0" collapsed="false">
      <c r="A807" s="178" t="n">
        <v>-12</v>
      </c>
      <c r="B807" s="179" t="n">
        <v>-253</v>
      </c>
      <c r="C807" s="180" t="n">
        <v>18</v>
      </c>
      <c r="D807" s="180" t="n">
        <v>103</v>
      </c>
      <c r="E807" s="180" t="n">
        <v>104</v>
      </c>
      <c r="F807" s="180" t="n">
        <v>-620</v>
      </c>
      <c r="G807" s="169" t="n">
        <v>4</v>
      </c>
      <c r="H807" s="169" t="s">
        <v>1075</v>
      </c>
      <c r="I807" s="169" t="s">
        <v>803</v>
      </c>
      <c r="J807" s="169" t="s">
        <v>177</v>
      </c>
      <c r="K807" s="169" t="n">
        <v>10</v>
      </c>
      <c r="L807" s="180" t="n">
        <v>620</v>
      </c>
      <c r="M807" s="169" t="n">
        <v>115</v>
      </c>
      <c r="N807" s="169" t="n">
        <v>116</v>
      </c>
      <c r="O807" s="169" t="n">
        <v>20</v>
      </c>
      <c r="P807" s="179" t="n">
        <v>253</v>
      </c>
      <c r="Q807" s="178" t="n">
        <v>12</v>
      </c>
      <c r="S807" s="181"/>
    </row>
    <row r="808" customFormat="false" ht="11.25" hidden="false" customHeight="false" outlineLevel="0" collapsed="false">
      <c r="A808" s="178"/>
      <c r="B808" s="179" t="n">
        <v>106</v>
      </c>
      <c r="C808" s="180" t="n">
        <v>20</v>
      </c>
      <c r="D808" s="180" t="n">
        <v>117</v>
      </c>
      <c r="E808" s="180" t="n">
        <v>118</v>
      </c>
      <c r="F808" s="180" t="n">
        <v>110</v>
      </c>
      <c r="G808" s="169" t="n">
        <v>2</v>
      </c>
      <c r="H808" s="169" t="s">
        <v>167</v>
      </c>
      <c r="I808" s="169" t="s">
        <v>803</v>
      </c>
      <c r="J808" s="169" t="s">
        <v>174</v>
      </c>
      <c r="K808" s="169" t="n">
        <v>8</v>
      </c>
      <c r="L808" s="180" t="n">
        <v>-110</v>
      </c>
      <c r="M808" s="169" t="n">
        <v>107</v>
      </c>
      <c r="N808" s="169" t="n">
        <v>108</v>
      </c>
      <c r="O808" s="169" t="n">
        <v>18</v>
      </c>
      <c r="P808" s="179" t="n">
        <v>-106</v>
      </c>
      <c r="Q808" s="178"/>
      <c r="S808" s="182"/>
    </row>
    <row r="811" customFormat="false" ht="12.75" hidden="false" customHeight="false" outlineLevel="0" collapsed="false">
      <c r="A811" s="173" t="s">
        <v>3120</v>
      </c>
      <c r="B811" s="173"/>
      <c r="C811" s="173"/>
      <c r="D811" s="173"/>
      <c r="E811" s="173"/>
      <c r="F811" s="173"/>
      <c r="G811" s="173"/>
      <c r="H811" s="173"/>
      <c r="I811" s="173"/>
      <c r="J811" s="173"/>
      <c r="K811" s="173"/>
      <c r="L811" s="173"/>
      <c r="M811" s="173"/>
      <c r="N811" s="173"/>
      <c r="O811" s="173"/>
      <c r="P811" s="173"/>
      <c r="Q811" s="173"/>
      <c r="R811" s="174"/>
    </row>
    <row r="812" customFormat="false" ht="39" hidden="false" customHeight="true" outlineLevel="0" collapsed="false">
      <c r="A812" s="175" t="s">
        <v>3079</v>
      </c>
      <c r="B812" s="175" t="s">
        <v>3080</v>
      </c>
      <c r="C812" s="175" t="s">
        <v>3081</v>
      </c>
      <c r="D812" s="175" t="s">
        <v>3082</v>
      </c>
      <c r="E812" s="175" t="s">
        <v>3083</v>
      </c>
      <c r="F812" s="175" t="s">
        <v>3084</v>
      </c>
      <c r="G812" s="176" t="s">
        <v>1076</v>
      </c>
      <c r="H812" s="176"/>
      <c r="I812" s="176"/>
      <c r="J812" s="177" t="s">
        <v>3085</v>
      </c>
      <c r="K812" s="177" t="s">
        <v>3086</v>
      </c>
      <c r="L812" s="175" t="s">
        <v>3087</v>
      </c>
      <c r="M812" s="175" t="s">
        <v>3088</v>
      </c>
      <c r="N812" s="175" t="s">
        <v>3089</v>
      </c>
      <c r="O812" s="175" t="s">
        <v>3090</v>
      </c>
      <c r="P812" s="175" t="s">
        <v>3091</v>
      </c>
      <c r="Q812" s="175" t="s">
        <v>3092</v>
      </c>
    </row>
    <row r="813" customFormat="false" ht="11.25" hidden="false" customHeight="false" outlineLevel="0" collapsed="false">
      <c r="A813" s="178" t="n">
        <v>0</v>
      </c>
      <c r="B813" s="179" t="n">
        <v>-14</v>
      </c>
      <c r="C813" s="180" t="n">
        <v>26</v>
      </c>
      <c r="D813" s="180" t="n">
        <v>153</v>
      </c>
      <c r="E813" s="180" t="n">
        <v>154</v>
      </c>
      <c r="F813" s="180" t="n">
        <v>-650</v>
      </c>
      <c r="G813" s="169" t="n">
        <v>4</v>
      </c>
      <c r="H813" s="169" t="s">
        <v>167</v>
      </c>
      <c r="I813" s="169" t="s">
        <v>803</v>
      </c>
      <c r="J813" s="169" t="s">
        <v>172</v>
      </c>
      <c r="K813" s="169" t="n">
        <v>11</v>
      </c>
      <c r="L813" s="180" t="n">
        <v>650</v>
      </c>
      <c r="M813" s="169" t="n">
        <v>49</v>
      </c>
      <c r="N813" s="169" t="n">
        <v>52</v>
      </c>
      <c r="O813" s="169" t="n">
        <v>9</v>
      </c>
      <c r="P813" s="179" t="n">
        <v>14</v>
      </c>
      <c r="Q813" s="178" t="n">
        <v>0</v>
      </c>
      <c r="S813" s="181"/>
    </row>
    <row r="814" customFormat="false" ht="11.25" hidden="false" customHeight="false" outlineLevel="0" collapsed="false">
      <c r="A814" s="178"/>
      <c r="B814" s="179" t="n">
        <v>-14</v>
      </c>
      <c r="C814" s="180" t="n">
        <v>9</v>
      </c>
      <c r="D814" s="180" t="n">
        <v>53</v>
      </c>
      <c r="E814" s="180" t="n">
        <v>50</v>
      </c>
      <c r="F814" s="180" t="n">
        <v>-650</v>
      </c>
      <c r="G814" s="169" t="n">
        <v>4</v>
      </c>
      <c r="H814" s="169" t="s">
        <v>167</v>
      </c>
      <c r="I814" s="169" t="s">
        <v>803</v>
      </c>
      <c r="J814" s="169" t="s">
        <v>177</v>
      </c>
      <c r="K814" s="169" t="n">
        <v>11</v>
      </c>
      <c r="L814" s="180" t="n">
        <v>650</v>
      </c>
      <c r="M814" s="169" t="n">
        <v>151</v>
      </c>
      <c r="N814" s="169" t="n">
        <v>152</v>
      </c>
      <c r="O814" s="169" t="n">
        <v>26</v>
      </c>
      <c r="P814" s="179" t="n">
        <v>14</v>
      </c>
      <c r="Q814" s="178"/>
      <c r="S814" s="182"/>
    </row>
    <row r="815" customFormat="false" ht="11.25" hidden="false" customHeight="false" outlineLevel="0" collapsed="false">
      <c r="A815" s="178" t="n">
        <v>0</v>
      </c>
      <c r="B815" s="179" t="n">
        <v>-14</v>
      </c>
      <c r="C815" s="180" t="n">
        <v>8</v>
      </c>
      <c r="D815" s="180" t="n">
        <v>43</v>
      </c>
      <c r="E815" s="180" t="n">
        <v>44</v>
      </c>
      <c r="F815" s="180" t="n">
        <v>-650</v>
      </c>
      <c r="G815" s="169" t="n">
        <v>4</v>
      </c>
      <c r="H815" s="169" t="s">
        <v>167</v>
      </c>
      <c r="I815" s="169" t="s">
        <v>803</v>
      </c>
      <c r="J815" s="169" t="s">
        <v>172</v>
      </c>
      <c r="K815" s="169" t="n">
        <v>11</v>
      </c>
      <c r="L815" s="180" t="n">
        <v>650</v>
      </c>
      <c r="M815" s="169" t="n">
        <v>63</v>
      </c>
      <c r="N815" s="169" t="n">
        <v>64</v>
      </c>
      <c r="O815" s="169" t="n">
        <v>11</v>
      </c>
      <c r="P815" s="179" t="n">
        <v>14</v>
      </c>
      <c r="Q815" s="178" t="n">
        <v>0</v>
      </c>
      <c r="S815" s="182"/>
    </row>
    <row r="816" customFormat="false" ht="11.25" hidden="false" customHeight="false" outlineLevel="0" collapsed="false">
      <c r="A816" s="178"/>
      <c r="B816" s="179" t="n">
        <v>-14</v>
      </c>
      <c r="C816" s="180" t="n">
        <v>11</v>
      </c>
      <c r="D816" s="180" t="n">
        <v>61</v>
      </c>
      <c r="E816" s="180" t="n">
        <v>62</v>
      </c>
      <c r="F816" s="180" t="n">
        <v>-650</v>
      </c>
      <c r="G816" s="169" t="n">
        <v>4</v>
      </c>
      <c r="H816" s="169" t="s">
        <v>167</v>
      </c>
      <c r="I816" s="169" t="s">
        <v>803</v>
      </c>
      <c r="J816" s="169" t="s">
        <v>172</v>
      </c>
      <c r="K816" s="169" t="n">
        <v>11</v>
      </c>
      <c r="L816" s="180" t="n">
        <v>650</v>
      </c>
      <c r="M816" s="169" t="n">
        <v>45</v>
      </c>
      <c r="N816" s="169" t="n">
        <v>46</v>
      </c>
      <c r="O816" s="169" t="n">
        <v>8</v>
      </c>
      <c r="P816" s="179" t="n">
        <v>14</v>
      </c>
      <c r="Q816" s="178"/>
      <c r="S816" s="183"/>
    </row>
    <row r="817" customFormat="false" ht="11.25" hidden="false" customHeight="false" outlineLevel="0" collapsed="false">
      <c r="A817" s="178" t="n">
        <v>0</v>
      </c>
      <c r="B817" s="179" t="n">
        <v>-14</v>
      </c>
      <c r="C817" s="180" t="n">
        <v>3</v>
      </c>
      <c r="D817" s="180" t="n">
        <v>13</v>
      </c>
      <c r="E817" s="180" t="n">
        <v>14</v>
      </c>
      <c r="F817" s="180" t="n">
        <v>-650</v>
      </c>
      <c r="G817" s="169" t="n">
        <v>4</v>
      </c>
      <c r="H817" s="169" t="s">
        <v>167</v>
      </c>
      <c r="I817" s="169" t="s">
        <v>803</v>
      </c>
      <c r="J817" s="169" t="s">
        <v>177</v>
      </c>
      <c r="K817" s="169" t="n">
        <v>11</v>
      </c>
      <c r="L817" s="180" t="n">
        <v>650</v>
      </c>
      <c r="M817" s="169" t="n">
        <v>111</v>
      </c>
      <c r="N817" s="169" t="n">
        <v>112</v>
      </c>
      <c r="O817" s="169" t="n">
        <v>19</v>
      </c>
      <c r="P817" s="179" t="n">
        <v>14</v>
      </c>
      <c r="Q817" s="178" t="n">
        <v>0</v>
      </c>
      <c r="S817" s="184"/>
    </row>
    <row r="818" customFormat="false" ht="11.25" hidden="false" customHeight="false" outlineLevel="0" collapsed="false">
      <c r="A818" s="178"/>
      <c r="B818" s="179" t="n">
        <v>-14</v>
      </c>
      <c r="C818" s="180" t="n">
        <v>19</v>
      </c>
      <c r="D818" s="180" t="n">
        <v>109</v>
      </c>
      <c r="E818" s="180" t="n">
        <v>110</v>
      </c>
      <c r="F818" s="180" t="n">
        <v>-650</v>
      </c>
      <c r="G818" s="169" t="n">
        <v>4</v>
      </c>
      <c r="H818" s="169" t="s">
        <v>167</v>
      </c>
      <c r="I818" s="169" t="s">
        <v>803</v>
      </c>
      <c r="J818" s="169" t="s">
        <v>177</v>
      </c>
      <c r="K818" s="169" t="n">
        <v>11</v>
      </c>
      <c r="L818" s="180" t="n">
        <v>650</v>
      </c>
      <c r="M818" s="169" t="n">
        <v>15</v>
      </c>
      <c r="N818" s="169" t="n">
        <v>16</v>
      </c>
      <c r="O818" s="169" t="n">
        <v>3</v>
      </c>
      <c r="P818" s="179" t="n">
        <v>14</v>
      </c>
      <c r="Q818" s="178"/>
    </row>
    <row r="819" customFormat="false" ht="11.25" hidden="false" customHeight="false" outlineLevel="0" collapsed="false">
      <c r="A819" s="178" t="n">
        <v>0</v>
      </c>
      <c r="B819" s="179" t="n">
        <v>-14</v>
      </c>
      <c r="C819" s="180" t="n">
        <v>4</v>
      </c>
      <c r="D819" s="180" t="n">
        <v>21</v>
      </c>
      <c r="E819" s="180" t="n">
        <v>22</v>
      </c>
      <c r="F819" s="180" t="n">
        <v>-650</v>
      </c>
      <c r="G819" s="169" t="n">
        <v>4</v>
      </c>
      <c r="H819" s="169" t="s">
        <v>167</v>
      </c>
      <c r="I819" s="169" t="s">
        <v>803</v>
      </c>
      <c r="J819" s="169" t="s">
        <v>177</v>
      </c>
      <c r="K819" s="169" t="n">
        <v>11</v>
      </c>
      <c r="L819" s="180" t="n">
        <v>650</v>
      </c>
      <c r="M819" s="169" t="n">
        <v>39</v>
      </c>
      <c r="N819" s="169" t="n">
        <v>40</v>
      </c>
      <c r="O819" s="169" t="n">
        <v>7</v>
      </c>
      <c r="P819" s="179" t="n">
        <v>14</v>
      </c>
      <c r="Q819" s="178" t="n">
        <v>0</v>
      </c>
    </row>
    <row r="820" customFormat="false" ht="11.25" hidden="false" customHeight="false" outlineLevel="0" collapsed="false">
      <c r="A820" s="178"/>
      <c r="B820" s="179" t="n">
        <v>-14</v>
      </c>
      <c r="C820" s="180" t="n">
        <v>7</v>
      </c>
      <c r="D820" s="180" t="n">
        <v>37</v>
      </c>
      <c r="E820" s="180" t="n">
        <v>38</v>
      </c>
      <c r="F820" s="180" t="n">
        <v>-650</v>
      </c>
      <c r="G820" s="169" t="n">
        <v>4</v>
      </c>
      <c r="H820" s="169" t="s">
        <v>167</v>
      </c>
      <c r="I820" s="169" t="s">
        <v>803</v>
      </c>
      <c r="J820" s="169" t="s">
        <v>177</v>
      </c>
      <c r="K820" s="169" t="n">
        <v>11</v>
      </c>
      <c r="L820" s="180" t="n">
        <v>650</v>
      </c>
      <c r="M820" s="169" t="n">
        <v>19</v>
      </c>
      <c r="N820" s="169" t="n">
        <v>20</v>
      </c>
      <c r="O820" s="169" t="n">
        <v>4</v>
      </c>
      <c r="P820" s="179" t="n">
        <v>14</v>
      </c>
      <c r="Q820" s="178"/>
    </row>
    <row r="821" customFormat="false" ht="11.25" hidden="false" customHeight="false" outlineLevel="0" collapsed="false">
      <c r="A821" s="178" t="n">
        <v>0</v>
      </c>
      <c r="B821" s="179" t="n">
        <v>-14</v>
      </c>
      <c r="C821" s="180" t="n">
        <v>14</v>
      </c>
      <c r="D821" s="180" t="n">
        <v>81</v>
      </c>
      <c r="E821" s="180" t="n">
        <v>82</v>
      </c>
      <c r="F821" s="180" t="n">
        <v>-650</v>
      </c>
      <c r="G821" s="169" t="n">
        <v>4</v>
      </c>
      <c r="H821" s="169" t="s">
        <v>167</v>
      </c>
      <c r="I821" s="169" t="s">
        <v>803</v>
      </c>
      <c r="J821" s="169" t="s">
        <v>177</v>
      </c>
      <c r="K821" s="169" t="n">
        <v>11</v>
      </c>
      <c r="L821" s="180" t="n">
        <v>650</v>
      </c>
      <c r="M821" s="169" t="n">
        <v>67</v>
      </c>
      <c r="N821" s="169" t="n">
        <v>68</v>
      </c>
      <c r="O821" s="169" t="n">
        <v>12</v>
      </c>
      <c r="P821" s="179" t="n">
        <v>14</v>
      </c>
      <c r="Q821" s="178" t="n">
        <v>0</v>
      </c>
      <c r="S821" s="181"/>
    </row>
    <row r="822" customFormat="false" ht="11.25" hidden="false" customHeight="false" outlineLevel="0" collapsed="false">
      <c r="A822" s="178"/>
      <c r="B822" s="179" t="n">
        <v>-14</v>
      </c>
      <c r="C822" s="180" t="n">
        <v>12</v>
      </c>
      <c r="D822" s="180" t="n">
        <v>69</v>
      </c>
      <c r="E822" s="180" t="n">
        <v>70</v>
      </c>
      <c r="F822" s="180" t="n">
        <v>-650</v>
      </c>
      <c r="G822" s="169" t="n">
        <v>4</v>
      </c>
      <c r="H822" s="169" t="s">
        <v>167</v>
      </c>
      <c r="I822" s="169" t="s">
        <v>803</v>
      </c>
      <c r="J822" s="169" t="s">
        <v>177</v>
      </c>
      <c r="K822" s="169" t="n">
        <v>11</v>
      </c>
      <c r="L822" s="180" t="n">
        <v>650</v>
      </c>
      <c r="M822" s="169" t="n">
        <v>79</v>
      </c>
      <c r="N822" s="169" t="n">
        <v>80</v>
      </c>
      <c r="O822" s="169" t="n">
        <v>14</v>
      </c>
      <c r="P822" s="179" t="n">
        <v>14</v>
      </c>
      <c r="Q822" s="178"/>
      <c r="S822" s="182"/>
    </row>
    <row r="823" customFormat="false" ht="11.25" hidden="false" customHeight="false" outlineLevel="0" collapsed="false">
      <c r="A823" s="178" t="n">
        <v>0</v>
      </c>
      <c r="B823" s="179" t="n">
        <v>-14</v>
      </c>
      <c r="C823" s="180" t="n">
        <v>1</v>
      </c>
      <c r="D823" s="180" t="n">
        <v>1</v>
      </c>
      <c r="E823" s="180" t="n">
        <v>4</v>
      </c>
      <c r="F823" s="180" t="n">
        <v>-650</v>
      </c>
      <c r="G823" s="169" t="n">
        <v>4</v>
      </c>
      <c r="H823" s="169" t="s">
        <v>167</v>
      </c>
      <c r="I823" s="169" t="s">
        <v>803</v>
      </c>
      <c r="J823" s="169" t="s">
        <v>177</v>
      </c>
      <c r="K823" s="169" t="n">
        <v>11</v>
      </c>
      <c r="L823" s="180" t="n">
        <v>650</v>
      </c>
      <c r="M823" s="169" t="n">
        <v>87</v>
      </c>
      <c r="N823" s="169" t="n">
        <v>88</v>
      </c>
      <c r="O823" s="169" t="n">
        <v>15</v>
      </c>
      <c r="P823" s="179" t="n">
        <v>14</v>
      </c>
      <c r="Q823" s="178" t="n">
        <v>0</v>
      </c>
      <c r="S823" s="182"/>
    </row>
    <row r="824" customFormat="false" ht="11.25" hidden="false" customHeight="false" outlineLevel="0" collapsed="false">
      <c r="A824" s="178"/>
      <c r="B824" s="179" t="n">
        <v>-14</v>
      </c>
      <c r="C824" s="180" t="n">
        <v>15</v>
      </c>
      <c r="D824" s="180" t="n">
        <v>85</v>
      </c>
      <c r="E824" s="180" t="n">
        <v>86</v>
      </c>
      <c r="F824" s="180" t="n">
        <v>-650</v>
      </c>
      <c r="G824" s="169" t="n">
        <v>4</v>
      </c>
      <c r="H824" s="169" t="s">
        <v>167</v>
      </c>
      <c r="I824" s="169" t="s">
        <v>803</v>
      </c>
      <c r="J824" s="169" t="s">
        <v>172</v>
      </c>
      <c r="K824" s="169" t="n">
        <v>11</v>
      </c>
      <c r="L824" s="180" t="n">
        <v>650</v>
      </c>
      <c r="M824" s="169" t="n">
        <v>3</v>
      </c>
      <c r="N824" s="169" t="n">
        <v>2</v>
      </c>
      <c r="O824" s="169" t="n">
        <v>1</v>
      </c>
      <c r="P824" s="179" t="n">
        <v>14</v>
      </c>
      <c r="Q824" s="178"/>
      <c r="S824" s="183"/>
    </row>
    <row r="825" customFormat="false" ht="11.25" hidden="false" customHeight="false" outlineLevel="0" collapsed="false">
      <c r="A825" s="178" t="n">
        <v>0</v>
      </c>
      <c r="B825" s="179" t="n">
        <v>-14</v>
      </c>
      <c r="C825" s="180" t="n">
        <v>17</v>
      </c>
      <c r="D825" s="180" t="n">
        <v>97</v>
      </c>
      <c r="E825" s="180" t="n">
        <v>102</v>
      </c>
      <c r="F825" s="180" t="n">
        <v>-650</v>
      </c>
      <c r="G825" s="169" t="n">
        <v>4</v>
      </c>
      <c r="H825" s="169" t="s">
        <v>167</v>
      </c>
      <c r="I825" s="169" t="s">
        <v>803</v>
      </c>
      <c r="J825" s="169" t="s">
        <v>172</v>
      </c>
      <c r="K825" s="169" t="n">
        <v>11</v>
      </c>
      <c r="L825" s="180" t="n">
        <v>650</v>
      </c>
      <c r="M825" s="169" t="n">
        <v>56</v>
      </c>
      <c r="N825" s="169" t="n">
        <v>57</v>
      </c>
      <c r="O825" s="169" t="n">
        <v>10</v>
      </c>
      <c r="P825" s="179" t="n">
        <v>14</v>
      </c>
      <c r="Q825" s="178" t="n">
        <v>0</v>
      </c>
      <c r="S825" s="184"/>
    </row>
    <row r="826" customFormat="false" ht="11.25" hidden="false" customHeight="false" outlineLevel="0" collapsed="false">
      <c r="A826" s="178"/>
      <c r="B826" s="179" t="n">
        <v>-14</v>
      </c>
      <c r="C826" s="180" t="n">
        <v>10</v>
      </c>
      <c r="D826" s="180" t="n">
        <v>58</v>
      </c>
      <c r="E826" s="180" t="n">
        <v>59</v>
      </c>
      <c r="F826" s="180" t="n">
        <v>-650</v>
      </c>
      <c r="G826" s="169" t="n">
        <v>4</v>
      </c>
      <c r="H826" s="169" t="s">
        <v>167</v>
      </c>
      <c r="I826" s="169" t="s">
        <v>803</v>
      </c>
      <c r="J826" s="169" t="s">
        <v>177</v>
      </c>
      <c r="K826" s="169" t="n">
        <v>11</v>
      </c>
      <c r="L826" s="180" t="n">
        <v>650</v>
      </c>
      <c r="M826" s="169" t="n">
        <v>99</v>
      </c>
      <c r="N826" s="169" t="n">
        <v>100</v>
      </c>
      <c r="O826" s="169" t="n">
        <v>17</v>
      </c>
      <c r="P826" s="179" t="n">
        <v>14</v>
      </c>
      <c r="Q826" s="178"/>
    </row>
    <row r="827" customFormat="false" ht="11.25" hidden="false" customHeight="false" outlineLevel="0" collapsed="false">
      <c r="A827" s="178" t="n">
        <v>13</v>
      </c>
      <c r="B827" s="179" t="n">
        <v>324</v>
      </c>
      <c r="C827" s="180" t="n">
        <v>5</v>
      </c>
      <c r="D827" s="180" t="n">
        <v>27</v>
      </c>
      <c r="E827" s="180" t="n">
        <v>28</v>
      </c>
      <c r="F827" s="180" t="n">
        <v>100</v>
      </c>
      <c r="G827" s="169" t="n">
        <v>6</v>
      </c>
      <c r="H827" s="169" t="s">
        <v>145</v>
      </c>
      <c r="I827" s="169" t="s">
        <v>803</v>
      </c>
      <c r="J827" s="169" t="s">
        <v>177</v>
      </c>
      <c r="K827" s="169" t="n">
        <v>11</v>
      </c>
      <c r="L827" s="180" t="n">
        <v>-100</v>
      </c>
      <c r="M827" s="169" t="n">
        <v>73</v>
      </c>
      <c r="N827" s="169" t="n">
        <v>74</v>
      </c>
      <c r="O827" s="169" t="n">
        <v>13</v>
      </c>
      <c r="P827" s="179" t="n">
        <v>-324</v>
      </c>
      <c r="Q827" s="178" t="n">
        <v>-13</v>
      </c>
    </row>
    <row r="828" customFormat="false" ht="11.25" hidden="false" customHeight="false" outlineLevel="0" collapsed="false">
      <c r="A828" s="178"/>
      <c r="B828" s="179" t="n">
        <v>-14</v>
      </c>
      <c r="C828" s="180" t="n">
        <v>13</v>
      </c>
      <c r="D828" s="180" t="n">
        <v>75</v>
      </c>
      <c r="E828" s="180" t="n">
        <v>76</v>
      </c>
      <c r="F828" s="180" t="n">
        <v>-650</v>
      </c>
      <c r="G828" s="169" t="n">
        <v>4</v>
      </c>
      <c r="H828" s="169" t="s">
        <v>167</v>
      </c>
      <c r="I828" s="169" t="s">
        <v>803</v>
      </c>
      <c r="J828" s="169" t="s">
        <v>177</v>
      </c>
      <c r="K828" s="169" t="n">
        <v>11</v>
      </c>
      <c r="L828" s="180" t="n">
        <v>650</v>
      </c>
      <c r="M828" s="169" t="n">
        <v>25</v>
      </c>
      <c r="N828" s="169" t="n">
        <v>26</v>
      </c>
      <c r="O828" s="169" t="n">
        <v>5</v>
      </c>
      <c r="P828" s="179" t="n">
        <v>14</v>
      </c>
      <c r="Q828" s="178"/>
    </row>
    <row r="829" customFormat="false" ht="11.25" hidden="false" customHeight="false" outlineLevel="0" collapsed="false">
      <c r="A829" s="178" t="n">
        <v>0</v>
      </c>
      <c r="B829" s="179" t="n">
        <v>-14</v>
      </c>
      <c r="C829" s="180" t="n">
        <v>21</v>
      </c>
      <c r="D829" s="180" t="n">
        <v>124</v>
      </c>
      <c r="E829" s="180" t="n">
        <v>122</v>
      </c>
      <c r="F829" s="180" t="n">
        <v>-650</v>
      </c>
      <c r="G829" s="169" t="n">
        <v>4</v>
      </c>
      <c r="H829" s="169" t="s">
        <v>167</v>
      </c>
      <c r="I829" s="169" t="s">
        <v>803</v>
      </c>
      <c r="J829" s="169" t="s">
        <v>172</v>
      </c>
      <c r="K829" s="169" t="n">
        <v>11</v>
      </c>
      <c r="L829" s="180" t="n">
        <v>650</v>
      </c>
      <c r="M829" s="169" t="n">
        <v>141</v>
      </c>
      <c r="N829" s="169" t="n">
        <v>142</v>
      </c>
      <c r="O829" s="169" t="n">
        <v>24</v>
      </c>
      <c r="P829" s="179" t="n">
        <v>14</v>
      </c>
      <c r="Q829" s="178" t="n">
        <v>0</v>
      </c>
      <c r="S829" s="181"/>
    </row>
    <row r="830" customFormat="false" ht="11.25" hidden="false" customHeight="false" outlineLevel="0" collapsed="false">
      <c r="A830" s="178"/>
      <c r="B830" s="179" t="n">
        <v>-14</v>
      </c>
      <c r="C830" s="180" t="n">
        <v>24</v>
      </c>
      <c r="D830" s="180" t="n">
        <v>139</v>
      </c>
      <c r="E830" s="180" t="n">
        <v>140</v>
      </c>
      <c r="F830" s="180" t="n">
        <v>-650</v>
      </c>
      <c r="G830" s="169" t="n">
        <v>4</v>
      </c>
      <c r="H830" s="169" t="s">
        <v>167</v>
      </c>
      <c r="I830" s="169" t="s">
        <v>803</v>
      </c>
      <c r="J830" s="169" t="s">
        <v>177</v>
      </c>
      <c r="K830" s="169" t="n">
        <v>11</v>
      </c>
      <c r="L830" s="180" t="n">
        <v>650</v>
      </c>
      <c r="M830" s="169" t="n">
        <v>123</v>
      </c>
      <c r="N830" s="169" t="n">
        <v>121</v>
      </c>
      <c r="O830" s="169" t="n">
        <v>21</v>
      </c>
      <c r="P830" s="179" t="n">
        <v>14</v>
      </c>
      <c r="Q830" s="178"/>
      <c r="S830" s="182"/>
    </row>
    <row r="831" customFormat="false" ht="11.25" hidden="false" customHeight="false" outlineLevel="0" collapsed="false">
      <c r="A831" s="178" t="n">
        <v>0</v>
      </c>
      <c r="B831" s="179" t="n">
        <v>-14</v>
      </c>
      <c r="C831" s="180" t="n">
        <v>22</v>
      </c>
      <c r="D831" s="180" t="n">
        <v>127</v>
      </c>
      <c r="E831" s="180" t="n">
        <v>128</v>
      </c>
      <c r="F831" s="180" t="n">
        <v>-660</v>
      </c>
      <c r="G831" s="169" t="n">
        <v>3</v>
      </c>
      <c r="H831" s="169" t="s">
        <v>145</v>
      </c>
      <c r="I831" s="169" t="s">
        <v>803</v>
      </c>
      <c r="J831" s="169" t="s">
        <v>177</v>
      </c>
      <c r="K831" s="169" t="n">
        <v>11</v>
      </c>
      <c r="L831" s="180" t="n">
        <v>660</v>
      </c>
      <c r="M831" s="169" t="n">
        <v>8</v>
      </c>
      <c r="N831" s="169" t="n">
        <v>9</v>
      </c>
      <c r="O831" s="169" t="n">
        <v>2</v>
      </c>
      <c r="P831" s="179" t="n">
        <v>14</v>
      </c>
      <c r="Q831" s="178" t="n">
        <v>0</v>
      </c>
      <c r="S831" s="182"/>
    </row>
    <row r="832" customFormat="false" ht="11.25" hidden="false" customHeight="false" outlineLevel="0" collapsed="false">
      <c r="A832" s="178"/>
      <c r="B832" s="179" t="n">
        <v>-14</v>
      </c>
      <c r="C832" s="180" t="n">
        <v>2</v>
      </c>
      <c r="D832" s="180" t="n">
        <v>7</v>
      </c>
      <c r="E832" s="180" t="n">
        <v>10</v>
      </c>
      <c r="F832" s="180" t="n">
        <v>-650</v>
      </c>
      <c r="G832" s="169" t="n">
        <v>4</v>
      </c>
      <c r="H832" s="169" t="s">
        <v>167</v>
      </c>
      <c r="I832" s="169" t="s">
        <v>803</v>
      </c>
      <c r="J832" s="169" t="s">
        <v>177</v>
      </c>
      <c r="K832" s="169" t="n">
        <v>11</v>
      </c>
      <c r="L832" s="180" t="n">
        <v>650</v>
      </c>
      <c r="M832" s="169" t="n">
        <v>129</v>
      </c>
      <c r="N832" s="169" t="n">
        <v>130</v>
      </c>
      <c r="O832" s="169" t="n">
        <v>22</v>
      </c>
      <c r="P832" s="179" t="n">
        <v>14</v>
      </c>
      <c r="Q832" s="178"/>
      <c r="S832" s="183"/>
    </row>
    <row r="833" customFormat="false" ht="11.25" hidden="false" customHeight="false" outlineLevel="0" collapsed="false">
      <c r="A833" s="178" t="n">
        <v>1</v>
      </c>
      <c r="B833" s="179" t="n">
        <v>12</v>
      </c>
      <c r="C833" s="180" t="n">
        <v>6</v>
      </c>
      <c r="D833" s="180" t="n">
        <v>33</v>
      </c>
      <c r="E833" s="180" t="n">
        <v>34</v>
      </c>
      <c r="F833" s="180" t="n">
        <v>-620</v>
      </c>
      <c r="G833" s="169" t="n">
        <v>4</v>
      </c>
      <c r="H833" s="169" t="s">
        <v>167</v>
      </c>
      <c r="I833" s="169" t="s">
        <v>803</v>
      </c>
      <c r="J833" s="169" t="s">
        <v>177</v>
      </c>
      <c r="K833" s="169" t="n">
        <v>10</v>
      </c>
      <c r="L833" s="180" t="n">
        <v>620</v>
      </c>
      <c r="M833" s="169" t="n">
        <v>93</v>
      </c>
      <c r="N833" s="169" t="n">
        <v>95</v>
      </c>
      <c r="O833" s="169" t="n">
        <v>16</v>
      </c>
      <c r="P833" s="179" t="n">
        <v>-12</v>
      </c>
      <c r="Q833" s="178" t="n">
        <v>-1</v>
      </c>
      <c r="S833" s="184"/>
    </row>
    <row r="834" customFormat="false" ht="11.25" hidden="false" customHeight="false" outlineLevel="0" collapsed="false">
      <c r="A834" s="178"/>
      <c r="B834" s="179" t="n">
        <v>-14</v>
      </c>
      <c r="C834" s="180" t="n">
        <v>16</v>
      </c>
      <c r="D834" s="180" t="n">
        <v>94</v>
      </c>
      <c r="E834" s="180" t="n">
        <v>92</v>
      </c>
      <c r="F834" s="180" t="n">
        <v>-650</v>
      </c>
      <c r="G834" s="169" t="n">
        <v>4</v>
      </c>
      <c r="H834" s="169" t="s">
        <v>167</v>
      </c>
      <c r="I834" s="169" t="s">
        <v>803</v>
      </c>
      <c r="J834" s="169" t="s">
        <v>177</v>
      </c>
      <c r="K834" s="169" t="n">
        <v>11</v>
      </c>
      <c r="L834" s="180" t="n">
        <v>650</v>
      </c>
      <c r="M834" s="169" t="n">
        <v>31</v>
      </c>
      <c r="N834" s="169" t="n">
        <v>32</v>
      </c>
      <c r="O834" s="169" t="n">
        <v>6</v>
      </c>
      <c r="P834" s="179" t="n">
        <v>14</v>
      </c>
      <c r="Q834" s="178"/>
    </row>
    <row r="835" customFormat="false" ht="11.25" hidden="false" customHeight="false" outlineLevel="0" collapsed="false">
      <c r="A835" s="178" t="n">
        <v>0</v>
      </c>
      <c r="B835" s="179" t="n">
        <v>-14</v>
      </c>
      <c r="C835" s="180" t="n">
        <v>23</v>
      </c>
      <c r="D835" s="180" t="n">
        <v>133</v>
      </c>
      <c r="E835" s="180" t="n">
        <v>134</v>
      </c>
      <c r="F835" s="180" t="n">
        <v>-650</v>
      </c>
      <c r="G835" s="169" t="n">
        <v>4</v>
      </c>
      <c r="H835" s="169" t="s">
        <v>167</v>
      </c>
      <c r="I835" s="169" t="s">
        <v>803</v>
      </c>
      <c r="J835" s="169" t="s">
        <v>177</v>
      </c>
      <c r="K835" s="169" t="n">
        <v>11</v>
      </c>
      <c r="L835" s="180" t="n">
        <v>650</v>
      </c>
      <c r="M835" s="169" t="n">
        <v>147</v>
      </c>
      <c r="N835" s="169" t="n">
        <v>148</v>
      </c>
      <c r="O835" s="169" t="n">
        <v>25</v>
      </c>
      <c r="P835" s="179" t="n">
        <v>14</v>
      </c>
      <c r="Q835" s="178" t="n">
        <v>0</v>
      </c>
    </row>
    <row r="836" customFormat="false" ht="11.25" hidden="false" customHeight="false" outlineLevel="0" collapsed="false">
      <c r="A836" s="178"/>
      <c r="B836" s="179" t="n">
        <v>-14</v>
      </c>
      <c r="C836" s="180" t="n">
        <v>25</v>
      </c>
      <c r="D836" s="180" t="n">
        <v>145</v>
      </c>
      <c r="E836" s="180" t="n">
        <v>146</v>
      </c>
      <c r="F836" s="180" t="n">
        <v>-650</v>
      </c>
      <c r="G836" s="169" t="n">
        <v>4</v>
      </c>
      <c r="H836" s="169" t="s">
        <v>167</v>
      </c>
      <c r="I836" s="169" t="s">
        <v>803</v>
      </c>
      <c r="J836" s="169" t="s">
        <v>177</v>
      </c>
      <c r="K836" s="169" t="n">
        <v>11</v>
      </c>
      <c r="L836" s="180" t="n">
        <v>650</v>
      </c>
      <c r="M836" s="169" t="n">
        <v>135</v>
      </c>
      <c r="N836" s="169" t="n">
        <v>136</v>
      </c>
      <c r="O836" s="169" t="n">
        <v>23</v>
      </c>
      <c r="P836" s="179" t="n">
        <v>14</v>
      </c>
      <c r="Q836" s="178"/>
    </row>
    <row r="837" customFormat="false" ht="11.25" hidden="false" customHeight="false" outlineLevel="0" collapsed="false">
      <c r="A837" s="178" t="n">
        <v>0</v>
      </c>
      <c r="B837" s="179" t="n">
        <v>-14</v>
      </c>
      <c r="C837" s="180" t="n">
        <v>18</v>
      </c>
      <c r="D837" s="180" t="n">
        <v>103</v>
      </c>
      <c r="E837" s="180" t="n">
        <v>104</v>
      </c>
      <c r="F837" s="180" t="n">
        <v>-650</v>
      </c>
      <c r="G837" s="169" t="n">
        <v>4</v>
      </c>
      <c r="H837" s="169" t="s">
        <v>167</v>
      </c>
      <c r="I837" s="169" t="s">
        <v>803</v>
      </c>
      <c r="J837" s="169" t="s">
        <v>172</v>
      </c>
      <c r="K837" s="169" t="n">
        <v>11</v>
      </c>
      <c r="L837" s="180" t="n">
        <v>650</v>
      </c>
      <c r="M837" s="169" t="n">
        <v>115</v>
      </c>
      <c r="N837" s="169" t="n">
        <v>116</v>
      </c>
      <c r="O837" s="169" t="n">
        <v>20</v>
      </c>
      <c r="P837" s="179" t="n">
        <v>14</v>
      </c>
      <c r="Q837" s="178" t="n">
        <v>0</v>
      </c>
      <c r="S837" s="181"/>
    </row>
    <row r="838" customFormat="false" ht="11.25" hidden="false" customHeight="false" outlineLevel="0" collapsed="false">
      <c r="A838" s="178"/>
      <c r="B838" s="179" t="n">
        <v>-14</v>
      </c>
      <c r="C838" s="180" t="n">
        <v>20</v>
      </c>
      <c r="D838" s="180" t="n">
        <v>117</v>
      </c>
      <c r="E838" s="180" t="n">
        <v>118</v>
      </c>
      <c r="F838" s="180" t="n">
        <v>-650</v>
      </c>
      <c r="G838" s="169" t="n">
        <v>4</v>
      </c>
      <c r="H838" s="169" t="s">
        <v>167</v>
      </c>
      <c r="I838" s="169" t="s">
        <v>803</v>
      </c>
      <c r="J838" s="169" t="s">
        <v>177</v>
      </c>
      <c r="K838" s="169" t="n">
        <v>11</v>
      </c>
      <c r="L838" s="180" t="n">
        <v>650</v>
      </c>
      <c r="M838" s="169" t="n">
        <v>107</v>
      </c>
      <c r="N838" s="169" t="n">
        <v>108</v>
      </c>
      <c r="O838" s="169" t="n">
        <v>18</v>
      </c>
      <c r="P838" s="179" t="n">
        <v>14</v>
      </c>
      <c r="Q838" s="178"/>
      <c r="S838" s="182"/>
    </row>
    <row r="841" customFormat="false" ht="12.75" hidden="false" customHeight="false" outlineLevel="0" collapsed="false">
      <c r="A841" s="173" t="s">
        <v>3121</v>
      </c>
      <c r="B841" s="173"/>
      <c r="C841" s="173"/>
      <c r="D841" s="173"/>
      <c r="E841" s="173"/>
      <c r="F841" s="173"/>
      <c r="G841" s="173"/>
      <c r="H841" s="173"/>
      <c r="I841" s="173"/>
      <c r="J841" s="173"/>
      <c r="K841" s="173"/>
      <c r="L841" s="173"/>
      <c r="M841" s="173"/>
      <c r="N841" s="173"/>
      <c r="O841" s="173"/>
      <c r="P841" s="173"/>
      <c r="Q841" s="173"/>
      <c r="R841" s="174"/>
    </row>
    <row r="842" customFormat="false" ht="39" hidden="false" customHeight="true" outlineLevel="0" collapsed="false">
      <c r="A842" s="175" t="s">
        <v>3079</v>
      </c>
      <c r="B842" s="175" t="s">
        <v>3080</v>
      </c>
      <c r="C842" s="175" t="s">
        <v>3081</v>
      </c>
      <c r="D842" s="175" t="s">
        <v>3082</v>
      </c>
      <c r="E842" s="175" t="s">
        <v>3083</v>
      </c>
      <c r="F842" s="175" t="s">
        <v>3084</v>
      </c>
      <c r="G842" s="176" t="s">
        <v>1076</v>
      </c>
      <c r="H842" s="176"/>
      <c r="I842" s="176"/>
      <c r="J842" s="177" t="s">
        <v>3085</v>
      </c>
      <c r="K842" s="177" t="s">
        <v>3086</v>
      </c>
      <c r="L842" s="175" t="s">
        <v>3087</v>
      </c>
      <c r="M842" s="175" t="s">
        <v>3088</v>
      </c>
      <c r="N842" s="175" t="s">
        <v>3089</v>
      </c>
      <c r="O842" s="175" t="s">
        <v>3090</v>
      </c>
      <c r="P842" s="175" t="s">
        <v>3091</v>
      </c>
      <c r="Q842" s="175" t="s">
        <v>3092</v>
      </c>
    </row>
    <row r="843" customFormat="false" ht="11.25" hidden="false" customHeight="false" outlineLevel="0" collapsed="false">
      <c r="A843" s="178" t="n">
        <v>12</v>
      </c>
      <c r="B843" s="179" t="n">
        <v>45</v>
      </c>
      <c r="C843" s="180" t="n">
        <v>26</v>
      </c>
      <c r="D843" s="180" t="n">
        <v>153</v>
      </c>
      <c r="E843" s="180" t="n">
        <v>154</v>
      </c>
      <c r="F843" s="180" t="n">
        <v>620</v>
      </c>
      <c r="G843" s="169" t="n">
        <v>4</v>
      </c>
      <c r="H843" s="169" t="s">
        <v>1075</v>
      </c>
      <c r="I843" s="169" t="s">
        <v>803</v>
      </c>
      <c r="J843" s="169" t="s">
        <v>167</v>
      </c>
      <c r="K843" s="169" t="n">
        <v>10</v>
      </c>
      <c r="L843" s="180" t="n">
        <v>-620</v>
      </c>
      <c r="M843" s="169" t="n">
        <v>49</v>
      </c>
      <c r="N843" s="169" t="n">
        <v>52</v>
      </c>
      <c r="O843" s="169" t="n">
        <v>9</v>
      </c>
      <c r="P843" s="179" t="n">
        <v>-45</v>
      </c>
      <c r="Q843" s="178" t="n">
        <v>-12</v>
      </c>
      <c r="S843" s="181"/>
    </row>
    <row r="844" customFormat="false" ht="11.25" hidden="false" customHeight="false" outlineLevel="0" collapsed="false">
      <c r="A844" s="178"/>
      <c r="B844" s="179" t="n">
        <v>-289</v>
      </c>
      <c r="C844" s="180" t="n">
        <v>9</v>
      </c>
      <c r="D844" s="180" t="n">
        <v>53</v>
      </c>
      <c r="E844" s="180" t="n">
        <v>50</v>
      </c>
      <c r="F844" s="180" t="n">
        <v>-100</v>
      </c>
      <c r="G844" s="169" t="n">
        <v>5</v>
      </c>
      <c r="H844" s="169" t="s">
        <v>3095</v>
      </c>
      <c r="I844" s="169" t="s">
        <v>803</v>
      </c>
      <c r="J844" s="169" t="s">
        <v>167</v>
      </c>
      <c r="K844" s="169" t="n">
        <v>10</v>
      </c>
      <c r="L844" s="180" t="n">
        <v>100</v>
      </c>
      <c r="M844" s="169" t="n">
        <v>151</v>
      </c>
      <c r="N844" s="169" t="n">
        <v>152</v>
      </c>
      <c r="O844" s="169" t="n">
        <v>26</v>
      </c>
      <c r="P844" s="179" t="n">
        <v>289</v>
      </c>
      <c r="Q844" s="178"/>
      <c r="S844" s="182"/>
    </row>
    <row r="845" customFormat="false" ht="11.25" hidden="false" customHeight="false" outlineLevel="0" collapsed="false">
      <c r="A845" s="178" t="n">
        <v>-4</v>
      </c>
      <c r="B845" s="179" t="n">
        <v>-26</v>
      </c>
      <c r="C845" s="180" t="n">
        <v>8</v>
      </c>
      <c r="D845" s="180" t="n">
        <v>43</v>
      </c>
      <c r="E845" s="180" t="n">
        <v>44</v>
      </c>
      <c r="F845" s="180" t="n">
        <v>500</v>
      </c>
      <c r="G845" s="169" t="n">
        <v>4</v>
      </c>
      <c r="H845" s="169" t="s">
        <v>167</v>
      </c>
      <c r="I845" s="169" t="s">
        <v>161</v>
      </c>
      <c r="J845" s="169" t="s">
        <v>177</v>
      </c>
      <c r="K845" s="169" t="n">
        <v>7</v>
      </c>
      <c r="L845" s="180" t="n">
        <v>-500</v>
      </c>
      <c r="M845" s="169" t="n">
        <v>63</v>
      </c>
      <c r="N845" s="169" t="n">
        <v>64</v>
      </c>
      <c r="O845" s="169" t="n">
        <v>11</v>
      </c>
      <c r="P845" s="179" t="n">
        <v>26</v>
      </c>
      <c r="Q845" s="178" t="n">
        <v>4</v>
      </c>
      <c r="S845" s="182"/>
    </row>
    <row r="846" customFormat="false" ht="11.25" hidden="false" customHeight="false" outlineLevel="0" collapsed="false">
      <c r="A846" s="178"/>
      <c r="B846" s="179" t="n">
        <v>70</v>
      </c>
      <c r="C846" s="180" t="n">
        <v>11</v>
      </c>
      <c r="D846" s="180" t="n">
        <v>61</v>
      </c>
      <c r="E846" s="180" t="n">
        <v>62</v>
      </c>
      <c r="F846" s="180" t="n">
        <v>650</v>
      </c>
      <c r="G846" s="169" t="n">
        <v>4</v>
      </c>
      <c r="H846" s="169" t="s">
        <v>1075</v>
      </c>
      <c r="I846" s="169" t="s">
        <v>803</v>
      </c>
      <c r="J846" s="169" t="s">
        <v>167</v>
      </c>
      <c r="K846" s="169" t="n">
        <v>11</v>
      </c>
      <c r="L846" s="180" t="n">
        <v>-650</v>
      </c>
      <c r="M846" s="169" t="n">
        <v>45</v>
      </c>
      <c r="N846" s="169" t="n">
        <v>46</v>
      </c>
      <c r="O846" s="169" t="n">
        <v>8</v>
      </c>
      <c r="P846" s="179" t="n">
        <v>-70</v>
      </c>
      <c r="Q846" s="178"/>
      <c r="S846" s="183"/>
    </row>
    <row r="847" customFormat="false" ht="11.25" hidden="false" customHeight="false" outlineLevel="0" collapsed="false">
      <c r="A847" s="178" t="n">
        <v>0</v>
      </c>
      <c r="B847" s="179" t="n">
        <v>45</v>
      </c>
      <c r="C847" s="180" t="n">
        <v>3</v>
      </c>
      <c r="D847" s="180" t="n">
        <v>13</v>
      </c>
      <c r="E847" s="180" t="n">
        <v>14</v>
      </c>
      <c r="F847" s="180" t="n">
        <v>620</v>
      </c>
      <c r="G847" s="169" t="n">
        <v>4</v>
      </c>
      <c r="H847" s="169" t="s">
        <v>1075</v>
      </c>
      <c r="I847" s="169" t="s">
        <v>803</v>
      </c>
      <c r="J847" s="169" t="s">
        <v>167</v>
      </c>
      <c r="K847" s="169" t="n">
        <v>10</v>
      </c>
      <c r="L847" s="180" t="n">
        <v>-620</v>
      </c>
      <c r="M847" s="169" t="n">
        <v>111</v>
      </c>
      <c r="N847" s="169" t="n">
        <v>112</v>
      </c>
      <c r="O847" s="169" t="n">
        <v>19</v>
      </c>
      <c r="P847" s="179" t="n">
        <v>-45</v>
      </c>
      <c r="Q847" s="178" t="n">
        <v>0</v>
      </c>
      <c r="S847" s="184"/>
    </row>
    <row r="848" customFormat="false" ht="11.25" hidden="false" customHeight="false" outlineLevel="0" collapsed="false">
      <c r="A848" s="178"/>
      <c r="B848" s="179" t="n">
        <v>45</v>
      </c>
      <c r="C848" s="180" t="n">
        <v>19</v>
      </c>
      <c r="D848" s="180" t="n">
        <v>109</v>
      </c>
      <c r="E848" s="180" t="n">
        <v>110</v>
      </c>
      <c r="F848" s="180" t="n">
        <v>620</v>
      </c>
      <c r="G848" s="169" t="n">
        <v>4</v>
      </c>
      <c r="H848" s="169" t="s">
        <v>1075</v>
      </c>
      <c r="I848" s="169" t="s">
        <v>803</v>
      </c>
      <c r="J848" s="169" t="s">
        <v>167</v>
      </c>
      <c r="K848" s="169" t="n">
        <v>10</v>
      </c>
      <c r="L848" s="180" t="n">
        <v>-620</v>
      </c>
      <c r="M848" s="169" t="n">
        <v>15</v>
      </c>
      <c r="N848" s="169" t="n">
        <v>16</v>
      </c>
      <c r="O848" s="169" t="n">
        <v>3</v>
      </c>
      <c r="P848" s="179" t="n">
        <v>-45</v>
      </c>
      <c r="Q848" s="178"/>
    </row>
    <row r="849" customFormat="false" ht="11.25" hidden="false" customHeight="false" outlineLevel="0" collapsed="false">
      <c r="A849" s="178" t="n">
        <v>0</v>
      </c>
      <c r="B849" s="179" t="n">
        <v>45</v>
      </c>
      <c r="C849" s="180" t="n">
        <v>4</v>
      </c>
      <c r="D849" s="180" t="n">
        <v>21</v>
      </c>
      <c r="E849" s="180" t="n">
        <v>22</v>
      </c>
      <c r="F849" s="180" t="n">
        <v>620</v>
      </c>
      <c r="G849" s="169" t="n">
        <v>4</v>
      </c>
      <c r="H849" s="169" t="s">
        <v>1075</v>
      </c>
      <c r="I849" s="169" t="s">
        <v>803</v>
      </c>
      <c r="J849" s="169" t="s">
        <v>167</v>
      </c>
      <c r="K849" s="169" t="n">
        <v>10</v>
      </c>
      <c r="L849" s="180" t="n">
        <v>-620</v>
      </c>
      <c r="M849" s="169" t="n">
        <v>39</v>
      </c>
      <c r="N849" s="169" t="n">
        <v>40</v>
      </c>
      <c r="O849" s="169" t="n">
        <v>7</v>
      </c>
      <c r="P849" s="179" t="n">
        <v>-45</v>
      </c>
      <c r="Q849" s="178" t="n">
        <v>0</v>
      </c>
    </row>
    <row r="850" customFormat="false" ht="11.25" hidden="false" customHeight="false" outlineLevel="0" collapsed="false">
      <c r="A850" s="178"/>
      <c r="B850" s="179" t="n">
        <v>45</v>
      </c>
      <c r="C850" s="180" t="n">
        <v>7</v>
      </c>
      <c r="D850" s="180" t="n">
        <v>37</v>
      </c>
      <c r="E850" s="180" t="n">
        <v>38</v>
      </c>
      <c r="F850" s="180" t="n">
        <v>620</v>
      </c>
      <c r="G850" s="169" t="n">
        <v>4</v>
      </c>
      <c r="H850" s="169" t="s">
        <v>1075</v>
      </c>
      <c r="I850" s="169" t="s">
        <v>803</v>
      </c>
      <c r="J850" s="169" t="s">
        <v>167</v>
      </c>
      <c r="K850" s="169" t="n">
        <v>10</v>
      </c>
      <c r="L850" s="180" t="n">
        <v>-620</v>
      </c>
      <c r="M850" s="169" t="n">
        <v>19</v>
      </c>
      <c r="N850" s="169" t="n">
        <v>20</v>
      </c>
      <c r="O850" s="169" t="n">
        <v>4</v>
      </c>
      <c r="P850" s="179" t="n">
        <v>-45</v>
      </c>
      <c r="Q850" s="178"/>
    </row>
    <row r="851" customFormat="false" ht="11.25" hidden="false" customHeight="false" outlineLevel="0" collapsed="false">
      <c r="A851" s="178" t="n">
        <v>-1</v>
      </c>
      <c r="B851" s="179" t="n">
        <v>45</v>
      </c>
      <c r="C851" s="180" t="n">
        <v>14</v>
      </c>
      <c r="D851" s="180" t="n">
        <v>81</v>
      </c>
      <c r="E851" s="180" t="n">
        <v>82</v>
      </c>
      <c r="F851" s="180" t="n">
        <v>620</v>
      </c>
      <c r="G851" s="169" t="n">
        <v>4</v>
      </c>
      <c r="H851" s="169" t="s">
        <v>1075</v>
      </c>
      <c r="I851" s="169" t="s">
        <v>803</v>
      </c>
      <c r="J851" s="169" t="s">
        <v>167</v>
      </c>
      <c r="K851" s="169" t="n">
        <v>10</v>
      </c>
      <c r="L851" s="180" t="n">
        <v>-620</v>
      </c>
      <c r="M851" s="169" t="n">
        <v>67</v>
      </c>
      <c r="N851" s="169" t="n">
        <v>68</v>
      </c>
      <c r="O851" s="169" t="n">
        <v>12</v>
      </c>
      <c r="P851" s="179" t="n">
        <v>-45</v>
      </c>
      <c r="Q851" s="178" t="n">
        <v>1</v>
      </c>
      <c r="S851" s="181"/>
    </row>
    <row r="852" customFormat="false" ht="11.25" hidden="false" customHeight="false" outlineLevel="0" collapsed="false">
      <c r="A852" s="178"/>
      <c r="B852" s="179" t="n">
        <v>70</v>
      </c>
      <c r="C852" s="180" t="n">
        <v>12</v>
      </c>
      <c r="D852" s="180" t="n">
        <v>69</v>
      </c>
      <c r="E852" s="180" t="n">
        <v>70</v>
      </c>
      <c r="F852" s="180" t="n">
        <v>650</v>
      </c>
      <c r="G852" s="169" t="n">
        <v>4</v>
      </c>
      <c r="H852" s="169" t="s">
        <v>1075</v>
      </c>
      <c r="I852" s="169" t="s">
        <v>803</v>
      </c>
      <c r="J852" s="169" t="s">
        <v>167</v>
      </c>
      <c r="K852" s="169" t="n">
        <v>11</v>
      </c>
      <c r="L852" s="180" t="n">
        <v>-650</v>
      </c>
      <c r="M852" s="169" t="n">
        <v>79</v>
      </c>
      <c r="N852" s="169" t="n">
        <v>80</v>
      </c>
      <c r="O852" s="169" t="n">
        <v>14</v>
      </c>
      <c r="P852" s="179" t="n">
        <v>-70</v>
      </c>
      <c r="Q852" s="178"/>
      <c r="S852" s="182"/>
    </row>
    <row r="853" customFormat="false" ht="11.25" hidden="false" customHeight="false" outlineLevel="0" collapsed="false">
      <c r="A853" s="178" t="n">
        <v>-9</v>
      </c>
      <c r="B853" s="179" t="n">
        <v>-187</v>
      </c>
      <c r="C853" s="180" t="n">
        <v>1</v>
      </c>
      <c r="D853" s="180" t="n">
        <v>1</v>
      </c>
      <c r="E853" s="180" t="n">
        <v>4</v>
      </c>
      <c r="F853" s="180" t="n">
        <v>200</v>
      </c>
      <c r="G853" s="169" t="n">
        <v>2</v>
      </c>
      <c r="H853" s="169" t="s">
        <v>1075</v>
      </c>
      <c r="I853" s="169" t="s">
        <v>803</v>
      </c>
      <c r="J853" s="169" t="s">
        <v>167</v>
      </c>
      <c r="K853" s="169" t="n">
        <v>11</v>
      </c>
      <c r="L853" s="180" t="n">
        <v>-200</v>
      </c>
      <c r="M853" s="169" t="n">
        <v>87</v>
      </c>
      <c r="N853" s="169" t="n">
        <v>88</v>
      </c>
      <c r="O853" s="169" t="n">
        <v>15</v>
      </c>
      <c r="P853" s="179" t="n">
        <v>187</v>
      </c>
      <c r="Q853" s="178" t="n">
        <v>9</v>
      </c>
      <c r="S853" s="182"/>
    </row>
    <row r="854" customFormat="false" ht="11.25" hidden="false" customHeight="false" outlineLevel="0" collapsed="false">
      <c r="A854" s="178"/>
      <c r="B854" s="179" t="n">
        <v>45</v>
      </c>
      <c r="C854" s="180" t="n">
        <v>15</v>
      </c>
      <c r="D854" s="180" t="n">
        <v>85</v>
      </c>
      <c r="E854" s="180" t="n">
        <v>86</v>
      </c>
      <c r="F854" s="180" t="n">
        <v>620</v>
      </c>
      <c r="G854" s="169" t="n">
        <v>4</v>
      </c>
      <c r="H854" s="169" t="s">
        <v>1075</v>
      </c>
      <c r="I854" s="169" t="s">
        <v>803</v>
      </c>
      <c r="J854" s="169" t="s">
        <v>167</v>
      </c>
      <c r="K854" s="169" t="n">
        <v>10</v>
      </c>
      <c r="L854" s="180" t="n">
        <v>-620</v>
      </c>
      <c r="M854" s="169" t="n">
        <v>3</v>
      </c>
      <c r="N854" s="169" t="n">
        <v>2</v>
      </c>
      <c r="O854" s="169" t="n">
        <v>1</v>
      </c>
      <c r="P854" s="179" t="n">
        <v>-45</v>
      </c>
      <c r="Q854" s="178"/>
      <c r="S854" s="183"/>
    </row>
    <row r="855" customFormat="false" ht="11.25" hidden="false" customHeight="false" outlineLevel="0" collapsed="false">
      <c r="A855" s="178" t="n">
        <v>7</v>
      </c>
      <c r="B855" s="179" t="n">
        <v>156</v>
      </c>
      <c r="C855" s="180" t="n">
        <v>17</v>
      </c>
      <c r="D855" s="180" t="n">
        <v>97</v>
      </c>
      <c r="E855" s="180" t="n">
        <v>102</v>
      </c>
      <c r="F855" s="180" t="n">
        <v>790</v>
      </c>
      <c r="G855" s="169" t="n">
        <v>4</v>
      </c>
      <c r="H855" s="169" t="s">
        <v>1075</v>
      </c>
      <c r="I855" s="169" t="s">
        <v>161</v>
      </c>
      <c r="J855" s="169" t="s">
        <v>167</v>
      </c>
      <c r="K855" s="169" t="n">
        <v>10</v>
      </c>
      <c r="L855" s="180" t="n">
        <v>-790</v>
      </c>
      <c r="M855" s="169" t="n">
        <v>56</v>
      </c>
      <c r="N855" s="169" t="n">
        <v>57</v>
      </c>
      <c r="O855" s="169" t="n">
        <v>10</v>
      </c>
      <c r="P855" s="179" t="n">
        <v>-156</v>
      </c>
      <c r="Q855" s="178" t="n">
        <v>-7</v>
      </c>
      <c r="S855" s="184"/>
    </row>
    <row r="856" customFormat="false" ht="11.25" hidden="false" customHeight="false" outlineLevel="0" collapsed="false">
      <c r="A856" s="178"/>
      <c r="B856" s="179" t="n">
        <v>-26</v>
      </c>
      <c r="C856" s="180" t="n">
        <v>10</v>
      </c>
      <c r="D856" s="180" t="n">
        <v>58</v>
      </c>
      <c r="E856" s="180" t="n">
        <v>59</v>
      </c>
      <c r="F856" s="180" t="n">
        <v>500</v>
      </c>
      <c r="G856" s="169" t="n">
        <v>4</v>
      </c>
      <c r="H856" s="169" t="s">
        <v>167</v>
      </c>
      <c r="I856" s="169" t="s">
        <v>161</v>
      </c>
      <c r="J856" s="169" t="s">
        <v>177</v>
      </c>
      <c r="K856" s="169" t="n">
        <v>7</v>
      </c>
      <c r="L856" s="180" t="n">
        <v>-500</v>
      </c>
      <c r="M856" s="169" t="n">
        <v>99</v>
      </c>
      <c r="N856" s="169" t="n">
        <v>100</v>
      </c>
      <c r="O856" s="169" t="n">
        <v>17</v>
      </c>
      <c r="P856" s="179" t="n">
        <v>26</v>
      </c>
      <c r="Q856" s="178"/>
    </row>
    <row r="857" customFormat="false" ht="11.25" hidden="false" customHeight="false" outlineLevel="0" collapsed="false">
      <c r="A857" s="178" t="n">
        <v>0</v>
      </c>
      <c r="B857" s="179" t="n">
        <v>45</v>
      </c>
      <c r="C857" s="180" t="n">
        <v>5</v>
      </c>
      <c r="D857" s="180" t="n">
        <v>27</v>
      </c>
      <c r="E857" s="180" t="n">
        <v>28</v>
      </c>
      <c r="F857" s="180" t="n">
        <v>620</v>
      </c>
      <c r="G857" s="169" t="n">
        <v>4</v>
      </c>
      <c r="H857" s="169" t="s">
        <v>1075</v>
      </c>
      <c r="I857" s="169" t="s">
        <v>803</v>
      </c>
      <c r="J857" s="169" t="s">
        <v>167</v>
      </c>
      <c r="K857" s="169" t="n">
        <v>10</v>
      </c>
      <c r="L857" s="180" t="n">
        <v>-620</v>
      </c>
      <c r="M857" s="169" t="n">
        <v>73</v>
      </c>
      <c r="N857" s="169" t="n">
        <v>74</v>
      </c>
      <c r="O857" s="169" t="n">
        <v>13</v>
      </c>
      <c r="P857" s="179" t="n">
        <v>-45</v>
      </c>
      <c r="Q857" s="178" t="n">
        <v>0</v>
      </c>
    </row>
    <row r="858" customFormat="false" ht="11.25" hidden="false" customHeight="false" outlineLevel="0" collapsed="false">
      <c r="A858" s="178"/>
      <c r="B858" s="179" t="n">
        <v>45</v>
      </c>
      <c r="C858" s="180" t="n">
        <v>13</v>
      </c>
      <c r="D858" s="180" t="n">
        <v>75</v>
      </c>
      <c r="E858" s="180" t="n">
        <v>76</v>
      </c>
      <c r="F858" s="180" t="n">
        <v>620</v>
      </c>
      <c r="G858" s="169" t="n">
        <v>4</v>
      </c>
      <c r="H858" s="169" t="s">
        <v>1075</v>
      </c>
      <c r="I858" s="169" t="s">
        <v>803</v>
      </c>
      <c r="J858" s="169" t="s">
        <v>174</v>
      </c>
      <c r="K858" s="169" t="n">
        <v>10</v>
      </c>
      <c r="L858" s="180" t="n">
        <v>-620</v>
      </c>
      <c r="M858" s="169" t="n">
        <v>25</v>
      </c>
      <c r="N858" s="169" t="n">
        <v>26</v>
      </c>
      <c r="O858" s="169" t="n">
        <v>5</v>
      </c>
      <c r="P858" s="179" t="n">
        <v>-45</v>
      </c>
      <c r="Q858" s="178"/>
    </row>
    <row r="859" customFormat="false" ht="11.25" hidden="false" customHeight="false" outlineLevel="0" collapsed="false">
      <c r="A859" s="178" t="n">
        <v>3</v>
      </c>
      <c r="B859" s="179" t="n">
        <v>45</v>
      </c>
      <c r="C859" s="180" t="n">
        <v>21</v>
      </c>
      <c r="D859" s="180" t="n">
        <v>124</v>
      </c>
      <c r="E859" s="180" t="n">
        <v>122</v>
      </c>
      <c r="F859" s="180" t="n">
        <v>620</v>
      </c>
      <c r="G859" s="169" t="n">
        <v>4</v>
      </c>
      <c r="H859" s="169" t="s">
        <v>1075</v>
      </c>
      <c r="I859" s="169" t="s">
        <v>803</v>
      </c>
      <c r="J859" s="169" t="s">
        <v>167</v>
      </c>
      <c r="K859" s="169" t="n">
        <v>10</v>
      </c>
      <c r="L859" s="180" t="n">
        <v>-620</v>
      </c>
      <c r="M859" s="169" t="n">
        <v>141</v>
      </c>
      <c r="N859" s="169" t="n">
        <v>142</v>
      </c>
      <c r="O859" s="169" t="n">
        <v>24</v>
      </c>
      <c r="P859" s="179" t="n">
        <v>-45</v>
      </c>
      <c r="Q859" s="178" t="n">
        <v>-3</v>
      </c>
      <c r="S859" s="181"/>
    </row>
    <row r="860" customFormat="false" ht="11.25" hidden="false" customHeight="false" outlineLevel="0" collapsed="false">
      <c r="A860" s="178"/>
      <c r="B860" s="179" t="n">
        <v>-26</v>
      </c>
      <c r="C860" s="180" t="n">
        <v>24</v>
      </c>
      <c r="D860" s="180" t="n">
        <v>139</v>
      </c>
      <c r="E860" s="180" t="n">
        <v>140</v>
      </c>
      <c r="F860" s="180" t="n">
        <v>500</v>
      </c>
      <c r="G860" s="169" t="n">
        <v>4</v>
      </c>
      <c r="H860" s="169" t="s">
        <v>1075</v>
      </c>
      <c r="I860" s="169" t="s">
        <v>161</v>
      </c>
      <c r="J860" s="169" t="s">
        <v>177</v>
      </c>
      <c r="K860" s="169" t="n">
        <v>7</v>
      </c>
      <c r="L860" s="180" t="n">
        <v>-500</v>
      </c>
      <c r="M860" s="169" t="n">
        <v>123</v>
      </c>
      <c r="N860" s="169" t="n">
        <v>121</v>
      </c>
      <c r="O860" s="169" t="n">
        <v>21</v>
      </c>
      <c r="P860" s="179" t="n">
        <v>26</v>
      </c>
      <c r="Q860" s="178"/>
      <c r="S860" s="182"/>
    </row>
    <row r="861" customFormat="false" ht="11.25" hidden="false" customHeight="false" outlineLevel="0" collapsed="false">
      <c r="A861" s="178" t="n">
        <v>-8</v>
      </c>
      <c r="B861" s="179" t="n">
        <v>-143</v>
      </c>
      <c r="C861" s="180" t="n">
        <v>22</v>
      </c>
      <c r="D861" s="180" t="n">
        <v>127</v>
      </c>
      <c r="E861" s="180" t="n">
        <v>128</v>
      </c>
      <c r="F861" s="180" t="n">
        <v>300</v>
      </c>
      <c r="G861" s="169" t="n">
        <v>4</v>
      </c>
      <c r="H861" s="169" t="s">
        <v>167</v>
      </c>
      <c r="I861" s="169" t="s">
        <v>161</v>
      </c>
      <c r="J861" s="169" t="s">
        <v>177</v>
      </c>
      <c r="K861" s="169" t="n">
        <v>8</v>
      </c>
      <c r="L861" s="180" t="n">
        <v>-300</v>
      </c>
      <c r="M861" s="169" t="n">
        <v>8</v>
      </c>
      <c r="N861" s="169" t="n">
        <v>9</v>
      </c>
      <c r="O861" s="169" t="n">
        <v>2</v>
      </c>
      <c r="P861" s="179" t="n">
        <v>143</v>
      </c>
      <c r="Q861" s="178" t="n">
        <v>8</v>
      </c>
      <c r="S861" s="182"/>
    </row>
    <row r="862" customFormat="false" ht="11.25" hidden="false" customHeight="false" outlineLevel="0" collapsed="false">
      <c r="A862" s="178"/>
      <c r="B862" s="179" t="n">
        <v>70</v>
      </c>
      <c r="C862" s="180" t="n">
        <v>2</v>
      </c>
      <c r="D862" s="180" t="n">
        <v>7</v>
      </c>
      <c r="E862" s="180" t="n">
        <v>10</v>
      </c>
      <c r="F862" s="180" t="n">
        <v>650</v>
      </c>
      <c r="G862" s="169" t="n">
        <v>4</v>
      </c>
      <c r="H862" s="169" t="s">
        <v>1075</v>
      </c>
      <c r="I862" s="169" t="s">
        <v>803</v>
      </c>
      <c r="J862" s="169" t="s">
        <v>167</v>
      </c>
      <c r="K862" s="169" t="n">
        <v>11</v>
      </c>
      <c r="L862" s="180" t="n">
        <v>-650</v>
      </c>
      <c r="M862" s="169" t="n">
        <v>129</v>
      </c>
      <c r="N862" s="169" t="n">
        <v>130</v>
      </c>
      <c r="O862" s="169" t="n">
        <v>22</v>
      </c>
      <c r="P862" s="179" t="n">
        <v>-70</v>
      </c>
      <c r="Q862" s="178"/>
      <c r="S862" s="183"/>
    </row>
    <row r="863" customFormat="false" ht="11.25" hidden="false" customHeight="false" outlineLevel="0" collapsed="false">
      <c r="A863" s="178" t="n">
        <v>10</v>
      </c>
      <c r="B863" s="179" t="n">
        <v>70</v>
      </c>
      <c r="C863" s="180" t="n">
        <v>6</v>
      </c>
      <c r="D863" s="180" t="n">
        <v>33</v>
      </c>
      <c r="E863" s="180" t="n">
        <v>34</v>
      </c>
      <c r="F863" s="180" t="n">
        <v>650</v>
      </c>
      <c r="G863" s="169" t="n">
        <v>4</v>
      </c>
      <c r="H863" s="169" t="s">
        <v>1075</v>
      </c>
      <c r="I863" s="169" t="s">
        <v>803</v>
      </c>
      <c r="J863" s="169" t="s">
        <v>167</v>
      </c>
      <c r="K863" s="169" t="n">
        <v>11</v>
      </c>
      <c r="L863" s="180" t="n">
        <v>-650</v>
      </c>
      <c r="M863" s="169" t="n">
        <v>93</v>
      </c>
      <c r="N863" s="169" t="n">
        <v>95</v>
      </c>
      <c r="O863" s="169" t="n">
        <v>16</v>
      </c>
      <c r="P863" s="179" t="n">
        <v>-70</v>
      </c>
      <c r="Q863" s="178" t="n">
        <v>-10</v>
      </c>
      <c r="S863" s="184"/>
    </row>
    <row r="864" customFormat="false" ht="11.25" hidden="false" customHeight="false" outlineLevel="0" collapsed="false">
      <c r="A864" s="178"/>
      <c r="B864" s="179" t="n">
        <v>-187</v>
      </c>
      <c r="C864" s="180" t="n">
        <v>16</v>
      </c>
      <c r="D864" s="180" t="n">
        <v>94</v>
      </c>
      <c r="E864" s="180" t="n">
        <v>92</v>
      </c>
      <c r="F864" s="180" t="n">
        <v>200</v>
      </c>
      <c r="G864" s="169" t="n">
        <v>1</v>
      </c>
      <c r="H864" s="169" t="s">
        <v>1075</v>
      </c>
      <c r="I864" s="169" t="s">
        <v>803</v>
      </c>
      <c r="J864" s="169" t="s">
        <v>167</v>
      </c>
      <c r="K864" s="169" t="n">
        <v>11</v>
      </c>
      <c r="L864" s="180" t="n">
        <v>-200</v>
      </c>
      <c r="M864" s="169" t="n">
        <v>31</v>
      </c>
      <c r="N864" s="169" t="n">
        <v>32</v>
      </c>
      <c r="O864" s="169" t="n">
        <v>6</v>
      </c>
      <c r="P864" s="179" t="n">
        <v>187</v>
      </c>
      <c r="Q864" s="178"/>
    </row>
    <row r="865" customFormat="false" ht="11.25" hidden="false" customHeight="false" outlineLevel="0" collapsed="false">
      <c r="A865" s="178" t="n">
        <v>0</v>
      </c>
      <c r="B865" s="179" t="n">
        <v>70</v>
      </c>
      <c r="C865" s="180" t="n">
        <v>23</v>
      </c>
      <c r="D865" s="180" t="n">
        <v>133</v>
      </c>
      <c r="E865" s="180" t="n">
        <v>134</v>
      </c>
      <c r="F865" s="180" t="n">
        <v>650</v>
      </c>
      <c r="G865" s="169" t="n">
        <v>4</v>
      </c>
      <c r="H865" s="169" t="s">
        <v>1075</v>
      </c>
      <c r="I865" s="169" t="s">
        <v>803</v>
      </c>
      <c r="J865" s="169" t="s">
        <v>167</v>
      </c>
      <c r="K865" s="169" t="n">
        <v>11</v>
      </c>
      <c r="L865" s="180" t="n">
        <v>-650</v>
      </c>
      <c r="M865" s="169" t="n">
        <v>147</v>
      </c>
      <c r="N865" s="169" t="n">
        <v>148</v>
      </c>
      <c r="O865" s="169" t="n">
        <v>25</v>
      </c>
      <c r="P865" s="179" t="n">
        <v>-70</v>
      </c>
      <c r="Q865" s="178" t="n">
        <v>0</v>
      </c>
    </row>
    <row r="866" customFormat="false" ht="11.25" hidden="false" customHeight="false" outlineLevel="0" collapsed="false">
      <c r="A866" s="178"/>
      <c r="B866" s="179" t="n">
        <v>70</v>
      </c>
      <c r="C866" s="180" t="n">
        <v>25</v>
      </c>
      <c r="D866" s="180" t="n">
        <v>145</v>
      </c>
      <c r="E866" s="180" t="n">
        <v>146</v>
      </c>
      <c r="F866" s="180" t="n">
        <v>650</v>
      </c>
      <c r="G866" s="169" t="n">
        <v>4</v>
      </c>
      <c r="H866" s="169" t="s">
        <v>1075</v>
      </c>
      <c r="I866" s="169" t="s">
        <v>803</v>
      </c>
      <c r="J866" s="169" t="s">
        <v>167</v>
      </c>
      <c r="K866" s="169" t="n">
        <v>11</v>
      </c>
      <c r="L866" s="180" t="n">
        <v>-650</v>
      </c>
      <c r="M866" s="169" t="n">
        <v>135</v>
      </c>
      <c r="N866" s="169" t="n">
        <v>136</v>
      </c>
      <c r="O866" s="169" t="n">
        <v>23</v>
      </c>
      <c r="P866" s="179" t="n">
        <v>-70</v>
      </c>
      <c r="Q866" s="178"/>
    </row>
    <row r="867" customFormat="false" ht="11.25" hidden="false" customHeight="false" outlineLevel="0" collapsed="false">
      <c r="A867" s="178" t="n">
        <v>9</v>
      </c>
      <c r="B867" s="179" t="n">
        <v>45</v>
      </c>
      <c r="C867" s="180" t="n">
        <v>18</v>
      </c>
      <c r="D867" s="180" t="n">
        <v>103</v>
      </c>
      <c r="E867" s="180" t="n">
        <v>104</v>
      </c>
      <c r="F867" s="180" t="n">
        <v>620</v>
      </c>
      <c r="G867" s="169" t="n">
        <v>4</v>
      </c>
      <c r="H867" s="169" t="s">
        <v>1075</v>
      </c>
      <c r="I867" s="169" t="s">
        <v>803</v>
      </c>
      <c r="J867" s="169" t="s">
        <v>167</v>
      </c>
      <c r="K867" s="169" t="n">
        <v>10</v>
      </c>
      <c r="L867" s="180" t="n">
        <v>-620</v>
      </c>
      <c r="M867" s="169" t="n">
        <v>115</v>
      </c>
      <c r="N867" s="169" t="n">
        <v>116</v>
      </c>
      <c r="O867" s="169" t="n">
        <v>20</v>
      </c>
      <c r="P867" s="179" t="n">
        <v>-45</v>
      </c>
      <c r="Q867" s="178" t="n">
        <v>-9</v>
      </c>
      <c r="S867" s="181"/>
    </row>
    <row r="868" customFormat="false" ht="11.25" hidden="false" customHeight="false" outlineLevel="0" collapsed="false">
      <c r="A868" s="178"/>
      <c r="B868" s="179" t="n">
        <v>-187</v>
      </c>
      <c r="C868" s="180" t="n">
        <v>20</v>
      </c>
      <c r="D868" s="180" t="n">
        <v>117</v>
      </c>
      <c r="E868" s="180" t="n">
        <v>118</v>
      </c>
      <c r="F868" s="180" t="n">
        <v>200</v>
      </c>
      <c r="G868" s="169" t="n">
        <v>3</v>
      </c>
      <c r="H868" s="169" t="s">
        <v>1075</v>
      </c>
      <c r="I868" s="169" t="s">
        <v>803</v>
      </c>
      <c r="J868" s="169" t="s">
        <v>167</v>
      </c>
      <c r="K868" s="169" t="n">
        <v>11</v>
      </c>
      <c r="L868" s="180" t="n">
        <v>-200</v>
      </c>
      <c r="M868" s="169" t="n">
        <v>107</v>
      </c>
      <c r="N868" s="169" t="n">
        <v>108</v>
      </c>
      <c r="O868" s="169" t="n">
        <v>18</v>
      </c>
      <c r="P868" s="179" t="n">
        <v>187</v>
      </c>
      <c r="Q868" s="178"/>
      <c r="S868" s="182"/>
    </row>
    <row r="871" customFormat="false" ht="12.75" hidden="false" customHeight="false" outlineLevel="0" collapsed="false">
      <c r="A871" s="173" t="s">
        <v>3122</v>
      </c>
      <c r="B871" s="173"/>
      <c r="C871" s="173"/>
      <c r="D871" s="173"/>
      <c r="E871" s="173"/>
      <c r="F871" s="173"/>
      <c r="G871" s="173"/>
      <c r="H871" s="173"/>
      <c r="I871" s="173"/>
      <c r="J871" s="173"/>
      <c r="K871" s="173"/>
      <c r="L871" s="173"/>
      <c r="M871" s="173"/>
      <c r="N871" s="173"/>
      <c r="O871" s="173"/>
      <c r="P871" s="173"/>
      <c r="Q871" s="173"/>
      <c r="R871" s="174"/>
    </row>
    <row r="872" customFormat="false" ht="39" hidden="false" customHeight="true" outlineLevel="0" collapsed="false">
      <c r="A872" s="175" t="s">
        <v>3079</v>
      </c>
      <c r="B872" s="175" t="s">
        <v>3080</v>
      </c>
      <c r="C872" s="175" t="s">
        <v>3081</v>
      </c>
      <c r="D872" s="175" t="s">
        <v>3082</v>
      </c>
      <c r="E872" s="175" t="s">
        <v>3083</v>
      </c>
      <c r="F872" s="175" t="s">
        <v>3084</v>
      </c>
      <c r="G872" s="176" t="s">
        <v>1076</v>
      </c>
      <c r="H872" s="176"/>
      <c r="I872" s="176"/>
      <c r="J872" s="177" t="s">
        <v>3085</v>
      </c>
      <c r="K872" s="177" t="s">
        <v>3086</v>
      </c>
      <c r="L872" s="175" t="s">
        <v>3087</v>
      </c>
      <c r="M872" s="175" t="s">
        <v>3088</v>
      </c>
      <c r="N872" s="175" t="s">
        <v>3089</v>
      </c>
      <c r="O872" s="175" t="s">
        <v>3090</v>
      </c>
      <c r="P872" s="175" t="s">
        <v>3091</v>
      </c>
      <c r="Q872" s="175" t="s">
        <v>3092</v>
      </c>
    </row>
    <row r="873" customFormat="false" ht="11.25" hidden="false" customHeight="false" outlineLevel="0" collapsed="false">
      <c r="A873" s="178" t="n">
        <v>5</v>
      </c>
      <c r="B873" s="179" t="n">
        <v>30</v>
      </c>
      <c r="C873" s="180" t="n">
        <v>26</v>
      </c>
      <c r="D873" s="180" t="n">
        <v>153</v>
      </c>
      <c r="E873" s="180" t="n">
        <v>154</v>
      </c>
      <c r="F873" s="180" t="n">
        <v>100</v>
      </c>
      <c r="G873" s="169" t="n">
        <v>4</v>
      </c>
      <c r="H873" s="169" t="s">
        <v>167</v>
      </c>
      <c r="I873" s="169" t="s">
        <v>803</v>
      </c>
      <c r="J873" s="169" t="s">
        <v>172</v>
      </c>
      <c r="K873" s="169" t="n">
        <v>9</v>
      </c>
      <c r="L873" s="180" t="n">
        <v>-100</v>
      </c>
      <c r="M873" s="169" t="n">
        <v>49</v>
      </c>
      <c r="N873" s="169" t="n">
        <v>52</v>
      </c>
      <c r="O873" s="169" t="n">
        <v>9</v>
      </c>
      <c r="P873" s="179" t="n">
        <v>-30</v>
      </c>
      <c r="Q873" s="178" t="n">
        <v>-5</v>
      </c>
      <c r="S873" s="181"/>
    </row>
    <row r="874" customFormat="false" ht="11.25" hidden="false" customHeight="false" outlineLevel="0" collapsed="false">
      <c r="A874" s="178"/>
      <c r="B874" s="179" t="n">
        <v>-96</v>
      </c>
      <c r="C874" s="180" t="n">
        <v>9</v>
      </c>
      <c r="D874" s="180" t="n">
        <v>53</v>
      </c>
      <c r="E874" s="180" t="n">
        <v>50</v>
      </c>
      <c r="F874" s="180" t="n">
        <v>-110</v>
      </c>
      <c r="G874" s="169" t="n">
        <v>2</v>
      </c>
      <c r="H874" s="169" t="s">
        <v>167</v>
      </c>
      <c r="I874" s="169" t="s">
        <v>803</v>
      </c>
      <c r="J874" s="169" t="s">
        <v>172</v>
      </c>
      <c r="K874" s="169" t="n">
        <v>8</v>
      </c>
      <c r="L874" s="180" t="n">
        <v>110</v>
      </c>
      <c r="M874" s="169" t="n">
        <v>151</v>
      </c>
      <c r="N874" s="169" t="n">
        <v>152</v>
      </c>
      <c r="O874" s="169" t="n">
        <v>26</v>
      </c>
      <c r="P874" s="179" t="n">
        <v>96</v>
      </c>
      <c r="Q874" s="178"/>
      <c r="S874" s="182"/>
    </row>
    <row r="875" customFormat="false" ht="11.25" hidden="false" customHeight="false" outlineLevel="0" collapsed="false">
      <c r="A875" s="178" t="n">
        <v>0</v>
      </c>
      <c r="B875" s="179" t="n">
        <v>30</v>
      </c>
      <c r="C875" s="180" t="n">
        <v>8</v>
      </c>
      <c r="D875" s="180" t="n">
        <v>43</v>
      </c>
      <c r="E875" s="180" t="n">
        <v>44</v>
      </c>
      <c r="F875" s="180" t="n">
        <v>100</v>
      </c>
      <c r="G875" s="169" t="n">
        <v>4</v>
      </c>
      <c r="H875" s="169" t="s">
        <v>167</v>
      </c>
      <c r="I875" s="169" t="s">
        <v>803</v>
      </c>
      <c r="J875" s="169" t="s">
        <v>177</v>
      </c>
      <c r="K875" s="169" t="n">
        <v>9</v>
      </c>
      <c r="L875" s="180" t="n">
        <v>-100</v>
      </c>
      <c r="M875" s="169" t="n">
        <v>63</v>
      </c>
      <c r="N875" s="169" t="n">
        <v>64</v>
      </c>
      <c r="O875" s="169" t="n">
        <v>11</v>
      </c>
      <c r="P875" s="179" t="n">
        <v>-30</v>
      </c>
      <c r="Q875" s="178" t="n">
        <v>0</v>
      </c>
      <c r="S875" s="182"/>
    </row>
    <row r="876" customFormat="false" ht="11.25" hidden="false" customHeight="false" outlineLevel="0" collapsed="false">
      <c r="A876" s="178"/>
      <c r="B876" s="179" t="n">
        <v>30</v>
      </c>
      <c r="C876" s="180" t="n">
        <v>11</v>
      </c>
      <c r="D876" s="180" t="n">
        <v>61</v>
      </c>
      <c r="E876" s="180" t="n">
        <v>62</v>
      </c>
      <c r="F876" s="180" t="n">
        <v>100</v>
      </c>
      <c r="G876" s="169" t="n">
        <v>4</v>
      </c>
      <c r="H876" s="169" t="s">
        <v>167</v>
      </c>
      <c r="I876" s="169" t="s">
        <v>803</v>
      </c>
      <c r="J876" s="169" t="s">
        <v>172</v>
      </c>
      <c r="K876" s="169" t="n">
        <v>9</v>
      </c>
      <c r="L876" s="180" t="n">
        <v>-100</v>
      </c>
      <c r="M876" s="169" t="n">
        <v>45</v>
      </c>
      <c r="N876" s="169" t="n">
        <v>46</v>
      </c>
      <c r="O876" s="169" t="n">
        <v>8</v>
      </c>
      <c r="P876" s="179" t="n">
        <v>-30</v>
      </c>
      <c r="Q876" s="178"/>
      <c r="S876" s="183"/>
    </row>
    <row r="877" customFormat="false" ht="11.25" hidden="false" customHeight="false" outlineLevel="0" collapsed="false">
      <c r="A877" s="178" t="n">
        <v>3</v>
      </c>
      <c r="B877" s="179" t="n">
        <v>100</v>
      </c>
      <c r="C877" s="180" t="n">
        <v>3</v>
      </c>
      <c r="D877" s="180" t="n">
        <v>13</v>
      </c>
      <c r="E877" s="180" t="n">
        <v>14</v>
      </c>
      <c r="F877" s="180" t="n">
        <v>200</v>
      </c>
      <c r="G877" s="169" t="n">
        <v>4</v>
      </c>
      <c r="H877" s="169" t="s">
        <v>167</v>
      </c>
      <c r="I877" s="169" t="s">
        <v>803</v>
      </c>
      <c r="J877" s="169" t="s">
        <v>172</v>
      </c>
      <c r="K877" s="169" t="n">
        <v>8</v>
      </c>
      <c r="L877" s="180" t="n">
        <v>-200</v>
      </c>
      <c r="M877" s="169" t="n">
        <v>111</v>
      </c>
      <c r="N877" s="169" t="n">
        <v>112</v>
      </c>
      <c r="O877" s="169" t="n">
        <v>19</v>
      </c>
      <c r="P877" s="179" t="n">
        <v>-100</v>
      </c>
      <c r="Q877" s="178" t="n">
        <v>-3</v>
      </c>
      <c r="S877" s="184"/>
    </row>
    <row r="878" customFormat="false" ht="11.25" hidden="false" customHeight="false" outlineLevel="0" collapsed="false">
      <c r="A878" s="178"/>
      <c r="B878" s="179" t="n">
        <v>30</v>
      </c>
      <c r="C878" s="180" t="n">
        <v>19</v>
      </c>
      <c r="D878" s="180" t="n">
        <v>109</v>
      </c>
      <c r="E878" s="180" t="n">
        <v>110</v>
      </c>
      <c r="F878" s="180" t="n">
        <v>100</v>
      </c>
      <c r="G878" s="169" t="n">
        <v>4</v>
      </c>
      <c r="H878" s="169" t="s">
        <v>167</v>
      </c>
      <c r="I878" s="169" t="s">
        <v>803</v>
      </c>
      <c r="J878" s="169" t="s">
        <v>172</v>
      </c>
      <c r="K878" s="169" t="n">
        <v>9</v>
      </c>
      <c r="L878" s="180" t="n">
        <v>-100</v>
      </c>
      <c r="M878" s="169" t="n">
        <v>15</v>
      </c>
      <c r="N878" s="169" t="n">
        <v>16</v>
      </c>
      <c r="O878" s="169" t="n">
        <v>3</v>
      </c>
      <c r="P878" s="179" t="n">
        <v>-30</v>
      </c>
      <c r="Q878" s="178"/>
    </row>
    <row r="879" customFormat="false" ht="11.25" hidden="false" customHeight="false" outlineLevel="0" collapsed="false">
      <c r="A879" s="178" t="n">
        <v>5</v>
      </c>
      <c r="B879" s="179" t="n">
        <v>30</v>
      </c>
      <c r="C879" s="180" t="n">
        <v>4</v>
      </c>
      <c r="D879" s="180" t="n">
        <v>21</v>
      </c>
      <c r="E879" s="180" t="n">
        <v>22</v>
      </c>
      <c r="F879" s="180" t="n">
        <v>100</v>
      </c>
      <c r="G879" s="169" t="n">
        <v>4</v>
      </c>
      <c r="H879" s="169" t="s">
        <v>167</v>
      </c>
      <c r="I879" s="169" t="s">
        <v>803</v>
      </c>
      <c r="J879" s="169" t="s">
        <v>172</v>
      </c>
      <c r="K879" s="169" t="n">
        <v>9</v>
      </c>
      <c r="L879" s="180" t="n">
        <v>-100</v>
      </c>
      <c r="M879" s="169" t="n">
        <v>39</v>
      </c>
      <c r="N879" s="169" t="n">
        <v>40</v>
      </c>
      <c r="O879" s="169" t="n">
        <v>7</v>
      </c>
      <c r="P879" s="179" t="n">
        <v>-30</v>
      </c>
      <c r="Q879" s="178" t="n">
        <v>-5</v>
      </c>
    </row>
    <row r="880" customFormat="false" ht="11.25" hidden="false" customHeight="false" outlineLevel="0" collapsed="false">
      <c r="A880" s="178"/>
      <c r="B880" s="179" t="n">
        <v>-88</v>
      </c>
      <c r="C880" s="180" t="n">
        <v>7</v>
      </c>
      <c r="D880" s="180" t="n">
        <v>37</v>
      </c>
      <c r="E880" s="180" t="n">
        <v>38</v>
      </c>
      <c r="F880" s="180" t="n">
        <v>-90</v>
      </c>
      <c r="G880" s="169" t="n">
        <v>1</v>
      </c>
      <c r="H880" s="169" t="s">
        <v>145</v>
      </c>
      <c r="I880" s="169" t="s">
        <v>803</v>
      </c>
      <c r="J880" s="169" t="s">
        <v>172</v>
      </c>
      <c r="K880" s="169" t="n">
        <v>7</v>
      </c>
      <c r="L880" s="180" t="n">
        <v>90</v>
      </c>
      <c r="M880" s="169" t="n">
        <v>19</v>
      </c>
      <c r="N880" s="169" t="n">
        <v>20</v>
      </c>
      <c r="O880" s="169" t="n">
        <v>4</v>
      </c>
      <c r="P880" s="179" t="n">
        <v>88</v>
      </c>
      <c r="Q880" s="178"/>
    </row>
    <row r="881" customFormat="false" ht="11.25" hidden="false" customHeight="false" outlineLevel="0" collapsed="false">
      <c r="A881" s="178" t="n">
        <v>-6</v>
      </c>
      <c r="B881" s="179" t="n">
        <v>-122</v>
      </c>
      <c r="C881" s="180" t="n">
        <v>14</v>
      </c>
      <c r="D881" s="180" t="n">
        <v>81</v>
      </c>
      <c r="E881" s="180" t="n">
        <v>82</v>
      </c>
      <c r="F881" s="180" t="n">
        <v>-140</v>
      </c>
      <c r="G881" s="169" t="n">
        <v>2</v>
      </c>
      <c r="H881" s="169" t="s">
        <v>167</v>
      </c>
      <c r="I881" s="169" t="s">
        <v>803</v>
      </c>
      <c r="J881" s="169" t="s">
        <v>172</v>
      </c>
      <c r="K881" s="169" t="n">
        <v>9</v>
      </c>
      <c r="L881" s="180" t="n">
        <v>140</v>
      </c>
      <c r="M881" s="169" t="n">
        <v>67</v>
      </c>
      <c r="N881" s="169" t="n">
        <v>68</v>
      </c>
      <c r="O881" s="169" t="n">
        <v>12</v>
      </c>
      <c r="P881" s="179" t="n">
        <v>122</v>
      </c>
      <c r="Q881" s="178" t="n">
        <v>6</v>
      </c>
      <c r="S881" s="181"/>
    </row>
    <row r="882" customFormat="false" ht="11.25" hidden="false" customHeight="false" outlineLevel="0" collapsed="false">
      <c r="A882" s="178"/>
      <c r="B882" s="179" t="n">
        <v>30</v>
      </c>
      <c r="C882" s="180" t="n">
        <v>12</v>
      </c>
      <c r="D882" s="180" t="n">
        <v>69</v>
      </c>
      <c r="E882" s="180" t="n">
        <v>70</v>
      </c>
      <c r="F882" s="180" t="n">
        <v>100</v>
      </c>
      <c r="G882" s="169" t="n">
        <v>4</v>
      </c>
      <c r="H882" s="169" t="s">
        <v>167</v>
      </c>
      <c r="I882" s="169" t="s">
        <v>803</v>
      </c>
      <c r="J882" s="169" t="s">
        <v>172</v>
      </c>
      <c r="K882" s="169" t="n">
        <v>9</v>
      </c>
      <c r="L882" s="180" t="n">
        <v>-100</v>
      </c>
      <c r="M882" s="169" t="n">
        <v>79</v>
      </c>
      <c r="N882" s="169" t="n">
        <v>80</v>
      </c>
      <c r="O882" s="169" t="n">
        <v>14</v>
      </c>
      <c r="P882" s="179" t="n">
        <v>-30</v>
      </c>
      <c r="Q882" s="178"/>
      <c r="S882" s="182"/>
    </row>
    <row r="883" customFormat="false" ht="11.25" hidden="false" customHeight="false" outlineLevel="0" collapsed="false">
      <c r="A883" s="178" t="n">
        <v>-3</v>
      </c>
      <c r="B883" s="179" t="n">
        <v>30</v>
      </c>
      <c r="C883" s="180" t="n">
        <v>1</v>
      </c>
      <c r="D883" s="180" t="n">
        <v>1</v>
      </c>
      <c r="E883" s="180" t="n">
        <v>4</v>
      </c>
      <c r="F883" s="180" t="n">
        <v>100</v>
      </c>
      <c r="G883" s="169" t="n">
        <v>3</v>
      </c>
      <c r="H883" s="169" t="s">
        <v>167</v>
      </c>
      <c r="I883" s="169" t="s">
        <v>803</v>
      </c>
      <c r="J883" s="169" t="s">
        <v>172</v>
      </c>
      <c r="K883" s="169" t="n">
        <v>8</v>
      </c>
      <c r="L883" s="180" t="n">
        <v>-100</v>
      </c>
      <c r="M883" s="169" t="n">
        <v>87</v>
      </c>
      <c r="N883" s="169" t="n">
        <v>88</v>
      </c>
      <c r="O883" s="169" t="n">
        <v>15</v>
      </c>
      <c r="P883" s="179" t="n">
        <v>-30</v>
      </c>
      <c r="Q883" s="178" t="n">
        <v>3</v>
      </c>
      <c r="S883" s="182"/>
    </row>
    <row r="884" customFormat="false" ht="11.25" hidden="false" customHeight="false" outlineLevel="0" collapsed="false">
      <c r="A884" s="178"/>
      <c r="B884" s="179" t="n">
        <v>100</v>
      </c>
      <c r="C884" s="180" t="n">
        <v>15</v>
      </c>
      <c r="D884" s="180" t="n">
        <v>85</v>
      </c>
      <c r="E884" s="180" t="n">
        <v>86</v>
      </c>
      <c r="F884" s="180" t="n">
        <v>200</v>
      </c>
      <c r="G884" s="169" t="n">
        <v>4</v>
      </c>
      <c r="H884" s="169" t="s">
        <v>167</v>
      </c>
      <c r="I884" s="169" t="s">
        <v>803</v>
      </c>
      <c r="J884" s="169" t="s">
        <v>172</v>
      </c>
      <c r="K884" s="169" t="n">
        <v>8</v>
      </c>
      <c r="L884" s="180" t="n">
        <v>-200</v>
      </c>
      <c r="M884" s="169" t="n">
        <v>3</v>
      </c>
      <c r="N884" s="169" t="n">
        <v>2</v>
      </c>
      <c r="O884" s="169" t="n">
        <v>1</v>
      </c>
      <c r="P884" s="179" t="n">
        <v>-100</v>
      </c>
      <c r="Q884" s="178"/>
      <c r="S884" s="183"/>
    </row>
    <row r="885" customFormat="false" ht="11.25" hidden="false" customHeight="false" outlineLevel="0" collapsed="false">
      <c r="A885" s="178" t="n">
        <v>-3</v>
      </c>
      <c r="B885" s="179" t="n">
        <v>30</v>
      </c>
      <c r="C885" s="180" t="n">
        <v>17</v>
      </c>
      <c r="D885" s="180" t="n">
        <v>97</v>
      </c>
      <c r="E885" s="180" t="n">
        <v>102</v>
      </c>
      <c r="F885" s="180" t="n">
        <v>100</v>
      </c>
      <c r="G885" s="169" t="n">
        <v>3</v>
      </c>
      <c r="H885" s="169" t="s">
        <v>167</v>
      </c>
      <c r="I885" s="169" t="s">
        <v>803</v>
      </c>
      <c r="J885" s="169" t="s">
        <v>172</v>
      </c>
      <c r="K885" s="169" t="n">
        <v>8</v>
      </c>
      <c r="L885" s="180" t="n">
        <v>-100</v>
      </c>
      <c r="M885" s="169" t="n">
        <v>56</v>
      </c>
      <c r="N885" s="169" t="n">
        <v>57</v>
      </c>
      <c r="O885" s="169" t="n">
        <v>10</v>
      </c>
      <c r="P885" s="179" t="n">
        <v>-30</v>
      </c>
      <c r="Q885" s="178" t="n">
        <v>3</v>
      </c>
      <c r="S885" s="184"/>
    </row>
    <row r="886" customFormat="false" ht="11.25" hidden="false" customHeight="false" outlineLevel="0" collapsed="false">
      <c r="A886" s="178"/>
      <c r="B886" s="179" t="n">
        <v>100</v>
      </c>
      <c r="C886" s="180" t="n">
        <v>10</v>
      </c>
      <c r="D886" s="180" t="n">
        <v>58</v>
      </c>
      <c r="E886" s="180" t="n">
        <v>59</v>
      </c>
      <c r="F886" s="180" t="n">
        <v>200</v>
      </c>
      <c r="G886" s="169" t="n">
        <v>4</v>
      </c>
      <c r="H886" s="169" t="s">
        <v>167</v>
      </c>
      <c r="I886" s="169" t="s">
        <v>803</v>
      </c>
      <c r="J886" s="169" t="s">
        <v>172</v>
      </c>
      <c r="K886" s="169" t="n">
        <v>8</v>
      </c>
      <c r="L886" s="180" t="n">
        <v>-200</v>
      </c>
      <c r="M886" s="169" t="n">
        <v>99</v>
      </c>
      <c r="N886" s="169" t="n">
        <v>100</v>
      </c>
      <c r="O886" s="169" t="n">
        <v>17</v>
      </c>
      <c r="P886" s="179" t="n">
        <v>-100</v>
      </c>
      <c r="Q886" s="178"/>
    </row>
    <row r="887" customFormat="false" ht="11.25" hidden="false" customHeight="false" outlineLevel="0" collapsed="false">
      <c r="A887" s="178" t="n">
        <v>-6</v>
      </c>
      <c r="B887" s="179" t="n">
        <v>-122</v>
      </c>
      <c r="C887" s="180" t="n">
        <v>5</v>
      </c>
      <c r="D887" s="180" t="n">
        <v>27</v>
      </c>
      <c r="E887" s="180" t="n">
        <v>28</v>
      </c>
      <c r="F887" s="180" t="n">
        <v>-140</v>
      </c>
      <c r="G887" s="169" t="n">
        <v>3</v>
      </c>
      <c r="H887" s="169" t="s">
        <v>167</v>
      </c>
      <c r="I887" s="169" t="s">
        <v>803</v>
      </c>
      <c r="J887" s="169" t="s">
        <v>172</v>
      </c>
      <c r="K887" s="169" t="n">
        <v>9</v>
      </c>
      <c r="L887" s="180" t="n">
        <v>140</v>
      </c>
      <c r="M887" s="169" t="n">
        <v>73</v>
      </c>
      <c r="N887" s="169" t="n">
        <v>74</v>
      </c>
      <c r="O887" s="169" t="n">
        <v>13</v>
      </c>
      <c r="P887" s="179" t="n">
        <v>122</v>
      </c>
      <c r="Q887" s="178" t="n">
        <v>6</v>
      </c>
    </row>
    <row r="888" customFormat="false" ht="11.25" hidden="false" customHeight="false" outlineLevel="0" collapsed="false">
      <c r="A888" s="178"/>
      <c r="B888" s="179" t="n">
        <v>30</v>
      </c>
      <c r="C888" s="180" t="n">
        <v>13</v>
      </c>
      <c r="D888" s="180" t="n">
        <v>75</v>
      </c>
      <c r="E888" s="180" t="n">
        <v>76</v>
      </c>
      <c r="F888" s="180" t="n">
        <v>100</v>
      </c>
      <c r="G888" s="169" t="n">
        <v>4</v>
      </c>
      <c r="H888" s="169" t="s">
        <v>167</v>
      </c>
      <c r="I888" s="169" t="s">
        <v>803</v>
      </c>
      <c r="J888" s="169" t="s">
        <v>172</v>
      </c>
      <c r="K888" s="169" t="n">
        <v>9</v>
      </c>
      <c r="L888" s="180" t="n">
        <v>-100</v>
      </c>
      <c r="M888" s="169" t="n">
        <v>25</v>
      </c>
      <c r="N888" s="169" t="n">
        <v>26</v>
      </c>
      <c r="O888" s="169" t="n">
        <v>5</v>
      </c>
      <c r="P888" s="179" t="n">
        <v>-30</v>
      </c>
      <c r="Q888" s="178"/>
    </row>
    <row r="889" customFormat="false" ht="11.25" hidden="false" customHeight="false" outlineLevel="0" collapsed="false">
      <c r="A889" s="178" t="n">
        <v>-3</v>
      </c>
      <c r="B889" s="179" t="n">
        <v>30</v>
      </c>
      <c r="C889" s="180" t="n">
        <v>21</v>
      </c>
      <c r="D889" s="180" t="n">
        <v>124</v>
      </c>
      <c r="E889" s="180" t="n">
        <v>122</v>
      </c>
      <c r="F889" s="180" t="n">
        <v>100</v>
      </c>
      <c r="G889" s="169" t="n">
        <v>4</v>
      </c>
      <c r="H889" s="169" t="s">
        <v>167</v>
      </c>
      <c r="I889" s="169" t="s">
        <v>803</v>
      </c>
      <c r="J889" s="169" t="s">
        <v>172</v>
      </c>
      <c r="K889" s="169" t="n">
        <v>9</v>
      </c>
      <c r="L889" s="180" t="n">
        <v>-100</v>
      </c>
      <c r="M889" s="169" t="n">
        <v>141</v>
      </c>
      <c r="N889" s="169" t="n">
        <v>142</v>
      </c>
      <c r="O889" s="169" t="n">
        <v>24</v>
      </c>
      <c r="P889" s="179" t="n">
        <v>-30</v>
      </c>
      <c r="Q889" s="178" t="n">
        <v>3</v>
      </c>
      <c r="S889" s="181"/>
    </row>
    <row r="890" customFormat="false" ht="11.25" hidden="false" customHeight="false" outlineLevel="0" collapsed="false">
      <c r="A890" s="178"/>
      <c r="B890" s="179" t="n">
        <v>100</v>
      </c>
      <c r="C890" s="180" t="n">
        <v>24</v>
      </c>
      <c r="D890" s="180" t="n">
        <v>139</v>
      </c>
      <c r="E890" s="180" t="n">
        <v>140</v>
      </c>
      <c r="F890" s="180" t="n">
        <v>200</v>
      </c>
      <c r="G890" s="169" t="n">
        <v>4</v>
      </c>
      <c r="H890" s="169" t="s">
        <v>167</v>
      </c>
      <c r="I890" s="169" t="s">
        <v>803</v>
      </c>
      <c r="J890" s="169" t="s">
        <v>172</v>
      </c>
      <c r="K890" s="169" t="n">
        <v>8</v>
      </c>
      <c r="L890" s="180" t="n">
        <v>-200</v>
      </c>
      <c r="M890" s="169" t="n">
        <v>123</v>
      </c>
      <c r="N890" s="169" t="n">
        <v>121</v>
      </c>
      <c r="O890" s="169" t="n">
        <v>21</v>
      </c>
      <c r="P890" s="179" t="n">
        <v>-100</v>
      </c>
      <c r="Q890" s="178"/>
      <c r="S890" s="182"/>
    </row>
    <row r="891" customFormat="false" ht="11.25" hidden="false" customHeight="false" outlineLevel="0" collapsed="false">
      <c r="A891" s="178" t="n">
        <v>3</v>
      </c>
      <c r="B891" s="179" t="n">
        <v>100</v>
      </c>
      <c r="C891" s="180" t="n">
        <v>22</v>
      </c>
      <c r="D891" s="180" t="n">
        <v>127</v>
      </c>
      <c r="E891" s="180" t="n">
        <v>128</v>
      </c>
      <c r="F891" s="180" t="n">
        <v>200</v>
      </c>
      <c r="G891" s="169" t="n">
        <v>4</v>
      </c>
      <c r="H891" s="169" t="s">
        <v>167</v>
      </c>
      <c r="I891" s="169" t="s">
        <v>803</v>
      </c>
      <c r="J891" s="169" t="s">
        <v>172</v>
      </c>
      <c r="K891" s="169" t="n">
        <v>8</v>
      </c>
      <c r="L891" s="180" t="n">
        <v>-200</v>
      </c>
      <c r="M891" s="169" t="n">
        <v>8</v>
      </c>
      <c r="N891" s="169" t="n">
        <v>9</v>
      </c>
      <c r="O891" s="169" t="n">
        <v>2</v>
      </c>
      <c r="P891" s="179" t="n">
        <v>-100</v>
      </c>
      <c r="Q891" s="178" t="n">
        <v>-3</v>
      </c>
      <c r="S891" s="182"/>
    </row>
    <row r="892" customFormat="false" ht="11.25" hidden="false" customHeight="false" outlineLevel="0" collapsed="false">
      <c r="A892" s="178"/>
      <c r="B892" s="179" t="n">
        <v>30</v>
      </c>
      <c r="C892" s="180" t="n">
        <v>2</v>
      </c>
      <c r="D892" s="180" t="n">
        <v>7</v>
      </c>
      <c r="E892" s="180" t="n">
        <v>10</v>
      </c>
      <c r="F892" s="180" t="n">
        <v>100</v>
      </c>
      <c r="G892" s="169" t="n">
        <v>4</v>
      </c>
      <c r="H892" s="169" t="s">
        <v>167</v>
      </c>
      <c r="I892" s="169" t="s">
        <v>803</v>
      </c>
      <c r="J892" s="169" t="s">
        <v>172</v>
      </c>
      <c r="K892" s="169" t="n">
        <v>9</v>
      </c>
      <c r="L892" s="180" t="n">
        <v>-100</v>
      </c>
      <c r="M892" s="169" t="n">
        <v>129</v>
      </c>
      <c r="N892" s="169" t="n">
        <v>130</v>
      </c>
      <c r="O892" s="169" t="n">
        <v>22</v>
      </c>
      <c r="P892" s="179" t="n">
        <v>-30</v>
      </c>
      <c r="Q892" s="178"/>
      <c r="S892" s="183"/>
    </row>
    <row r="893" customFormat="false" ht="11.25" hidden="false" customHeight="false" outlineLevel="0" collapsed="false">
      <c r="A893" s="178" t="n">
        <v>6</v>
      </c>
      <c r="B893" s="179" t="n">
        <v>30</v>
      </c>
      <c r="C893" s="180" t="n">
        <v>6</v>
      </c>
      <c r="D893" s="180" t="n">
        <v>33</v>
      </c>
      <c r="E893" s="180" t="n">
        <v>34</v>
      </c>
      <c r="F893" s="180" t="n">
        <v>100</v>
      </c>
      <c r="G893" s="169" t="n">
        <v>4</v>
      </c>
      <c r="H893" s="169" t="s">
        <v>167</v>
      </c>
      <c r="I893" s="169" t="s">
        <v>803</v>
      </c>
      <c r="J893" s="169" t="s">
        <v>172</v>
      </c>
      <c r="K893" s="169" t="n">
        <v>9</v>
      </c>
      <c r="L893" s="180" t="n">
        <v>-100</v>
      </c>
      <c r="M893" s="169" t="n">
        <v>93</v>
      </c>
      <c r="N893" s="169" t="n">
        <v>95</v>
      </c>
      <c r="O893" s="169" t="n">
        <v>16</v>
      </c>
      <c r="P893" s="179" t="n">
        <v>-30</v>
      </c>
      <c r="Q893" s="178" t="n">
        <v>-6</v>
      </c>
      <c r="S893" s="184"/>
    </row>
    <row r="894" customFormat="false" ht="11.25" hidden="false" customHeight="false" outlineLevel="0" collapsed="false">
      <c r="A894" s="178"/>
      <c r="B894" s="179" t="n">
        <v>-122</v>
      </c>
      <c r="C894" s="180" t="n">
        <v>16</v>
      </c>
      <c r="D894" s="180" t="n">
        <v>94</v>
      </c>
      <c r="E894" s="180" t="n">
        <v>92</v>
      </c>
      <c r="F894" s="180" t="n">
        <v>-140</v>
      </c>
      <c r="G894" s="169" t="n">
        <v>2</v>
      </c>
      <c r="H894" s="169" t="s">
        <v>167</v>
      </c>
      <c r="I894" s="169" t="s">
        <v>803</v>
      </c>
      <c r="J894" s="169" t="s">
        <v>172</v>
      </c>
      <c r="K894" s="169" t="n">
        <v>9</v>
      </c>
      <c r="L894" s="180" t="n">
        <v>140</v>
      </c>
      <c r="M894" s="169" t="n">
        <v>31</v>
      </c>
      <c r="N894" s="169" t="n">
        <v>32</v>
      </c>
      <c r="O894" s="169" t="n">
        <v>6</v>
      </c>
      <c r="P894" s="179" t="n">
        <v>122</v>
      </c>
      <c r="Q894" s="178"/>
    </row>
    <row r="895" customFormat="false" ht="11.25" hidden="false" customHeight="false" outlineLevel="0" collapsed="false">
      <c r="A895" s="178" t="n">
        <v>5</v>
      </c>
      <c r="B895" s="179" t="n">
        <v>30</v>
      </c>
      <c r="C895" s="180" t="n">
        <v>23</v>
      </c>
      <c r="D895" s="180" t="n">
        <v>133</v>
      </c>
      <c r="E895" s="180" t="n">
        <v>134</v>
      </c>
      <c r="F895" s="180" t="n">
        <v>100</v>
      </c>
      <c r="G895" s="169" t="n">
        <v>4</v>
      </c>
      <c r="H895" s="169" t="s">
        <v>167</v>
      </c>
      <c r="I895" s="169" t="s">
        <v>803</v>
      </c>
      <c r="J895" s="169" t="s">
        <v>172</v>
      </c>
      <c r="K895" s="169" t="n">
        <v>9</v>
      </c>
      <c r="L895" s="180" t="n">
        <v>-100</v>
      </c>
      <c r="M895" s="169" t="n">
        <v>147</v>
      </c>
      <c r="N895" s="169" t="n">
        <v>148</v>
      </c>
      <c r="O895" s="169" t="n">
        <v>25</v>
      </c>
      <c r="P895" s="179" t="n">
        <v>-30</v>
      </c>
      <c r="Q895" s="178" t="n">
        <v>-5</v>
      </c>
    </row>
    <row r="896" customFormat="false" ht="11.25" hidden="false" customHeight="false" outlineLevel="0" collapsed="false">
      <c r="A896" s="178"/>
      <c r="B896" s="179" t="n">
        <v>-96</v>
      </c>
      <c r="C896" s="180" t="n">
        <v>25</v>
      </c>
      <c r="D896" s="180" t="n">
        <v>145</v>
      </c>
      <c r="E896" s="180" t="n">
        <v>146</v>
      </c>
      <c r="F896" s="180" t="n">
        <v>-110</v>
      </c>
      <c r="G896" s="169" t="n">
        <v>2</v>
      </c>
      <c r="H896" s="169" t="s">
        <v>167</v>
      </c>
      <c r="I896" s="169" t="s">
        <v>803</v>
      </c>
      <c r="J896" s="169" t="s">
        <v>172</v>
      </c>
      <c r="K896" s="169" t="n">
        <v>8</v>
      </c>
      <c r="L896" s="180" t="n">
        <v>110</v>
      </c>
      <c r="M896" s="169" t="n">
        <v>135</v>
      </c>
      <c r="N896" s="169" t="n">
        <v>136</v>
      </c>
      <c r="O896" s="169" t="n">
        <v>23</v>
      </c>
      <c r="P896" s="179" t="n">
        <v>96</v>
      </c>
      <c r="Q896" s="178"/>
    </row>
    <row r="897" customFormat="false" ht="11.25" hidden="false" customHeight="false" outlineLevel="0" collapsed="false">
      <c r="A897" s="178" t="n">
        <v>0</v>
      </c>
      <c r="B897" s="179" t="n">
        <v>-122</v>
      </c>
      <c r="C897" s="180" t="n">
        <v>18</v>
      </c>
      <c r="D897" s="180" t="n">
        <v>103</v>
      </c>
      <c r="E897" s="180" t="n">
        <v>104</v>
      </c>
      <c r="F897" s="180" t="n">
        <v>-140</v>
      </c>
      <c r="G897" s="169" t="n">
        <v>3</v>
      </c>
      <c r="H897" s="169" t="s">
        <v>167</v>
      </c>
      <c r="I897" s="169" t="s">
        <v>803</v>
      </c>
      <c r="J897" s="169" t="s">
        <v>172</v>
      </c>
      <c r="K897" s="169" t="n">
        <v>9</v>
      </c>
      <c r="L897" s="180" t="n">
        <v>140</v>
      </c>
      <c r="M897" s="169" t="n">
        <v>115</v>
      </c>
      <c r="N897" s="169" t="n">
        <v>116</v>
      </c>
      <c r="O897" s="169" t="n">
        <v>20</v>
      </c>
      <c r="P897" s="179" t="n">
        <v>122</v>
      </c>
      <c r="Q897" s="178" t="n">
        <v>0</v>
      </c>
      <c r="S897" s="181"/>
    </row>
    <row r="898" customFormat="false" ht="11.25" hidden="false" customHeight="false" outlineLevel="0" collapsed="false">
      <c r="A898" s="178"/>
      <c r="B898" s="179" t="n">
        <v>-122</v>
      </c>
      <c r="C898" s="180" t="n">
        <v>20</v>
      </c>
      <c r="D898" s="180" t="n">
        <v>117</v>
      </c>
      <c r="E898" s="180" t="n">
        <v>118</v>
      </c>
      <c r="F898" s="180" t="n">
        <v>-140</v>
      </c>
      <c r="G898" s="169" t="n">
        <v>3</v>
      </c>
      <c r="H898" s="169" t="s">
        <v>167</v>
      </c>
      <c r="I898" s="169" t="s">
        <v>803</v>
      </c>
      <c r="J898" s="169" t="s">
        <v>172</v>
      </c>
      <c r="K898" s="169" t="n">
        <v>9</v>
      </c>
      <c r="L898" s="180" t="n">
        <v>140</v>
      </c>
      <c r="M898" s="169" t="n">
        <v>107</v>
      </c>
      <c r="N898" s="169" t="n">
        <v>108</v>
      </c>
      <c r="O898" s="169" t="n">
        <v>18</v>
      </c>
      <c r="P898" s="179" t="n">
        <v>122</v>
      </c>
      <c r="Q898" s="178"/>
      <c r="S898" s="182"/>
    </row>
    <row r="901" customFormat="false" ht="12.75" hidden="false" customHeight="false" outlineLevel="0" collapsed="false">
      <c r="A901" s="173" t="s">
        <v>3123</v>
      </c>
      <c r="B901" s="173"/>
      <c r="C901" s="173"/>
      <c r="D901" s="173"/>
      <c r="E901" s="173"/>
      <c r="F901" s="173"/>
      <c r="G901" s="173"/>
      <c r="H901" s="173"/>
      <c r="I901" s="173"/>
      <c r="J901" s="173"/>
      <c r="K901" s="173"/>
      <c r="L901" s="173"/>
      <c r="M901" s="173"/>
      <c r="N901" s="173"/>
      <c r="O901" s="173"/>
      <c r="P901" s="173"/>
      <c r="Q901" s="173"/>
      <c r="R901" s="174"/>
    </row>
    <row r="902" customFormat="false" ht="39" hidden="false" customHeight="true" outlineLevel="0" collapsed="false">
      <c r="A902" s="175" t="s">
        <v>3079</v>
      </c>
      <c r="B902" s="175" t="s">
        <v>3080</v>
      </c>
      <c r="C902" s="175" t="s">
        <v>3081</v>
      </c>
      <c r="D902" s="175" t="s">
        <v>3082</v>
      </c>
      <c r="E902" s="175" t="s">
        <v>3083</v>
      </c>
      <c r="F902" s="175" t="s">
        <v>3084</v>
      </c>
      <c r="G902" s="176" t="s">
        <v>1076</v>
      </c>
      <c r="H902" s="176"/>
      <c r="I902" s="176"/>
      <c r="J902" s="177" t="s">
        <v>3085</v>
      </c>
      <c r="K902" s="177" t="s">
        <v>3086</v>
      </c>
      <c r="L902" s="175" t="s">
        <v>3087</v>
      </c>
      <c r="M902" s="175" t="s">
        <v>3088</v>
      </c>
      <c r="N902" s="175" t="s">
        <v>3089</v>
      </c>
      <c r="O902" s="175" t="s">
        <v>3090</v>
      </c>
      <c r="P902" s="175" t="s">
        <v>3091</v>
      </c>
      <c r="Q902" s="175" t="s">
        <v>3092</v>
      </c>
    </row>
    <row r="903" customFormat="false" ht="11.25" hidden="false" customHeight="false" outlineLevel="0" collapsed="false">
      <c r="A903" s="178" t="n">
        <v>14</v>
      </c>
      <c r="B903" s="179" t="n">
        <v>318</v>
      </c>
      <c r="C903" s="180" t="n">
        <v>26</v>
      </c>
      <c r="D903" s="180" t="n">
        <v>153</v>
      </c>
      <c r="E903" s="180" t="n">
        <v>154</v>
      </c>
      <c r="F903" s="180" t="n">
        <v>300</v>
      </c>
      <c r="G903" s="169" t="n">
        <v>3</v>
      </c>
      <c r="H903" s="169" t="s">
        <v>145</v>
      </c>
      <c r="I903" s="169" t="s">
        <v>803</v>
      </c>
      <c r="J903" s="169" t="s">
        <v>172</v>
      </c>
      <c r="K903" s="169" t="n">
        <v>6</v>
      </c>
      <c r="L903" s="180" t="n">
        <v>-300</v>
      </c>
      <c r="M903" s="169" t="n">
        <v>49</v>
      </c>
      <c r="N903" s="169" t="n">
        <v>52</v>
      </c>
      <c r="O903" s="169" t="n">
        <v>9</v>
      </c>
      <c r="P903" s="179" t="n">
        <v>-318</v>
      </c>
      <c r="Q903" s="178" t="n">
        <v>-14</v>
      </c>
      <c r="S903" s="181"/>
    </row>
    <row r="904" customFormat="false" ht="11.25" hidden="false" customHeight="false" outlineLevel="0" collapsed="false">
      <c r="A904" s="178"/>
      <c r="B904" s="179" t="n">
        <v>-54</v>
      </c>
      <c r="C904" s="180" t="n">
        <v>9</v>
      </c>
      <c r="D904" s="180" t="n">
        <v>53</v>
      </c>
      <c r="E904" s="180" t="n">
        <v>50</v>
      </c>
      <c r="F904" s="180" t="n">
        <v>-620</v>
      </c>
      <c r="G904" s="169" t="n">
        <v>4</v>
      </c>
      <c r="H904" s="169" t="s">
        <v>167</v>
      </c>
      <c r="I904" s="169" t="s">
        <v>803</v>
      </c>
      <c r="J904" s="169" t="s">
        <v>177</v>
      </c>
      <c r="K904" s="169" t="n">
        <v>10</v>
      </c>
      <c r="L904" s="180" t="n">
        <v>620</v>
      </c>
      <c r="M904" s="169" t="n">
        <v>151</v>
      </c>
      <c r="N904" s="169" t="n">
        <v>152</v>
      </c>
      <c r="O904" s="169" t="n">
        <v>26</v>
      </c>
      <c r="P904" s="179" t="n">
        <v>54</v>
      </c>
      <c r="Q904" s="178"/>
      <c r="S904" s="182"/>
    </row>
    <row r="905" customFormat="false" ht="11.25" hidden="false" customHeight="false" outlineLevel="0" collapsed="false">
      <c r="A905" s="178" t="n">
        <v>13</v>
      </c>
      <c r="B905" s="179" t="n">
        <v>285</v>
      </c>
      <c r="C905" s="180" t="n">
        <v>8</v>
      </c>
      <c r="D905" s="180" t="n">
        <v>43</v>
      </c>
      <c r="E905" s="180" t="n">
        <v>44</v>
      </c>
      <c r="F905" s="180" t="n">
        <v>200</v>
      </c>
      <c r="G905" s="169" t="n">
        <v>6</v>
      </c>
      <c r="H905" s="169" t="s">
        <v>145</v>
      </c>
      <c r="I905" s="169" t="s">
        <v>803</v>
      </c>
      <c r="J905" s="169" t="s">
        <v>172</v>
      </c>
      <c r="K905" s="169" t="n">
        <v>10</v>
      </c>
      <c r="L905" s="180" t="n">
        <v>-200</v>
      </c>
      <c r="M905" s="169" t="n">
        <v>63</v>
      </c>
      <c r="N905" s="169" t="n">
        <v>64</v>
      </c>
      <c r="O905" s="169" t="n">
        <v>11</v>
      </c>
      <c r="P905" s="179" t="n">
        <v>-285</v>
      </c>
      <c r="Q905" s="178" t="n">
        <v>-13</v>
      </c>
      <c r="S905" s="182"/>
    </row>
    <row r="906" customFormat="false" ht="11.25" hidden="false" customHeight="false" outlineLevel="0" collapsed="false">
      <c r="A906" s="178"/>
      <c r="B906" s="179" t="n">
        <v>-78</v>
      </c>
      <c r="C906" s="180" t="n">
        <v>11</v>
      </c>
      <c r="D906" s="180" t="n">
        <v>61</v>
      </c>
      <c r="E906" s="180" t="n">
        <v>62</v>
      </c>
      <c r="F906" s="180" t="n">
        <v>-650</v>
      </c>
      <c r="G906" s="169" t="n">
        <v>4</v>
      </c>
      <c r="H906" s="169" t="s">
        <v>167</v>
      </c>
      <c r="I906" s="169" t="s">
        <v>803</v>
      </c>
      <c r="J906" s="169" t="s">
        <v>177</v>
      </c>
      <c r="K906" s="169" t="n">
        <v>11</v>
      </c>
      <c r="L906" s="180" t="n">
        <v>650</v>
      </c>
      <c r="M906" s="169" t="n">
        <v>45</v>
      </c>
      <c r="N906" s="169" t="n">
        <v>46</v>
      </c>
      <c r="O906" s="169" t="n">
        <v>8</v>
      </c>
      <c r="P906" s="179" t="n">
        <v>78</v>
      </c>
      <c r="Q906" s="178"/>
      <c r="S906" s="183"/>
    </row>
    <row r="907" customFormat="false" ht="11.25" hidden="false" customHeight="false" outlineLevel="0" collapsed="false">
      <c r="A907" s="178" t="n">
        <v>1</v>
      </c>
      <c r="B907" s="179" t="n">
        <v>-54</v>
      </c>
      <c r="C907" s="180" t="n">
        <v>3</v>
      </c>
      <c r="D907" s="180" t="n">
        <v>13</v>
      </c>
      <c r="E907" s="180" t="n">
        <v>14</v>
      </c>
      <c r="F907" s="180" t="n">
        <v>-620</v>
      </c>
      <c r="G907" s="169" t="n">
        <v>4</v>
      </c>
      <c r="H907" s="169" t="s">
        <v>167</v>
      </c>
      <c r="I907" s="169" t="s">
        <v>803</v>
      </c>
      <c r="J907" s="169" t="s">
        <v>177</v>
      </c>
      <c r="K907" s="169" t="n">
        <v>10</v>
      </c>
      <c r="L907" s="180" t="n">
        <v>620</v>
      </c>
      <c r="M907" s="169" t="n">
        <v>111</v>
      </c>
      <c r="N907" s="169" t="n">
        <v>112</v>
      </c>
      <c r="O907" s="169" t="n">
        <v>19</v>
      </c>
      <c r="P907" s="179" t="n">
        <v>54</v>
      </c>
      <c r="Q907" s="178" t="n">
        <v>-1</v>
      </c>
      <c r="S907" s="184"/>
    </row>
    <row r="908" customFormat="false" ht="11.25" hidden="false" customHeight="false" outlineLevel="0" collapsed="false">
      <c r="A908" s="178"/>
      <c r="B908" s="179" t="n">
        <v>-78</v>
      </c>
      <c r="C908" s="180" t="n">
        <v>19</v>
      </c>
      <c r="D908" s="180" t="n">
        <v>109</v>
      </c>
      <c r="E908" s="180" t="n">
        <v>110</v>
      </c>
      <c r="F908" s="180" t="n">
        <v>-650</v>
      </c>
      <c r="G908" s="169" t="n">
        <v>4</v>
      </c>
      <c r="H908" s="169" t="s">
        <v>167</v>
      </c>
      <c r="I908" s="169" t="s">
        <v>803</v>
      </c>
      <c r="J908" s="169" t="s">
        <v>177</v>
      </c>
      <c r="K908" s="169" t="n">
        <v>11</v>
      </c>
      <c r="L908" s="180" t="n">
        <v>650</v>
      </c>
      <c r="M908" s="169" t="n">
        <v>15</v>
      </c>
      <c r="N908" s="169" t="n">
        <v>16</v>
      </c>
      <c r="O908" s="169" t="n">
        <v>3</v>
      </c>
      <c r="P908" s="179" t="n">
        <v>78</v>
      </c>
      <c r="Q908" s="178"/>
    </row>
    <row r="909" customFormat="false" ht="11.25" hidden="false" customHeight="false" outlineLevel="0" collapsed="false">
      <c r="A909" s="178" t="n">
        <v>12</v>
      </c>
      <c r="B909" s="179" t="n">
        <v>257</v>
      </c>
      <c r="C909" s="180" t="n">
        <v>4</v>
      </c>
      <c r="D909" s="180" t="n">
        <v>21</v>
      </c>
      <c r="E909" s="180" t="n">
        <v>22</v>
      </c>
      <c r="F909" s="180" t="n">
        <v>100</v>
      </c>
      <c r="G909" s="169" t="n">
        <v>5</v>
      </c>
      <c r="H909" s="169" t="s">
        <v>167</v>
      </c>
      <c r="I909" s="169" t="s">
        <v>803</v>
      </c>
      <c r="J909" s="169" t="s">
        <v>177</v>
      </c>
      <c r="K909" s="169" t="n">
        <v>10</v>
      </c>
      <c r="L909" s="180" t="n">
        <v>-100</v>
      </c>
      <c r="M909" s="169" t="n">
        <v>39</v>
      </c>
      <c r="N909" s="169" t="n">
        <v>40</v>
      </c>
      <c r="O909" s="169" t="n">
        <v>7</v>
      </c>
      <c r="P909" s="179" t="n">
        <v>-257</v>
      </c>
      <c r="Q909" s="178" t="n">
        <v>-12</v>
      </c>
    </row>
    <row r="910" customFormat="false" ht="11.25" hidden="false" customHeight="false" outlineLevel="0" collapsed="false">
      <c r="A910" s="178"/>
      <c r="B910" s="179" t="n">
        <v>-54</v>
      </c>
      <c r="C910" s="180" t="n">
        <v>7</v>
      </c>
      <c r="D910" s="180" t="n">
        <v>37</v>
      </c>
      <c r="E910" s="180" t="n">
        <v>38</v>
      </c>
      <c r="F910" s="180" t="n">
        <v>-620</v>
      </c>
      <c r="G910" s="169" t="n">
        <v>4</v>
      </c>
      <c r="H910" s="169" t="s">
        <v>167</v>
      </c>
      <c r="I910" s="169" t="s">
        <v>803</v>
      </c>
      <c r="J910" s="169" t="s">
        <v>177</v>
      </c>
      <c r="K910" s="169" t="n">
        <v>10</v>
      </c>
      <c r="L910" s="180" t="n">
        <v>620</v>
      </c>
      <c r="M910" s="169" t="n">
        <v>19</v>
      </c>
      <c r="N910" s="169" t="n">
        <v>20</v>
      </c>
      <c r="O910" s="169" t="n">
        <v>4</v>
      </c>
      <c r="P910" s="179" t="n">
        <v>54</v>
      </c>
      <c r="Q910" s="178"/>
    </row>
    <row r="911" customFormat="false" ht="11.25" hidden="false" customHeight="false" outlineLevel="0" collapsed="false">
      <c r="A911" s="178" t="n">
        <v>0</v>
      </c>
      <c r="B911" s="179" t="n">
        <v>-54</v>
      </c>
      <c r="C911" s="180" t="n">
        <v>14</v>
      </c>
      <c r="D911" s="180" t="n">
        <v>81</v>
      </c>
      <c r="E911" s="180" t="n">
        <v>82</v>
      </c>
      <c r="F911" s="180" t="n">
        <v>-620</v>
      </c>
      <c r="G911" s="169" t="n">
        <v>4</v>
      </c>
      <c r="H911" s="169" t="s">
        <v>167</v>
      </c>
      <c r="I911" s="169" t="s">
        <v>803</v>
      </c>
      <c r="J911" s="169" t="s">
        <v>177</v>
      </c>
      <c r="K911" s="169" t="n">
        <v>10</v>
      </c>
      <c r="L911" s="180" t="n">
        <v>620</v>
      </c>
      <c r="M911" s="169" t="n">
        <v>67</v>
      </c>
      <c r="N911" s="169" t="n">
        <v>68</v>
      </c>
      <c r="O911" s="169" t="n">
        <v>12</v>
      </c>
      <c r="P911" s="179" t="n">
        <v>54</v>
      </c>
      <c r="Q911" s="178" t="n">
        <v>0</v>
      </c>
      <c r="S911" s="181"/>
    </row>
    <row r="912" customFormat="false" ht="11.25" hidden="false" customHeight="false" outlineLevel="0" collapsed="false">
      <c r="A912" s="178"/>
      <c r="B912" s="179" t="n">
        <v>-54</v>
      </c>
      <c r="C912" s="180" t="n">
        <v>12</v>
      </c>
      <c r="D912" s="180" t="n">
        <v>69</v>
      </c>
      <c r="E912" s="180" t="n">
        <v>70</v>
      </c>
      <c r="F912" s="180" t="n">
        <v>-620</v>
      </c>
      <c r="G912" s="169" t="n">
        <v>4</v>
      </c>
      <c r="H912" s="169" t="s">
        <v>167</v>
      </c>
      <c r="I912" s="169" t="s">
        <v>803</v>
      </c>
      <c r="J912" s="169" t="s">
        <v>177</v>
      </c>
      <c r="K912" s="169" t="n">
        <v>10</v>
      </c>
      <c r="L912" s="180" t="n">
        <v>620</v>
      </c>
      <c r="M912" s="169" t="n">
        <v>79</v>
      </c>
      <c r="N912" s="169" t="n">
        <v>80</v>
      </c>
      <c r="O912" s="169" t="n">
        <v>14</v>
      </c>
      <c r="P912" s="179" t="n">
        <v>54</v>
      </c>
      <c r="Q912" s="178"/>
      <c r="S912" s="182"/>
    </row>
    <row r="913" customFormat="false" ht="11.25" hidden="false" customHeight="false" outlineLevel="0" collapsed="false">
      <c r="A913" s="178" t="n">
        <v>0</v>
      </c>
      <c r="B913" s="179" t="n">
        <v>-78</v>
      </c>
      <c r="C913" s="180" t="n">
        <v>1</v>
      </c>
      <c r="D913" s="180" t="n">
        <v>1</v>
      </c>
      <c r="E913" s="180" t="n">
        <v>4</v>
      </c>
      <c r="F913" s="180" t="n">
        <v>-650</v>
      </c>
      <c r="G913" s="169" t="n">
        <v>4</v>
      </c>
      <c r="H913" s="169" t="s">
        <v>167</v>
      </c>
      <c r="I913" s="169" t="s">
        <v>803</v>
      </c>
      <c r="J913" s="169" t="s">
        <v>177</v>
      </c>
      <c r="K913" s="169" t="n">
        <v>11</v>
      </c>
      <c r="L913" s="180" t="n">
        <v>650</v>
      </c>
      <c r="M913" s="169" t="n">
        <v>87</v>
      </c>
      <c r="N913" s="169" t="n">
        <v>88</v>
      </c>
      <c r="O913" s="169" t="n">
        <v>15</v>
      </c>
      <c r="P913" s="179" t="n">
        <v>78</v>
      </c>
      <c r="Q913" s="178" t="n">
        <v>0</v>
      </c>
      <c r="S913" s="182"/>
    </row>
    <row r="914" customFormat="false" ht="11.25" hidden="false" customHeight="false" outlineLevel="0" collapsed="false">
      <c r="A914" s="178"/>
      <c r="B914" s="179" t="n">
        <v>-78</v>
      </c>
      <c r="C914" s="180" t="n">
        <v>15</v>
      </c>
      <c r="D914" s="180" t="n">
        <v>85</v>
      </c>
      <c r="E914" s="180" t="n">
        <v>86</v>
      </c>
      <c r="F914" s="180" t="n">
        <v>-650</v>
      </c>
      <c r="G914" s="169" t="n">
        <v>4</v>
      </c>
      <c r="H914" s="169" t="s">
        <v>167</v>
      </c>
      <c r="I914" s="169" t="s">
        <v>803</v>
      </c>
      <c r="J914" s="169" t="s">
        <v>177</v>
      </c>
      <c r="K914" s="169" t="n">
        <v>11</v>
      </c>
      <c r="L914" s="180" t="n">
        <v>650</v>
      </c>
      <c r="M914" s="169" t="n">
        <v>3</v>
      </c>
      <c r="N914" s="169" t="n">
        <v>2</v>
      </c>
      <c r="O914" s="169" t="n">
        <v>1</v>
      </c>
      <c r="P914" s="179" t="n">
        <v>78</v>
      </c>
      <c r="Q914" s="178"/>
      <c r="S914" s="183"/>
    </row>
    <row r="915" customFormat="false" ht="11.25" hidden="false" customHeight="false" outlineLevel="0" collapsed="false">
      <c r="A915" s="178" t="n">
        <v>0</v>
      </c>
      <c r="B915" s="179" t="n">
        <v>-54</v>
      </c>
      <c r="C915" s="180" t="n">
        <v>17</v>
      </c>
      <c r="D915" s="180" t="n">
        <v>97</v>
      </c>
      <c r="E915" s="180" t="n">
        <v>102</v>
      </c>
      <c r="F915" s="180" t="n">
        <v>-620</v>
      </c>
      <c r="G915" s="169" t="n">
        <v>4</v>
      </c>
      <c r="H915" s="169" t="s">
        <v>167</v>
      </c>
      <c r="I915" s="169" t="s">
        <v>803</v>
      </c>
      <c r="J915" s="169" t="s">
        <v>177</v>
      </c>
      <c r="K915" s="169" t="n">
        <v>10</v>
      </c>
      <c r="L915" s="180" t="n">
        <v>620</v>
      </c>
      <c r="M915" s="169" t="n">
        <v>56</v>
      </c>
      <c r="N915" s="169" t="n">
        <v>57</v>
      </c>
      <c r="O915" s="169" t="n">
        <v>10</v>
      </c>
      <c r="P915" s="179" t="n">
        <v>54</v>
      </c>
      <c r="Q915" s="178" t="n">
        <v>0</v>
      </c>
      <c r="S915" s="184"/>
    </row>
    <row r="916" customFormat="false" ht="11.25" hidden="false" customHeight="false" outlineLevel="0" collapsed="false">
      <c r="A916" s="178"/>
      <c r="B916" s="179" t="n">
        <v>-54</v>
      </c>
      <c r="C916" s="180" t="n">
        <v>10</v>
      </c>
      <c r="D916" s="180" t="n">
        <v>58</v>
      </c>
      <c r="E916" s="180" t="n">
        <v>59</v>
      </c>
      <c r="F916" s="180" t="n">
        <v>-620</v>
      </c>
      <c r="G916" s="169" t="n">
        <v>4</v>
      </c>
      <c r="H916" s="169" t="s">
        <v>167</v>
      </c>
      <c r="I916" s="169" t="s">
        <v>803</v>
      </c>
      <c r="J916" s="169" t="s">
        <v>177</v>
      </c>
      <c r="K916" s="169" t="n">
        <v>10</v>
      </c>
      <c r="L916" s="180" t="n">
        <v>620</v>
      </c>
      <c r="M916" s="169" t="n">
        <v>99</v>
      </c>
      <c r="N916" s="169" t="n">
        <v>100</v>
      </c>
      <c r="O916" s="169" t="n">
        <v>17</v>
      </c>
      <c r="P916" s="179" t="n">
        <v>54</v>
      </c>
      <c r="Q916" s="178"/>
    </row>
    <row r="917" customFormat="false" ht="11.25" hidden="false" customHeight="false" outlineLevel="0" collapsed="false">
      <c r="A917" s="178" t="n">
        <v>0</v>
      </c>
      <c r="B917" s="179" t="n">
        <v>-54</v>
      </c>
      <c r="C917" s="180" t="n">
        <v>5</v>
      </c>
      <c r="D917" s="180" t="n">
        <v>27</v>
      </c>
      <c r="E917" s="180" t="n">
        <v>28</v>
      </c>
      <c r="F917" s="180" t="n">
        <v>-620</v>
      </c>
      <c r="G917" s="169" t="n">
        <v>4</v>
      </c>
      <c r="H917" s="169" t="s">
        <v>167</v>
      </c>
      <c r="I917" s="169" t="s">
        <v>803</v>
      </c>
      <c r="J917" s="169" t="s">
        <v>177</v>
      </c>
      <c r="K917" s="169" t="n">
        <v>10</v>
      </c>
      <c r="L917" s="180" t="n">
        <v>620</v>
      </c>
      <c r="M917" s="169" t="n">
        <v>73</v>
      </c>
      <c r="N917" s="169" t="n">
        <v>74</v>
      </c>
      <c r="O917" s="169" t="n">
        <v>13</v>
      </c>
      <c r="P917" s="179" t="n">
        <v>54</v>
      </c>
      <c r="Q917" s="178" t="n">
        <v>0</v>
      </c>
    </row>
    <row r="918" customFormat="false" ht="11.25" hidden="false" customHeight="false" outlineLevel="0" collapsed="false">
      <c r="A918" s="178"/>
      <c r="B918" s="179" t="n">
        <v>-54</v>
      </c>
      <c r="C918" s="180" t="n">
        <v>13</v>
      </c>
      <c r="D918" s="180" t="n">
        <v>75</v>
      </c>
      <c r="E918" s="180" t="n">
        <v>76</v>
      </c>
      <c r="F918" s="180" t="n">
        <v>-620</v>
      </c>
      <c r="G918" s="169" t="n">
        <v>4</v>
      </c>
      <c r="H918" s="169" t="s">
        <v>167</v>
      </c>
      <c r="I918" s="169" t="s">
        <v>803</v>
      </c>
      <c r="J918" s="169" t="s">
        <v>177</v>
      </c>
      <c r="K918" s="169" t="n">
        <v>10</v>
      </c>
      <c r="L918" s="180" t="n">
        <v>620</v>
      </c>
      <c r="M918" s="169" t="n">
        <v>25</v>
      </c>
      <c r="N918" s="169" t="n">
        <v>26</v>
      </c>
      <c r="O918" s="169" t="n">
        <v>5</v>
      </c>
      <c r="P918" s="179" t="n">
        <v>54</v>
      </c>
      <c r="Q918" s="178"/>
    </row>
    <row r="919" customFormat="false" ht="11.25" hidden="false" customHeight="false" outlineLevel="0" collapsed="false">
      <c r="A919" s="178" t="n">
        <v>-10</v>
      </c>
      <c r="B919" s="179" t="n">
        <v>-78</v>
      </c>
      <c r="C919" s="180" t="n">
        <v>21</v>
      </c>
      <c r="D919" s="180" t="n">
        <v>124</v>
      </c>
      <c r="E919" s="180" t="n">
        <v>122</v>
      </c>
      <c r="F919" s="180" t="n">
        <v>-650</v>
      </c>
      <c r="G919" s="169" t="n">
        <v>4</v>
      </c>
      <c r="H919" s="169" t="s">
        <v>167</v>
      </c>
      <c r="I919" s="169" t="s">
        <v>803</v>
      </c>
      <c r="J919" s="169" t="s">
        <v>177</v>
      </c>
      <c r="K919" s="169" t="n">
        <v>11</v>
      </c>
      <c r="L919" s="180" t="n">
        <v>650</v>
      </c>
      <c r="M919" s="169" t="n">
        <v>141</v>
      </c>
      <c r="N919" s="169" t="n">
        <v>142</v>
      </c>
      <c r="O919" s="169" t="n">
        <v>24</v>
      </c>
      <c r="P919" s="179" t="n">
        <v>78</v>
      </c>
      <c r="Q919" s="178" t="n">
        <v>10</v>
      </c>
      <c r="S919" s="181"/>
    </row>
    <row r="920" customFormat="false" ht="11.25" hidden="false" customHeight="false" outlineLevel="0" collapsed="false">
      <c r="A920" s="178"/>
      <c r="B920" s="179" t="n">
        <v>161</v>
      </c>
      <c r="C920" s="180" t="n">
        <v>24</v>
      </c>
      <c r="D920" s="180" t="n">
        <v>139</v>
      </c>
      <c r="E920" s="180" t="n">
        <v>140</v>
      </c>
      <c r="F920" s="180" t="n">
        <v>-200</v>
      </c>
      <c r="G920" s="169" t="n">
        <v>2</v>
      </c>
      <c r="H920" s="169" t="s">
        <v>1075</v>
      </c>
      <c r="I920" s="169" t="s">
        <v>161</v>
      </c>
      <c r="J920" s="169" t="s">
        <v>167</v>
      </c>
      <c r="K920" s="169" t="n">
        <v>7</v>
      </c>
      <c r="L920" s="180" t="n">
        <v>200</v>
      </c>
      <c r="M920" s="169" t="n">
        <v>123</v>
      </c>
      <c r="N920" s="169" t="n">
        <v>121</v>
      </c>
      <c r="O920" s="169" t="n">
        <v>21</v>
      </c>
      <c r="P920" s="179" t="n">
        <v>-161</v>
      </c>
      <c r="Q920" s="178"/>
      <c r="S920" s="182"/>
    </row>
    <row r="921" customFormat="false" ht="11.25" hidden="false" customHeight="false" outlineLevel="0" collapsed="false">
      <c r="A921" s="178" t="n">
        <v>0</v>
      </c>
      <c r="B921" s="179" t="n">
        <v>-54</v>
      </c>
      <c r="C921" s="180" t="n">
        <v>22</v>
      </c>
      <c r="D921" s="180" t="n">
        <v>127</v>
      </c>
      <c r="E921" s="180" t="n">
        <v>128</v>
      </c>
      <c r="F921" s="180" t="n">
        <v>-620</v>
      </c>
      <c r="G921" s="169" t="n">
        <v>4</v>
      </c>
      <c r="H921" s="169" t="s">
        <v>167</v>
      </c>
      <c r="I921" s="169" t="s">
        <v>803</v>
      </c>
      <c r="J921" s="169" t="s">
        <v>177</v>
      </c>
      <c r="K921" s="169" t="n">
        <v>10</v>
      </c>
      <c r="L921" s="180" t="n">
        <v>620</v>
      </c>
      <c r="M921" s="169" t="n">
        <v>8</v>
      </c>
      <c r="N921" s="169" t="n">
        <v>9</v>
      </c>
      <c r="O921" s="169" t="n">
        <v>2</v>
      </c>
      <c r="P921" s="179" t="n">
        <v>54</v>
      </c>
      <c r="Q921" s="178" t="n">
        <v>0</v>
      </c>
      <c r="S921" s="182"/>
    </row>
    <row r="922" customFormat="false" ht="11.25" hidden="false" customHeight="false" outlineLevel="0" collapsed="false">
      <c r="A922" s="178"/>
      <c r="B922" s="179" t="n">
        <v>-54</v>
      </c>
      <c r="C922" s="180" t="n">
        <v>2</v>
      </c>
      <c r="D922" s="180" t="n">
        <v>7</v>
      </c>
      <c r="E922" s="180" t="n">
        <v>10</v>
      </c>
      <c r="F922" s="180" t="n">
        <v>-620</v>
      </c>
      <c r="G922" s="169" t="n">
        <v>4</v>
      </c>
      <c r="H922" s="169" t="s">
        <v>167</v>
      </c>
      <c r="I922" s="169" t="s">
        <v>803</v>
      </c>
      <c r="J922" s="169" t="s">
        <v>177</v>
      </c>
      <c r="K922" s="169" t="n">
        <v>10</v>
      </c>
      <c r="L922" s="180" t="n">
        <v>620</v>
      </c>
      <c r="M922" s="169" t="n">
        <v>129</v>
      </c>
      <c r="N922" s="169" t="n">
        <v>130</v>
      </c>
      <c r="O922" s="169" t="n">
        <v>22</v>
      </c>
      <c r="P922" s="179" t="n">
        <v>54</v>
      </c>
      <c r="Q922" s="178"/>
      <c r="S922" s="183"/>
    </row>
    <row r="923" customFormat="false" ht="11.25" hidden="false" customHeight="false" outlineLevel="0" collapsed="false">
      <c r="A923" s="178" t="n">
        <v>-12</v>
      </c>
      <c r="B923" s="179" t="n">
        <v>-54</v>
      </c>
      <c r="C923" s="180" t="n">
        <v>6</v>
      </c>
      <c r="D923" s="180" t="n">
        <v>33</v>
      </c>
      <c r="E923" s="180" t="n">
        <v>34</v>
      </c>
      <c r="F923" s="180" t="n">
        <v>-620</v>
      </c>
      <c r="G923" s="169" t="n">
        <v>4</v>
      </c>
      <c r="H923" s="169" t="s">
        <v>167</v>
      </c>
      <c r="I923" s="169" t="s">
        <v>803</v>
      </c>
      <c r="J923" s="169" t="s">
        <v>177</v>
      </c>
      <c r="K923" s="169" t="n">
        <v>10</v>
      </c>
      <c r="L923" s="180" t="n">
        <v>620</v>
      </c>
      <c r="M923" s="169" t="n">
        <v>93</v>
      </c>
      <c r="N923" s="169" t="n">
        <v>95</v>
      </c>
      <c r="O923" s="169" t="n">
        <v>16</v>
      </c>
      <c r="P923" s="179" t="n">
        <v>54</v>
      </c>
      <c r="Q923" s="178" t="n">
        <v>12</v>
      </c>
      <c r="S923" s="184"/>
    </row>
    <row r="924" customFormat="false" ht="11.25" hidden="false" customHeight="false" outlineLevel="0" collapsed="false">
      <c r="A924" s="178"/>
      <c r="B924" s="179" t="n">
        <v>257</v>
      </c>
      <c r="C924" s="180" t="n">
        <v>16</v>
      </c>
      <c r="D924" s="180" t="n">
        <v>94</v>
      </c>
      <c r="E924" s="180" t="n">
        <v>92</v>
      </c>
      <c r="F924" s="180" t="n">
        <v>100</v>
      </c>
      <c r="G924" s="169" t="n">
        <v>5</v>
      </c>
      <c r="H924" s="169" t="s">
        <v>167</v>
      </c>
      <c r="I924" s="169" t="s">
        <v>803</v>
      </c>
      <c r="J924" s="169" t="s">
        <v>177</v>
      </c>
      <c r="K924" s="169" t="n">
        <v>10</v>
      </c>
      <c r="L924" s="180" t="n">
        <v>-100</v>
      </c>
      <c r="M924" s="169" t="n">
        <v>31</v>
      </c>
      <c r="N924" s="169" t="n">
        <v>32</v>
      </c>
      <c r="O924" s="169" t="n">
        <v>6</v>
      </c>
      <c r="P924" s="179" t="n">
        <v>-257</v>
      </c>
      <c r="Q924" s="178"/>
    </row>
    <row r="925" customFormat="false" ht="11.25" hidden="false" customHeight="false" outlineLevel="0" collapsed="false">
      <c r="A925" s="178" t="n">
        <v>-1</v>
      </c>
      <c r="B925" s="179" t="n">
        <v>-78</v>
      </c>
      <c r="C925" s="180" t="n">
        <v>23</v>
      </c>
      <c r="D925" s="180" t="n">
        <v>133</v>
      </c>
      <c r="E925" s="180" t="n">
        <v>134</v>
      </c>
      <c r="F925" s="180" t="n">
        <v>-660</v>
      </c>
      <c r="G925" s="169" t="n">
        <v>3</v>
      </c>
      <c r="H925" s="169" t="s">
        <v>145</v>
      </c>
      <c r="I925" s="169" t="s">
        <v>803</v>
      </c>
      <c r="J925" s="169" t="s">
        <v>172</v>
      </c>
      <c r="K925" s="169" t="n">
        <v>11</v>
      </c>
      <c r="L925" s="180" t="n">
        <v>660</v>
      </c>
      <c r="M925" s="169" t="n">
        <v>147</v>
      </c>
      <c r="N925" s="169" t="n">
        <v>148</v>
      </c>
      <c r="O925" s="169" t="n">
        <v>25</v>
      </c>
      <c r="P925" s="179" t="n">
        <v>78</v>
      </c>
      <c r="Q925" s="178" t="n">
        <v>1</v>
      </c>
    </row>
    <row r="926" customFormat="false" ht="11.25" hidden="false" customHeight="false" outlineLevel="0" collapsed="false">
      <c r="A926" s="178"/>
      <c r="B926" s="179" t="n">
        <v>-54</v>
      </c>
      <c r="C926" s="180" t="n">
        <v>25</v>
      </c>
      <c r="D926" s="180" t="n">
        <v>145</v>
      </c>
      <c r="E926" s="180" t="n">
        <v>146</v>
      </c>
      <c r="F926" s="180" t="n">
        <v>-620</v>
      </c>
      <c r="G926" s="169" t="n">
        <v>4</v>
      </c>
      <c r="H926" s="169" t="s">
        <v>167</v>
      </c>
      <c r="I926" s="169" t="s">
        <v>803</v>
      </c>
      <c r="J926" s="169" t="s">
        <v>177</v>
      </c>
      <c r="K926" s="169" t="n">
        <v>10</v>
      </c>
      <c r="L926" s="180" t="n">
        <v>620</v>
      </c>
      <c r="M926" s="169" t="n">
        <v>135</v>
      </c>
      <c r="N926" s="169" t="n">
        <v>136</v>
      </c>
      <c r="O926" s="169" t="n">
        <v>23</v>
      </c>
      <c r="P926" s="179" t="n">
        <v>54</v>
      </c>
      <c r="Q926" s="178"/>
    </row>
    <row r="927" customFormat="false" ht="11.25" hidden="false" customHeight="false" outlineLevel="0" collapsed="false">
      <c r="A927" s="178" t="n">
        <v>0</v>
      </c>
      <c r="B927" s="179" t="n">
        <v>-54</v>
      </c>
      <c r="C927" s="180" t="n">
        <v>18</v>
      </c>
      <c r="D927" s="180" t="n">
        <v>103</v>
      </c>
      <c r="E927" s="180" t="n">
        <v>104</v>
      </c>
      <c r="F927" s="180" t="n">
        <v>-620</v>
      </c>
      <c r="G927" s="169" t="n">
        <v>4</v>
      </c>
      <c r="H927" s="169" t="s">
        <v>167</v>
      </c>
      <c r="I927" s="169" t="s">
        <v>803</v>
      </c>
      <c r="J927" s="169" t="s">
        <v>177</v>
      </c>
      <c r="K927" s="169" t="n">
        <v>10</v>
      </c>
      <c r="L927" s="180" t="n">
        <v>620</v>
      </c>
      <c r="M927" s="169" t="n">
        <v>115</v>
      </c>
      <c r="N927" s="169" t="n">
        <v>116</v>
      </c>
      <c r="O927" s="169" t="n">
        <v>20</v>
      </c>
      <c r="P927" s="179" t="n">
        <v>54</v>
      </c>
      <c r="Q927" s="178" t="n">
        <v>0</v>
      </c>
      <c r="S927" s="181"/>
    </row>
    <row r="928" customFormat="false" ht="11.25" hidden="false" customHeight="false" outlineLevel="0" collapsed="false">
      <c r="A928" s="178"/>
      <c r="B928" s="179" t="n">
        <v>-54</v>
      </c>
      <c r="C928" s="180" t="n">
        <v>20</v>
      </c>
      <c r="D928" s="180" t="n">
        <v>117</v>
      </c>
      <c r="E928" s="180" t="n">
        <v>118</v>
      </c>
      <c r="F928" s="180" t="n">
        <v>-620</v>
      </c>
      <c r="G928" s="169" t="n">
        <v>4</v>
      </c>
      <c r="H928" s="169" t="s">
        <v>167</v>
      </c>
      <c r="I928" s="169" t="s">
        <v>803</v>
      </c>
      <c r="J928" s="169" t="s">
        <v>177</v>
      </c>
      <c r="K928" s="169" t="n">
        <v>10</v>
      </c>
      <c r="L928" s="180" t="n">
        <v>620</v>
      </c>
      <c r="M928" s="169" t="n">
        <v>107</v>
      </c>
      <c r="N928" s="169" t="n">
        <v>108</v>
      </c>
      <c r="O928" s="169" t="n">
        <v>18</v>
      </c>
      <c r="P928" s="179" t="n">
        <v>54</v>
      </c>
      <c r="Q928" s="178"/>
      <c r="S928" s="182"/>
    </row>
    <row r="931" customFormat="false" ht="12.75" hidden="false" customHeight="false" outlineLevel="0" collapsed="false">
      <c r="A931" s="173" t="s">
        <v>3124</v>
      </c>
      <c r="B931" s="173"/>
      <c r="C931" s="173"/>
      <c r="D931" s="173"/>
      <c r="E931" s="173"/>
      <c r="F931" s="173"/>
      <c r="G931" s="173"/>
      <c r="H931" s="173"/>
      <c r="I931" s="173"/>
      <c r="J931" s="173"/>
      <c r="K931" s="173"/>
      <c r="L931" s="173"/>
      <c r="M931" s="173"/>
      <c r="N931" s="173"/>
      <c r="O931" s="173"/>
      <c r="P931" s="173"/>
      <c r="Q931" s="173"/>
      <c r="R931" s="174"/>
    </row>
    <row r="932" customFormat="false" ht="39" hidden="false" customHeight="true" outlineLevel="0" collapsed="false">
      <c r="A932" s="175" t="s">
        <v>3079</v>
      </c>
      <c r="B932" s="175" t="s">
        <v>3080</v>
      </c>
      <c r="C932" s="175" t="s">
        <v>3081</v>
      </c>
      <c r="D932" s="175" t="s">
        <v>3082</v>
      </c>
      <c r="E932" s="175" t="s">
        <v>3083</v>
      </c>
      <c r="F932" s="175" t="s">
        <v>3084</v>
      </c>
      <c r="G932" s="176" t="s">
        <v>1076</v>
      </c>
      <c r="H932" s="176"/>
      <c r="I932" s="176"/>
      <c r="J932" s="177" t="s">
        <v>3085</v>
      </c>
      <c r="K932" s="177" t="s">
        <v>3086</v>
      </c>
      <c r="L932" s="175" t="s">
        <v>3087</v>
      </c>
      <c r="M932" s="175" t="s">
        <v>3088</v>
      </c>
      <c r="N932" s="175" t="s">
        <v>3089</v>
      </c>
      <c r="O932" s="175" t="s">
        <v>3090</v>
      </c>
      <c r="P932" s="175" t="s">
        <v>3091</v>
      </c>
      <c r="Q932" s="175" t="s">
        <v>3092</v>
      </c>
    </row>
    <row r="933" customFormat="false" ht="11.25" hidden="false" customHeight="false" outlineLevel="0" collapsed="false">
      <c r="A933" s="178" t="n">
        <v>0</v>
      </c>
      <c r="B933" s="179" t="n">
        <v>-35</v>
      </c>
      <c r="C933" s="180" t="n">
        <v>26</v>
      </c>
      <c r="D933" s="180" t="n">
        <v>153</v>
      </c>
      <c r="E933" s="180" t="n">
        <v>154</v>
      </c>
      <c r="F933" s="180" t="n">
        <v>-100</v>
      </c>
      <c r="G933" s="169" t="n">
        <v>4</v>
      </c>
      <c r="H933" s="169" t="s">
        <v>167</v>
      </c>
      <c r="I933" s="169" t="s">
        <v>161</v>
      </c>
      <c r="J933" s="169" t="s">
        <v>174</v>
      </c>
      <c r="K933" s="169" t="n">
        <v>9</v>
      </c>
      <c r="L933" s="180" t="n">
        <v>100</v>
      </c>
      <c r="M933" s="169" t="n">
        <v>49</v>
      </c>
      <c r="N933" s="169" t="n">
        <v>52</v>
      </c>
      <c r="O933" s="169" t="n">
        <v>9</v>
      </c>
      <c r="P933" s="179" t="n">
        <v>35</v>
      </c>
      <c r="Q933" s="178" t="n">
        <v>0</v>
      </c>
      <c r="S933" s="181"/>
    </row>
    <row r="934" customFormat="false" ht="11.25" hidden="false" customHeight="false" outlineLevel="0" collapsed="false">
      <c r="A934" s="178"/>
      <c r="B934" s="179" t="n">
        <v>-40</v>
      </c>
      <c r="C934" s="180" t="n">
        <v>9</v>
      </c>
      <c r="D934" s="180" t="n">
        <v>53</v>
      </c>
      <c r="E934" s="180" t="n">
        <v>50</v>
      </c>
      <c r="F934" s="180" t="n">
        <v>-110</v>
      </c>
      <c r="G934" s="169" t="n">
        <v>3</v>
      </c>
      <c r="H934" s="169" t="s">
        <v>3095</v>
      </c>
      <c r="I934" s="169" t="s">
        <v>803</v>
      </c>
      <c r="J934" s="169" t="s">
        <v>177</v>
      </c>
      <c r="K934" s="169" t="n">
        <v>9</v>
      </c>
      <c r="L934" s="180" t="n">
        <v>110</v>
      </c>
      <c r="M934" s="169" t="n">
        <v>151</v>
      </c>
      <c r="N934" s="169" t="n">
        <v>152</v>
      </c>
      <c r="O934" s="169" t="n">
        <v>26</v>
      </c>
      <c r="P934" s="179" t="n">
        <v>40</v>
      </c>
      <c r="Q934" s="178"/>
      <c r="S934" s="182"/>
    </row>
    <row r="935" customFormat="false" ht="11.25" hidden="false" customHeight="false" outlineLevel="0" collapsed="false">
      <c r="A935" s="178" t="n">
        <v>0</v>
      </c>
      <c r="B935" s="179" t="n">
        <v>-40</v>
      </c>
      <c r="C935" s="180" t="n">
        <v>8</v>
      </c>
      <c r="D935" s="180" t="n">
        <v>43</v>
      </c>
      <c r="E935" s="180" t="n">
        <v>44</v>
      </c>
      <c r="F935" s="180" t="n">
        <v>-110</v>
      </c>
      <c r="G935" s="169" t="n">
        <v>3</v>
      </c>
      <c r="H935" s="169" t="s">
        <v>3095</v>
      </c>
      <c r="I935" s="169" t="s">
        <v>803</v>
      </c>
      <c r="J935" s="169" t="s">
        <v>177</v>
      </c>
      <c r="K935" s="169" t="n">
        <v>9</v>
      </c>
      <c r="L935" s="180" t="n">
        <v>110</v>
      </c>
      <c r="M935" s="169" t="n">
        <v>63</v>
      </c>
      <c r="N935" s="169" t="n">
        <v>64</v>
      </c>
      <c r="O935" s="169" t="n">
        <v>11</v>
      </c>
      <c r="P935" s="179" t="n">
        <v>40</v>
      </c>
      <c r="Q935" s="178" t="n">
        <v>0</v>
      </c>
      <c r="S935" s="182"/>
    </row>
    <row r="936" customFormat="false" ht="11.25" hidden="false" customHeight="false" outlineLevel="0" collapsed="false">
      <c r="A936" s="178"/>
      <c r="B936" s="179" t="n">
        <v>-40</v>
      </c>
      <c r="C936" s="180" t="n">
        <v>11</v>
      </c>
      <c r="D936" s="180" t="n">
        <v>61</v>
      </c>
      <c r="E936" s="180" t="n">
        <v>62</v>
      </c>
      <c r="F936" s="180" t="n">
        <v>-110</v>
      </c>
      <c r="G936" s="169" t="n">
        <v>3</v>
      </c>
      <c r="H936" s="169" t="s">
        <v>3095</v>
      </c>
      <c r="I936" s="169" t="s">
        <v>803</v>
      </c>
      <c r="J936" s="169" t="s">
        <v>177</v>
      </c>
      <c r="K936" s="169" t="n">
        <v>9</v>
      </c>
      <c r="L936" s="180" t="n">
        <v>110</v>
      </c>
      <c r="M936" s="169" t="n">
        <v>45</v>
      </c>
      <c r="N936" s="169" t="n">
        <v>46</v>
      </c>
      <c r="O936" s="169" t="n">
        <v>8</v>
      </c>
      <c r="P936" s="179" t="n">
        <v>40</v>
      </c>
      <c r="Q936" s="178"/>
      <c r="S936" s="183"/>
    </row>
    <row r="937" customFormat="false" ht="11.25" hidden="false" customHeight="false" outlineLevel="0" collapsed="false">
      <c r="A937" s="178" t="n">
        <v>-6</v>
      </c>
      <c r="B937" s="179" t="n">
        <v>-40</v>
      </c>
      <c r="C937" s="180" t="n">
        <v>3</v>
      </c>
      <c r="D937" s="180" t="n">
        <v>13</v>
      </c>
      <c r="E937" s="180" t="n">
        <v>14</v>
      </c>
      <c r="F937" s="180" t="n">
        <v>-110</v>
      </c>
      <c r="G937" s="169" t="n">
        <v>3</v>
      </c>
      <c r="H937" s="169" t="s">
        <v>3095</v>
      </c>
      <c r="I937" s="169" t="s">
        <v>803</v>
      </c>
      <c r="J937" s="169" t="s">
        <v>177</v>
      </c>
      <c r="K937" s="169" t="n">
        <v>9</v>
      </c>
      <c r="L937" s="180" t="n">
        <v>110</v>
      </c>
      <c r="M937" s="169" t="n">
        <v>111</v>
      </c>
      <c r="N937" s="169" t="n">
        <v>112</v>
      </c>
      <c r="O937" s="169" t="n">
        <v>19</v>
      </c>
      <c r="P937" s="179" t="n">
        <v>40</v>
      </c>
      <c r="Q937" s="178" t="n">
        <v>6</v>
      </c>
      <c r="S937" s="184"/>
    </row>
    <row r="938" customFormat="false" ht="11.25" hidden="false" customHeight="false" outlineLevel="0" collapsed="false">
      <c r="A938" s="178"/>
      <c r="B938" s="179" t="n">
        <v>89</v>
      </c>
      <c r="C938" s="180" t="n">
        <v>19</v>
      </c>
      <c r="D938" s="180" t="n">
        <v>109</v>
      </c>
      <c r="E938" s="180" t="n">
        <v>110</v>
      </c>
      <c r="F938" s="180" t="n">
        <v>110</v>
      </c>
      <c r="G938" s="169" t="n">
        <v>2</v>
      </c>
      <c r="H938" s="169" t="s">
        <v>167</v>
      </c>
      <c r="I938" s="169" t="s">
        <v>803</v>
      </c>
      <c r="J938" s="169" t="s">
        <v>174</v>
      </c>
      <c r="K938" s="169" t="n">
        <v>8</v>
      </c>
      <c r="L938" s="180" t="n">
        <v>-110</v>
      </c>
      <c r="M938" s="169" t="n">
        <v>15</v>
      </c>
      <c r="N938" s="169" t="n">
        <v>16</v>
      </c>
      <c r="O938" s="169" t="n">
        <v>3</v>
      </c>
      <c r="P938" s="179" t="n">
        <v>-89</v>
      </c>
      <c r="Q938" s="178"/>
    </row>
    <row r="939" customFormat="false" ht="11.25" hidden="false" customHeight="false" outlineLevel="0" collapsed="false">
      <c r="A939" s="178" t="n">
        <v>6</v>
      </c>
      <c r="B939" s="179" t="n">
        <v>130</v>
      </c>
      <c r="C939" s="180" t="n">
        <v>4</v>
      </c>
      <c r="D939" s="180" t="n">
        <v>21</v>
      </c>
      <c r="E939" s="180" t="n">
        <v>22</v>
      </c>
      <c r="F939" s="180" t="n">
        <v>170</v>
      </c>
      <c r="G939" s="169" t="n">
        <v>3</v>
      </c>
      <c r="H939" s="169" t="s">
        <v>167</v>
      </c>
      <c r="I939" s="169" t="s">
        <v>803</v>
      </c>
      <c r="J939" s="169" t="s">
        <v>167</v>
      </c>
      <c r="K939" s="169" t="n">
        <v>10</v>
      </c>
      <c r="L939" s="180" t="n">
        <v>-170</v>
      </c>
      <c r="M939" s="169" t="n">
        <v>39</v>
      </c>
      <c r="N939" s="169" t="n">
        <v>40</v>
      </c>
      <c r="O939" s="169" t="n">
        <v>7</v>
      </c>
      <c r="P939" s="179" t="n">
        <v>-130</v>
      </c>
      <c r="Q939" s="178" t="n">
        <v>-6</v>
      </c>
    </row>
    <row r="940" customFormat="false" ht="11.25" hidden="false" customHeight="false" outlineLevel="0" collapsed="false">
      <c r="A940" s="178"/>
      <c r="B940" s="179" t="n">
        <v>-1</v>
      </c>
      <c r="C940" s="180" t="n">
        <v>7</v>
      </c>
      <c r="D940" s="180" t="n">
        <v>37</v>
      </c>
      <c r="E940" s="180" t="n">
        <v>38</v>
      </c>
      <c r="F940" s="180" t="n">
        <v>-50</v>
      </c>
      <c r="G940" s="169" t="n">
        <v>3</v>
      </c>
      <c r="H940" s="169" t="s">
        <v>145</v>
      </c>
      <c r="I940" s="169" t="s">
        <v>803</v>
      </c>
      <c r="J940" s="169" t="s">
        <v>167</v>
      </c>
      <c r="K940" s="169" t="n">
        <v>8</v>
      </c>
      <c r="L940" s="180" t="n">
        <v>50</v>
      </c>
      <c r="M940" s="169" t="n">
        <v>19</v>
      </c>
      <c r="N940" s="169" t="n">
        <v>20</v>
      </c>
      <c r="O940" s="169" t="n">
        <v>4</v>
      </c>
      <c r="P940" s="179" t="n">
        <v>1</v>
      </c>
      <c r="Q940" s="178"/>
    </row>
    <row r="941" customFormat="false" ht="11.25" hidden="false" customHeight="false" outlineLevel="0" collapsed="false">
      <c r="A941" s="178" t="n">
        <v>4</v>
      </c>
      <c r="B941" s="179" t="n">
        <v>-40</v>
      </c>
      <c r="C941" s="180" t="n">
        <v>14</v>
      </c>
      <c r="D941" s="180" t="n">
        <v>81</v>
      </c>
      <c r="E941" s="180" t="n">
        <v>82</v>
      </c>
      <c r="F941" s="180" t="n">
        <v>-110</v>
      </c>
      <c r="G941" s="169" t="n">
        <v>3</v>
      </c>
      <c r="H941" s="169" t="s">
        <v>3095</v>
      </c>
      <c r="I941" s="169" t="s">
        <v>803</v>
      </c>
      <c r="J941" s="169" t="s">
        <v>177</v>
      </c>
      <c r="K941" s="169" t="n">
        <v>9</v>
      </c>
      <c r="L941" s="180" t="n">
        <v>110</v>
      </c>
      <c r="M941" s="169" t="n">
        <v>67</v>
      </c>
      <c r="N941" s="169" t="n">
        <v>68</v>
      </c>
      <c r="O941" s="169" t="n">
        <v>12</v>
      </c>
      <c r="P941" s="179" t="n">
        <v>40</v>
      </c>
      <c r="Q941" s="178" t="n">
        <v>-4</v>
      </c>
      <c r="S941" s="181"/>
    </row>
    <row r="942" customFormat="false" ht="11.25" hidden="false" customHeight="false" outlineLevel="0" collapsed="false">
      <c r="A942" s="178"/>
      <c r="B942" s="179" t="n">
        <v>-122</v>
      </c>
      <c r="C942" s="180" t="n">
        <v>12</v>
      </c>
      <c r="D942" s="180" t="n">
        <v>69</v>
      </c>
      <c r="E942" s="180" t="n">
        <v>70</v>
      </c>
      <c r="F942" s="180" t="n">
        <v>-250</v>
      </c>
      <c r="G942" s="169" t="n">
        <v>3</v>
      </c>
      <c r="H942" s="169" t="s">
        <v>145</v>
      </c>
      <c r="I942" s="169" t="s">
        <v>803</v>
      </c>
      <c r="J942" s="169" t="s">
        <v>167</v>
      </c>
      <c r="K942" s="169" t="n">
        <v>4</v>
      </c>
      <c r="L942" s="180" t="n">
        <v>250</v>
      </c>
      <c r="M942" s="169" t="n">
        <v>79</v>
      </c>
      <c r="N942" s="169" t="n">
        <v>80</v>
      </c>
      <c r="O942" s="169" t="n">
        <v>14</v>
      </c>
      <c r="P942" s="179" t="n">
        <v>122</v>
      </c>
      <c r="Q942" s="178"/>
      <c r="S942" s="182"/>
    </row>
    <row r="943" customFormat="false" ht="11.25" hidden="false" customHeight="false" outlineLevel="0" collapsed="false">
      <c r="A943" s="178" t="n">
        <v>6</v>
      </c>
      <c r="B943" s="179" t="n">
        <v>111</v>
      </c>
      <c r="C943" s="180" t="n">
        <v>1</v>
      </c>
      <c r="D943" s="180" t="n">
        <v>1</v>
      </c>
      <c r="E943" s="180" t="n">
        <v>4</v>
      </c>
      <c r="F943" s="180" t="n">
        <v>150</v>
      </c>
      <c r="G943" s="169" t="n">
        <v>3</v>
      </c>
      <c r="H943" s="169" t="s">
        <v>145</v>
      </c>
      <c r="I943" s="169" t="s">
        <v>803</v>
      </c>
      <c r="J943" s="169" t="s">
        <v>172</v>
      </c>
      <c r="K943" s="169" t="n">
        <v>6</v>
      </c>
      <c r="L943" s="180" t="n">
        <v>-150</v>
      </c>
      <c r="M943" s="169" t="n">
        <v>87</v>
      </c>
      <c r="N943" s="169" t="n">
        <v>88</v>
      </c>
      <c r="O943" s="169" t="n">
        <v>15</v>
      </c>
      <c r="P943" s="179" t="n">
        <v>-111</v>
      </c>
      <c r="Q943" s="178" t="n">
        <v>-6</v>
      </c>
      <c r="S943" s="182"/>
    </row>
    <row r="944" customFormat="false" ht="11.25" hidden="false" customHeight="false" outlineLevel="0" collapsed="false">
      <c r="A944" s="178"/>
      <c r="B944" s="179" t="n">
        <v>-35</v>
      </c>
      <c r="C944" s="180" t="n">
        <v>15</v>
      </c>
      <c r="D944" s="180" t="n">
        <v>85</v>
      </c>
      <c r="E944" s="180" t="n">
        <v>86</v>
      </c>
      <c r="F944" s="180" t="n">
        <v>-100</v>
      </c>
      <c r="G944" s="169" t="n">
        <v>3</v>
      </c>
      <c r="H944" s="169" t="s">
        <v>167</v>
      </c>
      <c r="I944" s="169" t="s">
        <v>161</v>
      </c>
      <c r="J944" s="169" t="s">
        <v>174</v>
      </c>
      <c r="K944" s="169" t="n">
        <v>8</v>
      </c>
      <c r="L944" s="180" t="n">
        <v>100</v>
      </c>
      <c r="M944" s="169" t="n">
        <v>3</v>
      </c>
      <c r="N944" s="169" t="n">
        <v>2</v>
      </c>
      <c r="O944" s="169" t="n">
        <v>1</v>
      </c>
      <c r="P944" s="179" t="n">
        <v>35</v>
      </c>
      <c r="Q944" s="178"/>
      <c r="S944" s="183"/>
    </row>
    <row r="945" customFormat="false" ht="11.25" hidden="false" customHeight="false" outlineLevel="0" collapsed="false">
      <c r="A945" s="178" t="n">
        <v>-14</v>
      </c>
      <c r="B945" s="179" t="n">
        <v>-227</v>
      </c>
      <c r="C945" s="180" t="n">
        <v>17</v>
      </c>
      <c r="D945" s="180" t="n">
        <v>97</v>
      </c>
      <c r="E945" s="180" t="n">
        <v>102</v>
      </c>
      <c r="F945" s="180" t="n">
        <v>-470</v>
      </c>
      <c r="G945" s="169" t="n">
        <v>3</v>
      </c>
      <c r="H945" s="169" t="s">
        <v>3095</v>
      </c>
      <c r="I945" s="169" t="s">
        <v>161</v>
      </c>
      <c r="J945" s="169" t="s">
        <v>177</v>
      </c>
      <c r="K945" s="169" t="n">
        <v>9</v>
      </c>
      <c r="L945" s="180" t="n">
        <v>470</v>
      </c>
      <c r="M945" s="169" t="n">
        <v>56</v>
      </c>
      <c r="N945" s="169" t="n">
        <v>57</v>
      </c>
      <c r="O945" s="169" t="n">
        <v>10</v>
      </c>
      <c r="P945" s="179" t="n">
        <v>227</v>
      </c>
      <c r="Q945" s="178" t="n">
        <v>14</v>
      </c>
      <c r="S945" s="184"/>
    </row>
    <row r="946" customFormat="false" ht="11.25" hidden="false" customHeight="false" outlineLevel="0" collapsed="false">
      <c r="A946" s="178"/>
      <c r="B946" s="179" t="n">
        <v>272</v>
      </c>
      <c r="C946" s="180" t="n">
        <v>10</v>
      </c>
      <c r="D946" s="180" t="n">
        <v>58</v>
      </c>
      <c r="E946" s="180" t="n">
        <v>59</v>
      </c>
      <c r="F946" s="180" t="n">
        <v>500</v>
      </c>
      <c r="G946" s="169" t="n">
        <v>3</v>
      </c>
      <c r="H946" s="169" t="s">
        <v>145</v>
      </c>
      <c r="I946" s="169" t="s">
        <v>161</v>
      </c>
      <c r="J946" s="169" t="s">
        <v>172</v>
      </c>
      <c r="K946" s="169" t="n">
        <v>6</v>
      </c>
      <c r="L946" s="180" t="n">
        <v>-500</v>
      </c>
      <c r="M946" s="169" t="n">
        <v>99</v>
      </c>
      <c r="N946" s="169" t="n">
        <v>100</v>
      </c>
      <c r="O946" s="169" t="n">
        <v>17</v>
      </c>
      <c r="P946" s="179" t="n">
        <v>-272</v>
      </c>
      <c r="Q946" s="178"/>
    </row>
    <row r="947" customFormat="false" ht="11.25" hidden="false" customHeight="false" outlineLevel="0" collapsed="false">
      <c r="A947" s="178" t="n">
        <v>-9</v>
      </c>
      <c r="B947" s="179" t="n">
        <v>-227</v>
      </c>
      <c r="C947" s="180" t="n">
        <v>5</v>
      </c>
      <c r="D947" s="180" t="n">
        <v>27</v>
      </c>
      <c r="E947" s="180" t="n">
        <v>28</v>
      </c>
      <c r="F947" s="180" t="n">
        <v>-470</v>
      </c>
      <c r="G947" s="169" t="n">
        <v>3</v>
      </c>
      <c r="H947" s="169" t="s">
        <v>3095</v>
      </c>
      <c r="I947" s="169" t="s">
        <v>161</v>
      </c>
      <c r="J947" s="169" t="s">
        <v>177</v>
      </c>
      <c r="K947" s="169" t="n">
        <v>9</v>
      </c>
      <c r="L947" s="180" t="n">
        <v>470</v>
      </c>
      <c r="M947" s="169" t="n">
        <v>73</v>
      </c>
      <c r="N947" s="169" t="n">
        <v>74</v>
      </c>
      <c r="O947" s="169" t="n">
        <v>13</v>
      </c>
      <c r="P947" s="179" t="n">
        <v>227</v>
      </c>
      <c r="Q947" s="178" t="n">
        <v>9</v>
      </c>
    </row>
    <row r="948" customFormat="false" ht="11.25" hidden="false" customHeight="false" outlineLevel="0" collapsed="false">
      <c r="A948" s="178"/>
      <c r="B948" s="179" t="n">
        <v>-35</v>
      </c>
      <c r="C948" s="180" t="n">
        <v>13</v>
      </c>
      <c r="D948" s="180" t="n">
        <v>75</v>
      </c>
      <c r="E948" s="180" t="n">
        <v>76</v>
      </c>
      <c r="F948" s="180" t="n">
        <v>-100</v>
      </c>
      <c r="G948" s="169" t="n">
        <v>4</v>
      </c>
      <c r="H948" s="169" t="s">
        <v>1075</v>
      </c>
      <c r="I948" s="169" t="s">
        <v>803</v>
      </c>
      <c r="J948" s="169" t="s">
        <v>167</v>
      </c>
      <c r="K948" s="169" t="n">
        <v>8</v>
      </c>
      <c r="L948" s="180" t="n">
        <v>100</v>
      </c>
      <c r="M948" s="169" t="n">
        <v>25</v>
      </c>
      <c r="N948" s="169" t="n">
        <v>26</v>
      </c>
      <c r="O948" s="169" t="n">
        <v>5</v>
      </c>
      <c r="P948" s="179" t="n">
        <v>35</v>
      </c>
      <c r="Q948" s="178"/>
    </row>
    <row r="949" customFormat="false" ht="11.25" hidden="false" customHeight="false" outlineLevel="0" collapsed="false">
      <c r="A949" s="178" t="n">
        <v>-5</v>
      </c>
      <c r="B949" s="179" t="n">
        <v>-1</v>
      </c>
      <c r="C949" s="180" t="n">
        <v>21</v>
      </c>
      <c r="D949" s="180" t="n">
        <v>124</v>
      </c>
      <c r="E949" s="180" t="n">
        <v>122</v>
      </c>
      <c r="F949" s="180" t="n">
        <v>-50</v>
      </c>
      <c r="G949" s="169" t="n">
        <v>4</v>
      </c>
      <c r="H949" s="169" t="s">
        <v>167</v>
      </c>
      <c r="I949" s="169" t="s">
        <v>803</v>
      </c>
      <c r="J949" s="169" t="s">
        <v>167</v>
      </c>
      <c r="K949" s="169" t="n">
        <v>9</v>
      </c>
      <c r="L949" s="180" t="n">
        <v>50</v>
      </c>
      <c r="M949" s="169" t="n">
        <v>141</v>
      </c>
      <c r="N949" s="169" t="n">
        <v>142</v>
      </c>
      <c r="O949" s="169" t="n">
        <v>24</v>
      </c>
      <c r="P949" s="179" t="n">
        <v>1</v>
      </c>
      <c r="Q949" s="178" t="n">
        <v>5</v>
      </c>
      <c r="S949" s="181"/>
    </row>
    <row r="950" customFormat="false" ht="11.25" hidden="false" customHeight="false" outlineLevel="0" collapsed="false">
      <c r="A950" s="178"/>
      <c r="B950" s="179" t="n">
        <v>111</v>
      </c>
      <c r="C950" s="180" t="n">
        <v>24</v>
      </c>
      <c r="D950" s="180" t="n">
        <v>139</v>
      </c>
      <c r="E950" s="180" t="n">
        <v>140</v>
      </c>
      <c r="F950" s="180" t="n">
        <v>150</v>
      </c>
      <c r="G950" s="169" t="n">
        <v>3</v>
      </c>
      <c r="H950" s="169" t="s">
        <v>161</v>
      </c>
      <c r="I950" s="169" t="s">
        <v>803</v>
      </c>
      <c r="J950" s="169" t="s">
        <v>172</v>
      </c>
      <c r="K950" s="169" t="n">
        <v>6</v>
      </c>
      <c r="L950" s="180" t="n">
        <v>-150</v>
      </c>
      <c r="M950" s="169" t="n">
        <v>123</v>
      </c>
      <c r="N950" s="169" t="n">
        <v>121</v>
      </c>
      <c r="O950" s="169" t="n">
        <v>21</v>
      </c>
      <c r="P950" s="179" t="n">
        <v>-111</v>
      </c>
      <c r="Q950" s="178"/>
      <c r="S950" s="182"/>
    </row>
    <row r="951" customFormat="false" ht="11.25" hidden="false" customHeight="false" outlineLevel="0" collapsed="false">
      <c r="A951" s="178" t="n">
        <v>-9</v>
      </c>
      <c r="B951" s="179" t="n">
        <v>-227</v>
      </c>
      <c r="C951" s="180" t="n">
        <v>22</v>
      </c>
      <c r="D951" s="180" t="n">
        <v>127</v>
      </c>
      <c r="E951" s="180" t="n">
        <v>128</v>
      </c>
      <c r="F951" s="180" t="n">
        <v>-470</v>
      </c>
      <c r="G951" s="169" t="n">
        <v>3</v>
      </c>
      <c r="H951" s="169" t="s">
        <v>3095</v>
      </c>
      <c r="I951" s="169" t="s">
        <v>161</v>
      </c>
      <c r="J951" s="169" t="s">
        <v>177</v>
      </c>
      <c r="K951" s="169" t="n">
        <v>9</v>
      </c>
      <c r="L951" s="180" t="n">
        <v>470</v>
      </c>
      <c r="M951" s="169" t="n">
        <v>8</v>
      </c>
      <c r="N951" s="169" t="n">
        <v>9</v>
      </c>
      <c r="O951" s="169" t="n">
        <v>2</v>
      </c>
      <c r="P951" s="179" t="n">
        <v>227</v>
      </c>
      <c r="Q951" s="178" t="n">
        <v>9</v>
      </c>
      <c r="S951" s="182"/>
    </row>
    <row r="952" customFormat="false" ht="11.25" hidden="false" customHeight="false" outlineLevel="0" collapsed="false">
      <c r="A952" s="178"/>
      <c r="B952" s="179" t="n">
        <v>-35</v>
      </c>
      <c r="C952" s="180" t="n">
        <v>2</v>
      </c>
      <c r="D952" s="180" t="n">
        <v>7</v>
      </c>
      <c r="E952" s="180" t="n">
        <v>10</v>
      </c>
      <c r="F952" s="180" t="n">
        <v>-100</v>
      </c>
      <c r="G952" s="169" t="n">
        <v>4</v>
      </c>
      <c r="H952" s="169" t="s">
        <v>167</v>
      </c>
      <c r="I952" s="169" t="s">
        <v>161</v>
      </c>
      <c r="J952" s="169" t="s">
        <v>174</v>
      </c>
      <c r="K952" s="169" t="n">
        <v>9</v>
      </c>
      <c r="L952" s="180" t="n">
        <v>100</v>
      </c>
      <c r="M952" s="169" t="n">
        <v>129</v>
      </c>
      <c r="N952" s="169" t="n">
        <v>130</v>
      </c>
      <c r="O952" s="169" t="n">
        <v>22</v>
      </c>
      <c r="P952" s="179" t="n">
        <v>35</v>
      </c>
      <c r="Q952" s="178"/>
      <c r="S952" s="183"/>
    </row>
    <row r="953" customFormat="false" ht="11.25" hidden="false" customHeight="false" outlineLevel="0" collapsed="false">
      <c r="A953" s="178" t="n">
        <v>2</v>
      </c>
      <c r="B953" s="179" t="n">
        <v>141</v>
      </c>
      <c r="C953" s="180" t="n">
        <v>6</v>
      </c>
      <c r="D953" s="180" t="n">
        <v>33</v>
      </c>
      <c r="E953" s="180" t="n">
        <v>34</v>
      </c>
      <c r="F953" s="180" t="n">
        <v>200</v>
      </c>
      <c r="G953" s="169" t="n">
        <v>3</v>
      </c>
      <c r="H953" s="169" t="s">
        <v>145</v>
      </c>
      <c r="I953" s="169" t="s">
        <v>803</v>
      </c>
      <c r="J953" s="169" t="s">
        <v>172</v>
      </c>
      <c r="K953" s="169" t="n">
        <v>5</v>
      </c>
      <c r="L953" s="180" t="n">
        <v>-200</v>
      </c>
      <c r="M953" s="169" t="n">
        <v>93</v>
      </c>
      <c r="N953" s="169" t="n">
        <v>95</v>
      </c>
      <c r="O953" s="169" t="n">
        <v>16</v>
      </c>
      <c r="P953" s="179" t="n">
        <v>-141</v>
      </c>
      <c r="Q953" s="178" t="n">
        <v>-2</v>
      </c>
      <c r="S953" s="184"/>
    </row>
    <row r="954" customFormat="false" ht="11.25" hidden="false" customHeight="false" outlineLevel="0" collapsed="false">
      <c r="A954" s="178"/>
      <c r="B954" s="179" t="n">
        <v>111</v>
      </c>
      <c r="C954" s="180" t="n">
        <v>16</v>
      </c>
      <c r="D954" s="180" t="n">
        <v>94</v>
      </c>
      <c r="E954" s="180" t="n">
        <v>92</v>
      </c>
      <c r="F954" s="180" t="n">
        <v>150</v>
      </c>
      <c r="G954" s="169" t="n">
        <v>3</v>
      </c>
      <c r="H954" s="169" t="s">
        <v>145</v>
      </c>
      <c r="I954" s="169" t="s">
        <v>803</v>
      </c>
      <c r="J954" s="169" t="s">
        <v>172</v>
      </c>
      <c r="K954" s="169" t="n">
        <v>6</v>
      </c>
      <c r="L954" s="180" t="n">
        <v>-150</v>
      </c>
      <c r="M954" s="169" t="n">
        <v>31</v>
      </c>
      <c r="N954" s="169" t="n">
        <v>32</v>
      </c>
      <c r="O954" s="169" t="n">
        <v>6</v>
      </c>
      <c r="P954" s="179" t="n">
        <v>-111</v>
      </c>
      <c r="Q954" s="178"/>
    </row>
    <row r="955" customFormat="false" ht="11.25" hidden="false" customHeight="false" outlineLevel="0" collapsed="false">
      <c r="A955" s="178" t="n">
        <v>2</v>
      </c>
      <c r="B955" s="179" t="n">
        <v>111</v>
      </c>
      <c r="C955" s="180" t="n">
        <v>23</v>
      </c>
      <c r="D955" s="180" t="n">
        <v>133</v>
      </c>
      <c r="E955" s="180" t="n">
        <v>134</v>
      </c>
      <c r="F955" s="180" t="n">
        <v>150</v>
      </c>
      <c r="G955" s="169" t="n">
        <v>3</v>
      </c>
      <c r="H955" s="169" t="s">
        <v>145</v>
      </c>
      <c r="I955" s="169" t="s">
        <v>803</v>
      </c>
      <c r="J955" s="169" t="s">
        <v>172</v>
      </c>
      <c r="K955" s="169" t="n">
        <v>6</v>
      </c>
      <c r="L955" s="180" t="n">
        <v>-150</v>
      </c>
      <c r="M955" s="169" t="n">
        <v>147</v>
      </c>
      <c r="N955" s="169" t="n">
        <v>148</v>
      </c>
      <c r="O955" s="169" t="n">
        <v>25</v>
      </c>
      <c r="P955" s="179" t="n">
        <v>-111</v>
      </c>
      <c r="Q955" s="178" t="n">
        <v>-2</v>
      </c>
    </row>
    <row r="956" customFormat="false" ht="11.25" hidden="false" customHeight="false" outlineLevel="0" collapsed="false">
      <c r="A956" s="178"/>
      <c r="B956" s="179" t="n">
        <v>80</v>
      </c>
      <c r="C956" s="180" t="n">
        <v>25</v>
      </c>
      <c r="D956" s="180" t="n">
        <v>145</v>
      </c>
      <c r="E956" s="180" t="n">
        <v>146</v>
      </c>
      <c r="F956" s="180" t="n">
        <v>100</v>
      </c>
      <c r="G956" s="169" t="n">
        <v>3</v>
      </c>
      <c r="H956" s="169" t="s">
        <v>145</v>
      </c>
      <c r="I956" s="169" t="s">
        <v>803</v>
      </c>
      <c r="J956" s="169" t="s">
        <v>172</v>
      </c>
      <c r="K956" s="169" t="n">
        <v>7</v>
      </c>
      <c r="L956" s="180" t="n">
        <v>-100</v>
      </c>
      <c r="M956" s="169" t="n">
        <v>135</v>
      </c>
      <c r="N956" s="169" t="n">
        <v>136</v>
      </c>
      <c r="O956" s="169" t="n">
        <v>23</v>
      </c>
      <c r="P956" s="179" t="n">
        <v>-80</v>
      </c>
      <c r="Q956" s="178"/>
    </row>
    <row r="957" customFormat="false" ht="11.25" hidden="false" customHeight="false" outlineLevel="0" collapsed="false">
      <c r="A957" s="178" t="n">
        <v>-5</v>
      </c>
      <c r="B957" s="179" t="n">
        <v>-65</v>
      </c>
      <c r="C957" s="180" t="n">
        <v>18</v>
      </c>
      <c r="D957" s="180" t="n">
        <v>103</v>
      </c>
      <c r="E957" s="180" t="n">
        <v>104</v>
      </c>
      <c r="F957" s="180" t="n">
        <v>-150</v>
      </c>
      <c r="G957" s="169" t="n">
        <v>4</v>
      </c>
      <c r="H957" s="169" t="s">
        <v>1075</v>
      </c>
      <c r="I957" s="169" t="s">
        <v>803</v>
      </c>
      <c r="J957" s="169" t="s">
        <v>167</v>
      </c>
      <c r="K957" s="169" t="n">
        <v>7</v>
      </c>
      <c r="L957" s="180" t="n">
        <v>150</v>
      </c>
      <c r="M957" s="169" t="n">
        <v>115</v>
      </c>
      <c r="N957" s="169" t="n">
        <v>116</v>
      </c>
      <c r="O957" s="169" t="n">
        <v>20</v>
      </c>
      <c r="P957" s="179" t="n">
        <v>65</v>
      </c>
      <c r="Q957" s="178" t="n">
        <v>5</v>
      </c>
      <c r="S957" s="181"/>
    </row>
    <row r="958" customFormat="false" ht="11.25" hidden="false" customHeight="false" outlineLevel="0" collapsed="false">
      <c r="A958" s="178"/>
      <c r="B958" s="179" t="n">
        <v>54</v>
      </c>
      <c r="C958" s="180" t="n">
        <v>20</v>
      </c>
      <c r="D958" s="180" t="n">
        <v>117</v>
      </c>
      <c r="E958" s="180" t="n">
        <v>118</v>
      </c>
      <c r="F958" s="180" t="n">
        <v>50</v>
      </c>
      <c r="G958" s="169" t="n">
        <v>3</v>
      </c>
      <c r="H958" s="169" t="s">
        <v>145</v>
      </c>
      <c r="I958" s="169" t="s">
        <v>803</v>
      </c>
      <c r="J958" s="169" t="s">
        <v>172</v>
      </c>
      <c r="K958" s="169" t="n">
        <v>8</v>
      </c>
      <c r="L958" s="180" t="n">
        <v>-50</v>
      </c>
      <c r="M958" s="169" t="n">
        <v>107</v>
      </c>
      <c r="N958" s="169" t="n">
        <v>108</v>
      </c>
      <c r="O958" s="169" t="n">
        <v>18</v>
      </c>
      <c r="P958" s="179" t="n">
        <v>-54</v>
      </c>
      <c r="Q958" s="178"/>
      <c r="S958" s="182"/>
    </row>
    <row r="961" customFormat="false" ht="12.75" hidden="false" customHeight="false" outlineLevel="0" collapsed="false">
      <c r="A961" s="173" t="s">
        <v>3125</v>
      </c>
      <c r="B961" s="173"/>
      <c r="C961" s="173"/>
      <c r="D961" s="173"/>
      <c r="E961" s="173"/>
      <c r="F961" s="173"/>
      <c r="G961" s="173"/>
      <c r="H961" s="173"/>
      <c r="I961" s="173"/>
      <c r="J961" s="173"/>
      <c r="K961" s="173"/>
      <c r="L961" s="173"/>
      <c r="M961" s="173"/>
      <c r="N961" s="173"/>
      <c r="O961" s="173"/>
      <c r="P961" s="173"/>
      <c r="Q961" s="173"/>
      <c r="R961" s="174"/>
    </row>
    <row r="962" customFormat="false" ht="39" hidden="false" customHeight="true" outlineLevel="0" collapsed="false">
      <c r="A962" s="175" t="s">
        <v>3079</v>
      </c>
      <c r="B962" s="175" t="s">
        <v>3080</v>
      </c>
      <c r="C962" s="175" t="s">
        <v>3081</v>
      </c>
      <c r="D962" s="175" t="s">
        <v>3082</v>
      </c>
      <c r="E962" s="175" t="s">
        <v>3083</v>
      </c>
      <c r="F962" s="175" t="s">
        <v>3084</v>
      </c>
      <c r="G962" s="176" t="s">
        <v>1076</v>
      </c>
      <c r="H962" s="176"/>
      <c r="I962" s="176"/>
      <c r="J962" s="177" t="s">
        <v>3085</v>
      </c>
      <c r="K962" s="177" t="s">
        <v>3086</v>
      </c>
      <c r="L962" s="175" t="s">
        <v>3087</v>
      </c>
      <c r="M962" s="175" t="s">
        <v>3088</v>
      </c>
      <c r="N962" s="175" t="s">
        <v>3089</v>
      </c>
      <c r="O962" s="175" t="s">
        <v>3090</v>
      </c>
      <c r="P962" s="175" t="s">
        <v>3091</v>
      </c>
      <c r="Q962" s="175" t="s">
        <v>3092</v>
      </c>
    </row>
    <row r="963" customFormat="false" ht="11.25" hidden="false" customHeight="false" outlineLevel="0" collapsed="false">
      <c r="A963" s="178" t="n">
        <v>3</v>
      </c>
      <c r="B963" s="179" t="n">
        <v>95</v>
      </c>
      <c r="C963" s="180" t="n">
        <v>26</v>
      </c>
      <c r="D963" s="180" t="n">
        <v>153</v>
      </c>
      <c r="E963" s="180" t="n">
        <v>154</v>
      </c>
      <c r="F963" s="180" t="n">
        <v>-50</v>
      </c>
      <c r="G963" s="169" t="n">
        <v>3</v>
      </c>
      <c r="H963" s="169" t="s">
        <v>3095</v>
      </c>
      <c r="I963" s="169" t="s">
        <v>803</v>
      </c>
      <c r="J963" s="169" t="s">
        <v>174</v>
      </c>
      <c r="K963" s="169" t="n">
        <v>8</v>
      </c>
      <c r="L963" s="180" t="n">
        <v>50</v>
      </c>
      <c r="M963" s="169" t="n">
        <v>43</v>
      </c>
      <c r="N963" s="169" t="n">
        <v>44</v>
      </c>
      <c r="O963" s="169" t="n">
        <v>8</v>
      </c>
      <c r="P963" s="179" t="n">
        <v>-95</v>
      </c>
      <c r="Q963" s="178" t="n">
        <v>-3</v>
      </c>
      <c r="S963" s="181"/>
    </row>
    <row r="964" customFormat="false" ht="11.25" hidden="false" customHeight="false" outlineLevel="0" collapsed="false">
      <c r="A964" s="178"/>
      <c r="B964" s="179" t="n">
        <v>26</v>
      </c>
      <c r="C964" s="180" t="n">
        <v>8</v>
      </c>
      <c r="D964" s="180" t="n">
        <v>45</v>
      </c>
      <c r="E964" s="180" t="n">
        <v>46</v>
      </c>
      <c r="F964" s="180" t="n">
        <v>-170</v>
      </c>
      <c r="G964" s="169" t="n">
        <v>3</v>
      </c>
      <c r="H964" s="169" t="s">
        <v>167</v>
      </c>
      <c r="I964" s="169" t="s">
        <v>803</v>
      </c>
      <c r="J964" s="169" t="s">
        <v>172</v>
      </c>
      <c r="K964" s="169" t="n">
        <v>10</v>
      </c>
      <c r="L964" s="180" t="n">
        <v>170</v>
      </c>
      <c r="M964" s="169" t="n">
        <v>151</v>
      </c>
      <c r="N964" s="169" t="n">
        <v>152</v>
      </c>
      <c r="O964" s="169" t="n">
        <v>26</v>
      </c>
      <c r="P964" s="179" t="n">
        <v>-26</v>
      </c>
      <c r="Q964" s="178"/>
      <c r="S964" s="182"/>
    </row>
    <row r="965" customFormat="false" ht="11.25" hidden="false" customHeight="false" outlineLevel="0" collapsed="false">
      <c r="A965" s="178" t="n">
        <v>10</v>
      </c>
      <c r="B965" s="179" t="n">
        <v>3</v>
      </c>
      <c r="C965" s="180" t="n">
        <v>4</v>
      </c>
      <c r="D965" s="180" t="n">
        <v>21</v>
      </c>
      <c r="E965" s="180" t="n">
        <v>22</v>
      </c>
      <c r="F965" s="180" t="n">
        <v>-200</v>
      </c>
      <c r="G965" s="169" t="n">
        <v>2</v>
      </c>
      <c r="H965" s="169" t="s">
        <v>167</v>
      </c>
      <c r="I965" s="169" t="s">
        <v>803</v>
      </c>
      <c r="J965" s="169" t="s">
        <v>172</v>
      </c>
      <c r="K965" s="169" t="n">
        <v>11</v>
      </c>
      <c r="L965" s="180" t="n">
        <v>200</v>
      </c>
      <c r="M965" s="169" t="n">
        <v>111</v>
      </c>
      <c r="N965" s="169" t="n">
        <v>112</v>
      </c>
      <c r="O965" s="169" t="n">
        <v>19</v>
      </c>
      <c r="P965" s="179" t="n">
        <v>-3</v>
      </c>
      <c r="Q965" s="178" t="n">
        <v>-10</v>
      </c>
      <c r="S965" s="182"/>
    </row>
    <row r="966" customFormat="false" ht="11.25" hidden="false" customHeight="false" outlineLevel="0" collapsed="false">
      <c r="A966" s="178"/>
      <c r="B966" s="179" t="n">
        <v>-217</v>
      </c>
      <c r="C966" s="180" t="n">
        <v>19</v>
      </c>
      <c r="D966" s="180" t="n">
        <v>109</v>
      </c>
      <c r="E966" s="180" t="n">
        <v>110</v>
      </c>
      <c r="F966" s="180" t="n">
        <v>-650</v>
      </c>
      <c r="G966" s="169" t="n">
        <v>4</v>
      </c>
      <c r="H966" s="169" t="s">
        <v>167</v>
      </c>
      <c r="I966" s="169" t="s">
        <v>803</v>
      </c>
      <c r="J966" s="169" t="s">
        <v>172</v>
      </c>
      <c r="K966" s="169" t="n">
        <v>11</v>
      </c>
      <c r="L966" s="180" t="n">
        <v>650</v>
      </c>
      <c r="M966" s="169" t="n">
        <v>19</v>
      </c>
      <c r="N966" s="169" t="n">
        <v>20</v>
      </c>
      <c r="O966" s="169" t="n">
        <v>4</v>
      </c>
      <c r="P966" s="179" t="n">
        <v>217</v>
      </c>
      <c r="Q966" s="178"/>
      <c r="S966" s="183"/>
    </row>
    <row r="967" customFormat="false" ht="11.25" hidden="false" customHeight="false" outlineLevel="0" collapsed="false">
      <c r="A967" s="178" t="n">
        <v>-3</v>
      </c>
      <c r="B967" s="179" t="n">
        <v>26</v>
      </c>
      <c r="C967" s="180" t="n">
        <v>3</v>
      </c>
      <c r="D967" s="180" t="n">
        <v>13</v>
      </c>
      <c r="E967" s="180" t="n">
        <v>14</v>
      </c>
      <c r="F967" s="180" t="n">
        <v>-170</v>
      </c>
      <c r="G967" s="169" t="n">
        <v>3</v>
      </c>
      <c r="H967" s="169" t="s">
        <v>167</v>
      </c>
      <c r="I967" s="169" t="s">
        <v>803</v>
      </c>
      <c r="J967" s="169" t="s">
        <v>172</v>
      </c>
      <c r="K967" s="169" t="n">
        <v>10</v>
      </c>
      <c r="L967" s="180" t="n">
        <v>170</v>
      </c>
      <c r="M967" s="169" t="n">
        <v>61</v>
      </c>
      <c r="N967" s="169" t="n">
        <v>62</v>
      </c>
      <c r="O967" s="169" t="n">
        <v>11</v>
      </c>
      <c r="P967" s="179" t="n">
        <v>-26</v>
      </c>
      <c r="Q967" s="178" t="n">
        <v>3</v>
      </c>
      <c r="S967" s="184"/>
    </row>
    <row r="968" customFormat="false" ht="11.25" hidden="false" customHeight="false" outlineLevel="0" collapsed="false">
      <c r="A968" s="178"/>
      <c r="B968" s="179" t="n">
        <v>95</v>
      </c>
      <c r="C968" s="180" t="n">
        <v>11</v>
      </c>
      <c r="D968" s="180" t="n">
        <v>63</v>
      </c>
      <c r="E968" s="180" t="n">
        <v>64</v>
      </c>
      <c r="F968" s="180" t="n">
        <v>-50</v>
      </c>
      <c r="G968" s="169" t="n">
        <v>3</v>
      </c>
      <c r="H968" s="169" t="s">
        <v>145</v>
      </c>
      <c r="I968" s="169" t="s">
        <v>803</v>
      </c>
      <c r="J968" s="169" t="s">
        <v>174</v>
      </c>
      <c r="K968" s="169" t="n">
        <v>8</v>
      </c>
      <c r="L968" s="180" t="n">
        <v>50</v>
      </c>
      <c r="M968" s="169" t="n">
        <v>15</v>
      </c>
      <c r="N968" s="169" t="n">
        <v>16</v>
      </c>
      <c r="O968" s="169" t="n">
        <v>3</v>
      </c>
      <c r="P968" s="179" t="n">
        <v>-95</v>
      </c>
      <c r="Q968" s="178"/>
    </row>
    <row r="969" customFormat="false" ht="11.25" hidden="false" customHeight="false" outlineLevel="0" collapsed="false">
      <c r="A969" s="178" t="n">
        <v>2</v>
      </c>
      <c r="B969" s="179" t="n">
        <v>95</v>
      </c>
      <c r="C969" s="180" t="n">
        <v>15</v>
      </c>
      <c r="D969" s="180" t="n">
        <v>85</v>
      </c>
      <c r="E969" s="180" t="n">
        <v>86</v>
      </c>
      <c r="F969" s="180" t="n">
        <v>-50</v>
      </c>
      <c r="G969" s="169" t="n">
        <v>3</v>
      </c>
      <c r="H969" s="169" t="s">
        <v>3095</v>
      </c>
      <c r="I969" s="169" t="s">
        <v>803</v>
      </c>
      <c r="J969" s="169" t="s">
        <v>174</v>
      </c>
      <c r="K969" s="169" t="n">
        <v>8</v>
      </c>
      <c r="L969" s="180" t="n">
        <v>50</v>
      </c>
      <c r="M969" s="169" t="n">
        <v>67</v>
      </c>
      <c r="N969" s="169" t="n">
        <v>68</v>
      </c>
      <c r="O969" s="169" t="n">
        <v>12</v>
      </c>
      <c r="P969" s="179" t="n">
        <v>-95</v>
      </c>
      <c r="Q969" s="178" t="n">
        <v>-2</v>
      </c>
    </row>
    <row r="970" customFormat="false" ht="11.25" hidden="false" customHeight="false" outlineLevel="0" collapsed="false">
      <c r="A970" s="178"/>
      <c r="B970" s="179" t="n">
        <v>66</v>
      </c>
      <c r="C970" s="180" t="n">
        <v>12</v>
      </c>
      <c r="D970" s="180" t="n">
        <v>69</v>
      </c>
      <c r="E970" s="180" t="n">
        <v>70</v>
      </c>
      <c r="F970" s="180" t="n">
        <v>-100</v>
      </c>
      <c r="G970" s="169" t="n">
        <v>5</v>
      </c>
      <c r="H970" s="169" t="s">
        <v>161</v>
      </c>
      <c r="I970" s="169" t="s">
        <v>803</v>
      </c>
      <c r="J970" s="169" t="s">
        <v>167</v>
      </c>
      <c r="K970" s="169" t="n">
        <v>9</v>
      </c>
      <c r="L970" s="180" t="n">
        <v>100</v>
      </c>
      <c r="M970" s="169" t="n">
        <v>87</v>
      </c>
      <c r="N970" s="169" t="n">
        <v>88</v>
      </c>
      <c r="O970" s="169" t="n">
        <v>15</v>
      </c>
      <c r="P970" s="179" t="n">
        <v>-66</v>
      </c>
      <c r="Q970" s="178"/>
    </row>
    <row r="971" customFormat="false" ht="11.25" hidden="false" customHeight="false" outlineLevel="0" collapsed="false">
      <c r="A971" s="178" t="n">
        <v>0</v>
      </c>
      <c r="B971" s="179" t="n">
        <v>26</v>
      </c>
      <c r="C971" s="180" t="n">
        <v>9</v>
      </c>
      <c r="D971" s="180" t="n">
        <v>49</v>
      </c>
      <c r="E971" s="180" t="n">
        <v>52</v>
      </c>
      <c r="F971" s="180" t="n">
        <v>-170</v>
      </c>
      <c r="G971" s="169" t="n">
        <v>2</v>
      </c>
      <c r="H971" s="169" t="s">
        <v>167</v>
      </c>
      <c r="I971" s="169" t="s">
        <v>803</v>
      </c>
      <c r="J971" s="169" t="s">
        <v>172</v>
      </c>
      <c r="K971" s="169" t="n">
        <v>10</v>
      </c>
      <c r="L971" s="180" t="n">
        <v>170</v>
      </c>
      <c r="M971" s="169" t="n">
        <v>37</v>
      </c>
      <c r="N971" s="169" t="n">
        <v>38</v>
      </c>
      <c r="O971" s="169" t="n">
        <v>7</v>
      </c>
      <c r="P971" s="179" t="n">
        <v>-26</v>
      </c>
      <c r="Q971" s="178" t="n">
        <v>0</v>
      </c>
      <c r="S971" s="181"/>
    </row>
    <row r="972" customFormat="false" ht="11.25" hidden="false" customHeight="false" outlineLevel="0" collapsed="false">
      <c r="A972" s="178"/>
      <c r="B972" s="179" t="n">
        <v>26</v>
      </c>
      <c r="C972" s="180" t="n">
        <v>7</v>
      </c>
      <c r="D972" s="180" t="n">
        <v>39</v>
      </c>
      <c r="E972" s="180" t="n">
        <v>40</v>
      </c>
      <c r="F972" s="180" t="n">
        <v>-170</v>
      </c>
      <c r="G972" s="169" t="n">
        <v>3</v>
      </c>
      <c r="H972" s="169" t="s">
        <v>167</v>
      </c>
      <c r="I972" s="169" t="s">
        <v>803</v>
      </c>
      <c r="J972" s="169" t="s">
        <v>172</v>
      </c>
      <c r="K972" s="169" t="n">
        <v>10</v>
      </c>
      <c r="L972" s="180" t="n">
        <v>170</v>
      </c>
      <c r="M972" s="169" t="n">
        <v>51</v>
      </c>
      <c r="N972" s="169" t="n">
        <v>53</v>
      </c>
      <c r="O972" s="169" t="n">
        <v>9</v>
      </c>
      <c r="P972" s="179" t="n">
        <v>-26</v>
      </c>
      <c r="Q972" s="178"/>
      <c r="S972" s="182"/>
    </row>
    <row r="973" customFormat="false" ht="11.25" hidden="false" customHeight="false" outlineLevel="0" collapsed="false">
      <c r="A973" s="178" t="n">
        <v>5</v>
      </c>
      <c r="B973" s="179" t="n">
        <v>-202</v>
      </c>
      <c r="C973" s="180" t="n">
        <v>17</v>
      </c>
      <c r="D973" s="180" t="n">
        <v>97</v>
      </c>
      <c r="E973" s="180" t="n">
        <v>102</v>
      </c>
      <c r="F973" s="180" t="n">
        <v>-620</v>
      </c>
      <c r="G973" s="169" t="n">
        <v>4</v>
      </c>
      <c r="H973" s="169" t="s">
        <v>167</v>
      </c>
      <c r="I973" s="169" t="s">
        <v>803</v>
      </c>
      <c r="J973" s="169" t="s">
        <v>172</v>
      </c>
      <c r="K973" s="169" t="n">
        <v>10</v>
      </c>
      <c r="L973" s="180" t="n">
        <v>620</v>
      </c>
      <c r="M973" s="169" t="n">
        <v>8</v>
      </c>
      <c r="N973" s="169" t="n">
        <v>9</v>
      </c>
      <c r="O973" s="169" t="n">
        <v>2</v>
      </c>
      <c r="P973" s="179" t="n">
        <v>202</v>
      </c>
      <c r="Q973" s="178" t="n">
        <v>-5</v>
      </c>
      <c r="S973" s="182"/>
    </row>
    <row r="974" customFormat="false" ht="11.25" hidden="false" customHeight="false" outlineLevel="0" collapsed="false">
      <c r="A974" s="178"/>
      <c r="B974" s="179" t="n">
        <v>-260</v>
      </c>
      <c r="C974" s="180" t="n">
        <v>2</v>
      </c>
      <c r="D974" s="180" t="n">
        <v>7</v>
      </c>
      <c r="E974" s="180" t="n">
        <v>10</v>
      </c>
      <c r="F974" s="180" t="n">
        <v>-790</v>
      </c>
      <c r="G974" s="169" t="n">
        <v>4</v>
      </c>
      <c r="H974" s="169" t="s">
        <v>167</v>
      </c>
      <c r="I974" s="169" t="s">
        <v>161</v>
      </c>
      <c r="J974" s="169" t="s">
        <v>172</v>
      </c>
      <c r="K974" s="169" t="n">
        <v>10</v>
      </c>
      <c r="L974" s="180" t="n">
        <v>790</v>
      </c>
      <c r="M974" s="169" t="n">
        <v>99</v>
      </c>
      <c r="N974" s="169" t="n">
        <v>100</v>
      </c>
      <c r="O974" s="169" t="n">
        <v>17</v>
      </c>
      <c r="P974" s="179" t="n">
        <v>260</v>
      </c>
      <c r="Q974" s="178"/>
      <c r="S974" s="183"/>
    </row>
    <row r="975" customFormat="false" ht="11.25" hidden="false" customHeight="false" outlineLevel="0" collapsed="false">
      <c r="A975" s="178" t="n">
        <v>7</v>
      </c>
      <c r="B975" s="179" t="n">
        <v>180</v>
      </c>
      <c r="C975" s="180" t="n">
        <v>5</v>
      </c>
      <c r="D975" s="180" t="n">
        <v>27</v>
      </c>
      <c r="E975" s="180" t="n">
        <v>28</v>
      </c>
      <c r="F975" s="180" t="n">
        <v>110</v>
      </c>
      <c r="G975" s="169" t="n">
        <v>3</v>
      </c>
      <c r="H975" s="169" t="s">
        <v>161</v>
      </c>
      <c r="I975" s="169" t="s">
        <v>803</v>
      </c>
      <c r="J975" s="169" t="s">
        <v>174</v>
      </c>
      <c r="K975" s="169" t="n">
        <v>9</v>
      </c>
      <c r="L975" s="180" t="n">
        <v>-110</v>
      </c>
      <c r="M975" s="169" t="n">
        <v>81</v>
      </c>
      <c r="N975" s="169" t="n">
        <v>82</v>
      </c>
      <c r="O975" s="169" t="n">
        <v>14</v>
      </c>
      <c r="P975" s="179" t="n">
        <v>-180</v>
      </c>
      <c r="Q975" s="178" t="n">
        <v>-7</v>
      </c>
      <c r="S975" s="184"/>
    </row>
    <row r="976" customFormat="false" ht="11.25" hidden="false" customHeight="false" outlineLevel="0" collapsed="false">
      <c r="A976" s="178"/>
      <c r="B976" s="179" t="n">
        <v>26</v>
      </c>
      <c r="C976" s="180" t="n">
        <v>14</v>
      </c>
      <c r="D976" s="180" t="n">
        <v>79</v>
      </c>
      <c r="E976" s="180" t="n">
        <v>80</v>
      </c>
      <c r="F976" s="180" t="n">
        <v>-170</v>
      </c>
      <c r="G976" s="169" t="n">
        <v>3</v>
      </c>
      <c r="H976" s="169" t="s">
        <v>1075</v>
      </c>
      <c r="I976" s="169" t="s">
        <v>803</v>
      </c>
      <c r="J976" s="169" t="s">
        <v>177</v>
      </c>
      <c r="K976" s="169" t="n">
        <v>10</v>
      </c>
      <c r="L976" s="180" t="n">
        <v>170</v>
      </c>
      <c r="M976" s="169" t="n">
        <v>25</v>
      </c>
      <c r="N976" s="169" t="n">
        <v>26</v>
      </c>
      <c r="O976" s="169" t="n">
        <v>5</v>
      </c>
      <c r="P976" s="179" t="n">
        <v>-26</v>
      </c>
      <c r="Q976" s="178"/>
    </row>
    <row r="977" customFormat="false" ht="11.25" hidden="false" customHeight="false" outlineLevel="0" collapsed="false">
      <c r="A977" s="178" t="n">
        <v>-2</v>
      </c>
      <c r="B977" s="179" t="n">
        <v>26</v>
      </c>
      <c r="C977" s="180" t="n">
        <v>24</v>
      </c>
      <c r="D977" s="180" t="n">
        <v>141</v>
      </c>
      <c r="E977" s="180" t="n">
        <v>142</v>
      </c>
      <c r="F977" s="180" t="n">
        <v>-170</v>
      </c>
      <c r="G977" s="169" t="n">
        <v>2</v>
      </c>
      <c r="H977" s="169" t="s">
        <v>167</v>
      </c>
      <c r="I977" s="169" t="s">
        <v>803</v>
      </c>
      <c r="J977" s="169" t="s">
        <v>172</v>
      </c>
      <c r="K977" s="169" t="n">
        <v>10</v>
      </c>
      <c r="L977" s="180" t="n">
        <v>170</v>
      </c>
      <c r="M977" s="169" t="n">
        <v>57</v>
      </c>
      <c r="N977" s="169" t="n">
        <v>56</v>
      </c>
      <c r="O977" s="169" t="n">
        <v>10</v>
      </c>
      <c r="P977" s="179" t="n">
        <v>-26</v>
      </c>
      <c r="Q977" s="178" t="n">
        <v>2</v>
      </c>
    </row>
    <row r="978" customFormat="false" ht="11.25" hidden="false" customHeight="false" outlineLevel="0" collapsed="false">
      <c r="A978" s="178"/>
      <c r="B978" s="179" t="n">
        <v>66</v>
      </c>
      <c r="C978" s="180" t="n">
        <v>10</v>
      </c>
      <c r="D978" s="180" t="n">
        <v>58</v>
      </c>
      <c r="E978" s="180" t="n">
        <v>59</v>
      </c>
      <c r="F978" s="180" t="n">
        <v>-100</v>
      </c>
      <c r="G978" s="169" t="n">
        <v>4</v>
      </c>
      <c r="H978" s="169" t="s">
        <v>3095</v>
      </c>
      <c r="I978" s="169" t="s">
        <v>803</v>
      </c>
      <c r="J978" s="169" t="s">
        <v>174</v>
      </c>
      <c r="K978" s="169" t="n">
        <v>8</v>
      </c>
      <c r="L978" s="180" t="n">
        <v>100</v>
      </c>
      <c r="M978" s="169" t="n">
        <v>139</v>
      </c>
      <c r="N978" s="169" t="n">
        <v>140</v>
      </c>
      <c r="O978" s="169" t="n">
        <v>24</v>
      </c>
      <c r="P978" s="179" t="n">
        <v>-66</v>
      </c>
      <c r="Q978" s="178"/>
    </row>
    <row r="979" customFormat="false" ht="11.25" hidden="false" customHeight="false" outlineLevel="0" collapsed="false">
      <c r="A979" s="178" t="n">
        <v>9</v>
      </c>
      <c r="B979" s="179" t="n">
        <v>3</v>
      </c>
      <c r="C979" s="180" t="n">
        <v>13</v>
      </c>
      <c r="D979" s="180" t="n">
        <v>73</v>
      </c>
      <c r="E979" s="180" t="n">
        <v>74</v>
      </c>
      <c r="F979" s="180" t="n">
        <v>-200</v>
      </c>
      <c r="G979" s="169" t="n">
        <v>3</v>
      </c>
      <c r="H979" s="169" t="s">
        <v>167</v>
      </c>
      <c r="I979" s="169" t="s">
        <v>803</v>
      </c>
      <c r="J979" s="169" t="s">
        <v>172</v>
      </c>
      <c r="K979" s="169" t="n">
        <v>11</v>
      </c>
      <c r="L979" s="180" t="n">
        <v>200</v>
      </c>
      <c r="M979" s="169" t="n">
        <v>122</v>
      </c>
      <c r="N979" s="169" t="n">
        <v>124</v>
      </c>
      <c r="O979" s="169" t="n">
        <v>21</v>
      </c>
      <c r="P979" s="179" t="n">
        <v>-3</v>
      </c>
      <c r="Q979" s="178" t="n">
        <v>-9</v>
      </c>
      <c r="S979" s="181"/>
    </row>
    <row r="980" customFormat="false" ht="11.25" hidden="false" customHeight="false" outlineLevel="0" collapsed="false">
      <c r="A980" s="178"/>
      <c r="B980" s="179" t="n">
        <v>-202</v>
      </c>
      <c r="C980" s="180" t="n">
        <v>21</v>
      </c>
      <c r="D980" s="180" t="n">
        <v>121</v>
      </c>
      <c r="E980" s="180" t="n">
        <v>123</v>
      </c>
      <c r="F980" s="180" t="n">
        <v>-620</v>
      </c>
      <c r="G980" s="169" t="n">
        <v>4</v>
      </c>
      <c r="H980" s="169" t="s">
        <v>167</v>
      </c>
      <c r="I980" s="169" t="s">
        <v>803</v>
      </c>
      <c r="J980" s="169" t="s">
        <v>172</v>
      </c>
      <c r="K980" s="169" t="n">
        <v>10</v>
      </c>
      <c r="L980" s="180" t="n">
        <v>620</v>
      </c>
      <c r="M980" s="169" t="n">
        <v>75</v>
      </c>
      <c r="N980" s="169" t="n">
        <v>76</v>
      </c>
      <c r="O980" s="169" t="n">
        <v>13</v>
      </c>
      <c r="P980" s="179" t="n">
        <v>202</v>
      </c>
      <c r="Q980" s="178"/>
      <c r="S980" s="182"/>
    </row>
    <row r="981" customFormat="false" ht="11.25" hidden="false" customHeight="false" outlineLevel="0" collapsed="false">
      <c r="A981" s="178" t="n">
        <v>1</v>
      </c>
      <c r="B981" s="179" t="n">
        <v>26</v>
      </c>
      <c r="C981" s="180" t="n">
        <v>1</v>
      </c>
      <c r="D981" s="180" t="n">
        <v>1</v>
      </c>
      <c r="E981" s="180" t="n">
        <v>4</v>
      </c>
      <c r="F981" s="180" t="n">
        <v>-170</v>
      </c>
      <c r="G981" s="169" t="n">
        <v>3</v>
      </c>
      <c r="H981" s="169" t="s">
        <v>167</v>
      </c>
      <c r="I981" s="169" t="s">
        <v>803</v>
      </c>
      <c r="J981" s="169" t="s">
        <v>172</v>
      </c>
      <c r="K981" s="169" t="n">
        <v>10</v>
      </c>
      <c r="L981" s="180" t="n">
        <v>170</v>
      </c>
      <c r="M981" s="169" t="n">
        <v>33</v>
      </c>
      <c r="N981" s="169" t="n">
        <v>34</v>
      </c>
      <c r="O981" s="169" t="n">
        <v>6</v>
      </c>
      <c r="P981" s="179" t="n">
        <v>-26</v>
      </c>
      <c r="Q981" s="178" t="n">
        <v>-1</v>
      </c>
      <c r="S981" s="182"/>
    </row>
    <row r="982" customFormat="false" ht="11.25" hidden="false" customHeight="false" outlineLevel="0" collapsed="false">
      <c r="A982" s="178"/>
      <c r="B982" s="179" t="n">
        <v>3</v>
      </c>
      <c r="C982" s="180" t="n">
        <v>6</v>
      </c>
      <c r="D982" s="180" t="n">
        <v>31</v>
      </c>
      <c r="E982" s="180" t="n">
        <v>32</v>
      </c>
      <c r="F982" s="180" t="n">
        <v>-200</v>
      </c>
      <c r="G982" s="169" t="n">
        <v>2</v>
      </c>
      <c r="H982" s="169" t="s">
        <v>167</v>
      </c>
      <c r="I982" s="169" t="s">
        <v>803</v>
      </c>
      <c r="J982" s="169" t="s">
        <v>172</v>
      </c>
      <c r="K982" s="169" t="n">
        <v>11</v>
      </c>
      <c r="L982" s="180" t="n">
        <v>200</v>
      </c>
      <c r="M982" s="169" t="n">
        <v>2</v>
      </c>
      <c r="N982" s="169" t="n">
        <v>3</v>
      </c>
      <c r="O982" s="169" t="n">
        <v>1</v>
      </c>
      <c r="P982" s="179" t="n">
        <v>-3</v>
      </c>
      <c r="Q982" s="178"/>
      <c r="S982" s="183"/>
    </row>
    <row r="983" customFormat="false" ht="11.25" hidden="false" customHeight="false" outlineLevel="0" collapsed="false">
      <c r="A983" s="178" t="n">
        <v>-4</v>
      </c>
      <c r="B983" s="179" t="n">
        <v>95</v>
      </c>
      <c r="C983" s="180" t="n">
        <v>16</v>
      </c>
      <c r="D983" s="180" t="n">
        <v>93</v>
      </c>
      <c r="E983" s="180" t="n">
        <v>95</v>
      </c>
      <c r="F983" s="180" t="n">
        <v>-50</v>
      </c>
      <c r="G983" s="169" t="n">
        <v>3</v>
      </c>
      <c r="H983" s="169" t="s">
        <v>3095</v>
      </c>
      <c r="I983" s="169" t="s">
        <v>803</v>
      </c>
      <c r="J983" s="169" t="s">
        <v>174</v>
      </c>
      <c r="K983" s="169" t="n">
        <v>8</v>
      </c>
      <c r="L983" s="180" t="n">
        <v>50</v>
      </c>
      <c r="M983" s="169" t="n">
        <v>133</v>
      </c>
      <c r="N983" s="169" t="n">
        <v>134</v>
      </c>
      <c r="O983" s="169" t="n">
        <v>23</v>
      </c>
      <c r="P983" s="179" t="n">
        <v>-95</v>
      </c>
      <c r="Q983" s="178" t="n">
        <v>4</v>
      </c>
      <c r="S983" s="184"/>
    </row>
    <row r="984" customFormat="false" ht="11.25" hidden="false" customHeight="false" outlineLevel="0" collapsed="false">
      <c r="A984" s="178"/>
      <c r="B984" s="179" t="n">
        <v>180</v>
      </c>
      <c r="C984" s="180" t="n">
        <v>23</v>
      </c>
      <c r="D984" s="180" t="n">
        <v>135</v>
      </c>
      <c r="E984" s="180" t="n">
        <v>136</v>
      </c>
      <c r="F984" s="180" t="n">
        <v>110</v>
      </c>
      <c r="G984" s="169" t="n">
        <v>3</v>
      </c>
      <c r="H984" s="169" t="s">
        <v>3095</v>
      </c>
      <c r="I984" s="169" t="s">
        <v>803</v>
      </c>
      <c r="J984" s="169" t="s">
        <v>167</v>
      </c>
      <c r="K984" s="169" t="n">
        <v>9</v>
      </c>
      <c r="L984" s="180" t="n">
        <v>-110</v>
      </c>
      <c r="M984" s="169" t="n">
        <v>92</v>
      </c>
      <c r="N984" s="169" t="n">
        <v>94</v>
      </c>
      <c r="O984" s="169" t="n">
        <v>16</v>
      </c>
      <c r="P984" s="179" t="n">
        <v>-180</v>
      </c>
      <c r="Q984" s="178"/>
    </row>
    <row r="985" customFormat="false" ht="11.25" hidden="false" customHeight="false" outlineLevel="0" collapsed="false">
      <c r="A985" s="178" t="n">
        <v>-14</v>
      </c>
      <c r="B985" s="179" t="n">
        <v>-329</v>
      </c>
      <c r="C985" s="180" t="n">
        <v>22</v>
      </c>
      <c r="D985" s="180" t="n">
        <v>127</v>
      </c>
      <c r="E985" s="180" t="n">
        <v>128</v>
      </c>
      <c r="F985" s="180" t="n">
        <v>-1070</v>
      </c>
      <c r="G985" s="169" t="n">
        <v>2</v>
      </c>
      <c r="H985" s="169" t="s">
        <v>167</v>
      </c>
      <c r="I985" s="169" t="s">
        <v>161</v>
      </c>
      <c r="J985" s="169" t="s">
        <v>172</v>
      </c>
      <c r="K985" s="169" t="n">
        <v>10</v>
      </c>
      <c r="L985" s="180" t="n">
        <v>1070</v>
      </c>
      <c r="M985" s="169" t="n">
        <v>105</v>
      </c>
      <c r="N985" s="169" t="n">
        <v>106</v>
      </c>
      <c r="O985" s="169" t="n">
        <v>18</v>
      </c>
      <c r="P985" s="179" t="n">
        <v>329</v>
      </c>
      <c r="Q985" s="178" t="n">
        <v>14</v>
      </c>
    </row>
    <row r="986" customFormat="false" ht="11.25" hidden="false" customHeight="false" outlineLevel="0" collapsed="false">
      <c r="A986" s="178"/>
      <c r="B986" s="179" t="n">
        <v>95</v>
      </c>
      <c r="C986" s="180" t="n">
        <v>18</v>
      </c>
      <c r="D986" s="180" t="n">
        <v>107</v>
      </c>
      <c r="E986" s="180" t="n">
        <v>108</v>
      </c>
      <c r="F986" s="180" t="n">
        <v>-50</v>
      </c>
      <c r="G986" s="169" t="n">
        <v>3</v>
      </c>
      <c r="H986" s="169" t="s">
        <v>161</v>
      </c>
      <c r="I986" s="169" t="s">
        <v>803</v>
      </c>
      <c r="J986" s="169" t="s">
        <v>174</v>
      </c>
      <c r="K986" s="169" t="n">
        <v>8</v>
      </c>
      <c r="L986" s="180" t="n">
        <v>50</v>
      </c>
      <c r="M986" s="169" t="n">
        <v>129</v>
      </c>
      <c r="N986" s="169" t="n">
        <v>130</v>
      </c>
      <c r="O986" s="169" t="n">
        <v>22</v>
      </c>
      <c r="P986" s="179" t="n">
        <v>-95</v>
      </c>
      <c r="Q986" s="178"/>
    </row>
    <row r="987" customFormat="false" ht="11.25" hidden="false" customHeight="false" outlineLevel="0" collapsed="false">
      <c r="A987" s="178" t="n">
        <v>0</v>
      </c>
      <c r="B987" s="179" t="n">
        <v>26</v>
      </c>
      <c r="C987" s="180" t="n">
        <v>25</v>
      </c>
      <c r="D987" s="180" t="n">
        <v>147</v>
      </c>
      <c r="E987" s="180" t="n">
        <v>148</v>
      </c>
      <c r="F987" s="180" t="n">
        <v>-170</v>
      </c>
      <c r="G987" s="169" t="n">
        <v>3</v>
      </c>
      <c r="H987" s="169" t="s">
        <v>167</v>
      </c>
      <c r="I987" s="169" t="s">
        <v>803</v>
      </c>
      <c r="J987" s="169" t="s">
        <v>172</v>
      </c>
      <c r="K987" s="169" t="n">
        <v>10</v>
      </c>
      <c r="L987" s="180" t="n">
        <v>170</v>
      </c>
      <c r="M987" s="169" t="n">
        <v>115</v>
      </c>
      <c r="N987" s="169" t="n">
        <v>116</v>
      </c>
      <c r="O987" s="169" t="n">
        <v>20</v>
      </c>
      <c r="P987" s="179" t="n">
        <v>-26</v>
      </c>
      <c r="Q987" s="178" t="n">
        <v>0</v>
      </c>
      <c r="S987" s="181"/>
    </row>
    <row r="988" customFormat="false" ht="11.25" hidden="false" customHeight="false" outlineLevel="0" collapsed="false">
      <c r="A988" s="178"/>
      <c r="B988" s="179" t="n">
        <v>26</v>
      </c>
      <c r="C988" s="180" t="n">
        <v>20</v>
      </c>
      <c r="D988" s="180" t="n">
        <v>117</v>
      </c>
      <c r="E988" s="180" t="n">
        <v>118</v>
      </c>
      <c r="F988" s="180" t="n">
        <v>-170</v>
      </c>
      <c r="G988" s="169" t="n">
        <v>3</v>
      </c>
      <c r="H988" s="169" t="s">
        <v>1075</v>
      </c>
      <c r="I988" s="169" t="s">
        <v>803</v>
      </c>
      <c r="J988" s="169" t="s">
        <v>177</v>
      </c>
      <c r="K988" s="169" t="n">
        <v>10</v>
      </c>
      <c r="L988" s="180" t="n">
        <v>170</v>
      </c>
      <c r="M988" s="169" t="n">
        <v>145</v>
      </c>
      <c r="N988" s="169" t="n">
        <v>146</v>
      </c>
      <c r="O988" s="169" t="n">
        <v>25</v>
      </c>
      <c r="P988" s="179" t="n">
        <v>-26</v>
      </c>
      <c r="Q988" s="178"/>
      <c r="S988" s="182"/>
    </row>
    <row r="991" customFormat="false" ht="12.75" hidden="false" customHeight="false" outlineLevel="0" collapsed="false">
      <c r="A991" s="173" t="s">
        <v>3126</v>
      </c>
      <c r="B991" s="173"/>
      <c r="C991" s="173"/>
      <c r="D991" s="173"/>
      <c r="E991" s="173"/>
      <c r="F991" s="173"/>
      <c r="G991" s="173"/>
      <c r="H991" s="173"/>
      <c r="I991" s="173"/>
      <c r="J991" s="173"/>
      <c r="K991" s="173"/>
      <c r="L991" s="173"/>
      <c r="M991" s="173"/>
      <c r="N991" s="173"/>
      <c r="O991" s="173"/>
      <c r="P991" s="173"/>
      <c r="Q991" s="173"/>
      <c r="R991" s="174"/>
    </row>
    <row r="992" customFormat="false" ht="39" hidden="false" customHeight="true" outlineLevel="0" collapsed="false">
      <c r="A992" s="175" t="s">
        <v>3079</v>
      </c>
      <c r="B992" s="175" t="s">
        <v>3080</v>
      </c>
      <c r="C992" s="175" t="s">
        <v>3081</v>
      </c>
      <c r="D992" s="175" t="s">
        <v>3082</v>
      </c>
      <c r="E992" s="175" t="s">
        <v>3083</v>
      </c>
      <c r="F992" s="175" t="s">
        <v>3084</v>
      </c>
      <c r="G992" s="176" t="s">
        <v>1076</v>
      </c>
      <c r="H992" s="176"/>
      <c r="I992" s="176"/>
      <c r="J992" s="177" t="s">
        <v>3085</v>
      </c>
      <c r="K992" s="177" t="s">
        <v>3086</v>
      </c>
      <c r="L992" s="175" t="s">
        <v>3087</v>
      </c>
      <c r="M992" s="175" t="s">
        <v>3088</v>
      </c>
      <c r="N992" s="175" t="s">
        <v>3089</v>
      </c>
      <c r="O992" s="175" t="s">
        <v>3090</v>
      </c>
      <c r="P992" s="175" t="s">
        <v>3091</v>
      </c>
      <c r="Q992" s="175" t="s">
        <v>3092</v>
      </c>
    </row>
    <row r="993" customFormat="false" ht="11.25" hidden="false" customHeight="false" outlineLevel="0" collapsed="false">
      <c r="A993" s="178" t="n">
        <v>-6</v>
      </c>
      <c r="B993" s="179" t="n">
        <v>-47</v>
      </c>
      <c r="C993" s="180" t="n">
        <v>26</v>
      </c>
      <c r="D993" s="180" t="n">
        <v>153</v>
      </c>
      <c r="E993" s="180" t="n">
        <v>154</v>
      </c>
      <c r="F993" s="180" t="n">
        <v>-140</v>
      </c>
      <c r="G993" s="169" t="n">
        <v>3</v>
      </c>
      <c r="H993" s="169" t="s">
        <v>167</v>
      </c>
      <c r="I993" s="169" t="s">
        <v>803</v>
      </c>
      <c r="J993" s="169" t="s">
        <v>172</v>
      </c>
      <c r="K993" s="169" t="n">
        <v>9</v>
      </c>
      <c r="L993" s="180" t="n">
        <v>140</v>
      </c>
      <c r="M993" s="169" t="n">
        <v>43</v>
      </c>
      <c r="N993" s="169" t="n">
        <v>44</v>
      </c>
      <c r="O993" s="169" t="n">
        <v>8</v>
      </c>
      <c r="P993" s="179" t="n">
        <v>47</v>
      </c>
      <c r="Q993" s="178" t="n">
        <v>6</v>
      </c>
      <c r="S993" s="181"/>
    </row>
    <row r="994" customFormat="false" ht="11.25" hidden="false" customHeight="false" outlineLevel="0" collapsed="false">
      <c r="A994" s="178"/>
      <c r="B994" s="179" t="n">
        <v>92</v>
      </c>
      <c r="C994" s="180" t="n">
        <v>8</v>
      </c>
      <c r="D994" s="180" t="n">
        <v>45</v>
      </c>
      <c r="E994" s="180" t="n">
        <v>46</v>
      </c>
      <c r="F994" s="180" t="n">
        <v>100</v>
      </c>
      <c r="G994" s="169" t="n">
        <v>4</v>
      </c>
      <c r="H994" s="169" t="s">
        <v>167</v>
      </c>
      <c r="I994" s="169" t="s">
        <v>803</v>
      </c>
      <c r="J994" s="169" t="s">
        <v>172</v>
      </c>
      <c r="K994" s="169" t="n">
        <v>9</v>
      </c>
      <c r="L994" s="180" t="n">
        <v>-100</v>
      </c>
      <c r="M994" s="169" t="n">
        <v>151</v>
      </c>
      <c r="N994" s="169" t="n">
        <v>152</v>
      </c>
      <c r="O994" s="169" t="n">
        <v>26</v>
      </c>
      <c r="P994" s="179" t="n">
        <v>-92</v>
      </c>
      <c r="Q994" s="178"/>
      <c r="S994" s="182"/>
    </row>
    <row r="995" customFormat="false" ht="11.25" hidden="false" customHeight="false" outlineLevel="0" collapsed="false">
      <c r="A995" s="178" t="n">
        <v>-7</v>
      </c>
      <c r="B995" s="179" t="n">
        <v>-69</v>
      </c>
      <c r="C995" s="180" t="n">
        <v>4</v>
      </c>
      <c r="D995" s="180" t="n">
        <v>21</v>
      </c>
      <c r="E995" s="180" t="n">
        <v>22</v>
      </c>
      <c r="F995" s="180" t="n">
        <v>-170</v>
      </c>
      <c r="G995" s="169" t="n">
        <v>3</v>
      </c>
      <c r="H995" s="169" t="s">
        <v>167</v>
      </c>
      <c r="I995" s="169" t="s">
        <v>803</v>
      </c>
      <c r="J995" s="169" t="s">
        <v>172</v>
      </c>
      <c r="K995" s="169" t="n">
        <v>10</v>
      </c>
      <c r="L995" s="180" t="n">
        <v>170</v>
      </c>
      <c r="M995" s="169" t="n">
        <v>111</v>
      </c>
      <c r="N995" s="169" t="n">
        <v>112</v>
      </c>
      <c r="O995" s="169" t="n">
        <v>19</v>
      </c>
      <c r="P995" s="179" t="n">
        <v>69</v>
      </c>
      <c r="Q995" s="178" t="n">
        <v>7</v>
      </c>
      <c r="S995" s="182"/>
    </row>
    <row r="996" customFormat="false" ht="11.25" hidden="false" customHeight="false" outlineLevel="0" collapsed="false">
      <c r="A996" s="178"/>
      <c r="B996" s="179" t="n">
        <v>92</v>
      </c>
      <c r="C996" s="180" t="n">
        <v>19</v>
      </c>
      <c r="D996" s="180" t="n">
        <v>109</v>
      </c>
      <c r="E996" s="180" t="n">
        <v>110</v>
      </c>
      <c r="F996" s="180" t="n">
        <v>100</v>
      </c>
      <c r="G996" s="169" t="n">
        <v>4</v>
      </c>
      <c r="H996" s="169" t="s">
        <v>167</v>
      </c>
      <c r="I996" s="169" t="s">
        <v>803</v>
      </c>
      <c r="J996" s="169" t="s">
        <v>172</v>
      </c>
      <c r="K996" s="169" t="n">
        <v>9</v>
      </c>
      <c r="L996" s="180" t="n">
        <v>-100</v>
      </c>
      <c r="M996" s="169" t="n">
        <v>19</v>
      </c>
      <c r="N996" s="169" t="n">
        <v>20</v>
      </c>
      <c r="O996" s="169" t="n">
        <v>4</v>
      </c>
      <c r="P996" s="179" t="n">
        <v>-92</v>
      </c>
      <c r="Q996" s="178"/>
      <c r="S996" s="183"/>
    </row>
    <row r="997" customFormat="false" ht="11.25" hidden="false" customHeight="false" outlineLevel="0" collapsed="false">
      <c r="A997" s="178" t="n">
        <v>-1</v>
      </c>
      <c r="B997" s="179" t="n">
        <v>-47</v>
      </c>
      <c r="C997" s="180" t="n">
        <v>3</v>
      </c>
      <c r="D997" s="180" t="n">
        <v>13</v>
      </c>
      <c r="E997" s="180" t="n">
        <v>14</v>
      </c>
      <c r="F997" s="180" t="n">
        <v>-140</v>
      </c>
      <c r="G997" s="169" t="n">
        <v>3</v>
      </c>
      <c r="H997" s="169" t="s">
        <v>167</v>
      </c>
      <c r="I997" s="169" t="s">
        <v>803</v>
      </c>
      <c r="J997" s="169" t="s">
        <v>172</v>
      </c>
      <c r="K997" s="169" t="n">
        <v>9</v>
      </c>
      <c r="L997" s="180" t="n">
        <v>140</v>
      </c>
      <c r="M997" s="169" t="n">
        <v>61</v>
      </c>
      <c r="N997" s="169" t="n">
        <v>62</v>
      </c>
      <c r="O997" s="169" t="n">
        <v>11</v>
      </c>
      <c r="P997" s="179" t="n">
        <v>47</v>
      </c>
      <c r="Q997" s="178" t="n">
        <v>1</v>
      </c>
      <c r="S997" s="184"/>
    </row>
    <row r="998" customFormat="false" ht="11.25" hidden="false" customHeight="false" outlineLevel="0" collapsed="false">
      <c r="A998" s="178"/>
      <c r="B998" s="179" t="n">
        <v>-22</v>
      </c>
      <c r="C998" s="180" t="n">
        <v>11</v>
      </c>
      <c r="D998" s="180" t="n">
        <v>63</v>
      </c>
      <c r="E998" s="180" t="n">
        <v>64</v>
      </c>
      <c r="F998" s="180" t="n">
        <v>-100</v>
      </c>
      <c r="G998" s="169" t="n">
        <v>4</v>
      </c>
      <c r="H998" s="169" t="s">
        <v>161</v>
      </c>
      <c r="I998" s="169" t="s">
        <v>803</v>
      </c>
      <c r="J998" s="169" t="s">
        <v>167</v>
      </c>
      <c r="K998" s="169" t="n">
        <v>9</v>
      </c>
      <c r="L998" s="180" t="n">
        <v>100</v>
      </c>
      <c r="M998" s="169" t="n">
        <v>15</v>
      </c>
      <c r="N998" s="169" t="n">
        <v>16</v>
      </c>
      <c r="O998" s="169" t="n">
        <v>3</v>
      </c>
      <c r="P998" s="179" t="n">
        <v>22</v>
      </c>
      <c r="Q998" s="178"/>
    </row>
    <row r="999" customFormat="false" ht="11.25" hidden="false" customHeight="false" outlineLevel="0" collapsed="false">
      <c r="A999" s="178" t="n">
        <v>-2</v>
      </c>
      <c r="B999" s="179" t="n">
        <v>-69</v>
      </c>
      <c r="C999" s="180" t="n">
        <v>15</v>
      </c>
      <c r="D999" s="180" t="n">
        <v>85</v>
      </c>
      <c r="E999" s="180" t="n">
        <v>86</v>
      </c>
      <c r="F999" s="180" t="n">
        <v>-170</v>
      </c>
      <c r="G999" s="169" t="n">
        <v>3</v>
      </c>
      <c r="H999" s="169" t="s">
        <v>167</v>
      </c>
      <c r="I999" s="169" t="s">
        <v>803</v>
      </c>
      <c r="J999" s="169" t="s">
        <v>172</v>
      </c>
      <c r="K999" s="169" t="n">
        <v>10</v>
      </c>
      <c r="L999" s="180" t="n">
        <v>170</v>
      </c>
      <c r="M999" s="169" t="n">
        <v>67</v>
      </c>
      <c r="N999" s="169" t="n">
        <v>68</v>
      </c>
      <c r="O999" s="169" t="n">
        <v>12</v>
      </c>
      <c r="P999" s="179" t="n">
        <v>69</v>
      </c>
      <c r="Q999" s="178" t="n">
        <v>2</v>
      </c>
    </row>
    <row r="1000" customFormat="false" ht="11.25" hidden="false" customHeight="false" outlineLevel="0" collapsed="false">
      <c r="A1000" s="178"/>
      <c r="B1000" s="179" t="n">
        <v>-22</v>
      </c>
      <c r="C1000" s="180" t="n">
        <v>12</v>
      </c>
      <c r="D1000" s="180" t="n">
        <v>69</v>
      </c>
      <c r="E1000" s="180" t="n">
        <v>70</v>
      </c>
      <c r="F1000" s="180" t="n">
        <v>-100</v>
      </c>
      <c r="G1000" s="169" t="n">
        <v>4</v>
      </c>
      <c r="H1000" s="169" t="s">
        <v>161</v>
      </c>
      <c r="I1000" s="169" t="s">
        <v>803</v>
      </c>
      <c r="J1000" s="169" t="s">
        <v>167</v>
      </c>
      <c r="K1000" s="169" t="n">
        <v>9</v>
      </c>
      <c r="L1000" s="180" t="n">
        <v>100</v>
      </c>
      <c r="M1000" s="169" t="n">
        <v>87</v>
      </c>
      <c r="N1000" s="169" t="n">
        <v>88</v>
      </c>
      <c r="O1000" s="169" t="n">
        <v>15</v>
      </c>
      <c r="P1000" s="179" t="n">
        <v>22</v>
      </c>
      <c r="Q1000" s="178"/>
    </row>
    <row r="1001" customFormat="false" ht="11.25" hidden="false" customHeight="false" outlineLevel="0" collapsed="false">
      <c r="A1001" s="178" t="n">
        <v>-10</v>
      </c>
      <c r="B1001" s="179" t="n">
        <v>-260</v>
      </c>
      <c r="C1001" s="180" t="n">
        <v>9</v>
      </c>
      <c r="D1001" s="180" t="n">
        <v>49</v>
      </c>
      <c r="E1001" s="180" t="n">
        <v>52</v>
      </c>
      <c r="F1001" s="180" t="n">
        <v>-620</v>
      </c>
      <c r="G1001" s="169" t="n">
        <v>4</v>
      </c>
      <c r="H1001" s="169" t="s">
        <v>167</v>
      </c>
      <c r="I1001" s="169" t="s">
        <v>803</v>
      </c>
      <c r="J1001" s="169" t="s">
        <v>172</v>
      </c>
      <c r="K1001" s="169" t="n">
        <v>10</v>
      </c>
      <c r="L1001" s="180" t="n">
        <v>620</v>
      </c>
      <c r="M1001" s="169" t="n">
        <v>37</v>
      </c>
      <c r="N1001" s="169" t="n">
        <v>38</v>
      </c>
      <c r="O1001" s="169" t="n">
        <v>7</v>
      </c>
      <c r="P1001" s="179" t="n">
        <v>260</v>
      </c>
      <c r="Q1001" s="178" t="n">
        <v>10</v>
      </c>
      <c r="S1001" s="181"/>
    </row>
    <row r="1002" customFormat="false" ht="11.25" hidden="false" customHeight="false" outlineLevel="0" collapsed="false">
      <c r="A1002" s="178"/>
      <c r="B1002" s="179" t="n">
        <v>-47</v>
      </c>
      <c r="C1002" s="180" t="n">
        <v>7</v>
      </c>
      <c r="D1002" s="180" t="n">
        <v>39</v>
      </c>
      <c r="E1002" s="180" t="n">
        <v>40</v>
      </c>
      <c r="F1002" s="180" t="n">
        <v>-140</v>
      </c>
      <c r="G1002" s="169" t="n">
        <v>3</v>
      </c>
      <c r="H1002" s="169" t="s">
        <v>167</v>
      </c>
      <c r="I1002" s="169" t="s">
        <v>803</v>
      </c>
      <c r="J1002" s="169" t="s">
        <v>172</v>
      </c>
      <c r="K1002" s="169" t="n">
        <v>9</v>
      </c>
      <c r="L1002" s="180" t="n">
        <v>140</v>
      </c>
      <c r="M1002" s="169" t="n">
        <v>51</v>
      </c>
      <c r="N1002" s="169" t="n">
        <v>53</v>
      </c>
      <c r="O1002" s="169" t="n">
        <v>9</v>
      </c>
      <c r="P1002" s="179" t="n">
        <v>47</v>
      </c>
      <c r="Q1002" s="178"/>
      <c r="S1002" s="182"/>
    </row>
    <row r="1003" customFormat="false" ht="11.25" hidden="false" customHeight="false" outlineLevel="0" collapsed="false">
      <c r="A1003" s="178" t="n">
        <v>8</v>
      </c>
      <c r="B1003" s="179" t="n">
        <v>151</v>
      </c>
      <c r="C1003" s="180" t="n">
        <v>17</v>
      </c>
      <c r="D1003" s="180" t="n">
        <v>97</v>
      </c>
      <c r="E1003" s="180" t="n">
        <v>102</v>
      </c>
      <c r="F1003" s="180" t="n">
        <v>200</v>
      </c>
      <c r="G1003" s="169" t="n">
        <v>4</v>
      </c>
      <c r="H1003" s="169" t="s">
        <v>167</v>
      </c>
      <c r="I1003" s="169" t="s">
        <v>803</v>
      </c>
      <c r="J1003" s="169" t="s">
        <v>172</v>
      </c>
      <c r="K1003" s="169" t="n">
        <v>8</v>
      </c>
      <c r="L1003" s="180" t="n">
        <v>-200</v>
      </c>
      <c r="M1003" s="169" t="n">
        <v>8</v>
      </c>
      <c r="N1003" s="169" t="n">
        <v>9</v>
      </c>
      <c r="O1003" s="169" t="n">
        <v>2</v>
      </c>
      <c r="P1003" s="179" t="n">
        <v>-151</v>
      </c>
      <c r="Q1003" s="178" t="n">
        <v>-8</v>
      </c>
      <c r="S1003" s="182"/>
    </row>
    <row r="1004" customFormat="false" ht="11.25" hidden="false" customHeight="false" outlineLevel="0" collapsed="false">
      <c r="A1004" s="178"/>
      <c r="B1004" s="179" t="n">
        <v>-47</v>
      </c>
      <c r="C1004" s="180" t="n">
        <v>2</v>
      </c>
      <c r="D1004" s="180" t="n">
        <v>7</v>
      </c>
      <c r="E1004" s="180" t="n">
        <v>10</v>
      </c>
      <c r="F1004" s="180" t="n">
        <v>-140</v>
      </c>
      <c r="G1004" s="169" t="n">
        <v>3</v>
      </c>
      <c r="H1004" s="169" t="s">
        <v>167</v>
      </c>
      <c r="I1004" s="169" t="s">
        <v>803</v>
      </c>
      <c r="J1004" s="169" t="s">
        <v>172</v>
      </c>
      <c r="K1004" s="169" t="n">
        <v>9</v>
      </c>
      <c r="L1004" s="180" t="n">
        <v>140</v>
      </c>
      <c r="M1004" s="169" t="n">
        <v>99</v>
      </c>
      <c r="N1004" s="169" t="n">
        <v>100</v>
      </c>
      <c r="O1004" s="169" t="n">
        <v>17</v>
      </c>
      <c r="P1004" s="179" t="n">
        <v>47</v>
      </c>
      <c r="Q1004" s="178"/>
      <c r="S1004" s="183"/>
    </row>
    <row r="1005" customFormat="false" ht="11.25" hidden="false" customHeight="false" outlineLevel="0" collapsed="false">
      <c r="A1005" s="178" t="n">
        <v>12</v>
      </c>
      <c r="B1005" s="179" t="n">
        <v>92</v>
      </c>
      <c r="C1005" s="180" t="n">
        <v>5</v>
      </c>
      <c r="D1005" s="180" t="n">
        <v>27</v>
      </c>
      <c r="E1005" s="180" t="n">
        <v>28</v>
      </c>
      <c r="F1005" s="180" t="n">
        <v>100</v>
      </c>
      <c r="G1005" s="169" t="n">
        <v>4</v>
      </c>
      <c r="H1005" s="169" t="s">
        <v>167</v>
      </c>
      <c r="I1005" s="169" t="s">
        <v>803</v>
      </c>
      <c r="J1005" s="169" t="s">
        <v>172</v>
      </c>
      <c r="K1005" s="169" t="n">
        <v>9</v>
      </c>
      <c r="L1005" s="180" t="n">
        <v>-100</v>
      </c>
      <c r="M1005" s="169" t="n">
        <v>81</v>
      </c>
      <c r="N1005" s="169" t="n">
        <v>82</v>
      </c>
      <c r="O1005" s="169" t="n">
        <v>14</v>
      </c>
      <c r="P1005" s="179" t="n">
        <v>-92</v>
      </c>
      <c r="Q1005" s="178" t="n">
        <v>-12</v>
      </c>
      <c r="S1005" s="184"/>
    </row>
    <row r="1006" customFormat="false" ht="11.25" hidden="false" customHeight="false" outlineLevel="0" collapsed="false">
      <c r="A1006" s="178"/>
      <c r="B1006" s="179" t="n">
        <v>-260</v>
      </c>
      <c r="C1006" s="180" t="n">
        <v>14</v>
      </c>
      <c r="D1006" s="180" t="n">
        <v>79</v>
      </c>
      <c r="E1006" s="180" t="n">
        <v>80</v>
      </c>
      <c r="F1006" s="180" t="n">
        <v>-620</v>
      </c>
      <c r="G1006" s="169" t="n">
        <v>4</v>
      </c>
      <c r="H1006" s="169" t="s">
        <v>167</v>
      </c>
      <c r="I1006" s="169" t="s">
        <v>803</v>
      </c>
      <c r="J1006" s="169" t="s">
        <v>172</v>
      </c>
      <c r="K1006" s="169" t="n">
        <v>10</v>
      </c>
      <c r="L1006" s="180" t="n">
        <v>620</v>
      </c>
      <c r="M1006" s="169" t="n">
        <v>25</v>
      </c>
      <c r="N1006" s="169" t="n">
        <v>26</v>
      </c>
      <c r="O1006" s="169" t="n">
        <v>5</v>
      </c>
      <c r="P1006" s="179" t="n">
        <v>260</v>
      </c>
      <c r="Q1006" s="178"/>
    </row>
    <row r="1007" customFormat="false" ht="11.25" hidden="false" customHeight="false" outlineLevel="0" collapsed="false">
      <c r="A1007" s="178" t="n">
        <v>8</v>
      </c>
      <c r="B1007" s="179" t="n">
        <v>151</v>
      </c>
      <c r="C1007" s="180" t="n">
        <v>24</v>
      </c>
      <c r="D1007" s="180" t="n">
        <v>141</v>
      </c>
      <c r="E1007" s="180" t="n">
        <v>142</v>
      </c>
      <c r="F1007" s="180" t="n">
        <v>200</v>
      </c>
      <c r="G1007" s="169" t="n">
        <v>4</v>
      </c>
      <c r="H1007" s="169" t="s">
        <v>167</v>
      </c>
      <c r="I1007" s="169" t="s">
        <v>803</v>
      </c>
      <c r="J1007" s="169" t="s">
        <v>172</v>
      </c>
      <c r="K1007" s="169" t="n">
        <v>8</v>
      </c>
      <c r="L1007" s="180" t="n">
        <v>-200</v>
      </c>
      <c r="M1007" s="169" t="n">
        <v>57</v>
      </c>
      <c r="N1007" s="169" t="n">
        <v>56</v>
      </c>
      <c r="O1007" s="169" t="n">
        <v>10</v>
      </c>
      <c r="P1007" s="179" t="n">
        <v>-151</v>
      </c>
      <c r="Q1007" s="178" t="n">
        <v>-8</v>
      </c>
    </row>
    <row r="1008" customFormat="false" ht="11.25" hidden="false" customHeight="false" outlineLevel="0" collapsed="false">
      <c r="A1008" s="178"/>
      <c r="B1008" s="179" t="n">
        <v>-47</v>
      </c>
      <c r="C1008" s="180" t="n">
        <v>10</v>
      </c>
      <c r="D1008" s="180" t="n">
        <v>58</v>
      </c>
      <c r="E1008" s="180" t="n">
        <v>59</v>
      </c>
      <c r="F1008" s="180" t="n">
        <v>-140</v>
      </c>
      <c r="G1008" s="169" t="n">
        <v>3</v>
      </c>
      <c r="H1008" s="169" t="s">
        <v>167</v>
      </c>
      <c r="I1008" s="169" t="s">
        <v>803</v>
      </c>
      <c r="J1008" s="169" t="s">
        <v>172</v>
      </c>
      <c r="K1008" s="169" t="n">
        <v>9</v>
      </c>
      <c r="L1008" s="180" t="n">
        <v>140</v>
      </c>
      <c r="M1008" s="169" t="n">
        <v>139</v>
      </c>
      <c r="N1008" s="169" t="n">
        <v>140</v>
      </c>
      <c r="O1008" s="169" t="n">
        <v>24</v>
      </c>
      <c r="P1008" s="179" t="n">
        <v>47</v>
      </c>
      <c r="Q1008" s="178"/>
    </row>
    <row r="1009" customFormat="false" ht="11.25" hidden="false" customHeight="false" outlineLevel="0" collapsed="false">
      <c r="A1009" s="178" t="n">
        <v>-12</v>
      </c>
      <c r="B1009" s="179" t="n">
        <v>-47</v>
      </c>
      <c r="C1009" s="180" t="n">
        <v>13</v>
      </c>
      <c r="D1009" s="180" t="n">
        <v>73</v>
      </c>
      <c r="E1009" s="180" t="n">
        <v>74</v>
      </c>
      <c r="F1009" s="180" t="n">
        <v>-140</v>
      </c>
      <c r="G1009" s="169" t="n">
        <v>3</v>
      </c>
      <c r="H1009" s="169" t="s">
        <v>167</v>
      </c>
      <c r="I1009" s="169" t="s">
        <v>803</v>
      </c>
      <c r="J1009" s="169" t="s">
        <v>172</v>
      </c>
      <c r="K1009" s="169" t="n">
        <v>9</v>
      </c>
      <c r="L1009" s="180" t="n">
        <v>140</v>
      </c>
      <c r="M1009" s="169" t="n">
        <v>122</v>
      </c>
      <c r="N1009" s="169" t="n">
        <v>124</v>
      </c>
      <c r="O1009" s="169" t="n">
        <v>21</v>
      </c>
      <c r="P1009" s="179" t="n">
        <v>47</v>
      </c>
      <c r="Q1009" s="178" t="n">
        <v>12</v>
      </c>
      <c r="S1009" s="181"/>
    </row>
    <row r="1010" customFormat="false" ht="11.25" hidden="false" customHeight="false" outlineLevel="0" collapsed="false">
      <c r="A1010" s="178"/>
      <c r="B1010" s="179" t="n">
        <v>275</v>
      </c>
      <c r="C1010" s="180" t="n">
        <v>21</v>
      </c>
      <c r="D1010" s="180" t="n">
        <v>121</v>
      </c>
      <c r="E1010" s="180" t="n">
        <v>123</v>
      </c>
      <c r="F1010" s="180" t="n">
        <v>500</v>
      </c>
      <c r="G1010" s="169" t="n">
        <v>4</v>
      </c>
      <c r="H1010" s="169" t="s">
        <v>167</v>
      </c>
      <c r="I1010" s="169" t="s">
        <v>161</v>
      </c>
      <c r="J1010" s="169" t="s">
        <v>172</v>
      </c>
      <c r="K1010" s="169" t="n">
        <v>8</v>
      </c>
      <c r="L1010" s="180" t="n">
        <v>-500</v>
      </c>
      <c r="M1010" s="169" t="n">
        <v>75</v>
      </c>
      <c r="N1010" s="169" t="n">
        <v>76</v>
      </c>
      <c r="O1010" s="169" t="n">
        <v>13</v>
      </c>
      <c r="P1010" s="179" t="n">
        <v>-275</v>
      </c>
      <c r="Q1010" s="178"/>
      <c r="S1010" s="182"/>
    </row>
    <row r="1011" customFormat="false" ht="11.25" hidden="false" customHeight="false" outlineLevel="0" collapsed="false">
      <c r="A1011" s="178" t="n">
        <v>5</v>
      </c>
      <c r="B1011" s="179" t="n">
        <v>92</v>
      </c>
      <c r="C1011" s="180" t="n">
        <v>1</v>
      </c>
      <c r="D1011" s="180" t="n">
        <v>1</v>
      </c>
      <c r="E1011" s="180" t="n">
        <v>4</v>
      </c>
      <c r="F1011" s="180" t="n">
        <v>100</v>
      </c>
      <c r="G1011" s="169" t="n">
        <v>4</v>
      </c>
      <c r="H1011" s="169" t="s">
        <v>167</v>
      </c>
      <c r="I1011" s="169" t="s">
        <v>803</v>
      </c>
      <c r="J1011" s="169" t="s">
        <v>172</v>
      </c>
      <c r="K1011" s="169" t="n">
        <v>9</v>
      </c>
      <c r="L1011" s="180" t="n">
        <v>-100</v>
      </c>
      <c r="M1011" s="169" t="n">
        <v>33</v>
      </c>
      <c r="N1011" s="169" t="n">
        <v>34</v>
      </c>
      <c r="O1011" s="169" t="n">
        <v>6</v>
      </c>
      <c r="P1011" s="179" t="n">
        <v>-92</v>
      </c>
      <c r="Q1011" s="178" t="n">
        <v>-5</v>
      </c>
      <c r="S1011" s="182"/>
    </row>
    <row r="1012" customFormat="false" ht="11.25" hidden="false" customHeight="false" outlineLevel="0" collapsed="false">
      <c r="A1012" s="178"/>
      <c r="B1012" s="179" t="n">
        <v>-22</v>
      </c>
      <c r="C1012" s="180" t="n">
        <v>6</v>
      </c>
      <c r="D1012" s="180" t="n">
        <v>31</v>
      </c>
      <c r="E1012" s="180" t="n">
        <v>32</v>
      </c>
      <c r="F1012" s="180" t="n">
        <v>-100</v>
      </c>
      <c r="G1012" s="169" t="n">
        <v>5</v>
      </c>
      <c r="H1012" s="169" t="s">
        <v>161</v>
      </c>
      <c r="I1012" s="169" t="s">
        <v>803</v>
      </c>
      <c r="J1012" s="169" t="s">
        <v>167</v>
      </c>
      <c r="K1012" s="169" t="n">
        <v>10</v>
      </c>
      <c r="L1012" s="180" t="n">
        <v>100</v>
      </c>
      <c r="M1012" s="169" t="n">
        <v>2</v>
      </c>
      <c r="N1012" s="169" t="n">
        <v>3</v>
      </c>
      <c r="O1012" s="169" t="n">
        <v>1</v>
      </c>
      <c r="P1012" s="179" t="n">
        <v>22</v>
      </c>
      <c r="Q1012" s="178"/>
      <c r="S1012" s="183"/>
    </row>
    <row r="1013" customFormat="false" ht="11.25" hidden="false" customHeight="false" outlineLevel="0" collapsed="false">
      <c r="A1013" s="178" t="n">
        <v>0</v>
      </c>
      <c r="B1013" s="179" t="n">
        <v>92</v>
      </c>
      <c r="C1013" s="180" t="n">
        <v>16</v>
      </c>
      <c r="D1013" s="180" t="n">
        <v>93</v>
      </c>
      <c r="E1013" s="180" t="n">
        <v>95</v>
      </c>
      <c r="F1013" s="180" t="n">
        <v>100</v>
      </c>
      <c r="G1013" s="169" t="n">
        <v>4</v>
      </c>
      <c r="H1013" s="169" t="s">
        <v>167</v>
      </c>
      <c r="I1013" s="169" t="s">
        <v>803</v>
      </c>
      <c r="J1013" s="169" t="s">
        <v>172</v>
      </c>
      <c r="K1013" s="169" t="n">
        <v>9</v>
      </c>
      <c r="L1013" s="180" t="n">
        <v>-100</v>
      </c>
      <c r="M1013" s="169" t="n">
        <v>133</v>
      </c>
      <c r="N1013" s="169" t="n">
        <v>134</v>
      </c>
      <c r="O1013" s="169" t="n">
        <v>23</v>
      </c>
      <c r="P1013" s="179" t="n">
        <v>-92</v>
      </c>
      <c r="Q1013" s="178" t="n">
        <v>0</v>
      </c>
      <c r="S1013" s="184"/>
    </row>
    <row r="1014" customFormat="false" ht="11.25" hidden="false" customHeight="false" outlineLevel="0" collapsed="false">
      <c r="A1014" s="178"/>
      <c r="B1014" s="179" t="n">
        <v>92</v>
      </c>
      <c r="C1014" s="180" t="n">
        <v>23</v>
      </c>
      <c r="D1014" s="180" t="n">
        <v>135</v>
      </c>
      <c r="E1014" s="180" t="n">
        <v>136</v>
      </c>
      <c r="F1014" s="180" t="n">
        <v>100</v>
      </c>
      <c r="G1014" s="169" t="n">
        <v>4</v>
      </c>
      <c r="H1014" s="169" t="s">
        <v>167</v>
      </c>
      <c r="I1014" s="169" t="s">
        <v>803</v>
      </c>
      <c r="J1014" s="169" t="s">
        <v>172</v>
      </c>
      <c r="K1014" s="169" t="n">
        <v>9</v>
      </c>
      <c r="L1014" s="180" t="n">
        <v>-100</v>
      </c>
      <c r="M1014" s="169" t="n">
        <v>92</v>
      </c>
      <c r="N1014" s="169" t="n">
        <v>94</v>
      </c>
      <c r="O1014" s="169" t="n">
        <v>16</v>
      </c>
      <c r="P1014" s="179" t="n">
        <v>-92</v>
      </c>
      <c r="Q1014" s="178"/>
    </row>
    <row r="1015" customFormat="false" ht="11.25" hidden="false" customHeight="false" outlineLevel="0" collapsed="false">
      <c r="A1015" s="178" t="n">
        <v>0</v>
      </c>
      <c r="B1015" s="179" t="n">
        <v>92</v>
      </c>
      <c r="C1015" s="180" t="n">
        <v>22</v>
      </c>
      <c r="D1015" s="180" t="n">
        <v>127</v>
      </c>
      <c r="E1015" s="180" t="n">
        <v>128</v>
      </c>
      <c r="F1015" s="180" t="n">
        <v>100</v>
      </c>
      <c r="G1015" s="169" t="n">
        <v>4</v>
      </c>
      <c r="H1015" s="169" t="s">
        <v>167</v>
      </c>
      <c r="I1015" s="169" t="s">
        <v>803</v>
      </c>
      <c r="J1015" s="169" t="s">
        <v>172</v>
      </c>
      <c r="K1015" s="169" t="n">
        <v>9</v>
      </c>
      <c r="L1015" s="180" t="n">
        <v>-100</v>
      </c>
      <c r="M1015" s="169" t="n">
        <v>105</v>
      </c>
      <c r="N1015" s="169" t="n">
        <v>106</v>
      </c>
      <c r="O1015" s="169" t="n">
        <v>18</v>
      </c>
      <c r="P1015" s="179" t="n">
        <v>-92</v>
      </c>
      <c r="Q1015" s="178" t="n">
        <v>0</v>
      </c>
    </row>
    <row r="1016" customFormat="false" ht="11.25" hidden="false" customHeight="false" outlineLevel="0" collapsed="false">
      <c r="A1016" s="178"/>
      <c r="B1016" s="179" t="n">
        <v>92</v>
      </c>
      <c r="C1016" s="180" t="n">
        <v>18</v>
      </c>
      <c r="D1016" s="180" t="n">
        <v>107</v>
      </c>
      <c r="E1016" s="180" t="n">
        <v>108</v>
      </c>
      <c r="F1016" s="180" t="n">
        <v>100</v>
      </c>
      <c r="G1016" s="169" t="n">
        <v>4</v>
      </c>
      <c r="H1016" s="169" t="s">
        <v>167</v>
      </c>
      <c r="I1016" s="169" t="s">
        <v>803</v>
      </c>
      <c r="J1016" s="169" t="s">
        <v>172</v>
      </c>
      <c r="K1016" s="169" t="n">
        <v>9</v>
      </c>
      <c r="L1016" s="180" t="n">
        <v>-100</v>
      </c>
      <c r="M1016" s="169" t="n">
        <v>129</v>
      </c>
      <c r="N1016" s="169" t="n">
        <v>130</v>
      </c>
      <c r="O1016" s="169" t="n">
        <v>22</v>
      </c>
      <c r="P1016" s="179" t="n">
        <v>-92</v>
      </c>
      <c r="Q1016" s="178"/>
    </row>
    <row r="1017" customFormat="false" ht="11.25" hidden="false" customHeight="false" outlineLevel="0" collapsed="false">
      <c r="A1017" s="178" t="n">
        <v>-10</v>
      </c>
      <c r="B1017" s="179" t="n">
        <v>-260</v>
      </c>
      <c r="C1017" s="180" t="n">
        <v>25</v>
      </c>
      <c r="D1017" s="180" t="n">
        <v>147</v>
      </c>
      <c r="E1017" s="180" t="n">
        <v>148</v>
      </c>
      <c r="F1017" s="180" t="n">
        <v>-620</v>
      </c>
      <c r="G1017" s="169" t="n">
        <v>4</v>
      </c>
      <c r="H1017" s="169" t="s">
        <v>167</v>
      </c>
      <c r="I1017" s="169" t="s">
        <v>803</v>
      </c>
      <c r="J1017" s="169" t="s">
        <v>172</v>
      </c>
      <c r="K1017" s="169" t="n">
        <v>10</v>
      </c>
      <c r="L1017" s="180" t="n">
        <v>620</v>
      </c>
      <c r="M1017" s="169" t="n">
        <v>115</v>
      </c>
      <c r="N1017" s="169" t="n">
        <v>116</v>
      </c>
      <c r="O1017" s="169" t="n">
        <v>20</v>
      </c>
      <c r="P1017" s="179" t="n">
        <v>260</v>
      </c>
      <c r="Q1017" s="178" t="n">
        <v>10</v>
      </c>
      <c r="S1017" s="181"/>
    </row>
    <row r="1018" customFormat="false" ht="11.25" hidden="false" customHeight="false" outlineLevel="0" collapsed="false">
      <c r="A1018" s="178"/>
      <c r="B1018" s="179" t="n">
        <v>-47</v>
      </c>
      <c r="C1018" s="180" t="n">
        <v>20</v>
      </c>
      <c r="D1018" s="180" t="n">
        <v>117</v>
      </c>
      <c r="E1018" s="180" t="n">
        <v>118</v>
      </c>
      <c r="F1018" s="180" t="n">
        <v>-140</v>
      </c>
      <c r="G1018" s="169" t="n">
        <v>3</v>
      </c>
      <c r="H1018" s="169" t="s">
        <v>167</v>
      </c>
      <c r="I1018" s="169" t="s">
        <v>803</v>
      </c>
      <c r="J1018" s="169" t="s">
        <v>172</v>
      </c>
      <c r="K1018" s="169" t="n">
        <v>9</v>
      </c>
      <c r="L1018" s="180" t="n">
        <v>140</v>
      </c>
      <c r="M1018" s="169" t="n">
        <v>145</v>
      </c>
      <c r="N1018" s="169" t="n">
        <v>146</v>
      </c>
      <c r="O1018" s="169" t="n">
        <v>25</v>
      </c>
      <c r="P1018" s="179" t="n">
        <v>47</v>
      </c>
      <c r="Q1018" s="178"/>
      <c r="S1018" s="182"/>
    </row>
    <row r="1021" customFormat="false" ht="12.75" hidden="false" customHeight="false" outlineLevel="0" collapsed="false">
      <c r="A1021" s="173" t="s">
        <v>3127</v>
      </c>
      <c r="B1021" s="173"/>
      <c r="C1021" s="173"/>
      <c r="D1021" s="173"/>
      <c r="E1021" s="173"/>
      <c r="F1021" s="173"/>
      <c r="G1021" s="173"/>
      <c r="H1021" s="173"/>
      <c r="I1021" s="173"/>
      <c r="J1021" s="173"/>
      <c r="K1021" s="173"/>
      <c r="L1021" s="173"/>
      <c r="M1021" s="173"/>
      <c r="N1021" s="173"/>
      <c r="O1021" s="173"/>
      <c r="P1021" s="173"/>
      <c r="Q1021" s="173"/>
      <c r="R1021" s="174"/>
    </row>
    <row r="1022" customFormat="false" ht="39" hidden="false" customHeight="true" outlineLevel="0" collapsed="false">
      <c r="A1022" s="175" t="s">
        <v>3079</v>
      </c>
      <c r="B1022" s="175" t="s">
        <v>3080</v>
      </c>
      <c r="C1022" s="175" t="s">
        <v>3081</v>
      </c>
      <c r="D1022" s="175" t="s">
        <v>3082</v>
      </c>
      <c r="E1022" s="175" t="s">
        <v>3083</v>
      </c>
      <c r="F1022" s="175" t="s">
        <v>3084</v>
      </c>
      <c r="G1022" s="176" t="s">
        <v>1076</v>
      </c>
      <c r="H1022" s="176"/>
      <c r="I1022" s="176"/>
      <c r="J1022" s="177" t="s">
        <v>3085</v>
      </c>
      <c r="K1022" s="177" t="s">
        <v>3086</v>
      </c>
      <c r="L1022" s="175" t="s">
        <v>3087</v>
      </c>
      <c r="M1022" s="175" t="s">
        <v>3088</v>
      </c>
      <c r="N1022" s="175" t="s">
        <v>3089</v>
      </c>
      <c r="O1022" s="175" t="s">
        <v>3090</v>
      </c>
      <c r="P1022" s="175" t="s">
        <v>3091</v>
      </c>
      <c r="Q1022" s="175" t="s">
        <v>3092</v>
      </c>
    </row>
    <row r="1023" customFormat="false" ht="11.25" hidden="false" customHeight="false" outlineLevel="0" collapsed="false">
      <c r="A1023" s="178" t="n">
        <v>0</v>
      </c>
      <c r="B1023" s="179" t="n">
        <v>-119</v>
      </c>
      <c r="C1023" s="180" t="n">
        <v>26</v>
      </c>
      <c r="D1023" s="180" t="n">
        <v>153</v>
      </c>
      <c r="E1023" s="180" t="n">
        <v>154</v>
      </c>
      <c r="F1023" s="180" t="n">
        <v>-980</v>
      </c>
      <c r="G1023" s="169" t="n">
        <v>6</v>
      </c>
      <c r="H1023" s="169" t="s">
        <v>167</v>
      </c>
      <c r="I1023" s="169" t="s">
        <v>803</v>
      </c>
      <c r="J1023" s="169" t="s">
        <v>177</v>
      </c>
      <c r="K1023" s="169" t="n">
        <v>12</v>
      </c>
      <c r="L1023" s="180" t="n">
        <v>980</v>
      </c>
      <c r="M1023" s="169" t="n">
        <v>43</v>
      </c>
      <c r="N1023" s="169" t="n">
        <v>44</v>
      </c>
      <c r="O1023" s="169" t="n">
        <v>8</v>
      </c>
      <c r="P1023" s="179" t="n">
        <v>119</v>
      </c>
      <c r="Q1023" s="178" t="n">
        <v>0</v>
      </c>
      <c r="S1023" s="181"/>
    </row>
    <row r="1024" customFormat="false" ht="11.25" hidden="false" customHeight="false" outlineLevel="0" collapsed="false">
      <c r="A1024" s="178"/>
      <c r="B1024" s="179" t="n">
        <v>-119</v>
      </c>
      <c r="C1024" s="180" t="n">
        <v>8</v>
      </c>
      <c r="D1024" s="180" t="n">
        <v>45</v>
      </c>
      <c r="E1024" s="180" t="n">
        <v>46</v>
      </c>
      <c r="F1024" s="180" t="n">
        <v>-980</v>
      </c>
      <c r="G1024" s="169" t="n">
        <v>6</v>
      </c>
      <c r="H1024" s="169" t="s">
        <v>167</v>
      </c>
      <c r="I1024" s="169" t="s">
        <v>803</v>
      </c>
      <c r="J1024" s="169" t="s">
        <v>177</v>
      </c>
      <c r="K1024" s="169" t="n">
        <v>12</v>
      </c>
      <c r="L1024" s="180" t="n">
        <v>980</v>
      </c>
      <c r="M1024" s="169" t="n">
        <v>151</v>
      </c>
      <c r="N1024" s="169" t="n">
        <v>152</v>
      </c>
      <c r="O1024" s="169" t="n">
        <v>26</v>
      </c>
      <c r="P1024" s="179" t="n">
        <v>119</v>
      </c>
      <c r="Q1024" s="178"/>
      <c r="S1024" s="182"/>
    </row>
    <row r="1025" customFormat="false" ht="11.25" hidden="false" customHeight="false" outlineLevel="0" collapsed="false">
      <c r="A1025" s="178" t="n">
        <v>-11</v>
      </c>
      <c r="B1025" s="179" t="n">
        <v>-119</v>
      </c>
      <c r="C1025" s="180" t="n">
        <v>4</v>
      </c>
      <c r="D1025" s="180" t="n">
        <v>21</v>
      </c>
      <c r="E1025" s="180" t="n">
        <v>22</v>
      </c>
      <c r="F1025" s="180" t="n">
        <v>-980</v>
      </c>
      <c r="G1025" s="169" t="n">
        <v>6</v>
      </c>
      <c r="H1025" s="169" t="s">
        <v>167</v>
      </c>
      <c r="I1025" s="169" t="s">
        <v>803</v>
      </c>
      <c r="J1025" s="169" t="s">
        <v>177</v>
      </c>
      <c r="K1025" s="169" t="n">
        <v>12</v>
      </c>
      <c r="L1025" s="180" t="n">
        <v>980</v>
      </c>
      <c r="M1025" s="169" t="n">
        <v>111</v>
      </c>
      <c r="N1025" s="169" t="n">
        <v>112</v>
      </c>
      <c r="O1025" s="169" t="n">
        <v>19</v>
      </c>
      <c r="P1025" s="179" t="n">
        <v>119</v>
      </c>
      <c r="Q1025" s="178" t="n">
        <v>11</v>
      </c>
      <c r="S1025" s="182"/>
    </row>
    <row r="1026" customFormat="false" ht="11.25" hidden="false" customHeight="false" outlineLevel="0" collapsed="false">
      <c r="A1026" s="178"/>
      <c r="B1026" s="179" t="n">
        <v>147</v>
      </c>
      <c r="C1026" s="180" t="n">
        <v>19</v>
      </c>
      <c r="D1026" s="180" t="n">
        <v>109</v>
      </c>
      <c r="E1026" s="180" t="n">
        <v>110</v>
      </c>
      <c r="F1026" s="180" t="n">
        <v>-480</v>
      </c>
      <c r="G1026" s="169" t="n">
        <v>5</v>
      </c>
      <c r="H1026" s="169" t="s">
        <v>167</v>
      </c>
      <c r="I1026" s="169" t="s">
        <v>803</v>
      </c>
      <c r="J1026" s="169" t="s">
        <v>177</v>
      </c>
      <c r="K1026" s="169" t="n">
        <v>12</v>
      </c>
      <c r="L1026" s="180" t="n">
        <v>480</v>
      </c>
      <c r="M1026" s="169" t="n">
        <v>19</v>
      </c>
      <c r="N1026" s="169" t="n">
        <v>20</v>
      </c>
      <c r="O1026" s="169" t="n">
        <v>4</v>
      </c>
      <c r="P1026" s="179" t="n">
        <v>-147</v>
      </c>
      <c r="Q1026" s="178"/>
      <c r="S1026" s="183"/>
    </row>
    <row r="1027" customFormat="false" ht="11.25" hidden="false" customHeight="false" outlineLevel="0" collapsed="false">
      <c r="A1027" s="178" t="n">
        <v>11</v>
      </c>
      <c r="B1027" s="179" t="n">
        <v>147</v>
      </c>
      <c r="C1027" s="180" t="n">
        <v>3</v>
      </c>
      <c r="D1027" s="180" t="n">
        <v>13</v>
      </c>
      <c r="E1027" s="180" t="n">
        <v>14</v>
      </c>
      <c r="F1027" s="180" t="n">
        <v>-480</v>
      </c>
      <c r="G1027" s="169" t="n">
        <v>4</v>
      </c>
      <c r="H1027" s="169" t="s">
        <v>167</v>
      </c>
      <c r="I1027" s="169" t="s">
        <v>803</v>
      </c>
      <c r="J1027" s="169" t="s">
        <v>172</v>
      </c>
      <c r="K1027" s="169" t="n">
        <v>12</v>
      </c>
      <c r="L1027" s="180" t="n">
        <v>480</v>
      </c>
      <c r="M1027" s="169" t="n">
        <v>61</v>
      </c>
      <c r="N1027" s="169" t="n">
        <v>62</v>
      </c>
      <c r="O1027" s="169" t="n">
        <v>11</v>
      </c>
      <c r="P1027" s="179" t="n">
        <v>-147</v>
      </c>
      <c r="Q1027" s="178" t="n">
        <v>-11</v>
      </c>
      <c r="S1027" s="184"/>
    </row>
    <row r="1028" customFormat="false" ht="11.25" hidden="false" customHeight="false" outlineLevel="0" collapsed="false">
      <c r="A1028" s="178"/>
      <c r="B1028" s="179" t="n">
        <v>-119</v>
      </c>
      <c r="C1028" s="180" t="n">
        <v>11</v>
      </c>
      <c r="D1028" s="180" t="n">
        <v>63</v>
      </c>
      <c r="E1028" s="180" t="n">
        <v>64</v>
      </c>
      <c r="F1028" s="180" t="n">
        <v>-980</v>
      </c>
      <c r="G1028" s="169" t="n">
        <v>6</v>
      </c>
      <c r="H1028" s="169" t="s">
        <v>167</v>
      </c>
      <c r="I1028" s="169" t="s">
        <v>803</v>
      </c>
      <c r="J1028" s="169" t="s">
        <v>177</v>
      </c>
      <c r="K1028" s="169" t="n">
        <v>12</v>
      </c>
      <c r="L1028" s="180" t="n">
        <v>980</v>
      </c>
      <c r="M1028" s="169" t="n">
        <v>15</v>
      </c>
      <c r="N1028" s="169" t="n">
        <v>16</v>
      </c>
      <c r="O1028" s="169" t="n">
        <v>3</v>
      </c>
      <c r="P1028" s="179" t="n">
        <v>119</v>
      </c>
      <c r="Q1028" s="178"/>
    </row>
    <row r="1029" customFormat="false" ht="11.25" hidden="false" customHeight="false" outlineLevel="0" collapsed="false">
      <c r="A1029" s="178" t="n">
        <v>-11</v>
      </c>
      <c r="B1029" s="179" t="n">
        <v>-119</v>
      </c>
      <c r="C1029" s="180" t="n">
        <v>15</v>
      </c>
      <c r="D1029" s="180" t="n">
        <v>85</v>
      </c>
      <c r="E1029" s="180" t="n">
        <v>86</v>
      </c>
      <c r="F1029" s="180" t="n">
        <v>-980</v>
      </c>
      <c r="G1029" s="169" t="n">
        <v>6</v>
      </c>
      <c r="H1029" s="169" t="s">
        <v>167</v>
      </c>
      <c r="I1029" s="169" t="s">
        <v>803</v>
      </c>
      <c r="J1029" s="169" t="s">
        <v>177</v>
      </c>
      <c r="K1029" s="169" t="n">
        <v>12</v>
      </c>
      <c r="L1029" s="180" t="n">
        <v>980</v>
      </c>
      <c r="M1029" s="169" t="n">
        <v>67</v>
      </c>
      <c r="N1029" s="169" t="n">
        <v>68</v>
      </c>
      <c r="O1029" s="169" t="n">
        <v>12</v>
      </c>
      <c r="P1029" s="179" t="n">
        <v>119</v>
      </c>
      <c r="Q1029" s="178" t="n">
        <v>11</v>
      </c>
    </row>
    <row r="1030" customFormat="false" ht="11.25" hidden="false" customHeight="false" outlineLevel="0" collapsed="false">
      <c r="A1030" s="178"/>
      <c r="B1030" s="179" t="n">
        <v>147</v>
      </c>
      <c r="C1030" s="180" t="n">
        <v>12</v>
      </c>
      <c r="D1030" s="180" t="n">
        <v>69</v>
      </c>
      <c r="E1030" s="180" t="n">
        <v>70</v>
      </c>
      <c r="F1030" s="180" t="n">
        <v>-480</v>
      </c>
      <c r="G1030" s="169" t="n">
        <v>4</v>
      </c>
      <c r="H1030" s="169" t="s">
        <v>167</v>
      </c>
      <c r="I1030" s="169" t="s">
        <v>803</v>
      </c>
      <c r="J1030" s="169" t="s">
        <v>177</v>
      </c>
      <c r="K1030" s="169" t="n">
        <v>12</v>
      </c>
      <c r="L1030" s="180" t="n">
        <v>480</v>
      </c>
      <c r="M1030" s="169" t="n">
        <v>87</v>
      </c>
      <c r="N1030" s="169" t="n">
        <v>88</v>
      </c>
      <c r="O1030" s="169" t="n">
        <v>15</v>
      </c>
      <c r="P1030" s="179" t="n">
        <v>-147</v>
      </c>
      <c r="Q1030" s="178"/>
    </row>
    <row r="1031" customFormat="false" ht="11.25" hidden="false" customHeight="false" outlineLevel="0" collapsed="false">
      <c r="A1031" s="178" t="n">
        <v>1</v>
      </c>
      <c r="B1031" s="179" t="n">
        <v>147</v>
      </c>
      <c r="C1031" s="180" t="n">
        <v>9</v>
      </c>
      <c r="D1031" s="180" t="n">
        <v>49</v>
      </c>
      <c r="E1031" s="180" t="n">
        <v>52</v>
      </c>
      <c r="F1031" s="180" t="n">
        <v>-480</v>
      </c>
      <c r="G1031" s="169" t="n">
        <v>5</v>
      </c>
      <c r="H1031" s="169" t="s">
        <v>167</v>
      </c>
      <c r="I1031" s="169" t="s">
        <v>803</v>
      </c>
      <c r="J1031" s="169" t="s">
        <v>177</v>
      </c>
      <c r="K1031" s="169" t="n">
        <v>12</v>
      </c>
      <c r="L1031" s="180" t="n">
        <v>480</v>
      </c>
      <c r="M1031" s="169" t="n">
        <v>37</v>
      </c>
      <c r="N1031" s="169" t="n">
        <v>38</v>
      </c>
      <c r="O1031" s="169" t="n">
        <v>7</v>
      </c>
      <c r="P1031" s="179" t="n">
        <v>-147</v>
      </c>
      <c r="Q1031" s="178" t="n">
        <v>-1</v>
      </c>
      <c r="S1031" s="181"/>
    </row>
    <row r="1032" customFormat="false" ht="11.25" hidden="false" customHeight="false" outlineLevel="0" collapsed="false">
      <c r="A1032" s="178"/>
      <c r="B1032" s="179" t="n">
        <v>123</v>
      </c>
      <c r="C1032" s="180" t="n">
        <v>7</v>
      </c>
      <c r="D1032" s="180" t="n">
        <v>39</v>
      </c>
      <c r="E1032" s="180" t="n">
        <v>40</v>
      </c>
      <c r="F1032" s="180" t="n">
        <v>-510</v>
      </c>
      <c r="G1032" s="169" t="n">
        <v>4</v>
      </c>
      <c r="H1032" s="169" t="s">
        <v>167</v>
      </c>
      <c r="I1032" s="169" t="s">
        <v>803</v>
      </c>
      <c r="J1032" s="169" t="s">
        <v>177</v>
      </c>
      <c r="K1032" s="169" t="n">
        <v>13</v>
      </c>
      <c r="L1032" s="180" t="n">
        <v>510</v>
      </c>
      <c r="M1032" s="169" t="n">
        <v>51</v>
      </c>
      <c r="N1032" s="169" t="n">
        <v>53</v>
      </c>
      <c r="O1032" s="169" t="n">
        <v>9</v>
      </c>
      <c r="P1032" s="179" t="n">
        <v>-123</v>
      </c>
      <c r="Q1032" s="178"/>
      <c r="S1032" s="182"/>
    </row>
    <row r="1033" customFormat="false" ht="11.25" hidden="false" customHeight="false" outlineLevel="0" collapsed="false">
      <c r="A1033" s="178" t="n">
        <v>-11</v>
      </c>
      <c r="B1033" s="179" t="n">
        <v>-119</v>
      </c>
      <c r="C1033" s="180" t="n">
        <v>17</v>
      </c>
      <c r="D1033" s="180" t="n">
        <v>97</v>
      </c>
      <c r="E1033" s="180" t="n">
        <v>102</v>
      </c>
      <c r="F1033" s="180" t="n">
        <v>-980</v>
      </c>
      <c r="G1033" s="169" t="n">
        <v>6</v>
      </c>
      <c r="H1033" s="169" t="s">
        <v>167</v>
      </c>
      <c r="I1033" s="169" t="s">
        <v>803</v>
      </c>
      <c r="J1033" s="169" t="s">
        <v>177</v>
      </c>
      <c r="K1033" s="169" t="n">
        <v>12</v>
      </c>
      <c r="L1033" s="180" t="n">
        <v>980</v>
      </c>
      <c r="M1033" s="169" t="n">
        <v>8</v>
      </c>
      <c r="N1033" s="169" t="n">
        <v>9</v>
      </c>
      <c r="O1033" s="169" t="n">
        <v>2</v>
      </c>
      <c r="P1033" s="179" t="n">
        <v>119</v>
      </c>
      <c r="Q1033" s="178" t="n">
        <v>11</v>
      </c>
      <c r="S1033" s="182"/>
    </row>
    <row r="1034" customFormat="false" ht="11.25" hidden="false" customHeight="false" outlineLevel="0" collapsed="false">
      <c r="A1034" s="178"/>
      <c r="B1034" s="179" t="n">
        <v>147</v>
      </c>
      <c r="C1034" s="180" t="n">
        <v>2</v>
      </c>
      <c r="D1034" s="180" t="n">
        <v>7</v>
      </c>
      <c r="E1034" s="180" t="n">
        <v>10</v>
      </c>
      <c r="F1034" s="180" t="n">
        <v>-480</v>
      </c>
      <c r="G1034" s="169" t="n">
        <v>5</v>
      </c>
      <c r="H1034" s="169" t="s">
        <v>167</v>
      </c>
      <c r="I1034" s="169" t="s">
        <v>803</v>
      </c>
      <c r="J1034" s="169" t="s">
        <v>177</v>
      </c>
      <c r="K1034" s="169" t="n">
        <v>12</v>
      </c>
      <c r="L1034" s="180" t="n">
        <v>480</v>
      </c>
      <c r="M1034" s="169" t="n">
        <v>99</v>
      </c>
      <c r="N1034" s="169" t="n">
        <v>100</v>
      </c>
      <c r="O1034" s="169" t="n">
        <v>17</v>
      </c>
      <c r="P1034" s="179" t="n">
        <v>-147</v>
      </c>
      <c r="Q1034" s="178"/>
      <c r="S1034" s="183"/>
    </row>
    <row r="1035" customFormat="false" ht="11.25" hidden="false" customHeight="false" outlineLevel="0" collapsed="false">
      <c r="A1035" s="178" t="n">
        <v>0</v>
      </c>
      <c r="B1035" s="179" t="n">
        <v>-119</v>
      </c>
      <c r="C1035" s="180" t="n">
        <v>5</v>
      </c>
      <c r="D1035" s="180" t="n">
        <v>27</v>
      </c>
      <c r="E1035" s="180" t="n">
        <v>28</v>
      </c>
      <c r="F1035" s="180" t="n">
        <v>-980</v>
      </c>
      <c r="G1035" s="169" t="n">
        <v>6</v>
      </c>
      <c r="H1035" s="169" t="s">
        <v>167</v>
      </c>
      <c r="I1035" s="169" t="s">
        <v>803</v>
      </c>
      <c r="J1035" s="169" t="s">
        <v>177</v>
      </c>
      <c r="K1035" s="169" t="n">
        <v>12</v>
      </c>
      <c r="L1035" s="180" t="n">
        <v>980</v>
      </c>
      <c r="M1035" s="169" t="n">
        <v>81</v>
      </c>
      <c r="N1035" s="169" t="n">
        <v>82</v>
      </c>
      <c r="O1035" s="169" t="n">
        <v>14</v>
      </c>
      <c r="P1035" s="179" t="n">
        <v>119</v>
      </c>
      <c r="Q1035" s="178" t="n">
        <v>0</v>
      </c>
      <c r="S1035" s="184"/>
    </row>
    <row r="1036" customFormat="false" ht="11.25" hidden="false" customHeight="false" outlineLevel="0" collapsed="false">
      <c r="A1036" s="178"/>
      <c r="B1036" s="179" t="n">
        <v>-119</v>
      </c>
      <c r="C1036" s="180" t="n">
        <v>14</v>
      </c>
      <c r="D1036" s="180" t="n">
        <v>79</v>
      </c>
      <c r="E1036" s="180" t="n">
        <v>80</v>
      </c>
      <c r="F1036" s="180" t="n">
        <v>-980</v>
      </c>
      <c r="G1036" s="169" t="n">
        <v>6</v>
      </c>
      <c r="H1036" s="169" t="s">
        <v>167</v>
      </c>
      <c r="I1036" s="169" t="s">
        <v>803</v>
      </c>
      <c r="J1036" s="169" t="s">
        <v>177</v>
      </c>
      <c r="K1036" s="169" t="n">
        <v>12</v>
      </c>
      <c r="L1036" s="180" t="n">
        <v>980</v>
      </c>
      <c r="M1036" s="169" t="n">
        <v>25</v>
      </c>
      <c r="N1036" s="169" t="n">
        <v>26</v>
      </c>
      <c r="O1036" s="169" t="n">
        <v>5</v>
      </c>
      <c r="P1036" s="179" t="n">
        <v>119</v>
      </c>
      <c r="Q1036" s="178"/>
    </row>
    <row r="1037" customFormat="false" ht="11.25" hidden="false" customHeight="false" outlineLevel="0" collapsed="false">
      <c r="A1037" s="178" t="n">
        <v>14</v>
      </c>
      <c r="B1037" s="179" t="n">
        <v>311</v>
      </c>
      <c r="C1037" s="180" t="n">
        <v>24</v>
      </c>
      <c r="D1037" s="180" t="n">
        <v>141</v>
      </c>
      <c r="E1037" s="180" t="n">
        <v>142</v>
      </c>
      <c r="F1037" s="180" t="n">
        <v>50</v>
      </c>
      <c r="G1037" s="169" t="n">
        <v>7</v>
      </c>
      <c r="H1037" s="169" t="s">
        <v>167</v>
      </c>
      <c r="I1037" s="169" t="s">
        <v>803</v>
      </c>
      <c r="J1037" s="169" t="s">
        <v>177</v>
      </c>
      <c r="K1037" s="169" t="n">
        <v>12</v>
      </c>
      <c r="L1037" s="180" t="n">
        <v>-50</v>
      </c>
      <c r="M1037" s="169" t="n">
        <v>57</v>
      </c>
      <c r="N1037" s="169" t="n">
        <v>56</v>
      </c>
      <c r="O1037" s="169" t="n">
        <v>10</v>
      </c>
      <c r="P1037" s="179" t="n">
        <v>-311</v>
      </c>
      <c r="Q1037" s="178" t="n">
        <v>-14</v>
      </c>
    </row>
    <row r="1038" customFormat="false" ht="11.25" hidden="false" customHeight="false" outlineLevel="0" collapsed="false">
      <c r="A1038" s="178"/>
      <c r="B1038" s="179" t="n">
        <v>-119</v>
      </c>
      <c r="C1038" s="180" t="n">
        <v>10</v>
      </c>
      <c r="D1038" s="180" t="n">
        <v>58</v>
      </c>
      <c r="E1038" s="180" t="n">
        <v>59</v>
      </c>
      <c r="F1038" s="180" t="n">
        <v>-980</v>
      </c>
      <c r="G1038" s="169" t="n">
        <v>6</v>
      </c>
      <c r="H1038" s="169" t="s">
        <v>167</v>
      </c>
      <c r="I1038" s="169" t="s">
        <v>803</v>
      </c>
      <c r="J1038" s="169" t="s">
        <v>177</v>
      </c>
      <c r="K1038" s="169" t="n">
        <v>12</v>
      </c>
      <c r="L1038" s="180" t="n">
        <v>980</v>
      </c>
      <c r="M1038" s="169" t="n">
        <v>139</v>
      </c>
      <c r="N1038" s="169" t="n">
        <v>140</v>
      </c>
      <c r="O1038" s="169" t="n">
        <v>24</v>
      </c>
      <c r="P1038" s="179" t="n">
        <v>119</v>
      </c>
      <c r="Q1038" s="178"/>
    </row>
    <row r="1039" customFormat="false" ht="11.25" hidden="false" customHeight="false" outlineLevel="0" collapsed="false">
      <c r="A1039" s="178" t="n">
        <v>0</v>
      </c>
      <c r="B1039" s="179" t="n">
        <v>-175</v>
      </c>
      <c r="C1039" s="180" t="n">
        <v>13</v>
      </c>
      <c r="D1039" s="180" t="n">
        <v>73</v>
      </c>
      <c r="E1039" s="180" t="n">
        <v>74</v>
      </c>
      <c r="F1039" s="180" t="n">
        <v>-1100</v>
      </c>
      <c r="G1039" s="169" t="n">
        <v>7</v>
      </c>
      <c r="H1039" s="169" t="s">
        <v>3095</v>
      </c>
      <c r="I1039" s="169" t="s">
        <v>161</v>
      </c>
      <c r="J1039" s="169" t="s">
        <v>167</v>
      </c>
      <c r="K1039" s="169" t="n">
        <v>8</v>
      </c>
      <c r="L1039" s="180" t="n">
        <v>1100</v>
      </c>
      <c r="M1039" s="169" t="n">
        <v>122</v>
      </c>
      <c r="N1039" s="169" t="n">
        <v>124</v>
      </c>
      <c r="O1039" s="169" t="n">
        <v>21</v>
      </c>
      <c r="P1039" s="179" t="n">
        <v>175</v>
      </c>
      <c r="Q1039" s="178" t="n">
        <v>0</v>
      </c>
      <c r="S1039" s="181"/>
    </row>
    <row r="1040" customFormat="false" ht="11.25" hidden="false" customHeight="false" outlineLevel="0" collapsed="false">
      <c r="A1040" s="178"/>
      <c r="B1040" s="179" t="n">
        <v>-175</v>
      </c>
      <c r="C1040" s="180" t="n">
        <v>21</v>
      </c>
      <c r="D1040" s="180" t="n">
        <v>121</v>
      </c>
      <c r="E1040" s="180" t="n">
        <v>123</v>
      </c>
      <c r="F1040" s="180" t="n">
        <v>-1100</v>
      </c>
      <c r="G1040" s="169" t="n">
        <v>7</v>
      </c>
      <c r="H1040" s="169" t="s">
        <v>3095</v>
      </c>
      <c r="I1040" s="169" t="s">
        <v>161</v>
      </c>
      <c r="J1040" s="169" t="s">
        <v>167</v>
      </c>
      <c r="K1040" s="169" t="n">
        <v>8</v>
      </c>
      <c r="L1040" s="180" t="n">
        <v>1100</v>
      </c>
      <c r="M1040" s="169" t="n">
        <v>75</v>
      </c>
      <c r="N1040" s="169" t="n">
        <v>76</v>
      </c>
      <c r="O1040" s="169" t="n">
        <v>13</v>
      </c>
      <c r="P1040" s="179" t="n">
        <v>175</v>
      </c>
      <c r="Q1040" s="178"/>
      <c r="S1040" s="182"/>
    </row>
    <row r="1041" customFormat="false" ht="11.25" hidden="false" customHeight="false" outlineLevel="0" collapsed="false">
      <c r="A1041" s="178" t="n">
        <v>11</v>
      </c>
      <c r="B1041" s="179" t="n">
        <v>147</v>
      </c>
      <c r="C1041" s="180" t="n">
        <v>1</v>
      </c>
      <c r="D1041" s="180" t="n">
        <v>1</v>
      </c>
      <c r="E1041" s="180" t="n">
        <v>4</v>
      </c>
      <c r="F1041" s="180" t="n">
        <v>-480</v>
      </c>
      <c r="G1041" s="169" t="n">
        <v>5</v>
      </c>
      <c r="H1041" s="169" t="s">
        <v>167</v>
      </c>
      <c r="I1041" s="169" t="s">
        <v>803</v>
      </c>
      <c r="J1041" s="169" t="s">
        <v>177</v>
      </c>
      <c r="K1041" s="169" t="n">
        <v>12</v>
      </c>
      <c r="L1041" s="180" t="n">
        <v>480</v>
      </c>
      <c r="M1041" s="169" t="n">
        <v>33</v>
      </c>
      <c r="N1041" s="169" t="n">
        <v>34</v>
      </c>
      <c r="O1041" s="169" t="n">
        <v>6</v>
      </c>
      <c r="P1041" s="179" t="n">
        <v>-147</v>
      </c>
      <c r="Q1041" s="178" t="n">
        <v>-11</v>
      </c>
      <c r="S1041" s="182"/>
    </row>
    <row r="1042" customFormat="false" ht="11.25" hidden="false" customHeight="false" outlineLevel="0" collapsed="false">
      <c r="A1042" s="178"/>
      <c r="B1042" s="179" t="n">
        <v>-119</v>
      </c>
      <c r="C1042" s="180" t="n">
        <v>6</v>
      </c>
      <c r="D1042" s="180" t="n">
        <v>31</v>
      </c>
      <c r="E1042" s="180" t="n">
        <v>32</v>
      </c>
      <c r="F1042" s="180" t="n">
        <v>-980</v>
      </c>
      <c r="G1042" s="169" t="n">
        <v>6</v>
      </c>
      <c r="H1042" s="169" t="s">
        <v>167</v>
      </c>
      <c r="I1042" s="169" t="s">
        <v>803</v>
      </c>
      <c r="J1042" s="169" t="s">
        <v>177</v>
      </c>
      <c r="K1042" s="169" t="n">
        <v>12</v>
      </c>
      <c r="L1042" s="180" t="n">
        <v>980</v>
      </c>
      <c r="M1042" s="169" t="n">
        <v>2</v>
      </c>
      <c r="N1042" s="169" t="n">
        <v>3</v>
      </c>
      <c r="O1042" s="169" t="n">
        <v>1</v>
      </c>
      <c r="P1042" s="179" t="n">
        <v>119</v>
      </c>
      <c r="Q1042" s="178"/>
      <c r="S1042" s="183"/>
    </row>
    <row r="1043" customFormat="false" ht="11.25" hidden="false" customHeight="false" outlineLevel="0" collapsed="false">
      <c r="A1043" s="178" t="n">
        <v>-11</v>
      </c>
      <c r="B1043" s="179" t="n">
        <v>-119</v>
      </c>
      <c r="C1043" s="180" t="n">
        <v>16</v>
      </c>
      <c r="D1043" s="180" t="n">
        <v>93</v>
      </c>
      <c r="E1043" s="180" t="n">
        <v>95</v>
      </c>
      <c r="F1043" s="180" t="n">
        <v>-980</v>
      </c>
      <c r="G1043" s="169" t="n">
        <v>6</v>
      </c>
      <c r="H1043" s="169" t="s">
        <v>167</v>
      </c>
      <c r="I1043" s="169" t="s">
        <v>803</v>
      </c>
      <c r="J1043" s="169" t="s">
        <v>177</v>
      </c>
      <c r="K1043" s="169" t="n">
        <v>12</v>
      </c>
      <c r="L1043" s="180" t="n">
        <v>980</v>
      </c>
      <c r="M1043" s="169" t="n">
        <v>133</v>
      </c>
      <c r="N1043" s="169" t="n">
        <v>134</v>
      </c>
      <c r="O1043" s="169" t="n">
        <v>23</v>
      </c>
      <c r="P1043" s="179" t="n">
        <v>119</v>
      </c>
      <c r="Q1043" s="178" t="n">
        <v>11</v>
      </c>
      <c r="S1043" s="184"/>
    </row>
    <row r="1044" customFormat="false" ht="11.25" hidden="false" customHeight="false" outlineLevel="0" collapsed="false">
      <c r="A1044" s="178"/>
      <c r="B1044" s="179" t="n">
        <v>147</v>
      </c>
      <c r="C1044" s="180" t="n">
        <v>23</v>
      </c>
      <c r="D1044" s="180" t="n">
        <v>135</v>
      </c>
      <c r="E1044" s="180" t="n">
        <v>136</v>
      </c>
      <c r="F1044" s="180" t="n">
        <v>-480</v>
      </c>
      <c r="G1044" s="169" t="n">
        <v>5</v>
      </c>
      <c r="H1044" s="169" t="s">
        <v>167</v>
      </c>
      <c r="I1044" s="169" t="s">
        <v>803</v>
      </c>
      <c r="J1044" s="169" t="s">
        <v>177</v>
      </c>
      <c r="K1044" s="169" t="n">
        <v>12</v>
      </c>
      <c r="L1044" s="180" t="n">
        <v>480</v>
      </c>
      <c r="M1044" s="169" t="n">
        <v>92</v>
      </c>
      <c r="N1044" s="169" t="n">
        <v>94</v>
      </c>
      <c r="O1044" s="169" t="n">
        <v>16</v>
      </c>
      <c r="P1044" s="179" t="n">
        <v>-147</v>
      </c>
      <c r="Q1044" s="178"/>
    </row>
    <row r="1045" customFormat="false" ht="11.25" hidden="false" customHeight="false" outlineLevel="0" collapsed="false">
      <c r="A1045" s="178" t="n">
        <v>14</v>
      </c>
      <c r="B1045" s="179" t="n">
        <v>311</v>
      </c>
      <c r="C1045" s="180" t="n">
        <v>22</v>
      </c>
      <c r="D1045" s="180" t="n">
        <v>127</v>
      </c>
      <c r="E1045" s="180" t="n">
        <v>128</v>
      </c>
      <c r="F1045" s="180" t="n">
        <v>50</v>
      </c>
      <c r="G1045" s="169" t="n">
        <v>6</v>
      </c>
      <c r="H1045" s="169" t="s">
        <v>1075</v>
      </c>
      <c r="I1045" s="169" t="s">
        <v>803</v>
      </c>
      <c r="J1045" s="169" t="s">
        <v>172</v>
      </c>
      <c r="K1045" s="169" t="n">
        <v>11</v>
      </c>
      <c r="L1045" s="180" t="n">
        <v>-50</v>
      </c>
      <c r="M1045" s="169" t="n">
        <v>105</v>
      </c>
      <c r="N1045" s="169" t="n">
        <v>106</v>
      </c>
      <c r="O1045" s="169" t="n">
        <v>18</v>
      </c>
      <c r="P1045" s="179" t="n">
        <v>-311</v>
      </c>
      <c r="Q1045" s="178" t="n">
        <v>-14</v>
      </c>
    </row>
    <row r="1046" customFormat="false" ht="11.25" hidden="false" customHeight="false" outlineLevel="0" collapsed="false">
      <c r="A1046" s="178"/>
      <c r="B1046" s="179" t="n">
        <v>-119</v>
      </c>
      <c r="C1046" s="180" t="n">
        <v>18</v>
      </c>
      <c r="D1046" s="180" t="n">
        <v>107</v>
      </c>
      <c r="E1046" s="180" t="n">
        <v>108</v>
      </c>
      <c r="F1046" s="180" t="n">
        <v>-980</v>
      </c>
      <c r="G1046" s="169" t="n">
        <v>6</v>
      </c>
      <c r="H1046" s="169" t="s">
        <v>167</v>
      </c>
      <c r="I1046" s="169" t="s">
        <v>803</v>
      </c>
      <c r="J1046" s="169" t="s">
        <v>177</v>
      </c>
      <c r="K1046" s="169" t="n">
        <v>12</v>
      </c>
      <c r="L1046" s="180" t="n">
        <v>980</v>
      </c>
      <c r="M1046" s="169" t="n">
        <v>129</v>
      </c>
      <c r="N1046" s="169" t="n">
        <v>130</v>
      </c>
      <c r="O1046" s="169" t="n">
        <v>22</v>
      </c>
      <c r="P1046" s="179" t="n">
        <v>119</v>
      </c>
      <c r="Q1046" s="178"/>
    </row>
    <row r="1047" customFormat="false" ht="11.25" hidden="false" customHeight="false" outlineLevel="0" collapsed="false">
      <c r="A1047" s="178" t="n">
        <v>-10</v>
      </c>
      <c r="B1047" s="179" t="n">
        <v>-119</v>
      </c>
      <c r="C1047" s="180" t="n">
        <v>25</v>
      </c>
      <c r="D1047" s="180" t="n">
        <v>147</v>
      </c>
      <c r="E1047" s="180" t="n">
        <v>148</v>
      </c>
      <c r="F1047" s="180" t="n">
        <v>-980</v>
      </c>
      <c r="G1047" s="169" t="n">
        <v>6</v>
      </c>
      <c r="H1047" s="169" t="s">
        <v>167</v>
      </c>
      <c r="I1047" s="169" t="s">
        <v>803</v>
      </c>
      <c r="J1047" s="169" t="s">
        <v>177</v>
      </c>
      <c r="K1047" s="169" t="n">
        <v>12</v>
      </c>
      <c r="L1047" s="180" t="n">
        <v>980</v>
      </c>
      <c r="M1047" s="169" t="n">
        <v>115</v>
      </c>
      <c r="N1047" s="169" t="n">
        <v>116</v>
      </c>
      <c r="O1047" s="169" t="n">
        <v>20</v>
      </c>
      <c r="P1047" s="179" t="n">
        <v>119</v>
      </c>
      <c r="Q1047" s="178" t="n">
        <v>10</v>
      </c>
      <c r="S1047" s="181"/>
    </row>
    <row r="1048" customFormat="false" ht="11.25" hidden="false" customHeight="false" outlineLevel="0" collapsed="false">
      <c r="A1048" s="178"/>
      <c r="B1048" s="179" t="n">
        <v>123</v>
      </c>
      <c r="C1048" s="180" t="n">
        <v>20</v>
      </c>
      <c r="D1048" s="180" t="n">
        <v>117</v>
      </c>
      <c r="E1048" s="180" t="n">
        <v>118</v>
      </c>
      <c r="F1048" s="180" t="n">
        <v>-510</v>
      </c>
      <c r="G1048" s="169" t="n">
        <v>4</v>
      </c>
      <c r="H1048" s="169" t="s">
        <v>167</v>
      </c>
      <c r="I1048" s="169" t="s">
        <v>803</v>
      </c>
      <c r="J1048" s="169" t="s">
        <v>177</v>
      </c>
      <c r="K1048" s="169" t="n">
        <v>13</v>
      </c>
      <c r="L1048" s="180" t="n">
        <v>510</v>
      </c>
      <c r="M1048" s="169" t="n">
        <v>145</v>
      </c>
      <c r="N1048" s="169" t="n">
        <v>146</v>
      </c>
      <c r="O1048" s="169" t="n">
        <v>25</v>
      </c>
      <c r="P1048" s="179" t="n">
        <v>-123</v>
      </c>
      <c r="Q1048" s="178"/>
      <c r="S1048" s="182"/>
    </row>
    <row r="1051" customFormat="false" ht="12.75" hidden="false" customHeight="false" outlineLevel="0" collapsed="false">
      <c r="A1051" s="173" t="s">
        <v>3128</v>
      </c>
      <c r="B1051" s="173"/>
      <c r="C1051" s="173"/>
      <c r="D1051" s="173"/>
      <c r="E1051" s="173"/>
      <c r="F1051" s="173"/>
      <c r="G1051" s="173"/>
      <c r="H1051" s="173"/>
      <c r="I1051" s="173"/>
      <c r="J1051" s="173"/>
      <c r="K1051" s="173"/>
      <c r="L1051" s="173"/>
      <c r="M1051" s="173"/>
      <c r="N1051" s="173"/>
      <c r="O1051" s="173"/>
      <c r="P1051" s="173"/>
      <c r="Q1051" s="173"/>
      <c r="R1051" s="174"/>
    </row>
    <row r="1052" customFormat="false" ht="39" hidden="false" customHeight="true" outlineLevel="0" collapsed="false">
      <c r="A1052" s="175" t="s">
        <v>3079</v>
      </c>
      <c r="B1052" s="175" t="s">
        <v>3080</v>
      </c>
      <c r="C1052" s="175" t="s">
        <v>3081</v>
      </c>
      <c r="D1052" s="175" t="s">
        <v>3082</v>
      </c>
      <c r="E1052" s="175" t="s">
        <v>3083</v>
      </c>
      <c r="F1052" s="175" t="s">
        <v>3084</v>
      </c>
      <c r="G1052" s="176" t="s">
        <v>1076</v>
      </c>
      <c r="H1052" s="176"/>
      <c r="I1052" s="176"/>
      <c r="J1052" s="177" t="s">
        <v>3085</v>
      </c>
      <c r="K1052" s="177" t="s">
        <v>3086</v>
      </c>
      <c r="L1052" s="175" t="s">
        <v>3087</v>
      </c>
      <c r="M1052" s="175" t="s">
        <v>3088</v>
      </c>
      <c r="N1052" s="175" t="s">
        <v>3089</v>
      </c>
      <c r="O1052" s="175" t="s">
        <v>3090</v>
      </c>
      <c r="P1052" s="175" t="s">
        <v>3091</v>
      </c>
      <c r="Q1052" s="175" t="s">
        <v>3092</v>
      </c>
    </row>
    <row r="1053" customFormat="false" ht="11.25" hidden="false" customHeight="false" outlineLevel="0" collapsed="false">
      <c r="A1053" s="178" t="n">
        <v>0</v>
      </c>
      <c r="B1053" s="179" t="n">
        <v>94</v>
      </c>
      <c r="C1053" s="180" t="n">
        <v>26</v>
      </c>
      <c r="D1053" s="180" t="n">
        <v>153</v>
      </c>
      <c r="E1053" s="180" t="n">
        <v>154</v>
      </c>
      <c r="F1053" s="180" t="n">
        <v>100</v>
      </c>
      <c r="G1053" s="169" t="n">
        <v>3</v>
      </c>
      <c r="H1053" s="169" t="s">
        <v>145</v>
      </c>
      <c r="I1053" s="169" t="s">
        <v>803</v>
      </c>
      <c r="J1053" s="169" t="s">
        <v>172</v>
      </c>
      <c r="K1053" s="169" t="n">
        <v>7</v>
      </c>
      <c r="L1053" s="180" t="n">
        <v>-100</v>
      </c>
      <c r="M1053" s="169" t="n">
        <v>43</v>
      </c>
      <c r="N1053" s="169" t="n">
        <v>44</v>
      </c>
      <c r="O1053" s="169" t="n">
        <v>8</v>
      </c>
      <c r="P1053" s="179" t="n">
        <v>-94</v>
      </c>
      <c r="Q1053" s="178" t="n">
        <v>0</v>
      </c>
      <c r="S1053" s="181"/>
    </row>
    <row r="1054" customFormat="false" ht="11.25" hidden="false" customHeight="false" outlineLevel="0" collapsed="false">
      <c r="A1054" s="178"/>
      <c r="B1054" s="179" t="n">
        <v>94</v>
      </c>
      <c r="C1054" s="180" t="n">
        <v>8</v>
      </c>
      <c r="D1054" s="180" t="n">
        <v>45</v>
      </c>
      <c r="E1054" s="180" t="n">
        <v>46</v>
      </c>
      <c r="F1054" s="180" t="n">
        <v>100</v>
      </c>
      <c r="G1054" s="169" t="n">
        <v>3</v>
      </c>
      <c r="H1054" s="169" t="s">
        <v>145</v>
      </c>
      <c r="I1054" s="169" t="s">
        <v>803</v>
      </c>
      <c r="J1054" s="169" t="s">
        <v>172</v>
      </c>
      <c r="K1054" s="169" t="n">
        <v>7</v>
      </c>
      <c r="L1054" s="180" t="n">
        <v>-100</v>
      </c>
      <c r="M1054" s="169" t="n">
        <v>151</v>
      </c>
      <c r="N1054" s="169" t="n">
        <v>152</v>
      </c>
      <c r="O1054" s="169" t="n">
        <v>26</v>
      </c>
      <c r="P1054" s="179" t="n">
        <v>-94</v>
      </c>
      <c r="Q1054" s="178"/>
      <c r="S1054" s="182"/>
    </row>
    <row r="1055" customFormat="false" ht="11.25" hidden="false" customHeight="false" outlineLevel="0" collapsed="false">
      <c r="A1055" s="178" t="n">
        <v>-6</v>
      </c>
      <c r="B1055" s="179" t="n">
        <v>-37</v>
      </c>
      <c r="C1055" s="180" t="n">
        <v>4</v>
      </c>
      <c r="D1055" s="180" t="n">
        <v>21</v>
      </c>
      <c r="E1055" s="180" t="n">
        <v>22</v>
      </c>
      <c r="F1055" s="180" t="n">
        <v>-150</v>
      </c>
      <c r="G1055" s="169" t="n">
        <v>4</v>
      </c>
      <c r="H1055" s="169" t="s">
        <v>161</v>
      </c>
      <c r="I1055" s="169" t="s">
        <v>803</v>
      </c>
      <c r="J1055" s="169" t="s">
        <v>172</v>
      </c>
      <c r="K1055" s="169" t="n">
        <v>11</v>
      </c>
      <c r="L1055" s="180" t="n">
        <v>150</v>
      </c>
      <c r="M1055" s="169" t="n">
        <v>111</v>
      </c>
      <c r="N1055" s="169" t="n">
        <v>112</v>
      </c>
      <c r="O1055" s="169" t="n">
        <v>19</v>
      </c>
      <c r="P1055" s="179" t="n">
        <v>37</v>
      </c>
      <c r="Q1055" s="178" t="n">
        <v>6</v>
      </c>
      <c r="S1055" s="182"/>
    </row>
    <row r="1056" customFormat="false" ht="11.25" hidden="false" customHeight="false" outlineLevel="0" collapsed="false">
      <c r="A1056" s="178"/>
      <c r="B1056" s="179" t="n">
        <v>94</v>
      </c>
      <c r="C1056" s="180" t="n">
        <v>19</v>
      </c>
      <c r="D1056" s="180" t="n">
        <v>109</v>
      </c>
      <c r="E1056" s="180" t="n">
        <v>110</v>
      </c>
      <c r="F1056" s="180" t="n">
        <v>100</v>
      </c>
      <c r="G1056" s="169" t="n">
        <v>3</v>
      </c>
      <c r="H1056" s="169" t="s">
        <v>145</v>
      </c>
      <c r="I1056" s="169" t="s">
        <v>803</v>
      </c>
      <c r="J1056" s="169" t="s">
        <v>172</v>
      </c>
      <c r="K1056" s="169" t="n">
        <v>7</v>
      </c>
      <c r="L1056" s="180" t="n">
        <v>-100</v>
      </c>
      <c r="M1056" s="169" t="n">
        <v>19</v>
      </c>
      <c r="N1056" s="169" t="n">
        <v>20</v>
      </c>
      <c r="O1056" s="169" t="n">
        <v>4</v>
      </c>
      <c r="P1056" s="179" t="n">
        <v>-94</v>
      </c>
      <c r="Q1056" s="178"/>
      <c r="S1056" s="183"/>
    </row>
    <row r="1057" customFormat="false" ht="11.25" hidden="false" customHeight="false" outlineLevel="0" collapsed="false">
      <c r="A1057" s="178" t="n">
        <v>0</v>
      </c>
      <c r="B1057" s="179" t="n">
        <v>94</v>
      </c>
      <c r="C1057" s="180" t="n">
        <v>3</v>
      </c>
      <c r="D1057" s="180" t="n">
        <v>13</v>
      </c>
      <c r="E1057" s="180" t="n">
        <v>14</v>
      </c>
      <c r="F1057" s="180" t="n">
        <v>100</v>
      </c>
      <c r="G1057" s="169" t="n">
        <v>3</v>
      </c>
      <c r="H1057" s="169" t="s">
        <v>145</v>
      </c>
      <c r="I1057" s="169" t="s">
        <v>803</v>
      </c>
      <c r="J1057" s="169" t="s">
        <v>172</v>
      </c>
      <c r="K1057" s="169" t="n">
        <v>7</v>
      </c>
      <c r="L1057" s="180" t="n">
        <v>-100</v>
      </c>
      <c r="M1057" s="169" t="n">
        <v>61</v>
      </c>
      <c r="N1057" s="169" t="n">
        <v>62</v>
      </c>
      <c r="O1057" s="169" t="n">
        <v>11</v>
      </c>
      <c r="P1057" s="179" t="n">
        <v>-94</v>
      </c>
      <c r="Q1057" s="178" t="n">
        <v>0</v>
      </c>
      <c r="S1057" s="184"/>
    </row>
    <row r="1058" customFormat="false" ht="11.25" hidden="false" customHeight="false" outlineLevel="0" collapsed="false">
      <c r="A1058" s="178"/>
      <c r="B1058" s="179" t="n">
        <v>94</v>
      </c>
      <c r="C1058" s="180" t="n">
        <v>11</v>
      </c>
      <c r="D1058" s="180" t="n">
        <v>63</v>
      </c>
      <c r="E1058" s="180" t="n">
        <v>64</v>
      </c>
      <c r="F1058" s="180" t="n">
        <v>100</v>
      </c>
      <c r="G1058" s="169" t="n">
        <v>3</v>
      </c>
      <c r="H1058" s="169" t="s">
        <v>145</v>
      </c>
      <c r="I1058" s="169" t="s">
        <v>803</v>
      </c>
      <c r="J1058" s="169" t="s">
        <v>172</v>
      </c>
      <c r="K1058" s="169" t="n">
        <v>7</v>
      </c>
      <c r="L1058" s="180" t="n">
        <v>-100</v>
      </c>
      <c r="M1058" s="169" t="n">
        <v>15</v>
      </c>
      <c r="N1058" s="169" t="n">
        <v>16</v>
      </c>
      <c r="O1058" s="169" t="n">
        <v>3</v>
      </c>
      <c r="P1058" s="179" t="n">
        <v>-94</v>
      </c>
      <c r="Q1058" s="178"/>
    </row>
    <row r="1059" customFormat="false" ht="11.25" hidden="false" customHeight="false" outlineLevel="0" collapsed="false">
      <c r="A1059" s="178" t="n">
        <v>13</v>
      </c>
      <c r="B1059" s="179" t="n">
        <v>94</v>
      </c>
      <c r="C1059" s="180" t="n">
        <v>15</v>
      </c>
      <c r="D1059" s="180" t="n">
        <v>85</v>
      </c>
      <c r="E1059" s="180" t="n">
        <v>86</v>
      </c>
      <c r="F1059" s="180" t="n">
        <v>100</v>
      </c>
      <c r="G1059" s="169" t="n">
        <v>3</v>
      </c>
      <c r="H1059" s="169" t="s">
        <v>145</v>
      </c>
      <c r="I1059" s="169" t="s">
        <v>803</v>
      </c>
      <c r="J1059" s="169" t="s">
        <v>172</v>
      </c>
      <c r="K1059" s="169" t="n">
        <v>7</v>
      </c>
      <c r="L1059" s="180" t="n">
        <v>-100</v>
      </c>
      <c r="M1059" s="169" t="n">
        <v>67</v>
      </c>
      <c r="N1059" s="169" t="n">
        <v>68</v>
      </c>
      <c r="O1059" s="169" t="n">
        <v>12</v>
      </c>
      <c r="P1059" s="179" t="n">
        <v>-94</v>
      </c>
      <c r="Q1059" s="178" t="n">
        <v>-13</v>
      </c>
    </row>
    <row r="1060" customFormat="false" ht="11.25" hidden="false" customHeight="false" outlineLevel="0" collapsed="false">
      <c r="A1060" s="178"/>
      <c r="B1060" s="179" t="n">
        <v>-244</v>
      </c>
      <c r="C1060" s="180" t="n">
        <v>12</v>
      </c>
      <c r="D1060" s="180" t="n">
        <v>69</v>
      </c>
      <c r="E1060" s="180" t="n">
        <v>70</v>
      </c>
      <c r="F1060" s="180" t="n">
        <v>-650</v>
      </c>
      <c r="G1060" s="169" t="n">
        <v>3</v>
      </c>
      <c r="H1060" s="169" t="s">
        <v>145</v>
      </c>
      <c r="I1060" s="169" t="s">
        <v>161</v>
      </c>
      <c r="J1060" s="169" t="s">
        <v>177</v>
      </c>
      <c r="K1060" s="169" t="n">
        <v>10</v>
      </c>
      <c r="L1060" s="180" t="n">
        <v>650</v>
      </c>
      <c r="M1060" s="169" t="n">
        <v>87</v>
      </c>
      <c r="N1060" s="169" t="n">
        <v>88</v>
      </c>
      <c r="O1060" s="169" t="n">
        <v>15</v>
      </c>
      <c r="P1060" s="179" t="n">
        <v>244</v>
      </c>
      <c r="Q1060" s="178"/>
    </row>
    <row r="1061" customFormat="false" ht="11.25" hidden="false" customHeight="false" outlineLevel="0" collapsed="false">
      <c r="A1061" s="178" t="n">
        <v>-5</v>
      </c>
      <c r="B1061" s="179" t="n">
        <v>94</v>
      </c>
      <c r="C1061" s="180" t="n">
        <v>9</v>
      </c>
      <c r="D1061" s="180" t="n">
        <v>49</v>
      </c>
      <c r="E1061" s="180" t="n">
        <v>52</v>
      </c>
      <c r="F1061" s="180" t="n">
        <v>100</v>
      </c>
      <c r="G1061" s="169" t="n">
        <v>3</v>
      </c>
      <c r="H1061" s="169" t="s">
        <v>145</v>
      </c>
      <c r="I1061" s="169" t="s">
        <v>803</v>
      </c>
      <c r="J1061" s="169" t="s">
        <v>172</v>
      </c>
      <c r="K1061" s="169" t="n">
        <v>7</v>
      </c>
      <c r="L1061" s="180" t="n">
        <v>-100</v>
      </c>
      <c r="M1061" s="169" t="n">
        <v>37</v>
      </c>
      <c r="N1061" s="169" t="n">
        <v>38</v>
      </c>
      <c r="O1061" s="169" t="n">
        <v>7</v>
      </c>
      <c r="P1061" s="179" t="n">
        <v>-94</v>
      </c>
      <c r="Q1061" s="178" t="n">
        <v>5</v>
      </c>
      <c r="S1061" s="181"/>
    </row>
    <row r="1062" customFormat="false" ht="11.25" hidden="false" customHeight="false" outlineLevel="0" collapsed="false">
      <c r="A1062" s="178"/>
      <c r="B1062" s="179" t="n">
        <v>193</v>
      </c>
      <c r="C1062" s="180" t="n">
        <v>7</v>
      </c>
      <c r="D1062" s="180" t="n">
        <v>39</v>
      </c>
      <c r="E1062" s="180" t="n">
        <v>40</v>
      </c>
      <c r="F1062" s="180" t="n">
        <v>300</v>
      </c>
      <c r="G1062" s="169" t="n">
        <v>3</v>
      </c>
      <c r="H1062" s="169" t="s">
        <v>145</v>
      </c>
      <c r="I1062" s="169" t="s">
        <v>161</v>
      </c>
      <c r="J1062" s="169" t="s">
        <v>172</v>
      </c>
      <c r="K1062" s="169" t="n">
        <v>7</v>
      </c>
      <c r="L1062" s="180" t="n">
        <v>-300</v>
      </c>
      <c r="M1062" s="169" t="n">
        <v>51</v>
      </c>
      <c r="N1062" s="169" t="n">
        <v>53</v>
      </c>
      <c r="O1062" s="169" t="n">
        <v>9</v>
      </c>
      <c r="P1062" s="179" t="n">
        <v>-193</v>
      </c>
      <c r="Q1062" s="178"/>
      <c r="S1062" s="182"/>
    </row>
    <row r="1063" customFormat="false" ht="11.25" hidden="false" customHeight="false" outlineLevel="0" collapsed="false">
      <c r="A1063" s="178" t="n">
        <v>-5</v>
      </c>
      <c r="B1063" s="179" t="n">
        <v>94</v>
      </c>
      <c r="C1063" s="180" t="n">
        <v>17</v>
      </c>
      <c r="D1063" s="180" t="n">
        <v>97</v>
      </c>
      <c r="E1063" s="180" t="n">
        <v>102</v>
      </c>
      <c r="F1063" s="180" t="n">
        <v>100</v>
      </c>
      <c r="G1063" s="169" t="n">
        <v>3</v>
      </c>
      <c r="H1063" s="169" t="s">
        <v>145</v>
      </c>
      <c r="I1063" s="169" t="s">
        <v>803</v>
      </c>
      <c r="J1063" s="169" t="s">
        <v>172</v>
      </c>
      <c r="K1063" s="169" t="n">
        <v>7</v>
      </c>
      <c r="L1063" s="180" t="n">
        <v>-100</v>
      </c>
      <c r="M1063" s="169" t="n">
        <v>8</v>
      </c>
      <c r="N1063" s="169" t="n">
        <v>9</v>
      </c>
      <c r="O1063" s="169" t="n">
        <v>2</v>
      </c>
      <c r="P1063" s="179" t="n">
        <v>-94</v>
      </c>
      <c r="Q1063" s="178" t="n">
        <v>5</v>
      </c>
      <c r="S1063" s="182"/>
    </row>
    <row r="1064" customFormat="false" ht="11.25" hidden="false" customHeight="false" outlineLevel="0" collapsed="false">
      <c r="A1064" s="178"/>
      <c r="B1064" s="179" t="n">
        <v>193</v>
      </c>
      <c r="C1064" s="180" t="n">
        <v>2</v>
      </c>
      <c r="D1064" s="180" t="n">
        <v>7</v>
      </c>
      <c r="E1064" s="180" t="n">
        <v>10</v>
      </c>
      <c r="F1064" s="180" t="n">
        <v>300</v>
      </c>
      <c r="G1064" s="169" t="n">
        <v>3</v>
      </c>
      <c r="H1064" s="169" t="s">
        <v>145</v>
      </c>
      <c r="I1064" s="169" t="s">
        <v>161</v>
      </c>
      <c r="J1064" s="169" t="s">
        <v>172</v>
      </c>
      <c r="K1064" s="169" t="n">
        <v>7</v>
      </c>
      <c r="L1064" s="180" t="n">
        <v>-300</v>
      </c>
      <c r="M1064" s="169" t="n">
        <v>99</v>
      </c>
      <c r="N1064" s="169" t="n">
        <v>100</v>
      </c>
      <c r="O1064" s="169" t="n">
        <v>17</v>
      </c>
      <c r="P1064" s="179" t="n">
        <v>-193</v>
      </c>
      <c r="Q1064" s="178"/>
      <c r="S1064" s="183"/>
    </row>
    <row r="1065" customFormat="false" ht="11.25" hidden="false" customHeight="false" outlineLevel="0" collapsed="false">
      <c r="A1065" s="178" t="n">
        <v>-9</v>
      </c>
      <c r="B1065" s="179" t="n">
        <v>-112</v>
      </c>
      <c r="C1065" s="180" t="n">
        <v>5</v>
      </c>
      <c r="D1065" s="180" t="n">
        <v>27</v>
      </c>
      <c r="E1065" s="180" t="n">
        <v>28</v>
      </c>
      <c r="F1065" s="180" t="n">
        <v>-300</v>
      </c>
      <c r="G1065" s="169" t="n">
        <v>3</v>
      </c>
      <c r="H1065" s="169" t="s">
        <v>3095</v>
      </c>
      <c r="I1065" s="169" t="s">
        <v>803</v>
      </c>
      <c r="J1065" s="169" t="s">
        <v>167</v>
      </c>
      <c r="K1065" s="169" t="n">
        <v>6</v>
      </c>
      <c r="L1065" s="180" t="n">
        <v>300</v>
      </c>
      <c r="M1065" s="169" t="n">
        <v>81</v>
      </c>
      <c r="N1065" s="169" t="n">
        <v>82</v>
      </c>
      <c r="O1065" s="169" t="n">
        <v>14</v>
      </c>
      <c r="P1065" s="179" t="n">
        <v>112</v>
      </c>
      <c r="Q1065" s="178" t="n">
        <v>9</v>
      </c>
      <c r="S1065" s="184"/>
    </row>
    <row r="1066" customFormat="false" ht="11.25" hidden="false" customHeight="false" outlineLevel="0" collapsed="false">
      <c r="A1066" s="178"/>
      <c r="B1066" s="179" t="n">
        <v>94</v>
      </c>
      <c r="C1066" s="180" t="n">
        <v>14</v>
      </c>
      <c r="D1066" s="180" t="n">
        <v>79</v>
      </c>
      <c r="E1066" s="180" t="n">
        <v>80</v>
      </c>
      <c r="F1066" s="180" t="n">
        <v>100</v>
      </c>
      <c r="G1066" s="169" t="n">
        <v>3</v>
      </c>
      <c r="H1066" s="169" t="s">
        <v>145</v>
      </c>
      <c r="I1066" s="169" t="s">
        <v>803</v>
      </c>
      <c r="J1066" s="169" t="s">
        <v>172</v>
      </c>
      <c r="K1066" s="169" t="n">
        <v>7</v>
      </c>
      <c r="L1066" s="180" t="n">
        <v>-100</v>
      </c>
      <c r="M1066" s="169" t="n">
        <v>25</v>
      </c>
      <c r="N1066" s="169" t="n">
        <v>26</v>
      </c>
      <c r="O1066" s="169" t="n">
        <v>5</v>
      </c>
      <c r="P1066" s="179" t="n">
        <v>-94</v>
      </c>
      <c r="Q1066" s="178"/>
    </row>
    <row r="1067" customFormat="false" ht="11.25" hidden="false" customHeight="false" outlineLevel="0" collapsed="false">
      <c r="A1067" s="178" t="n">
        <v>-12</v>
      </c>
      <c r="B1067" s="179" t="n">
        <v>-284</v>
      </c>
      <c r="C1067" s="180" t="n">
        <v>24</v>
      </c>
      <c r="D1067" s="180" t="n">
        <v>141</v>
      </c>
      <c r="E1067" s="180" t="n">
        <v>142</v>
      </c>
      <c r="F1067" s="180" t="n">
        <v>-800</v>
      </c>
      <c r="G1067" s="169" t="n">
        <v>4</v>
      </c>
      <c r="H1067" s="169" t="s">
        <v>3095</v>
      </c>
      <c r="I1067" s="169" t="s">
        <v>161</v>
      </c>
      <c r="J1067" s="169" t="s">
        <v>167</v>
      </c>
      <c r="K1067" s="169" t="n">
        <v>7</v>
      </c>
      <c r="L1067" s="180" t="n">
        <v>800</v>
      </c>
      <c r="M1067" s="169" t="n">
        <v>57</v>
      </c>
      <c r="N1067" s="169" t="n">
        <v>56</v>
      </c>
      <c r="O1067" s="169" t="n">
        <v>10</v>
      </c>
      <c r="P1067" s="179" t="n">
        <v>284</v>
      </c>
      <c r="Q1067" s="178" t="n">
        <v>12</v>
      </c>
    </row>
    <row r="1068" customFormat="false" ht="11.25" hidden="false" customHeight="false" outlineLevel="0" collapsed="false">
      <c r="A1068" s="178"/>
      <c r="B1068" s="179" t="n">
        <v>-37</v>
      </c>
      <c r="C1068" s="180" t="n">
        <v>10</v>
      </c>
      <c r="D1068" s="180" t="n">
        <v>58</v>
      </c>
      <c r="E1068" s="180" t="n">
        <v>59</v>
      </c>
      <c r="F1068" s="180" t="n">
        <v>-150</v>
      </c>
      <c r="G1068" s="169" t="n">
        <v>4</v>
      </c>
      <c r="H1068" s="169" t="s">
        <v>161</v>
      </c>
      <c r="I1068" s="169" t="s">
        <v>803</v>
      </c>
      <c r="J1068" s="169" t="s">
        <v>172</v>
      </c>
      <c r="K1068" s="169" t="n">
        <v>11</v>
      </c>
      <c r="L1068" s="180" t="n">
        <v>150</v>
      </c>
      <c r="M1068" s="169" t="n">
        <v>139</v>
      </c>
      <c r="N1068" s="169" t="n">
        <v>140</v>
      </c>
      <c r="O1068" s="169" t="n">
        <v>24</v>
      </c>
      <c r="P1068" s="179" t="n">
        <v>37</v>
      </c>
      <c r="Q1068" s="178"/>
    </row>
    <row r="1069" customFormat="false" ht="11.25" hidden="false" customHeight="false" outlineLevel="0" collapsed="false">
      <c r="A1069" s="178" t="n">
        <v>-19</v>
      </c>
      <c r="B1069" s="179" t="n">
        <v>-455</v>
      </c>
      <c r="C1069" s="180" t="n">
        <v>13</v>
      </c>
      <c r="D1069" s="180" t="n">
        <v>73</v>
      </c>
      <c r="E1069" s="180" t="n">
        <v>74</v>
      </c>
      <c r="F1069" s="180" t="n">
        <v>-2000</v>
      </c>
      <c r="G1069" s="169" t="n">
        <v>4</v>
      </c>
      <c r="H1069" s="169" t="s">
        <v>145</v>
      </c>
      <c r="I1069" s="169" t="s">
        <v>161</v>
      </c>
      <c r="J1069" s="169" t="s">
        <v>167</v>
      </c>
      <c r="K1069" s="169" t="n">
        <v>3</v>
      </c>
      <c r="L1069" s="180" t="n">
        <v>2000</v>
      </c>
      <c r="M1069" s="169" t="n">
        <v>122</v>
      </c>
      <c r="N1069" s="169" t="n">
        <v>124</v>
      </c>
      <c r="O1069" s="169" t="n">
        <v>21</v>
      </c>
      <c r="P1069" s="179" t="n">
        <v>455</v>
      </c>
      <c r="Q1069" s="178" t="n">
        <v>19</v>
      </c>
      <c r="S1069" s="181"/>
    </row>
    <row r="1070" customFormat="false" ht="11.25" hidden="false" customHeight="false" outlineLevel="0" collapsed="false">
      <c r="A1070" s="178"/>
      <c r="B1070" s="179" t="n">
        <v>94</v>
      </c>
      <c r="C1070" s="180" t="n">
        <v>21</v>
      </c>
      <c r="D1070" s="180" t="n">
        <v>121</v>
      </c>
      <c r="E1070" s="180" t="n">
        <v>123</v>
      </c>
      <c r="F1070" s="180" t="n">
        <v>100</v>
      </c>
      <c r="G1070" s="169" t="n">
        <v>4</v>
      </c>
      <c r="H1070" s="169" t="s">
        <v>167</v>
      </c>
      <c r="I1070" s="169" t="s">
        <v>803</v>
      </c>
      <c r="J1070" s="169" t="s">
        <v>177</v>
      </c>
      <c r="K1070" s="169" t="n">
        <v>8</v>
      </c>
      <c r="L1070" s="180" t="n">
        <v>-100</v>
      </c>
      <c r="M1070" s="169" t="n">
        <v>75</v>
      </c>
      <c r="N1070" s="169" t="n">
        <v>76</v>
      </c>
      <c r="O1070" s="169" t="n">
        <v>13</v>
      </c>
      <c r="P1070" s="179" t="n">
        <v>-94</v>
      </c>
      <c r="Q1070" s="178"/>
      <c r="S1070" s="182"/>
    </row>
    <row r="1071" customFormat="false" ht="11.25" hidden="false" customHeight="false" outlineLevel="0" collapsed="false">
      <c r="A1071" s="178" t="n">
        <v>12</v>
      </c>
      <c r="B1071" s="179" t="n">
        <v>271</v>
      </c>
      <c r="C1071" s="180" t="n">
        <v>1</v>
      </c>
      <c r="D1071" s="180" t="n">
        <v>1</v>
      </c>
      <c r="E1071" s="180" t="n">
        <v>4</v>
      </c>
      <c r="F1071" s="180" t="n">
        <v>500</v>
      </c>
      <c r="G1071" s="169" t="n">
        <v>3</v>
      </c>
      <c r="H1071" s="169" t="s">
        <v>3095</v>
      </c>
      <c r="I1071" s="169" t="s">
        <v>161</v>
      </c>
      <c r="J1071" s="169" t="s">
        <v>172</v>
      </c>
      <c r="K1071" s="169" t="n">
        <v>6</v>
      </c>
      <c r="L1071" s="180" t="n">
        <v>-500</v>
      </c>
      <c r="M1071" s="169" t="n">
        <v>33</v>
      </c>
      <c r="N1071" s="169" t="n">
        <v>34</v>
      </c>
      <c r="O1071" s="169" t="n">
        <v>6</v>
      </c>
      <c r="P1071" s="179" t="n">
        <v>-271</v>
      </c>
      <c r="Q1071" s="178" t="n">
        <v>-12</v>
      </c>
      <c r="S1071" s="182"/>
    </row>
    <row r="1072" customFormat="false" ht="11.25" hidden="false" customHeight="false" outlineLevel="0" collapsed="false">
      <c r="A1072" s="178"/>
      <c r="B1072" s="179" t="n">
        <v>-31</v>
      </c>
      <c r="C1072" s="180" t="n">
        <v>6</v>
      </c>
      <c r="D1072" s="180" t="n">
        <v>31</v>
      </c>
      <c r="E1072" s="180" t="n">
        <v>32</v>
      </c>
      <c r="F1072" s="180" t="n">
        <v>-130</v>
      </c>
      <c r="G1072" s="169" t="n">
        <v>4</v>
      </c>
      <c r="H1072" s="169" t="s">
        <v>161</v>
      </c>
      <c r="I1072" s="169" t="s">
        <v>803</v>
      </c>
      <c r="J1072" s="169" t="s">
        <v>172</v>
      </c>
      <c r="K1072" s="169" t="n">
        <v>10</v>
      </c>
      <c r="L1072" s="180" t="n">
        <v>130</v>
      </c>
      <c r="M1072" s="169" t="n">
        <v>2</v>
      </c>
      <c r="N1072" s="169" t="n">
        <v>3</v>
      </c>
      <c r="O1072" s="169" t="n">
        <v>1</v>
      </c>
      <c r="P1072" s="179" t="n">
        <v>31</v>
      </c>
      <c r="Q1072" s="178"/>
      <c r="S1072" s="183"/>
    </row>
    <row r="1073" customFormat="false" ht="11.25" hidden="false" customHeight="false" outlineLevel="0" collapsed="false">
      <c r="A1073" s="178" t="n">
        <v>-3</v>
      </c>
      <c r="B1073" s="179" t="n">
        <v>-182</v>
      </c>
      <c r="C1073" s="180" t="n">
        <v>16</v>
      </c>
      <c r="D1073" s="180" t="n">
        <v>93</v>
      </c>
      <c r="E1073" s="180" t="n">
        <v>95</v>
      </c>
      <c r="F1073" s="180" t="n">
        <v>-490</v>
      </c>
      <c r="G1073" s="169" t="n">
        <v>3</v>
      </c>
      <c r="H1073" s="169" t="s">
        <v>145</v>
      </c>
      <c r="I1073" s="169" t="s">
        <v>803</v>
      </c>
      <c r="J1073" s="169" t="s">
        <v>177</v>
      </c>
      <c r="K1073" s="169" t="n">
        <v>12</v>
      </c>
      <c r="L1073" s="180" t="n">
        <v>490</v>
      </c>
      <c r="M1073" s="169" t="n">
        <v>133</v>
      </c>
      <c r="N1073" s="169" t="n">
        <v>134</v>
      </c>
      <c r="O1073" s="169" t="n">
        <v>23</v>
      </c>
      <c r="P1073" s="179" t="n">
        <v>182</v>
      </c>
      <c r="Q1073" s="178" t="n">
        <v>3</v>
      </c>
      <c r="S1073" s="184"/>
    </row>
    <row r="1074" customFormat="false" ht="11.25" hidden="false" customHeight="false" outlineLevel="0" collapsed="false">
      <c r="A1074" s="178"/>
      <c r="B1074" s="179" t="n">
        <v>-159</v>
      </c>
      <c r="C1074" s="180" t="n">
        <v>23</v>
      </c>
      <c r="D1074" s="180" t="n">
        <v>135</v>
      </c>
      <c r="E1074" s="180" t="n">
        <v>136</v>
      </c>
      <c r="F1074" s="180" t="n">
        <v>-400</v>
      </c>
      <c r="G1074" s="169" t="n">
        <v>5</v>
      </c>
      <c r="H1074" s="169" t="s">
        <v>161</v>
      </c>
      <c r="I1074" s="169" t="s">
        <v>803</v>
      </c>
      <c r="J1074" s="169" t="s">
        <v>172</v>
      </c>
      <c r="K1074" s="169" t="n">
        <v>11</v>
      </c>
      <c r="L1074" s="180" t="n">
        <v>400</v>
      </c>
      <c r="M1074" s="169" t="n">
        <v>92</v>
      </c>
      <c r="N1074" s="169" t="n">
        <v>94</v>
      </c>
      <c r="O1074" s="169" t="n">
        <v>16</v>
      </c>
      <c r="P1074" s="179" t="n">
        <v>159</v>
      </c>
      <c r="Q1074" s="178"/>
    </row>
    <row r="1075" customFormat="false" ht="11.25" hidden="false" customHeight="false" outlineLevel="0" collapsed="false">
      <c r="A1075" s="178" t="n">
        <v>-6</v>
      </c>
      <c r="B1075" s="179" t="n">
        <v>-37</v>
      </c>
      <c r="C1075" s="180" t="n">
        <v>22</v>
      </c>
      <c r="D1075" s="180" t="n">
        <v>127</v>
      </c>
      <c r="E1075" s="180" t="n">
        <v>128</v>
      </c>
      <c r="F1075" s="180" t="n">
        <v>-150</v>
      </c>
      <c r="G1075" s="169" t="n">
        <v>4</v>
      </c>
      <c r="H1075" s="169" t="s">
        <v>161</v>
      </c>
      <c r="I1075" s="169" t="s">
        <v>803</v>
      </c>
      <c r="J1075" s="169" t="s">
        <v>172</v>
      </c>
      <c r="K1075" s="169" t="n">
        <v>11</v>
      </c>
      <c r="L1075" s="180" t="n">
        <v>150</v>
      </c>
      <c r="M1075" s="169" t="n">
        <v>105</v>
      </c>
      <c r="N1075" s="169" t="n">
        <v>106</v>
      </c>
      <c r="O1075" s="169" t="n">
        <v>18</v>
      </c>
      <c r="P1075" s="179" t="n">
        <v>37</v>
      </c>
      <c r="Q1075" s="178" t="n">
        <v>6</v>
      </c>
    </row>
    <row r="1076" customFormat="false" ht="11.25" hidden="false" customHeight="false" outlineLevel="0" collapsed="false">
      <c r="A1076" s="178"/>
      <c r="B1076" s="179" t="n">
        <v>94</v>
      </c>
      <c r="C1076" s="180" t="n">
        <v>18</v>
      </c>
      <c r="D1076" s="180" t="n">
        <v>107</v>
      </c>
      <c r="E1076" s="180" t="n">
        <v>108</v>
      </c>
      <c r="F1076" s="180" t="n">
        <v>100</v>
      </c>
      <c r="G1076" s="169" t="n">
        <v>3</v>
      </c>
      <c r="H1076" s="169" t="s">
        <v>145</v>
      </c>
      <c r="I1076" s="169" t="s">
        <v>803</v>
      </c>
      <c r="J1076" s="169" t="s">
        <v>172</v>
      </c>
      <c r="K1076" s="169" t="n">
        <v>7</v>
      </c>
      <c r="L1076" s="180" t="n">
        <v>-100</v>
      </c>
      <c r="M1076" s="169" t="n">
        <v>129</v>
      </c>
      <c r="N1076" s="169" t="n">
        <v>130</v>
      </c>
      <c r="O1076" s="169" t="n">
        <v>22</v>
      </c>
      <c r="P1076" s="179" t="n">
        <v>-94</v>
      </c>
      <c r="Q1076" s="178"/>
    </row>
    <row r="1077" customFormat="false" ht="11.25" hidden="false" customHeight="false" outlineLevel="0" collapsed="false">
      <c r="A1077" s="178" t="n">
        <v>-12</v>
      </c>
      <c r="B1077" s="179" t="n">
        <v>-207</v>
      </c>
      <c r="C1077" s="180" t="n">
        <v>25</v>
      </c>
      <c r="D1077" s="180" t="n">
        <v>147</v>
      </c>
      <c r="E1077" s="180" t="n">
        <v>148</v>
      </c>
      <c r="F1077" s="180" t="n">
        <v>-550</v>
      </c>
      <c r="G1077" s="169" t="n">
        <v>5</v>
      </c>
      <c r="H1077" s="169" t="s">
        <v>161</v>
      </c>
      <c r="I1077" s="169" t="s">
        <v>161</v>
      </c>
      <c r="J1077" s="169" t="s">
        <v>172</v>
      </c>
      <c r="K1077" s="169" t="n">
        <v>11</v>
      </c>
      <c r="L1077" s="180" t="n">
        <v>550</v>
      </c>
      <c r="M1077" s="169" t="n">
        <v>115</v>
      </c>
      <c r="N1077" s="169" t="n">
        <v>116</v>
      </c>
      <c r="O1077" s="169" t="n">
        <v>20</v>
      </c>
      <c r="P1077" s="179" t="n">
        <v>207</v>
      </c>
      <c r="Q1077" s="178" t="n">
        <v>12</v>
      </c>
      <c r="S1077" s="181"/>
    </row>
    <row r="1078" customFormat="false" ht="11.25" hidden="false" customHeight="false" outlineLevel="0" collapsed="false">
      <c r="A1078" s="178"/>
      <c r="B1078" s="179" t="n">
        <v>94</v>
      </c>
      <c r="C1078" s="180" t="n">
        <v>20</v>
      </c>
      <c r="D1078" s="180" t="n">
        <v>117</v>
      </c>
      <c r="E1078" s="180" t="n">
        <v>118</v>
      </c>
      <c r="F1078" s="180" t="n">
        <v>100</v>
      </c>
      <c r="G1078" s="169" t="n">
        <v>3</v>
      </c>
      <c r="H1078" s="169" t="s">
        <v>145</v>
      </c>
      <c r="I1078" s="169" t="s">
        <v>803</v>
      </c>
      <c r="J1078" s="169" t="s">
        <v>172</v>
      </c>
      <c r="K1078" s="169" t="n">
        <v>7</v>
      </c>
      <c r="L1078" s="180" t="n">
        <v>-100</v>
      </c>
      <c r="M1078" s="169" t="n">
        <v>145</v>
      </c>
      <c r="N1078" s="169" t="n">
        <v>146</v>
      </c>
      <c r="O1078" s="169" t="n">
        <v>25</v>
      </c>
      <c r="P1078" s="179" t="n">
        <v>-94</v>
      </c>
      <c r="Q1078" s="178"/>
      <c r="S1078" s="182"/>
    </row>
    <row r="1081" customFormat="false" ht="12.75" hidden="false" customHeight="false" outlineLevel="0" collapsed="false">
      <c r="A1081" s="173" t="s">
        <v>3129</v>
      </c>
      <c r="B1081" s="173"/>
      <c r="C1081" s="173"/>
      <c r="D1081" s="173"/>
      <c r="E1081" s="173"/>
      <c r="F1081" s="173"/>
      <c r="G1081" s="173"/>
      <c r="H1081" s="173"/>
      <c r="I1081" s="173"/>
      <c r="J1081" s="173"/>
      <c r="K1081" s="173"/>
      <c r="L1081" s="173"/>
      <c r="M1081" s="173"/>
      <c r="N1081" s="173"/>
      <c r="O1081" s="173"/>
      <c r="P1081" s="173"/>
      <c r="Q1081" s="173"/>
      <c r="R1081" s="174"/>
    </row>
    <row r="1082" customFormat="false" ht="39" hidden="false" customHeight="true" outlineLevel="0" collapsed="false">
      <c r="A1082" s="175" t="s">
        <v>3079</v>
      </c>
      <c r="B1082" s="175" t="s">
        <v>3080</v>
      </c>
      <c r="C1082" s="175" t="s">
        <v>3081</v>
      </c>
      <c r="D1082" s="175" t="s">
        <v>3082</v>
      </c>
      <c r="E1082" s="175" t="s">
        <v>3083</v>
      </c>
      <c r="F1082" s="175" t="s">
        <v>3084</v>
      </c>
      <c r="G1082" s="176" t="s">
        <v>1076</v>
      </c>
      <c r="H1082" s="176"/>
      <c r="I1082" s="176"/>
      <c r="J1082" s="177" t="s">
        <v>3085</v>
      </c>
      <c r="K1082" s="177" t="s">
        <v>3086</v>
      </c>
      <c r="L1082" s="175" t="s">
        <v>3087</v>
      </c>
      <c r="M1082" s="175" t="s">
        <v>3088</v>
      </c>
      <c r="N1082" s="175" t="s">
        <v>3089</v>
      </c>
      <c r="O1082" s="175" t="s">
        <v>3090</v>
      </c>
      <c r="P1082" s="175" t="s">
        <v>3091</v>
      </c>
      <c r="Q1082" s="175" t="s">
        <v>3092</v>
      </c>
    </row>
    <row r="1083" customFormat="false" ht="11.25" hidden="false" customHeight="false" outlineLevel="0" collapsed="false">
      <c r="A1083" s="178" t="n">
        <v>0</v>
      </c>
      <c r="B1083" s="179" t="n">
        <v>-21</v>
      </c>
      <c r="C1083" s="180" t="n">
        <v>26</v>
      </c>
      <c r="D1083" s="180" t="n">
        <v>153</v>
      </c>
      <c r="E1083" s="180" t="n">
        <v>154</v>
      </c>
      <c r="F1083" s="180" t="n">
        <v>130</v>
      </c>
      <c r="G1083" s="169" t="n">
        <v>3</v>
      </c>
      <c r="H1083" s="169" t="s">
        <v>3095</v>
      </c>
      <c r="I1083" s="169" t="s">
        <v>803</v>
      </c>
      <c r="J1083" s="169" t="s">
        <v>174</v>
      </c>
      <c r="K1083" s="169" t="n">
        <v>10</v>
      </c>
      <c r="L1083" s="180" t="n">
        <v>-130</v>
      </c>
      <c r="M1083" s="169" t="n">
        <v>43</v>
      </c>
      <c r="N1083" s="169" t="n">
        <v>44</v>
      </c>
      <c r="O1083" s="169" t="n">
        <v>8</v>
      </c>
      <c r="P1083" s="179" t="n">
        <v>21</v>
      </c>
      <c r="Q1083" s="178" t="n">
        <v>0</v>
      </c>
      <c r="S1083" s="181"/>
    </row>
    <row r="1084" customFormat="false" ht="11.25" hidden="false" customHeight="false" outlineLevel="0" collapsed="false">
      <c r="A1084" s="178"/>
      <c r="B1084" s="179" t="n">
        <v>-21</v>
      </c>
      <c r="C1084" s="180" t="n">
        <v>8</v>
      </c>
      <c r="D1084" s="180" t="n">
        <v>45</v>
      </c>
      <c r="E1084" s="180" t="n">
        <v>46</v>
      </c>
      <c r="F1084" s="180" t="n">
        <v>130</v>
      </c>
      <c r="G1084" s="169" t="n">
        <v>2</v>
      </c>
      <c r="H1084" s="169" t="s">
        <v>3095</v>
      </c>
      <c r="I1084" s="169" t="s">
        <v>803</v>
      </c>
      <c r="J1084" s="169" t="s">
        <v>174</v>
      </c>
      <c r="K1084" s="169" t="n">
        <v>10</v>
      </c>
      <c r="L1084" s="180" t="n">
        <v>-130</v>
      </c>
      <c r="M1084" s="169" t="n">
        <v>151</v>
      </c>
      <c r="N1084" s="169" t="n">
        <v>152</v>
      </c>
      <c r="O1084" s="169" t="n">
        <v>26</v>
      </c>
      <c r="P1084" s="179" t="n">
        <v>21</v>
      </c>
      <c r="Q1084" s="178"/>
      <c r="S1084" s="182"/>
    </row>
    <row r="1085" customFormat="false" ht="11.25" hidden="false" customHeight="false" outlineLevel="0" collapsed="false">
      <c r="A1085" s="178" t="n">
        <v>0</v>
      </c>
      <c r="B1085" s="179" t="n">
        <v>-21</v>
      </c>
      <c r="C1085" s="180" t="n">
        <v>4</v>
      </c>
      <c r="D1085" s="180" t="n">
        <v>21</v>
      </c>
      <c r="E1085" s="180" t="n">
        <v>22</v>
      </c>
      <c r="F1085" s="180" t="n">
        <v>130</v>
      </c>
      <c r="G1085" s="169" t="n">
        <v>3</v>
      </c>
      <c r="H1085" s="169" t="s">
        <v>3095</v>
      </c>
      <c r="I1085" s="169" t="s">
        <v>803</v>
      </c>
      <c r="J1085" s="169" t="s">
        <v>174</v>
      </c>
      <c r="K1085" s="169" t="n">
        <v>10</v>
      </c>
      <c r="L1085" s="180" t="n">
        <v>-130</v>
      </c>
      <c r="M1085" s="169" t="n">
        <v>111</v>
      </c>
      <c r="N1085" s="169" t="n">
        <v>112</v>
      </c>
      <c r="O1085" s="169" t="n">
        <v>19</v>
      </c>
      <c r="P1085" s="179" t="n">
        <v>21</v>
      </c>
      <c r="Q1085" s="178" t="n">
        <v>0</v>
      </c>
      <c r="S1085" s="182"/>
    </row>
    <row r="1086" customFormat="false" ht="11.25" hidden="false" customHeight="false" outlineLevel="0" collapsed="false">
      <c r="A1086" s="178"/>
      <c r="B1086" s="179" t="n">
        <v>-21</v>
      </c>
      <c r="C1086" s="180" t="n">
        <v>19</v>
      </c>
      <c r="D1086" s="180" t="n">
        <v>109</v>
      </c>
      <c r="E1086" s="180" t="n">
        <v>110</v>
      </c>
      <c r="F1086" s="180" t="n">
        <v>130</v>
      </c>
      <c r="G1086" s="169" t="n">
        <v>2</v>
      </c>
      <c r="H1086" s="169" t="s">
        <v>3095</v>
      </c>
      <c r="I1086" s="169" t="s">
        <v>803</v>
      </c>
      <c r="J1086" s="169" t="s">
        <v>174</v>
      </c>
      <c r="K1086" s="169" t="n">
        <v>10</v>
      </c>
      <c r="L1086" s="180" t="n">
        <v>-130</v>
      </c>
      <c r="M1086" s="169" t="n">
        <v>19</v>
      </c>
      <c r="N1086" s="169" t="n">
        <v>20</v>
      </c>
      <c r="O1086" s="169" t="n">
        <v>4</v>
      </c>
      <c r="P1086" s="179" t="n">
        <v>21</v>
      </c>
      <c r="Q1086" s="178"/>
      <c r="S1086" s="183"/>
    </row>
    <row r="1087" customFormat="false" ht="11.25" hidden="false" customHeight="false" outlineLevel="0" collapsed="false">
      <c r="A1087" s="178" t="n">
        <v>-11</v>
      </c>
      <c r="B1087" s="179" t="n">
        <v>-21</v>
      </c>
      <c r="C1087" s="180" t="n">
        <v>3</v>
      </c>
      <c r="D1087" s="180" t="n">
        <v>13</v>
      </c>
      <c r="E1087" s="180" t="n">
        <v>14</v>
      </c>
      <c r="F1087" s="180" t="n">
        <v>130</v>
      </c>
      <c r="G1087" s="169" t="n">
        <v>2</v>
      </c>
      <c r="H1087" s="169" t="s">
        <v>3095</v>
      </c>
      <c r="I1087" s="169" t="s">
        <v>803</v>
      </c>
      <c r="J1087" s="169" t="s">
        <v>174</v>
      </c>
      <c r="K1087" s="169" t="n">
        <v>10</v>
      </c>
      <c r="L1087" s="180" t="n">
        <v>-130</v>
      </c>
      <c r="M1087" s="169" t="n">
        <v>61</v>
      </c>
      <c r="N1087" s="169" t="n">
        <v>62</v>
      </c>
      <c r="O1087" s="169" t="n">
        <v>11</v>
      </c>
      <c r="P1087" s="179" t="n">
        <v>21</v>
      </c>
      <c r="Q1087" s="178" t="n">
        <v>11</v>
      </c>
      <c r="S1087" s="184"/>
    </row>
    <row r="1088" customFormat="false" ht="11.25" hidden="false" customHeight="false" outlineLevel="0" collapsed="false">
      <c r="A1088" s="178"/>
      <c r="B1088" s="179" t="n">
        <v>265</v>
      </c>
      <c r="C1088" s="180" t="n">
        <v>11</v>
      </c>
      <c r="D1088" s="180" t="n">
        <v>63</v>
      </c>
      <c r="E1088" s="180" t="n">
        <v>64</v>
      </c>
      <c r="F1088" s="180" t="n">
        <v>650</v>
      </c>
      <c r="G1088" s="169" t="n">
        <v>4</v>
      </c>
      <c r="H1088" s="169" t="s">
        <v>1075</v>
      </c>
      <c r="I1088" s="169" t="s">
        <v>803</v>
      </c>
      <c r="J1088" s="169" t="s">
        <v>174</v>
      </c>
      <c r="K1088" s="169" t="n">
        <v>11</v>
      </c>
      <c r="L1088" s="180" t="n">
        <v>-650</v>
      </c>
      <c r="M1088" s="169" t="n">
        <v>15</v>
      </c>
      <c r="N1088" s="169" t="n">
        <v>16</v>
      </c>
      <c r="O1088" s="169" t="n">
        <v>3</v>
      </c>
      <c r="P1088" s="179" t="n">
        <v>-265</v>
      </c>
      <c r="Q1088" s="178"/>
    </row>
    <row r="1089" customFormat="false" ht="11.25" hidden="false" customHeight="false" outlineLevel="0" collapsed="false">
      <c r="A1089" s="178" t="n">
        <v>2</v>
      </c>
      <c r="B1089" s="179" t="n">
        <v>28</v>
      </c>
      <c r="C1089" s="180" t="n">
        <v>15</v>
      </c>
      <c r="D1089" s="180" t="n">
        <v>85</v>
      </c>
      <c r="E1089" s="180" t="n">
        <v>86</v>
      </c>
      <c r="F1089" s="180" t="n">
        <v>200</v>
      </c>
      <c r="G1089" s="169" t="n">
        <v>3</v>
      </c>
      <c r="H1089" s="169" t="s">
        <v>1075</v>
      </c>
      <c r="I1089" s="169" t="s">
        <v>803</v>
      </c>
      <c r="J1089" s="169" t="s">
        <v>174</v>
      </c>
      <c r="K1089" s="169" t="n">
        <v>11</v>
      </c>
      <c r="L1089" s="180" t="n">
        <v>-200</v>
      </c>
      <c r="M1089" s="169" t="n">
        <v>67</v>
      </c>
      <c r="N1089" s="169" t="n">
        <v>68</v>
      </c>
      <c r="O1089" s="169" t="n">
        <v>12</v>
      </c>
      <c r="P1089" s="179" t="n">
        <v>-28</v>
      </c>
      <c r="Q1089" s="178" t="n">
        <v>-2</v>
      </c>
    </row>
    <row r="1090" customFormat="false" ht="11.25" hidden="false" customHeight="false" outlineLevel="0" collapsed="false">
      <c r="A1090" s="178"/>
      <c r="B1090" s="179" t="n">
        <v>-21</v>
      </c>
      <c r="C1090" s="180" t="n">
        <v>12</v>
      </c>
      <c r="D1090" s="180" t="n">
        <v>69</v>
      </c>
      <c r="E1090" s="180" t="n">
        <v>70</v>
      </c>
      <c r="F1090" s="180" t="n">
        <v>130</v>
      </c>
      <c r="G1090" s="169" t="n">
        <v>2</v>
      </c>
      <c r="H1090" s="169" t="s">
        <v>3095</v>
      </c>
      <c r="I1090" s="169" t="s">
        <v>803</v>
      </c>
      <c r="J1090" s="169" t="s">
        <v>174</v>
      </c>
      <c r="K1090" s="169" t="n">
        <v>10</v>
      </c>
      <c r="L1090" s="180" t="n">
        <v>-130</v>
      </c>
      <c r="M1090" s="169" t="n">
        <v>87</v>
      </c>
      <c r="N1090" s="169" t="n">
        <v>88</v>
      </c>
      <c r="O1090" s="169" t="n">
        <v>15</v>
      </c>
      <c r="P1090" s="179" t="n">
        <v>21</v>
      </c>
      <c r="Q1090" s="178"/>
    </row>
    <row r="1091" customFormat="false" ht="11.25" hidden="false" customHeight="false" outlineLevel="0" collapsed="false">
      <c r="A1091" s="178" t="n">
        <v>10</v>
      </c>
      <c r="B1091" s="179" t="n">
        <v>237</v>
      </c>
      <c r="C1091" s="180" t="n">
        <v>9</v>
      </c>
      <c r="D1091" s="180" t="n">
        <v>49</v>
      </c>
      <c r="E1091" s="180" t="n">
        <v>52</v>
      </c>
      <c r="F1091" s="180" t="n">
        <v>600</v>
      </c>
      <c r="G1091" s="169" t="n">
        <v>3</v>
      </c>
      <c r="H1091" s="169" t="s">
        <v>145</v>
      </c>
      <c r="I1091" s="169" t="s">
        <v>803</v>
      </c>
      <c r="J1091" s="169" t="s">
        <v>167</v>
      </c>
      <c r="K1091" s="169" t="n">
        <v>9</v>
      </c>
      <c r="L1091" s="180" t="n">
        <v>-600</v>
      </c>
      <c r="M1091" s="169" t="n">
        <v>37</v>
      </c>
      <c r="N1091" s="169" t="n">
        <v>38</v>
      </c>
      <c r="O1091" s="169" t="n">
        <v>7</v>
      </c>
      <c r="P1091" s="179" t="n">
        <v>-237</v>
      </c>
      <c r="Q1091" s="178" t="n">
        <v>-10</v>
      </c>
      <c r="S1091" s="181"/>
    </row>
    <row r="1092" customFormat="false" ht="11.25" hidden="false" customHeight="false" outlineLevel="0" collapsed="false">
      <c r="A1092" s="178"/>
      <c r="B1092" s="179" t="n">
        <v>-21</v>
      </c>
      <c r="C1092" s="180" t="n">
        <v>7</v>
      </c>
      <c r="D1092" s="180" t="n">
        <v>39</v>
      </c>
      <c r="E1092" s="180" t="n">
        <v>40</v>
      </c>
      <c r="F1092" s="180" t="n">
        <v>130</v>
      </c>
      <c r="G1092" s="169" t="n">
        <v>3</v>
      </c>
      <c r="H1092" s="169" t="s">
        <v>3095</v>
      </c>
      <c r="I1092" s="169" t="s">
        <v>803</v>
      </c>
      <c r="J1092" s="169" t="s">
        <v>174</v>
      </c>
      <c r="K1092" s="169" t="n">
        <v>10</v>
      </c>
      <c r="L1092" s="180" t="n">
        <v>-130</v>
      </c>
      <c r="M1092" s="169" t="n">
        <v>51</v>
      </c>
      <c r="N1092" s="169" t="n">
        <v>53</v>
      </c>
      <c r="O1092" s="169" t="n">
        <v>9</v>
      </c>
      <c r="P1092" s="179" t="n">
        <v>21</v>
      </c>
      <c r="Q1092" s="178"/>
      <c r="S1092" s="182"/>
    </row>
    <row r="1093" customFormat="false" ht="11.25" hidden="false" customHeight="false" outlineLevel="0" collapsed="false">
      <c r="A1093" s="178" t="n">
        <v>2</v>
      </c>
      <c r="B1093" s="179" t="n">
        <v>28</v>
      </c>
      <c r="C1093" s="180" t="n">
        <v>17</v>
      </c>
      <c r="D1093" s="180" t="n">
        <v>97</v>
      </c>
      <c r="E1093" s="180" t="n">
        <v>102</v>
      </c>
      <c r="F1093" s="180" t="n">
        <v>200</v>
      </c>
      <c r="G1093" s="169" t="n">
        <v>3</v>
      </c>
      <c r="H1093" s="169" t="s">
        <v>167</v>
      </c>
      <c r="I1093" s="169" t="s">
        <v>803</v>
      </c>
      <c r="J1093" s="169" t="s">
        <v>172</v>
      </c>
      <c r="K1093" s="169" t="n">
        <v>7</v>
      </c>
      <c r="L1093" s="180" t="n">
        <v>-200</v>
      </c>
      <c r="M1093" s="169" t="n">
        <v>8</v>
      </c>
      <c r="N1093" s="169" t="n">
        <v>9</v>
      </c>
      <c r="O1093" s="169" t="n">
        <v>2</v>
      </c>
      <c r="P1093" s="179" t="n">
        <v>-28</v>
      </c>
      <c r="Q1093" s="178" t="n">
        <v>-2</v>
      </c>
      <c r="S1093" s="182"/>
    </row>
    <row r="1094" customFormat="false" ht="11.25" hidden="false" customHeight="false" outlineLevel="0" collapsed="false">
      <c r="A1094" s="178"/>
      <c r="B1094" s="179" t="n">
        <v>-21</v>
      </c>
      <c r="C1094" s="180" t="n">
        <v>2</v>
      </c>
      <c r="D1094" s="180" t="n">
        <v>7</v>
      </c>
      <c r="E1094" s="180" t="n">
        <v>10</v>
      </c>
      <c r="F1094" s="180" t="n">
        <v>130</v>
      </c>
      <c r="G1094" s="169" t="n">
        <v>3</v>
      </c>
      <c r="H1094" s="169" t="s">
        <v>3095</v>
      </c>
      <c r="I1094" s="169" t="s">
        <v>803</v>
      </c>
      <c r="J1094" s="169" t="s">
        <v>174</v>
      </c>
      <c r="K1094" s="169" t="n">
        <v>10</v>
      </c>
      <c r="L1094" s="180" t="n">
        <v>-130</v>
      </c>
      <c r="M1094" s="169" t="n">
        <v>99</v>
      </c>
      <c r="N1094" s="169" t="n">
        <v>100</v>
      </c>
      <c r="O1094" s="169" t="n">
        <v>17</v>
      </c>
      <c r="P1094" s="179" t="n">
        <v>21</v>
      </c>
      <c r="Q1094" s="178"/>
      <c r="S1094" s="183"/>
    </row>
    <row r="1095" customFormat="false" ht="11.25" hidden="false" customHeight="false" outlineLevel="0" collapsed="false">
      <c r="A1095" s="178" t="n">
        <v>2</v>
      </c>
      <c r="B1095" s="179" t="n">
        <v>28</v>
      </c>
      <c r="C1095" s="180" t="n">
        <v>5</v>
      </c>
      <c r="D1095" s="180" t="n">
        <v>27</v>
      </c>
      <c r="E1095" s="180" t="n">
        <v>28</v>
      </c>
      <c r="F1095" s="180" t="n">
        <v>200</v>
      </c>
      <c r="G1095" s="169" t="n">
        <v>2</v>
      </c>
      <c r="H1095" s="169" t="s">
        <v>167</v>
      </c>
      <c r="I1095" s="169" t="s">
        <v>161</v>
      </c>
      <c r="J1095" s="169" t="s">
        <v>172</v>
      </c>
      <c r="K1095" s="169" t="n">
        <v>7</v>
      </c>
      <c r="L1095" s="180" t="n">
        <v>-200</v>
      </c>
      <c r="M1095" s="169" t="n">
        <v>81</v>
      </c>
      <c r="N1095" s="169" t="n">
        <v>82</v>
      </c>
      <c r="O1095" s="169" t="n">
        <v>14</v>
      </c>
      <c r="P1095" s="179" t="n">
        <v>-28</v>
      </c>
      <c r="Q1095" s="178" t="n">
        <v>-2</v>
      </c>
      <c r="S1095" s="184"/>
    </row>
    <row r="1096" customFormat="false" ht="11.25" hidden="false" customHeight="false" outlineLevel="0" collapsed="false">
      <c r="A1096" s="178"/>
      <c r="B1096" s="179" t="n">
        <v>-21</v>
      </c>
      <c r="C1096" s="180" t="n">
        <v>14</v>
      </c>
      <c r="D1096" s="180" t="n">
        <v>79</v>
      </c>
      <c r="E1096" s="180" t="n">
        <v>80</v>
      </c>
      <c r="F1096" s="180" t="n">
        <v>130</v>
      </c>
      <c r="G1096" s="169" t="n">
        <v>3</v>
      </c>
      <c r="H1096" s="169" t="s">
        <v>3095</v>
      </c>
      <c r="I1096" s="169" t="s">
        <v>803</v>
      </c>
      <c r="J1096" s="169" t="s">
        <v>174</v>
      </c>
      <c r="K1096" s="169" t="n">
        <v>10</v>
      </c>
      <c r="L1096" s="180" t="n">
        <v>-130</v>
      </c>
      <c r="M1096" s="169" t="n">
        <v>25</v>
      </c>
      <c r="N1096" s="169" t="n">
        <v>26</v>
      </c>
      <c r="O1096" s="169" t="n">
        <v>5</v>
      </c>
      <c r="P1096" s="179" t="n">
        <v>21</v>
      </c>
      <c r="Q1096" s="178"/>
    </row>
    <row r="1097" customFormat="false" ht="11.25" hidden="false" customHeight="false" outlineLevel="0" collapsed="false">
      <c r="A1097" s="178" t="n">
        <v>0</v>
      </c>
      <c r="B1097" s="179" t="n">
        <v>-21</v>
      </c>
      <c r="C1097" s="180" t="n">
        <v>24</v>
      </c>
      <c r="D1097" s="180" t="n">
        <v>141</v>
      </c>
      <c r="E1097" s="180" t="n">
        <v>142</v>
      </c>
      <c r="F1097" s="180" t="n">
        <v>130</v>
      </c>
      <c r="G1097" s="169" t="n">
        <v>3</v>
      </c>
      <c r="H1097" s="169" t="s">
        <v>3095</v>
      </c>
      <c r="I1097" s="169" t="s">
        <v>803</v>
      </c>
      <c r="J1097" s="169" t="s">
        <v>174</v>
      </c>
      <c r="K1097" s="169" t="n">
        <v>10</v>
      </c>
      <c r="L1097" s="180" t="n">
        <v>-130</v>
      </c>
      <c r="M1097" s="169" t="n">
        <v>57</v>
      </c>
      <c r="N1097" s="169" t="n">
        <v>56</v>
      </c>
      <c r="O1097" s="169" t="n">
        <v>10</v>
      </c>
      <c r="P1097" s="179" t="n">
        <v>21</v>
      </c>
      <c r="Q1097" s="178" t="n">
        <v>0</v>
      </c>
    </row>
    <row r="1098" customFormat="false" ht="11.25" hidden="false" customHeight="false" outlineLevel="0" collapsed="false">
      <c r="A1098" s="178"/>
      <c r="B1098" s="179" t="n">
        <v>-21</v>
      </c>
      <c r="C1098" s="180" t="n">
        <v>10</v>
      </c>
      <c r="D1098" s="180" t="n">
        <v>58</v>
      </c>
      <c r="E1098" s="180" t="n">
        <v>59</v>
      </c>
      <c r="F1098" s="180" t="n">
        <v>130</v>
      </c>
      <c r="G1098" s="169" t="n">
        <v>2</v>
      </c>
      <c r="H1098" s="169" t="s">
        <v>3095</v>
      </c>
      <c r="I1098" s="169" t="s">
        <v>803</v>
      </c>
      <c r="J1098" s="169" t="s">
        <v>174</v>
      </c>
      <c r="K1098" s="169" t="n">
        <v>10</v>
      </c>
      <c r="L1098" s="180" t="n">
        <v>-130</v>
      </c>
      <c r="M1098" s="169" t="n">
        <v>139</v>
      </c>
      <c r="N1098" s="169" t="n">
        <v>140</v>
      </c>
      <c r="O1098" s="169" t="n">
        <v>24</v>
      </c>
      <c r="P1098" s="179" t="n">
        <v>21</v>
      </c>
      <c r="Q1098" s="178"/>
    </row>
    <row r="1099" customFormat="false" ht="11.25" hidden="false" customHeight="false" outlineLevel="0" collapsed="false">
      <c r="A1099" s="178" t="n">
        <v>0</v>
      </c>
      <c r="B1099" s="179" t="n">
        <v>-21</v>
      </c>
      <c r="C1099" s="180" t="n">
        <v>13</v>
      </c>
      <c r="D1099" s="180" t="n">
        <v>73</v>
      </c>
      <c r="E1099" s="180" t="n">
        <v>74</v>
      </c>
      <c r="F1099" s="180" t="n">
        <v>130</v>
      </c>
      <c r="G1099" s="169" t="n">
        <v>2</v>
      </c>
      <c r="H1099" s="169" t="s">
        <v>3095</v>
      </c>
      <c r="I1099" s="169" t="s">
        <v>803</v>
      </c>
      <c r="J1099" s="169" t="s">
        <v>174</v>
      </c>
      <c r="K1099" s="169" t="n">
        <v>10</v>
      </c>
      <c r="L1099" s="180" t="n">
        <v>-130</v>
      </c>
      <c r="M1099" s="169" t="n">
        <v>122</v>
      </c>
      <c r="N1099" s="169" t="n">
        <v>124</v>
      </c>
      <c r="O1099" s="169" t="n">
        <v>21</v>
      </c>
      <c r="P1099" s="179" t="n">
        <v>21</v>
      </c>
      <c r="Q1099" s="178" t="n">
        <v>0</v>
      </c>
      <c r="S1099" s="181"/>
    </row>
    <row r="1100" customFormat="false" ht="11.25" hidden="false" customHeight="false" outlineLevel="0" collapsed="false">
      <c r="A1100" s="178"/>
      <c r="B1100" s="179" t="n">
        <v>-21</v>
      </c>
      <c r="C1100" s="180" t="n">
        <v>21</v>
      </c>
      <c r="D1100" s="180" t="n">
        <v>121</v>
      </c>
      <c r="E1100" s="180" t="n">
        <v>123</v>
      </c>
      <c r="F1100" s="180" t="n">
        <v>130</v>
      </c>
      <c r="G1100" s="169" t="n">
        <v>2</v>
      </c>
      <c r="H1100" s="169" t="s">
        <v>3095</v>
      </c>
      <c r="I1100" s="169" t="s">
        <v>803</v>
      </c>
      <c r="J1100" s="169" t="s">
        <v>174</v>
      </c>
      <c r="K1100" s="169" t="n">
        <v>10</v>
      </c>
      <c r="L1100" s="180" t="n">
        <v>-130</v>
      </c>
      <c r="M1100" s="169" t="n">
        <v>75</v>
      </c>
      <c r="N1100" s="169" t="n">
        <v>76</v>
      </c>
      <c r="O1100" s="169" t="n">
        <v>13</v>
      </c>
      <c r="P1100" s="179" t="n">
        <v>21</v>
      </c>
      <c r="Q1100" s="178"/>
      <c r="S1100" s="182"/>
    </row>
    <row r="1101" customFormat="false" ht="11.25" hidden="false" customHeight="false" outlineLevel="0" collapsed="false">
      <c r="A1101" s="178" t="n">
        <v>0</v>
      </c>
      <c r="B1101" s="179" t="n">
        <v>-21</v>
      </c>
      <c r="C1101" s="180" t="n">
        <v>1</v>
      </c>
      <c r="D1101" s="180" t="n">
        <v>1</v>
      </c>
      <c r="E1101" s="180" t="n">
        <v>4</v>
      </c>
      <c r="F1101" s="180" t="n">
        <v>130</v>
      </c>
      <c r="G1101" s="169" t="n">
        <v>2</v>
      </c>
      <c r="H1101" s="169" t="s">
        <v>3095</v>
      </c>
      <c r="I1101" s="169" t="s">
        <v>803</v>
      </c>
      <c r="J1101" s="169" t="s">
        <v>174</v>
      </c>
      <c r="K1101" s="169" t="n">
        <v>10</v>
      </c>
      <c r="L1101" s="180" t="n">
        <v>-130</v>
      </c>
      <c r="M1101" s="169" t="n">
        <v>33</v>
      </c>
      <c r="N1101" s="169" t="n">
        <v>34</v>
      </c>
      <c r="O1101" s="169" t="n">
        <v>6</v>
      </c>
      <c r="P1101" s="179" t="n">
        <v>21</v>
      </c>
      <c r="Q1101" s="178" t="n">
        <v>0</v>
      </c>
      <c r="S1101" s="182"/>
    </row>
    <row r="1102" customFormat="false" ht="11.25" hidden="false" customHeight="false" outlineLevel="0" collapsed="false">
      <c r="A1102" s="178"/>
      <c r="B1102" s="179" t="n">
        <v>-21</v>
      </c>
      <c r="C1102" s="180" t="n">
        <v>6</v>
      </c>
      <c r="D1102" s="180" t="n">
        <v>31</v>
      </c>
      <c r="E1102" s="180" t="n">
        <v>32</v>
      </c>
      <c r="F1102" s="180" t="n">
        <v>130</v>
      </c>
      <c r="G1102" s="169" t="n">
        <v>3</v>
      </c>
      <c r="H1102" s="169" t="s">
        <v>3095</v>
      </c>
      <c r="I1102" s="169" t="s">
        <v>803</v>
      </c>
      <c r="J1102" s="169" t="s">
        <v>174</v>
      </c>
      <c r="K1102" s="169" t="n">
        <v>10</v>
      </c>
      <c r="L1102" s="180" t="n">
        <v>-130</v>
      </c>
      <c r="M1102" s="169" t="n">
        <v>2</v>
      </c>
      <c r="N1102" s="169" t="n">
        <v>3</v>
      </c>
      <c r="O1102" s="169" t="n">
        <v>1</v>
      </c>
      <c r="P1102" s="179" t="n">
        <v>21</v>
      </c>
      <c r="Q1102" s="178"/>
      <c r="S1102" s="183"/>
    </row>
    <row r="1103" customFormat="false" ht="11.25" hidden="false" customHeight="false" outlineLevel="0" collapsed="false">
      <c r="A1103" s="178" t="n">
        <v>0</v>
      </c>
      <c r="B1103" s="179" t="n">
        <v>-21</v>
      </c>
      <c r="C1103" s="180" t="n">
        <v>16</v>
      </c>
      <c r="D1103" s="180" t="n">
        <v>93</v>
      </c>
      <c r="E1103" s="180" t="n">
        <v>95</v>
      </c>
      <c r="F1103" s="180" t="n">
        <v>130</v>
      </c>
      <c r="G1103" s="169" t="n">
        <v>3</v>
      </c>
      <c r="H1103" s="169" t="s">
        <v>3095</v>
      </c>
      <c r="I1103" s="169" t="s">
        <v>803</v>
      </c>
      <c r="J1103" s="169" t="s">
        <v>174</v>
      </c>
      <c r="K1103" s="169" t="n">
        <v>10</v>
      </c>
      <c r="L1103" s="180" t="n">
        <v>-130</v>
      </c>
      <c r="M1103" s="169" t="n">
        <v>133</v>
      </c>
      <c r="N1103" s="169" t="n">
        <v>134</v>
      </c>
      <c r="O1103" s="169" t="n">
        <v>23</v>
      </c>
      <c r="P1103" s="179" t="n">
        <v>21</v>
      </c>
      <c r="Q1103" s="178" t="n">
        <v>0</v>
      </c>
      <c r="S1103" s="184"/>
    </row>
    <row r="1104" customFormat="false" ht="11.25" hidden="false" customHeight="false" outlineLevel="0" collapsed="false">
      <c r="A1104" s="178"/>
      <c r="B1104" s="179" t="n">
        <v>-21</v>
      </c>
      <c r="C1104" s="180" t="n">
        <v>23</v>
      </c>
      <c r="D1104" s="180" t="n">
        <v>135</v>
      </c>
      <c r="E1104" s="180" t="n">
        <v>136</v>
      </c>
      <c r="F1104" s="180" t="n">
        <v>130</v>
      </c>
      <c r="G1104" s="169" t="n">
        <v>3</v>
      </c>
      <c r="H1104" s="169" t="s">
        <v>3095</v>
      </c>
      <c r="I1104" s="169" t="s">
        <v>803</v>
      </c>
      <c r="J1104" s="169" t="s">
        <v>174</v>
      </c>
      <c r="K1104" s="169" t="n">
        <v>10</v>
      </c>
      <c r="L1104" s="180" t="n">
        <v>-130</v>
      </c>
      <c r="M1104" s="169" t="n">
        <v>92</v>
      </c>
      <c r="N1104" s="169" t="n">
        <v>94</v>
      </c>
      <c r="O1104" s="169" t="n">
        <v>16</v>
      </c>
      <c r="P1104" s="179" t="n">
        <v>21</v>
      </c>
      <c r="Q1104" s="178"/>
    </row>
    <row r="1105" customFormat="false" ht="11.25" hidden="false" customHeight="false" outlineLevel="0" collapsed="false">
      <c r="A1105" s="178" t="n">
        <v>0</v>
      </c>
      <c r="B1105" s="179" t="n">
        <v>-21</v>
      </c>
      <c r="C1105" s="180" t="n">
        <v>22</v>
      </c>
      <c r="D1105" s="180" t="n">
        <v>127</v>
      </c>
      <c r="E1105" s="180" t="n">
        <v>128</v>
      </c>
      <c r="F1105" s="180" t="n">
        <v>130</v>
      </c>
      <c r="G1105" s="169" t="n">
        <v>3</v>
      </c>
      <c r="H1105" s="169" t="s">
        <v>3095</v>
      </c>
      <c r="I1105" s="169" t="s">
        <v>803</v>
      </c>
      <c r="J1105" s="169" t="s">
        <v>174</v>
      </c>
      <c r="K1105" s="169" t="n">
        <v>10</v>
      </c>
      <c r="L1105" s="180" t="n">
        <v>-130</v>
      </c>
      <c r="M1105" s="169" t="n">
        <v>105</v>
      </c>
      <c r="N1105" s="169" t="n">
        <v>106</v>
      </c>
      <c r="O1105" s="169" t="n">
        <v>18</v>
      </c>
      <c r="P1105" s="179" t="n">
        <v>21</v>
      </c>
      <c r="Q1105" s="178" t="n">
        <v>0</v>
      </c>
    </row>
    <row r="1106" customFormat="false" ht="11.25" hidden="false" customHeight="false" outlineLevel="0" collapsed="false">
      <c r="A1106" s="178"/>
      <c r="B1106" s="179" t="n">
        <v>-21</v>
      </c>
      <c r="C1106" s="180" t="n">
        <v>18</v>
      </c>
      <c r="D1106" s="180" t="n">
        <v>107</v>
      </c>
      <c r="E1106" s="180" t="n">
        <v>108</v>
      </c>
      <c r="F1106" s="180" t="n">
        <v>130</v>
      </c>
      <c r="G1106" s="169" t="n">
        <v>3</v>
      </c>
      <c r="H1106" s="169" t="s">
        <v>3095</v>
      </c>
      <c r="I1106" s="169" t="s">
        <v>803</v>
      </c>
      <c r="J1106" s="169" t="s">
        <v>174</v>
      </c>
      <c r="K1106" s="169" t="n">
        <v>10</v>
      </c>
      <c r="L1106" s="180" t="n">
        <v>-130</v>
      </c>
      <c r="M1106" s="169" t="n">
        <v>129</v>
      </c>
      <c r="N1106" s="169" t="n">
        <v>130</v>
      </c>
      <c r="O1106" s="169" t="n">
        <v>22</v>
      </c>
      <c r="P1106" s="179" t="n">
        <v>21</v>
      </c>
      <c r="Q1106" s="178"/>
    </row>
    <row r="1107" customFormat="false" ht="11.25" hidden="false" customHeight="false" outlineLevel="0" collapsed="false">
      <c r="A1107" s="178" t="n">
        <v>6</v>
      </c>
      <c r="B1107" s="179" t="n">
        <v>-21</v>
      </c>
      <c r="C1107" s="180" t="n">
        <v>25</v>
      </c>
      <c r="D1107" s="180" t="n">
        <v>147</v>
      </c>
      <c r="E1107" s="180" t="n">
        <v>148</v>
      </c>
      <c r="F1107" s="180" t="n">
        <v>130</v>
      </c>
      <c r="G1107" s="169" t="n">
        <v>3</v>
      </c>
      <c r="H1107" s="169" t="s">
        <v>3095</v>
      </c>
      <c r="I1107" s="169" t="s">
        <v>803</v>
      </c>
      <c r="J1107" s="169" t="s">
        <v>174</v>
      </c>
      <c r="K1107" s="169" t="n">
        <v>10</v>
      </c>
      <c r="L1107" s="180" t="n">
        <v>-130</v>
      </c>
      <c r="M1107" s="169" t="n">
        <v>115</v>
      </c>
      <c r="N1107" s="169" t="n">
        <v>116</v>
      </c>
      <c r="O1107" s="169" t="n">
        <v>20</v>
      </c>
      <c r="P1107" s="179" t="n">
        <v>21</v>
      </c>
      <c r="Q1107" s="178" t="n">
        <v>-6</v>
      </c>
      <c r="S1107" s="181"/>
    </row>
    <row r="1108" customFormat="false" ht="11.25" hidden="false" customHeight="false" outlineLevel="0" collapsed="false">
      <c r="A1108" s="178"/>
      <c r="B1108" s="179" t="n">
        <v>-166</v>
      </c>
      <c r="C1108" s="180" t="n">
        <v>20</v>
      </c>
      <c r="D1108" s="180" t="n">
        <v>117</v>
      </c>
      <c r="E1108" s="180" t="n">
        <v>118</v>
      </c>
      <c r="F1108" s="180" t="n">
        <v>-100</v>
      </c>
      <c r="G1108" s="169" t="n">
        <v>1</v>
      </c>
      <c r="H1108" s="169" t="s">
        <v>145</v>
      </c>
      <c r="I1108" s="169" t="s">
        <v>803</v>
      </c>
      <c r="J1108" s="169" t="s">
        <v>174</v>
      </c>
      <c r="K1108" s="169" t="n">
        <v>6</v>
      </c>
      <c r="L1108" s="180" t="n">
        <v>100</v>
      </c>
      <c r="M1108" s="169" t="n">
        <v>145</v>
      </c>
      <c r="N1108" s="169" t="n">
        <v>146</v>
      </c>
      <c r="O1108" s="169" t="n">
        <v>25</v>
      </c>
      <c r="P1108" s="179" t="n">
        <v>166</v>
      </c>
      <c r="Q1108" s="178"/>
      <c r="S1108" s="182"/>
    </row>
    <row r="1111" customFormat="false" ht="12.75" hidden="false" customHeight="false" outlineLevel="0" collapsed="false">
      <c r="A1111" s="173" t="s">
        <v>3130</v>
      </c>
      <c r="B1111" s="173"/>
      <c r="C1111" s="173"/>
      <c r="D1111" s="173"/>
      <c r="E1111" s="173"/>
      <c r="F1111" s="173"/>
      <c r="G1111" s="173"/>
      <c r="H1111" s="173"/>
      <c r="I1111" s="173"/>
      <c r="J1111" s="173"/>
      <c r="K1111" s="173"/>
      <c r="L1111" s="173"/>
      <c r="M1111" s="173"/>
      <c r="N1111" s="173"/>
      <c r="O1111" s="173"/>
      <c r="P1111" s="173"/>
      <c r="Q1111" s="173"/>
      <c r="R1111" s="174"/>
    </row>
    <row r="1112" customFormat="false" ht="39" hidden="false" customHeight="true" outlineLevel="0" collapsed="false">
      <c r="A1112" s="175" t="s">
        <v>3079</v>
      </c>
      <c r="B1112" s="175" t="s">
        <v>3080</v>
      </c>
      <c r="C1112" s="175" t="s">
        <v>3081</v>
      </c>
      <c r="D1112" s="175" t="s">
        <v>3082</v>
      </c>
      <c r="E1112" s="175" t="s">
        <v>3083</v>
      </c>
      <c r="F1112" s="175" t="s">
        <v>3084</v>
      </c>
      <c r="G1112" s="176" t="s">
        <v>1076</v>
      </c>
      <c r="H1112" s="176"/>
      <c r="I1112" s="176"/>
      <c r="J1112" s="177" t="s">
        <v>3085</v>
      </c>
      <c r="K1112" s="177" t="s">
        <v>3086</v>
      </c>
      <c r="L1112" s="175" t="s">
        <v>3087</v>
      </c>
      <c r="M1112" s="175" t="s">
        <v>3088</v>
      </c>
      <c r="N1112" s="175" t="s">
        <v>3089</v>
      </c>
      <c r="O1112" s="175" t="s">
        <v>3090</v>
      </c>
      <c r="P1112" s="175" t="s">
        <v>3091</v>
      </c>
      <c r="Q1112" s="175" t="s">
        <v>3092</v>
      </c>
    </row>
    <row r="1113" customFormat="false" ht="11.25" hidden="false" customHeight="false" outlineLevel="0" collapsed="false">
      <c r="A1113" s="178" t="n">
        <v>0</v>
      </c>
      <c r="B1113" s="179" t="n">
        <v>30</v>
      </c>
      <c r="C1113" s="180" t="n">
        <v>26</v>
      </c>
      <c r="D1113" s="180" t="n">
        <v>153</v>
      </c>
      <c r="E1113" s="180" t="n">
        <v>154</v>
      </c>
      <c r="F1113" s="180" t="n">
        <v>140</v>
      </c>
      <c r="G1113" s="169" t="n">
        <v>2</v>
      </c>
      <c r="H1113" s="169" t="s">
        <v>167</v>
      </c>
      <c r="I1113" s="169" t="s">
        <v>803</v>
      </c>
      <c r="J1113" s="169" t="s">
        <v>167</v>
      </c>
      <c r="K1113" s="169" t="n">
        <v>9</v>
      </c>
      <c r="L1113" s="180" t="n">
        <v>-140</v>
      </c>
      <c r="M1113" s="169" t="n">
        <v>43</v>
      </c>
      <c r="N1113" s="169" t="n">
        <v>44</v>
      </c>
      <c r="O1113" s="169" t="n">
        <v>8</v>
      </c>
      <c r="P1113" s="179" t="n">
        <v>-30</v>
      </c>
      <c r="Q1113" s="178" t="n">
        <v>0</v>
      </c>
      <c r="S1113" s="181"/>
    </row>
    <row r="1114" customFormat="false" ht="11.25" hidden="false" customHeight="false" outlineLevel="0" collapsed="false">
      <c r="A1114" s="178"/>
      <c r="B1114" s="179" t="n">
        <v>34</v>
      </c>
      <c r="C1114" s="180" t="n">
        <v>8</v>
      </c>
      <c r="D1114" s="180" t="n">
        <v>45</v>
      </c>
      <c r="E1114" s="180" t="n">
        <v>46</v>
      </c>
      <c r="F1114" s="180" t="n">
        <v>150</v>
      </c>
      <c r="G1114" s="169" t="n">
        <v>3</v>
      </c>
      <c r="H1114" s="169" t="s">
        <v>3095</v>
      </c>
      <c r="I1114" s="169" t="s">
        <v>803</v>
      </c>
      <c r="J1114" s="169" t="s">
        <v>174</v>
      </c>
      <c r="K1114" s="169" t="n">
        <v>11</v>
      </c>
      <c r="L1114" s="180" t="n">
        <v>-150</v>
      </c>
      <c r="M1114" s="169" t="n">
        <v>151</v>
      </c>
      <c r="N1114" s="169" t="n">
        <v>152</v>
      </c>
      <c r="O1114" s="169" t="n">
        <v>26</v>
      </c>
      <c r="P1114" s="179" t="n">
        <v>-34</v>
      </c>
      <c r="Q1114" s="178"/>
      <c r="S1114" s="182"/>
    </row>
    <row r="1115" customFormat="false" ht="11.25" hidden="false" customHeight="false" outlineLevel="0" collapsed="false">
      <c r="A1115" s="178" t="n">
        <v>0</v>
      </c>
      <c r="B1115" s="179" t="n">
        <v>30</v>
      </c>
      <c r="C1115" s="180" t="n">
        <v>4</v>
      </c>
      <c r="D1115" s="180" t="n">
        <v>21</v>
      </c>
      <c r="E1115" s="180" t="n">
        <v>22</v>
      </c>
      <c r="F1115" s="180" t="n">
        <v>140</v>
      </c>
      <c r="G1115" s="169" t="n">
        <v>2</v>
      </c>
      <c r="H1115" s="169" t="s">
        <v>167</v>
      </c>
      <c r="I1115" s="169" t="s">
        <v>803</v>
      </c>
      <c r="J1115" s="169" t="s">
        <v>167</v>
      </c>
      <c r="K1115" s="169" t="n">
        <v>9</v>
      </c>
      <c r="L1115" s="180" t="n">
        <v>-140</v>
      </c>
      <c r="M1115" s="169" t="n">
        <v>111</v>
      </c>
      <c r="N1115" s="169" t="n">
        <v>112</v>
      </c>
      <c r="O1115" s="169" t="n">
        <v>19</v>
      </c>
      <c r="P1115" s="179" t="n">
        <v>-30</v>
      </c>
      <c r="Q1115" s="178" t="n">
        <v>0</v>
      </c>
      <c r="S1115" s="182"/>
    </row>
    <row r="1116" customFormat="false" ht="11.25" hidden="false" customHeight="false" outlineLevel="0" collapsed="false">
      <c r="A1116" s="178"/>
      <c r="B1116" s="179" t="n">
        <v>34</v>
      </c>
      <c r="C1116" s="180" t="n">
        <v>19</v>
      </c>
      <c r="D1116" s="180" t="n">
        <v>109</v>
      </c>
      <c r="E1116" s="180" t="n">
        <v>110</v>
      </c>
      <c r="F1116" s="180" t="n">
        <v>150</v>
      </c>
      <c r="G1116" s="169" t="n">
        <v>3</v>
      </c>
      <c r="H1116" s="169" t="s">
        <v>3095</v>
      </c>
      <c r="I1116" s="169" t="s">
        <v>803</v>
      </c>
      <c r="J1116" s="169" t="s">
        <v>174</v>
      </c>
      <c r="K1116" s="169" t="n">
        <v>11</v>
      </c>
      <c r="L1116" s="180" t="n">
        <v>-150</v>
      </c>
      <c r="M1116" s="169" t="n">
        <v>19</v>
      </c>
      <c r="N1116" s="169" t="n">
        <v>20</v>
      </c>
      <c r="O1116" s="169" t="n">
        <v>4</v>
      </c>
      <c r="P1116" s="179" t="n">
        <v>-34</v>
      </c>
      <c r="Q1116" s="178"/>
      <c r="S1116" s="183"/>
    </row>
    <row r="1117" customFormat="false" ht="11.25" hidden="false" customHeight="false" outlineLevel="0" collapsed="false">
      <c r="A1117" s="178" t="n">
        <v>0</v>
      </c>
      <c r="B1117" s="179" t="n">
        <v>26</v>
      </c>
      <c r="C1117" s="180" t="n">
        <v>3</v>
      </c>
      <c r="D1117" s="180" t="n">
        <v>13</v>
      </c>
      <c r="E1117" s="180" t="n">
        <v>14</v>
      </c>
      <c r="F1117" s="180" t="n">
        <v>130</v>
      </c>
      <c r="G1117" s="169" t="n">
        <v>3</v>
      </c>
      <c r="H1117" s="169" t="s">
        <v>3095</v>
      </c>
      <c r="I1117" s="169" t="s">
        <v>803</v>
      </c>
      <c r="J1117" s="169" t="s">
        <v>167</v>
      </c>
      <c r="K1117" s="169" t="n">
        <v>10</v>
      </c>
      <c r="L1117" s="180" t="n">
        <v>-130</v>
      </c>
      <c r="M1117" s="169" t="n">
        <v>61</v>
      </c>
      <c r="N1117" s="169" t="n">
        <v>62</v>
      </c>
      <c r="O1117" s="169" t="n">
        <v>11</v>
      </c>
      <c r="P1117" s="179" t="n">
        <v>-26</v>
      </c>
      <c r="Q1117" s="178" t="n">
        <v>0</v>
      </c>
      <c r="S1117" s="184"/>
    </row>
    <row r="1118" customFormat="false" ht="11.25" hidden="false" customHeight="false" outlineLevel="0" collapsed="false">
      <c r="A1118" s="178"/>
      <c r="B1118" s="179" t="n">
        <v>26</v>
      </c>
      <c r="C1118" s="180" t="n">
        <v>11</v>
      </c>
      <c r="D1118" s="180" t="n">
        <v>63</v>
      </c>
      <c r="E1118" s="180" t="n">
        <v>64</v>
      </c>
      <c r="F1118" s="180" t="n">
        <v>130</v>
      </c>
      <c r="G1118" s="169" t="n">
        <v>3</v>
      </c>
      <c r="H1118" s="169" t="s">
        <v>3095</v>
      </c>
      <c r="I1118" s="169" t="s">
        <v>803</v>
      </c>
      <c r="J1118" s="169" t="s">
        <v>167</v>
      </c>
      <c r="K1118" s="169" t="n">
        <v>10</v>
      </c>
      <c r="L1118" s="180" t="n">
        <v>-130</v>
      </c>
      <c r="M1118" s="169" t="n">
        <v>15</v>
      </c>
      <c r="N1118" s="169" t="n">
        <v>16</v>
      </c>
      <c r="O1118" s="169" t="n">
        <v>3</v>
      </c>
      <c r="P1118" s="179" t="n">
        <v>-26</v>
      </c>
      <c r="Q1118" s="178"/>
    </row>
    <row r="1119" customFormat="false" ht="11.25" hidden="false" customHeight="false" outlineLevel="0" collapsed="false">
      <c r="A1119" s="178" t="n">
        <v>5</v>
      </c>
      <c r="B1119" s="179" t="n">
        <v>26</v>
      </c>
      <c r="C1119" s="180" t="n">
        <v>15</v>
      </c>
      <c r="D1119" s="180" t="n">
        <v>85</v>
      </c>
      <c r="E1119" s="180" t="n">
        <v>86</v>
      </c>
      <c r="F1119" s="180" t="n">
        <v>130</v>
      </c>
      <c r="G1119" s="169" t="n">
        <v>3</v>
      </c>
      <c r="H1119" s="169" t="s">
        <v>3095</v>
      </c>
      <c r="I1119" s="169" t="s">
        <v>803</v>
      </c>
      <c r="J1119" s="169" t="s">
        <v>167</v>
      </c>
      <c r="K1119" s="169" t="n">
        <v>10</v>
      </c>
      <c r="L1119" s="180" t="n">
        <v>-130</v>
      </c>
      <c r="M1119" s="169" t="n">
        <v>67</v>
      </c>
      <c r="N1119" s="169" t="n">
        <v>68</v>
      </c>
      <c r="O1119" s="169" t="n">
        <v>12</v>
      </c>
      <c r="P1119" s="179" t="n">
        <v>-26</v>
      </c>
      <c r="Q1119" s="178" t="n">
        <v>-5</v>
      </c>
    </row>
    <row r="1120" customFormat="false" ht="11.25" hidden="false" customHeight="false" outlineLevel="0" collapsed="false">
      <c r="A1120" s="178"/>
      <c r="B1120" s="179" t="n">
        <v>-96</v>
      </c>
      <c r="C1120" s="180" t="n">
        <v>12</v>
      </c>
      <c r="D1120" s="180" t="n">
        <v>69</v>
      </c>
      <c r="E1120" s="180" t="n">
        <v>70</v>
      </c>
      <c r="F1120" s="180" t="n">
        <v>-50</v>
      </c>
      <c r="G1120" s="169" t="n">
        <v>3</v>
      </c>
      <c r="H1120" s="169" t="s">
        <v>1075</v>
      </c>
      <c r="I1120" s="169" t="s">
        <v>803</v>
      </c>
      <c r="J1120" s="169" t="s">
        <v>167</v>
      </c>
      <c r="K1120" s="169" t="n">
        <v>8</v>
      </c>
      <c r="L1120" s="180" t="n">
        <v>50</v>
      </c>
      <c r="M1120" s="169" t="n">
        <v>87</v>
      </c>
      <c r="N1120" s="169" t="n">
        <v>88</v>
      </c>
      <c r="O1120" s="169" t="n">
        <v>15</v>
      </c>
      <c r="P1120" s="179" t="n">
        <v>96</v>
      </c>
      <c r="Q1120" s="178"/>
    </row>
    <row r="1121" customFormat="false" ht="11.25" hidden="false" customHeight="false" outlineLevel="0" collapsed="false">
      <c r="A1121" s="178" t="n">
        <v>0</v>
      </c>
      <c r="B1121" s="179" t="n">
        <v>5</v>
      </c>
      <c r="C1121" s="180" t="n">
        <v>9</v>
      </c>
      <c r="D1121" s="180" t="n">
        <v>49</v>
      </c>
      <c r="E1121" s="180" t="n">
        <v>52</v>
      </c>
      <c r="F1121" s="180" t="n">
        <v>110</v>
      </c>
      <c r="G1121" s="169" t="n">
        <v>1</v>
      </c>
      <c r="H1121" s="169" t="s">
        <v>167</v>
      </c>
      <c r="I1121" s="169" t="s">
        <v>803</v>
      </c>
      <c r="J1121" s="169" t="s">
        <v>167</v>
      </c>
      <c r="K1121" s="169" t="n">
        <v>8</v>
      </c>
      <c r="L1121" s="180" t="n">
        <v>-110</v>
      </c>
      <c r="M1121" s="169" t="n">
        <v>37</v>
      </c>
      <c r="N1121" s="169" t="n">
        <v>38</v>
      </c>
      <c r="O1121" s="169" t="n">
        <v>7</v>
      </c>
      <c r="P1121" s="179" t="n">
        <v>-5</v>
      </c>
      <c r="Q1121" s="178" t="n">
        <v>0</v>
      </c>
      <c r="S1121" s="181"/>
    </row>
    <row r="1122" customFormat="false" ht="11.25" hidden="false" customHeight="false" outlineLevel="0" collapsed="false">
      <c r="A1122" s="178"/>
      <c r="B1122" s="179" t="n">
        <v>5</v>
      </c>
      <c r="C1122" s="180" t="n">
        <v>7</v>
      </c>
      <c r="D1122" s="180" t="n">
        <v>39</v>
      </c>
      <c r="E1122" s="180" t="n">
        <v>40</v>
      </c>
      <c r="F1122" s="180" t="n">
        <v>110</v>
      </c>
      <c r="G1122" s="169" t="n">
        <v>2</v>
      </c>
      <c r="H1122" s="169" t="s">
        <v>167</v>
      </c>
      <c r="I1122" s="169" t="s">
        <v>803</v>
      </c>
      <c r="J1122" s="169" t="s">
        <v>167</v>
      </c>
      <c r="K1122" s="169" t="n">
        <v>8</v>
      </c>
      <c r="L1122" s="180" t="n">
        <v>-110</v>
      </c>
      <c r="M1122" s="169" t="n">
        <v>51</v>
      </c>
      <c r="N1122" s="169" t="n">
        <v>53</v>
      </c>
      <c r="O1122" s="169" t="n">
        <v>9</v>
      </c>
      <c r="P1122" s="179" t="n">
        <v>-5</v>
      </c>
      <c r="Q1122" s="178"/>
      <c r="S1122" s="182"/>
    </row>
    <row r="1123" customFormat="false" ht="11.25" hidden="false" customHeight="false" outlineLevel="0" collapsed="false">
      <c r="A1123" s="178" t="n">
        <v>0</v>
      </c>
      <c r="B1123" s="179" t="n">
        <v>30</v>
      </c>
      <c r="C1123" s="180" t="n">
        <v>17</v>
      </c>
      <c r="D1123" s="180" t="n">
        <v>97</v>
      </c>
      <c r="E1123" s="180" t="n">
        <v>102</v>
      </c>
      <c r="F1123" s="180" t="n">
        <v>140</v>
      </c>
      <c r="G1123" s="169" t="n">
        <v>2</v>
      </c>
      <c r="H1123" s="169" t="s">
        <v>167</v>
      </c>
      <c r="I1123" s="169" t="s">
        <v>803</v>
      </c>
      <c r="J1123" s="169" t="s">
        <v>167</v>
      </c>
      <c r="K1123" s="169" t="n">
        <v>9</v>
      </c>
      <c r="L1123" s="180" t="n">
        <v>-140</v>
      </c>
      <c r="M1123" s="169" t="n">
        <v>8</v>
      </c>
      <c r="N1123" s="169" t="n">
        <v>9</v>
      </c>
      <c r="O1123" s="169" t="n">
        <v>2</v>
      </c>
      <c r="P1123" s="179" t="n">
        <v>-30</v>
      </c>
      <c r="Q1123" s="178" t="n">
        <v>0</v>
      </c>
      <c r="S1123" s="182"/>
    </row>
    <row r="1124" customFormat="false" ht="11.25" hidden="false" customHeight="false" outlineLevel="0" collapsed="false">
      <c r="A1124" s="178"/>
      <c r="B1124" s="179" t="n">
        <v>30</v>
      </c>
      <c r="C1124" s="180" t="n">
        <v>2</v>
      </c>
      <c r="D1124" s="180" t="n">
        <v>7</v>
      </c>
      <c r="E1124" s="180" t="n">
        <v>10</v>
      </c>
      <c r="F1124" s="180" t="n">
        <v>140</v>
      </c>
      <c r="G1124" s="169" t="n">
        <v>2</v>
      </c>
      <c r="H1124" s="169" t="s">
        <v>167</v>
      </c>
      <c r="I1124" s="169" t="s">
        <v>803</v>
      </c>
      <c r="J1124" s="169" t="s">
        <v>167</v>
      </c>
      <c r="K1124" s="169" t="n">
        <v>9</v>
      </c>
      <c r="L1124" s="180" t="n">
        <v>-140</v>
      </c>
      <c r="M1124" s="169" t="n">
        <v>99</v>
      </c>
      <c r="N1124" s="169" t="n">
        <v>100</v>
      </c>
      <c r="O1124" s="169" t="n">
        <v>17</v>
      </c>
      <c r="P1124" s="179" t="n">
        <v>-30</v>
      </c>
      <c r="Q1124" s="178"/>
      <c r="S1124" s="183"/>
    </row>
    <row r="1125" customFormat="false" ht="11.25" hidden="false" customHeight="false" outlineLevel="0" collapsed="false">
      <c r="A1125" s="178" t="n">
        <v>-4</v>
      </c>
      <c r="B1125" s="179" t="n">
        <v>-96</v>
      </c>
      <c r="C1125" s="180" t="n">
        <v>5</v>
      </c>
      <c r="D1125" s="180" t="n">
        <v>27</v>
      </c>
      <c r="E1125" s="180" t="n">
        <v>28</v>
      </c>
      <c r="F1125" s="180" t="n">
        <v>-50</v>
      </c>
      <c r="G1125" s="169" t="n">
        <v>3</v>
      </c>
      <c r="H1125" s="169" t="s">
        <v>145</v>
      </c>
      <c r="I1125" s="169" t="s">
        <v>803</v>
      </c>
      <c r="J1125" s="169" t="s">
        <v>174</v>
      </c>
      <c r="K1125" s="169" t="n">
        <v>8</v>
      </c>
      <c r="L1125" s="180" t="n">
        <v>50</v>
      </c>
      <c r="M1125" s="169" t="n">
        <v>81</v>
      </c>
      <c r="N1125" s="169" t="n">
        <v>82</v>
      </c>
      <c r="O1125" s="169" t="n">
        <v>14</v>
      </c>
      <c r="P1125" s="179" t="n">
        <v>96</v>
      </c>
      <c r="Q1125" s="178" t="n">
        <v>4</v>
      </c>
      <c r="S1125" s="184"/>
    </row>
    <row r="1126" customFormat="false" ht="11.25" hidden="false" customHeight="false" outlineLevel="0" collapsed="false">
      <c r="A1126" s="178"/>
      <c r="B1126" s="179" t="n">
        <v>5</v>
      </c>
      <c r="C1126" s="180" t="n">
        <v>14</v>
      </c>
      <c r="D1126" s="180" t="n">
        <v>79</v>
      </c>
      <c r="E1126" s="180" t="n">
        <v>80</v>
      </c>
      <c r="F1126" s="180" t="n">
        <v>110</v>
      </c>
      <c r="G1126" s="169" t="n">
        <v>1</v>
      </c>
      <c r="H1126" s="169" t="s">
        <v>167</v>
      </c>
      <c r="I1126" s="169" t="s">
        <v>803</v>
      </c>
      <c r="J1126" s="169" t="s">
        <v>167</v>
      </c>
      <c r="K1126" s="169" t="n">
        <v>8</v>
      </c>
      <c r="L1126" s="180" t="n">
        <v>-110</v>
      </c>
      <c r="M1126" s="169" t="n">
        <v>25</v>
      </c>
      <c r="N1126" s="169" t="n">
        <v>26</v>
      </c>
      <c r="O1126" s="169" t="n">
        <v>5</v>
      </c>
      <c r="P1126" s="179" t="n">
        <v>-5</v>
      </c>
      <c r="Q1126" s="178"/>
    </row>
    <row r="1127" customFormat="false" ht="11.25" hidden="false" customHeight="false" outlineLevel="0" collapsed="false">
      <c r="A1127" s="178" t="n">
        <v>-7</v>
      </c>
      <c r="B1127" s="179" t="n">
        <v>34</v>
      </c>
      <c r="C1127" s="180" t="n">
        <v>24</v>
      </c>
      <c r="D1127" s="180" t="n">
        <v>141</v>
      </c>
      <c r="E1127" s="180" t="n">
        <v>142</v>
      </c>
      <c r="F1127" s="180" t="n">
        <v>150</v>
      </c>
      <c r="G1127" s="169" t="n">
        <v>3</v>
      </c>
      <c r="H1127" s="169" t="s">
        <v>161</v>
      </c>
      <c r="I1127" s="169" t="s">
        <v>803</v>
      </c>
      <c r="J1127" s="169" t="s">
        <v>172</v>
      </c>
      <c r="K1127" s="169" t="n">
        <v>6</v>
      </c>
      <c r="L1127" s="180" t="n">
        <v>-150</v>
      </c>
      <c r="M1127" s="169" t="n">
        <v>57</v>
      </c>
      <c r="N1127" s="169" t="n">
        <v>56</v>
      </c>
      <c r="O1127" s="169" t="n">
        <v>10</v>
      </c>
      <c r="P1127" s="179" t="n">
        <v>-34</v>
      </c>
      <c r="Q1127" s="178" t="n">
        <v>7</v>
      </c>
    </row>
    <row r="1128" customFormat="false" ht="11.25" hidden="false" customHeight="false" outlineLevel="0" collapsed="false">
      <c r="A1128" s="178"/>
      <c r="B1128" s="179" t="n">
        <v>194</v>
      </c>
      <c r="C1128" s="180" t="n">
        <v>10</v>
      </c>
      <c r="D1128" s="180" t="n">
        <v>58</v>
      </c>
      <c r="E1128" s="180" t="n">
        <v>59</v>
      </c>
      <c r="F1128" s="180" t="n">
        <v>420</v>
      </c>
      <c r="G1128" s="169" t="n">
        <v>4</v>
      </c>
      <c r="H1128" s="169" t="s">
        <v>167</v>
      </c>
      <c r="I1128" s="169" t="s">
        <v>803</v>
      </c>
      <c r="J1128" s="169" t="s">
        <v>167</v>
      </c>
      <c r="K1128" s="169" t="n">
        <v>10</v>
      </c>
      <c r="L1128" s="180" t="n">
        <v>-420</v>
      </c>
      <c r="M1128" s="169" t="n">
        <v>139</v>
      </c>
      <c r="N1128" s="169" t="n">
        <v>140</v>
      </c>
      <c r="O1128" s="169" t="n">
        <v>24</v>
      </c>
      <c r="P1128" s="179" t="n">
        <v>-194</v>
      </c>
      <c r="Q1128" s="178"/>
    </row>
    <row r="1129" customFormat="false" ht="11.25" hidden="false" customHeight="false" outlineLevel="0" collapsed="false">
      <c r="A1129" s="178" t="n">
        <v>0</v>
      </c>
      <c r="B1129" s="179" t="n">
        <v>-154</v>
      </c>
      <c r="C1129" s="180" t="n">
        <v>13</v>
      </c>
      <c r="D1129" s="180" t="n">
        <v>73</v>
      </c>
      <c r="E1129" s="180" t="n">
        <v>74</v>
      </c>
      <c r="F1129" s="180" t="n">
        <v>-150</v>
      </c>
      <c r="G1129" s="169" t="n">
        <v>3</v>
      </c>
      <c r="H1129" s="169" t="s">
        <v>145</v>
      </c>
      <c r="I1129" s="169" t="s">
        <v>803</v>
      </c>
      <c r="J1129" s="169" t="s">
        <v>174</v>
      </c>
      <c r="K1129" s="169" t="n">
        <v>6</v>
      </c>
      <c r="L1129" s="180" t="n">
        <v>150</v>
      </c>
      <c r="M1129" s="169" t="n">
        <v>122</v>
      </c>
      <c r="N1129" s="169" t="n">
        <v>124</v>
      </c>
      <c r="O1129" s="169" t="n">
        <v>21</v>
      </c>
      <c r="P1129" s="179" t="n">
        <v>154</v>
      </c>
      <c r="Q1129" s="178" t="n">
        <v>0</v>
      </c>
      <c r="S1129" s="181"/>
    </row>
    <row r="1130" customFormat="false" ht="11.25" hidden="false" customHeight="false" outlineLevel="0" collapsed="false">
      <c r="A1130" s="178"/>
      <c r="B1130" s="179" t="n">
        <v>-154</v>
      </c>
      <c r="C1130" s="180" t="n">
        <v>21</v>
      </c>
      <c r="D1130" s="180" t="n">
        <v>121</v>
      </c>
      <c r="E1130" s="180" t="n">
        <v>123</v>
      </c>
      <c r="F1130" s="180" t="n">
        <v>-150</v>
      </c>
      <c r="G1130" s="169" t="n">
        <v>4</v>
      </c>
      <c r="H1130" s="169" t="s">
        <v>167</v>
      </c>
      <c r="I1130" s="169" t="s">
        <v>803</v>
      </c>
      <c r="J1130" s="169" t="s">
        <v>167</v>
      </c>
      <c r="K1130" s="169" t="n">
        <v>7</v>
      </c>
      <c r="L1130" s="180" t="n">
        <v>150</v>
      </c>
      <c r="M1130" s="169" t="n">
        <v>75</v>
      </c>
      <c r="N1130" s="169" t="n">
        <v>76</v>
      </c>
      <c r="O1130" s="169" t="n">
        <v>13</v>
      </c>
      <c r="P1130" s="179" t="n">
        <v>154</v>
      </c>
      <c r="Q1130" s="178"/>
      <c r="S1130" s="182"/>
    </row>
    <row r="1131" customFormat="false" ht="11.25" hidden="false" customHeight="false" outlineLevel="0" collapsed="false">
      <c r="A1131" s="178" t="n">
        <v>-1</v>
      </c>
      <c r="B1131" s="179" t="n">
        <v>26</v>
      </c>
      <c r="C1131" s="180" t="n">
        <v>1</v>
      </c>
      <c r="D1131" s="180" t="n">
        <v>1</v>
      </c>
      <c r="E1131" s="180" t="n">
        <v>4</v>
      </c>
      <c r="F1131" s="180" t="n">
        <v>130</v>
      </c>
      <c r="G1131" s="169" t="n">
        <v>3</v>
      </c>
      <c r="H1131" s="169" t="s">
        <v>3095</v>
      </c>
      <c r="I1131" s="169" t="s">
        <v>803</v>
      </c>
      <c r="J1131" s="169" t="s">
        <v>167</v>
      </c>
      <c r="K1131" s="169" t="n">
        <v>10</v>
      </c>
      <c r="L1131" s="180" t="n">
        <v>-130</v>
      </c>
      <c r="M1131" s="169" t="n">
        <v>33</v>
      </c>
      <c r="N1131" s="169" t="n">
        <v>34</v>
      </c>
      <c r="O1131" s="169" t="n">
        <v>6</v>
      </c>
      <c r="P1131" s="179" t="n">
        <v>-26</v>
      </c>
      <c r="Q1131" s="178" t="n">
        <v>1</v>
      </c>
      <c r="S1131" s="182"/>
    </row>
    <row r="1132" customFormat="false" ht="11.25" hidden="false" customHeight="false" outlineLevel="0" collapsed="false">
      <c r="A1132" s="178"/>
      <c r="B1132" s="179" t="n">
        <v>56</v>
      </c>
      <c r="C1132" s="180" t="n">
        <v>6</v>
      </c>
      <c r="D1132" s="180" t="n">
        <v>31</v>
      </c>
      <c r="E1132" s="180" t="n">
        <v>32</v>
      </c>
      <c r="F1132" s="180" t="n">
        <v>170</v>
      </c>
      <c r="G1132" s="169" t="n">
        <v>1</v>
      </c>
      <c r="H1132" s="169" t="s">
        <v>167</v>
      </c>
      <c r="I1132" s="169" t="s">
        <v>803</v>
      </c>
      <c r="J1132" s="169" t="s">
        <v>167</v>
      </c>
      <c r="K1132" s="169" t="n">
        <v>10</v>
      </c>
      <c r="L1132" s="180" t="n">
        <v>-170</v>
      </c>
      <c r="M1132" s="169" t="n">
        <v>2</v>
      </c>
      <c r="N1132" s="169" t="n">
        <v>3</v>
      </c>
      <c r="O1132" s="169" t="n">
        <v>1</v>
      </c>
      <c r="P1132" s="179" t="n">
        <v>-56</v>
      </c>
      <c r="Q1132" s="178"/>
      <c r="S1132" s="183"/>
    </row>
    <row r="1133" customFormat="false" ht="11.25" hidden="false" customHeight="false" outlineLevel="0" collapsed="false">
      <c r="A1133" s="178" t="n">
        <v>1</v>
      </c>
      <c r="B1133" s="179" t="n">
        <v>30</v>
      </c>
      <c r="C1133" s="180" t="n">
        <v>16</v>
      </c>
      <c r="D1133" s="180" t="n">
        <v>93</v>
      </c>
      <c r="E1133" s="180" t="n">
        <v>95</v>
      </c>
      <c r="F1133" s="180" t="n">
        <v>140</v>
      </c>
      <c r="G1133" s="169" t="n">
        <v>1</v>
      </c>
      <c r="H1133" s="169" t="s">
        <v>167</v>
      </c>
      <c r="I1133" s="169" t="s">
        <v>803</v>
      </c>
      <c r="J1133" s="169" t="s">
        <v>167</v>
      </c>
      <c r="K1133" s="169" t="n">
        <v>9</v>
      </c>
      <c r="L1133" s="180" t="n">
        <v>-140</v>
      </c>
      <c r="M1133" s="169" t="n">
        <v>133</v>
      </c>
      <c r="N1133" s="169" t="n">
        <v>134</v>
      </c>
      <c r="O1133" s="169" t="n">
        <v>23</v>
      </c>
      <c r="P1133" s="179" t="n">
        <v>-30</v>
      </c>
      <c r="Q1133" s="178" t="n">
        <v>-1</v>
      </c>
      <c r="S1133" s="184"/>
    </row>
    <row r="1134" customFormat="false" ht="11.25" hidden="false" customHeight="false" outlineLevel="0" collapsed="false">
      <c r="A1134" s="178"/>
      <c r="B1134" s="179" t="n">
        <v>15</v>
      </c>
      <c r="C1134" s="180" t="n">
        <v>23</v>
      </c>
      <c r="D1134" s="180" t="n">
        <v>135</v>
      </c>
      <c r="E1134" s="180" t="n">
        <v>136</v>
      </c>
      <c r="F1134" s="180" t="n">
        <v>120</v>
      </c>
      <c r="G1134" s="169" t="n">
        <v>2</v>
      </c>
      <c r="H1134" s="169" t="s">
        <v>145</v>
      </c>
      <c r="I1134" s="169" t="s">
        <v>803</v>
      </c>
      <c r="J1134" s="169" t="s">
        <v>167</v>
      </c>
      <c r="K1134" s="169" t="n">
        <v>8</v>
      </c>
      <c r="L1134" s="180" t="n">
        <v>-120</v>
      </c>
      <c r="M1134" s="169" t="n">
        <v>92</v>
      </c>
      <c r="N1134" s="169" t="n">
        <v>94</v>
      </c>
      <c r="O1134" s="169" t="n">
        <v>16</v>
      </c>
      <c r="P1134" s="179" t="n">
        <v>-15</v>
      </c>
      <c r="Q1134" s="178"/>
    </row>
    <row r="1135" customFormat="false" ht="11.25" hidden="false" customHeight="false" outlineLevel="0" collapsed="false">
      <c r="A1135" s="178" t="n">
        <v>-5</v>
      </c>
      <c r="B1135" s="179" t="n">
        <v>-96</v>
      </c>
      <c r="C1135" s="180" t="n">
        <v>22</v>
      </c>
      <c r="D1135" s="180" t="n">
        <v>127</v>
      </c>
      <c r="E1135" s="180" t="n">
        <v>128</v>
      </c>
      <c r="F1135" s="180" t="n">
        <v>-50</v>
      </c>
      <c r="G1135" s="169" t="n">
        <v>3</v>
      </c>
      <c r="H1135" s="169" t="s">
        <v>145</v>
      </c>
      <c r="I1135" s="169" t="s">
        <v>803</v>
      </c>
      <c r="J1135" s="169" t="s">
        <v>167</v>
      </c>
      <c r="K1135" s="169" t="n">
        <v>8</v>
      </c>
      <c r="L1135" s="180" t="n">
        <v>50</v>
      </c>
      <c r="M1135" s="169" t="n">
        <v>105</v>
      </c>
      <c r="N1135" s="169" t="n">
        <v>106</v>
      </c>
      <c r="O1135" s="169" t="n">
        <v>18</v>
      </c>
      <c r="P1135" s="179" t="n">
        <v>96</v>
      </c>
      <c r="Q1135" s="178" t="n">
        <v>5</v>
      </c>
    </row>
    <row r="1136" customFormat="false" ht="11.25" hidden="false" customHeight="false" outlineLevel="0" collapsed="false">
      <c r="A1136" s="178"/>
      <c r="B1136" s="179" t="n">
        <v>30</v>
      </c>
      <c r="C1136" s="180" t="n">
        <v>18</v>
      </c>
      <c r="D1136" s="180" t="n">
        <v>107</v>
      </c>
      <c r="E1136" s="180" t="n">
        <v>108</v>
      </c>
      <c r="F1136" s="180" t="n">
        <v>140</v>
      </c>
      <c r="G1136" s="169" t="n">
        <v>2</v>
      </c>
      <c r="H1136" s="169" t="s">
        <v>167</v>
      </c>
      <c r="I1136" s="169" t="s">
        <v>803</v>
      </c>
      <c r="J1136" s="169" t="s">
        <v>167</v>
      </c>
      <c r="K1136" s="169" t="n">
        <v>9</v>
      </c>
      <c r="L1136" s="180" t="n">
        <v>-140</v>
      </c>
      <c r="M1136" s="169" t="n">
        <v>129</v>
      </c>
      <c r="N1136" s="169" t="n">
        <v>130</v>
      </c>
      <c r="O1136" s="169" t="n">
        <v>22</v>
      </c>
      <c r="P1136" s="179" t="n">
        <v>-30</v>
      </c>
      <c r="Q1136" s="178"/>
    </row>
    <row r="1137" customFormat="false" ht="11.25" hidden="false" customHeight="false" outlineLevel="0" collapsed="false">
      <c r="A1137" s="178" t="n">
        <v>7</v>
      </c>
      <c r="B1137" s="179" t="n">
        <v>56</v>
      </c>
      <c r="C1137" s="180" t="n">
        <v>25</v>
      </c>
      <c r="D1137" s="180" t="n">
        <v>147</v>
      </c>
      <c r="E1137" s="180" t="n">
        <v>148</v>
      </c>
      <c r="F1137" s="180" t="n">
        <v>170</v>
      </c>
      <c r="G1137" s="169" t="n">
        <v>1</v>
      </c>
      <c r="H1137" s="169" t="s">
        <v>167</v>
      </c>
      <c r="I1137" s="169" t="s">
        <v>803</v>
      </c>
      <c r="J1137" s="169" t="s">
        <v>167</v>
      </c>
      <c r="K1137" s="169" t="n">
        <v>10</v>
      </c>
      <c r="L1137" s="180" t="n">
        <v>-170</v>
      </c>
      <c r="M1137" s="169" t="n">
        <v>115</v>
      </c>
      <c r="N1137" s="169" t="n">
        <v>116</v>
      </c>
      <c r="O1137" s="169" t="n">
        <v>20</v>
      </c>
      <c r="P1137" s="179" t="n">
        <v>-56</v>
      </c>
      <c r="Q1137" s="178" t="n">
        <v>-7</v>
      </c>
      <c r="S1137" s="181"/>
    </row>
    <row r="1138" customFormat="false" ht="11.25" hidden="false" customHeight="false" outlineLevel="0" collapsed="false">
      <c r="A1138" s="178"/>
      <c r="B1138" s="179" t="n">
        <v>-126</v>
      </c>
      <c r="C1138" s="180" t="n">
        <v>20</v>
      </c>
      <c r="D1138" s="180" t="n">
        <v>117</v>
      </c>
      <c r="E1138" s="180" t="n">
        <v>118</v>
      </c>
      <c r="F1138" s="180" t="n">
        <v>-100</v>
      </c>
      <c r="G1138" s="169" t="n">
        <v>4</v>
      </c>
      <c r="H1138" s="169" t="s">
        <v>167</v>
      </c>
      <c r="I1138" s="169" t="s">
        <v>803</v>
      </c>
      <c r="J1138" s="169" t="s">
        <v>167</v>
      </c>
      <c r="K1138" s="169" t="n">
        <v>8</v>
      </c>
      <c r="L1138" s="180" t="n">
        <v>100</v>
      </c>
      <c r="M1138" s="169" t="n">
        <v>145</v>
      </c>
      <c r="N1138" s="169" t="n">
        <v>146</v>
      </c>
      <c r="O1138" s="169" t="n">
        <v>25</v>
      </c>
      <c r="P1138" s="179" t="n">
        <v>126</v>
      </c>
      <c r="Q1138" s="178"/>
      <c r="S1138" s="182"/>
    </row>
    <row r="1141" customFormat="false" ht="12.75" hidden="false" customHeight="false" outlineLevel="0" collapsed="false">
      <c r="A1141" s="173" t="s">
        <v>3131</v>
      </c>
      <c r="B1141" s="173"/>
      <c r="C1141" s="173"/>
      <c r="D1141" s="173"/>
      <c r="E1141" s="173"/>
      <c r="F1141" s="173"/>
      <c r="G1141" s="173"/>
      <c r="H1141" s="173"/>
      <c r="I1141" s="173"/>
      <c r="J1141" s="173"/>
      <c r="K1141" s="173"/>
      <c r="L1141" s="173"/>
      <c r="M1141" s="173"/>
      <c r="N1141" s="173"/>
      <c r="O1141" s="173"/>
      <c r="P1141" s="173"/>
      <c r="Q1141" s="173"/>
      <c r="R1141" s="174"/>
    </row>
    <row r="1142" customFormat="false" ht="39" hidden="false" customHeight="true" outlineLevel="0" collapsed="false">
      <c r="A1142" s="175" t="s">
        <v>3079</v>
      </c>
      <c r="B1142" s="175" t="s">
        <v>3080</v>
      </c>
      <c r="C1142" s="175" t="s">
        <v>3081</v>
      </c>
      <c r="D1142" s="175" t="s">
        <v>3082</v>
      </c>
      <c r="E1142" s="175" t="s">
        <v>3083</v>
      </c>
      <c r="F1142" s="175" t="s">
        <v>3084</v>
      </c>
      <c r="G1142" s="176" t="s">
        <v>1076</v>
      </c>
      <c r="H1142" s="176"/>
      <c r="I1142" s="176"/>
      <c r="J1142" s="177" t="s">
        <v>3085</v>
      </c>
      <c r="K1142" s="177" t="s">
        <v>3086</v>
      </c>
      <c r="L1142" s="175" t="s">
        <v>3087</v>
      </c>
      <c r="M1142" s="175" t="s">
        <v>3088</v>
      </c>
      <c r="N1142" s="175" t="s">
        <v>3089</v>
      </c>
      <c r="O1142" s="175" t="s">
        <v>3090</v>
      </c>
      <c r="P1142" s="175" t="s">
        <v>3091</v>
      </c>
      <c r="Q1142" s="175" t="s">
        <v>3092</v>
      </c>
    </row>
    <row r="1143" customFormat="false" ht="11.25" hidden="false" customHeight="false" outlineLevel="0" collapsed="false">
      <c r="A1143" s="178" t="n">
        <v>3</v>
      </c>
      <c r="B1143" s="179" t="n">
        <v>-13</v>
      </c>
      <c r="C1143" s="180" t="n">
        <v>26</v>
      </c>
      <c r="D1143" s="180" t="n">
        <v>153</v>
      </c>
      <c r="E1143" s="180" t="n">
        <v>154</v>
      </c>
      <c r="F1143" s="180" t="n">
        <v>-100</v>
      </c>
      <c r="G1143" s="169" t="n">
        <v>3</v>
      </c>
      <c r="H1143" s="169" t="s">
        <v>3095</v>
      </c>
      <c r="I1143" s="169" t="s">
        <v>803</v>
      </c>
      <c r="J1143" s="169" t="s">
        <v>174</v>
      </c>
      <c r="K1143" s="169" t="n">
        <v>8</v>
      </c>
      <c r="L1143" s="180" t="n">
        <v>100</v>
      </c>
      <c r="M1143" s="169" t="n">
        <v>43</v>
      </c>
      <c r="N1143" s="169" t="n">
        <v>44</v>
      </c>
      <c r="O1143" s="169" t="n">
        <v>8</v>
      </c>
      <c r="P1143" s="179" t="n">
        <v>13</v>
      </c>
      <c r="Q1143" s="178" t="n">
        <v>-3</v>
      </c>
      <c r="S1143" s="181"/>
    </row>
    <row r="1144" customFormat="false" ht="11.25" hidden="false" customHeight="false" outlineLevel="0" collapsed="false">
      <c r="A1144" s="178"/>
      <c r="B1144" s="179" t="n">
        <v>-73</v>
      </c>
      <c r="C1144" s="180" t="n">
        <v>8</v>
      </c>
      <c r="D1144" s="180" t="n">
        <v>45</v>
      </c>
      <c r="E1144" s="180" t="n">
        <v>46</v>
      </c>
      <c r="F1144" s="180" t="n">
        <v>-200</v>
      </c>
      <c r="G1144" s="169" t="n">
        <v>2</v>
      </c>
      <c r="H1144" s="169" t="s">
        <v>167</v>
      </c>
      <c r="I1144" s="169" t="s">
        <v>803</v>
      </c>
      <c r="J1144" s="169" t="s">
        <v>167</v>
      </c>
      <c r="K1144" s="169" t="n">
        <v>6</v>
      </c>
      <c r="L1144" s="180" t="n">
        <v>200</v>
      </c>
      <c r="M1144" s="169" t="n">
        <v>151</v>
      </c>
      <c r="N1144" s="169" t="n">
        <v>152</v>
      </c>
      <c r="O1144" s="169" t="n">
        <v>26</v>
      </c>
      <c r="P1144" s="179" t="n">
        <v>73</v>
      </c>
      <c r="Q1144" s="178"/>
      <c r="S1144" s="182"/>
    </row>
    <row r="1145" customFormat="false" ht="11.25" hidden="false" customHeight="false" outlineLevel="0" collapsed="false">
      <c r="A1145" s="178" t="n">
        <v>7</v>
      </c>
      <c r="B1145" s="179" t="n">
        <v>117</v>
      </c>
      <c r="C1145" s="180" t="n">
        <v>4</v>
      </c>
      <c r="D1145" s="180" t="n">
        <v>21</v>
      </c>
      <c r="E1145" s="180" t="n">
        <v>22</v>
      </c>
      <c r="F1145" s="180" t="n">
        <v>130</v>
      </c>
      <c r="G1145" s="169" t="n">
        <v>2</v>
      </c>
      <c r="H1145" s="169" t="s">
        <v>3095</v>
      </c>
      <c r="I1145" s="169" t="s">
        <v>803</v>
      </c>
      <c r="J1145" s="169" t="s">
        <v>167</v>
      </c>
      <c r="K1145" s="169" t="n">
        <v>10</v>
      </c>
      <c r="L1145" s="180" t="n">
        <v>-130</v>
      </c>
      <c r="M1145" s="169" t="n">
        <v>111</v>
      </c>
      <c r="N1145" s="169" t="n">
        <v>112</v>
      </c>
      <c r="O1145" s="169" t="n">
        <v>19</v>
      </c>
      <c r="P1145" s="179" t="n">
        <v>-117</v>
      </c>
      <c r="Q1145" s="178" t="n">
        <v>-7</v>
      </c>
      <c r="S1145" s="182"/>
    </row>
    <row r="1146" customFormat="false" ht="11.25" hidden="false" customHeight="false" outlineLevel="0" collapsed="false">
      <c r="A1146" s="178"/>
      <c r="B1146" s="179" t="n">
        <v>-36</v>
      </c>
      <c r="C1146" s="180" t="n">
        <v>19</v>
      </c>
      <c r="D1146" s="180" t="n">
        <v>109</v>
      </c>
      <c r="E1146" s="180" t="n">
        <v>110</v>
      </c>
      <c r="F1146" s="180" t="n">
        <v>-140</v>
      </c>
      <c r="G1146" s="169" t="n">
        <v>3</v>
      </c>
      <c r="H1146" s="169" t="s">
        <v>1075</v>
      </c>
      <c r="I1146" s="169" t="s">
        <v>803</v>
      </c>
      <c r="J1146" s="169" t="s">
        <v>177</v>
      </c>
      <c r="K1146" s="169" t="n">
        <v>9</v>
      </c>
      <c r="L1146" s="180" t="n">
        <v>140</v>
      </c>
      <c r="M1146" s="169" t="n">
        <v>19</v>
      </c>
      <c r="N1146" s="169" t="n">
        <v>20</v>
      </c>
      <c r="O1146" s="169" t="n">
        <v>4</v>
      </c>
      <c r="P1146" s="179" t="n">
        <v>36</v>
      </c>
      <c r="Q1146" s="178"/>
      <c r="S1146" s="183"/>
    </row>
    <row r="1147" customFormat="false" ht="11.25" hidden="false" customHeight="false" outlineLevel="0" collapsed="false">
      <c r="A1147" s="178" t="n">
        <v>0</v>
      </c>
      <c r="B1147" s="179" t="n">
        <v>-13</v>
      </c>
      <c r="C1147" s="180" t="n">
        <v>3</v>
      </c>
      <c r="D1147" s="180" t="n">
        <v>13</v>
      </c>
      <c r="E1147" s="180" t="n">
        <v>14</v>
      </c>
      <c r="F1147" s="180" t="n">
        <v>-100</v>
      </c>
      <c r="G1147" s="169" t="n">
        <v>2</v>
      </c>
      <c r="H1147" s="169" t="s">
        <v>161</v>
      </c>
      <c r="I1147" s="169" t="s">
        <v>803</v>
      </c>
      <c r="J1147" s="169" t="s">
        <v>167</v>
      </c>
      <c r="K1147" s="169" t="n">
        <v>7</v>
      </c>
      <c r="L1147" s="180" t="n">
        <v>100</v>
      </c>
      <c r="M1147" s="169" t="n">
        <v>61</v>
      </c>
      <c r="N1147" s="169" t="n">
        <v>62</v>
      </c>
      <c r="O1147" s="169" t="n">
        <v>11</v>
      </c>
      <c r="P1147" s="179" t="n">
        <v>13</v>
      </c>
      <c r="Q1147" s="178" t="n">
        <v>0</v>
      </c>
      <c r="S1147" s="184"/>
    </row>
    <row r="1148" customFormat="false" ht="11.25" hidden="false" customHeight="false" outlineLevel="0" collapsed="false">
      <c r="A1148" s="178"/>
      <c r="B1148" s="179" t="n">
        <v>-15</v>
      </c>
      <c r="C1148" s="180" t="n">
        <v>11</v>
      </c>
      <c r="D1148" s="180" t="n">
        <v>63</v>
      </c>
      <c r="E1148" s="180" t="n">
        <v>64</v>
      </c>
      <c r="F1148" s="180" t="n">
        <v>-110</v>
      </c>
      <c r="G1148" s="169" t="n">
        <v>2</v>
      </c>
      <c r="H1148" s="169" t="s">
        <v>1075</v>
      </c>
      <c r="I1148" s="169" t="s">
        <v>803</v>
      </c>
      <c r="J1148" s="169" t="s">
        <v>177</v>
      </c>
      <c r="K1148" s="169" t="n">
        <v>8</v>
      </c>
      <c r="L1148" s="180" t="n">
        <v>110</v>
      </c>
      <c r="M1148" s="169" t="n">
        <v>15</v>
      </c>
      <c r="N1148" s="169" t="n">
        <v>16</v>
      </c>
      <c r="O1148" s="169" t="n">
        <v>3</v>
      </c>
      <c r="P1148" s="179" t="n">
        <v>15</v>
      </c>
      <c r="Q1148" s="178"/>
    </row>
    <row r="1149" customFormat="false" ht="11.25" hidden="false" customHeight="false" outlineLevel="0" collapsed="false">
      <c r="A1149" s="178" t="n">
        <v>-7</v>
      </c>
      <c r="B1149" s="179" t="n">
        <v>-73</v>
      </c>
      <c r="C1149" s="180" t="n">
        <v>15</v>
      </c>
      <c r="D1149" s="180" t="n">
        <v>85</v>
      </c>
      <c r="E1149" s="180" t="n">
        <v>86</v>
      </c>
      <c r="F1149" s="180" t="n">
        <v>-200</v>
      </c>
      <c r="G1149" s="169" t="n">
        <v>4</v>
      </c>
      <c r="H1149" s="169" t="s">
        <v>3095</v>
      </c>
      <c r="I1149" s="169" t="s">
        <v>803</v>
      </c>
      <c r="J1149" s="169" t="s">
        <v>167</v>
      </c>
      <c r="K1149" s="169" t="n">
        <v>8</v>
      </c>
      <c r="L1149" s="180" t="n">
        <v>200</v>
      </c>
      <c r="M1149" s="169" t="n">
        <v>67</v>
      </c>
      <c r="N1149" s="169" t="n">
        <v>68</v>
      </c>
      <c r="O1149" s="169" t="n">
        <v>12</v>
      </c>
      <c r="P1149" s="179" t="n">
        <v>73</v>
      </c>
      <c r="Q1149" s="178" t="n">
        <v>7</v>
      </c>
    </row>
    <row r="1150" customFormat="false" ht="11.25" hidden="false" customHeight="false" outlineLevel="0" collapsed="false">
      <c r="A1150" s="178"/>
      <c r="B1150" s="179" t="n">
        <v>102</v>
      </c>
      <c r="C1150" s="180" t="n">
        <v>12</v>
      </c>
      <c r="D1150" s="180" t="n">
        <v>69</v>
      </c>
      <c r="E1150" s="180" t="n">
        <v>70</v>
      </c>
      <c r="F1150" s="180" t="n">
        <v>110</v>
      </c>
      <c r="G1150" s="169" t="n">
        <v>3</v>
      </c>
      <c r="H1150" s="169" t="s">
        <v>3095</v>
      </c>
      <c r="I1150" s="169" t="s">
        <v>803</v>
      </c>
      <c r="J1150" s="169" t="s">
        <v>167</v>
      </c>
      <c r="K1150" s="169" t="n">
        <v>9</v>
      </c>
      <c r="L1150" s="180" t="n">
        <v>-110</v>
      </c>
      <c r="M1150" s="169" t="n">
        <v>87</v>
      </c>
      <c r="N1150" s="169" t="n">
        <v>88</v>
      </c>
      <c r="O1150" s="169" t="n">
        <v>15</v>
      </c>
      <c r="P1150" s="179" t="n">
        <v>-102</v>
      </c>
      <c r="Q1150" s="178"/>
    </row>
    <row r="1151" customFormat="false" ht="11.25" hidden="false" customHeight="false" outlineLevel="0" collapsed="false">
      <c r="A1151" s="178" t="n">
        <v>-12</v>
      </c>
      <c r="B1151" s="179" t="n">
        <v>-307</v>
      </c>
      <c r="C1151" s="180" t="n">
        <v>9</v>
      </c>
      <c r="D1151" s="180" t="n">
        <v>49</v>
      </c>
      <c r="E1151" s="180" t="n">
        <v>52</v>
      </c>
      <c r="F1151" s="180" t="n">
        <v>-800</v>
      </c>
      <c r="G1151" s="169" t="n">
        <v>5</v>
      </c>
      <c r="H1151" s="169" t="s">
        <v>3095</v>
      </c>
      <c r="I1151" s="169" t="s">
        <v>161</v>
      </c>
      <c r="J1151" s="169" t="s">
        <v>167</v>
      </c>
      <c r="K1151" s="169" t="n">
        <v>8</v>
      </c>
      <c r="L1151" s="180" t="n">
        <v>800</v>
      </c>
      <c r="M1151" s="169" t="n">
        <v>37</v>
      </c>
      <c r="N1151" s="169" t="n">
        <v>38</v>
      </c>
      <c r="O1151" s="169" t="n">
        <v>7</v>
      </c>
      <c r="P1151" s="179" t="n">
        <v>307</v>
      </c>
      <c r="Q1151" s="178" t="n">
        <v>12</v>
      </c>
      <c r="S1151" s="181"/>
    </row>
    <row r="1152" customFormat="false" ht="11.25" hidden="false" customHeight="false" outlineLevel="0" collapsed="false">
      <c r="A1152" s="178"/>
      <c r="B1152" s="179" t="n">
        <v>-13</v>
      </c>
      <c r="C1152" s="180" t="n">
        <v>7</v>
      </c>
      <c r="D1152" s="180" t="n">
        <v>39</v>
      </c>
      <c r="E1152" s="180" t="n">
        <v>40</v>
      </c>
      <c r="F1152" s="180" t="n">
        <v>-100</v>
      </c>
      <c r="G1152" s="169" t="n">
        <v>1</v>
      </c>
      <c r="H1152" s="169" t="s">
        <v>167</v>
      </c>
      <c r="I1152" s="169" t="s">
        <v>803</v>
      </c>
      <c r="J1152" s="169" t="s">
        <v>167</v>
      </c>
      <c r="K1152" s="169" t="n">
        <v>6</v>
      </c>
      <c r="L1152" s="180" t="n">
        <v>100</v>
      </c>
      <c r="M1152" s="169" t="n">
        <v>51</v>
      </c>
      <c r="N1152" s="169" t="n">
        <v>53</v>
      </c>
      <c r="O1152" s="169" t="n">
        <v>9</v>
      </c>
      <c r="P1152" s="179" t="n">
        <v>13</v>
      </c>
      <c r="Q1152" s="178"/>
      <c r="S1152" s="182"/>
    </row>
    <row r="1153" customFormat="false" ht="11.25" hidden="false" customHeight="false" outlineLevel="0" collapsed="false">
      <c r="A1153" s="178" t="n">
        <v>-11</v>
      </c>
      <c r="B1153" s="179" t="n">
        <v>-73</v>
      </c>
      <c r="C1153" s="180" t="n">
        <v>17</v>
      </c>
      <c r="D1153" s="180" t="n">
        <v>97</v>
      </c>
      <c r="E1153" s="180" t="n">
        <v>102</v>
      </c>
      <c r="F1153" s="180" t="n">
        <v>-200</v>
      </c>
      <c r="G1153" s="169" t="n">
        <v>2</v>
      </c>
      <c r="H1153" s="169" t="s">
        <v>161</v>
      </c>
      <c r="I1153" s="169" t="s">
        <v>803</v>
      </c>
      <c r="J1153" s="169" t="s">
        <v>167</v>
      </c>
      <c r="K1153" s="169" t="n">
        <v>6</v>
      </c>
      <c r="L1153" s="180" t="n">
        <v>200</v>
      </c>
      <c r="M1153" s="169" t="n">
        <v>8</v>
      </c>
      <c r="N1153" s="169" t="n">
        <v>9</v>
      </c>
      <c r="O1153" s="169" t="n">
        <v>2</v>
      </c>
      <c r="P1153" s="179" t="n">
        <v>73</v>
      </c>
      <c r="Q1153" s="178" t="n">
        <v>11</v>
      </c>
      <c r="S1153" s="182"/>
    </row>
    <row r="1154" customFormat="false" ht="11.25" hidden="false" customHeight="false" outlineLevel="0" collapsed="false">
      <c r="A1154" s="178"/>
      <c r="B1154" s="179" t="n">
        <v>198</v>
      </c>
      <c r="C1154" s="180" t="n">
        <v>2</v>
      </c>
      <c r="D1154" s="180" t="n">
        <v>7</v>
      </c>
      <c r="E1154" s="180" t="n">
        <v>10</v>
      </c>
      <c r="F1154" s="180" t="n">
        <v>300</v>
      </c>
      <c r="G1154" s="169" t="n">
        <v>4</v>
      </c>
      <c r="H1154" s="169" t="s">
        <v>1075</v>
      </c>
      <c r="I1154" s="169" t="s">
        <v>161</v>
      </c>
      <c r="J1154" s="169" t="s">
        <v>172</v>
      </c>
      <c r="K1154" s="169" t="n">
        <v>8</v>
      </c>
      <c r="L1154" s="180" t="n">
        <v>-300</v>
      </c>
      <c r="M1154" s="169" t="n">
        <v>99</v>
      </c>
      <c r="N1154" s="169" t="n">
        <v>100</v>
      </c>
      <c r="O1154" s="169" t="n">
        <v>17</v>
      </c>
      <c r="P1154" s="179" t="n">
        <v>-198</v>
      </c>
      <c r="Q1154" s="178"/>
      <c r="S1154" s="183"/>
    </row>
    <row r="1155" customFormat="false" ht="11.25" hidden="false" customHeight="false" outlineLevel="0" collapsed="false">
      <c r="A1155" s="178" t="n">
        <v>14</v>
      </c>
      <c r="B1155" s="179" t="n">
        <v>294</v>
      </c>
      <c r="C1155" s="180" t="n">
        <v>5</v>
      </c>
      <c r="D1155" s="180" t="n">
        <v>27</v>
      </c>
      <c r="E1155" s="180" t="n">
        <v>28</v>
      </c>
      <c r="F1155" s="180" t="n">
        <v>630</v>
      </c>
      <c r="G1155" s="169" t="n">
        <v>3</v>
      </c>
      <c r="H1155" s="169" t="s">
        <v>145</v>
      </c>
      <c r="I1155" s="169" t="s">
        <v>803</v>
      </c>
      <c r="J1155" s="169" t="s">
        <v>167</v>
      </c>
      <c r="K1155" s="169" t="n">
        <v>10</v>
      </c>
      <c r="L1155" s="180" t="n">
        <v>-630</v>
      </c>
      <c r="M1155" s="169" t="n">
        <v>81</v>
      </c>
      <c r="N1155" s="169" t="n">
        <v>82</v>
      </c>
      <c r="O1155" s="169" t="n">
        <v>14</v>
      </c>
      <c r="P1155" s="179" t="n">
        <v>-294</v>
      </c>
      <c r="Q1155" s="178" t="n">
        <v>-14</v>
      </c>
      <c r="S1155" s="184"/>
    </row>
    <row r="1156" customFormat="false" ht="11.25" hidden="false" customHeight="false" outlineLevel="0" collapsed="false">
      <c r="A1156" s="178"/>
      <c r="B1156" s="179" t="n">
        <v>-126</v>
      </c>
      <c r="C1156" s="180" t="n">
        <v>14</v>
      </c>
      <c r="D1156" s="180" t="n">
        <v>79</v>
      </c>
      <c r="E1156" s="180" t="n">
        <v>80</v>
      </c>
      <c r="F1156" s="180" t="n">
        <v>-300</v>
      </c>
      <c r="G1156" s="169" t="n">
        <v>3</v>
      </c>
      <c r="H1156" s="169" t="s">
        <v>145</v>
      </c>
      <c r="I1156" s="169" t="s">
        <v>803</v>
      </c>
      <c r="J1156" s="169" t="s">
        <v>167</v>
      </c>
      <c r="K1156" s="169" t="n">
        <v>6</v>
      </c>
      <c r="L1156" s="180" t="n">
        <v>300</v>
      </c>
      <c r="M1156" s="169" t="n">
        <v>25</v>
      </c>
      <c r="N1156" s="169" t="n">
        <v>26</v>
      </c>
      <c r="O1156" s="169" t="n">
        <v>5</v>
      </c>
      <c r="P1156" s="179" t="n">
        <v>126</v>
      </c>
      <c r="Q1156" s="178"/>
    </row>
    <row r="1157" customFormat="false" ht="11.25" hidden="false" customHeight="false" outlineLevel="0" collapsed="false">
      <c r="A1157" s="178" t="n">
        <v>6</v>
      </c>
      <c r="B1157" s="179" t="n">
        <v>72</v>
      </c>
      <c r="C1157" s="180" t="n">
        <v>24</v>
      </c>
      <c r="D1157" s="180" t="n">
        <v>141</v>
      </c>
      <c r="E1157" s="180" t="n">
        <v>142</v>
      </c>
      <c r="F1157" s="180" t="n">
        <v>50</v>
      </c>
      <c r="G1157" s="169" t="n">
        <v>3</v>
      </c>
      <c r="H1157" s="169" t="s">
        <v>1075</v>
      </c>
      <c r="I1157" s="169" t="s">
        <v>803</v>
      </c>
      <c r="J1157" s="169" t="s">
        <v>177</v>
      </c>
      <c r="K1157" s="169" t="n">
        <v>8</v>
      </c>
      <c r="L1157" s="180" t="n">
        <v>-50</v>
      </c>
      <c r="M1157" s="169" t="n">
        <v>57</v>
      </c>
      <c r="N1157" s="169" t="n">
        <v>56</v>
      </c>
      <c r="O1157" s="169" t="n">
        <v>10</v>
      </c>
      <c r="P1157" s="179" t="n">
        <v>-72</v>
      </c>
      <c r="Q1157" s="178" t="n">
        <v>-6</v>
      </c>
    </row>
    <row r="1158" customFormat="false" ht="11.25" hidden="false" customHeight="false" outlineLevel="0" collapsed="false">
      <c r="A1158" s="178"/>
      <c r="B1158" s="179" t="n">
        <v>-73</v>
      </c>
      <c r="C1158" s="180" t="n">
        <v>10</v>
      </c>
      <c r="D1158" s="180" t="n">
        <v>58</v>
      </c>
      <c r="E1158" s="180" t="n">
        <v>59</v>
      </c>
      <c r="F1158" s="180" t="n">
        <v>-200</v>
      </c>
      <c r="G1158" s="169" t="n">
        <v>4</v>
      </c>
      <c r="H1158" s="169" t="s">
        <v>3095</v>
      </c>
      <c r="I1158" s="169" t="s">
        <v>803</v>
      </c>
      <c r="J1158" s="169" t="s">
        <v>167</v>
      </c>
      <c r="K1158" s="169" t="n">
        <v>8</v>
      </c>
      <c r="L1158" s="180" t="n">
        <v>200</v>
      </c>
      <c r="M1158" s="169" t="n">
        <v>139</v>
      </c>
      <c r="N1158" s="169" t="n">
        <v>140</v>
      </c>
      <c r="O1158" s="169" t="n">
        <v>24</v>
      </c>
      <c r="P1158" s="179" t="n">
        <v>73</v>
      </c>
      <c r="Q1158" s="178"/>
    </row>
    <row r="1159" customFormat="false" ht="11.25" hidden="false" customHeight="false" outlineLevel="0" collapsed="false">
      <c r="A1159" s="178" t="n">
        <v>12</v>
      </c>
      <c r="B1159" s="179" t="n">
        <v>321</v>
      </c>
      <c r="C1159" s="180" t="n">
        <v>13</v>
      </c>
      <c r="D1159" s="180" t="n">
        <v>73</v>
      </c>
      <c r="E1159" s="180" t="n">
        <v>74</v>
      </c>
      <c r="F1159" s="180" t="n">
        <v>750</v>
      </c>
      <c r="G1159" s="169" t="n">
        <v>3</v>
      </c>
      <c r="H1159" s="169" t="s">
        <v>145</v>
      </c>
      <c r="I1159" s="169" t="s">
        <v>161</v>
      </c>
      <c r="J1159" s="169" t="s">
        <v>167</v>
      </c>
      <c r="K1159" s="169" t="n">
        <v>9</v>
      </c>
      <c r="L1159" s="180" t="n">
        <v>-750</v>
      </c>
      <c r="M1159" s="169" t="n">
        <v>122</v>
      </c>
      <c r="N1159" s="169" t="n">
        <v>124</v>
      </c>
      <c r="O1159" s="169" t="n">
        <v>21</v>
      </c>
      <c r="P1159" s="179" t="n">
        <v>-321</v>
      </c>
      <c r="Q1159" s="178" t="n">
        <v>-12</v>
      </c>
      <c r="S1159" s="181"/>
    </row>
    <row r="1160" customFormat="false" ht="11.25" hidden="false" customHeight="false" outlineLevel="0" collapsed="false">
      <c r="A1160" s="178"/>
      <c r="B1160" s="179" t="n">
        <v>72</v>
      </c>
      <c r="C1160" s="180" t="n">
        <v>21</v>
      </c>
      <c r="D1160" s="180" t="n">
        <v>121</v>
      </c>
      <c r="E1160" s="180" t="n">
        <v>123</v>
      </c>
      <c r="F1160" s="180" t="n">
        <v>50</v>
      </c>
      <c r="G1160" s="169" t="n">
        <v>3</v>
      </c>
      <c r="H1160" s="169" t="s">
        <v>161</v>
      </c>
      <c r="I1160" s="169" t="s">
        <v>803</v>
      </c>
      <c r="J1160" s="169" t="s">
        <v>177</v>
      </c>
      <c r="K1160" s="169" t="n">
        <v>8</v>
      </c>
      <c r="L1160" s="180" t="n">
        <v>-50</v>
      </c>
      <c r="M1160" s="169" t="n">
        <v>75</v>
      </c>
      <c r="N1160" s="169" t="n">
        <v>76</v>
      </c>
      <c r="O1160" s="169" t="n">
        <v>13</v>
      </c>
      <c r="P1160" s="179" t="n">
        <v>-72</v>
      </c>
      <c r="Q1160" s="178"/>
      <c r="S1160" s="182"/>
    </row>
    <row r="1161" customFormat="false" ht="11.25" hidden="false" customHeight="false" outlineLevel="0" collapsed="false">
      <c r="A1161" s="178" t="n">
        <v>1</v>
      </c>
      <c r="B1161" s="179" t="n">
        <v>-36</v>
      </c>
      <c r="C1161" s="180" t="n">
        <v>1</v>
      </c>
      <c r="D1161" s="180" t="n">
        <v>1</v>
      </c>
      <c r="E1161" s="180" t="n">
        <v>4</v>
      </c>
      <c r="F1161" s="180" t="n">
        <v>-140</v>
      </c>
      <c r="G1161" s="169" t="n">
        <v>3</v>
      </c>
      <c r="H1161" s="169" t="s">
        <v>1075</v>
      </c>
      <c r="I1161" s="169" t="s">
        <v>803</v>
      </c>
      <c r="J1161" s="169" t="s">
        <v>172</v>
      </c>
      <c r="K1161" s="169" t="n">
        <v>9</v>
      </c>
      <c r="L1161" s="180" t="n">
        <v>140</v>
      </c>
      <c r="M1161" s="169" t="n">
        <v>33</v>
      </c>
      <c r="N1161" s="169" t="n">
        <v>34</v>
      </c>
      <c r="O1161" s="169" t="n">
        <v>6</v>
      </c>
      <c r="P1161" s="179" t="n">
        <v>36</v>
      </c>
      <c r="Q1161" s="178" t="n">
        <v>-1</v>
      </c>
      <c r="S1161" s="182"/>
    </row>
    <row r="1162" customFormat="false" ht="11.25" hidden="false" customHeight="false" outlineLevel="0" collapsed="false">
      <c r="A1162" s="178"/>
      <c r="B1162" s="179" t="n">
        <v>-56</v>
      </c>
      <c r="C1162" s="180" t="n">
        <v>6</v>
      </c>
      <c r="D1162" s="180" t="n">
        <v>31</v>
      </c>
      <c r="E1162" s="180" t="n">
        <v>32</v>
      </c>
      <c r="F1162" s="180" t="n">
        <v>-170</v>
      </c>
      <c r="G1162" s="169" t="n">
        <v>3</v>
      </c>
      <c r="H1162" s="169" t="s">
        <v>1075</v>
      </c>
      <c r="I1162" s="169" t="s">
        <v>803</v>
      </c>
      <c r="J1162" s="169" t="s">
        <v>172</v>
      </c>
      <c r="K1162" s="169" t="n">
        <v>10</v>
      </c>
      <c r="L1162" s="180" t="n">
        <v>170</v>
      </c>
      <c r="M1162" s="169" t="n">
        <v>2</v>
      </c>
      <c r="N1162" s="169" t="n">
        <v>3</v>
      </c>
      <c r="O1162" s="169" t="n">
        <v>1</v>
      </c>
      <c r="P1162" s="179" t="n">
        <v>56</v>
      </c>
      <c r="Q1162" s="178"/>
      <c r="S1162" s="183"/>
    </row>
    <row r="1163" customFormat="false" ht="11.25" hidden="false" customHeight="false" outlineLevel="0" collapsed="false">
      <c r="A1163" s="178" t="n">
        <v>-2</v>
      </c>
      <c r="B1163" s="179" t="n">
        <v>-36</v>
      </c>
      <c r="C1163" s="180" t="n">
        <v>16</v>
      </c>
      <c r="D1163" s="180" t="n">
        <v>93</v>
      </c>
      <c r="E1163" s="180" t="n">
        <v>95</v>
      </c>
      <c r="F1163" s="180" t="n">
        <v>-140</v>
      </c>
      <c r="G1163" s="169" t="n">
        <v>3</v>
      </c>
      <c r="H1163" s="169" t="s">
        <v>1075</v>
      </c>
      <c r="I1163" s="169" t="s">
        <v>803</v>
      </c>
      <c r="J1163" s="169" t="s">
        <v>172</v>
      </c>
      <c r="K1163" s="169" t="n">
        <v>9</v>
      </c>
      <c r="L1163" s="180" t="n">
        <v>140</v>
      </c>
      <c r="M1163" s="169" t="n">
        <v>133</v>
      </c>
      <c r="N1163" s="169" t="n">
        <v>134</v>
      </c>
      <c r="O1163" s="169" t="n">
        <v>23</v>
      </c>
      <c r="P1163" s="179" t="n">
        <v>36</v>
      </c>
      <c r="Q1163" s="178" t="n">
        <v>2</v>
      </c>
      <c r="S1163" s="184"/>
    </row>
    <row r="1164" customFormat="false" ht="11.25" hidden="false" customHeight="false" outlineLevel="0" collapsed="false">
      <c r="A1164" s="178"/>
      <c r="B1164" s="179" t="n">
        <v>0</v>
      </c>
      <c r="C1164" s="180" t="n">
        <v>23</v>
      </c>
      <c r="D1164" s="180" t="n">
        <v>135</v>
      </c>
      <c r="E1164" s="180" t="n">
        <v>136</v>
      </c>
      <c r="F1164" s="180" t="n">
        <v>-80</v>
      </c>
      <c r="G1164" s="169" t="n">
        <v>1</v>
      </c>
      <c r="H1164" s="169" t="s">
        <v>167</v>
      </c>
      <c r="I1164" s="169" t="s">
        <v>803</v>
      </c>
      <c r="J1164" s="169" t="s">
        <v>177</v>
      </c>
      <c r="K1164" s="169" t="n">
        <v>7</v>
      </c>
      <c r="L1164" s="180" t="n">
        <v>80</v>
      </c>
      <c r="M1164" s="169" t="n">
        <v>92</v>
      </c>
      <c r="N1164" s="169" t="n">
        <v>94</v>
      </c>
      <c r="O1164" s="169" t="n">
        <v>16</v>
      </c>
      <c r="P1164" s="179" t="n">
        <v>0</v>
      </c>
      <c r="Q1164" s="178"/>
    </row>
    <row r="1165" customFormat="false" ht="11.25" hidden="false" customHeight="false" outlineLevel="0" collapsed="false">
      <c r="A1165" s="178" t="n">
        <v>-14</v>
      </c>
      <c r="B1165" s="179" t="n">
        <v>-307</v>
      </c>
      <c r="C1165" s="180" t="n">
        <v>22</v>
      </c>
      <c r="D1165" s="180" t="n">
        <v>127</v>
      </c>
      <c r="E1165" s="180" t="n">
        <v>128</v>
      </c>
      <c r="F1165" s="180" t="n">
        <v>-800</v>
      </c>
      <c r="G1165" s="169" t="n">
        <v>5</v>
      </c>
      <c r="H1165" s="169" t="s">
        <v>3095</v>
      </c>
      <c r="I1165" s="169" t="s">
        <v>161</v>
      </c>
      <c r="J1165" s="169" t="s">
        <v>167</v>
      </c>
      <c r="K1165" s="169" t="n">
        <v>8</v>
      </c>
      <c r="L1165" s="180" t="n">
        <v>800</v>
      </c>
      <c r="M1165" s="169" t="n">
        <v>105</v>
      </c>
      <c r="N1165" s="169" t="n">
        <v>106</v>
      </c>
      <c r="O1165" s="169" t="n">
        <v>18</v>
      </c>
      <c r="P1165" s="179" t="n">
        <v>307</v>
      </c>
      <c r="Q1165" s="178" t="n">
        <v>14</v>
      </c>
    </row>
    <row r="1166" customFormat="false" ht="11.25" hidden="false" customHeight="false" outlineLevel="0" collapsed="false">
      <c r="A1166" s="178"/>
      <c r="B1166" s="179" t="n">
        <v>102</v>
      </c>
      <c r="C1166" s="180" t="n">
        <v>18</v>
      </c>
      <c r="D1166" s="180" t="n">
        <v>107</v>
      </c>
      <c r="E1166" s="180" t="n">
        <v>108</v>
      </c>
      <c r="F1166" s="180" t="n">
        <v>110</v>
      </c>
      <c r="G1166" s="169" t="n">
        <v>3</v>
      </c>
      <c r="H1166" s="169" t="s">
        <v>3095</v>
      </c>
      <c r="I1166" s="169" t="s">
        <v>803</v>
      </c>
      <c r="J1166" s="169" t="s">
        <v>167</v>
      </c>
      <c r="K1166" s="169" t="n">
        <v>9</v>
      </c>
      <c r="L1166" s="180" t="n">
        <v>-110</v>
      </c>
      <c r="M1166" s="169" t="n">
        <v>129</v>
      </c>
      <c r="N1166" s="169" t="n">
        <v>130</v>
      </c>
      <c r="O1166" s="169" t="n">
        <v>22</v>
      </c>
      <c r="P1166" s="179" t="n">
        <v>-102</v>
      </c>
      <c r="Q1166" s="178"/>
    </row>
    <row r="1167" customFormat="false" ht="11.25" hidden="false" customHeight="false" outlineLevel="0" collapsed="false">
      <c r="A1167" s="178" t="n">
        <v>0</v>
      </c>
      <c r="B1167" s="179" t="n">
        <v>-13</v>
      </c>
      <c r="C1167" s="180" t="n">
        <v>25</v>
      </c>
      <c r="D1167" s="180" t="n">
        <v>147</v>
      </c>
      <c r="E1167" s="180" t="n">
        <v>148</v>
      </c>
      <c r="F1167" s="180" t="n">
        <v>-100</v>
      </c>
      <c r="G1167" s="169" t="n">
        <v>3</v>
      </c>
      <c r="H1167" s="169" t="s">
        <v>161</v>
      </c>
      <c r="I1167" s="169" t="s">
        <v>803</v>
      </c>
      <c r="J1167" s="169" t="s">
        <v>167</v>
      </c>
      <c r="K1167" s="169" t="n">
        <v>8</v>
      </c>
      <c r="L1167" s="180" t="n">
        <v>100</v>
      </c>
      <c r="M1167" s="169" t="n">
        <v>115</v>
      </c>
      <c r="N1167" s="169" t="n">
        <v>116</v>
      </c>
      <c r="O1167" s="169" t="n">
        <v>20</v>
      </c>
      <c r="P1167" s="179" t="n">
        <v>13</v>
      </c>
      <c r="Q1167" s="178" t="n">
        <v>0</v>
      </c>
      <c r="S1167" s="181"/>
    </row>
    <row r="1168" customFormat="false" ht="11.25" hidden="false" customHeight="false" outlineLevel="0" collapsed="false">
      <c r="A1168" s="178"/>
      <c r="B1168" s="179" t="n">
        <v>-15</v>
      </c>
      <c r="C1168" s="180" t="n">
        <v>20</v>
      </c>
      <c r="D1168" s="180" t="n">
        <v>117</v>
      </c>
      <c r="E1168" s="180" t="n">
        <v>118</v>
      </c>
      <c r="F1168" s="180" t="n">
        <v>-110</v>
      </c>
      <c r="G1168" s="169" t="n">
        <v>2</v>
      </c>
      <c r="H1168" s="169" t="s">
        <v>1075</v>
      </c>
      <c r="I1168" s="169" t="s">
        <v>803</v>
      </c>
      <c r="J1168" s="169" t="s">
        <v>177</v>
      </c>
      <c r="K1168" s="169" t="n">
        <v>8</v>
      </c>
      <c r="L1168" s="180" t="n">
        <v>110</v>
      </c>
      <c r="M1168" s="169" t="n">
        <v>145</v>
      </c>
      <c r="N1168" s="169" t="n">
        <v>146</v>
      </c>
      <c r="O1168" s="169" t="n">
        <v>25</v>
      </c>
      <c r="P1168" s="179" t="n">
        <v>15</v>
      </c>
      <c r="Q1168" s="178"/>
      <c r="S1168" s="182"/>
    </row>
    <row r="1171" customFormat="false" ht="12.75" hidden="false" customHeight="false" outlineLevel="0" collapsed="false">
      <c r="A1171" s="173" t="s">
        <v>3132</v>
      </c>
      <c r="B1171" s="173"/>
      <c r="C1171" s="173"/>
      <c r="D1171" s="173"/>
      <c r="E1171" s="173"/>
      <c r="F1171" s="173"/>
      <c r="G1171" s="173"/>
      <c r="H1171" s="173"/>
      <c r="I1171" s="173"/>
      <c r="J1171" s="173"/>
      <c r="K1171" s="173"/>
      <c r="L1171" s="173"/>
      <c r="M1171" s="173"/>
      <c r="N1171" s="173"/>
      <c r="O1171" s="173"/>
      <c r="P1171" s="173"/>
      <c r="Q1171" s="173"/>
      <c r="R1171" s="174"/>
    </row>
    <row r="1172" customFormat="false" ht="39" hidden="false" customHeight="true" outlineLevel="0" collapsed="false">
      <c r="A1172" s="175" t="s">
        <v>3079</v>
      </c>
      <c r="B1172" s="175" t="s">
        <v>3080</v>
      </c>
      <c r="C1172" s="175" t="s">
        <v>3081</v>
      </c>
      <c r="D1172" s="175" t="s">
        <v>3082</v>
      </c>
      <c r="E1172" s="175" t="s">
        <v>3083</v>
      </c>
      <c r="F1172" s="175" t="s">
        <v>3084</v>
      </c>
      <c r="G1172" s="176" t="s">
        <v>1076</v>
      </c>
      <c r="H1172" s="176"/>
      <c r="I1172" s="176"/>
      <c r="J1172" s="177" t="s">
        <v>3085</v>
      </c>
      <c r="K1172" s="177" t="s">
        <v>3086</v>
      </c>
      <c r="L1172" s="175" t="s">
        <v>3087</v>
      </c>
      <c r="M1172" s="175" t="s">
        <v>3088</v>
      </c>
      <c r="N1172" s="175" t="s">
        <v>3089</v>
      </c>
      <c r="O1172" s="175" t="s">
        <v>3090</v>
      </c>
      <c r="P1172" s="175" t="s">
        <v>3091</v>
      </c>
      <c r="Q1172" s="175" t="s">
        <v>3092</v>
      </c>
    </row>
    <row r="1173" customFormat="false" ht="11.25" hidden="false" customHeight="false" outlineLevel="0" collapsed="false">
      <c r="A1173" s="178" t="n">
        <v>6</v>
      </c>
      <c r="B1173" s="179" t="n">
        <v>45</v>
      </c>
      <c r="C1173" s="180" t="n">
        <v>26</v>
      </c>
      <c r="D1173" s="180" t="n">
        <v>153</v>
      </c>
      <c r="E1173" s="180" t="n">
        <v>154</v>
      </c>
      <c r="F1173" s="180" t="n">
        <v>450</v>
      </c>
      <c r="G1173" s="169" t="n">
        <v>4</v>
      </c>
      <c r="H1173" s="169" t="s">
        <v>1075</v>
      </c>
      <c r="I1173" s="169" t="s">
        <v>803</v>
      </c>
      <c r="J1173" s="169" t="s">
        <v>167</v>
      </c>
      <c r="K1173" s="169" t="n">
        <v>11</v>
      </c>
      <c r="L1173" s="180" t="n">
        <v>-450</v>
      </c>
      <c r="M1173" s="169" t="n">
        <v>43</v>
      </c>
      <c r="N1173" s="169" t="n">
        <v>44</v>
      </c>
      <c r="O1173" s="169" t="n">
        <v>8</v>
      </c>
      <c r="P1173" s="179" t="n">
        <v>-45</v>
      </c>
      <c r="Q1173" s="178" t="n">
        <v>-6</v>
      </c>
      <c r="S1173" s="181"/>
    </row>
    <row r="1174" customFormat="false" ht="11.25" hidden="false" customHeight="false" outlineLevel="0" collapsed="false">
      <c r="A1174" s="178"/>
      <c r="B1174" s="179" t="n">
        <v>-106</v>
      </c>
      <c r="C1174" s="180" t="n">
        <v>8</v>
      </c>
      <c r="D1174" s="180" t="n">
        <v>45</v>
      </c>
      <c r="E1174" s="180" t="n">
        <v>46</v>
      </c>
      <c r="F1174" s="180" t="n">
        <v>200</v>
      </c>
      <c r="G1174" s="169" t="n">
        <v>2</v>
      </c>
      <c r="H1174" s="169" t="s">
        <v>1075</v>
      </c>
      <c r="I1174" s="169" t="s">
        <v>803</v>
      </c>
      <c r="J1174" s="169" t="s">
        <v>174</v>
      </c>
      <c r="K1174" s="169" t="n">
        <v>11</v>
      </c>
      <c r="L1174" s="180" t="n">
        <v>-200</v>
      </c>
      <c r="M1174" s="169" t="n">
        <v>151</v>
      </c>
      <c r="N1174" s="169" t="n">
        <v>152</v>
      </c>
      <c r="O1174" s="169" t="n">
        <v>26</v>
      </c>
      <c r="P1174" s="179" t="n">
        <v>106</v>
      </c>
      <c r="Q1174" s="178"/>
      <c r="S1174" s="182"/>
    </row>
    <row r="1175" customFormat="false" ht="11.25" hidden="false" customHeight="false" outlineLevel="0" collapsed="false">
      <c r="A1175" s="178" t="n">
        <v>-7</v>
      </c>
      <c r="B1175" s="179" t="n">
        <v>-122</v>
      </c>
      <c r="C1175" s="180" t="n">
        <v>4</v>
      </c>
      <c r="D1175" s="180" t="n">
        <v>21</v>
      </c>
      <c r="E1175" s="180" t="n">
        <v>22</v>
      </c>
      <c r="F1175" s="180" t="n">
        <v>180</v>
      </c>
      <c r="G1175" s="169" t="n">
        <v>1</v>
      </c>
      <c r="H1175" s="169" t="s">
        <v>145</v>
      </c>
      <c r="I1175" s="169" t="s">
        <v>803</v>
      </c>
      <c r="J1175" s="169" t="s">
        <v>167</v>
      </c>
      <c r="K1175" s="169" t="n">
        <v>10</v>
      </c>
      <c r="L1175" s="180" t="n">
        <v>-180</v>
      </c>
      <c r="M1175" s="169" t="n">
        <v>111</v>
      </c>
      <c r="N1175" s="169" t="n">
        <v>112</v>
      </c>
      <c r="O1175" s="169" t="n">
        <v>19</v>
      </c>
      <c r="P1175" s="179" t="n">
        <v>122</v>
      </c>
      <c r="Q1175" s="178" t="n">
        <v>7</v>
      </c>
      <c r="S1175" s="182"/>
    </row>
    <row r="1176" customFormat="false" ht="11.25" hidden="false" customHeight="false" outlineLevel="0" collapsed="false">
      <c r="A1176" s="178"/>
      <c r="B1176" s="179" t="n">
        <v>45</v>
      </c>
      <c r="C1176" s="180" t="n">
        <v>19</v>
      </c>
      <c r="D1176" s="180" t="n">
        <v>109</v>
      </c>
      <c r="E1176" s="180" t="n">
        <v>110</v>
      </c>
      <c r="F1176" s="180" t="n">
        <v>450</v>
      </c>
      <c r="G1176" s="169" t="n">
        <v>4</v>
      </c>
      <c r="H1176" s="169" t="s">
        <v>1075</v>
      </c>
      <c r="I1176" s="169" t="s">
        <v>803</v>
      </c>
      <c r="J1176" s="169" t="s">
        <v>167</v>
      </c>
      <c r="K1176" s="169" t="n">
        <v>11</v>
      </c>
      <c r="L1176" s="180" t="n">
        <v>-450</v>
      </c>
      <c r="M1176" s="169" t="n">
        <v>19</v>
      </c>
      <c r="N1176" s="169" t="n">
        <v>20</v>
      </c>
      <c r="O1176" s="169" t="n">
        <v>4</v>
      </c>
      <c r="P1176" s="179" t="n">
        <v>-45</v>
      </c>
      <c r="Q1176" s="178"/>
      <c r="S1176" s="183"/>
    </row>
    <row r="1177" customFormat="false" ht="11.25" hidden="false" customHeight="false" outlineLevel="0" collapsed="false">
      <c r="A1177" s="178" t="n">
        <v>6</v>
      </c>
      <c r="B1177" s="179" t="n">
        <v>45</v>
      </c>
      <c r="C1177" s="180" t="n">
        <v>3</v>
      </c>
      <c r="D1177" s="180" t="n">
        <v>13</v>
      </c>
      <c r="E1177" s="180" t="n">
        <v>14</v>
      </c>
      <c r="F1177" s="180" t="n">
        <v>450</v>
      </c>
      <c r="G1177" s="169" t="n">
        <v>4</v>
      </c>
      <c r="H1177" s="169" t="s">
        <v>1075</v>
      </c>
      <c r="I1177" s="169" t="s">
        <v>803</v>
      </c>
      <c r="J1177" s="169" t="s">
        <v>174</v>
      </c>
      <c r="K1177" s="169" t="n">
        <v>11</v>
      </c>
      <c r="L1177" s="180" t="n">
        <v>-450</v>
      </c>
      <c r="M1177" s="169" t="n">
        <v>61</v>
      </c>
      <c r="N1177" s="169" t="n">
        <v>62</v>
      </c>
      <c r="O1177" s="169" t="n">
        <v>11</v>
      </c>
      <c r="P1177" s="179" t="n">
        <v>-45</v>
      </c>
      <c r="Q1177" s="178" t="n">
        <v>-6</v>
      </c>
      <c r="S1177" s="184"/>
    </row>
    <row r="1178" customFormat="false" ht="11.25" hidden="false" customHeight="false" outlineLevel="0" collapsed="false">
      <c r="A1178" s="178"/>
      <c r="B1178" s="179" t="n">
        <v>-106</v>
      </c>
      <c r="C1178" s="180" t="n">
        <v>11</v>
      </c>
      <c r="D1178" s="180" t="n">
        <v>63</v>
      </c>
      <c r="E1178" s="180" t="n">
        <v>64</v>
      </c>
      <c r="F1178" s="180" t="n">
        <v>200</v>
      </c>
      <c r="G1178" s="169" t="n">
        <v>2</v>
      </c>
      <c r="H1178" s="169" t="s">
        <v>1075</v>
      </c>
      <c r="I1178" s="169" t="s">
        <v>803</v>
      </c>
      <c r="J1178" s="169" t="s">
        <v>174</v>
      </c>
      <c r="K1178" s="169" t="n">
        <v>11</v>
      </c>
      <c r="L1178" s="180" t="n">
        <v>-200</v>
      </c>
      <c r="M1178" s="169" t="n">
        <v>15</v>
      </c>
      <c r="N1178" s="169" t="n">
        <v>16</v>
      </c>
      <c r="O1178" s="169" t="n">
        <v>3</v>
      </c>
      <c r="P1178" s="179" t="n">
        <v>106</v>
      </c>
      <c r="Q1178" s="178"/>
    </row>
    <row r="1179" customFormat="false" ht="11.25" hidden="false" customHeight="false" outlineLevel="0" collapsed="false">
      <c r="A1179" s="178" t="n">
        <v>-1</v>
      </c>
      <c r="B1179" s="179" t="n">
        <v>26</v>
      </c>
      <c r="C1179" s="180" t="n">
        <v>15</v>
      </c>
      <c r="D1179" s="180" t="n">
        <v>85</v>
      </c>
      <c r="E1179" s="180" t="n">
        <v>86</v>
      </c>
      <c r="F1179" s="180" t="n">
        <v>430</v>
      </c>
      <c r="G1179" s="169" t="n">
        <v>3</v>
      </c>
      <c r="H1179" s="169" t="s">
        <v>145</v>
      </c>
      <c r="I1179" s="169" t="s">
        <v>803</v>
      </c>
      <c r="J1179" s="169" t="s">
        <v>167</v>
      </c>
      <c r="K1179" s="169" t="n">
        <v>10</v>
      </c>
      <c r="L1179" s="180" t="n">
        <v>-430</v>
      </c>
      <c r="M1179" s="169" t="n">
        <v>67</v>
      </c>
      <c r="N1179" s="169" t="n">
        <v>68</v>
      </c>
      <c r="O1179" s="169" t="n">
        <v>12</v>
      </c>
      <c r="P1179" s="179" t="n">
        <v>-26</v>
      </c>
      <c r="Q1179" s="178" t="n">
        <v>1</v>
      </c>
    </row>
    <row r="1180" customFormat="false" ht="11.25" hidden="false" customHeight="false" outlineLevel="0" collapsed="false">
      <c r="A1180" s="178"/>
      <c r="B1180" s="179" t="n">
        <v>45</v>
      </c>
      <c r="C1180" s="180" t="n">
        <v>12</v>
      </c>
      <c r="D1180" s="180" t="n">
        <v>69</v>
      </c>
      <c r="E1180" s="180" t="n">
        <v>70</v>
      </c>
      <c r="F1180" s="180" t="n">
        <v>450</v>
      </c>
      <c r="G1180" s="169" t="n">
        <v>4</v>
      </c>
      <c r="H1180" s="169" t="s">
        <v>1075</v>
      </c>
      <c r="I1180" s="169" t="s">
        <v>803</v>
      </c>
      <c r="J1180" s="169" t="s">
        <v>174</v>
      </c>
      <c r="K1180" s="169" t="n">
        <v>11</v>
      </c>
      <c r="L1180" s="180" t="n">
        <v>-450</v>
      </c>
      <c r="M1180" s="169" t="n">
        <v>87</v>
      </c>
      <c r="N1180" s="169" t="n">
        <v>88</v>
      </c>
      <c r="O1180" s="169" t="n">
        <v>15</v>
      </c>
      <c r="P1180" s="179" t="n">
        <v>-45</v>
      </c>
      <c r="Q1180" s="178"/>
    </row>
    <row r="1181" customFormat="false" ht="11.25" hidden="false" customHeight="false" outlineLevel="0" collapsed="false">
      <c r="A1181" s="178" t="n">
        <v>11</v>
      </c>
      <c r="B1181" s="179" t="n">
        <v>45</v>
      </c>
      <c r="C1181" s="180" t="n">
        <v>9</v>
      </c>
      <c r="D1181" s="180" t="n">
        <v>49</v>
      </c>
      <c r="E1181" s="180" t="n">
        <v>52</v>
      </c>
      <c r="F1181" s="180" t="n">
        <v>450</v>
      </c>
      <c r="G1181" s="169" t="n">
        <v>4</v>
      </c>
      <c r="H1181" s="169" t="s">
        <v>1075</v>
      </c>
      <c r="I1181" s="169" t="s">
        <v>803</v>
      </c>
      <c r="J1181" s="169" t="s">
        <v>167</v>
      </c>
      <c r="K1181" s="169" t="n">
        <v>11</v>
      </c>
      <c r="L1181" s="180" t="n">
        <v>-450</v>
      </c>
      <c r="M1181" s="169" t="n">
        <v>37</v>
      </c>
      <c r="N1181" s="169" t="n">
        <v>38</v>
      </c>
      <c r="O1181" s="169" t="n">
        <v>7</v>
      </c>
      <c r="P1181" s="179" t="n">
        <v>-45</v>
      </c>
      <c r="Q1181" s="178" t="n">
        <v>-11</v>
      </c>
      <c r="S1181" s="181"/>
    </row>
    <row r="1182" customFormat="false" ht="11.25" hidden="false" customHeight="false" outlineLevel="0" collapsed="false">
      <c r="A1182" s="178"/>
      <c r="B1182" s="179" t="n">
        <v>-232</v>
      </c>
      <c r="C1182" s="180" t="n">
        <v>7</v>
      </c>
      <c r="D1182" s="180" t="n">
        <v>39</v>
      </c>
      <c r="E1182" s="180" t="n">
        <v>40</v>
      </c>
      <c r="F1182" s="180" t="n">
        <v>-50</v>
      </c>
      <c r="G1182" s="169" t="n">
        <v>3</v>
      </c>
      <c r="H1182" s="169" t="s">
        <v>145</v>
      </c>
      <c r="I1182" s="169" t="s">
        <v>803</v>
      </c>
      <c r="J1182" s="169" t="s">
        <v>167</v>
      </c>
      <c r="K1182" s="169" t="n">
        <v>8</v>
      </c>
      <c r="L1182" s="180" t="n">
        <v>50</v>
      </c>
      <c r="M1182" s="169" t="n">
        <v>51</v>
      </c>
      <c r="N1182" s="169" t="n">
        <v>53</v>
      </c>
      <c r="O1182" s="169" t="n">
        <v>9</v>
      </c>
      <c r="P1182" s="179" t="n">
        <v>232</v>
      </c>
      <c r="Q1182" s="178"/>
      <c r="S1182" s="182"/>
    </row>
    <row r="1183" customFormat="false" ht="11.25" hidden="false" customHeight="false" outlineLevel="0" collapsed="false">
      <c r="A1183" s="178" t="n">
        <v>6</v>
      </c>
      <c r="B1183" s="179" t="n">
        <v>26</v>
      </c>
      <c r="C1183" s="180" t="n">
        <v>17</v>
      </c>
      <c r="D1183" s="180" t="n">
        <v>97</v>
      </c>
      <c r="E1183" s="180" t="n">
        <v>102</v>
      </c>
      <c r="F1183" s="180" t="n">
        <v>430</v>
      </c>
      <c r="G1183" s="169" t="n">
        <v>3</v>
      </c>
      <c r="H1183" s="169" t="s">
        <v>145</v>
      </c>
      <c r="I1183" s="169" t="s">
        <v>803</v>
      </c>
      <c r="J1183" s="169" t="s">
        <v>174</v>
      </c>
      <c r="K1183" s="169" t="n">
        <v>10</v>
      </c>
      <c r="L1183" s="180" t="n">
        <v>-430</v>
      </c>
      <c r="M1183" s="169" t="n">
        <v>8</v>
      </c>
      <c r="N1183" s="169" t="n">
        <v>9</v>
      </c>
      <c r="O1183" s="169" t="n">
        <v>2</v>
      </c>
      <c r="P1183" s="179" t="n">
        <v>-26</v>
      </c>
      <c r="Q1183" s="178" t="n">
        <v>-6</v>
      </c>
      <c r="S1183" s="182"/>
    </row>
    <row r="1184" customFormat="false" ht="11.25" hidden="false" customHeight="false" outlineLevel="0" collapsed="false">
      <c r="A1184" s="178"/>
      <c r="B1184" s="179" t="n">
        <v>-106</v>
      </c>
      <c r="C1184" s="180" t="n">
        <v>2</v>
      </c>
      <c r="D1184" s="180" t="n">
        <v>7</v>
      </c>
      <c r="E1184" s="180" t="n">
        <v>10</v>
      </c>
      <c r="F1184" s="180" t="n">
        <v>200</v>
      </c>
      <c r="G1184" s="169" t="n">
        <v>2</v>
      </c>
      <c r="H1184" s="169" t="s">
        <v>167</v>
      </c>
      <c r="I1184" s="169" t="s">
        <v>803</v>
      </c>
      <c r="J1184" s="169" t="s">
        <v>177</v>
      </c>
      <c r="K1184" s="169" t="n">
        <v>6</v>
      </c>
      <c r="L1184" s="180" t="n">
        <v>-200</v>
      </c>
      <c r="M1184" s="169" t="n">
        <v>99</v>
      </c>
      <c r="N1184" s="169" t="n">
        <v>100</v>
      </c>
      <c r="O1184" s="169" t="n">
        <v>17</v>
      </c>
      <c r="P1184" s="179" t="n">
        <v>106</v>
      </c>
      <c r="Q1184" s="178"/>
      <c r="S1184" s="183"/>
    </row>
    <row r="1185" customFormat="false" ht="11.25" hidden="false" customHeight="false" outlineLevel="0" collapsed="false">
      <c r="A1185" s="178" t="n">
        <v>1</v>
      </c>
      <c r="B1185" s="179" t="n">
        <v>45</v>
      </c>
      <c r="C1185" s="180" t="n">
        <v>5</v>
      </c>
      <c r="D1185" s="180" t="n">
        <v>27</v>
      </c>
      <c r="E1185" s="180" t="n">
        <v>28</v>
      </c>
      <c r="F1185" s="180" t="n">
        <v>450</v>
      </c>
      <c r="G1185" s="169" t="n">
        <v>4</v>
      </c>
      <c r="H1185" s="169" t="s">
        <v>1075</v>
      </c>
      <c r="I1185" s="169" t="s">
        <v>803</v>
      </c>
      <c r="J1185" s="169" t="s">
        <v>174</v>
      </c>
      <c r="K1185" s="169" t="n">
        <v>11</v>
      </c>
      <c r="L1185" s="180" t="n">
        <v>-450</v>
      </c>
      <c r="M1185" s="169" t="n">
        <v>81</v>
      </c>
      <c r="N1185" s="169" t="n">
        <v>82</v>
      </c>
      <c r="O1185" s="169" t="n">
        <v>14</v>
      </c>
      <c r="P1185" s="179" t="n">
        <v>-45</v>
      </c>
      <c r="Q1185" s="178" t="n">
        <v>-1</v>
      </c>
      <c r="S1185" s="184"/>
    </row>
    <row r="1186" customFormat="false" ht="11.25" hidden="false" customHeight="false" outlineLevel="0" collapsed="false">
      <c r="A1186" s="178"/>
      <c r="B1186" s="179" t="n">
        <v>26</v>
      </c>
      <c r="C1186" s="180" t="n">
        <v>14</v>
      </c>
      <c r="D1186" s="180" t="n">
        <v>79</v>
      </c>
      <c r="E1186" s="180" t="n">
        <v>80</v>
      </c>
      <c r="F1186" s="180" t="n">
        <v>430</v>
      </c>
      <c r="G1186" s="169" t="n">
        <v>3</v>
      </c>
      <c r="H1186" s="169" t="s">
        <v>145</v>
      </c>
      <c r="I1186" s="169" t="s">
        <v>803</v>
      </c>
      <c r="J1186" s="169" t="s">
        <v>167</v>
      </c>
      <c r="K1186" s="169" t="n">
        <v>10</v>
      </c>
      <c r="L1186" s="180" t="n">
        <v>-430</v>
      </c>
      <c r="M1186" s="169" t="n">
        <v>25</v>
      </c>
      <c r="N1186" s="169" t="n">
        <v>26</v>
      </c>
      <c r="O1186" s="169" t="n">
        <v>5</v>
      </c>
      <c r="P1186" s="179" t="n">
        <v>-26</v>
      </c>
      <c r="Q1186" s="178"/>
    </row>
    <row r="1187" customFormat="false" ht="11.25" hidden="false" customHeight="false" outlineLevel="0" collapsed="false">
      <c r="A1187" s="178" t="n">
        <v>12</v>
      </c>
      <c r="B1187" s="179" t="n">
        <v>306</v>
      </c>
      <c r="C1187" s="180" t="n">
        <v>24</v>
      </c>
      <c r="D1187" s="180" t="n">
        <v>141</v>
      </c>
      <c r="E1187" s="180" t="n">
        <v>142</v>
      </c>
      <c r="F1187" s="180" t="n">
        <v>1100</v>
      </c>
      <c r="G1187" s="169" t="n">
        <v>2</v>
      </c>
      <c r="H1187" s="169" t="s">
        <v>167</v>
      </c>
      <c r="I1187" s="169" t="s">
        <v>161</v>
      </c>
      <c r="J1187" s="169" t="s">
        <v>177</v>
      </c>
      <c r="K1187" s="169" t="n">
        <v>4</v>
      </c>
      <c r="L1187" s="180" t="n">
        <v>-1100</v>
      </c>
      <c r="M1187" s="169" t="n">
        <v>57</v>
      </c>
      <c r="N1187" s="169" t="n">
        <v>56</v>
      </c>
      <c r="O1187" s="169" t="n">
        <v>10</v>
      </c>
      <c r="P1187" s="179" t="n">
        <v>-306</v>
      </c>
      <c r="Q1187" s="178" t="n">
        <v>-12</v>
      </c>
    </row>
    <row r="1188" customFormat="false" ht="11.25" hidden="false" customHeight="false" outlineLevel="0" collapsed="false">
      <c r="A1188" s="178"/>
      <c r="B1188" s="179" t="n">
        <v>45</v>
      </c>
      <c r="C1188" s="180" t="n">
        <v>10</v>
      </c>
      <c r="D1188" s="180" t="n">
        <v>58</v>
      </c>
      <c r="E1188" s="180" t="n">
        <v>59</v>
      </c>
      <c r="F1188" s="180" t="n">
        <v>450</v>
      </c>
      <c r="G1188" s="169" t="n">
        <v>4</v>
      </c>
      <c r="H1188" s="169" t="s">
        <v>1075</v>
      </c>
      <c r="I1188" s="169" t="s">
        <v>803</v>
      </c>
      <c r="J1188" s="169" t="s">
        <v>167</v>
      </c>
      <c r="K1188" s="169" t="n">
        <v>11</v>
      </c>
      <c r="L1188" s="180" t="n">
        <v>-450</v>
      </c>
      <c r="M1188" s="169" t="n">
        <v>139</v>
      </c>
      <c r="N1188" s="169" t="n">
        <v>140</v>
      </c>
      <c r="O1188" s="169" t="n">
        <v>24</v>
      </c>
      <c r="P1188" s="179" t="n">
        <v>-45</v>
      </c>
      <c r="Q1188" s="178"/>
    </row>
    <row r="1189" customFormat="false" ht="11.25" hidden="false" customHeight="false" outlineLevel="0" collapsed="false">
      <c r="A1189" s="178" t="n">
        <v>-11</v>
      </c>
      <c r="B1189" s="179" t="n">
        <v>-249</v>
      </c>
      <c r="C1189" s="180" t="n">
        <v>13</v>
      </c>
      <c r="D1189" s="180" t="n">
        <v>73</v>
      </c>
      <c r="E1189" s="180" t="n">
        <v>74</v>
      </c>
      <c r="F1189" s="180" t="n">
        <v>-100</v>
      </c>
      <c r="G1189" s="169" t="n">
        <v>3</v>
      </c>
      <c r="H1189" s="169" t="s">
        <v>145</v>
      </c>
      <c r="I1189" s="169" t="s">
        <v>803</v>
      </c>
      <c r="J1189" s="169" t="s">
        <v>167</v>
      </c>
      <c r="K1189" s="169" t="n">
        <v>7</v>
      </c>
      <c r="L1189" s="180" t="n">
        <v>100</v>
      </c>
      <c r="M1189" s="169" t="n">
        <v>122</v>
      </c>
      <c r="N1189" s="169" t="n">
        <v>124</v>
      </c>
      <c r="O1189" s="169" t="n">
        <v>21</v>
      </c>
      <c r="P1189" s="179" t="n">
        <v>249</v>
      </c>
      <c r="Q1189" s="178" t="n">
        <v>11</v>
      </c>
      <c r="S1189" s="181"/>
    </row>
    <row r="1190" customFormat="false" ht="11.25" hidden="false" customHeight="false" outlineLevel="0" collapsed="false">
      <c r="A1190" s="178"/>
      <c r="B1190" s="179" t="n">
        <v>6</v>
      </c>
      <c r="C1190" s="180" t="n">
        <v>21</v>
      </c>
      <c r="D1190" s="180" t="n">
        <v>121</v>
      </c>
      <c r="E1190" s="180" t="n">
        <v>123</v>
      </c>
      <c r="F1190" s="180" t="n">
        <v>400</v>
      </c>
      <c r="G1190" s="169" t="n">
        <v>3</v>
      </c>
      <c r="H1190" s="169" t="s">
        <v>145</v>
      </c>
      <c r="I1190" s="169" t="s">
        <v>803</v>
      </c>
      <c r="J1190" s="169" t="s">
        <v>174</v>
      </c>
      <c r="K1190" s="169" t="n">
        <v>9</v>
      </c>
      <c r="L1190" s="180" t="n">
        <v>-400</v>
      </c>
      <c r="M1190" s="169" t="n">
        <v>75</v>
      </c>
      <c r="N1190" s="169" t="n">
        <v>76</v>
      </c>
      <c r="O1190" s="169" t="n">
        <v>13</v>
      </c>
      <c r="P1190" s="179" t="n">
        <v>-6</v>
      </c>
      <c r="Q1190" s="178"/>
      <c r="S1190" s="182"/>
    </row>
    <row r="1191" customFormat="false" ht="11.25" hidden="false" customHeight="false" outlineLevel="0" collapsed="false">
      <c r="A1191" s="178" t="n">
        <v>7</v>
      </c>
      <c r="B1191" s="179" t="n">
        <v>26</v>
      </c>
      <c r="C1191" s="180" t="n">
        <v>1</v>
      </c>
      <c r="D1191" s="180" t="n">
        <v>1</v>
      </c>
      <c r="E1191" s="180" t="n">
        <v>4</v>
      </c>
      <c r="F1191" s="180" t="n">
        <v>420</v>
      </c>
      <c r="G1191" s="169" t="n">
        <v>4</v>
      </c>
      <c r="H1191" s="169" t="s">
        <v>1075</v>
      </c>
      <c r="I1191" s="169" t="s">
        <v>803</v>
      </c>
      <c r="J1191" s="169" t="s">
        <v>167</v>
      </c>
      <c r="K1191" s="169" t="n">
        <v>10</v>
      </c>
      <c r="L1191" s="180" t="n">
        <v>-420</v>
      </c>
      <c r="M1191" s="169" t="n">
        <v>33</v>
      </c>
      <c r="N1191" s="169" t="n">
        <v>34</v>
      </c>
      <c r="O1191" s="169" t="n">
        <v>6</v>
      </c>
      <c r="P1191" s="179" t="n">
        <v>-26</v>
      </c>
      <c r="Q1191" s="178" t="n">
        <v>-7</v>
      </c>
      <c r="S1191" s="182"/>
    </row>
    <row r="1192" customFormat="false" ht="11.25" hidden="false" customHeight="false" outlineLevel="0" collapsed="false">
      <c r="A1192" s="178"/>
      <c r="B1192" s="179" t="n">
        <v>-136</v>
      </c>
      <c r="C1192" s="180" t="n">
        <v>6</v>
      </c>
      <c r="D1192" s="180" t="n">
        <v>31</v>
      </c>
      <c r="E1192" s="180" t="n">
        <v>32</v>
      </c>
      <c r="F1192" s="180" t="n">
        <v>140</v>
      </c>
      <c r="G1192" s="169" t="n">
        <v>3</v>
      </c>
      <c r="H1192" s="169" t="s">
        <v>1075</v>
      </c>
      <c r="I1192" s="169" t="s">
        <v>803</v>
      </c>
      <c r="J1192" s="169" t="s">
        <v>174</v>
      </c>
      <c r="K1192" s="169" t="n">
        <v>9</v>
      </c>
      <c r="L1192" s="180" t="n">
        <v>-140</v>
      </c>
      <c r="M1192" s="169" t="n">
        <v>2</v>
      </c>
      <c r="N1192" s="169" t="n">
        <v>3</v>
      </c>
      <c r="O1192" s="169" t="n">
        <v>1</v>
      </c>
      <c r="P1192" s="179" t="n">
        <v>136</v>
      </c>
      <c r="Q1192" s="178"/>
      <c r="S1192" s="183"/>
    </row>
    <row r="1193" customFormat="false" ht="11.25" hidden="false" customHeight="false" outlineLevel="0" collapsed="false">
      <c r="A1193" s="178" t="n">
        <v>0</v>
      </c>
      <c r="B1193" s="179" t="n">
        <v>26</v>
      </c>
      <c r="C1193" s="180" t="n">
        <v>16</v>
      </c>
      <c r="D1193" s="180" t="n">
        <v>93</v>
      </c>
      <c r="E1193" s="180" t="n">
        <v>95</v>
      </c>
      <c r="F1193" s="180" t="n">
        <v>420</v>
      </c>
      <c r="G1193" s="169" t="n">
        <v>4</v>
      </c>
      <c r="H1193" s="169" t="s">
        <v>1075</v>
      </c>
      <c r="I1193" s="169" t="s">
        <v>803</v>
      </c>
      <c r="J1193" s="169" t="s">
        <v>167</v>
      </c>
      <c r="K1193" s="169" t="n">
        <v>10</v>
      </c>
      <c r="L1193" s="180" t="n">
        <v>-420</v>
      </c>
      <c r="M1193" s="169" t="n">
        <v>133</v>
      </c>
      <c r="N1193" s="169" t="n">
        <v>134</v>
      </c>
      <c r="O1193" s="169" t="n">
        <v>23</v>
      </c>
      <c r="P1193" s="179" t="n">
        <v>-26</v>
      </c>
      <c r="Q1193" s="178" t="n">
        <v>0</v>
      </c>
      <c r="S1193" s="184"/>
    </row>
    <row r="1194" customFormat="false" ht="11.25" hidden="false" customHeight="false" outlineLevel="0" collapsed="false">
      <c r="A1194" s="178"/>
      <c r="B1194" s="179" t="n">
        <v>26</v>
      </c>
      <c r="C1194" s="180" t="n">
        <v>23</v>
      </c>
      <c r="D1194" s="180" t="n">
        <v>135</v>
      </c>
      <c r="E1194" s="180" t="n">
        <v>136</v>
      </c>
      <c r="F1194" s="180" t="n">
        <v>430</v>
      </c>
      <c r="G1194" s="169" t="n">
        <v>3</v>
      </c>
      <c r="H1194" s="169" t="s">
        <v>145</v>
      </c>
      <c r="I1194" s="169" t="s">
        <v>803</v>
      </c>
      <c r="J1194" s="169" t="s">
        <v>174</v>
      </c>
      <c r="K1194" s="169" t="n">
        <v>10</v>
      </c>
      <c r="L1194" s="180" t="n">
        <v>-430</v>
      </c>
      <c r="M1194" s="169" t="n">
        <v>92</v>
      </c>
      <c r="N1194" s="169" t="n">
        <v>94</v>
      </c>
      <c r="O1194" s="169" t="n">
        <v>16</v>
      </c>
      <c r="P1194" s="179" t="n">
        <v>-26</v>
      </c>
      <c r="Q1194" s="178"/>
    </row>
    <row r="1195" customFormat="false" ht="11.25" hidden="false" customHeight="false" outlineLevel="0" collapsed="false">
      <c r="A1195" s="178" t="n">
        <v>-12</v>
      </c>
      <c r="B1195" s="179" t="n">
        <v>45</v>
      </c>
      <c r="C1195" s="180" t="n">
        <v>22</v>
      </c>
      <c r="D1195" s="180" t="n">
        <v>127</v>
      </c>
      <c r="E1195" s="180" t="n">
        <v>128</v>
      </c>
      <c r="F1195" s="180" t="n">
        <v>450</v>
      </c>
      <c r="G1195" s="169" t="n">
        <v>4</v>
      </c>
      <c r="H1195" s="169" t="s">
        <v>1075</v>
      </c>
      <c r="I1195" s="169" t="s">
        <v>803</v>
      </c>
      <c r="J1195" s="169" t="s">
        <v>167</v>
      </c>
      <c r="K1195" s="169" t="n">
        <v>11</v>
      </c>
      <c r="L1195" s="180" t="n">
        <v>-450</v>
      </c>
      <c r="M1195" s="169" t="n">
        <v>105</v>
      </c>
      <c r="N1195" s="169" t="n">
        <v>106</v>
      </c>
      <c r="O1195" s="169" t="n">
        <v>18</v>
      </c>
      <c r="P1195" s="179" t="n">
        <v>-45</v>
      </c>
      <c r="Q1195" s="178" t="n">
        <v>12</v>
      </c>
    </row>
    <row r="1196" customFormat="false" ht="11.25" hidden="false" customHeight="false" outlineLevel="0" collapsed="false">
      <c r="A1196" s="178"/>
      <c r="B1196" s="179" t="n">
        <v>306</v>
      </c>
      <c r="C1196" s="180" t="n">
        <v>18</v>
      </c>
      <c r="D1196" s="180" t="n">
        <v>107</v>
      </c>
      <c r="E1196" s="180" t="n">
        <v>108</v>
      </c>
      <c r="F1196" s="180" t="n">
        <v>1100</v>
      </c>
      <c r="G1196" s="169" t="n">
        <v>3</v>
      </c>
      <c r="H1196" s="169" t="s">
        <v>161</v>
      </c>
      <c r="I1196" s="169" t="s">
        <v>161</v>
      </c>
      <c r="J1196" s="169" t="s">
        <v>177</v>
      </c>
      <c r="K1196" s="169" t="n">
        <v>5</v>
      </c>
      <c r="L1196" s="180" t="n">
        <v>-1100</v>
      </c>
      <c r="M1196" s="169" t="n">
        <v>129</v>
      </c>
      <c r="N1196" s="169" t="n">
        <v>130</v>
      </c>
      <c r="O1196" s="169" t="n">
        <v>22</v>
      </c>
      <c r="P1196" s="179" t="n">
        <v>-306</v>
      </c>
      <c r="Q1196" s="178"/>
    </row>
    <row r="1197" customFormat="false" ht="11.25" hidden="false" customHeight="false" outlineLevel="0" collapsed="false">
      <c r="A1197" s="178" t="n">
        <v>-7</v>
      </c>
      <c r="B1197" s="179" t="n">
        <v>-122</v>
      </c>
      <c r="C1197" s="180" t="n">
        <v>25</v>
      </c>
      <c r="D1197" s="180" t="n">
        <v>147</v>
      </c>
      <c r="E1197" s="180" t="n">
        <v>148</v>
      </c>
      <c r="F1197" s="180" t="n">
        <v>170</v>
      </c>
      <c r="G1197" s="169" t="n">
        <v>2</v>
      </c>
      <c r="H1197" s="169" t="s">
        <v>1075</v>
      </c>
      <c r="I1197" s="169" t="s">
        <v>803</v>
      </c>
      <c r="J1197" s="169" t="s">
        <v>174</v>
      </c>
      <c r="K1197" s="169" t="n">
        <v>10</v>
      </c>
      <c r="L1197" s="180" t="n">
        <v>-170</v>
      </c>
      <c r="M1197" s="169" t="n">
        <v>115</v>
      </c>
      <c r="N1197" s="169" t="n">
        <v>116</v>
      </c>
      <c r="O1197" s="169" t="n">
        <v>20</v>
      </c>
      <c r="P1197" s="179" t="n">
        <v>122</v>
      </c>
      <c r="Q1197" s="178" t="n">
        <v>7</v>
      </c>
      <c r="S1197" s="181"/>
    </row>
    <row r="1198" customFormat="false" ht="11.25" hidden="false" customHeight="false" outlineLevel="0" collapsed="false">
      <c r="A1198" s="178"/>
      <c r="B1198" s="179" t="n">
        <v>45</v>
      </c>
      <c r="C1198" s="180" t="n">
        <v>20</v>
      </c>
      <c r="D1198" s="180" t="n">
        <v>117</v>
      </c>
      <c r="E1198" s="180" t="n">
        <v>118</v>
      </c>
      <c r="F1198" s="180" t="n">
        <v>450</v>
      </c>
      <c r="G1198" s="169" t="n">
        <v>4</v>
      </c>
      <c r="H1198" s="169" t="s">
        <v>1075</v>
      </c>
      <c r="I1198" s="169" t="s">
        <v>803</v>
      </c>
      <c r="J1198" s="169" t="s">
        <v>174</v>
      </c>
      <c r="K1198" s="169" t="n">
        <v>11</v>
      </c>
      <c r="L1198" s="180" t="n">
        <v>-450</v>
      </c>
      <c r="M1198" s="169" t="n">
        <v>145</v>
      </c>
      <c r="N1198" s="169" t="n">
        <v>146</v>
      </c>
      <c r="O1198" s="169" t="n">
        <v>25</v>
      </c>
      <c r="P1198" s="179" t="n">
        <v>-45</v>
      </c>
      <c r="Q1198" s="178"/>
      <c r="S1198" s="182"/>
    </row>
    <row r="1201" customFormat="false" ht="12.75" hidden="false" customHeight="false" outlineLevel="0" collapsed="false">
      <c r="A1201" s="173" t="s">
        <v>3133</v>
      </c>
      <c r="B1201" s="173"/>
      <c r="C1201" s="173"/>
      <c r="D1201" s="173"/>
      <c r="E1201" s="173"/>
      <c r="F1201" s="173"/>
      <c r="G1201" s="173"/>
      <c r="H1201" s="173"/>
      <c r="I1201" s="173"/>
      <c r="J1201" s="173"/>
      <c r="K1201" s="173"/>
      <c r="L1201" s="173"/>
      <c r="M1201" s="173"/>
      <c r="N1201" s="173"/>
      <c r="O1201" s="173"/>
      <c r="P1201" s="173"/>
      <c r="Q1201" s="173"/>
      <c r="R1201" s="174"/>
    </row>
    <row r="1202" customFormat="false" ht="39" hidden="false" customHeight="true" outlineLevel="0" collapsed="false">
      <c r="A1202" s="175" t="s">
        <v>3079</v>
      </c>
      <c r="B1202" s="175" t="s">
        <v>3080</v>
      </c>
      <c r="C1202" s="175" t="s">
        <v>3081</v>
      </c>
      <c r="D1202" s="175" t="s">
        <v>3082</v>
      </c>
      <c r="E1202" s="175" t="s">
        <v>3083</v>
      </c>
      <c r="F1202" s="175" t="s">
        <v>3084</v>
      </c>
      <c r="G1202" s="176" t="s">
        <v>1076</v>
      </c>
      <c r="H1202" s="176"/>
      <c r="I1202" s="176"/>
      <c r="J1202" s="177" t="s">
        <v>3085</v>
      </c>
      <c r="K1202" s="177" t="s">
        <v>3086</v>
      </c>
      <c r="L1202" s="175" t="s">
        <v>3087</v>
      </c>
      <c r="M1202" s="175" t="s">
        <v>3088</v>
      </c>
      <c r="N1202" s="175" t="s">
        <v>3089</v>
      </c>
      <c r="O1202" s="175" t="s">
        <v>3090</v>
      </c>
      <c r="P1202" s="175" t="s">
        <v>3091</v>
      </c>
      <c r="Q1202" s="175" t="s">
        <v>3092</v>
      </c>
    </row>
    <row r="1203" customFormat="false" ht="11.25" hidden="false" customHeight="false" outlineLevel="0" collapsed="false">
      <c r="A1203" s="178" t="n">
        <v>14</v>
      </c>
      <c r="B1203" s="179" t="n">
        <v>290</v>
      </c>
      <c r="C1203" s="180" t="n">
        <v>26</v>
      </c>
      <c r="D1203" s="180" t="n">
        <v>153</v>
      </c>
      <c r="E1203" s="180" t="n">
        <v>154</v>
      </c>
      <c r="F1203" s="180" t="n">
        <v>100</v>
      </c>
      <c r="G1203" s="169" t="n">
        <v>7</v>
      </c>
      <c r="H1203" s="169" t="s">
        <v>145</v>
      </c>
      <c r="I1203" s="169" t="s">
        <v>803</v>
      </c>
      <c r="J1203" s="169" t="s">
        <v>172</v>
      </c>
      <c r="K1203" s="169" t="n">
        <v>11</v>
      </c>
      <c r="L1203" s="180" t="n">
        <v>-100</v>
      </c>
      <c r="M1203" s="169" t="n">
        <v>111</v>
      </c>
      <c r="N1203" s="169" t="n">
        <v>112</v>
      </c>
      <c r="O1203" s="169" t="n">
        <v>19</v>
      </c>
      <c r="P1203" s="179" t="n">
        <v>-290</v>
      </c>
      <c r="Q1203" s="178" t="n">
        <v>-14</v>
      </c>
      <c r="S1203" s="181"/>
    </row>
    <row r="1204" customFormat="false" ht="11.25" hidden="false" customHeight="false" outlineLevel="0" collapsed="false">
      <c r="A1204" s="178"/>
      <c r="B1204" s="179" t="n">
        <v>-97</v>
      </c>
      <c r="C1204" s="180" t="n">
        <v>19</v>
      </c>
      <c r="D1204" s="180" t="n">
        <v>109</v>
      </c>
      <c r="E1204" s="180" t="n">
        <v>110</v>
      </c>
      <c r="F1204" s="180" t="n">
        <v>-920</v>
      </c>
      <c r="G1204" s="169" t="n">
        <v>6</v>
      </c>
      <c r="H1204" s="169" t="s">
        <v>3095</v>
      </c>
      <c r="I1204" s="169" t="s">
        <v>803</v>
      </c>
      <c r="J1204" s="169" t="s">
        <v>172</v>
      </c>
      <c r="K1204" s="169" t="n">
        <v>12</v>
      </c>
      <c r="L1204" s="180" t="n">
        <v>920</v>
      </c>
      <c r="M1204" s="169" t="n">
        <v>151</v>
      </c>
      <c r="N1204" s="169" t="n">
        <v>152</v>
      </c>
      <c r="O1204" s="169" t="n">
        <v>26</v>
      </c>
      <c r="P1204" s="179" t="n">
        <v>97</v>
      </c>
      <c r="Q1204" s="178"/>
      <c r="S1204" s="182"/>
    </row>
    <row r="1205" customFormat="false" ht="11.25" hidden="false" customHeight="false" outlineLevel="0" collapsed="false">
      <c r="A1205" s="178" t="n">
        <v>11</v>
      </c>
      <c r="B1205" s="179" t="n">
        <v>290</v>
      </c>
      <c r="C1205" s="180" t="n">
        <v>8</v>
      </c>
      <c r="D1205" s="180" t="n">
        <v>47</v>
      </c>
      <c r="E1205" s="180" t="n">
        <v>48</v>
      </c>
      <c r="F1205" s="180" t="n">
        <v>100</v>
      </c>
      <c r="G1205" s="169" t="n">
        <v>6</v>
      </c>
      <c r="H1205" s="169" t="s">
        <v>145</v>
      </c>
      <c r="I1205" s="169" t="s">
        <v>803</v>
      </c>
      <c r="J1205" s="169" t="s">
        <v>172</v>
      </c>
      <c r="K1205" s="169" t="n">
        <v>10</v>
      </c>
      <c r="L1205" s="180" t="n">
        <v>-100</v>
      </c>
      <c r="M1205" s="169" t="n">
        <v>13</v>
      </c>
      <c r="N1205" s="169" t="n">
        <v>14</v>
      </c>
      <c r="O1205" s="169" t="n">
        <v>3</v>
      </c>
      <c r="P1205" s="179" t="n">
        <v>-290</v>
      </c>
      <c r="Q1205" s="178" t="n">
        <v>-11</v>
      </c>
      <c r="S1205" s="182"/>
    </row>
    <row r="1206" customFormat="false" ht="11.25" hidden="false" customHeight="false" outlineLevel="0" collapsed="false">
      <c r="A1206" s="178"/>
      <c r="B1206" s="179" t="n">
        <v>107</v>
      </c>
      <c r="C1206" s="180" t="n">
        <v>3</v>
      </c>
      <c r="D1206" s="180" t="n">
        <v>15</v>
      </c>
      <c r="E1206" s="180" t="n">
        <v>16</v>
      </c>
      <c r="F1206" s="180" t="n">
        <v>-460</v>
      </c>
      <c r="G1206" s="169" t="n">
        <v>3</v>
      </c>
      <c r="H1206" s="169" t="s">
        <v>145</v>
      </c>
      <c r="I1206" s="169" t="s">
        <v>803</v>
      </c>
      <c r="J1206" s="169" t="s">
        <v>177</v>
      </c>
      <c r="K1206" s="169" t="n">
        <v>11</v>
      </c>
      <c r="L1206" s="180" t="n">
        <v>460</v>
      </c>
      <c r="M1206" s="169" t="n">
        <v>45</v>
      </c>
      <c r="N1206" s="169" t="n">
        <v>46</v>
      </c>
      <c r="O1206" s="169" t="n">
        <v>8</v>
      </c>
      <c r="P1206" s="179" t="n">
        <v>-107</v>
      </c>
      <c r="Q1206" s="178"/>
      <c r="S1206" s="183"/>
    </row>
    <row r="1207" customFormat="false" ht="11.25" hidden="false" customHeight="false" outlineLevel="0" collapsed="false">
      <c r="A1207" s="178" t="n">
        <v>1</v>
      </c>
      <c r="B1207" s="179" t="n">
        <v>107</v>
      </c>
      <c r="C1207" s="180" t="n">
        <v>15</v>
      </c>
      <c r="D1207" s="180" t="n">
        <v>85</v>
      </c>
      <c r="E1207" s="180" t="n">
        <v>86</v>
      </c>
      <c r="F1207" s="180" t="n">
        <v>-460</v>
      </c>
      <c r="G1207" s="169" t="n">
        <v>3</v>
      </c>
      <c r="H1207" s="169" t="s">
        <v>145</v>
      </c>
      <c r="I1207" s="169" t="s">
        <v>803</v>
      </c>
      <c r="J1207" s="169" t="s">
        <v>172</v>
      </c>
      <c r="K1207" s="169" t="n">
        <v>11</v>
      </c>
      <c r="L1207" s="180" t="n">
        <v>460</v>
      </c>
      <c r="M1207" s="169" t="n">
        <v>61</v>
      </c>
      <c r="N1207" s="169" t="n">
        <v>62</v>
      </c>
      <c r="O1207" s="169" t="n">
        <v>11</v>
      </c>
      <c r="P1207" s="179" t="n">
        <v>-107</v>
      </c>
      <c r="Q1207" s="178" t="n">
        <v>-1</v>
      </c>
      <c r="S1207" s="184"/>
    </row>
    <row r="1208" customFormat="false" ht="11.25" hidden="false" customHeight="false" outlineLevel="0" collapsed="false">
      <c r="A1208" s="178"/>
      <c r="B1208" s="179" t="n">
        <v>99</v>
      </c>
      <c r="C1208" s="180" t="n">
        <v>11</v>
      </c>
      <c r="D1208" s="180" t="n">
        <v>63</v>
      </c>
      <c r="E1208" s="180" t="n">
        <v>64</v>
      </c>
      <c r="F1208" s="180" t="n">
        <v>-490</v>
      </c>
      <c r="G1208" s="169" t="n">
        <v>3</v>
      </c>
      <c r="H1208" s="169" t="s">
        <v>145</v>
      </c>
      <c r="I1208" s="169" t="s">
        <v>803</v>
      </c>
      <c r="J1208" s="169" t="s">
        <v>177</v>
      </c>
      <c r="K1208" s="169" t="n">
        <v>12</v>
      </c>
      <c r="L1208" s="180" t="n">
        <v>490</v>
      </c>
      <c r="M1208" s="169" t="n">
        <v>87</v>
      </c>
      <c r="N1208" s="169" t="n">
        <v>88</v>
      </c>
      <c r="O1208" s="169" t="n">
        <v>15</v>
      </c>
      <c r="P1208" s="179" t="n">
        <v>-99</v>
      </c>
      <c r="Q1208" s="178"/>
    </row>
    <row r="1209" customFormat="false" ht="11.25" hidden="false" customHeight="false" outlineLevel="0" collapsed="false">
      <c r="A1209" s="178" t="n">
        <v>-14</v>
      </c>
      <c r="B1209" s="179" t="n">
        <v>-97</v>
      </c>
      <c r="C1209" s="180" t="n">
        <v>12</v>
      </c>
      <c r="D1209" s="180" t="n">
        <v>67</v>
      </c>
      <c r="E1209" s="180" t="n">
        <v>68</v>
      </c>
      <c r="F1209" s="180" t="n">
        <v>-920</v>
      </c>
      <c r="G1209" s="169" t="n">
        <v>6</v>
      </c>
      <c r="H1209" s="169" t="s">
        <v>161</v>
      </c>
      <c r="I1209" s="169" t="s">
        <v>803</v>
      </c>
      <c r="J1209" s="169" t="s">
        <v>177</v>
      </c>
      <c r="K1209" s="169" t="n">
        <v>12</v>
      </c>
      <c r="L1209" s="180" t="n">
        <v>920</v>
      </c>
      <c r="M1209" s="169" t="n">
        <v>39</v>
      </c>
      <c r="N1209" s="169" t="n">
        <v>40</v>
      </c>
      <c r="O1209" s="169" t="n">
        <v>7</v>
      </c>
      <c r="P1209" s="179" t="n">
        <v>97</v>
      </c>
      <c r="Q1209" s="178" t="n">
        <v>14</v>
      </c>
    </row>
    <row r="1210" customFormat="false" ht="11.25" hidden="false" customHeight="false" outlineLevel="0" collapsed="false">
      <c r="A1210" s="178"/>
      <c r="B1210" s="179" t="n">
        <v>276</v>
      </c>
      <c r="C1210" s="180" t="n">
        <v>7</v>
      </c>
      <c r="D1210" s="180" t="n">
        <v>37</v>
      </c>
      <c r="E1210" s="180" t="n">
        <v>38</v>
      </c>
      <c r="F1210" s="180" t="n">
        <v>50</v>
      </c>
      <c r="G1210" s="169" t="n">
        <v>6</v>
      </c>
      <c r="H1210" s="169" t="s">
        <v>3095</v>
      </c>
      <c r="I1210" s="169" t="s">
        <v>803</v>
      </c>
      <c r="J1210" s="169" t="s">
        <v>172</v>
      </c>
      <c r="K1210" s="169" t="n">
        <v>11</v>
      </c>
      <c r="L1210" s="180" t="n">
        <v>-50</v>
      </c>
      <c r="M1210" s="169" t="n">
        <v>69</v>
      </c>
      <c r="N1210" s="169" t="n">
        <v>70</v>
      </c>
      <c r="O1210" s="169" t="n">
        <v>12</v>
      </c>
      <c r="P1210" s="179" t="n">
        <v>-276</v>
      </c>
      <c r="Q1210" s="178"/>
    </row>
    <row r="1211" customFormat="false" ht="11.25" hidden="false" customHeight="false" outlineLevel="0" collapsed="false">
      <c r="A1211" s="178" t="n">
        <v>0</v>
      </c>
      <c r="B1211" s="179" t="n">
        <v>-130</v>
      </c>
      <c r="C1211" s="180" t="n">
        <v>4</v>
      </c>
      <c r="D1211" s="180" t="n">
        <v>21</v>
      </c>
      <c r="E1211" s="180" t="n">
        <v>22</v>
      </c>
      <c r="F1211" s="180" t="n">
        <v>-990</v>
      </c>
      <c r="G1211" s="169" t="n">
        <v>6</v>
      </c>
      <c r="H1211" s="169" t="s">
        <v>145</v>
      </c>
      <c r="I1211" s="169" t="s">
        <v>803</v>
      </c>
      <c r="J1211" s="169" t="s">
        <v>177</v>
      </c>
      <c r="K1211" s="169" t="n">
        <v>12</v>
      </c>
      <c r="L1211" s="180" t="n">
        <v>990</v>
      </c>
      <c r="M1211" s="169" t="n">
        <v>27</v>
      </c>
      <c r="N1211" s="169" t="n">
        <v>28</v>
      </c>
      <c r="O1211" s="169" t="n">
        <v>5</v>
      </c>
      <c r="P1211" s="179" t="n">
        <v>130</v>
      </c>
      <c r="Q1211" s="178" t="n">
        <v>0</v>
      </c>
      <c r="S1211" s="181"/>
    </row>
    <row r="1212" customFormat="false" ht="11.25" hidden="false" customHeight="false" outlineLevel="0" collapsed="false">
      <c r="A1212" s="178"/>
      <c r="B1212" s="179" t="n">
        <v>-130</v>
      </c>
      <c r="C1212" s="180" t="n">
        <v>5</v>
      </c>
      <c r="D1212" s="180" t="n">
        <v>25</v>
      </c>
      <c r="E1212" s="180" t="n">
        <v>26</v>
      </c>
      <c r="F1212" s="180" t="n">
        <v>-990</v>
      </c>
      <c r="G1212" s="169" t="n">
        <v>6</v>
      </c>
      <c r="H1212" s="169" t="s">
        <v>145</v>
      </c>
      <c r="I1212" s="169" t="s">
        <v>803</v>
      </c>
      <c r="J1212" s="169" t="s">
        <v>177</v>
      </c>
      <c r="K1212" s="169" t="n">
        <v>12</v>
      </c>
      <c r="L1212" s="180" t="n">
        <v>990</v>
      </c>
      <c r="M1212" s="169" t="n">
        <v>19</v>
      </c>
      <c r="N1212" s="169" t="n">
        <v>20</v>
      </c>
      <c r="O1212" s="169" t="n">
        <v>4</v>
      </c>
      <c r="P1212" s="179" t="n">
        <v>130</v>
      </c>
      <c r="Q1212" s="178"/>
      <c r="S1212" s="182"/>
    </row>
    <row r="1213" customFormat="false" ht="11.25" hidden="false" customHeight="false" outlineLevel="0" collapsed="false">
      <c r="A1213" s="178" t="n">
        <v>0</v>
      </c>
      <c r="B1213" s="179" t="n">
        <v>-130</v>
      </c>
      <c r="C1213" s="180" t="n">
        <v>1</v>
      </c>
      <c r="D1213" s="180" t="n">
        <v>1</v>
      </c>
      <c r="E1213" s="180" t="n">
        <v>4</v>
      </c>
      <c r="F1213" s="180" t="n">
        <v>-990</v>
      </c>
      <c r="G1213" s="169" t="n">
        <v>6</v>
      </c>
      <c r="H1213" s="169" t="s">
        <v>145</v>
      </c>
      <c r="I1213" s="169" t="s">
        <v>803</v>
      </c>
      <c r="J1213" s="169" t="s">
        <v>172</v>
      </c>
      <c r="K1213" s="169" t="n">
        <v>12</v>
      </c>
      <c r="L1213" s="180" t="n">
        <v>990</v>
      </c>
      <c r="M1213" s="169" t="n">
        <v>141</v>
      </c>
      <c r="N1213" s="169" t="n">
        <v>142</v>
      </c>
      <c r="O1213" s="169" t="n">
        <v>24</v>
      </c>
      <c r="P1213" s="179" t="n">
        <v>130</v>
      </c>
      <c r="Q1213" s="178" t="n">
        <v>0</v>
      </c>
      <c r="S1213" s="182"/>
    </row>
    <row r="1214" customFormat="false" ht="11.25" hidden="false" customHeight="false" outlineLevel="0" collapsed="false">
      <c r="A1214" s="178"/>
      <c r="B1214" s="179" t="n">
        <v>-130</v>
      </c>
      <c r="C1214" s="180" t="n">
        <v>24</v>
      </c>
      <c r="D1214" s="180" t="n">
        <v>139</v>
      </c>
      <c r="E1214" s="180" t="n">
        <v>140</v>
      </c>
      <c r="F1214" s="180" t="n">
        <v>-990</v>
      </c>
      <c r="G1214" s="169" t="n">
        <v>6</v>
      </c>
      <c r="H1214" s="169" t="s">
        <v>145</v>
      </c>
      <c r="I1214" s="169" t="s">
        <v>803</v>
      </c>
      <c r="J1214" s="169" t="s">
        <v>177</v>
      </c>
      <c r="K1214" s="169" t="n">
        <v>12</v>
      </c>
      <c r="L1214" s="180" t="n">
        <v>990</v>
      </c>
      <c r="M1214" s="169" t="n">
        <v>3</v>
      </c>
      <c r="N1214" s="169" t="n">
        <v>2</v>
      </c>
      <c r="O1214" s="169" t="n">
        <v>1</v>
      </c>
      <c r="P1214" s="179" t="n">
        <v>130</v>
      </c>
      <c r="Q1214" s="178"/>
      <c r="S1214" s="183"/>
    </row>
    <row r="1215" customFormat="false" ht="11.25" hidden="false" customHeight="false" outlineLevel="0" collapsed="false">
      <c r="A1215" s="178" t="n">
        <v>19</v>
      </c>
      <c r="B1215" s="179" t="n">
        <v>-145</v>
      </c>
      <c r="C1215" s="180" t="n">
        <v>2</v>
      </c>
      <c r="D1215" s="180" t="n">
        <v>9</v>
      </c>
      <c r="E1215" s="180" t="n">
        <v>8</v>
      </c>
      <c r="F1215" s="180" t="n">
        <v>-1020</v>
      </c>
      <c r="G1215" s="169" t="n">
        <v>6</v>
      </c>
      <c r="H1215" s="169" t="s">
        <v>145</v>
      </c>
      <c r="I1215" s="169" t="s">
        <v>803</v>
      </c>
      <c r="J1215" s="169" t="s">
        <v>177</v>
      </c>
      <c r="K1215" s="169" t="n">
        <v>13</v>
      </c>
      <c r="L1215" s="180" t="n">
        <v>1020</v>
      </c>
      <c r="M1215" s="169" t="n">
        <v>122</v>
      </c>
      <c r="N1215" s="169" t="n">
        <v>125</v>
      </c>
      <c r="O1215" s="169" t="n">
        <v>21</v>
      </c>
      <c r="P1215" s="179" t="n">
        <v>145</v>
      </c>
      <c r="Q1215" s="178" t="n">
        <v>-19</v>
      </c>
      <c r="S1215" s="184"/>
    </row>
    <row r="1216" customFormat="false" ht="11.25" hidden="false" customHeight="false" outlineLevel="0" collapsed="false">
      <c r="A1216" s="178"/>
      <c r="B1216" s="179" t="n">
        <v>-492</v>
      </c>
      <c r="C1216" s="180" t="n">
        <v>21</v>
      </c>
      <c r="D1216" s="180" t="n">
        <v>121</v>
      </c>
      <c r="E1216" s="180" t="n">
        <v>123</v>
      </c>
      <c r="F1216" s="180" t="n">
        <v>-3400</v>
      </c>
      <c r="G1216" s="169" t="n">
        <v>3</v>
      </c>
      <c r="H1216" s="169" t="s">
        <v>161</v>
      </c>
      <c r="I1216" s="169" t="s">
        <v>1057</v>
      </c>
      <c r="J1216" s="169" t="s">
        <v>167</v>
      </c>
      <c r="K1216" s="169" t="n">
        <v>2</v>
      </c>
      <c r="L1216" s="180" t="n">
        <v>3400</v>
      </c>
      <c r="M1216" s="169" t="n">
        <v>7</v>
      </c>
      <c r="N1216" s="169" t="n">
        <v>10</v>
      </c>
      <c r="O1216" s="169" t="n">
        <v>2</v>
      </c>
      <c r="P1216" s="179" t="n">
        <v>492</v>
      </c>
      <c r="Q1216" s="178"/>
    </row>
    <row r="1217" customFormat="false" ht="11.25" hidden="false" customHeight="false" outlineLevel="0" collapsed="false">
      <c r="A1217" s="178" t="n">
        <v>-14</v>
      </c>
      <c r="B1217" s="179" t="n">
        <v>-130</v>
      </c>
      <c r="C1217" s="180" t="n">
        <v>17</v>
      </c>
      <c r="D1217" s="180" t="n">
        <v>97</v>
      </c>
      <c r="E1217" s="180" t="n">
        <v>98</v>
      </c>
      <c r="F1217" s="180" t="n">
        <v>-990</v>
      </c>
      <c r="G1217" s="169" t="n">
        <v>6</v>
      </c>
      <c r="H1217" s="169" t="s">
        <v>145</v>
      </c>
      <c r="I1217" s="169" t="s">
        <v>803</v>
      </c>
      <c r="J1217" s="169" t="s">
        <v>172</v>
      </c>
      <c r="K1217" s="169" t="n">
        <v>12</v>
      </c>
      <c r="L1217" s="180" t="n">
        <v>990</v>
      </c>
      <c r="M1217" s="169" t="n">
        <v>50</v>
      </c>
      <c r="N1217" s="169" t="n">
        <v>53</v>
      </c>
      <c r="O1217" s="169" t="n">
        <v>9</v>
      </c>
      <c r="P1217" s="179" t="n">
        <v>130</v>
      </c>
      <c r="Q1217" s="178" t="n">
        <v>14</v>
      </c>
    </row>
    <row r="1218" customFormat="false" ht="11.25" hidden="false" customHeight="false" outlineLevel="0" collapsed="false">
      <c r="A1218" s="178"/>
      <c r="B1218" s="179" t="n">
        <v>276</v>
      </c>
      <c r="C1218" s="180" t="n">
        <v>9</v>
      </c>
      <c r="D1218" s="180" t="n">
        <v>51</v>
      </c>
      <c r="E1218" s="180" t="n">
        <v>54</v>
      </c>
      <c r="F1218" s="180" t="n">
        <v>50</v>
      </c>
      <c r="G1218" s="169" t="n">
        <v>6</v>
      </c>
      <c r="H1218" s="169" t="s">
        <v>3095</v>
      </c>
      <c r="I1218" s="169" t="s">
        <v>803</v>
      </c>
      <c r="J1218" s="169" t="s">
        <v>172</v>
      </c>
      <c r="K1218" s="169" t="n">
        <v>11</v>
      </c>
      <c r="L1218" s="180" t="n">
        <v>-50</v>
      </c>
      <c r="M1218" s="169" t="n">
        <v>100</v>
      </c>
      <c r="N1218" s="169" t="n">
        <v>102</v>
      </c>
      <c r="O1218" s="169" t="n">
        <v>17</v>
      </c>
      <c r="P1218" s="179" t="n">
        <v>-276</v>
      </c>
      <c r="Q1218" s="178"/>
    </row>
    <row r="1219" customFormat="false" ht="11.25" hidden="false" customHeight="false" outlineLevel="0" collapsed="false">
      <c r="A1219" s="178" t="n">
        <v>0</v>
      </c>
      <c r="B1219" s="179" t="n">
        <v>99</v>
      </c>
      <c r="C1219" s="180" t="n">
        <v>18</v>
      </c>
      <c r="D1219" s="180" t="n">
        <v>105</v>
      </c>
      <c r="E1219" s="180" t="n">
        <v>106</v>
      </c>
      <c r="F1219" s="180" t="n">
        <v>-490</v>
      </c>
      <c r="G1219" s="169" t="n">
        <v>3</v>
      </c>
      <c r="H1219" s="169" t="s">
        <v>145</v>
      </c>
      <c r="I1219" s="169" t="s">
        <v>803</v>
      </c>
      <c r="J1219" s="169" t="s">
        <v>172</v>
      </c>
      <c r="K1219" s="169" t="n">
        <v>12</v>
      </c>
      <c r="L1219" s="180" t="n">
        <v>490</v>
      </c>
      <c r="M1219" s="169" t="n">
        <v>81</v>
      </c>
      <c r="N1219" s="169" t="n">
        <v>82</v>
      </c>
      <c r="O1219" s="169" t="n">
        <v>14</v>
      </c>
      <c r="P1219" s="179" t="n">
        <v>-99</v>
      </c>
      <c r="Q1219" s="178" t="n">
        <v>0</v>
      </c>
      <c r="S1219" s="181"/>
    </row>
    <row r="1220" customFormat="false" ht="11.25" hidden="false" customHeight="false" outlineLevel="0" collapsed="false">
      <c r="A1220" s="178"/>
      <c r="B1220" s="179" t="n">
        <v>99</v>
      </c>
      <c r="C1220" s="180" t="n">
        <v>14</v>
      </c>
      <c r="D1220" s="180" t="n">
        <v>79</v>
      </c>
      <c r="E1220" s="180" t="n">
        <v>80</v>
      </c>
      <c r="F1220" s="180" t="n">
        <v>-490</v>
      </c>
      <c r="G1220" s="169" t="n">
        <v>3</v>
      </c>
      <c r="H1220" s="169" t="s">
        <v>145</v>
      </c>
      <c r="I1220" s="169" t="s">
        <v>803</v>
      </c>
      <c r="J1220" s="169" t="s">
        <v>172</v>
      </c>
      <c r="K1220" s="169" t="n">
        <v>12</v>
      </c>
      <c r="L1220" s="180" t="n">
        <v>490</v>
      </c>
      <c r="M1220" s="169" t="n">
        <v>103</v>
      </c>
      <c r="N1220" s="169" t="n">
        <v>104</v>
      </c>
      <c r="O1220" s="169" t="n">
        <v>18</v>
      </c>
      <c r="P1220" s="179" t="n">
        <v>-99</v>
      </c>
      <c r="Q1220" s="178"/>
      <c r="S1220" s="182"/>
    </row>
    <row r="1221" customFormat="false" ht="11.25" hidden="false" customHeight="false" outlineLevel="0" collapsed="false">
      <c r="A1221" s="178" t="n">
        <v>0</v>
      </c>
      <c r="B1221" s="179" t="n">
        <v>-127</v>
      </c>
      <c r="C1221" s="180" t="n">
        <v>23</v>
      </c>
      <c r="D1221" s="180" t="n">
        <v>133</v>
      </c>
      <c r="E1221" s="180" t="n">
        <v>134</v>
      </c>
      <c r="F1221" s="180" t="n">
        <v>-980</v>
      </c>
      <c r="G1221" s="169" t="n">
        <v>6</v>
      </c>
      <c r="H1221" s="169" t="s">
        <v>167</v>
      </c>
      <c r="I1221" s="169" t="s">
        <v>803</v>
      </c>
      <c r="J1221" s="169" t="s">
        <v>172</v>
      </c>
      <c r="K1221" s="169" t="n">
        <v>12</v>
      </c>
      <c r="L1221" s="180" t="n">
        <v>980</v>
      </c>
      <c r="M1221" s="169" t="n">
        <v>57</v>
      </c>
      <c r="N1221" s="169" t="n">
        <v>56</v>
      </c>
      <c r="O1221" s="169" t="n">
        <v>10</v>
      </c>
      <c r="P1221" s="179" t="n">
        <v>127</v>
      </c>
      <c r="Q1221" s="178" t="n">
        <v>0</v>
      </c>
      <c r="S1221" s="182"/>
    </row>
    <row r="1222" customFormat="false" ht="11.25" hidden="false" customHeight="false" outlineLevel="0" collapsed="false">
      <c r="A1222" s="178"/>
      <c r="B1222" s="179" t="n">
        <v>-130</v>
      </c>
      <c r="C1222" s="180" t="n">
        <v>10</v>
      </c>
      <c r="D1222" s="180" t="n">
        <v>55</v>
      </c>
      <c r="E1222" s="180" t="n">
        <v>59</v>
      </c>
      <c r="F1222" s="180" t="n">
        <v>-990</v>
      </c>
      <c r="G1222" s="169" t="n">
        <v>6</v>
      </c>
      <c r="H1222" s="169" t="s">
        <v>145</v>
      </c>
      <c r="I1222" s="169" t="s">
        <v>803</v>
      </c>
      <c r="J1222" s="169" t="s">
        <v>172</v>
      </c>
      <c r="K1222" s="169" t="n">
        <v>12</v>
      </c>
      <c r="L1222" s="180" t="n">
        <v>990</v>
      </c>
      <c r="M1222" s="169" t="n">
        <v>135</v>
      </c>
      <c r="N1222" s="169" t="n">
        <v>136</v>
      </c>
      <c r="O1222" s="169" t="n">
        <v>23</v>
      </c>
      <c r="P1222" s="179" t="n">
        <v>130</v>
      </c>
      <c r="Q1222" s="178"/>
      <c r="S1222" s="183"/>
    </row>
    <row r="1223" customFormat="false" ht="11.25" hidden="false" customHeight="false" outlineLevel="0" collapsed="false">
      <c r="A1223" s="178" t="n">
        <v>-14</v>
      </c>
      <c r="B1223" s="179" t="n">
        <v>-145</v>
      </c>
      <c r="C1223" s="180" t="n">
        <v>13</v>
      </c>
      <c r="D1223" s="180" t="n">
        <v>73</v>
      </c>
      <c r="E1223" s="180" t="n">
        <v>74</v>
      </c>
      <c r="F1223" s="180" t="n">
        <v>-1020</v>
      </c>
      <c r="G1223" s="169" t="n">
        <v>6</v>
      </c>
      <c r="H1223" s="169" t="s">
        <v>145</v>
      </c>
      <c r="I1223" s="169" t="s">
        <v>803</v>
      </c>
      <c r="J1223" s="169" t="s">
        <v>172</v>
      </c>
      <c r="K1223" s="169" t="n">
        <v>13</v>
      </c>
      <c r="L1223" s="180" t="n">
        <v>1020</v>
      </c>
      <c r="M1223" s="169" t="n">
        <v>93</v>
      </c>
      <c r="N1223" s="169" t="n">
        <v>95</v>
      </c>
      <c r="O1223" s="169" t="n">
        <v>16</v>
      </c>
      <c r="P1223" s="179" t="n">
        <v>145</v>
      </c>
      <c r="Q1223" s="178" t="n">
        <v>14</v>
      </c>
      <c r="S1223" s="184"/>
    </row>
    <row r="1224" customFormat="false" ht="11.25" hidden="false" customHeight="false" outlineLevel="0" collapsed="false">
      <c r="A1224" s="178"/>
      <c r="B1224" s="179" t="n">
        <v>276</v>
      </c>
      <c r="C1224" s="180" t="n">
        <v>16</v>
      </c>
      <c r="D1224" s="180" t="n">
        <v>91</v>
      </c>
      <c r="E1224" s="180" t="n">
        <v>92</v>
      </c>
      <c r="F1224" s="180" t="n">
        <v>50</v>
      </c>
      <c r="G1224" s="169" t="n">
        <v>6</v>
      </c>
      <c r="H1224" s="169" t="s">
        <v>145</v>
      </c>
      <c r="I1224" s="169" t="s">
        <v>803</v>
      </c>
      <c r="J1224" s="169" t="s">
        <v>177</v>
      </c>
      <c r="K1224" s="169" t="n">
        <v>11</v>
      </c>
      <c r="L1224" s="180" t="n">
        <v>-50</v>
      </c>
      <c r="M1224" s="169" t="n">
        <v>73</v>
      </c>
      <c r="N1224" s="169" t="n">
        <v>74</v>
      </c>
      <c r="O1224" s="169" t="n">
        <v>13</v>
      </c>
      <c r="P1224" s="179" t="n">
        <v>-276</v>
      </c>
      <c r="Q1224" s="178"/>
    </row>
    <row r="1225" customFormat="false" ht="11.25" hidden="false" customHeight="false" outlineLevel="0" collapsed="false">
      <c r="A1225" s="178" t="n">
        <v>-11</v>
      </c>
      <c r="B1225" s="179" t="n">
        <v>-130</v>
      </c>
      <c r="C1225" s="180" t="n">
        <v>6</v>
      </c>
      <c r="D1225" s="180" t="n">
        <v>33</v>
      </c>
      <c r="E1225" s="180" t="n">
        <v>34</v>
      </c>
      <c r="F1225" s="180" t="n">
        <v>-990</v>
      </c>
      <c r="G1225" s="169" t="n">
        <v>6</v>
      </c>
      <c r="H1225" s="169" t="s">
        <v>145</v>
      </c>
      <c r="I1225" s="169" t="s">
        <v>803</v>
      </c>
      <c r="J1225" s="169" t="s">
        <v>177</v>
      </c>
      <c r="K1225" s="169" t="n">
        <v>12</v>
      </c>
      <c r="L1225" s="180" t="n">
        <v>990</v>
      </c>
      <c r="M1225" s="169" t="n">
        <v>118</v>
      </c>
      <c r="N1225" s="169" t="n">
        <v>119</v>
      </c>
      <c r="O1225" s="169" t="n">
        <v>20</v>
      </c>
      <c r="P1225" s="179" t="n">
        <v>130</v>
      </c>
      <c r="Q1225" s="178" t="n">
        <v>11</v>
      </c>
    </row>
    <row r="1226" customFormat="false" ht="11.25" hidden="false" customHeight="false" outlineLevel="0" collapsed="false">
      <c r="A1226" s="178"/>
      <c r="B1226" s="179" t="n">
        <v>107</v>
      </c>
      <c r="C1226" s="180" t="n">
        <v>20</v>
      </c>
      <c r="D1226" s="180" t="n">
        <v>115</v>
      </c>
      <c r="E1226" s="180" t="n">
        <v>117</v>
      </c>
      <c r="F1226" s="180" t="n">
        <v>-460</v>
      </c>
      <c r="G1226" s="169" t="n">
        <v>3</v>
      </c>
      <c r="H1226" s="169" t="s">
        <v>145</v>
      </c>
      <c r="I1226" s="169" t="s">
        <v>803</v>
      </c>
      <c r="J1226" s="169" t="s">
        <v>172</v>
      </c>
      <c r="K1226" s="169" t="n">
        <v>11</v>
      </c>
      <c r="L1226" s="180" t="n">
        <v>460</v>
      </c>
      <c r="M1226" s="169" t="n">
        <v>31</v>
      </c>
      <c r="N1226" s="169" t="n">
        <v>32</v>
      </c>
      <c r="O1226" s="169" t="n">
        <v>6</v>
      </c>
      <c r="P1226" s="179" t="n">
        <v>-107</v>
      </c>
      <c r="Q1226" s="178"/>
    </row>
    <row r="1227" customFormat="false" ht="11.25" hidden="false" customHeight="false" outlineLevel="0" collapsed="false">
      <c r="A1227" s="178" t="n">
        <v>-11</v>
      </c>
      <c r="B1227" s="179" t="n">
        <v>-130</v>
      </c>
      <c r="C1227" s="180" t="n">
        <v>22</v>
      </c>
      <c r="D1227" s="180" t="n">
        <v>127</v>
      </c>
      <c r="E1227" s="180" t="n">
        <v>128</v>
      </c>
      <c r="F1227" s="180" t="n">
        <v>-990</v>
      </c>
      <c r="G1227" s="169" t="n">
        <v>6</v>
      </c>
      <c r="H1227" s="169" t="s">
        <v>145</v>
      </c>
      <c r="I1227" s="169" t="s">
        <v>803</v>
      </c>
      <c r="J1227" s="169" t="s">
        <v>177</v>
      </c>
      <c r="K1227" s="169" t="n">
        <v>12</v>
      </c>
      <c r="L1227" s="180" t="n">
        <v>990</v>
      </c>
      <c r="M1227" s="169" t="n">
        <v>147</v>
      </c>
      <c r="N1227" s="169" t="n">
        <v>148</v>
      </c>
      <c r="O1227" s="169" t="n">
        <v>25</v>
      </c>
      <c r="P1227" s="179" t="n">
        <v>130</v>
      </c>
      <c r="Q1227" s="178" t="n">
        <v>11</v>
      </c>
      <c r="S1227" s="181"/>
    </row>
    <row r="1228" customFormat="false" ht="11.25" hidden="false" customHeight="false" outlineLevel="0" collapsed="false">
      <c r="A1228" s="178"/>
      <c r="B1228" s="179" t="n">
        <v>117</v>
      </c>
      <c r="C1228" s="180" t="n">
        <v>25</v>
      </c>
      <c r="D1228" s="180" t="n">
        <v>145</v>
      </c>
      <c r="E1228" s="180" t="n">
        <v>146</v>
      </c>
      <c r="F1228" s="180" t="n">
        <v>-430</v>
      </c>
      <c r="G1228" s="169" t="n">
        <v>3</v>
      </c>
      <c r="H1228" s="169" t="s">
        <v>145</v>
      </c>
      <c r="I1228" s="169" t="s">
        <v>803</v>
      </c>
      <c r="J1228" s="169" t="s">
        <v>177</v>
      </c>
      <c r="K1228" s="169" t="n">
        <v>10</v>
      </c>
      <c r="L1228" s="180" t="n">
        <v>430</v>
      </c>
      <c r="M1228" s="169" t="n">
        <v>129</v>
      </c>
      <c r="N1228" s="169" t="n">
        <v>130</v>
      </c>
      <c r="O1228" s="169" t="n">
        <v>22</v>
      </c>
      <c r="P1228" s="179" t="n">
        <v>-117</v>
      </c>
      <c r="Q1228" s="178"/>
      <c r="S1228" s="182"/>
    </row>
    <row r="1231" customFormat="false" ht="12.75" hidden="false" customHeight="false" outlineLevel="0" collapsed="false">
      <c r="A1231" s="173" t="s">
        <v>3134</v>
      </c>
      <c r="B1231" s="173"/>
      <c r="C1231" s="173"/>
      <c r="D1231" s="173"/>
      <c r="E1231" s="173"/>
      <c r="F1231" s="173"/>
      <c r="G1231" s="173"/>
      <c r="H1231" s="173"/>
      <c r="I1231" s="173"/>
      <c r="J1231" s="173"/>
      <c r="K1231" s="173"/>
      <c r="L1231" s="173"/>
      <c r="M1231" s="173"/>
      <c r="N1231" s="173"/>
      <c r="O1231" s="173"/>
      <c r="P1231" s="173"/>
      <c r="Q1231" s="173"/>
      <c r="R1231" s="174"/>
    </row>
    <row r="1232" customFormat="false" ht="39" hidden="false" customHeight="true" outlineLevel="0" collapsed="false">
      <c r="A1232" s="175" t="s">
        <v>3079</v>
      </c>
      <c r="B1232" s="175" t="s">
        <v>3080</v>
      </c>
      <c r="C1232" s="175" t="s">
        <v>3081</v>
      </c>
      <c r="D1232" s="175" t="s">
        <v>3082</v>
      </c>
      <c r="E1232" s="175" t="s">
        <v>3083</v>
      </c>
      <c r="F1232" s="175" t="s">
        <v>3084</v>
      </c>
      <c r="G1232" s="176" t="s">
        <v>1076</v>
      </c>
      <c r="H1232" s="176"/>
      <c r="I1232" s="176"/>
      <c r="J1232" s="177" t="s">
        <v>3085</v>
      </c>
      <c r="K1232" s="177" t="s">
        <v>3086</v>
      </c>
      <c r="L1232" s="175" t="s">
        <v>3087</v>
      </c>
      <c r="M1232" s="175" t="s">
        <v>3088</v>
      </c>
      <c r="N1232" s="175" t="s">
        <v>3089</v>
      </c>
      <c r="O1232" s="175" t="s">
        <v>3090</v>
      </c>
      <c r="P1232" s="175" t="s">
        <v>3091</v>
      </c>
      <c r="Q1232" s="175" t="s">
        <v>3092</v>
      </c>
    </row>
    <row r="1233" customFormat="false" ht="11.25" hidden="false" customHeight="false" outlineLevel="0" collapsed="false">
      <c r="A1233" s="178" t="n">
        <v>1</v>
      </c>
      <c r="B1233" s="179" t="n">
        <v>48</v>
      </c>
      <c r="C1233" s="180" t="n">
        <v>26</v>
      </c>
      <c r="D1233" s="180" t="n">
        <v>153</v>
      </c>
      <c r="E1233" s="180" t="n">
        <v>154</v>
      </c>
      <c r="F1233" s="180" t="n">
        <v>-140</v>
      </c>
      <c r="G1233" s="169" t="n">
        <v>2</v>
      </c>
      <c r="H1233" s="169" t="s">
        <v>1075</v>
      </c>
      <c r="I1233" s="169" t="s">
        <v>803</v>
      </c>
      <c r="J1233" s="169" t="s">
        <v>177</v>
      </c>
      <c r="K1233" s="169" t="n">
        <v>9</v>
      </c>
      <c r="L1233" s="180" t="n">
        <v>140</v>
      </c>
      <c r="M1233" s="169" t="n">
        <v>111</v>
      </c>
      <c r="N1233" s="169" t="n">
        <v>112</v>
      </c>
      <c r="O1233" s="169" t="n">
        <v>19</v>
      </c>
      <c r="P1233" s="179" t="n">
        <v>-48</v>
      </c>
      <c r="Q1233" s="178" t="n">
        <v>-1</v>
      </c>
      <c r="S1233" s="181"/>
    </row>
    <row r="1234" customFormat="false" ht="11.25" hidden="false" customHeight="false" outlineLevel="0" collapsed="false">
      <c r="A1234" s="178"/>
      <c r="B1234" s="179" t="n">
        <v>29</v>
      </c>
      <c r="C1234" s="180" t="n">
        <v>19</v>
      </c>
      <c r="D1234" s="180" t="n">
        <v>109</v>
      </c>
      <c r="E1234" s="180" t="n">
        <v>110</v>
      </c>
      <c r="F1234" s="180" t="n">
        <v>-170</v>
      </c>
      <c r="G1234" s="169" t="n">
        <v>3</v>
      </c>
      <c r="H1234" s="169" t="s">
        <v>1075</v>
      </c>
      <c r="I1234" s="169" t="s">
        <v>803</v>
      </c>
      <c r="J1234" s="169" t="s">
        <v>177</v>
      </c>
      <c r="K1234" s="169" t="n">
        <v>10</v>
      </c>
      <c r="L1234" s="180" t="n">
        <v>170</v>
      </c>
      <c r="M1234" s="169" t="n">
        <v>151</v>
      </c>
      <c r="N1234" s="169" t="n">
        <v>152</v>
      </c>
      <c r="O1234" s="169" t="n">
        <v>26</v>
      </c>
      <c r="P1234" s="179" t="n">
        <v>-29</v>
      </c>
      <c r="Q1234" s="178"/>
      <c r="S1234" s="182"/>
    </row>
    <row r="1235" customFormat="false" ht="11.25" hidden="false" customHeight="false" outlineLevel="0" collapsed="false">
      <c r="A1235" s="178" t="n">
        <v>4</v>
      </c>
      <c r="B1235" s="179" t="n">
        <v>147</v>
      </c>
      <c r="C1235" s="180" t="n">
        <v>8</v>
      </c>
      <c r="D1235" s="180" t="n">
        <v>47</v>
      </c>
      <c r="E1235" s="180" t="n">
        <v>48</v>
      </c>
      <c r="F1235" s="180" t="n">
        <v>50</v>
      </c>
      <c r="G1235" s="169" t="n">
        <v>4</v>
      </c>
      <c r="H1235" s="169" t="s">
        <v>1075</v>
      </c>
      <c r="I1235" s="169" t="s">
        <v>803</v>
      </c>
      <c r="J1235" s="169" t="s">
        <v>172</v>
      </c>
      <c r="K1235" s="169" t="n">
        <v>9</v>
      </c>
      <c r="L1235" s="180" t="n">
        <v>-50</v>
      </c>
      <c r="M1235" s="169" t="n">
        <v>13</v>
      </c>
      <c r="N1235" s="169" t="n">
        <v>14</v>
      </c>
      <c r="O1235" s="169" t="n">
        <v>3</v>
      </c>
      <c r="P1235" s="179" t="n">
        <v>-147</v>
      </c>
      <c r="Q1235" s="178" t="n">
        <v>-4</v>
      </c>
      <c r="S1235" s="182"/>
    </row>
    <row r="1236" customFormat="false" ht="11.25" hidden="false" customHeight="false" outlineLevel="0" collapsed="false">
      <c r="A1236" s="178"/>
      <c r="B1236" s="179" t="n">
        <v>65</v>
      </c>
      <c r="C1236" s="180" t="n">
        <v>3</v>
      </c>
      <c r="D1236" s="180" t="n">
        <v>15</v>
      </c>
      <c r="E1236" s="180" t="n">
        <v>16</v>
      </c>
      <c r="F1236" s="180" t="n">
        <v>-110</v>
      </c>
      <c r="G1236" s="169" t="n">
        <v>2</v>
      </c>
      <c r="H1236" s="169" t="s">
        <v>1075</v>
      </c>
      <c r="I1236" s="169" t="s">
        <v>803</v>
      </c>
      <c r="J1236" s="169" t="s">
        <v>177</v>
      </c>
      <c r="K1236" s="169" t="n">
        <v>8</v>
      </c>
      <c r="L1236" s="180" t="n">
        <v>110</v>
      </c>
      <c r="M1236" s="169" t="n">
        <v>45</v>
      </c>
      <c r="N1236" s="169" t="n">
        <v>46</v>
      </c>
      <c r="O1236" s="169" t="n">
        <v>8</v>
      </c>
      <c r="P1236" s="179" t="n">
        <v>-65</v>
      </c>
      <c r="Q1236" s="178"/>
      <c r="S1236" s="183"/>
    </row>
    <row r="1237" customFormat="false" ht="11.25" hidden="false" customHeight="false" outlineLevel="0" collapsed="false">
      <c r="A1237" s="178" t="n">
        <v>6</v>
      </c>
      <c r="B1237" s="179" t="n">
        <v>147</v>
      </c>
      <c r="C1237" s="180" t="n">
        <v>15</v>
      </c>
      <c r="D1237" s="180" t="n">
        <v>85</v>
      </c>
      <c r="E1237" s="180" t="n">
        <v>86</v>
      </c>
      <c r="F1237" s="180" t="n">
        <v>50</v>
      </c>
      <c r="G1237" s="169" t="n">
        <v>4</v>
      </c>
      <c r="H1237" s="169" t="s">
        <v>1075</v>
      </c>
      <c r="I1237" s="169" t="s">
        <v>803</v>
      </c>
      <c r="J1237" s="169" t="s">
        <v>177</v>
      </c>
      <c r="K1237" s="169" t="n">
        <v>9</v>
      </c>
      <c r="L1237" s="180" t="n">
        <v>-50</v>
      </c>
      <c r="M1237" s="169" t="n">
        <v>61</v>
      </c>
      <c r="N1237" s="169" t="n">
        <v>62</v>
      </c>
      <c r="O1237" s="169" t="n">
        <v>11</v>
      </c>
      <c r="P1237" s="179" t="n">
        <v>-147</v>
      </c>
      <c r="Q1237" s="178" t="n">
        <v>-6</v>
      </c>
      <c r="S1237" s="184"/>
    </row>
    <row r="1238" customFormat="false" ht="11.25" hidden="false" customHeight="false" outlineLevel="0" collapsed="false">
      <c r="A1238" s="178"/>
      <c r="B1238" s="179" t="n">
        <v>29</v>
      </c>
      <c r="C1238" s="180" t="n">
        <v>11</v>
      </c>
      <c r="D1238" s="180" t="n">
        <v>63</v>
      </c>
      <c r="E1238" s="180" t="n">
        <v>64</v>
      </c>
      <c r="F1238" s="180" t="n">
        <v>-170</v>
      </c>
      <c r="G1238" s="169" t="n">
        <v>2</v>
      </c>
      <c r="H1238" s="169" t="s">
        <v>1075</v>
      </c>
      <c r="I1238" s="169" t="s">
        <v>803</v>
      </c>
      <c r="J1238" s="169" t="s">
        <v>177</v>
      </c>
      <c r="K1238" s="169" t="n">
        <v>10</v>
      </c>
      <c r="L1238" s="180" t="n">
        <v>170</v>
      </c>
      <c r="M1238" s="169" t="n">
        <v>87</v>
      </c>
      <c r="N1238" s="169" t="n">
        <v>88</v>
      </c>
      <c r="O1238" s="169" t="n">
        <v>15</v>
      </c>
      <c r="P1238" s="179" t="n">
        <v>-29</v>
      </c>
      <c r="Q1238" s="178"/>
    </row>
    <row r="1239" customFormat="false" ht="11.25" hidden="false" customHeight="false" outlineLevel="0" collapsed="false">
      <c r="A1239" s="178" t="n">
        <v>-13</v>
      </c>
      <c r="B1239" s="179" t="n">
        <v>-253</v>
      </c>
      <c r="C1239" s="180" t="n">
        <v>12</v>
      </c>
      <c r="D1239" s="180" t="n">
        <v>67</v>
      </c>
      <c r="E1239" s="180" t="n">
        <v>68</v>
      </c>
      <c r="F1239" s="180" t="n">
        <v>-800</v>
      </c>
      <c r="G1239" s="169" t="n">
        <v>2</v>
      </c>
      <c r="H1239" s="169" t="s">
        <v>3095</v>
      </c>
      <c r="I1239" s="169" t="s">
        <v>161</v>
      </c>
      <c r="J1239" s="169" t="s">
        <v>174</v>
      </c>
      <c r="K1239" s="169" t="n">
        <v>5</v>
      </c>
      <c r="L1239" s="180" t="n">
        <v>800</v>
      </c>
      <c r="M1239" s="169" t="n">
        <v>39</v>
      </c>
      <c r="N1239" s="169" t="n">
        <v>40</v>
      </c>
      <c r="O1239" s="169" t="n">
        <v>7</v>
      </c>
      <c r="P1239" s="179" t="n">
        <v>253</v>
      </c>
      <c r="Q1239" s="178" t="n">
        <v>13</v>
      </c>
    </row>
    <row r="1240" customFormat="false" ht="11.25" hidden="false" customHeight="false" outlineLevel="0" collapsed="false">
      <c r="A1240" s="178"/>
      <c r="B1240" s="179" t="n">
        <v>147</v>
      </c>
      <c r="C1240" s="180" t="n">
        <v>7</v>
      </c>
      <c r="D1240" s="180" t="n">
        <v>37</v>
      </c>
      <c r="E1240" s="180" t="n">
        <v>38</v>
      </c>
      <c r="F1240" s="180" t="n">
        <v>50</v>
      </c>
      <c r="G1240" s="169" t="n">
        <v>4</v>
      </c>
      <c r="H1240" s="169" t="s">
        <v>1075</v>
      </c>
      <c r="I1240" s="169" t="s">
        <v>803</v>
      </c>
      <c r="J1240" s="169" t="s">
        <v>177</v>
      </c>
      <c r="K1240" s="169" t="n">
        <v>9</v>
      </c>
      <c r="L1240" s="180" t="n">
        <v>-50</v>
      </c>
      <c r="M1240" s="169" t="n">
        <v>69</v>
      </c>
      <c r="N1240" s="169" t="n">
        <v>70</v>
      </c>
      <c r="O1240" s="169" t="n">
        <v>12</v>
      </c>
      <c r="P1240" s="179" t="n">
        <v>-147</v>
      </c>
      <c r="Q1240" s="178"/>
    </row>
    <row r="1241" customFormat="false" ht="11.25" hidden="false" customHeight="false" outlineLevel="0" collapsed="false">
      <c r="A1241" s="178" t="n">
        <v>-1</v>
      </c>
      <c r="B1241" s="179" t="n">
        <v>-95</v>
      </c>
      <c r="C1241" s="180" t="n">
        <v>4</v>
      </c>
      <c r="D1241" s="180" t="n">
        <v>21</v>
      </c>
      <c r="E1241" s="180" t="n">
        <v>22</v>
      </c>
      <c r="F1241" s="180" t="n">
        <v>-420</v>
      </c>
      <c r="G1241" s="169" t="n">
        <v>4</v>
      </c>
      <c r="H1241" s="169" t="s">
        <v>1075</v>
      </c>
      <c r="I1241" s="169" t="s">
        <v>803</v>
      </c>
      <c r="J1241" s="169" t="s">
        <v>177</v>
      </c>
      <c r="K1241" s="169" t="n">
        <v>10</v>
      </c>
      <c r="L1241" s="180" t="n">
        <v>420</v>
      </c>
      <c r="M1241" s="169" t="n">
        <v>27</v>
      </c>
      <c r="N1241" s="169" t="n">
        <v>28</v>
      </c>
      <c r="O1241" s="169" t="n">
        <v>5</v>
      </c>
      <c r="P1241" s="179" t="n">
        <v>95</v>
      </c>
      <c r="Q1241" s="178" t="n">
        <v>1</v>
      </c>
      <c r="S1241" s="181"/>
    </row>
    <row r="1242" customFormat="false" ht="11.25" hidden="false" customHeight="false" outlineLevel="0" collapsed="false">
      <c r="A1242" s="178"/>
      <c r="B1242" s="179" t="n">
        <v>-86</v>
      </c>
      <c r="C1242" s="180" t="n">
        <v>5</v>
      </c>
      <c r="D1242" s="180" t="n">
        <v>25</v>
      </c>
      <c r="E1242" s="180" t="n">
        <v>26</v>
      </c>
      <c r="F1242" s="180" t="n">
        <v>-400</v>
      </c>
      <c r="G1242" s="169" t="n">
        <v>1</v>
      </c>
      <c r="H1242" s="169" t="s">
        <v>167</v>
      </c>
      <c r="I1242" s="169" t="s">
        <v>803</v>
      </c>
      <c r="J1242" s="169" t="s">
        <v>167</v>
      </c>
      <c r="K1242" s="169" t="n">
        <v>3</v>
      </c>
      <c r="L1242" s="180" t="n">
        <v>400</v>
      </c>
      <c r="M1242" s="169" t="n">
        <v>19</v>
      </c>
      <c r="N1242" s="169" t="n">
        <v>20</v>
      </c>
      <c r="O1242" s="169" t="n">
        <v>4</v>
      </c>
      <c r="P1242" s="179" t="n">
        <v>86</v>
      </c>
      <c r="Q1242" s="178"/>
      <c r="S1242" s="182"/>
    </row>
    <row r="1243" customFormat="false" ht="11.25" hidden="false" customHeight="false" outlineLevel="0" collapsed="false">
      <c r="A1243" s="178" t="n">
        <v>-10</v>
      </c>
      <c r="B1243" s="179" t="n">
        <v>-95</v>
      </c>
      <c r="C1243" s="180" t="n">
        <v>1</v>
      </c>
      <c r="D1243" s="180" t="n">
        <v>1</v>
      </c>
      <c r="E1243" s="180" t="n">
        <v>4</v>
      </c>
      <c r="F1243" s="180" t="n">
        <v>-420</v>
      </c>
      <c r="G1243" s="169" t="n">
        <v>4</v>
      </c>
      <c r="H1243" s="169" t="s">
        <v>1075</v>
      </c>
      <c r="I1243" s="169" t="s">
        <v>803</v>
      </c>
      <c r="J1243" s="169" t="s">
        <v>172</v>
      </c>
      <c r="K1243" s="169" t="n">
        <v>10</v>
      </c>
      <c r="L1243" s="180" t="n">
        <v>420</v>
      </c>
      <c r="M1243" s="169" t="n">
        <v>141</v>
      </c>
      <c r="N1243" s="169" t="n">
        <v>142</v>
      </c>
      <c r="O1243" s="169" t="n">
        <v>24</v>
      </c>
      <c r="P1243" s="179" t="n">
        <v>95</v>
      </c>
      <c r="Q1243" s="178" t="n">
        <v>10</v>
      </c>
      <c r="S1243" s="182"/>
    </row>
    <row r="1244" customFormat="false" ht="11.25" hidden="false" customHeight="false" outlineLevel="0" collapsed="false">
      <c r="A1244" s="178"/>
      <c r="B1244" s="179" t="n">
        <v>147</v>
      </c>
      <c r="C1244" s="180" t="n">
        <v>24</v>
      </c>
      <c r="D1244" s="180" t="n">
        <v>139</v>
      </c>
      <c r="E1244" s="180" t="n">
        <v>140</v>
      </c>
      <c r="F1244" s="180" t="n">
        <v>50</v>
      </c>
      <c r="G1244" s="169" t="n">
        <v>4</v>
      </c>
      <c r="H1244" s="169" t="s">
        <v>1075</v>
      </c>
      <c r="I1244" s="169" t="s">
        <v>803</v>
      </c>
      <c r="J1244" s="169" t="s">
        <v>177</v>
      </c>
      <c r="K1244" s="169" t="n">
        <v>9</v>
      </c>
      <c r="L1244" s="180" t="n">
        <v>-50</v>
      </c>
      <c r="M1244" s="169" t="n">
        <v>3</v>
      </c>
      <c r="N1244" s="169" t="n">
        <v>2</v>
      </c>
      <c r="O1244" s="169" t="n">
        <v>1</v>
      </c>
      <c r="P1244" s="179" t="n">
        <v>-147</v>
      </c>
      <c r="Q1244" s="178"/>
      <c r="S1244" s="183"/>
    </row>
    <row r="1245" customFormat="false" ht="11.25" hidden="false" customHeight="false" outlineLevel="0" collapsed="false">
      <c r="A1245" s="178" t="n">
        <v>9</v>
      </c>
      <c r="B1245" s="179" t="n">
        <v>-95</v>
      </c>
      <c r="C1245" s="180" t="n">
        <v>2</v>
      </c>
      <c r="D1245" s="180" t="n">
        <v>9</v>
      </c>
      <c r="E1245" s="180" t="n">
        <v>8</v>
      </c>
      <c r="F1245" s="180" t="n">
        <v>-420</v>
      </c>
      <c r="G1245" s="169" t="n">
        <v>4</v>
      </c>
      <c r="H1245" s="169" t="s">
        <v>1075</v>
      </c>
      <c r="I1245" s="169" t="s">
        <v>803</v>
      </c>
      <c r="J1245" s="169" t="s">
        <v>177</v>
      </c>
      <c r="K1245" s="169" t="n">
        <v>10</v>
      </c>
      <c r="L1245" s="180" t="n">
        <v>420</v>
      </c>
      <c r="M1245" s="169" t="n">
        <v>122</v>
      </c>
      <c r="N1245" s="169" t="n">
        <v>125</v>
      </c>
      <c r="O1245" s="169" t="n">
        <v>21</v>
      </c>
      <c r="P1245" s="179" t="n">
        <v>95</v>
      </c>
      <c r="Q1245" s="178" t="n">
        <v>-9</v>
      </c>
      <c r="S1245" s="184"/>
    </row>
    <row r="1246" customFormat="false" ht="11.25" hidden="false" customHeight="false" outlineLevel="0" collapsed="false">
      <c r="A1246" s="178"/>
      <c r="B1246" s="179" t="n">
        <v>-253</v>
      </c>
      <c r="C1246" s="180" t="n">
        <v>21</v>
      </c>
      <c r="D1246" s="180" t="n">
        <v>121</v>
      </c>
      <c r="E1246" s="180" t="n">
        <v>123</v>
      </c>
      <c r="F1246" s="180" t="n">
        <v>-800</v>
      </c>
      <c r="G1246" s="169" t="n">
        <v>1</v>
      </c>
      <c r="H1246" s="169" t="s">
        <v>145</v>
      </c>
      <c r="I1246" s="169" t="s">
        <v>161</v>
      </c>
      <c r="J1246" s="169" t="s">
        <v>174</v>
      </c>
      <c r="K1246" s="169" t="n">
        <v>4</v>
      </c>
      <c r="L1246" s="180" t="n">
        <v>800</v>
      </c>
      <c r="M1246" s="169" t="n">
        <v>7</v>
      </c>
      <c r="N1246" s="169" t="n">
        <v>10</v>
      </c>
      <c r="O1246" s="169" t="n">
        <v>2</v>
      </c>
      <c r="P1246" s="179" t="n">
        <v>253</v>
      </c>
      <c r="Q1246" s="178"/>
    </row>
    <row r="1247" customFormat="false" ht="11.25" hidden="false" customHeight="false" outlineLevel="0" collapsed="false">
      <c r="A1247" s="178" t="n">
        <v>-6</v>
      </c>
      <c r="B1247" s="179" t="n">
        <v>29</v>
      </c>
      <c r="C1247" s="180" t="n">
        <v>17</v>
      </c>
      <c r="D1247" s="180" t="n">
        <v>97</v>
      </c>
      <c r="E1247" s="180" t="n">
        <v>98</v>
      </c>
      <c r="F1247" s="180" t="n">
        <v>-170</v>
      </c>
      <c r="G1247" s="169" t="n">
        <v>3</v>
      </c>
      <c r="H1247" s="169" t="s">
        <v>1075</v>
      </c>
      <c r="I1247" s="169" t="s">
        <v>803</v>
      </c>
      <c r="J1247" s="169" t="s">
        <v>177</v>
      </c>
      <c r="K1247" s="169" t="n">
        <v>10</v>
      </c>
      <c r="L1247" s="180" t="n">
        <v>170</v>
      </c>
      <c r="M1247" s="169" t="n">
        <v>50</v>
      </c>
      <c r="N1247" s="169" t="n">
        <v>53</v>
      </c>
      <c r="O1247" s="169" t="n">
        <v>9</v>
      </c>
      <c r="P1247" s="179" t="n">
        <v>-29</v>
      </c>
      <c r="Q1247" s="178" t="n">
        <v>6</v>
      </c>
    </row>
    <row r="1248" customFormat="false" ht="11.25" hidden="false" customHeight="false" outlineLevel="0" collapsed="false">
      <c r="A1248" s="178"/>
      <c r="B1248" s="179" t="n">
        <v>147</v>
      </c>
      <c r="C1248" s="180" t="n">
        <v>9</v>
      </c>
      <c r="D1248" s="180" t="n">
        <v>51</v>
      </c>
      <c r="E1248" s="180" t="n">
        <v>54</v>
      </c>
      <c r="F1248" s="180" t="n">
        <v>50</v>
      </c>
      <c r="G1248" s="169" t="n">
        <v>4</v>
      </c>
      <c r="H1248" s="169" t="s">
        <v>1075</v>
      </c>
      <c r="I1248" s="169" t="s">
        <v>803</v>
      </c>
      <c r="J1248" s="169" t="s">
        <v>177</v>
      </c>
      <c r="K1248" s="169" t="n">
        <v>9</v>
      </c>
      <c r="L1248" s="180" t="n">
        <v>-50</v>
      </c>
      <c r="M1248" s="169" t="n">
        <v>100</v>
      </c>
      <c r="N1248" s="169" t="n">
        <v>102</v>
      </c>
      <c r="O1248" s="169" t="n">
        <v>17</v>
      </c>
      <c r="P1248" s="179" t="n">
        <v>-147</v>
      </c>
      <c r="Q1248" s="178"/>
    </row>
    <row r="1249" customFormat="false" ht="11.25" hidden="false" customHeight="false" outlineLevel="0" collapsed="false">
      <c r="A1249" s="178" t="n">
        <v>13</v>
      </c>
      <c r="B1249" s="179" t="n">
        <v>147</v>
      </c>
      <c r="C1249" s="180" t="n">
        <v>18</v>
      </c>
      <c r="D1249" s="180" t="n">
        <v>105</v>
      </c>
      <c r="E1249" s="180" t="n">
        <v>106</v>
      </c>
      <c r="F1249" s="180" t="n">
        <v>50</v>
      </c>
      <c r="G1249" s="169" t="n">
        <v>4</v>
      </c>
      <c r="H1249" s="169" t="s">
        <v>1075</v>
      </c>
      <c r="I1249" s="169" t="s">
        <v>803</v>
      </c>
      <c r="J1249" s="169" t="s">
        <v>177</v>
      </c>
      <c r="K1249" s="169" t="n">
        <v>9</v>
      </c>
      <c r="L1249" s="180" t="n">
        <v>-50</v>
      </c>
      <c r="M1249" s="169" t="n">
        <v>81</v>
      </c>
      <c r="N1249" s="169" t="n">
        <v>82</v>
      </c>
      <c r="O1249" s="169" t="n">
        <v>14</v>
      </c>
      <c r="P1249" s="179" t="n">
        <v>-147</v>
      </c>
      <c r="Q1249" s="178" t="n">
        <v>-13</v>
      </c>
      <c r="S1249" s="181"/>
    </row>
    <row r="1250" customFormat="false" ht="11.25" hidden="false" customHeight="false" outlineLevel="0" collapsed="false">
      <c r="A1250" s="178"/>
      <c r="B1250" s="179" t="n">
        <v>-253</v>
      </c>
      <c r="C1250" s="180" t="n">
        <v>14</v>
      </c>
      <c r="D1250" s="180" t="n">
        <v>79</v>
      </c>
      <c r="E1250" s="180" t="n">
        <v>80</v>
      </c>
      <c r="F1250" s="180" t="n">
        <v>-800</v>
      </c>
      <c r="G1250" s="169" t="n">
        <v>2</v>
      </c>
      <c r="H1250" s="169" t="s">
        <v>3095</v>
      </c>
      <c r="I1250" s="169" t="s">
        <v>161</v>
      </c>
      <c r="J1250" s="169" t="s">
        <v>174</v>
      </c>
      <c r="K1250" s="169" t="n">
        <v>5</v>
      </c>
      <c r="L1250" s="180" t="n">
        <v>800</v>
      </c>
      <c r="M1250" s="169" t="n">
        <v>103</v>
      </c>
      <c r="N1250" s="169" t="n">
        <v>104</v>
      </c>
      <c r="O1250" s="169" t="n">
        <v>18</v>
      </c>
      <c r="P1250" s="179" t="n">
        <v>253</v>
      </c>
      <c r="Q1250" s="178"/>
      <c r="S1250" s="182"/>
    </row>
    <row r="1251" customFormat="false" ht="11.25" hidden="false" customHeight="false" outlineLevel="0" collapsed="false">
      <c r="A1251" s="178" t="n">
        <v>-2</v>
      </c>
      <c r="B1251" s="179" t="n">
        <v>147</v>
      </c>
      <c r="C1251" s="180" t="n">
        <v>23</v>
      </c>
      <c r="D1251" s="180" t="n">
        <v>133</v>
      </c>
      <c r="E1251" s="180" t="n">
        <v>134</v>
      </c>
      <c r="F1251" s="180" t="n">
        <v>50</v>
      </c>
      <c r="G1251" s="169" t="n">
        <v>4</v>
      </c>
      <c r="H1251" s="169" t="s">
        <v>1075</v>
      </c>
      <c r="I1251" s="169" t="s">
        <v>803</v>
      </c>
      <c r="J1251" s="169" t="s">
        <v>177</v>
      </c>
      <c r="K1251" s="169" t="n">
        <v>9</v>
      </c>
      <c r="L1251" s="180" t="n">
        <v>-50</v>
      </c>
      <c r="M1251" s="169" t="n">
        <v>57</v>
      </c>
      <c r="N1251" s="169" t="n">
        <v>56</v>
      </c>
      <c r="O1251" s="169" t="n">
        <v>10</v>
      </c>
      <c r="P1251" s="179" t="n">
        <v>-147</v>
      </c>
      <c r="Q1251" s="178" t="n">
        <v>2</v>
      </c>
      <c r="S1251" s="182"/>
    </row>
    <row r="1252" customFormat="false" ht="11.25" hidden="false" customHeight="false" outlineLevel="0" collapsed="false">
      <c r="A1252" s="178"/>
      <c r="B1252" s="179" t="n">
        <v>181</v>
      </c>
      <c r="C1252" s="180" t="n">
        <v>10</v>
      </c>
      <c r="D1252" s="180" t="n">
        <v>55</v>
      </c>
      <c r="E1252" s="180" t="n">
        <v>59</v>
      </c>
      <c r="F1252" s="180" t="n">
        <v>100</v>
      </c>
      <c r="G1252" s="169" t="n">
        <v>4</v>
      </c>
      <c r="H1252" s="169" t="s">
        <v>167</v>
      </c>
      <c r="I1252" s="169" t="s">
        <v>803</v>
      </c>
      <c r="J1252" s="169" t="s">
        <v>177</v>
      </c>
      <c r="K1252" s="169" t="n">
        <v>8</v>
      </c>
      <c r="L1252" s="180" t="n">
        <v>-100</v>
      </c>
      <c r="M1252" s="169" t="n">
        <v>135</v>
      </c>
      <c r="N1252" s="169" t="n">
        <v>136</v>
      </c>
      <c r="O1252" s="169" t="n">
        <v>23</v>
      </c>
      <c r="P1252" s="179" t="n">
        <v>-181</v>
      </c>
      <c r="Q1252" s="178"/>
      <c r="S1252" s="183"/>
    </row>
    <row r="1253" customFormat="false" ht="11.25" hidden="false" customHeight="false" outlineLevel="0" collapsed="false">
      <c r="A1253" s="178" t="n">
        <v>12</v>
      </c>
      <c r="B1253" s="179" t="n">
        <v>48</v>
      </c>
      <c r="C1253" s="180" t="n">
        <v>13</v>
      </c>
      <c r="D1253" s="180" t="n">
        <v>73</v>
      </c>
      <c r="E1253" s="180" t="n">
        <v>74</v>
      </c>
      <c r="F1253" s="180" t="n">
        <v>-140</v>
      </c>
      <c r="G1253" s="169" t="n">
        <v>2</v>
      </c>
      <c r="H1253" s="169" t="s">
        <v>1075</v>
      </c>
      <c r="I1253" s="169" t="s">
        <v>803</v>
      </c>
      <c r="J1253" s="169" t="s">
        <v>177</v>
      </c>
      <c r="K1253" s="169" t="n">
        <v>9</v>
      </c>
      <c r="L1253" s="180" t="n">
        <v>140</v>
      </c>
      <c r="M1253" s="169" t="n">
        <v>93</v>
      </c>
      <c r="N1253" s="169" t="n">
        <v>95</v>
      </c>
      <c r="O1253" s="169" t="n">
        <v>16</v>
      </c>
      <c r="P1253" s="179" t="n">
        <v>-48</v>
      </c>
      <c r="Q1253" s="178" t="n">
        <v>-12</v>
      </c>
      <c r="S1253" s="184"/>
    </row>
    <row r="1254" customFormat="false" ht="11.25" hidden="false" customHeight="false" outlineLevel="0" collapsed="false">
      <c r="A1254" s="178"/>
      <c r="B1254" s="179" t="n">
        <v>-253</v>
      </c>
      <c r="C1254" s="180" t="n">
        <v>16</v>
      </c>
      <c r="D1254" s="180" t="n">
        <v>91</v>
      </c>
      <c r="E1254" s="180" t="n">
        <v>92</v>
      </c>
      <c r="F1254" s="180" t="n">
        <v>-800</v>
      </c>
      <c r="G1254" s="169" t="n">
        <v>2</v>
      </c>
      <c r="H1254" s="169" t="s">
        <v>3095</v>
      </c>
      <c r="I1254" s="169" t="s">
        <v>161</v>
      </c>
      <c r="J1254" s="169" t="s">
        <v>174</v>
      </c>
      <c r="K1254" s="169" t="n">
        <v>5</v>
      </c>
      <c r="L1254" s="180" t="n">
        <v>800</v>
      </c>
      <c r="M1254" s="169" t="n">
        <v>73</v>
      </c>
      <c r="N1254" s="169" t="n">
        <v>74</v>
      </c>
      <c r="O1254" s="169" t="n">
        <v>13</v>
      </c>
      <c r="P1254" s="179" t="n">
        <v>253</v>
      </c>
      <c r="Q1254" s="178"/>
    </row>
    <row r="1255" customFormat="false" ht="11.25" hidden="false" customHeight="false" outlineLevel="0" collapsed="false">
      <c r="A1255" s="178" t="n">
        <v>12</v>
      </c>
      <c r="B1255" s="179" t="n">
        <v>251</v>
      </c>
      <c r="C1255" s="180" t="n">
        <v>6</v>
      </c>
      <c r="D1255" s="180" t="n">
        <v>33</v>
      </c>
      <c r="E1255" s="180" t="n">
        <v>34</v>
      </c>
      <c r="F1255" s="180" t="n">
        <v>300</v>
      </c>
      <c r="G1255" s="169" t="n">
        <v>4</v>
      </c>
      <c r="H1255" s="169" t="s">
        <v>1075</v>
      </c>
      <c r="I1255" s="169" t="s">
        <v>161</v>
      </c>
      <c r="J1255" s="169" t="s">
        <v>172</v>
      </c>
      <c r="K1255" s="169" t="n">
        <v>8</v>
      </c>
      <c r="L1255" s="180" t="n">
        <v>-300</v>
      </c>
      <c r="M1255" s="169" t="n">
        <v>118</v>
      </c>
      <c r="N1255" s="169" t="n">
        <v>119</v>
      </c>
      <c r="O1255" s="169" t="n">
        <v>20</v>
      </c>
      <c r="P1255" s="179" t="n">
        <v>-251</v>
      </c>
      <c r="Q1255" s="178" t="n">
        <v>-12</v>
      </c>
    </row>
    <row r="1256" customFormat="false" ht="11.25" hidden="false" customHeight="false" outlineLevel="0" collapsed="false">
      <c r="A1256" s="178"/>
      <c r="B1256" s="179" t="n">
        <v>-95</v>
      </c>
      <c r="C1256" s="180" t="n">
        <v>20</v>
      </c>
      <c r="D1256" s="180" t="n">
        <v>115</v>
      </c>
      <c r="E1256" s="180" t="n">
        <v>117</v>
      </c>
      <c r="F1256" s="180" t="n">
        <v>-420</v>
      </c>
      <c r="G1256" s="169" t="n">
        <v>4</v>
      </c>
      <c r="H1256" s="169" t="s">
        <v>1075</v>
      </c>
      <c r="I1256" s="169" t="s">
        <v>803</v>
      </c>
      <c r="J1256" s="169" t="s">
        <v>172</v>
      </c>
      <c r="K1256" s="169" t="n">
        <v>10</v>
      </c>
      <c r="L1256" s="180" t="n">
        <v>420</v>
      </c>
      <c r="M1256" s="169" t="n">
        <v>31</v>
      </c>
      <c r="N1256" s="169" t="n">
        <v>32</v>
      </c>
      <c r="O1256" s="169" t="n">
        <v>6</v>
      </c>
      <c r="P1256" s="179" t="n">
        <v>95</v>
      </c>
      <c r="Q1256" s="178"/>
    </row>
    <row r="1257" customFormat="false" ht="11.25" hidden="false" customHeight="false" outlineLevel="0" collapsed="false">
      <c r="A1257" s="178" t="n">
        <v>-2</v>
      </c>
      <c r="B1257" s="179" t="n">
        <v>-136</v>
      </c>
      <c r="C1257" s="180" t="n">
        <v>22</v>
      </c>
      <c r="D1257" s="180" t="n">
        <v>127</v>
      </c>
      <c r="E1257" s="180" t="n">
        <v>128</v>
      </c>
      <c r="F1257" s="180" t="n">
        <v>-500</v>
      </c>
      <c r="G1257" s="169" t="n">
        <v>2</v>
      </c>
      <c r="H1257" s="169" t="s">
        <v>3095</v>
      </c>
      <c r="I1257" s="169" t="s">
        <v>161</v>
      </c>
      <c r="J1257" s="169" t="s">
        <v>174</v>
      </c>
      <c r="K1257" s="169" t="n">
        <v>6</v>
      </c>
      <c r="L1257" s="180" t="n">
        <v>500</v>
      </c>
      <c r="M1257" s="169" t="n">
        <v>147</v>
      </c>
      <c r="N1257" s="169" t="n">
        <v>148</v>
      </c>
      <c r="O1257" s="169" t="n">
        <v>25</v>
      </c>
      <c r="P1257" s="179" t="n">
        <v>136</v>
      </c>
      <c r="Q1257" s="178" t="n">
        <v>2</v>
      </c>
      <c r="S1257" s="181"/>
    </row>
    <row r="1258" customFormat="false" ht="11.25" hidden="false" customHeight="false" outlineLevel="0" collapsed="false">
      <c r="A1258" s="178"/>
      <c r="B1258" s="179" t="n">
        <v>-95</v>
      </c>
      <c r="C1258" s="180" t="n">
        <v>25</v>
      </c>
      <c r="D1258" s="180" t="n">
        <v>145</v>
      </c>
      <c r="E1258" s="180" t="n">
        <v>146</v>
      </c>
      <c r="F1258" s="180" t="n">
        <v>-420</v>
      </c>
      <c r="G1258" s="169" t="n">
        <v>4</v>
      </c>
      <c r="H1258" s="169" t="s">
        <v>1075</v>
      </c>
      <c r="I1258" s="169" t="s">
        <v>803</v>
      </c>
      <c r="J1258" s="169" t="s">
        <v>177</v>
      </c>
      <c r="K1258" s="169" t="n">
        <v>10</v>
      </c>
      <c r="L1258" s="180" t="n">
        <v>420</v>
      </c>
      <c r="M1258" s="169" t="n">
        <v>129</v>
      </c>
      <c r="N1258" s="169" t="n">
        <v>130</v>
      </c>
      <c r="O1258" s="169" t="n">
        <v>22</v>
      </c>
      <c r="P1258" s="179" t="n">
        <v>95</v>
      </c>
      <c r="Q1258" s="178"/>
      <c r="S1258" s="182"/>
    </row>
    <row r="1261" customFormat="false" ht="12.75" hidden="false" customHeight="false" outlineLevel="0" collapsed="false">
      <c r="A1261" s="173" t="s">
        <v>3135</v>
      </c>
      <c r="B1261" s="173"/>
      <c r="C1261" s="173"/>
      <c r="D1261" s="173"/>
      <c r="E1261" s="173"/>
      <c r="F1261" s="173"/>
      <c r="G1261" s="173"/>
      <c r="H1261" s="173"/>
      <c r="I1261" s="173"/>
      <c r="J1261" s="173"/>
      <c r="K1261" s="173"/>
      <c r="L1261" s="173"/>
      <c r="M1261" s="173"/>
      <c r="N1261" s="173"/>
      <c r="O1261" s="173"/>
      <c r="P1261" s="173"/>
      <c r="Q1261" s="173"/>
      <c r="R1261" s="174"/>
    </row>
    <row r="1262" customFormat="false" ht="39" hidden="false" customHeight="true" outlineLevel="0" collapsed="false">
      <c r="A1262" s="175" t="s">
        <v>3079</v>
      </c>
      <c r="B1262" s="175" t="s">
        <v>3080</v>
      </c>
      <c r="C1262" s="175" t="s">
        <v>3081</v>
      </c>
      <c r="D1262" s="175" t="s">
        <v>3082</v>
      </c>
      <c r="E1262" s="175" t="s">
        <v>3083</v>
      </c>
      <c r="F1262" s="175" t="s">
        <v>3084</v>
      </c>
      <c r="G1262" s="176" t="s">
        <v>1076</v>
      </c>
      <c r="H1262" s="176"/>
      <c r="I1262" s="176"/>
      <c r="J1262" s="177" t="s">
        <v>3085</v>
      </c>
      <c r="K1262" s="177" t="s">
        <v>3086</v>
      </c>
      <c r="L1262" s="175" t="s">
        <v>3087</v>
      </c>
      <c r="M1262" s="175" t="s">
        <v>3088</v>
      </c>
      <c r="N1262" s="175" t="s">
        <v>3089</v>
      </c>
      <c r="O1262" s="175" t="s">
        <v>3090</v>
      </c>
      <c r="P1262" s="175" t="s">
        <v>3091</v>
      </c>
      <c r="Q1262" s="175" t="s">
        <v>3092</v>
      </c>
    </row>
    <row r="1263" customFormat="false" ht="11.25" hidden="false" customHeight="false" outlineLevel="0" collapsed="false">
      <c r="A1263" s="178" t="n">
        <v>12</v>
      </c>
      <c r="B1263" s="179" t="n">
        <v>226</v>
      </c>
      <c r="C1263" s="180" t="n">
        <v>26</v>
      </c>
      <c r="D1263" s="180" t="n">
        <v>153</v>
      </c>
      <c r="E1263" s="180" t="n">
        <v>154</v>
      </c>
      <c r="F1263" s="180" t="n">
        <v>100</v>
      </c>
      <c r="G1263" s="169" t="n">
        <v>3</v>
      </c>
      <c r="H1263" s="169" t="s">
        <v>145</v>
      </c>
      <c r="I1263" s="169" t="s">
        <v>803</v>
      </c>
      <c r="J1263" s="169" t="s">
        <v>177</v>
      </c>
      <c r="K1263" s="169" t="n">
        <v>8</v>
      </c>
      <c r="L1263" s="180" t="n">
        <v>-100</v>
      </c>
      <c r="M1263" s="169" t="n">
        <v>111</v>
      </c>
      <c r="N1263" s="169" t="n">
        <v>112</v>
      </c>
      <c r="O1263" s="169" t="n">
        <v>19</v>
      </c>
      <c r="P1263" s="179" t="n">
        <v>-226</v>
      </c>
      <c r="Q1263" s="178" t="n">
        <v>-12</v>
      </c>
      <c r="S1263" s="181"/>
    </row>
    <row r="1264" customFormat="false" ht="11.25" hidden="false" customHeight="false" outlineLevel="0" collapsed="false">
      <c r="A1264" s="178"/>
      <c r="B1264" s="179" t="n">
        <v>-115</v>
      </c>
      <c r="C1264" s="180" t="n">
        <v>19</v>
      </c>
      <c r="D1264" s="180" t="n">
        <v>109</v>
      </c>
      <c r="E1264" s="180" t="n">
        <v>110</v>
      </c>
      <c r="F1264" s="180" t="n">
        <v>-620</v>
      </c>
      <c r="G1264" s="169" t="n">
        <v>4</v>
      </c>
      <c r="H1264" s="169" t="s">
        <v>167</v>
      </c>
      <c r="I1264" s="169" t="s">
        <v>803</v>
      </c>
      <c r="J1264" s="169" t="s">
        <v>172</v>
      </c>
      <c r="K1264" s="169" t="n">
        <v>10</v>
      </c>
      <c r="L1264" s="180" t="n">
        <v>620</v>
      </c>
      <c r="M1264" s="169" t="n">
        <v>151</v>
      </c>
      <c r="N1264" s="169" t="n">
        <v>152</v>
      </c>
      <c r="O1264" s="169" t="n">
        <v>26</v>
      </c>
      <c r="P1264" s="179" t="n">
        <v>115</v>
      </c>
      <c r="Q1264" s="178"/>
      <c r="S1264" s="182"/>
    </row>
    <row r="1265" customFormat="false" ht="11.25" hidden="false" customHeight="false" outlineLevel="0" collapsed="false">
      <c r="A1265" s="178" t="n">
        <v>0</v>
      </c>
      <c r="B1265" s="179" t="n">
        <v>-96</v>
      </c>
      <c r="C1265" s="180" t="n">
        <v>8</v>
      </c>
      <c r="D1265" s="180" t="n">
        <v>47</v>
      </c>
      <c r="E1265" s="180" t="n">
        <v>48</v>
      </c>
      <c r="F1265" s="180" t="n">
        <v>-600</v>
      </c>
      <c r="G1265" s="169" t="n">
        <v>3</v>
      </c>
      <c r="H1265" s="169" t="s">
        <v>145</v>
      </c>
      <c r="I1265" s="169" t="s">
        <v>803</v>
      </c>
      <c r="J1265" s="169" t="s">
        <v>172</v>
      </c>
      <c r="K1265" s="169" t="n">
        <v>9</v>
      </c>
      <c r="L1265" s="180" t="n">
        <v>600</v>
      </c>
      <c r="M1265" s="169" t="n">
        <v>13</v>
      </c>
      <c r="N1265" s="169" t="n">
        <v>14</v>
      </c>
      <c r="O1265" s="169" t="n">
        <v>3</v>
      </c>
      <c r="P1265" s="179" t="n">
        <v>96</v>
      </c>
      <c r="Q1265" s="178" t="n">
        <v>0</v>
      </c>
      <c r="S1265" s="182"/>
    </row>
    <row r="1266" customFormat="false" ht="11.25" hidden="false" customHeight="false" outlineLevel="0" collapsed="false">
      <c r="A1266" s="178"/>
      <c r="B1266" s="179" t="n">
        <v>-96</v>
      </c>
      <c r="C1266" s="180" t="n">
        <v>3</v>
      </c>
      <c r="D1266" s="180" t="n">
        <v>15</v>
      </c>
      <c r="E1266" s="180" t="n">
        <v>16</v>
      </c>
      <c r="F1266" s="180" t="n">
        <v>-600</v>
      </c>
      <c r="G1266" s="169" t="n">
        <v>3</v>
      </c>
      <c r="H1266" s="169" t="s">
        <v>145</v>
      </c>
      <c r="I1266" s="169" t="s">
        <v>803</v>
      </c>
      <c r="J1266" s="169" t="s">
        <v>177</v>
      </c>
      <c r="K1266" s="169" t="n">
        <v>9</v>
      </c>
      <c r="L1266" s="180" t="n">
        <v>600</v>
      </c>
      <c r="M1266" s="169" t="n">
        <v>45</v>
      </c>
      <c r="N1266" s="169" t="n">
        <v>46</v>
      </c>
      <c r="O1266" s="169" t="n">
        <v>8</v>
      </c>
      <c r="P1266" s="179" t="n">
        <v>96</v>
      </c>
      <c r="Q1266" s="178"/>
      <c r="S1266" s="183"/>
    </row>
    <row r="1267" customFormat="false" ht="11.25" hidden="false" customHeight="false" outlineLevel="0" collapsed="false">
      <c r="A1267" s="178" t="n">
        <v>0</v>
      </c>
      <c r="B1267" s="179" t="n">
        <v>-96</v>
      </c>
      <c r="C1267" s="180" t="n">
        <v>15</v>
      </c>
      <c r="D1267" s="180" t="n">
        <v>85</v>
      </c>
      <c r="E1267" s="180" t="n">
        <v>86</v>
      </c>
      <c r="F1267" s="180" t="n">
        <v>-600</v>
      </c>
      <c r="G1267" s="169" t="n">
        <v>3</v>
      </c>
      <c r="H1267" s="169" t="s">
        <v>145</v>
      </c>
      <c r="I1267" s="169" t="s">
        <v>803</v>
      </c>
      <c r="J1267" s="169" t="s">
        <v>177</v>
      </c>
      <c r="K1267" s="169" t="n">
        <v>9</v>
      </c>
      <c r="L1267" s="180" t="n">
        <v>600</v>
      </c>
      <c r="M1267" s="169" t="n">
        <v>61</v>
      </c>
      <c r="N1267" s="169" t="n">
        <v>62</v>
      </c>
      <c r="O1267" s="169" t="n">
        <v>11</v>
      </c>
      <c r="P1267" s="179" t="n">
        <v>96</v>
      </c>
      <c r="Q1267" s="178" t="n">
        <v>0</v>
      </c>
      <c r="S1267" s="184"/>
    </row>
    <row r="1268" customFormat="false" ht="11.25" hidden="false" customHeight="false" outlineLevel="0" collapsed="false">
      <c r="A1268" s="178"/>
      <c r="B1268" s="179" t="n">
        <v>-96</v>
      </c>
      <c r="C1268" s="180" t="n">
        <v>11</v>
      </c>
      <c r="D1268" s="180" t="n">
        <v>63</v>
      </c>
      <c r="E1268" s="180" t="n">
        <v>64</v>
      </c>
      <c r="F1268" s="180" t="n">
        <v>-600</v>
      </c>
      <c r="G1268" s="169" t="n">
        <v>3</v>
      </c>
      <c r="H1268" s="169" t="s">
        <v>145</v>
      </c>
      <c r="I1268" s="169" t="s">
        <v>803</v>
      </c>
      <c r="J1268" s="169" t="s">
        <v>177</v>
      </c>
      <c r="K1268" s="169" t="n">
        <v>9</v>
      </c>
      <c r="L1268" s="180" t="n">
        <v>600</v>
      </c>
      <c r="M1268" s="169" t="n">
        <v>87</v>
      </c>
      <c r="N1268" s="169" t="n">
        <v>88</v>
      </c>
      <c r="O1268" s="169" t="n">
        <v>15</v>
      </c>
      <c r="P1268" s="179" t="n">
        <v>96</v>
      </c>
      <c r="Q1268" s="178"/>
    </row>
    <row r="1269" customFormat="false" ht="11.25" hidden="false" customHeight="false" outlineLevel="0" collapsed="false">
      <c r="A1269" s="178" t="n">
        <v>12</v>
      </c>
      <c r="B1269" s="179" t="n">
        <v>226</v>
      </c>
      <c r="C1269" s="180" t="n">
        <v>12</v>
      </c>
      <c r="D1269" s="180" t="n">
        <v>67</v>
      </c>
      <c r="E1269" s="180" t="n">
        <v>68</v>
      </c>
      <c r="F1269" s="180" t="n">
        <v>100</v>
      </c>
      <c r="G1269" s="169" t="n">
        <v>3</v>
      </c>
      <c r="H1269" s="169" t="s">
        <v>145</v>
      </c>
      <c r="I1269" s="169" t="s">
        <v>803</v>
      </c>
      <c r="J1269" s="169" t="s">
        <v>177</v>
      </c>
      <c r="K1269" s="169" t="n">
        <v>8</v>
      </c>
      <c r="L1269" s="180" t="n">
        <v>-100</v>
      </c>
      <c r="M1269" s="169" t="n">
        <v>39</v>
      </c>
      <c r="N1269" s="169" t="n">
        <v>40</v>
      </c>
      <c r="O1269" s="169" t="n">
        <v>7</v>
      </c>
      <c r="P1269" s="179" t="n">
        <v>-226</v>
      </c>
      <c r="Q1269" s="178" t="n">
        <v>-12</v>
      </c>
    </row>
    <row r="1270" customFormat="false" ht="11.25" hidden="false" customHeight="false" outlineLevel="0" collapsed="false">
      <c r="A1270" s="178"/>
      <c r="B1270" s="179" t="n">
        <v>-96</v>
      </c>
      <c r="C1270" s="180" t="n">
        <v>7</v>
      </c>
      <c r="D1270" s="180" t="n">
        <v>37</v>
      </c>
      <c r="E1270" s="180" t="n">
        <v>38</v>
      </c>
      <c r="F1270" s="180" t="n">
        <v>-600</v>
      </c>
      <c r="G1270" s="169" t="n">
        <v>3</v>
      </c>
      <c r="H1270" s="169" t="s">
        <v>145</v>
      </c>
      <c r="I1270" s="169" t="s">
        <v>803</v>
      </c>
      <c r="J1270" s="169" t="s">
        <v>177</v>
      </c>
      <c r="K1270" s="169" t="n">
        <v>9</v>
      </c>
      <c r="L1270" s="180" t="n">
        <v>600</v>
      </c>
      <c r="M1270" s="169" t="n">
        <v>69</v>
      </c>
      <c r="N1270" s="169" t="n">
        <v>70</v>
      </c>
      <c r="O1270" s="169" t="n">
        <v>12</v>
      </c>
      <c r="P1270" s="179" t="n">
        <v>96</v>
      </c>
      <c r="Q1270" s="178"/>
    </row>
    <row r="1271" customFormat="false" ht="11.25" hidden="false" customHeight="false" outlineLevel="0" collapsed="false">
      <c r="A1271" s="178" t="n">
        <v>0</v>
      </c>
      <c r="B1271" s="179" t="n">
        <v>-96</v>
      </c>
      <c r="C1271" s="180" t="n">
        <v>4</v>
      </c>
      <c r="D1271" s="180" t="n">
        <v>21</v>
      </c>
      <c r="E1271" s="180" t="n">
        <v>22</v>
      </c>
      <c r="F1271" s="180" t="n">
        <v>-600</v>
      </c>
      <c r="G1271" s="169" t="n">
        <v>3</v>
      </c>
      <c r="H1271" s="169" t="s">
        <v>145</v>
      </c>
      <c r="I1271" s="169" t="s">
        <v>803</v>
      </c>
      <c r="J1271" s="169" t="s">
        <v>177</v>
      </c>
      <c r="K1271" s="169" t="n">
        <v>9</v>
      </c>
      <c r="L1271" s="180" t="n">
        <v>600</v>
      </c>
      <c r="M1271" s="169" t="n">
        <v>27</v>
      </c>
      <c r="N1271" s="169" t="n">
        <v>28</v>
      </c>
      <c r="O1271" s="169" t="n">
        <v>5</v>
      </c>
      <c r="P1271" s="179" t="n">
        <v>96</v>
      </c>
      <c r="Q1271" s="178" t="n">
        <v>0</v>
      </c>
      <c r="S1271" s="181"/>
    </row>
    <row r="1272" customFormat="false" ht="11.25" hidden="false" customHeight="false" outlineLevel="0" collapsed="false">
      <c r="A1272" s="178"/>
      <c r="B1272" s="179" t="n">
        <v>-96</v>
      </c>
      <c r="C1272" s="180" t="n">
        <v>5</v>
      </c>
      <c r="D1272" s="180" t="n">
        <v>25</v>
      </c>
      <c r="E1272" s="180" t="n">
        <v>26</v>
      </c>
      <c r="F1272" s="180" t="n">
        <v>-600</v>
      </c>
      <c r="G1272" s="169" t="n">
        <v>3</v>
      </c>
      <c r="H1272" s="169" t="s">
        <v>145</v>
      </c>
      <c r="I1272" s="169" t="s">
        <v>803</v>
      </c>
      <c r="J1272" s="169" t="s">
        <v>177</v>
      </c>
      <c r="K1272" s="169" t="n">
        <v>9</v>
      </c>
      <c r="L1272" s="180" t="n">
        <v>600</v>
      </c>
      <c r="M1272" s="169" t="n">
        <v>19</v>
      </c>
      <c r="N1272" s="169" t="n">
        <v>20</v>
      </c>
      <c r="O1272" s="169" t="n">
        <v>4</v>
      </c>
      <c r="P1272" s="179" t="n">
        <v>96</v>
      </c>
      <c r="Q1272" s="178"/>
      <c r="S1272" s="182"/>
    </row>
    <row r="1273" customFormat="false" ht="11.25" hidden="false" customHeight="false" outlineLevel="0" collapsed="false">
      <c r="A1273" s="178" t="n">
        <v>12</v>
      </c>
      <c r="B1273" s="179" t="n">
        <v>226</v>
      </c>
      <c r="C1273" s="180" t="n">
        <v>1</v>
      </c>
      <c r="D1273" s="180" t="n">
        <v>1</v>
      </c>
      <c r="E1273" s="180" t="n">
        <v>4</v>
      </c>
      <c r="F1273" s="180" t="n">
        <v>100</v>
      </c>
      <c r="G1273" s="169" t="n">
        <v>3</v>
      </c>
      <c r="H1273" s="169" t="s">
        <v>145</v>
      </c>
      <c r="I1273" s="169" t="s">
        <v>803</v>
      </c>
      <c r="J1273" s="169" t="s">
        <v>177</v>
      </c>
      <c r="K1273" s="169" t="n">
        <v>8</v>
      </c>
      <c r="L1273" s="180" t="n">
        <v>-100</v>
      </c>
      <c r="M1273" s="169" t="n">
        <v>141</v>
      </c>
      <c r="N1273" s="169" t="n">
        <v>142</v>
      </c>
      <c r="O1273" s="169" t="n">
        <v>24</v>
      </c>
      <c r="P1273" s="179" t="n">
        <v>-226</v>
      </c>
      <c r="Q1273" s="178" t="n">
        <v>-12</v>
      </c>
      <c r="S1273" s="182"/>
    </row>
    <row r="1274" customFormat="false" ht="11.25" hidden="false" customHeight="false" outlineLevel="0" collapsed="false">
      <c r="A1274" s="178"/>
      <c r="B1274" s="179" t="n">
        <v>-96</v>
      </c>
      <c r="C1274" s="180" t="n">
        <v>24</v>
      </c>
      <c r="D1274" s="180" t="n">
        <v>139</v>
      </c>
      <c r="E1274" s="180" t="n">
        <v>140</v>
      </c>
      <c r="F1274" s="180" t="n">
        <v>-600</v>
      </c>
      <c r="G1274" s="169" t="n">
        <v>3</v>
      </c>
      <c r="H1274" s="169" t="s">
        <v>145</v>
      </c>
      <c r="I1274" s="169" t="s">
        <v>803</v>
      </c>
      <c r="J1274" s="169" t="s">
        <v>172</v>
      </c>
      <c r="K1274" s="169" t="n">
        <v>9</v>
      </c>
      <c r="L1274" s="180" t="n">
        <v>600</v>
      </c>
      <c r="M1274" s="169" t="n">
        <v>3</v>
      </c>
      <c r="N1274" s="169" t="n">
        <v>2</v>
      </c>
      <c r="O1274" s="169" t="n">
        <v>1</v>
      </c>
      <c r="P1274" s="179" t="n">
        <v>96</v>
      </c>
      <c r="Q1274" s="178"/>
      <c r="S1274" s="183"/>
    </row>
    <row r="1275" customFormat="false" ht="11.25" hidden="false" customHeight="false" outlineLevel="0" collapsed="false">
      <c r="A1275" s="178" t="n">
        <v>-12</v>
      </c>
      <c r="B1275" s="179" t="n">
        <v>-115</v>
      </c>
      <c r="C1275" s="180" t="n">
        <v>2</v>
      </c>
      <c r="D1275" s="180" t="n">
        <v>9</v>
      </c>
      <c r="E1275" s="180" t="n">
        <v>8</v>
      </c>
      <c r="F1275" s="180" t="n">
        <v>-630</v>
      </c>
      <c r="G1275" s="169" t="n">
        <v>3</v>
      </c>
      <c r="H1275" s="169" t="s">
        <v>145</v>
      </c>
      <c r="I1275" s="169" t="s">
        <v>803</v>
      </c>
      <c r="J1275" s="169" t="s">
        <v>172</v>
      </c>
      <c r="K1275" s="169" t="n">
        <v>10</v>
      </c>
      <c r="L1275" s="180" t="n">
        <v>630</v>
      </c>
      <c r="M1275" s="169" t="n">
        <v>122</v>
      </c>
      <c r="N1275" s="169" t="n">
        <v>125</v>
      </c>
      <c r="O1275" s="169" t="n">
        <v>21</v>
      </c>
      <c r="P1275" s="179" t="n">
        <v>115</v>
      </c>
      <c r="Q1275" s="178" t="n">
        <v>12</v>
      </c>
      <c r="S1275" s="184"/>
    </row>
    <row r="1276" customFormat="false" ht="11.25" hidden="false" customHeight="false" outlineLevel="0" collapsed="false">
      <c r="A1276" s="178"/>
      <c r="B1276" s="179" t="n">
        <v>226</v>
      </c>
      <c r="C1276" s="180" t="n">
        <v>21</v>
      </c>
      <c r="D1276" s="180" t="n">
        <v>121</v>
      </c>
      <c r="E1276" s="180" t="n">
        <v>123</v>
      </c>
      <c r="F1276" s="180" t="n">
        <v>100</v>
      </c>
      <c r="G1276" s="169" t="n">
        <v>3</v>
      </c>
      <c r="H1276" s="169" t="s">
        <v>145</v>
      </c>
      <c r="I1276" s="169" t="s">
        <v>803</v>
      </c>
      <c r="J1276" s="169" t="s">
        <v>177</v>
      </c>
      <c r="K1276" s="169" t="n">
        <v>8</v>
      </c>
      <c r="L1276" s="180" t="n">
        <v>-100</v>
      </c>
      <c r="M1276" s="169" t="n">
        <v>7</v>
      </c>
      <c r="N1276" s="169" t="n">
        <v>10</v>
      </c>
      <c r="O1276" s="169" t="n">
        <v>2</v>
      </c>
      <c r="P1276" s="179" t="n">
        <v>-226</v>
      </c>
      <c r="Q1276" s="178"/>
    </row>
    <row r="1277" customFormat="false" ht="11.25" hidden="false" customHeight="false" outlineLevel="0" collapsed="false">
      <c r="A1277" s="178" t="n">
        <v>-12</v>
      </c>
      <c r="B1277" s="179" t="n">
        <v>-96</v>
      </c>
      <c r="C1277" s="180" t="n">
        <v>17</v>
      </c>
      <c r="D1277" s="180" t="n">
        <v>97</v>
      </c>
      <c r="E1277" s="180" t="n">
        <v>98</v>
      </c>
      <c r="F1277" s="180" t="n">
        <v>-600</v>
      </c>
      <c r="G1277" s="169" t="n">
        <v>3</v>
      </c>
      <c r="H1277" s="169" t="s">
        <v>145</v>
      </c>
      <c r="I1277" s="169" t="s">
        <v>803</v>
      </c>
      <c r="J1277" s="169" t="s">
        <v>177</v>
      </c>
      <c r="K1277" s="169" t="n">
        <v>9</v>
      </c>
      <c r="L1277" s="180" t="n">
        <v>600</v>
      </c>
      <c r="M1277" s="169" t="n">
        <v>50</v>
      </c>
      <c r="N1277" s="169" t="n">
        <v>53</v>
      </c>
      <c r="O1277" s="169" t="n">
        <v>9</v>
      </c>
      <c r="P1277" s="179" t="n">
        <v>96</v>
      </c>
      <c r="Q1277" s="178" t="n">
        <v>12</v>
      </c>
    </row>
    <row r="1278" customFormat="false" ht="11.25" hidden="false" customHeight="false" outlineLevel="0" collapsed="false">
      <c r="A1278" s="178"/>
      <c r="B1278" s="179" t="n">
        <v>226</v>
      </c>
      <c r="C1278" s="180" t="n">
        <v>9</v>
      </c>
      <c r="D1278" s="180" t="n">
        <v>51</v>
      </c>
      <c r="E1278" s="180" t="n">
        <v>54</v>
      </c>
      <c r="F1278" s="180" t="n">
        <v>100</v>
      </c>
      <c r="G1278" s="169" t="n">
        <v>3</v>
      </c>
      <c r="H1278" s="169" t="s">
        <v>145</v>
      </c>
      <c r="I1278" s="169" t="s">
        <v>803</v>
      </c>
      <c r="J1278" s="169" t="s">
        <v>177</v>
      </c>
      <c r="K1278" s="169" t="n">
        <v>8</v>
      </c>
      <c r="L1278" s="180" t="n">
        <v>-100</v>
      </c>
      <c r="M1278" s="169" t="n">
        <v>100</v>
      </c>
      <c r="N1278" s="169" t="n">
        <v>102</v>
      </c>
      <c r="O1278" s="169" t="n">
        <v>17</v>
      </c>
      <c r="P1278" s="179" t="n">
        <v>-226</v>
      </c>
      <c r="Q1278" s="178"/>
    </row>
    <row r="1279" customFormat="false" ht="11.25" hidden="false" customHeight="false" outlineLevel="0" collapsed="false">
      <c r="A1279" s="178" t="n">
        <v>10</v>
      </c>
      <c r="B1279" s="179" t="n">
        <v>139</v>
      </c>
      <c r="C1279" s="180" t="n">
        <v>18</v>
      </c>
      <c r="D1279" s="180" t="n">
        <v>105</v>
      </c>
      <c r="E1279" s="180" t="n">
        <v>106</v>
      </c>
      <c r="F1279" s="180" t="n">
        <v>-150</v>
      </c>
      <c r="G1279" s="169" t="n">
        <v>1</v>
      </c>
      <c r="H1279" s="169" t="s">
        <v>145</v>
      </c>
      <c r="I1279" s="169" t="s">
        <v>803</v>
      </c>
      <c r="J1279" s="169" t="s">
        <v>177</v>
      </c>
      <c r="K1279" s="169" t="n">
        <v>9</v>
      </c>
      <c r="L1279" s="180" t="n">
        <v>150</v>
      </c>
      <c r="M1279" s="169" t="n">
        <v>81</v>
      </c>
      <c r="N1279" s="169" t="n">
        <v>82</v>
      </c>
      <c r="O1279" s="169" t="n">
        <v>14</v>
      </c>
      <c r="P1279" s="179" t="n">
        <v>-139</v>
      </c>
      <c r="Q1279" s="178" t="n">
        <v>-10</v>
      </c>
      <c r="S1279" s="181"/>
    </row>
    <row r="1280" customFormat="false" ht="11.25" hidden="false" customHeight="false" outlineLevel="0" collapsed="false">
      <c r="A1280" s="178"/>
      <c r="B1280" s="179" t="n">
        <v>-96</v>
      </c>
      <c r="C1280" s="180" t="n">
        <v>14</v>
      </c>
      <c r="D1280" s="180" t="n">
        <v>79</v>
      </c>
      <c r="E1280" s="180" t="n">
        <v>80</v>
      </c>
      <c r="F1280" s="180" t="n">
        <v>-600</v>
      </c>
      <c r="G1280" s="169" t="n">
        <v>3</v>
      </c>
      <c r="H1280" s="169" t="s">
        <v>145</v>
      </c>
      <c r="I1280" s="169" t="s">
        <v>803</v>
      </c>
      <c r="J1280" s="169" t="s">
        <v>177</v>
      </c>
      <c r="K1280" s="169" t="n">
        <v>9</v>
      </c>
      <c r="L1280" s="180" t="n">
        <v>600</v>
      </c>
      <c r="M1280" s="169" t="n">
        <v>103</v>
      </c>
      <c r="N1280" s="169" t="n">
        <v>104</v>
      </c>
      <c r="O1280" s="169" t="n">
        <v>18</v>
      </c>
      <c r="P1280" s="179" t="n">
        <v>96</v>
      </c>
      <c r="Q1280" s="178"/>
      <c r="S1280" s="182"/>
    </row>
    <row r="1281" customFormat="false" ht="11.25" hidden="false" customHeight="false" outlineLevel="0" collapsed="false">
      <c r="A1281" s="178" t="n">
        <v>7</v>
      </c>
      <c r="B1281" s="179" t="n">
        <v>60</v>
      </c>
      <c r="C1281" s="180" t="n">
        <v>23</v>
      </c>
      <c r="D1281" s="180" t="n">
        <v>133</v>
      </c>
      <c r="E1281" s="180" t="n">
        <v>134</v>
      </c>
      <c r="F1281" s="180" t="n">
        <v>-300</v>
      </c>
      <c r="G1281" s="169" t="n">
        <v>2</v>
      </c>
      <c r="H1281" s="169" t="s">
        <v>1075</v>
      </c>
      <c r="I1281" s="169" t="s">
        <v>161</v>
      </c>
      <c r="J1281" s="169" t="s">
        <v>174</v>
      </c>
      <c r="K1281" s="169" t="n">
        <v>6</v>
      </c>
      <c r="L1281" s="180" t="n">
        <v>300</v>
      </c>
      <c r="M1281" s="169" t="n">
        <v>57</v>
      </c>
      <c r="N1281" s="169" t="n">
        <v>56</v>
      </c>
      <c r="O1281" s="169" t="n">
        <v>10</v>
      </c>
      <c r="P1281" s="179" t="n">
        <v>-60</v>
      </c>
      <c r="Q1281" s="178" t="n">
        <v>-7</v>
      </c>
      <c r="S1281" s="182"/>
    </row>
    <row r="1282" customFormat="false" ht="11.25" hidden="false" customHeight="false" outlineLevel="0" collapsed="false">
      <c r="A1282" s="178"/>
      <c r="B1282" s="179" t="n">
        <v>-96</v>
      </c>
      <c r="C1282" s="180" t="n">
        <v>10</v>
      </c>
      <c r="D1282" s="180" t="n">
        <v>55</v>
      </c>
      <c r="E1282" s="180" t="n">
        <v>59</v>
      </c>
      <c r="F1282" s="180" t="n">
        <v>-600</v>
      </c>
      <c r="G1282" s="169" t="n">
        <v>3</v>
      </c>
      <c r="H1282" s="169" t="s">
        <v>145</v>
      </c>
      <c r="I1282" s="169" t="s">
        <v>803</v>
      </c>
      <c r="J1282" s="169" t="s">
        <v>177</v>
      </c>
      <c r="K1282" s="169" t="n">
        <v>9</v>
      </c>
      <c r="L1282" s="180" t="n">
        <v>600</v>
      </c>
      <c r="M1282" s="169" t="n">
        <v>135</v>
      </c>
      <c r="N1282" s="169" t="n">
        <v>136</v>
      </c>
      <c r="O1282" s="169" t="n">
        <v>23</v>
      </c>
      <c r="P1282" s="179" t="n">
        <v>96</v>
      </c>
      <c r="Q1282" s="178"/>
      <c r="S1282" s="183"/>
    </row>
    <row r="1283" customFormat="false" ht="11.25" hidden="false" customHeight="false" outlineLevel="0" collapsed="false">
      <c r="A1283" s="178" t="n">
        <v>-9</v>
      </c>
      <c r="B1283" s="179" t="n">
        <v>-96</v>
      </c>
      <c r="C1283" s="180" t="n">
        <v>13</v>
      </c>
      <c r="D1283" s="180" t="n">
        <v>73</v>
      </c>
      <c r="E1283" s="180" t="n">
        <v>74</v>
      </c>
      <c r="F1283" s="180" t="n">
        <v>-600</v>
      </c>
      <c r="G1283" s="169" t="n">
        <v>3</v>
      </c>
      <c r="H1283" s="169" t="s">
        <v>145</v>
      </c>
      <c r="I1283" s="169" t="s">
        <v>803</v>
      </c>
      <c r="J1283" s="169" t="s">
        <v>177</v>
      </c>
      <c r="K1283" s="169" t="n">
        <v>9</v>
      </c>
      <c r="L1283" s="180" t="n">
        <v>600</v>
      </c>
      <c r="M1283" s="169" t="n">
        <v>93</v>
      </c>
      <c r="N1283" s="169" t="n">
        <v>95</v>
      </c>
      <c r="O1283" s="169" t="n">
        <v>16</v>
      </c>
      <c r="P1283" s="179" t="n">
        <v>96</v>
      </c>
      <c r="Q1283" s="178" t="n">
        <v>9</v>
      </c>
      <c r="S1283" s="184"/>
    </row>
    <row r="1284" customFormat="false" ht="11.25" hidden="false" customHeight="false" outlineLevel="0" collapsed="false">
      <c r="A1284" s="178"/>
      <c r="B1284" s="179" t="n">
        <v>115</v>
      </c>
      <c r="C1284" s="180" t="n">
        <v>16</v>
      </c>
      <c r="D1284" s="180" t="n">
        <v>91</v>
      </c>
      <c r="E1284" s="180" t="n">
        <v>92</v>
      </c>
      <c r="F1284" s="180" t="n">
        <v>-180</v>
      </c>
      <c r="G1284" s="169" t="n">
        <v>2</v>
      </c>
      <c r="H1284" s="169" t="s">
        <v>145</v>
      </c>
      <c r="I1284" s="169" t="s">
        <v>803</v>
      </c>
      <c r="J1284" s="169" t="s">
        <v>172</v>
      </c>
      <c r="K1284" s="169" t="n">
        <v>10</v>
      </c>
      <c r="L1284" s="180" t="n">
        <v>180</v>
      </c>
      <c r="M1284" s="169" t="n">
        <v>73</v>
      </c>
      <c r="N1284" s="169" t="n">
        <v>74</v>
      </c>
      <c r="O1284" s="169" t="n">
        <v>13</v>
      </c>
      <c r="P1284" s="179" t="n">
        <v>-115</v>
      </c>
      <c r="Q1284" s="178"/>
    </row>
    <row r="1285" customFormat="false" ht="11.25" hidden="false" customHeight="false" outlineLevel="0" collapsed="false">
      <c r="A1285" s="178" t="n">
        <v>-12</v>
      </c>
      <c r="B1285" s="179" t="n">
        <v>-96</v>
      </c>
      <c r="C1285" s="180" t="n">
        <v>6</v>
      </c>
      <c r="D1285" s="180" t="n">
        <v>33</v>
      </c>
      <c r="E1285" s="180" t="n">
        <v>34</v>
      </c>
      <c r="F1285" s="180" t="n">
        <v>-600</v>
      </c>
      <c r="G1285" s="169" t="n">
        <v>3</v>
      </c>
      <c r="H1285" s="169" t="s">
        <v>145</v>
      </c>
      <c r="I1285" s="169" t="s">
        <v>803</v>
      </c>
      <c r="J1285" s="169" t="s">
        <v>177</v>
      </c>
      <c r="K1285" s="169" t="n">
        <v>9</v>
      </c>
      <c r="L1285" s="180" t="n">
        <v>600</v>
      </c>
      <c r="M1285" s="169" t="n">
        <v>118</v>
      </c>
      <c r="N1285" s="169" t="n">
        <v>119</v>
      </c>
      <c r="O1285" s="169" t="n">
        <v>20</v>
      </c>
      <c r="P1285" s="179" t="n">
        <v>96</v>
      </c>
      <c r="Q1285" s="178" t="n">
        <v>12</v>
      </c>
    </row>
    <row r="1286" customFormat="false" ht="11.25" hidden="false" customHeight="false" outlineLevel="0" collapsed="false">
      <c r="A1286" s="178"/>
      <c r="B1286" s="179" t="n">
        <v>226</v>
      </c>
      <c r="C1286" s="180" t="n">
        <v>20</v>
      </c>
      <c r="D1286" s="180" t="n">
        <v>115</v>
      </c>
      <c r="E1286" s="180" t="n">
        <v>117</v>
      </c>
      <c r="F1286" s="180" t="n">
        <v>100</v>
      </c>
      <c r="G1286" s="169" t="n">
        <v>3</v>
      </c>
      <c r="H1286" s="169" t="s">
        <v>145</v>
      </c>
      <c r="I1286" s="169" t="s">
        <v>803</v>
      </c>
      <c r="J1286" s="169" t="s">
        <v>177</v>
      </c>
      <c r="K1286" s="169" t="n">
        <v>8</v>
      </c>
      <c r="L1286" s="180" t="n">
        <v>-100</v>
      </c>
      <c r="M1286" s="169" t="n">
        <v>31</v>
      </c>
      <c r="N1286" s="169" t="n">
        <v>32</v>
      </c>
      <c r="O1286" s="169" t="n">
        <v>6</v>
      </c>
      <c r="P1286" s="179" t="n">
        <v>-226</v>
      </c>
      <c r="Q1286" s="178"/>
    </row>
    <row r="1287" customFormat="false" ht="11.25" hidden="false" customHeight="false" outlineLevel="0" collapsed="false">
      <c r="A1287" s="178" t="n">
        <v>0</v>
      </c>
      <c r="B1287" s="179" t="n">
        <v>-96</v>
      </c>
      <c r="C1287" s="180" t="n">
        <v>22</v>
      </c>
      <c r="D1287" s="180" t="n">
        <v>127</v>
      </c>
      <c r="E1287" s="180" t="n">
        <v>128</v>
      </c>
      <c r="F1287" s="180" t="n">
        <v>-600</v>
      </c>
      <c r="G1287" s="169" t="n">
        <v>3</v>
      </c>
      <c r="H1287" s="169" t="s">
        <v>145</v>
      </c>
      <c r="I1287" s="169" t="s">
        <v>803</v>
      </c>
      <c r="J1287" s="169" t="s">
        <v>177</v>
      </c>
      <c r="K1287" s="169" t="n">
        <v>9</v>
      </c>
      <c r="L1287" s="180" t="n">
        <v>600</v>
      </c>
      <c r="M1287" s="169" t="n">
        <v>147</v>
      </c>
      <c r="N1287" s="169" t="n">
        <v>148</v>
      </c>
      <c r="O1287" s="169" t="n">
        <v>25</v>
      </c>
      <c r="P1287" s="179" t="n">
        <v>96</v>
      </c>
      <c r="Q1287" s="178" t="n">
        <v>0</v>
      </c>
      <c r="S1287" s="181"/>
    </row>
    <row r="1288" customFormat="false" ht="11.25" hidden="false" customHeight="false" outlineLevel="0" collapsed="false">
      <c r="A1288" s="178"/>
      <c r="B1288" s="179" t="n">
        <v>-96</v>
      </c>
      <c r="C1288" s="180" t="n">
        <v>25</v>
      </c>
      <c r="D1288" s="180" t="n">
        <v>145</v>
      </c>
      <c r="E1288" s="180" t="n">
        <v>146</v>
      </c>
      <c r="F1288" s="180" t="n">
        <v>-600</v>
      </c>
      <c r="G1288" s="169" t="n">
        <v>3</v>
      </c>
      <c r="H1288" s="169" t="s">
        <v>145</v>
      </c>
      <c r="I1288" s="169" t="s">
        <v>803</v>
      </c>
      <c r="J1288" s="169" t="s">
        <v>177</v>
      </c>
      <c r="K1288" s="169" t="n">
        <v>9</v>
      </c>
      <c r="L1288" s="180" t="n">
        <v>600</v>
      </c>
      <c r="M1288" s="169" t="n">
        <v>129</v>
      </c>
      <c r="N1288" s="169" t="n">
        <v>130</v>
      </c>
      <c r="O1288" s="169" t="n">
        <v>22</v>
      </c>
      <c r="P1288" s="179" t="n">
        <v>96</v>
      </c>
      <c r="Q1288" s="178"/>
      <c r="S1288" s="182"/>
    </row>
    <row r="1291" customFormat="false" ht="12.75" hidden="false" customHeight="false" outlineLevel="0" collapsed="false">
      <c r="A1291" s="173" t="s">
        <v>3136</v>
      </c>
      <c r="B1291" s="173"/>
      <c r="C1291" s="173"/>
      <c r="D1291" s="173"/>
      <c r="E1291" s="173"/>
      <c r="F1291" s="173"/>
      <c r="G1291" s="173"/>
      <c r="H1291" s="173"/>
      <c r="I1291" s="173"/>
      <c r="J1291" s="173"/>
      <c r="K1291" s="173"/>
      <c r="L1291" s="173"/>
      <c r="M1291" s="173"/>
      <c r="N1291" s="173"/>
      <c r="O1291" s="173"/>
      <c r="P1291" s="173"/>
      <c r="Q1291" s="173"/>
      <c r="R1291" s="174"/>
    </row>
    <row r="1292" customFormat="false" ht="39" hidden="false" customHeight="true" outlineLevel="0" collapsed="false">
      <c r="A1292" s="175" t="s">
        <v>3079</v>
      </c>
      <c r="B1292" s="175" t="s">
        <v>3080</v>
      </c>
      <c r="C1292" s="175" t="s">
        <v>3081</v>
      </c>
      <c r="D1292" s="175" t="s">
        <v>3082</v>
      </c>
      <c r="E1292" s="175" t="s">
        <v>3083</v>
      </c>
      <c r="F1292" s="175" t="s">
        <v>3084</v>
      </c>
      <c r="G1292" s="176" t="s">
        <v>1076</v>
      </c>
      <c r="H1292" s="176"/>
      <c r="I1292" s="176"/>
      <c r="J1292" s="177" t="s">
        <v>3085</v>
      </c>
      <c r="K1292" s="177" t="s">
        <v>3086</v>
      </c>
      <c r="L1292" s="175" t="s">
        <v>3087</v>
      </c>
      <c r="M1292" s="175" t="s">
        <v>3088</v>
      </c>
      <c r="N1292" s="175" t="s">
        <v>3089</v>
      </c>
      <c r="O1292" s="175" t="s">
        <v>3090</v>
      </c>
      <c r="P1292" s="175" t="s">
        <v>3091</v>
      </c>
      <c r="Q1292" s="175" t="s">
        <v>3092</v>
      </c>
    </row>
    <row r="1293" customFormat="false" ht="11.25" hidden="false" customHeight="false" outlineLevel="0" collapsed="false">
      <c r="A1293" s="178" t="n">
        <v>0</v>
      </c>
      <c r="B1293" s="179" t="n">
        <v>-6</v>
      </c>
      <c r="C1293" s="180" t="n">
        <v>26</v>
      </c>
      <c r="D1293" s="180" t="n">
        <v>153</v>
      </c>
      <c r="E1293" s="180" t="n">
        <v>154</v>
      </c>
      <c r="F1293" s="180" t="n">
        <v>-100</v>
      </c>
      <c r="G1293" s="169" t="n">
        <v>5</v>
      </c>
      <c r="H1293" s="169" t="s">
        <v>161</v>
      </c>
      <c r="I1293" s="169" t="s">
        <v>803</v>
      </c>
      <c r="J1293" s="169" t="s">
        <v>167</v>
      </c>
      <c r="K1293" s="169" t="n">
        <v>10</v>
      </c>
      <c r="L1293" s="180" t="n">
        <v>100</v>
      </c>
      <c r="M1293" s="169" t="n">
        <v>111</v>
      </c>
      <c r="N1293" s="169" t="n">
        <v>112</v>
      </c>
      <c r="O1293" s="169" t="n">
        <v>19</v>
      </c>
      <c r="P1293" s="179" t="n">
        <v>6</v>
      </c>
      <c r="Q1293" s="178" t="n">
        <v>0</v>
      </c>
      <c r="S1293" s="181"/>
    </row>
    <row r="1294" customFormat="false" ht="11.25" hidden="false" customHeight="false" outlineLevel="0" collapsed="false">
      <c r="A1294" s="178"/>
      <c r="B1294" s="179" t="n">
        <v>-9</v>
      </c>
      <c r="C1294" s="180" t="n">
        <v>19</v>
      </c>
      <c r="D1294" s="180" t="n">
        <v>109</v>
      </c>
      <c r="E1294" s="180" t="n">
        <v>110</v>
      </c>
      <c r="F1294" s="180" t="n">
        <v>-110</v>
      </c>
      <c r="G1294" s="169" t="n">
        <v>2</v>
      </c>
      <c r="H1294" s="169" t="s">
        <v>1075</v>
      </c>
      <c r="I1294" s="169" t="s">
        <v>803</v>
      </c>
      <c r="J1294" s="169" t="s">
        <v>172</v>
      </c>
      <c r="K1294" s="169" t="n">
        <v>8</v>
      </c>
      <c r="L1294" s="180" t="n">
        <v>110</v>
      </c>
      <c r="M1294" s="169" t="n">
        <v>151</v>
      </c>
      <c r="N1294" s="169" t="n">
        <v>152</v>
      </c>
      <c r="O1294" s="169" t="n">
        <v>26</v>
      </c>
      <c r="P1294" s="179" t="n">
        <v>9</v>
      </c>
      <c r="Q1294" s="178"/>
      <c r="S1294" s="182"/>
    </row>
    <row r="1295" customFormat="false" ht="11.25" hidden="false" customHeight="false" outlineLevel="0" collapsed="false">
      <c r="A1295" s="178" t="n">
        <v>8</v>
      </c>
      <c r="B1295" s="179" t="n">
        <v>164</v>
      </c>
      <c r="C1295" s="180" t="n">
        <v>8</v>
      </c>
      <c r="D1295" s="180" t="n">
        <v>47</v>
      </c>
      <c r="E1295" s="180" t="n">
        <v>48</v>
      </c>
      <c r="F1295" s="180" t="n">
        <v>200</v>
      </c>
      <c r="G1295" s="169" t="n">
        <v>4</v>
      </c>
      <c r="H1295" s="169" t="s">
        <v>3095</v>
      </c>
      <c r="I1295" s="169" t="s">
        <v>803</v>
      </c>
      <c r="J1295" s="169" t="s">
        <v>172</v>
      </c>
      <c r="K1295" s="169" t="n">
        <v>8</v>
      </c>
      <c r="L1295" s="180" t="n">
        <v>-200</v>
      </c>
      <c r="M1295" s="169" t="n">
        <v>13</v>
      </c>
      <c r="N1295" s="169" t="n">
        <v>14</v>
      </c>
      <c r="O1295" s="169" t="n">
        <v>3</v>
      </c>
      <c r="P1295" s="179" t="n">
        <v>-164</v>
      </c>
      <c r="Q1295" s="178" t="n">
        <v>-8</v>
      </c>
      <c r="S1295" s="182"/>
    </row>
    <row r="1296" customFormat="false" ht="11.25" hidden="false" customHeight="false" outlineLevel="0" collapsed="false">
      <c r="A1296" s="178"/>
      <c r="B1296" s="179" t="n">
        <v>-30</v>
      </c>
      <c r="C1296" s="180" t="n">
        <v>3</v>
      </c>
      <c r="D1296" s="180" t="n">
        <v>15</v>
      </c>
      <c r="E1296" s="180" t="n">
        <v>16</v>
      </c>
      <c r="F1296" s="180" t="n">
        <v>-140</v>
      </c>
      <c r="G1296" s="169" t="n">
        <v>2</v>
      </c>
      <c r="H1296" s="169" t="s">
        <v>1075</v>
      </c>
      <c r="I1296" s="169" t="s">
        <v>803</v>
      </c>
      <c r="J1296" s="169" t="s">
        <v>172</v>
      </c>
      <c r="K1296" s="169" t="n">
        <v>9</v>
      </c>
      <c r="L1296" s="180" t="n">
        <v>140</v>
      </c>
      <c r="M1296" s="169" t="n">
        <v>45</v>
      </c>
      <c r="N1296" s="169" t="n">
        <v>46</v>
      </c>
      <c r="O1296" s="169" t="n">
        <v>8</v>
      </c>
      <c r="P1296" s="179" t="n">
        <v>30</v>
      </c>
      <c r="Q1296" s="178"/>
      <c r="S1296" s="183"/>
    </row>
    <row r="1297" customFormat="false" ht="11.25" hidden="false" customHeight="false" outlineLevel="0" collapsed="false">
      <c r="A1297" s="178" t="n">
        <v>-5</v>
      </c>
      <c r="B1297" s="179" t="n">
        <v>-6</v>
      </c>
      <c r="C1297" s="180" t="n">
        <v>15</v>
      </c>
      <c r="D1297" s="180" t="n">
        <v>85</v>
      </c>
      <c r="E1297" s="180" t="n">
        <v>86</v>
      </c>
      <c r="F1297" s="180" t="n">
        <v>-100</v>
      </c>
      <c r="G1297" s="169" t="n">
        <v>2</v>
      </c>
      <c r="H1297" s="169" t="s">
        <v>167</v>
      </c>
      <c r="I1297" s="169" t="s">
        <v>803</v>
      </c>
      <c r="J1297" s="169" t="s">
        <v>167</v>
      </c>
      <c r="K1297" s="169" t="n">
        <v>7</v>
      </c>
      <c r="L1297" s="180" t="n">
        <v>100</v>
      </c>
      <c r="M1297" s="169" t="n">
        <v>61</v>
      </c>
      <c r="N1297" s="169" t="n">
        <v>62</v>
      </c>
      <c r="O1297" s="169" t="n">
        <v>11</v>
      </c>
      <c r="P1297" s="179" t="n">
        <v>6</v>
      </c>
      <c r="Q1297" s="178" t="n">
        <v>5</v>
      </c>
      <c r="S1297" s="184"/>
    </row>
    <row r="1298" customFormat="false" ht="11.25" hidden="false" customHeight="false" outlineLevel="0" collapsed="false">
      <c r="A1298" s="178"/>
      <c r="B1298" s="179" t="n">
        <v>109</v>
      </c>
      <c r="C1298" s="180" t="n">
        <v>11</v>
      </c>
      <c r="D1298" s="180" t="n">
        <v>63</v>
      </c>
      <c r="E1298" s="180" t="n">
        <v>64</v>
      </c>
      <c r="F1298" s="180" t="n">
        <v>110</v>
      </c>
      <c r="G1298" s="169" t="n">
        <v>2</v>
      </c>
      <c r="H1298" s="169" t="s">
        <v>167</v>
      </c>
      <c r="I1298" s="169" t="s">
        <v>803</v>
      </c>
      <c r="J1298" s="169" t="s">
        <v>174</v>
      </c>
      <c r="K1298" s="169" t="n">
        <v>8</v>
      </c>
      <c r="L1298" s="180" t="n">
        <v>-110</v>
      </c>
      <c r="M1298" s="169" t="n">
        <v>87</v>
      </c>
      <c r="N1298" s="169" t="n">
        <v>88</v>
      </c>
      <c r="O1298" s="169" t="n">
        <v>15</v>
      </c>
      <c r="P1298" s="179" t="n">
        <v>-109</v>
      </c>
      <c r="Q1298" s="178"/>
    </row>
    <row r="1299" customFormat="false" ht="11.25" hidden="false" customHeight="false" outlineLevel="0" collapsed="false">
      <c r="A1299" s="178" t="n">
        <v>-13</v>
      </c>
      <c r="B1299" s="179" t="n">
        <v>-125</v>
      </c>
      <c r="C1299" s="180" t="n">
        <v>12</v>
      </c>
      <c r="D1299" s="180" t="n">
        <v>67</v>
      </c>
      <c r="E1299" s="180" t="n">
        <v>68</v>
      </c>
      <c r="F1299" s="180" t="n">
        <v>-300</v>
      </c>
      <c r="G1299" s="169" t="n">
        <v>4</v>
      </c>
      <c r="H1299" s="169" t="s">
        <v>167</v>
      </c>
      <c r="I1299" s="169" t="s">
        <v>803</v>
      </c>
      <c r="J1299" s="169" t="s">
        <v>174</v>
      </c>
      <c r="K1299" s="169" t="n">
        <v>7</v>
      </c>
      <c r="L1299" s="180" t="n">
        <v>300</v>
      </c>
      <c r="M1299" s="169" t="n">
        <v>39</v>
      </c>
      <c r="N1299" s="169" t="n">
        <v>40</v>
      </c>
      <c r="O1299" s="169" t="n">
        <v>7</v>
      </c>
      <c r="P1299" s="179" t="n">
        <v>125</v>
      </c>
      <c r="Q1299" s="178" t="n">
        <v>13</v>
      </c>
    </row>
    <row r="1300" customFormat="false" ht="11.25" hidden="false" customHeight="false" outlineLevel="0" collapsed="false">
      <c r="A1300" s="178"/>
      <c r="B1300" s="179" t="n">
        <v>282</v>
      </c>
      <c r="C1300" s="180" t="n">
        <v>7</v>
      </c>
      <c r="D1300" s="180" t="n">
        <v>37</v>
      </c>
      <c r="E1300" s="180" t="n">
        <v>38</v>
      </c>
      <c r="F1300" s="180" t="n">
        <v>500</v>
      </c>
      <c r="G1300" s="169" t="n">
        <v>3</v>
      </c>
      <c r="H1300" s="169" t="s">
        <v>1075</v>
      </c>
      <c r="I1300" s="169" t="s">
        <v>161</v>
      </c>
      <c r="J1300" s="169" t="s">
        <v>172</v>
      </c>
      <c r="K1300" s="169" t="n">
        <v>7</v>
      </c>
      <c r="L1300" s="180" t="n">
        <v>-500</v>
      </c>
      <c r="M1300" s="169" t="n">
        <v>69</v>
      </c>
      <c r="N1300" s="169" t="n">
        <v>70</v>
      </c>
      <c r="O1300" s="169" t="n">
        <v>12</v>
      </c>
      <c r="P1300" s="179" t="n">
        <v>-282</v>
      </c>
      <c r="Q1300" s="178"/>
    </row>
    <row r="1301" customFormat="false" ht="11.25" hidden="false" customHeight="false" outlineLevel="0" collapsed="false">
      <c r="A1301" s="178" t="n">
        <v>7</v>
      </c>
      <c r="B1301" s="179" t="n">
        <v>104</v>
      </c>
      <c r="C1301" s="180" t="n">
        <v>4</v>
      </c>
      <c r="D1301" s="180" t="n">
        <v>21</v>
      </c>
      <c r="E1301" s="180" t="n">
        <v>22</v>
      </c>
      <c r="F1301" s="180" t="n">
        <v>90</v>
      </c>
      <c r="G1301" s="169" t="n">
        <v>1</v>
      </c>
      <c r="H1301" s="169" t="s">
        <v>145</v>
      </c>
      <c r="I1301" s="169" t="s">
        <v>803</v>
      </c>
      <c r="J1301" s="169" t="s">
        <v>174</v>
      </c>
      <c r="K1301" s="169" t="n">
        <v>7</v>
      </c>
      <c r="L1301" s="180" t="n">
        <v>-90</v>
      </c>
      <c r="M1301" s="169" t="n">
        <v>27</v>
      </c>
      <c r="N1301" s="169" t="n">
        <v>28</v>
      </c>
      <c r="O1301" s="169" t="n">
        <v>5</v>
      </c>
      <c r="P1301" s="179" t="n">
        <v>-104</v>
      </c>
      <c r="Q1301" s="178" t="n">
        <v>-7</v>
      </c>
      <c r="S1301" s="181"/>
    </row>
    <row r="1302" customFormat="false" ht="11.25" hidden="false" customHeight="false" outlineLevel="0" collapsed="false">
      <c r="A1302" s="178"/>
      <c r="B1302" s="179" t="n">
        <v>-68</v>
      </c>
      <c r="C1302" s="180" t="n">
        <v>5</v>
      </c>
      <c r="D1302" s="180" t="n">
        <v>25</v>
      </c>
      <c r="E1302" s="180" t="n">
        <v>26</v>
      </c>
      <c r="F1302" s="180" t="n">
        <v>-200</v>
      </c>
      <c r="G1302" s="169" t="n">
        <v>3</v>
      </c>
      <c r="H1302" s="169" t="s">
        <v>145</v>
      </c>
      <c r="I1302" s="169" t="s">
        <v>803</v>
      </c>
      <c r="J1302" s="169" t="s">
        <v>174</v>
      </c>
      <c r="K1302" s="169" t="n">
        <v>7</v>
      </c>
      <c r="L1302" s="180" t="n">
        <v>200</v>
      </c>
      <c r="M1302" s="169" t="n">
        <v>19</v>
      </c>
      <c r="N1302" s="169" t="n">
        <v>20</v>
      </c>
      <c r="O1302" s="169" t="n">
        <v>4</v>
      </c>
      <c r="P1302" s="179" t="n">
        <v>68</v>
      </c>
      <c r="Q1302" s="178"/>
      <c r="S1302" s="182"/>
    </row>
    <row r="1303" customFormat="false" ht="11.25" hidden="false" customHeight="false" outlineLevel="0" collapsed="false">
      <c r="A1303" s="178" t="n">
        <v>3</v>
      </c>
      <c r="B1303" s="179" t="n">
        <v>-6</v>
      </c>
      <c r="C1303" s="180" t="n">
        <v>1</v>
      </c>
      <c r="D1303" s="180" t="n">
        <v>1</v>
      </c>
      <c r="E1303" s="180" t="n">
        <v>4</v>
      </c>
      <c r="F1303" s="180" t="n">
        <v>-100</v>
      </c>
      <c r="G1303" s="169" t="n">
        <v>3</v>
      </c>
      <c r="H1303" s="169" t="s">
        <v>167</v>
      </c>
      <c r="I1303" s="169" t="s">
        <v>803</v>
      </c>
      <c r="J1303" s="169" t="s">
        <v>167</v>
      </c>
      <c r="K1303" s="169" t="n">
        <v>8</v>
      </c>
      <c r="L1303" s="180" t="n">
        <v>100</v>
      </c>
      <c r="M1303" s="169" t="n">
        <v>141</v>
      </c>
      <c r="N1303" s="169" t="n">
        <v>142</v>
      </c>
      <c r="O1303" s="169" t="n">
        <v>24</v>
      </c>
      <c r="P1303" s="179" t="n">
        <v>6</v>
      </c>
      <c r="Q1303" s="178" t="n">
        <v>-3</v>
      </c>
      <c r="S1303" s="182"/>
    </row>
    <row r="1304" customFormat="false" ht="11.25" hidden="false" customHeight="false" outlineLevel="0" collapsed="false">
      <c r="A1304" s="178"/>
      <c r="B1304" s="179" t="n">
        <v>-68</v>
      </c>
      <c r="C1304" s="180" t="n">
        <v>24</v>
      </c>
      <c r="D1304" s="180" t="n">
        <v>139</v>
      </c>
      <c r="E1304" s="180" t="n">
        <v>140</v>
      </c>
      <c r="F1304" s="180" t="n">
        <v>-200</v>
      </c>
      <c r="G1304" s="169" t="n">
        <v>3</v>
      </c>
      <c r="H1304" s="169" t="s">
        <v>145</v>
      </c>
      <c r="I1304" s="169" t="s">
        <v>803</v>
      </c>
      <c r="J1304" s="169" t="s">
        <v>174</v>
      </c>
      <c r="K1304" s="169" t="n">
        <v>7</v>
      </c>
      <c r="L1304" s="180" t="n">
        <v>200</v>
      </c>
      <c r="M1304" s="169" t="n">
        <v>3</v>
      </c>
      <c r="N1304" s="169" t="n">
        <v>2</v>
      </c>
      <c r="O1304" s="169" t="n">
        <v>1</v>
      </c>
      <c r="P1304" s="179" t="n">
        <v>68</v>
      </c>
      <c r="Q1304" s="178"/>
      <c r="S1304" s="183"/>
    </row>
    <row r="1305" customFormat="false" ht="11.25" hidden="false" customHeight="false" outlineLevel="0" collapsed="false">
      <c r="A1305" s="178" t="n">
        <v>14</v>
      </c>
      <c r="B1305" s="179" t="n">
        <v>-6</v>
      </c>
      <c r="C1305" s="180" t="n">
        <v>2</v>
      </c>
      <c r="D1305" s="180" t="n">
        <v>9</v>
      </c>
      <c r="E1305" s="180" t="n">
        <v>8</v>
      </c>
      <c r="F1305" s="180" t="n">
        <v>-100</v>
      </c>
      <c r="G1305" s="169" t="n">
        <v>2</v>
      </c>
      <c r="H1305" s="169" t="s">
        <v>167</v>
      </c>
      <c r="I1305" s="169" t="s">
        <v>803</v>
      </c>
      <c r="J1305" s="169" t="s">
        <v>167</v>
      </c>
      <c r="K1305" s="169" t="n">
        <v>7</v>
      </c>
      <c r="L1305" s="180" t="n">
        <v>100</v>
      </c>
      <c r="M1305" s="169" t="n">
        <v>122</v>
      </c>
      <c r="N1305" s="169" t="n">
        <v>125</v>
      </c>
      <c r="O1305" s="169" t="n">
        <v>21</v>
      </c>
      <c r="P1305" s="179" t="n">
        <v>6</v>
      </c>
      <c r="Q1305" s="178" t="n">
        <v>-14</v>
      </c>
      <c r="S1305" s="184"/>
    </row>
    <row r="1306" customFormat="false" ht="11.25" hidden="false" customHeight="false" outlineLevel="0" collapsed="false">
      <c r="A1306" s="178"/>
      <c r="B1306" s="179" t="n">
        <v>-352</v>
      </c>
      <c r="C1306" s="180" t="n">
        <v>21</v>
      </c>
      <c r="D1306" s="180" t="n">
        <v>121</v>
      </c>
      <c r="E1306" s="180" t="n">
        <v>123</v>
      </c>
      <c r="F1306" s="180" t="n">
        <v>-1070</v>
      </c>
      <c r="G1306" s="169" t="n">
        <v>2</v>
      </c>
      <c r="H1306" s="169" t="s">
        <v>1075</v>
      </c>
      <c r="I1306" s="169" t="s">
        <v>161</v>
      </c>
      <c r="J1306" s="169" t="s">
        <v>172</v>
      </c>
      <c r="K1306" s="169" t="n">
        <v>10</v>
      </c>
      <c r="L1306" s="180" t="n">
        <v>1070</v>
      </c>
      <c r="M1306" s="169" t="n">
        <v>7</v>
      </c>
      <c r="N1306" s="169" t="n">
        <v>10</v>
      </c>
      <c r="O1306" s="169" t="n">
        <v>2</v>
      </c>
      <c r="P1306" s="179" t="n">
        <v>352</v>
      </c>
      <c r="Q1306" s="178"/>
    </row>
    <row r="1307" customFormat="false" ht="11.25" hidden="false" customHeight="false" outlineLevel="0" collapsed="false">
      <c r="A1307" s="178" t="n">
        <v>0</v>
      </c>
      <c r="B1307" s="179" t="n">
        <v>164</v>
      </c>
      <c r="C1307" s="180" t="n">
        <v>17</v>
      </c>
      <c r="D1307" s="180" t="n">
        <v>97</v>
      </c>
      <c r="E1307" s="180" t="n">
        <v>98</v>
      </c>
      <c r="F1307" s="180" t="n">
        <v>200</v>
      </c>
      <c r="G1307" s="169" t="n">
        <v>4</v>
      </c>
      <c r="H1307" s="169" t="s">
        <v>1075</v>
      </c>
      <c r="I1307" s="169" t="s">
        <v>161</v>
      </c>
      <c r="J1307" s="169" t="s">
        <v>172</v>
      </c>
      <c r="K1307" s="169" t="n">
        <v>9</v>
      </c>
      <c r="L1307" s="180" t="n">
        <v>-200</v>
      </c>
      <c r="M1307" s="169" t="n">
        <v>50</v>
      </c>
      <c r="N1307" s="169" t="n">
        <v>53</v>
      </c>
      <c r="O1307" s="169" t="n">
        <v>9</v>
      </c>
      <c r="P1307" s="179" t="n">
        <v>-164</v>
      </c>
      <c r="Q1307" s="178" t="n">
        <v>0</v>
      </c>
    </row>
    <row r="1308" customFormat="false" ht="11.25" hidden="false" customHeight="false" outlineLevel="0" collapsed="false">
      <c r="A1308" s="178"/>
      <c r="B1308" s="179" t="n">
        <v>164</v>
      </c>
      <c r="C1308" s="180" t="n">
        <v>9</v>
      </c>
      <c r="D1308" s="180" t="n">
        <v>51</v>
      </c>
      <c r="E1308" s="180" t="n">
        <v>54</v>
      </c>
      <c r="F1308" s="180" t="n">
        <v>200</v>
      </c>
      <c r="G1308" s="169" t="n">
        <v>4</v>
      </c>
      <c r="H1308" s="169" t="s">
        <v>1075</v>
      </c>
      <c r="I1308" s="169" t="s">
        <v>161</v>
      </c>
      <c r="J1308" s="169" t="s">
        <v>172</v>
      </c>
      <c r="K1308" s="169" t="n">
        <v>9</v>
      </c>
      <c r="L1308" s="180" t="n">
        <v>-200</v>
      </c>
      <c r="M1308" s="169" t="n">
        <v>100</v>
      </c>
      <c r="N1308" s="169" t="n">
        <v>102</v>
      </c>
      <c r="O1308" s="169" t="n">
        <v>17</v>
      </c>
      <c r="P1308" s="179" t="n">
        <v>-164</v>
      </c>
      <c r="Q1308" s="178"/>
    </row>
    <row r="1309" customFormat="false" ht="11.25" hidden="false" customHeight="false" outlineLevel="0" collapsed="false">
      <c r="A1309" s="178" t="n">
        <v>5</v>
      </c>
      <c r="B1309" s="179" t="n">
        <v>-6</v>
      </c>
      <c r="C1309" s="180" t="n">
        <v>18</v>
      </c>
      <c r="D1309" s="180" t="n">
        <v>105</v>
      </c>
      <c r="E1309" s="180" t="n">
        <v>106</v>
      </c>
      <c r="F1309" s="180" t="n">
        <v>-100</v>
      </c>
      <c r="G1309" s="169" t="n">
        <v>2</v>
      </c>
      <c r="H1309" s="169" t="s">
        <v>167</v>
      </c>
      <c r="I1309" s="169" t="s">
        <v>803</v>
      </c>
      <c r="J1309" s="169" t="s">
        <v>167</v>
      </c>
      <c r="K1309" s="169" t="n">
        <v>7</v>
      </c>
      <c r="L1309" s="180" t="n">
        <v>100</v>
      </c>
      <c r="M1309" s="169" t="n">
        <v>81</v>
      </c>
      <c r="N1309" s="169" t="n">
        <v>82</v>
      </c>
      <c r="O1309" s="169" t="n">
        <v>14</v>
      </c>
      <c r="P1309" s="179" t="n">
        <v>6</v>
      </c>
      <c r="Q1309" s="178" t="n">
        <v>-5</v>
      </c>
      <c r="S1309" s="181"/>
    </row>
    <row r="1310" customFormat="false" ht="11.25" hidden="false" customHeight="false" outlineLevel="0" collapsed="false">
      <c r="A1310" s="178"/>
      <c r="B1310" s="179" t="n">
        <v>-125</v>
      </c>
      <c r="C1310" s="180" t="n">
        <v>14</v>
      </c>
      <c r="D1310" s="180" t="n">
        <v>79</v>
      </c>
      <c r="E1310" s="180" t="n">
        <v>80</v>
      </c>
      <c r="F1310" s="180" t="n">
        <v>-300</v>
      </c>
      <c r="G1310" s="169" t="n">
        <v>3</v>
      </c>
      <c r="H1310" s="169" t="s">
        <v>145</v>
      </c>
      <c r="I1310" s="169" t="s">
        <v>803</v>
      </c>
      <c r="J1310" s="169" t="s">
        <v>174</v>
      </c>
      <c r="K1310" s="169" t="n">
        <v>6</v>
      </c>
      <c r="L1310" s="180" t="n">
        <v>300</v>
      </c>
      <c r="M1310" s="169" t="n">
        <v>103</v>
      </c>
      <c r="N1310" s="169" t="n">
        <v>104</v>
      </c>
      <c r="O1310" s="169" t="n">
        <v>18</v>
      </c>
      <c r="P1310" s="179" t="n">
        <v>125</v>
      </c>
      <c r="Q1310" s="178"/>
      <c r="S1310" s="182"/>
    </row>
    <row r="1311" customFormat="false" ht="11.25" hidden="false" customHeight="false" outlineLevel="0" collapsed="false">
      <c r="A1311" s="178" t="n">
        <v>3</v>
      </c>
      <c r="B1311" s="179" t="n">
        <v>-68</v>
      </c>
      <c r="C1311" s="180" t="n">
        <v>23</v>
      </c>
      <c r="D1311" s="180" t="n">
        <v>133</v>
      </c>
      <c r="E1311" s="180" t="n">
        <v>134</v>
      </c>
      <c r="F1311" s="180" t="n">
        <v>-200</v>
      </c>
      <c r="G1311" s="169" t="n">
        <v>4</v>
      </c>
      <c r="H1311" s="169" t="s">
        <v>167</v>
      </c>
      <c r="I1311" s="169" t="s">
        <v>803</v>
      </c>
      <c r="J1311" s="169" t="s">
        <v>167</v>
      </c>
      <c r="K1311" s="169" t="n">
        <v>8</v>
      </c>
      <c r="L1311" s="180" t="n">
        <v>200</v>
      </c>
      <c r="M1311" s="169" t="n">
        <v>57</v>
      </c>
      <c r="N1311" s="169" t="n">
        <v>56</v>
      </c>
      <c r="O1311" s="169" t="n">
        <v>10</v>
      </c>
      <c r="P1311" s="179" t="n">
        <v>68</v>
      </c>
      <c r="Q1311" s="178" t="n">
        <v>-3</v>
      </c>
      <c r="S1311" s="182"/>
    </row>
    <row r="1312" customFormat="false" ht="11.25" hidden="false" customHeight="false" outlineLevel="0" collapsed="false">
      <c r="A1312" s="178"/>
      <c r="B1312" s="179" t="n">
        <v>-125</v>
      </c>
      <c r="C1312" s="180" t="n">
        <v>10</v>
      </c>
      <c r="D1312" s="180" t="n">
        <v>55</v>
      </c>
      <c r="E1312" s="180" t="n">
        <v>59</v>
      </c>
      <c r="F1312" s="180" t="n">
        <v>-300</v>
      </c>
      <c r="G1312" s="169" t="n">
        <v>4</v>
      </c>
      <c r="H1312" s="169" t="s">
        <v>167</v>
      </c>
      <c r="I1312" s="169" t="s">
        <v>803</v>
      </c>
      <c r="J1312" s="169" t="s">
        <v>167</v>
      </c>
      <c r="K1312" s="169" t="n">
        <v>7</v>
      </c>
      <c r="L1312" s="180" t="n">
        <v>300</v>
      </c>
      <c r="M1312" s="169" t="n">
        <v>135</v>
      </c>
      <c r="N1312" s="169" t="n">
        <v>136</v>
      </c>
      <c r="O1312" s="169" t="n">
        <v>23</v>
      </c>
      <c r="P1312" s="179" t="n">
        <v>125</v>
      </c>
      <c r="Q1312" s="178"/>
      <c r="S1312" s="183"/>
    </row>
    <row r="1313" customFormat="false" ht="11.25" hidden="false" customHeight="false" outlineLevel="0" collapsed="false">
      <c r="A1313" s="178" t="n">
        <v>7</v>
      </c>
      <c r="B1313" s="179" t="n">
        <v>109</v>
      </c>
      <c r="C1313" s="180" t="n">
        <v>13</v>
      </c>
      <c r="D1313" s="180" t="n">
        <v>73</v>
      </c>
      <c r="E1313" s="180" t="n">
        <v>74</v>
      </c>
      <c r="F1313" s="180" t="n">
        <v>110</v>
      </c>
      <c r="G1313" s="169" t="n">
        <v>2</v>
      </c>
      <c r="H1313" s="169" t="s">
        <v>167</v>
      </c>
      <c r="I1313" s="169" t="s">
        <v>803</v>
      </c>
      <c r="J1313" s="169" t="s">
        <v>167</v>
      </c>
      <c r="K1313" s="169" t="n">
        <v>8</v>
      </c>
      <c r="L1313" s="180" t="n">
        <v>-110</v>
      </c>
      <c r="M1313" s="169" t="n">
        <v>93</v>
      </c>
      <c r="N1313" s="169" t="n">
        <v>95</v>
      </c>
      <c r="O1313" s="169" t="n">
        <v>16</v>
      </c>
      <c r="P1313" s="179" t="n">
        <v>-109</v>
      </c>
      <c r="Q1313" s="178" t="n">
        <v>-7</v>
      </c>
      <c r="S1313" s="184"/>
    </row>
    <row r="1314" customFormat="false" ht="11.25" hidden="false" customHeight="false" outlineLevel="0" collapsed="false">
      <c r="A1314" s="178"/>
      <c r="B1314" s="179" t="n">
        <v>-68</v>
      </c>
      <c r="C1314" s="180" t="n">
        <v>16</v>
      </c>
      <c r="D1314" s="180" t="n">
        <v>91</v>
      </c>
      <c r="E1314" s="180" t="n">
        <v>92</v>
      </c>
      <c r="F1314" s="180" t="n">
        <v>-200</v>
      </c>
      <c r="G1314" s="169" t="n">
        <v>4</v>
      </c>
      <c r="H1314" s="169" t="s">
        <v>167</v>
      </c>
      <c r="I1314" s="169" t="s">
        <v>803</v>
      </c>
      <c r="J1314" s="169" t="s">
        <v>167</v>
      </c>
      <c r="K1314" s="169" t="n">
        <v>8</v>
      </c>
      <c r="L1314" s="180" t="n">
        <v>200</v>
      </c>
      <c r="M1314" s="169" t="n">
        <v>73</v>
      </c>
      <c r="N1314" s="169" t="n">
        <v>74</v>
      </c>
      <c r="O1314" s="169" t="n">
        <v>13</v>
      </c>
      <c r="P1314" s="179" t="n">
        <v>68</v>
      </c>
      <c r="Q1314" s="178"/>
    </row>
    <row r="1315" customFormat="false" ht="11.25" hidden="false" customHeight="false" outlineLevel="0" collapsed="false">
      <c r="A1315" s="178" t="n">
        <v>5</v>
      </c>
      <c r="B1315" s="179" t="n">
        <v>109</v>
      </c>
      <c r="C1315" s="180" t="n">
        <v>6</v>
      </c>
      <c r="D1315" s="180" t="n">
        <v>33</v>
      </c>
      <c r="E1315" s="180" t="n">
        <v>34</v>
      </c>
      <c r="F1315" s="180" t="n">
        <v>110</v>
      </c>
      <c r="G1315" s="169" t="n">
        <v>2</v>
      </c>
      <c r="H1315" s="169" t="s">
        <v>167</v>
      </c>
      <c r="I1315" s="169" t="s">
        <v>803</v>
      </c>
      <c r="J1315" s="169" t="s">
        <v>167</v>
      </c>
      <c r="K1315" s="169" t="n">
        <v>8</v>
      </c>
      <c r="L1315" s="180" t="n">
        <v>-110</v>
      </c>
      <c r="M1315" s="169" t="n">
        <v>118</v>
      </c>
      <c r="N1315" s="169" t="n">
        <v>119</v>
      </c>
      <c r="O1315" s="169" t="n">
        <v>20</v>
      </c>
      <c r="P1315" s="179" t="n">
        <v>-109</v>
      </c>
      <c r="Q1315" s="178" t="n">
        <v>-5</v>
      </c>
    </row>
    <row r="1316" customFormat="false" ht="11.25" hidden="false" customHeight="false" outlineLevel="0" collapsed="false">
      <c r="A1316" s="178"/>
      <c r="B1316" s="179" t="n">
        <v>-6</v>
      </c>
      <c r="C1316" s="180" t="n">
        <v>20</v>
      </c>
      <c r="D1316" s="180" t="n">
        <v>115</v>
      </c>
      <c r="E1316" s="180" t="n">
        <v>117</v>
      </c>
      <c r="F1316" s="180" t="n">
        <v>-100</v>
      </c>
      <c r="G1316" s="169" t="n">
        <v>3</v>
      </c>
      <c r="H1316" s="169" t="s">
        <v>145</v>
      </c>
      <c r="I1316" s="169" t="s">
        <v>803</v>
      </c>
      <c r="J1316" s="169" t="s">
        <v>174</v>
      </c>
      <c r="K1316" s="169" t="n">
        <v>8</v>
      </c>
      <c r="L1316" s="180" t="n">
        <v>100</v>
      </c>
      <c r="M1316" s="169" t="n">
        <v>31</v>
      </c>
      <c r="N1316" s="169" t="n">
        <v>32</v>
      </c>
      <c r="O1316" s="169" t="n">
        <v>6</v>
      </c>
      <c r="P1316" s="179" t="n">
        <v>6</v>
      </c>
      <c r="Q1316" s="178"/>
    </row>
    <row r="1317" customFormat="false" ht="11.25" hidden="false" customHeight="false" outlineLevel="0" collapsed="false">
      <c r="A1317" s="178" t="n">
        <v>5</v>
      </c>
      <c r="B1317" s="179" t="n">
        <v>-6</v>
      </c>
      <c r="C1317" s="180" t="n">
        <v>22</v>
      </c>
      <c r="D1317" s="180" t="n">
        <v>127</v>
      </c>
      <c r="E1317" s="180" t="n">
        <v>128</v>
      </c>
      <c r="F1317" s="180" t="n">
        <v>-100</v>
      </c>
      <c r="G1317" s="169" t="n">
        <v>2</v>
      </c>
      <c r="H1317" s="169" t="s">
        <v>167</v>
      </c>
      <c r="I1317" s="169" t="s">
        <v>803</v>
      </c>
      <c r="J1317" s="169" t="s">
        <v>174</v>
      </c>
      <c r="K1317" s="169" t="n">
        <v>7</v>
      </c>
      <c r="L1317" s="180" t="n">
        <v>100</v>
      </c>
      <c r="M1317" s="169" t="n">
        <v>147</v>
      </c>
      <c r="N1317" s="169" t="n">
        <v>148</v>
      </c>
      <c r="O1317" s="169" t="n">
        <v>25</v>
      </c>
      <c r="P1317" s="179" t="n">
        <v>6</v>
      </c>
      <c r="Q1317" s="178" t="n">
        <v>-5</v>
      </c>
      <c r="S1317" s="181"/>
    </row>
    <row r="1318" customFormat="false" ht="11.25" hidden="false" customHeight="false" outlineLevel="0" collapsed="false">
      <c r="A1318" s="178"/>
      <c r="B1318" s="179" t="n">
        <v>-125</v>
      </c>
      <c r="C1318" s="180" t="n">
        <v>25</v>
      </c>
      <c r="D1318" s="180" t="n">
        <v>145</v>
      </c>
      <c r="E1318" s="180" t="n">
        <v>146</v>
      </c>
      <c r="F1318" s="180" t="n">
        <v>-300</v>
      </c>
      <c r="G1318" s="169" t="n">
        <v>4</v>
      </c>
      <c r="H1318" s="169" t="s">
        <v>167</v>
      </c>
      <c r="I1318" s="169" t="s">
        <v>803</v>
      </c>
      <c r="J1318" s="169" t="s">
        <v>167</v>
      </c>
      <c r="K1318" s="169" t="n">
        <v>7</v>
      </c>
      <c r="L1318" s="180" t="n">
        <v>300</v>
      </c>
      <c r="M1318" s="169" t="n">
        <v>129</v>
      </c>
      <c r="N1318" s="169" t="n">
        <v>130</v>
      </c>
      <c r="O1318" s="169" t="n">
        <v>22</v>
      </c>
      <c r="P1318" s="179" t="n">
        <v>125</v>
      </c>
      <c r="Q1318" s="178"/>
      <c r="S1318" s="182"/>
    </row>
    <row r="1321" customFormat="false" ht="12.75" hidden="false" customHeight="false" outlineLevel="0" collapsed="false">
      <c r="A1321" s="173" t="s">
        <v>3137</v>
      </c>
      <c r="B1321" s="173"/>
      <c r="C1321" s="173"/>
      <c r="D1321" s="173"/>
      <c r="E1321" s="173"/>
      <c r="F1321" s="173"/>
      <c r="G1321" s="173"/>
      <c r="H1321" s="173"/>
      <c r="I1321" s="173"/>
      <c r="J1321" s="173"/>
      <c r="K1321" s="173"/>
      <c r="L1321" s="173"/>
      <c r="M1321" s="173"/>
      <c r="N1321" s="173"/>
      <c r="O1321" s="173"/>
      <c r="P1321" s="173"/>
      <c r="Q1321" s="173"/>
      <c r="R1321" s="174"/>
    </row>
    <row r="1322" customFormat="false" ht="39" hidden="false" customHeight="true" outlineLevel="0" collapsed="false">
      <c r="A1322" s="175" t="s">
        <v>3079</v>
      </c>
      <c r="B1322" s="175" t="s">
        <v>3080</v>
      </c>
      <c r="C1322" s="175" t="s">
        <v>3081</v>
      </c>
      <c r="D1322" s="175" t="s">
        <v>3082</v>
      </c>
      <c r="E1322" s="175" t="s">
        <v>3083</v>
      </c>
      <c r="F1322" s="175" t="s">
        <v>3084</v>
      </c>
      <c r="G1322" s="176" t="s">
        <v>1076</v>
      </c>
      <c r="H1322" s="176"/>
      <c r="I1322" s="176"/>
      <c r="J1322" s="177" t="s">
        <v>3085</v>
      </c>
      <c r="K1322" s="177" t="s">
        <v>3086</v>
      </c>
      <c r="L1322" s="175" t="s">
        <v>3087</v>
      </c>
      <c r="M1322" s="175" t="s">
        <v>3088</v>
      </c>
      <c r="N1322" s="175" t="s">
        <v>3089</v>
      </c>
      <c r="O1322" s="175" t="s">
        <v>3090</v>
      </c>
      <c r="P1322" s="175" t="s">
        <v>3091</v>
      </c>
      <c r="Q1322" s="175" t="s">
        <v>3092</v>
      </c>
    </row>
    <row r="1323" customFormat="false" ht="11.25" hidden="false" customHeight="false" outlineLevel="0" collapsed="false">
      <c r="A1323" s="178" t="n">
        <v>-13</v>
      </c>
      <c r="B1323" s="179" t="n">
        <v>-210</v>
      </c>
      <c r="C1323" s="180" t="n">
        <v>26</v>
      </c>
      <c r="D1323" s="180" t="n">
        <v>153</v>
      </c>
      <c r="E1323" s="180" t="n">
        <v>154</v>
      </c>
      <c r="F1323" s="180" t="n">
        <v>-200</v>
      </c>
      <c r="G1323" s="169" t="n">
        <v>3</v>
      </c>
      <c r="H1323" s="169" t="s">
        <v>145</v>
      </c>
      <c r="I1323" s="169" t="s">
        <v>803</v>
      </c>
      <c r="J1323" s="169" t="s">
        <v>167</v>
      </c>
      <c r="K1323" s="169" t="n">
        <v>7</v>
      </c>
      <c r="L1323" s="180" t="n">
        <v>200</v>
      </c>
      <c r="M1323" s="169" t="n">
        <v>111</v>
      </c>
      <c r="N1323" s="169" t="n">
        <v>112</v>
      </c>
      <c r="O1323" s="169" t="n">
        <v>19</v>
      </c>
      <c r="P1323" s="179" t="n">
        <v>210</v>
      </c>
      <c r="Q1323" s="178" t="n">
        <v>13</v>
      </c>
      <c r="S1323" s="181"/>
    </row>
    <row r="1324" customFormat="false" ht="11.25" hidden="false" customHeight="false" outlineLevel="0" collapsed="false">
      <c r="A1324" s="178"/>
      <c r="B1324" s="179" t="n">
        <v>182</v>
      </c>
      <c r="C1324" s="180" t="n">
        <v>19</v>
      </c>
      <c r="D1324" s="180" t="n">
        <v>109</v>
      </c>
      <c r="E1324" s="180" t="n">
        <v>110</v>
      </c>
      <c r="F1324" s="180" t="n">
        <v>630</v>
      </c>
      <c r="G1324" s="169" t="n">
        <v>3</v>
      </c>
      <c r="H1324" s="169" t="s">
        <v>145</v>
      </c>
      <c r="I1324" s="169" t="s">
        <v>803</v>
      </c>
      <c r="J1324" s="169" t="s">
        <v>174</v>
      </c>
      <c r="K1324" s="169" t="n">
        <v>10</v>
      </c>
      <c r="L1324" s="180" t="n">
        <v>-630</v>
      </c>
      <c r="M1324" s="169" t="n">
        <v>151</v>
      </c>
      <c r="N1324" s="169" t="n">
        <v>152</v>
      </c>
      <c r="O1324" s="169" t="n">
        <v>26</v>
      </c>
      <c r="P1324" s="179" t="n">
        <v>-182</v>
      </c>
      <c r="Q1324" s="178"/>
      <c r="S1324" s="182"/>
    </row>
    <row r="1325" customFormat="false" ht="11.25" hidden="false" customHeight="false" outlineLevel="0" collapsed="false">
      <c r="A1325" s="178" t="n">
        <v>-11</v>
      </c>
      <c r="B1325" s="179" t="n">
        <v>-77</v>
      </c>
      <c r="C1325" s="180" t="n">
        <v>8</v>
      </c>
      <c r="D1325" s="180" t="n">
        <v>47</v>
      </c>
      <c r="E1325" s="180" t="n">
        <v>48</v>
      </c>
      <c r="F1325" s="180" t="n">
        <v>110</v>
      </c>
      <c r="G1325" s="169" t="n">
        <v>2</v>
      </c>
      <c r="H1325" s="169" t="s">
        <v>161</v>
      </c>
      <c r="I1325" s="169" t="s">
        <v>803</v>
      </c>
      <c r="J1325" s="169" t="s">
        <v>174</v>
      </c>
      <c r="K1325" s="169" t="n">
        <v>9</v>
      </c>
      <c r="L1325" s="180" t="n">
        <v>-110</v>
      </c>
      <c r="M1325" s="169" t="n">
        <v>13</v>
      </c>
      <c r="N1325" s="169" t="n">
        <v>14</v>
      </c>
      <c r="O1325" s="169" t="n">
        <v>3</v>
      </c>
      <c r="P1325" s="179" t="n">
        <v>77</v>
      </c>
      <c r="Q1325" s="178" t="n">
        <v>11</v>
      </c>
      <c r="S1325" s="182"/>
    </row>
    <row r="1326" customFormat="false" ht="11.25" hidden="false" customHeight="false" outlineLevel="0" collapsed="false">
      <c r="A1326" s="178"/>
      <c r="B1326" s="179" t="n">
        <v>182</v>
      </c>
      <c r="C1326" s="180" t="n">
        <v>3</v>
      </c>
      <c r="D1326" s="180" t="n">
        <v>15</v>
      </c>
      <c r="E1326" s="180" t="n">
        <v>16</v>
      </c>
      <c r="F1326" s="180" t="n">
        <v>630</v>
      </c>
      <c r="G1326" s="169" t="n">
        <v>3</v>
      </c>
      <c r="H1326" s="169" t="s">
        <v>145</v>
      </c>
      <c r="I1326" s="169" t="s">
        <v>803</v>
      </c>
      <c r="J1326" s="169" t="s">
        <v>174</v>
      </c>
      <c r="K1326" s="169" t="n">
        <v>10</v>
      </c>
      <c r="L1326" s="180" t="n">
        <v>-630</v>
      </c>
      <c r="M1326" s="169" t="n">
        <v>45</v>
      </c>
      <c r="N1326" s="169" t="n">
        <v>46</v>
      </c>
      <c r="O1326" s="169" t="n">
        <v>8</v>
      </c>
      <c r="P1326" s="179" t="n">
        <v>-182</v>
      </c>
      <c r="Q1326" s="178"/>
      <c r="S1326" s="183"/>
    </row>
    <row r="1327" customFormat="false" ht="11.25" hidden="false" customHeight="false" outlineLevel="0" collapsed="false">
      <c r="A1327" s="178" t="n">
        <v>-10</v>
      </c>
      <c r="B1327" s="179" t="n">
        <v>-50</v>
      </c>
      <c r="C1327" s="180" t="n">
        <v>15</v>
      </c>
      <c r="D1327" s="180" t="n">
        <v>85</v>
      </c>
      <c r="E1327" s="180" t="n">
        <v>86</v>
      </c>
      <c r="F1327" s="180" t="n">
        <v>150</v>
      </c>
      <c r="G1327" s="169" t="n">
        <v>2</v>
      </c>
      <c r="H1327" s="169" t="s">
        <v>161</v>
      </c>
      <c r="I1327" s="169" t="s">
        <v>803</v>
      </c>
      <c r="J1327" s="169" t="s">
        <v>174</v>
      </c>
      <c r="K1327" s="169" t="n">
        <v>11</v>
      </c>
      <c r="L1327" s="180" t="n">
        <v>-150</v>
      </c>
      <c r="M1327" s="169" t="n">
        <v>61</v>
      </c>
      <c r="N1327" s="169" t="n">
        <v>62</v>
      </c>
      <c r="O1327" s="169" t="n">
        <v>11</v>
      </c>
      <c r="P1327" s="179" t="n">
        <v>50</v>
      </c>
      <c r="Q1327" s="178" t="n">
        <v>10</v>
      </c>
      <c r="S1327" s="184"/>
    </row>
    <row r="1328" customFormat="false" ht="11.25" hidden="false" customHeight="false" outlineLevel="0" collapsed="false">
      <c r="A1328" s="178"/>
      <c r="B1328" s="179" t="n">
        <v>182</v>
      </c>
      <c r="C1328" s="180" t="n">
        <v>11</v>
      </c>
      <c r="D1328" s="180" t="n">
        <v>63</v>
      </c>
      <c r="E1328" s="180" t="n">
        <v>64</v>
      </c>
      <c r="F1328" s="180" t="n">
        <v>630</v>
      </c>
      <c r="G1328" s="169" t="n">
        <v>3</v>
      </c>
      <c r="H1328" s="169" t="s">
        <v>145</v>
      </c>
      <c r="I1328" s="169" t="s">
        <v>803</v>
      </c>
      <c r="J1328" s="169" t="s">
        <v>174</v>
      </c>
      <c r="K1328" s="169" t="n">
        <v>10</v>
      </c>
      <c r="L1328" s="180" t="n">
        <v>-630</v>
      </c>
      <c r="M1328" s="169" t="n">
        <v>87</v>
      </c>
      <c r="N1328" s="169" t="n">
        <v>88</v>
      </c>
      <c r="O1328" s="169" t="n">
        <v>15</v>
      </c>
      <c r="P1328" s="179" t="n">
        <v>-182</v>
      </c>
      <c r="Q1328" s="178"/>
    </row>
    <row r="1329" customFormat="false" ht="11.25" hidden="false" customHeight="false" outlineLevel="0" collapsed="false">
      <c r="A1329" s="178" t="n">
        <v>-13</v>
      </c>
      <c r="B1329" s="179" t="n">
        <v>-210</v>
      </c>
      <c r="C1329" s="180" t="n">
        <v>12</v>
      </c>
      <c r="D1329" s="180" t="n">
        <v>67</v>
      </c>
      <c r="E1329" s="180" t="n">
        <v>68</v>
      </c>
      <c r="F1329" s="180" t="n">
        <v>-200</v>
      </c>
      <c r="G1329" s="169" t="n">
        <v>4</v>
      </c>
      <c r="H1329" s="169" t="s">
        <v>1075</v>
      </c>
      <c r="I1329" s="169" t="s">
        <v>803</v>
      </c>
      <c r="J1329" s="169" t="s">
        <v>174</v>
      </c>
      <c r="K1329" s="169" t="n">
        <v>8</v>
      </c>
      <c r="L1329" s="180" t="n">
        <v>200</v>
      </c>
      <c r="M1329" s="169" t="n">
        <v>39</v>
      </c>
      <c r="N1329" s="169" t="n">
        <v>40</v>
      </c>
      <c r="O1329" s="169" t="n">
        <v>7</v>
      </c>
      <c r="P1329" s="179" t="n">
        <v>210</v>
      </c>
      <c r="Q1329" s="178" t="n">
        <v>13</v>
      </c>
    </row>
    <row r="1330" customFormat="false" ht="11.25" hidden="false" customHeight="false" outlineLevel="0" collapsed="false">
      <c r="A1330" s="178"/>
      <c r="B1330" s="179" t="n">
        <v>182</v>
      </c>
      <c r="C1330" s="180" t="n">
        <v>7</v>
      </c>
      <c r="D1330" s="180" t="n">
        <v>37</v>
      </c>
      <c r="E1330" s="180" t="n">
        <v>38</v>
      </c>
      <c r="F1330" s="180" t="n">
        <v>630</v>
      </c>
      <c r="G1330" s="169" t="n">
        <v>3</v>
      </c>
      <c r="H1330" s="169" t="s">
        <v>145</v>
      </c>
      <c r="I1330" s="169" t="s">
        <v>803</v>
      </c>
      <c r="J1330" s="169" t="s">
        <v>174</v>
      </c>
      <c r="K1330" s="169" t="n">
        <v>10</v>
      </c>
      <c r="L1330" s="180" t="n">
        <v>-630</v>
      </c>
      <c r="M1330" s="169" t="n">
        <v>69</v>
      </c>
      <c r="N1330" s="169" t="n">
        <v>70</v>
      </c>
      <c r="O1330" s="169" t="n">
        <v>12</v>
      </c>
      <c r="P1330" s="179" t="n">
        <v>-182</v>
      </c>
      <c r="Q1330" s="178"/>
    </row>
    <row r="1331" customFormat="false" ht="11.25" hidden="false" customHeight="false" outlineLevel="0" collapsed="false">
      <c r="A1331" s="178" t="n">
        <v>-8</v>
      </c>
      <c r="B1331" s="179" t="n">
        <v>-201</v>
      </c>
      <c r="C1331" s="180" t="n">
        <v>4</v>
      </c>
      <c r="D1331" s="180" t="n">
        <v>21</v>
      </c>
      <c r="E1331" s="180" t="n">
        <v>22</v>
      </c>
      <c r="F1331" s="180" t="n">
        <v>-180</v>
      </c>
      <c r="G1331" s="169" t="n">
        <v>2</v>
      </c>
      <c r="H1331" s="169" t="s">
        <v>3095</v>
      </c>
      <c r="I1331" s="169" t="s">
        <v>161</v>
      </c>
      <c r="J1331" s="169" t="s">
        <v>177</v>
      </c>
      <c r="K1331" s="169" t="n">
        <v>8</v>
      </c>
      <c r="L1331" s="180" t="n">
        <v>180</v>
      </c>
      <c r="M1331" s="169" t="n">
        <v>27</v>
      </c>
      <c r="N1331" s="169" t="n">
        <v>28</v>
      </c>
      <c r="O1331" s="169" t="n">
        <v>5</v>
      </c>
      <c r="P1331" s="179" t="n">
        <v>201</v>
      </c>
      <c r="Q1331" s="178" t="n">
        <v>8</v>
      </c>
      <c r="S1331" s="181"/>
    </row>
    <row r="1332" customFormat="false" ht="11.25" hidden="false" customHeight="false" outlineLevel="0" collapsed="false">
      <c r="A1332" s="178"/>
      <c r="B1332" s="179" t="n">
        <v>-50</v>
      </c>
      <c r="C1332" s="180" t="n">
        <v>5</v>
      </c>
      <c r="D1332" s="180" t="n">
        <v>25</v>
      </c>
      <c r="E1332" s="180" t="n">
        <v>26</v>
      </c>
      <c r="F1332" s="180" t="n">
        <v>150</v>
      </c>
      <c r="G1332" s="169" t="n">
        <v>2</v>
      </c>
      <c r="H1332" s="169" t="s">
        <v>167</v>
      </c>
      <c r="I1332" s="169" t="s">
        <v>803</v>
      </c>
      <c r="J1332" s="169" t="s">
        <v>177</v>
      </c>
      <c r="K1332" s="169" t="n">
        <v>5</v>
      </c>
      <c r="L1332" s="180" t="n">
        <v>-150</v>
      </c>
      <c r="M1332" s="169" t="n">
        <v>19</v>
      </c>
      <c r="N1332" s="169" t="n">
        <v>20</v>
      </c>
      <c r="O1332" s="169" t="n">
        <v>4</v>
      </c>
      <c r="P1332" s="179" t="n">
        <v>50</v>
      </c>
      <c r="Q1332" s="178"/>
      <c r="S1332" s="182"/>
    </row>
    <row r="1333" customFormat="false" ht="11.25" hidden="false" customHeight="false" outlineLevel="0" collapsed="false">
      <c r="A1333" s="178" t="n">
        <v>-13</v>
      </c>
      <c r="B1333" s="179" t="n">
        <v>-210</v>
      </c>
      <c r="C1333" s="180" t="n">
        <v>1</v>
      </c>
      <c r="D1333" s="180" t="n">
        <v>1</v>
      </c>
      <c r="E1333" s="180" t="n">
        <v>4</v>
      </c>
      <c r="F1333" s="180" t="n">
        <v>-200</v>
      </c>
      <c r="G1333" s="169" t="n">
        <v>3</v>
      </c>
      <c r="H1333" s="169" t="s">
        <v>145</v>
      </c>
      <c r="I1333" s="169" t="s">
        <v>803</v>
      </c>
      <c r="J1333" s="169" t="s">
        <v>167</v>
      </c>
      <c r="K1333" s="169" t="n">
        <v>7</v>
      </c>
      <c r="L1333" s="180" t="n">
        <v>200</v>
      </c>
      <c r="M1333" s="169" t="n">
        <v>141</v>
      </c>
      <c r="N1333" s="169" t="n">
        <v>142</v>
      </c>
      <c r="O1333" s="169" t="n">
        <v>24</v>
      </c>
      <c r="P1333" s="179" t="n">
        <v>210</v>
      </c>
      <c r="Q1333" s="178" t="n">
        <v>13</v>
      </c>
      <c r="S1333" s="182"/>
    </row>
    <row r="1334" customFormat="false" ht="11.25" hidden="false" customHeight="false" outlineLevel="0" collapsed="false">
      <c r="A1334" s="178"/>
      <c r="B1334" s="179" t="n">
        <v>182</v>
      </c>
      <c r="C1334" s="180" t="n">
        <v>24</v>
      </c>
      <c r="D1334" s="180" t="n">
        <v>139</v>
      </c>
      <c r="E1334" s="180" t="n">
        <v>140</v>
      </c>
      <c r="F1334" s="180" t="n">
        <v>630</v>
      </c>
      <c r="G1334" s="169" t="n">
        <v>3</v>
      </c>
      <c r="H1334" s="169" t="s">
        <v>145</v>
      </c>
      <c r="I1334" s="169" t="s">
        <v>803</v>
      </c>
      <c r="J1334" s="169" t="s">
        <v>174</v>
      </c>
      <c r="K1334" s="169" t="n">
        <v>10</v>
      </c>
      <c r="L1334" s="180" t="n">
        <v>-630</v>
      </c>
      <c r="M1334" s="169" t="n">
        <v>3</v>
      </c>
      <c r="N1334" s="169" t="n">
        <v>2</v>
      </c>
      <c r="O1334" s="169" t="n">
        <v>1</v>
      </c>
      <c r="P1334" s="179" t="n">
        <v>-182</v>
      </c>
      <c r="Q1334" s="178"/>
      <c r="S1334" s="183"/>
    </row>
    <row r="1335" customFormat="false" ht="11.25" hidden="false" customHeight="false" outlineLevel="0" collapsed="false">
      <c r="A1335" s="178" t="n">
        <v>10</v>
      </c>
      <c r="B1335" s="179" t="n">
        <v>26</v>
      </c>
      <c r="C1335" s="180" t="n">
        <v>2</v>
      </c>
      <c r="D1335" s="180" t="n">
        <v>9</v>
      </c>
      <c r="E1335" s="180" t="n">
        <v>8</v>
      </c>
      <c r="F1335" s="180" t="n">
        <v>300</v>
      </c>
      <c r="G1335" s="169" t="n">
        <v>1</v>
      </c>
      <c r="H1335" s="169" t="s">
        <v>145</v>
      </c>
      <c r="I1335" s="169" t="s">
        <v>161</v>
      </c>
      <c r="J1335" s="169" t="s">
        <v>172</v>
      </c>
      <c r="K1335" s="169" t="n">
        <v>5</v>
      </c>
      <c r="L1335" s="180" t="n">
        <v>-300</v>
      </c>
      <c r="M1335" s="169" t="n">
        <v>122</v>
      </c>
      <c r="N1335" s="169" t="n">
        <v>125</v>
      </c>
      <c r="O1335" s="169" t="n">
        <v>21</v>
      </c>
      <c r="P1335" s="179" t="n">
        <v>-26</v>
      </c>
      <c r="Q1335" s="178" t="n">
        <v>-10</v>
      </c>
      <c r="S1335" s="184"/>
    </row>
    <row r="1336" customFormat="false" ht="11.25" hidden="false" customHeight="false" outlineLevel="0" collapsed="false">
      <c r="A1336" s="178"/>
      <c r="B1336" s="179" t="n">
        <v>-201</v>
      </c>
      <c r="C1336" s="180" t="n">
        <v>21</v>
      </c>
      <c r="D1336" s="180" t="n">
        <v>121</v>
      </c>
      <c r="E1336" s="180" t="n">
        <v>123</v>
      </c>
      <c r="F1336" s="180" t="n">
        <v>-180</v>
      </c>
      <c r="G1336" s="169" t="n">
        <v>1</v>
      </c>
      <c r="H1336" s="169" t="s">
        <v>145</v>
      </c>
      <c r="I1336" s="169" t="s">
        <v>161</v>
      </c>
      <c r="J1336" s="169" t="s">
        <v>172</v>
      </c>
      <c r="K1336" s="169" t="n">
        <v>7</v>
      </c>
      <c r="L1336" s="180" t="n">
        <v>180</v>
      </c>
      <c r="M1336" s="169" t="n">
        <v>7</v>
      </c>
      <c r="N1336" s="169" t="n">
        <v>10</v>
      </c>
      <c r="O1336" s="169" t="n">
        <v>2</v>
      </c>
      <c r="P1336" s="179" t="n">
        <v>201</v>
      </c>
      <c r="Q1336" s="178"/>
    </row>
    <row r="1337" customFormat="false" ht="11.25" hidden="false" customHeight="false" outlineLevel="0" collapsed="false">
      <c r="A1337" s="178" t="n">
        <v>-8</v>
      </c>
      <c r="B1337" s="179" t="n">
        <v>-50</v>
      </c>
      <c r="C1337" s="180" t="n">
        <v>17</v>
      </c>
      <c r="D1337" s="180" t="n">
        <v>97</v>
      </c>
      <c r="E1337" s="180" t="n">
        <v>98</v>
      </c>
      <c r="F1337" s="180" t="n">
        <v>150</v>
      </c>
      <c r="G1337" s="169" t="n">
        <v>1</v>
      </c>
      <c r="H1337" s="169" t="s">
        <v>145</v>
      </c>
      <c r="I1337" s="169" t="s">
        <v>803</v>
      </c>
      <c r="J1337" s="169" t="s">
        <v>167</v>
      </c>
      <c r="K1337" s="169" t="n">
        <v>9</v>
      </c>
      <c r="L1337" s="180" t="n">
        <v>-150</v>
      </c>
      <c r="M1337" s="169" t="n">
        <v>50</v>
      </c>
      <c r="N1337" s="169" t="n">
        <v>53</v>
      </c>
      <c r="O1337" s="169" t="n">
        <v>9</v>
      </c>
      <c r="P1337" s="179" t="n">
        <v>50</v>
      </c>
      <c r="Q1337" s="178" t="n">
        <v>8</v>
      </c>
    </row>
    <row r="1338" customFormat="false" ht="11.25" hidden="false" customHeight="false" outlineLevel="0" collapsed="false">
      <c r="A1338" s="178"/>
      <c r="B1338" s="179" t="n">
        <v>116</v>
      </c>
      <c r="C1338" s="180" t="n">
        <v>9</v>
      </c>
      <c r="D1338" s="180" t="n">
        <v>51</v>
      </c>
      <c r="E1338" s="180" t="n">
        <v>54</v>
      </c>
      <c r="F1338" s="180" t="n">
        <v>500</v>
      </c>
      <c r="G1338" s="169" t="n">
        <v>1</v>
      </c>
      <c r="H1338" s="169" t="s">
        <v>161</v>
      </c>
      <c r="I1338" s="169" t="s">
        <v>161</v>
      </c>
      <c r="J1338" s="169" t="s">
        <v>172</v>
      </c>
      <c r="K1338" s="169" t="n">
        <v>4</v>
      </c>
      <c r="L1338" s="180" t="n">
        <v>-500</v>
      </c>
      <c r="M1338" s="169" t="n">
        <v>100</v>
      </c>
      <c r="N1338" s="169" t="n">
        <v>102</v>
      </c>
      <c r="O1338" s="169" t="n">
        <v>17</v>
      </c>
      <c r="P1338" s="179" t="n">
        <v>-116</v>
      </c>
      <c r="Q1338" s="178"/>
    </row>
    <row r="1339" customFormat="false" ht="11.25" hidden="false" customHeight="false" outlineLevel="0" collapsed="false">
      <c r="A1339" s="178" t="n">
        <v>-11</v>
      </c>
      <c r="B1339" s="179" t="n">
        <v>-80</v>
      </c>
      <c r="C1339" s="180" t="n">
        <v>18</v>
      </c>
      <c r="D1339" s="180" t="n">
        <v>105</v>
      </c>
      <c r="E1339" s="180" t="n">
        <v>106</v>
      </c>
      <c r="F1339" s="180" t="n">
        <v>100</v>
      </c>
      <c r="G1339" s="169" t="n">
        <v>4</v>
      </c>
      <c r="H1339" s="169" t="s">
        <v>3095</v>
      </c>
      <c r="I1339" s="169" t="s">
        <v>803</v>
      </c>
      <c r="J1339" s="169" t="s">
        <v>172</v>
      </c>
      <c r="K1339" s="169" t="n">
        <v>8</v>
      </c>
      <c r="L1339" s="180" t="n">
        <v>-100</v>
      </c>
      <c r="M1339" s="169" t="n">
        <v>81</v>
      </c>
      <c r="N1339" s="169" t="n">
        <v>82</v>
      </c>
      <c r="O1339" s="169" t="n">
        <v>14</v>
      </c>
      <c r="P1339" s="179" t="n">
        <v>80</v>
      </c>
      <c r="Q1339" s="178" t="n">
        <v>11</v>
      </c>
      <c r="S1339" s="181"/>
    </row>
    <row r="1340" customFormat="false" ht="11.25" hidden="false" customHeight="false" outlineLevel="0" collapsed="false">
      <c r="A1340" s="178"/>
      <c r="B1340" s="179" t="n">
        <v>195</v>
      </c>
      <c r="C1340" s="180" t="n">
        <v>14</v>
      </c>
      <c r="D1340" s="180" t="n">
        <v>79</v>
      </c>
      <c r="E1340" s="180" t="n">
        <v>80</v>
      </c>
      <c r="F1340" s="180" t="n">
        <v>660</v>
      </c>
      <c r="G1340" s="169" t="n">
        <v>3</v>
      </c>
      <c r="H1340" s="169" t="s">
        <v>145</v>
      </c>
      <c r="I1340" s="169" t="s">
        <v>803</v>
      </c>
      <c r="J1340" s="169" t="s">
        <v>167</v>
      </c>
      <c r="K1340" s="169" t="n">
        <v>11</v>
      </c>
      <c r="L1340" s="180" t="n">
        <v>-660</v>
      </c>
      <c r="M1340" s="169" t="n">
        <v>103</v>
      </c>
      <c r="N1340" s="169" t="n">
        <v>104</v>
      </c>
      <c r="O1340" s="169" t="n">
        <v>18</v>
      </c>
      <c r="P1340" s="179" t="n">
        <v>-195</v>
      </c>
      <c r="Q1340" s="178"/>
      <c r="S1340" s="182"/>
    </row>
    <row r="1341" customFormat="false" ht="11.25" hidden="false" customHeight="false" outlineLevel="0" collapsed="false">
      <c r="A1341" s="178" t="n">
        <v>-12</v>
      </c>
      <c r="B1341" s="179" t="n">
        <v>-163</v>
      </c>
      <c r="C1341" s="180" t="n">
        <v>23</v>
      </c>
      <c r="D1341" s="180" t="n">
        <v>133</v>
      </c>
      <c r="E1341" s="180" t="n">
        <v>134</v>
      </c>
      <c r="F1341" s="180" t="n">
        <v>-100</v>
      </c>
      <c r="G1341" s="169" t="n">
        <v>2</v>
      </c>
      <c r="H1341" s="169" t="s">
        <v>1075</v>
      </c>
      <c r="I1341" s="169" t="s">
        <v>803</v>
      </c>
      <c r="J1341" s="169" t="s">
        <v>167</v>
      </c>
      <c r="K1341" s="169" t="n">
        <v>7</v>
      </c>
      <c r="L1341" s="180" t="n">
        <v>100</v>
      </c>
      <c r="M1341" s="169" t="n">
        <v>57</v>
      </c>
      <c r="N1341" s="169" t="n">
        <v>56</v>
      </c>
      <c r="O1341" s="169" t="n">
        <v>10</v>
      </c>
      <c r="P1341" s="179" t="n">
        <v>163</v>
      </c>
      <c r="Q1341" s="178" t="n">
        <v>12</v>
      </c>
      <c r="S1341" s="182"/>
    </row>
    <row r="1342" customFormat="false" ht="11.25" hidden="false" customHeight="false" outlineLevel="0" collapsed="false">
      <c r="A1342" s="178"/>
      <c r="B1342" s="179" t="n">
        <v>182</v>
      </c>
      <c r="C1342" s="180" t="n">
        <v>10</v>
      </c>
      <c r="D1342" s="180" t="n">
        <v>55</v>
      </c>
      <c r="E1342" s="180" t="n">
        <v>59</v>
      </c>
      <c r="F1342" s="180" t="n">
        <v>630</v>
      </c>
      <c r="G1342" s="169" t="n">
        <v>3</v>
      </c>
      <c r="H1342" s="169" t="s">
        <v>145</v>
      </c>
      <c r="I1342" s="169" t="s">
        <v>803</v>
      </c>
      <c r="J1342" s="169" t="s">
        <v>167</v>
      </c>
      <c r="K1342" s="169" t="n">
        <v>10</v>
      </c>
      <c r="L1342" s="180" t="n">
        <v>-630</v>
      </c>
      <c r="M1342" s="169" t="n">
        <v>135</v>
      </c>
      <c r="N1342" s="169" t="n">
        <v>136</v>
      </c>
      <c r="O1342" s="169" t="n">
        <v>23</v>
      </c>
      <c r="P1342" s="179" t="n">
        <v>-182</v>
      </c>
      <c r="Q1342" s="178"/>
      <c r="S1342" s="183"/>
    </row>
    <row r="1343" customFormat="false" ht="11.25" hidden="false" customHeight="false" outlineLevel="0" collapsed="false">
      <c r="A1343" s="178" t="n">
        <v>5</v>
      </c>
      <c r="B1343" s="179" t="n">
        <v>26</v>
      </c>
      <c r="C1343" s="180" t="n">
        <v>13</v>
      </c>
      <c r="D1343" s="180" t="n">
        <v>73</v>
      </c>
      <c r="E1343" s="180" t="n">
        <v>74</v>
      </c>
      <c r="F1343" s="180" t="n">
        <v>300</v>
      </c>
      <c r="G1343" s="169" t="n">
        <v>1</v>
      </c>
      <c r="H1343" s="169" t="s">
        <v>161</v>
      </c>
      <c r="I1343" s="169" t="s">
        <v>161</v>
      </c>
      <c r="J1343" s="169" t="s">
        <v>172</v>
      </c>
      <c r="K1343" s="169" t="n">
        <v>5</v>
      </c>
      <c r="L1343" s="180" t="n">
        <v>-300</v>
      </c>
      <c r="M1343" s="169" t="n">
        <v>93</v>
      </c>
      <c r="N1343" s="169" t="n">
        <v>95</v>
      </c>
      <c r="O1343" s="169" t="n">
        <v>16</v>
      </c>
      <c r="P1343" s="179" t="n">
        <v>-26</v>
      </c>
      <c r="Q1343" s="178" t="n">
        <v>-5</v>
      </c>
      <c r="S1343" s="184"/>
    </row>
    <row r="1344" customFormat="false" ht="11.25" hidden="false" customHeight="false" outlineLevel="0" collapsed="false">
      <c r="A1344" s="178"/>
      <c r="B1344" s="179" t="n">
        <v>-80</v>
      </c>
      <c r="C1344" s="180" t="n">
        <v>16</v>
      </c>
      <c r="D1344" s="180" t="n">
        <v>91</v>
      </c>
      <c r="E1344" s="180" t="n">
        <v>92</v>
      </c>
      <c r="F1344" s="180" t="n">
        <v>100</v>
      </c>
      <c r="G1344" s="169" t="n">
        <v>2</v>
      </c>
      <c r="H1344" s="169" t="s">
        <v>3095</v>
      </c>
      <c r="I1344" s="169" t="s">
        <v>161</v>
      </c>
      <c r="J1344" s="169" t="s">
        <v>172</v>
      </c>
      <c r="K1344" s="169" t="n">
        <v>7</v>
      </c>
      <c r="L1344" s="180" t="n">
        <v>-100</v>
      </c>
      <c r="M1344" s="169" t="n">
        <v>73</v>
      </c>
      <c r="N1344" s="169" t="n">
        <v>74</v>
      </c>
      <c r="O1344" s="169" t="n">
        <v>13</v>
      </c>
      <c r="P1344" s="179" t="n">
        <v>80</v>
      </c>
      <c r="Q1344" s="178"/>
    </row>
    <row r="1345" customFormat="false" ht="11.25" hidden="false" customHeight="false" outlineLevel="0" collapsed="false">
      <c r="A1345" s="178" t="n">
        <v>-13</v>
      </c>
      <c r="B1345" s="179" t="n">
        <v>-210</v>
      </c>
      <c r="C1345" s="180" t="n">
        <v>6</v>
      </c>
      <c r="D1345" s="180" t="n">
        <v>33</v>
      </c>
      <c r="E1345" s="180" t="n">
        <v>34</v>
      </c>
      <c r="F1345" s="180" t="n">
        <v>-200</v>
      </c>
      <c r="G1345" s="169" t="n">
        <v>3</v>
      </c>
      <c r="H1345" s="169" t="s">
        <v>145</v>
      </c>
      <c r="I1345" s="169" t="s">
        <v>803</v>
      </c>
      <c r="J1345" s="169" t="s">
        <v>167</v>
      </c>
      <c r="K1345" s="169" t="n">
        <v>7</v>
      </c>
      <c r="L1345" s="180" t="n">
        <v>200</v>
      </c>
      <c r="M1345" s="169" t="n">
        <v>118</v>
      </c>
      <c r="N1345" s="169" t="n">
        <v>119</v>
      </c>
      <c r="O1345" s="169" t="n">
        <v>20</v>
      </c>
      <c r="P1345" s="179" t="n">
        <v>210</v>
      </c>
      <c r="Q1345" s="178" t="n">
        <v>13</v>
      </c>
    </row>
    <row r="1346" customFormat="false" ht="11.25" hidden="false" customHeight="false" outlineLevel="0" collapsed="false">
      <c r="A1346" s="178"/>
      <c r="B1346" s="179" t="n">
        <v>182</v>
      </c>
      <c r="C1346" s="180" t="n">
        <v>20</v>
      </c>
      <c r="D1346" s="180" t="n">
        <v>115</v>
      </c>
      <c r="E1346" s="180" t="n">
        <v>117</v>
      </c>
      <c r="F1346" s="180" t="n">
        <v>630</v>
      </c>
      <c r="G1346" s="169" t="n">
        <v>3</v>
      </c>
      <c r="H1346" s="169" t="s">
        <v>145</v>
      </c>
      <c r="I1346" s="169" t="s">
        <v>803</v>
      </c>
      <c r="J1346" s="169" t="s">
        <v>167</v>
      </c>
      <c r="K1346" s="169" t="n">
        <v>10</v>
      </c>
      <c r="L1346" s="180" t="n">
        <v>-630</v>
      </c>
      <c r="M1346" s="169" t="n">
        <v>31</v>
      </c>
      <c r="N1346" s="169" t="n">
        <v>32</v>
      </c>
      <c r="O1346" s="169" t="n">
        <v>6</v>
      </c>
      <c r="P1346" s="179" t="n">
        <v>-182</v>
      </c>
      <c r="Q1346" s="178"/>
    </row>
    <row r="1347" customFormat="false" ht="11.25" hidden="false" customHeight="false" outlineLevel="0" collapsed="false">
      <c r="A1347" s="178" t="n">
        <v>10</v>
      </c>
      <c r="B1347" s="179" t="n">
        <v>182</v>
      </c>
      <c r="C1347" s="180" t="n">
        <v>22</v>
      </c>
      <c r="D1347" s="180" t="n">
        <v>127</v>
      </c>
      <c r="E1347" s="180" t="n">
        <v>128</v>
      </c>
      <c r="F1347" s="180" t="n">
        <v>630</v>
      </c>
      <c r="G1347" s="169" t="n">
        <v>3</v>
      </c>
      <c r="H1347" s="169" t="s">
        <v>145</v>
      </c>
      <c r="I1347" s="169" t="s">
        <v>803</v>
      </c>
      <c r="J1347" s="169" t="s">
        <v>174</v>
      </c>
      <c r="K1347" s="169" t="n">
        <v>10</v>
      </c>
      <c r="L1347" s="180" t="n">
        <v>-630</v>
      </c>
      <c r="M1347" s="169" t="n">
        <v>147</v>
      </c>
      <c r="N1347" s="169" t="n">
        <v>148</v>
      </c>
      <c r="O1347" s="169" t="n">
        <v>25</v>
      </c>
      <c r="P1347" s="179" t="n">
        <v>-182</v>
      </c>
      <c r="Q1347" s="178" t="n">
        <v>-10</v>
      </c>
      <c r="S1347" s="181"/>
    </row>
    <row r="1348" customFormat="false" ht="11.25" hidden="false" customHeight="false" outlineLevel="0" collapsed="false">
      <c r="A1348" s="178"/>
      <c r="B1348" s="179" t="n">
        <v>-27</v>
      </c>
      <c r="C1348" s="180" t="n">
        <v>25</v>
      </c>
      <c r="D1348" s="180" t="n">
        <v>145</v>
      </c>
      <c r="E1348" s="180" t="n">
        <v>146</v>
      </c>
      <c r="F1348" s="180" t="n">
        <v>200</v>
      </c>
      <c r="G1348" s="169" t="n">
        <v>1</v>
      </c>
      <c r="H1348" s="169" t="s">
        <v>145</v>
      </c>
      <c r="I1348" s="169" t="s">
        <v>803</v>
      </c>
      <c r="J1348" s="169" t="s">
        <v>172</v>
      </c>
      <c r="K1348" s="169" t="n">
        <v>3</v>
      </c>
      <c r="L1348" s="180" t="n">
        <v>-200</v>
      </c>
      <c r="M1348" s="169" t="n">
        <v>129</v>
      </c>
      <c r="N1348" s="169" t="n">
        <v>130</v>
      </c>
      <c r="O1348" s="169" t="n">
        <v>22</v>
      </c>
      <c r="P1348" s="179" t="n">
        <v>27</v>
      </c>
      <c r="Q1348" s="178"/>
      <c r="S1348" s="182"/>
    </row>
    <row r="1351" customFormat="false" ht="12.75" hidden="false" customHeight="false" outlineLevel="0" collapsed="false">
      <c r="A1351" s="173" t="s">
        <v>3138</v>
      </c>
      <c r="B1351" s="173"/>
      <c r="C1351" s="173"/>
      <c r="D1351" s="173"/>
      <c r="E1351" s="173"/>
      <c r="F1351" s="173"/>
      <c r="G1351" s="173"/>
      <c r="H1351" s="173"/>
      <c r="I1351" s="173"/>
      <c r="J1351" s="173"/>
      <c r="K1351" s="173"/>
      <c r="L1351" s="173"/>
      <c r="M1351" s="173"/>
      <c r="N1351" s="173"/>
      <c r="O1351" s="173"/>
      <c r="P1351" s="173"/>
      <c r="Q1351" s="173"/>
      <c r="R1351" s="174"/>
    </row>
    <row r="1352" customFormat="false" ht="39" hidden="false" customHeight="true" outlineLevel="0" collapsed="false">
      <c r="A1352" s="175" t="s">
        <v>3079</v>
      </c>
      <c r="B1352" s="175" t="s">
        <v>3080</v>
      </c>
      <c r="C1352" s="175" t="s">
        <v>3081</v>
      </c>
      <c r="D1352" s="175" t="s">
        <v>3082</v>
      </c>
      <c r="E1352" s="175" t="s">
        <v>3083</v>
      </c>
      <c r="F1352" s="175" t="s">
        <v>3084</v>
      </c>
      <c r="G1352" s="176" t="s">
        <v>1076</v>
      </c>
      <c r="H1352" s="176"/>
      <c r="I1352" s="176"/>
      <c r="J1352" s="177" t="s">
        <v>3085</v>
      </c>
      <c r="K1352" s="177" t="s">
        <v>3086</v>
      </c>
      <c r="L1352" s="175" t="s">
        <v>3087</v>
      </c>
      <c r="M1352" s="175" t="s">
        <v>3088</v>
      </c>
      <c r="N1352" s="175" t="s">
        <v>3089</v>
      </c>
      <c r="O1352" s="175" t="s">
        <v>3090</v>
      </c>
      <c r="P1352" s="175" t="s">
        <v>3091</v>
      </c>
      <c r="Q1352" s="175" t="s">
        <v>3092</v>
      </c>
    </row>
    <row r="1353" customFormat="false" ht="11.25" hidden="false" customHeight="false" outlineLevel="0" collapsed="false">
      <c r="A1353" s="178" t="n">
        <v>-12</v>
      </c>
      <c r="B1353" s="179" t="n">
        <v>-146</v>
      </c>
      <c r="C1353" s="180" t="n">
        <v>26</v>
      </c>
      <c r="D1353" s="180" t="n">
        <v>153</v>
      </c>
      <c r="E1353" s="180" t="n">
        <v>154</v>
      </c>
      <c r="F1353" s="180" t="n">
        <v>-600</v>
      </c>
      <c r="G1353" s="169" t="n">
        <v>3</v>
      </c>
      <c r="H1353" s="169" t="s">
        <v>145</v>
      </c>
      <c r="I1353" s="169" t="s">
        <v>803</v>
      </c>
      <c r="J1353" s="169" t="s">
        <v>172</v>
      </c>
      <c r="K1353" s="169" t="n">
        <v>9</v>
      </c>
      <c r="L1353" s="180" t="n">
        <v>600</v>
      </c>
      <c r="M1353" s="169" t="n">
        <v>111</v>
      </c>
      <c r="N1353" s="169" t="n">
        <v>112</v>
      </c>
      <c r="O1353" s="169" t="n">
        <v>19</v>
      </c>
      <c r="P1353" s="179" t="n">
        <v>146</v>
      </c>
      <c r="Q1353" s="178" t="n">
        <v>12</v>
      </c>
      <c r="S1353" s="181"/>
    </row>
    <row r="1354" customFormat="false" ht="11.25" hidden="false" customHeight="false" outlineLevel="0" collapsed="false">
      <c r="A1354" s="178"/>
      <c r="B1354" s="179" t="n">
        <v>173</v>
      </c>
      <c r="C1354" s="180" t="n">
        <v>19</v>
      </c>
      <c r="D1354" s="180" t="n">
        <v>109</v>
      </c>
      <c r="E1354" s="180" t="n">
        <v>110</v>
      </c>
      <c r="F1354" s="180" t="n">
        <v>100</v>
      </c>
      <c r="G1354" s="169" t="n">
        <v>3</v>
      </c>
      <c r="H1354" s="169" t="s">
        <v>145</v>
      </c>
      <c r="I1354" s="169" t="s">
        <v>803</v>
      </c>
      <c r="J1354" s="169" t="s">
        <v>172</v>
      </c>
      <c r="K1354" s="169" t="n">
        <v>8</v>
      </c>
      <c r="L1354" s="180" t="n">
        <v>-100</v>
      </c>
      <c r="M1354" s="169" t="n">
        <v>151</v>
      </c>
      <c r="N1354" s="169" t="n">
        <v>152</v>
      </c>
      <c r="O1354" s="169" t="n">
        <v>26</v>
      </c>
      <c r="P1354" s="179" t="n">
        <v>-173</v>
      </c>
      <c r="Q1354" s="178"/>
      <c r="S1354" s="182"/>
    </row>
    <row r="1355" customFormat="false" ht="11.25" hidden="false" customHeight="false" outlineLevel="0" collapsed="false">
      <c r="A1355" s="178" t="n">
        <v>-3</v>
      </c>
      <c r="B1355" s="179" t="n">
        <v>173</v>
      </c>
      <c r="C1355" s="180" t="n">
        <v>8</v>
      </c>
      <c r="D1355" s="180" t="n">
        <v>47</v>
      </c>
      <c r="E1355" s="180" t="n">
        <v>48</v>
      </c>
      <c r="F1355" s="180" t="n">
        <v>100</v>
      </c>
      <c r="G1355" s="169" t="n">
        <v>3</v>
      </c>
      <c r="H1355" s="169" t="s">
        <v>145</v>
      </c>
      <c r="I1355" s="169" t="s">
        <v>803</v>
      </c>
      <c r="J1355" s="169" t="s">
        <v>172</v>
      </c>
      <c r="K1355" s="169" t="n">
        <v>8</v>
      </c>
      <c r="L1355" s="180" t="n">
        <v>-100</v>
      </c>
      <c r="M1355" s="169" t="n">
        <v>13</v>
      </c>
      <c r="N1355" s="169" t="n">
        <v>14</v>
      </c>
      <c r="O1355" s="169" t="n">
        <v>3</v>
      </c>
      <c r="P1355" s="179" t="n">
        <v>-173</v>
      </c>
      <c r="Q1355" s="178" t="n">
        <v>3</v>
      </c>
      <c r="S1355" s="182"/>
    </row>
    <row r="1356" customFormat="false" ht="11.25" hidden="false" customHeight="false" outlineLevel="0" collapsed="false">
      <c r="A1356" s="178"/>
      <c r="B1356" s="179" t="n">
        <v>215</v>
      </c>
      <c r="C1356" s="180" t="n">
        <v>3</v>
      </c>
      <c r="D1356" s="180" t="n">
        <v>15</v>
      </c>
      <c r="E1356" s="180" t="n">
        <v>16</v>
      </c>
      <c r="F1356" s="180" t="n">
        <v>200</v>
      </c>
      <c r="G1356" s="169" t="n">
        <v>3</v>
      </c>
      <c r="H1356" s="169" t="s">
        <v>145</v>
      </c>
      <c r="I1356" s="169" t="s">
        <v>803</v>
      </c>
      <c r="J1356" s="169" t="s">
        <v>172</v>
      </c>
      <c r="K1356" s="169" t="n">
        <v>7</v>
      </c>
      <c r="L1356" s="180" t="n">
        <v>-200</v>
      </c>
      <c r="M1356" s="169" t="n">
        <v>45</v>
      </c>
      <c r="N1356" s="169" t="n">
        <v>46</v>
      </c>
      <c r="O1356" s="169" t="n">
        <v>8</v>
      </c>
      <c r="P1356" s="179" t="n">
        <v>-215</v>
      </c>
      <c r="Q1356" s="178"/>
      <c r="S1356" s="183"/>
    </row>
    <row r="1357" customFormat="false" ht="11.25" hidden="false" customHeight="false" outlineLevel="0" collapsed="false">
      <c r="A1357" s="178" t="n">
        <v>-13</v>
      </c>
      <c r="B1357" s="179" t="n">
        <v>-179</v>
      </c>
      <c r="C1357" s="180" t="n">
        <v>15</v>
      </c>
      <c r="D1357" s="180" t="n">
        <v>85</v>
      </c>
      <c r="E1357" s="180" t="n">
        <v>86</v>
      </c>
      <c r="F1357" s="180" t="n">
        <v>-660</v>
      </c>
      <c r="G1357" s="169" t="n">
        <v>3</v>
      </c>
      <c r="H1357" s="169" t="s">
        <v>145</v>
      </c>
      <c r="I1357" s="169" t="s">
        <v>803</v>
      </c>
      <c r="J1357" s="169" t="s">
        <v>172</v>
      </c>
      <c r="K1357" s="169" t="n">
        <v>11</v>
      </c>
      <c r="L1357" s="180" t="n">
        <v>660</v>
      </c>
      <c r="M1357" s="169" t="n">
        <v>61</v>
      </c>
      <c r="N1357" s="169" t="n">
        <v>62</v>
      </c>
      <c r="O1357" s="169" t="n">
        <v>11</v>
      </c>
      <c r="P1357" s="179" t="n">
        <v>179</v>
      </c>
      <c r="Q1357" s="178" t="n">
        <v>13</v>
      </c>
      <c r="S1357" s="184"/>
    </row>
    <row r="1358" customFormat="false" ht="11.25" hidden="false" customHeight="false" outlineLevel="0" collapsed="false">
      <c r="A1358" s="178"/>
      <c r="B1358" s="179" t="n">
        <v>215</v>
      </c>
      <c r="C1358" s="180" t="n">
        <v>11</v>
      </c>
      <c r="D1358" s="180" t="n">
        <v>63</v>
      </c>
      <c r="E1358" s="180" t="n">
        <v>64</v>
      </c>
      <c r="F1358" s="180" t="n">
        <v>200</v>
      </c>
      <c r="G1358" s="169" t="n">
        <v>2</v>
      </c>
      <c r="H1358" s="169" t="s">
        <v>161</v>
      </c>
      <c r="I1358" s="169" t="s">
        <v>803</v>
      </c>
      <c r="J1358" s="169" t="s">
        <v>172</v>
      </c>
      <c r="K1358" s="169" t="n">
        <v>6</v>
      </c>
      <c r="L1358" s="180" t="n">
        <v>-200</v>
      </c>
      <c r="M1358" s="169" t="n">
        <v>87</v>
      </c>
      <c r="N1358" s="169" t="n">
        <v>88</v>
      </c>
      <c r="O1358" s="169" t="n">
        <v>15</v>
      </c>
      <c r="P1358" s="179" t="n">
        <v>-215</v>
      </c>
      <c r="Q1358" s="178"/>
    </row>
    <row r="1359" customFormat="false" ht="11.25" hidden="false" customHeight="false" outlineLevel="0" collapsed="false">
      <c r="A1359" s="178" t="n">
        <v>13</v>
      </c>
      <c r="B1359" s="179" t="n">
        <v>215</v>
      </c>
      <c r="C1359" s="180" t="n">
        <v>12</v>
      </c>
      <c r="D1359" s="180" t="n">
        <v>67</v>
      </c>
      <c r="E1359" s="180" t="n">
        <v>68</v>
      </c>
      <c r="F1359" s="180" t="n">
        <v>200</v>
      </c>
      <c r="G1359" s="169" t="n">
        <v>4</v>
      </c>
      <c r="H1359" s="169" t="s">
        <v>3095</v>
      </c>
      <c r="I1359" s="169" t="s">
        <v>803</v>
      </c>
      <c r="J1359" s="169" t="s">
        <v>177</v>
      </c>
      <c r="K1359" s="169" t="n">
        <v>8</v>
      </c>
      <c r="L1359" s="180" t="n">
        <v>-200</v>
      </c>
      <c r="M1359" s="169" t="n">
        <v>39</v>
      </c>
      <c r="N1359" s="169" t="n">
        <v>40</v>
      </c>
      <c r="O1359" s="169" t="n">
        <v>7</v>
      </c>
      <c r="P1359" s="179" t="n">
        <v>-215</v>
      </c>
      <c r="Q1359" s="178" t="n">
        <v>-13</v>
      </c>
    </row>
    <row r="1360" customFormat="false" ht="11.25" hidden="false" customHeight="false" outlineLevel="0" collapsed="false">
      <c r="A1360" s="178"/>
      <c r="B1360" s="179" t="n">
        <v>-146</v>
      </c>
      <c r="C1360" s="180" t="n">
        <v>7</v>
      </c>
      <c r="D1360" s="180" t="n">
        <v>37</v>
      </c>
      <c r="E1360" s="180" t="n">
        <v>38</v>
      </c>
      <c r="F1360" s="180" t="n">
        <v>-600</v>
      </c>
      <c r="G1360" s="169" t="n">
        <v>3</v>
      </c>
      <c r="H1360" s="169" t="s">
        <v>145</v>
      </c>
      <c r="I1360" s="169" t="s">
        <v>803</v>
      </c>
      <c r="J1360" s="169" t="s">
        <v>172</v>
      </c>
      <c r="K1360" s="169" t="n">
        <v>9</v>
      </c>
      <c r="L1360" s="180" t="n">
        <v>600</v>
      </c>
      <c r="M1360" s="169" t="n">
        <v>69</v>
      </c>
      <c r="N1360" s="169" t="n">
        <v>70</v>
      </c>
      <c r="O1360" s="169" t="n">
        <v>12</v>
      </c>
      <c r="P1360" s="179" t="n">
        <v>146</v>
      </c>
      <c r="Q1360" s="178"/>
    </row>
    <row r="1361" customFormat="false" ht="11.25" hidden="false" customHeight="false" outlineLevel="0" collapsed="false">
      <c r="A1361" s="178" t="n">
        <v>0</v>
      </c>
      <c r="B1361" s="179" t="n">
        <v>-146</v>
      </c>
      <c r="C1361" s="180" t="n">
        <v>4</v>
      </c>
      <c r="D1361" s="180" t="n">
        <v>21</v>
      </c>
      <c r="E1361" s="180" t="n">
        <v>22</v>
      </c>
      <c r="F1361" s="180" t="n">
        <v>-600</v>
      </c>
      <c r="G1361" s="169" t="n">
        <v>3</v>
      </c>
      <c r="H1361" s="169" t="s">
        <v>145</v>
      </c>
      <c r="I1361" s="169" t="s">
        <v>803</v>
      </c>
      <c r="J1361" s="169" t="s">
        <v>177</v>
      </c>
      <c r="K1361" s="169" t="n">
        <v>9</v>
      </c>
      <c r="L1361" s="180" t="n">
        <v>600</v>
      </c>
      <c r="M1361" s="169" t="n">
        <v>27</v>
      </c>
      <c r="N1361" s="169" t="n">
        <v>28</v>
      </c>
      <c r="O1361" s="169" t="n">
        <v>5</v>
      </c>
      <c r="P1361" s="179" t="n">
        <v>146</v>
      </c>
      <c r="Q1361" s="178" t="n">
        <v>0</v>
      </c>
      <c r="S1361" s="181"/>
    </row>
    <row r="1362" customFormat="false" ht="11.25" hidden="false" customHeight="false" outlineLevel="0" collapsed="false">
      <c r="A1362" s="178"/>
      <c r="B1362" s="179" t="n">
        <v>-146</v>
      </c>
      <c r="C1362" s="180" t="n">
        <v>5</v>
      </c>
      <c r="D1362" s="180" t="n">
        <v>25</v>
      </c>
      <c r="E1362" s="180" t="n">
        <v>26</v>
      </c>
      <c r="F1362" s="180" t="n">
        <v>-600</v>
      </c>
      <c r="G1362" s="169" t="n">
        <v>3</v>
      </c>
      <c r="H1362" s="169" t="s">
        <v>145</v>
      </c>
      <c r="I1362" s="169" t="s">
        <v>803</v>
      </c>
      <c r="J1362" s="169" t="s">
        <v>172</v>
      </c>
      <c r="K1362" s="169" t="n">
        <v>9</v>
      </c>
      <c r="L1362" s="180" t="n">
        <v>600</v>
      </c>
      <c r="M1362" s="169" t="n">
        <v>19</v>
      </c>
      <c r="N1362" s="169" t="n">
        <v>20</v>
      </c>
      <c r="O1362" s="169" t="n">
        <v>4</v>
      </c>
      <c r="P1362" s="179" t="n">
        <v>146</v>
      </c>
      <c r="Q1362" s="178"/>
      <c r="S1362" s="182"/>
    </row>
    <row r="1363" customFormat="false" ht="11.25" hidden="false" customHeight="false" outlineLevel="0" collapsed="false">
      <c r="A1363" s="178" t="n">
        <v>-1</v>
      </c>
      <c r="B1363" s="179" t="n">
        <v>71</v>
      </c>
      <c r="C1363" s="180" t="n">
        <v>1</v>
      </c>
      <c r="D1363" s="180" t="n">
        <v>1</v>
      </c>
      <c r="E1363" s="180" t="n">
        <v>4</v>
      </c>
      <c r="F1363" s="180" t="n">
        <v>-150</v>
      </c>
      <c r="G1363" s="169" t="n">
        <v>2</v>
      </c>
      <c r="H1363" s="169" t="s">
        <v>161</v>
      </c>
      <c r="I1363" s="169" t="s">
        <v>803</v>
      </c>
      <c r="J1363" s="169" t="s">
        <v>167</v>
      </c>
      <c r="K1363" s="169" t="n">
        <v>5</v>
      </c>
      <c r="L1363" s="180" t="n">
        <v>150</v>
      </c>
      <c r="M1363" s="169" t="n">
        <v>141</v>
      </c>
      <c r="N1363" s="169" t="n">
        <v>142</v>
      </c>
      <c r="O1363" s="169" t="n">
        <v>24</v>
      </c>
      <c r="P1363" s="179" t="n">
        <v>-71</v>
      </c>
      <c r="Q1363" s="178" t="n">
        <v>1</v>
      </c>
      <c r="S1363" s="182"/>
    </row>
    <row r="1364" customFormat="false" ht="11.25" hidden="false" customHeight="false" outlineLevel="0" collapsed="false">
      <c r="A1364" s="178"/>
      <c r="B1364" s="179" t="n">
        <v>79</v>
      </c>
      <c r="C1364" s="180" t="n">
        <v>24</v>
      </c>
      <c r="D1364" s="180" t="n">
        <v>139</v>
      </c>
      <c r="E1364" s="180" t="n">
        <v>140</v>
      </c>
      <c r="F1364" s="180" t="n">
        <v>-130</v>
      </c>
      <c r="G1364" s="169" t="n">
        <v>2</v>
      </c>
      <c r="H1364" s="169" t="s">
        <v>3095</v>
      </c>
      <c r="I1364" s="169" t="s">
        <v>803</v>
      </c>
      <c r="J1364" s="169" t="s">
        <v>177</v>
      </c>
      <c r="K1364" s="169" t="n">
        <v>10</v>
      </c>
      <c r="L1364" s="180" t="n">
        <v>130</v>
      </c>
      <c r="M1364" s="169" t="n">
        <v>3</v>
      </c>
      <c r="N1364" s="169" t="n">
        <v>2</v>
      </c>
      <c r="O1364" s="169" t="n">
        <v>1</v>
      </c>
      <c r="P1364" s="179" t="n">
        <v>-79</v>
      </c>
      <c r="Q1364" s="178"/>
      <c r="S1364" s="183"/>
    </row>
    <row r="1365" customFormat="false" ht="11.25" hidden="false" customHeight="false" outlineLevel="0" collapsed="false">
      <c r="A1365" s="178" t="n">
        <v>-10</v>
      </c>
      <c r="B1365" s="179" t="n">
        <v>-179</v>
      </c>
      <c r="C1365" s="180" t="n">
        <v>2</v>
      </c>
      <c r="D1365" s="180" t="n">
        <v>9</v>
      </c>
      <c r="E1365" s="180" t="n">
        <v>8</v>
      </c>
      <c r="F1365" s="180" t="n">
        <v>-660</v>
      </c>
      <c r="G1365" s="169" t="n">
        <v>3</v>
      </c>
      <c r="H1365" s="169" t="s">
        <v>145</v>
      </c>
      <c r="I1365" s="169" t="s">
        <v>803</v>
      </c>
      <c r="J1365" s="169" t="s">
        <v>172</v>
      </c>
      <c r="K1365" s="169" t="n">
        <v>11</v>
      </c>
      <c r="L1365" s="180" t="n">
        <v>660</v>
      </c>
      <c r="M1365" s="169" t="n">
        <v>122</v>
      </c>
      <c r="N1365" s="169" t="n">
        <v>125</v>
      </c>
      <c r="O1365" s="169" t="n">
        <v>21</v>
      </c>
      <c r="P1365" s="179" t="n">
        <v>179</v>
      </c>
      <c r="Q1365" s="178" t="n">
        <v>10</v>
      </c>
      <c r="S1365" s="184"/>
    </row>
    <row r="1366" customFormat="false" ht="11.25" hidden="false" customHeight="false" outlineLevel="0" collapsed="false">
      <c r="A1366" s="178"/>
      <c r="B1366" s="179" t="n">
        <v>50</v>
      </c>
      <c r="C1366" s="180" t="n">
        <v>21</v>
      </c>
      <c r="D1366" s="180" t="n">
        <v>121</v>
      </c>
      <c r="E1366" s="180" t="n">
        <v>123</v>
      </c>
      <c r="F1366" s="180" t="n">
        <v>-180</v>
      </c>
      <c r="G1366" s="169" t="n">
        <v>2</v>
      </c>
      <c r="H1366" s="169" t="s">
        <v>161</v>
      </c>
      <c r="I1366" s="169" t="s">
        <v>161</v>
      </c>
      <c r="J1366" s="169" t="s">
        <v>172</v>
      </c>
      <c r="K1366" s="169" t="n">
        <v>8</v>
      </c>
      <c r="L1366" s="180" t="n">
        <v>180</v>
      </c>
      <c r="M1366" s="169" t="n">
        <v>7</v>
      </c>
      <c r="N1366" s="169" t="n">
        <v>10</v>
      </c>
      <c r="O1366" s="169" t="n">
        <v>2</v>
      </c>
      <c r="P1366" s="179" t="n">
        <v>-50</v>
      </c>
      <c r="Q1366" s="178"/>
    </row>
    <row r="1367" customFormat="false" ht="11.25" hidden="false" customHeight="false" outlineLevel="0" collapsed="false">
      <c r="A1367" s="178" t="n">
        <v>-12</v>
      </c>
      <c r="B1367" s="179" t="n">
        <v>-97</v>
      </c>
      <c r="C1367" s="180" t="n">
        <v>17</v>
      </c>
      <c r="D1367" s="180" t="n">
        <v>97</v>
      </c>
      <c r="E1367" s="180" t="n">
        <v>98</v>
      </c>
      <c r="F1367" s="180" t="n">
        <v>-500</v>
      </c>
      <c r="G1367" s="169" t="n">
        <v>2</v>
      </c>
      <c r="H1367" s="169" t="s">
        <v>161</v>
      </c>
      <c r="I1367" s="169" t="s">
        <v>161</v>
      </c>
      <c r="J1367" s="169" t="s">
        <v>167</v>
      </c>
      <c r="K1367" s="169" t="n">
        <v>5</v>
      </c>
      <c r="L1367" s="180" t="n">
        <v>500</v>
      </c>
      <c r="M1367" s="169" t="n">
        <v>50</v>
      </c>
      <c r="N1367" s="169" t="n">
        <v>53</v>
      </c>
      <c r="O1367" s="169" t="n">
        <v>9</v>
      </c>
      <c r="P1367" s="179" t="n">
        <v>97</v>
      </c>
      <c r="Q1367" s="178" t="n">
        <v>12</v>
      </c>
    </row>
    <row r="1368" customFormat="false" ht="11.25" hidden="false" customHeight="false" outlineLevel="0" collapsed="false">
      <c r="A1368" s="178"/>
      <c r="B1368" s="179" t="n">
        <v>173</v>
      </c>
      <c r="C1368" s="180" t="n">
        <v>9</v>
      </c>
      <c r="D1368" s="180" t="n">
        <v>51</v>
      </c>
      <c r="E1368" s="180" t="n">
        <v>54</v>
      </c>
      <c r="F1368" s="180" t="n">
        <v>100</v>
      </c>
      <c r="G1368" s="169" t="n">
        <v>3</v>
      </c>
      <c r="H1368" s="169" t="s">
        <v>145</v>
      </c>
      <c r="I1368" s="169" t="s">
        <v>803</v>
      </c>
      <c r="J1368" s="169" t="s">
        <v>177</v>
      </c>
      <c r="K1368" s="169" t="n">
        <v>8</v>
      </c>
      <c r="L1368" s="180" t="n">
        <v>-100</v>
      </c>
      <c r="M1368" s="169" t="n">
        <v>100</v>
      </c>
      <c r="N1368" s="169" t="n">
        <v>102</v>
      </c>
      <c r="O1368" s="169" t="n">
        <v>17</v>
      </c>
      <c r="P1368" s="179" t="n">
        <v>-173</v>
      </c>
      <c r="Q1368" s="178"/>
    </row>
    <row r="1369" customFormat="false" ht="11.25" hidden="false" customHeight="false" outlineLevel="0" collapsed="false">
      <c r="A1369" s="178" t="n">
        <v>-1</v>
      </c>
      <c r="B1369" s="179" t="n">
        <v>-163</v>
      </c>
      <c r="C1369" s="180" t="n">
        <v>18</v>
      </c>
      <c r="D1369" s="180" t="n">
        <v>105</v>
      </c>
      <c r="E1369" s="180" t="n">
        <v>106</v>
      </c>
      <c r="F1369" s="180" t="n">
        <v>-630</v>
      </c>
      <c r="G1369" s="169" t="n">
        <v>3</v>
      </c>
      <c r="H1369" s="169" t="s">
        <v>145</v>
      </c>
      <c r="I1369" s="169" t="s">
        <v>803</v>
      </c>
      <c r="J1369" s="169" t="s">
        <v>172</v>
      </c>
      <c r="K1369" s="169" t="n">
        <v>10</v>
      </c>
      <c r="L1369" s="180" t="n">
        <v>630</v>
      </c>
      <c r="M1369" s="169" t="n">
        <v>81</v>
      </c>
      <c r="N1369" s="169" t="n">
        <v>82</v>
      </c>
      <c r="O1369" s="169" t="n">
        <v>14</v>
      </c>
      <c r="P1369" s="179" t="n">
        <v>163</v>
      </c>
      <c r="Q1369" s="178" t="n">
        <v>1</v>
      </c>
      <c r="S1369" s="181"/>
    </row>
    <row r="1370" customFormat="false" ht="11.25" hidden="false" customHeight="false" outlineLevel="0" collapsed="false">
      <c r="A1370" s="178"/>
      <c r="B1370" s="179" t="n">
        <v>-146</v>
      </c>
      <c r="C1370" s="180" t="n">
        <v>14</v>
      </c>
      <c r="D1370" s="180" t="n">
        <v>79</v>
      </c>
      <c r="E1370" s="180" t="n">
        <v>80</v>
      </c>
      <c r="F1370" s="180" t="n">
        <v>-600</v>
      </c>
      <c r="G1370" s="169" t="n">
        <v>3</v>
      </c>
      <c r="H1370" s="169" t="s">
        <v>145</v>
      </c>
      <c r="I1370" s="169" t="s">
        <v>803</v>
      </c>
      <c r="J1370" s="169" t="s">
        <v>172</v>
      </c>
      <c r="K1370" s="169" t="n">
        <v>9</v>
      </c>
      <c r="L1370" s="180" t="n">
        <v>600</v>
      </c>
      <c r="M1370" s="169" t="n">
        <v>103</v>
      </c>
      <c r="N1370" s="169" t="n">
        <v>104</v>
      </c>
      <c r="O1370" s="169" t="n">
        <v>18</v>
      </c>
      <c r="P1370" s="179" t="n">
        <v>146</v>
      </c>
      <c r="Q1370" s="178"/>
      <c r="S1370" s="182"/>
    </row>
    <row r="1371" customFormat="false" ht="11.25" hidden="false" customHeight="false" outlineLevel="0" collapsed="false">
      <c r="A1371" s="178" t="n">
        <v>-14</v>
      </c>
      <c r="B1371" s="179" t="n">
        <v>-146</v>
      </c>
      <c r="C1371" s="180" t="n">
        <v>23</v>
      </c>
      <c r="D1371" s="180" t="n">
        <v>133</v>
      </c>
      <c r="E1371" s="180" t="n">
        <v>134</v>
      </c>
      <c r="F1371" s="180" t="n">
        <v>-600</v>
      </c>
      <c r="G1371" s="169" t="n">
        <v>3</v>
      </c>
      <c r="H1371" s="169" t="s">
        <v>145</v>
      </c>
      <c r="I1371" s="169" t="s">
        <v>803</v>
      </c>
      <c r="J1371" s="169" t="s">
        <v>172</v>
      </c>
      <c r="K1371" s="169" t="n">
        <v>9</v>
      </c>
      <c r="L1371" s="180" t="n">
        <v>600</v>
      </c>
      <c r="M1371" s="169" t="n">
        <v>57</v>
      </c>
      <c r="N1371" s="169" t="n">
        <v>56</v>
      </c>
      <c r="O1371" s="169" t="n">
        <v>10</v>
      </c>
      <c r="P1371" s="179" t="n">
        <v>146</v>
      </c>
      <c r="Q1371" s="178" t="n">
        <v>14</v>
      </c>
      <c r="S1371" s="182"/>
    </row>
    <row r="1372" customFormat="false" ht="11.25" hidden="false" customHeight="false" outlineLevel="0" collapsed="false">
      <c r="A1372" s="178"/>
      <c r="B1372" s="179" t="n">
        <v>256</v>
      </c>
      <c r="C1372" s="180" t="n">
        <v>10</v>
      </c>
      <c r="D1372" s="180" t="n">
        <v>55</v>
      </c>
      <c r="E1372" s="180" t="n">
        <v>59</v>
      </c>
      <c r="F1372" s="180" t="n">
        <v>300</v>
      </c>
      <c r="G1372" s="169" t="n">
        <v>4</v>
      </c>
      <c r="H1372" s="169" t="s">
        <v>1075</v>
      </c>
      <c r="I1372" s="169" t="s">
        <v>803</v>
      </c>
      <c r="J1372" s="169" t="s">
        <v>177</v>
      </c>
      <c r="K1372" s="169" t="n">
        <v>7</v>
      </c>
      <c r="L1372" s="180" t="n">
        <v>-300</v>
      </c>
      <c r="M1372" s="169" t="n">
        <v>135</v>
      </c>
      <c r="N1372" s="169" t="n">
        <v>136</v>
      </c>
      <c r="O1372" s="169" t="n">
        <v>23</v>
      </c>
      <c r="P1372" s="179" t="n">
        <v>-256</v>
      </c>
      <c r="Q1372" s="178"/>
      <c r="S1372" s="183"/>
    </row>
    <row r="1373" customFormat="false" ht="11.25" hidden="false" customHeight="false" outlineLevel="0" collapsed="false">
      <c r="A1373" s="178" t="n">
        <v>1</v>
      </c>
      <c r="B1373" s="179" t="n">
        <v>-146</v>
      </c>
      <c r="C1373" s="180" t="n">
        <v>13</v>
      </c>
      <c r="D1373" s="180" t="n">
        <v>73</v>
      </c>
      <c r="E1373" s="180" t="n">
        <v>74</v>
      </c>
      <c r="F1373" s="180" t="n">
        <v>-600</v>
      </c>
      <c r="G1373" s="169" t="n">
        <v>3</v>
      </c>
      <c r="H1373" s="169" t="s">
        <v>145</v>
      </c>
      <c r="I1373" s="169" t="s">
        <v>803</v>
      </c>
      <c r="J1373" s="169" t="s">
        <v>172</v>
      </c>
      <c r="K1373" s="169" t="n">
        <v>9</v>
      </c>
      <c r="L1373" s="180" t="n">
        <v>600</v>
      </c>
      <c r="M1373" s="169" t="n">
        <v>93</v>
      </c>
      <c r="N1373" s="169" t="n">
        <v>95</v>
      </c>
      <c r="O1373" s="169" t="n">
        <v>16</v>
      </c>
      <c r="P1373" s="179" t="n">
        <v>146</v>
      </c>
      <c r="Q1373" s="178" t="n">
        <v>-1</v>
      </c>
      <c r="S1373" s="184"/>
    </row>
    <row r="1374" customFormat="false" ht="11.25" hidden="false" customHeight="false" outlineLevel="0" collapsed="false">
      <c r="A1374" s="178"/>
      <c r="B1374" s="179" t="n">
        <v>-163</v>
      </c>
      <c r="C1374" s="180" t="n">
        <v>16</v>
      </c>
      <c r="D1374" s="180" t="n">
        <v>91</v>
      </c>
      <c r="E1374" s="180" t="n">
        <v>92</v>
      </c>
      <c r="F1374" s="180" t="n">
        <v>-630</v>
      </c>
      <c r="G1374" s="169" t="n">
        <v>3</v>
      </c>
      <c r="H1374" s="169" t="s">
        <v>145</v>
      </c>
      <c r="I1374" s="169" t="s">
        <v>803</v>
      </c>
      <c r="J1374" s="169" t="s">
        <v>172</v>
      </c>
      <c r="K1374" s="169" t="n">
        <v>10</v>
      </c>
      <c r="L1374" s="180" t="n">
        <v>630</v>
      </c>
      <c r="M1374" s="169" t="n">
        <v>73</v>
      </c>
      <c r="N1374" s="169" t="n">
        <v>74</v>
      </c>
      <c r="O1374" s="169" t="n">
        <v>13</v>
      </c>
      <c r="P1374" s="179" t="n">
        <v>163</v>
      </c>
      <c r="Q1374" s="178"/>
    </row>
    <row r="1375" customFormat="false" ht="11.25" hidden="false" customHeight="false" outlineLevel="0" collapsed="false">
      <c r="A1375" s="178" t="n">
        <v>5</v>
      </c>
      <c r="B1375" s="179" t="n">
        <v>81</v>
      </c>
      <c r="C1375" s="180" t="n">
        <v>6</v>
      </c>
      <c r="D1375" s="180" t="n">
        <v>33</v>
      </c>
      <c r="E1375" s="180" t="n">
        <v>34</v>
      </c>
      <c r="F1375" s="180" t="n">
        <v>-120</v>
      </c>
      <c r="G1375" s="169" t="n">
        <v>1</v>
      </c>
      <c r="H1375" s="169" t="s">
        <v>145</v>
      </c>
      <c r="I1375" s="169" t="s">
        <v>803</v>
      </c>
      <c r="J1375" s="169" t="s">
        <v>172</v>
      </c>
      <c r="K1375" s="169" t="n">
        <v>8</v>
      </c>
      <c r="L1375" s="180" t="n">
        <v>120</v>
      </c>
      <c r="M1375" s="169" t="n">
        <v>118</v>
      </c>
      <c r="N1375" s="169" t="n">
        <v>119</v>
      </c>
      <c r="O1375" s="169" t="n">
        <v>20</v>
      </c>
      <c r="P1375" s="179" t="n">
        <v>-81</v>
      </c>
      <c r="Q1375" s="178" t="n">
        <v>-5</v>
      </c>
    </row>
    <row r="1376" customFormat="false" ht="11.25" hidden="false" customHeight="false" outlineLevel="0" collapsed="false">
      <c r="A1376" s="178"/>
      <c r="B1376" s="179" t="n">
        <v>-8</v>
      </c>
      <c r="C1376" s="180" t="n">
        <v>20</v>
      </c>
      <c r="D1376" s="180" t="n">
        <v>115</v>
      </c>
      <c r="E1376" s="180" t="n">
        <v>117</v>
      </c>
      <c r="F1376" s="180" t="n">
        <v>-300</v>
      </c>
      <c r="G1376" s="169" t="n">
        <v>2</v>
      </c>
      <c r="H1376" s="169" t="s">
        <v>161</v>
      </c>
      <c r="I1376" s="169" t="s">
        <v>161</v>
      </c>
      <c r="J1376" s="169" t="s">
        <v>167</v>
      </c>
      <c r="K1376" s="169" t="n">
        <v>6</v>
      </c>
      <c r="L1376" s="180" t="n">
        <v>300</v>
      </c>
      <c r="M1376" s="169" t="n">
        <v>31</v>
      </c>
      <c r="N1376" s="169" t="n">
        <v>32</v>
      </c>
      <c r="O1376" s="169" t="n">
        <v>6</v>
      </c>
      <c r="P1376" s="179" t="n">
        <v>8</v>
      </c>
      <c r="Q1376" s="178"/>
    </row>
    <row r="1377" customFormat="false" ht="11.25" hidden="false" customHeight="false" outlineLevel="0" collapsed="false">
      <c r="A1377" s="178" t="n">
        <v>-14</v>
      </c>
      <c r="B1377" s="179" t="n">
        <v>-146</v>
      </c>
      <c r="C1377" s="180" t="n">
        <v>22</v>
      </c>
      <c r="D1377" s="180" t="n">
        <v>127</v>
      </c>
      <c r="E1377" s="180" t="n">
        <v>128</v>
      </c>
      <c r="F1377" s="180" t="n">
        <v>-600</v>
      </c>
      <c r="G1377" s="169" t="n">
        <v>3</v>
      </c>
      <c r="H1377" s="169" t="s">
        <v>145</v>
      </c>
      <c r="I1377" s="169" t="s">
        <v>803</v>
      </c>
      <c r="J1377" s="169" t="s">
        <v>172</v>
      </c>
      <c r="K1377" s="169" t="n">
        <v>9</v>
      </c>
      <c r="L1377" s="180" t="n">
        <v>600</v>
      </c>
      <c r="M1377" s="169" t="n">
        <v>147</v>
      </c>
      <c r="N1377" s="169" t="n">
        <v>148</v>
      </c>
      <c r="O1377" s="169" t="n">
        <v>25</v>
      </c>
      <c r="P1377" s="179" t="n">
        <v>146</v>
      </c>
      <c r="Q1377" s="178" t="n">
        <v>14</v>
      </c>
      <c r="S1377" s="181"/>
    </row>
    <row r="1378" customFormat="false" ht="11.25" hidden="false" customHeight="false" outlineLevel="0" collapsed="false">
      <c r="A1378" s="178"/>
      <c r="B1378" s="179" t="n">
        <v>256</v>
      </c>
      <c r="C1378" s="180" t="n">
        <v>25</v>
      </c>
      <c r="D1378" s="180" t="n">
        <v>145</v>
      </c>
      <c r="E1378" s="180" t="n">
        <v>146</v>
      </c>
      <c r="F1378" s="180" t="n">
        <v>300</v>
      </c>
      <c r="G1378" s="169" t="n">
        <v>3</v>
      </c>
      <c r="H1378" s="169" t="s">
        <v>161</v>
      </c>
      <c r="I1378" s="169" t="s">
        <v>803</v>
      </c>
      <c r="J1378" s="169" t="s">
        <v>172</v>
      </c>
      <c r="K1378" s="169" t="n">
        <v>6</v>
      </c>
      <c r="L1378" s="180" t="n">
        <v>-300</v>
      </c>
      <c r="M1378" s="169" t="n">
        <v>129</v>
      </c>
      <c r="N1378" s="169" t="n">
        <v>130</v>
      </c>
      <c r="O1378" s="169" t="n">
        <v>22</v>
      </c>
      <c r="P1378" s="179" t="n">
        <v>-256</v>
      </c>
      <c r="Q1378" s="178"/>
      <c r="S1378" s="182"/>
    </row>
    <row r="1381" customFormat="false" ht="12.75" hidden="false" customHeight="false" outlineLevel="0" collapsed="false">
      <c r="A1381" s="173" t="s">
        <v>3139</v>
      </c>
      <c r="B1381" s="173"/>
      <c r="C1381" s="173"/>
      <c r="D1381" s="173"/>
      <c r="E1381" s="173"/>
      <c r="F1381" s="173"/>
      <c r="G1381" s="173"/>
      <c r="H1381" s="173"/>
      <c r="I1381" s="173"/>
      <c r="J1381" s="173"/>
      <c r="K1381" s="173"/>
      <c r="L1381" s="173"/>
      <c r="M1381" s="173"/>
      <c r="N1381" s="173"/>
      <c r="O1381" s="173"/>
      <c r="P1381" s="173"/>
      <c r="Q1381" s="173"/>
      <c r="R1381" s="174"/>
    </row>
    <row r="1382" customFormat="false" ht="39" hidden="false" customHeight="true" outlineLevel="0" collapsed="false">
      <c r="A1382" s="175" t="s">
        <v>3079</v>
      </c>
      <c r="B1382" s="175" t="s">
        <v>3080</v>
      </c>
      <c r="C1382" s="175" t="s">
        <v>3081</v>
      </c>
      <c r="D1382" s="175" t="s">
        <v>3082</v>
      </c>
      <c r="E1382" s="175" t="s">
        <v>3083</v>
      </c>
      <c r="F1382" s="175" t="s">
        <v>3084</v>
      </c>
      <c r="G1382" s="176" t="s">
        <v>1076</v>
      </c>
      <c r="H1382" s="176"/>
      <c r="I1382" s="176"/>
      <c r="J1382" s="177" t="s">
        <v>3085</v>
      </c>
      <c r="K1382" s="177" t="s">
        <v>3086</v>
      </c>
      <c r="L1382" s="175" t="s">
        <v>3087</v>
      </c>
      <c r="M1382" s="175" t="s">
        <v>3088</v>
      </c>
      <c r="N1382" s="175" t="s">
        <v>3089</v>
      </c>
      <c r="O1382" s="175" t="s">
        <v>3090</v>
      </c>
      <c r="P1382" s="175" t="s">
        <v>3091</v>
      </c>
      <c r="Q1382" s="175" t="s">
        <v>3092</v>
      </c>
    </row>
    <row r="1383" customFormat="false" ht="11.25" hidden="false" customHeight="false" outlineLevel="0" collapsed="false">
      <c r="A1383" s="178" t="n">
        <v>-3</v>
      </c>
      <c r="B1383" s="179" t="n">
        <v>-56</v>
      </c>
      <c r="C1383" s="180" t="n">
        <v>26</v>
      </c>
      <c r="D1383" s="180" t="n">
        <v>153</v>
      </c>
      <c r="E1383" s="180" t="n">
        <v>154</v>
      </c>
      <c r="F1383" s="180" t="n">
        <v>100</v>
      </c>
      <c r="G1383" s="169" t="n">
        <v>3</v>
      </c>
      <c r="H1383" s="169" t="s">
        <v>167</v>
      </c>
      <c r="I1383" s="169" t="s">
        <v>803</v>
      </c>
      <c r="J1383" s="169" t="s">
        <v>172</v>
      </c>
      <c r="K1383" s="169" t="n">
        <v>8</v>
      </c>
      <c r="L1383" s="180" t="n">
        <v>-100</v>
      </c>
      <c r="M1383" s="169" t="n">
        <v>111</v>
      </c>
      <c r="N1383" s="169" t="n">
        <v>112</v>
      </c>
      <c r="O1383" s="169" t="n">
        <v>19</v>
      </c>
      <c r="P1383" s="179" t="n">
        <v>56</v>
      </c>
      <c r="Q1383" s="178" t="n">
        <v>3</v>
      </c>
      <c r="S1383" s="181"/>
    </row>
    <row r="1384" customFormat="false" ht="11.25" hidden="false" customHeight="false" outlineLevel="0" collapsed="false">
      <c r="A1384" s="178"/>
      <c r="B1384" s="179" t="n">
        <v>3</v>
      </c>
      <c r="C1384" s="180" t="n">
        <v>19</v>
      </c>
      <c r="D1384" s="180" t="n">
        <v>109</v>
      </c>
      <c r="E1384" s="180" t="n">
        <v>110</v>
      </c>
      <c r="F1384" s="180" t="n">
        <v>200</v>
      </c>
      <c r="G1384" s="169" t="n">
        <v>4</v>
      </c>
      <c r="H1384" s="169" t="s">
        <v>167</v>
      </c>
      <c r="I1384" s="169" t="s">
        <v>803</v>
      </c>
      <c r="J1384" s="169" t="s">
        <v>172</v>
      </c>
      <c r="K1384" s="169" t="n">
        <v>8</v>
      </c>
      <c r="L1384" s="180" t="n">
        <v>-200</v>
      </c>
      <c r="M1384" s="169" t="n">
        <v>151</v>
      </c>
      <c r="N1384" s="169" t="n">
        <v>152</v>
      </c>
      <c r="O1384" s="169" t="n">
        <v>26</v>
      </c>
      <c r="P1384" s="179" t="n">
        <v>-3</v>
      </c>
      <c r="Q1384" s="178"/>
      <c r="S1384" s="182"/>
    </row>
    <row r="1385" customFormat="false" ht="11.25" hidden="false" customHeight="false" outlineLevel="0" collapsed="false">
      <c r="A1385" s="178" t="n">
        <v>3</v>
      </c>
      <c r="B1385" s="179" t="n">
        <v>3</v>
      </c>
      <c r="C1385" s="180" t="n">
        <v>8</v>
      </c>
      <c r="D1385" s="180" t="n">
        <v>47</v>
      </c>
      <c r="E1385" s="180" t="n">
        <v>48</v>
      </c>
      <c r="F1385" s="180" t="n">
        <v>200</v>
      </c>
      <c r="G1385" s="169" t="n">
        <v>4</v>
      </c>
      <c r="H1385" s="169" t="s">
        <v>1075</v>
      </c>
      <c r="I1385" s="169" t="s">
        <v>803</v>
      </c>
      <c r="J1385" s="169" t="s">
        <v>172</v>
      </c>
      <c r="K1385" s="169" t="n">
        <v>8</v>
      </c>
      <c r="L1385" s="180" t="n">
        <v>-200</v>
      </c>
      <c r="M1385" s="169" t="n">
        <v>13</v>
      </c>
      <c r="N1385" s="169" t="n">
        <v>14</v>
      </c>
      <c r="O1385" s="169" t="n">
        <v>3</v>
      </c>
      <c r="P1385" s="179" t="n">
        <v>-3</v>
      </c>
      <c r="Q1385" s="178" t="n">
        <v>-3</v>
      </c>
      <c r="S1385" s="182"/>
    </row>
    <row r="1386" customFormat="false" ht="11.25" hidden="false" customHeight="false" outlineLevel="0" collapsed="false">
      <c r="A1386" s="178"/>
      <c r="B1386" s="179" t="n">
        <v>-56</v>
      </c>
      <c r="C1386" s="180" t="n">
        <v>3</v>
      </c>
      <c r="D1386" s="180" t="n">
        <v>15</v>
      </c>
      <c r="E1386" s="180" t="n">
        <v>16</v>
      </c>
      <c r="F1386" s="180" t="n">
        <v>100</v>
      </c>
      <c r="G1386" s="169" t="n">
        <v>3</v>
      </c>
      <c r="H1386" s="169" t="s">
        <v>167</v>
      </c>
      <c r="I1386" s="169" t="s">
        <v>803</v>
      </c>
      <c r="J1386" s="169" t="s">
        <v>172</v>
      </c>
      <c r="K1386" s="169" t="n">
        <v>8</v>
      </c>
      <c r="L1386" s="180" t="n">
        <v>-100</v>
      </c>
      <c r="M1386" s="169" t="n">
        <v>45</v>
      </c>
      <c r="N1386" s="169" t="n">
        <v>46</v>
      </c>
      <c r="O1386" s="169" t="n">
        <v>8</v>
      </c>
      <c r="P1386" s="179" t="n">
        <v>56</v>
      </c>
      <c r="Q1386" s="178"/>
      <c r="S1386" s="183"/>
    </row>
    <row r="1387" customFormat="false" ht="11.25" hidden="false" customHeight="false" outlineLevel="0" collapsed="false">
      <c r="A1387" s="178" t="n">
        <v>-9</v>
      </c>
      <c r="B1387" s="179" t="n">
        <v>-56</v>
      </c>
      <c r="C1387" s="180" t="n">
        <v>15</v>
      </c>
      <c r="D1387" s="180" t="n">
        <v>85</v>
      </c>
      <c r="E1387" s="180" t="n">
        <v>86</v>
      </c>
      <c r="F1387" s="180" t="n">
        <v>100</v>
      </c>
      <c r="G1387" s="169" t="n">
        <v>3</v>
      </c>
      <c r="H1387" s="169" t="s">
        <v>167</v>
      </c>
      <c r="I1387" s="169" t="s">
        <v>803</v>
      </c>
      <c r="J1387" s="169" t="s">
        <v>172</v>
      </c>
      <c r="K1387" s="169" t="n">
        <v>8</v>
      </c>
      <c r="L1387" s="180" t="n">
        <v>-100</v>
      </c>
      <c r="M1387" s="169" t="n">
        <v>61</v>
      </c>
      <c r="N1387" s="169" t="n">
        <v>62</v>
      </c>
      <c r="O1387" s="169" t="n">
        <v>11</v>
      </c>
      <c r="P1387" s="179" t="n">
        <v>56</v>
      </c>
      <c r="Q1387" s="178" t="n">
        <v>9</v>
      </c>
      <c r="S1387" s="184"/>
    </row>
    <row r="1388" customFormat="false" ht="11.25" hidden="false" customHeight="false" outlineLevel="0" collapsed="false">
      <c r="A1388" s="178"/>
      <c r="B1388" s="179" t="n">
        <v>157</v>
      </c>
      <c r="C1388" s="180" t="n">
        <v>11</v>
      </c>
      <c r="D1388" s="180" t="n">
        <v>63</v>
      </c>
      <c r="E1388" s="180" t="n">
        <v>64</v>
      </c>
      <c r="F1388" s="180" t="n">
        <v>500</v>
      </c>
      <c r="G1388" s="169" t="n">
        <v>4</v>
      </c>
      <c r="H1388" s="169" t="s">
        <v>167</v>
      </c>
      <c r="I1388" s="169" t="s">
        <v>161</v>
      </c>
      <c r="J1388" s="169" t="s">
        <v>172</v>
      </c>
      <c r="K1388" s="169" t="n">
        <v>8</v>
      </c>
      <c r="L1388" s="180" t="n">
        <v>-500</v>
      </c>
      <c r="M1388" s="169" t="n">
        <v>87</v>
      </c>
      <c r="N1388" s="169" t="n">
        <v>88</v>
      </c>
      <c r="O1388" s="169" t="n">
        <v>15</v>
      </c>
      <c r="P1388" s="179" t="n">
        <v>-157</v>
      </c>
      <c r="Q1388" s="178"/>
    </row>
    <row r="1389" customFormat="false" ht="11.25" hidden="false" customHeight="false" outlineLevel="0" collapsed="false">
      <c r="A1389" s="178" t="n">
        <v>-12</v>
      </c>
      <c r="B1389" s="179" t="n">
        <v>-155</v>
      </c>
      <c r="C1389" s="180" t="n">
        <v>12</v>
      </c>
      <c r="D1389" s="180" t="n">
        <v>67</v>
      </c>
      <c r="E1389" s="180" t="n">
        <v>68</v>
      </c>
      <c r="F1389" s="180" t="n">
        <v>-100</v>
      </c>
      <c r="G1389" s="169" t="n">
        <v>4</v>
      </c>
      <c r="H1389" s="169" t="s">
        <v>1075</v>
      </c>
      <c r="I1389" s="169" t="s">
        <v>803</v>
      </c>
      <c r="J1389" s="169" t="s">
        <v>174</v>
      </c>
      <c r="K1389" s="169" t="n">
        <v>9</v>
      </c>
      <c r="L1389" s="180" t="n">
        <v>100</v>
      </c>
      <c r="M1389" s="169" t="n">
        <v>39</v>
      </c>
      <c r="N1389" s="169" t="n">
        <v>40</v>
      </c>
      <c r="O1389" s="169" t="n">
        <v>7</v>
      </c>
      <c r="P1389" s="179" t="n">
        <v>155</v>
      </c>
      <c r="Q1389" s="178" t="n">
        <v>12</v>
      </c>
    </row>
    <row r="1390" customFormat="false" ht="11.25" hidden="false" customHeight="false" outlineLevel="0" collapsed="false">
      <c r="A1390" s="178"/>
      <c r="B1390" s="179" t="n">
        <v>157</v>
      </c>
      <c r="C1390" s="180" t="n">
        <v>7</v>
      </c>
      <c r="D1390" s="180" t="n">
        <v>37</v>
      </c>
      <c r="E1390" s="180" t="n">
        <v>38</v>
      </c>
      <c r="F1390" s="180" t="n">
        <v>500</v>
      </c>
      <c r="G1390" s="169" t="n">
        <v>4</v>
      </c>
      <c r="H1390" s="169" t="s">
        <v>167</v>
      </c>
      <c r="I1390" s="169" t="s">
        <v>161</v>
      </c>
      <c r="J1390" s="169" t="s">
        <v>172</v>
      </c>
      <c r="K1390" s="169" t="n">
        <v>8</v>
      </c>
      <c r="L1390" s="180" t="n">
        <v>-500</v>
      </c>
      <c r="M1390" s="169" t="n">
        <v>69</v>
      </c>
      <c r="N1390" s="169" t="n">
        <v>70</v>
      </c>
      <c r="O1390" s="169" t="n">
        <v>12</v>
      </c>
      <c r="P1390" s="179" t="n">
        <v>-157</v>
      </c>
      <c r="Q1390" s="178"/>
    </row>
    <row r="1391" customFormat="false" ht="11.25" hidden="false" customHeight="false" outlineLevel="0" collapsed="false">
      <c r="A1391" s="178" t="n">
        <v>7</v>
      </c>
      <c r="B1391" s="179" t="n">
        <v>277</v>
      </c>
      <c r="C1391" s="180" t="n">
        <v>4</v>
      </c>
      <c r="D1391" s="180" t="n">
        <v>21</v>
      </c>
      <c r="E1391" s="180" t="n">
        <v>22</v>
      </c>
      <c r="F1391" s="180" t="n">
        <v>800</v>
      </c>
      <c r="G1391" s="169" t="n">
        <v>4</v>
      </c>
      <c r="H1391" s="169" t="s">
        <v>167</v>
      </c>
      <c r="I1391" s="169" t="s">
        <v>161</v>
      </c>
      <c r="J1391" s="169" t="s">
        <v>172</v>
      </c>
      <c r="K1391" s="169" t="n">
        <v>7</v>
      </c>
      <c r="L1391" s="180" t="n">
        <v>-800</v>
      </c>
      <c r="M1391" s="169" t="n">
        <v>27</v>
      </c>
      <c r="N1391" s="169" t="n">
        <v>28</v>
      </c>
      <c r="O1391" s="169" t="n">
        <v>5</v>
      </c>
      <c r="P1391" s="179" t="n">
        <v>-277</v>
      </c>
      <c r="Q1391" s="178" t="n">
        <v>-7</v>
      </c>
      <c r="S1391" s="181"/>
    </row>
    <row r="1392" customFormat="false" ht="11.25" hidden="false" customHeight="false" outlineLevel="0" collapsed="false">
      <c r="A1392" s="178"/>
      <c r="B1392" s="179" t="n">
        <v>157</v>
      </c>
      <c r="C1392" s="180" t="n">
        <v>5</v>
      </c>
      <c r="D1392" s="180" t="n">
        <v>25</v>
      </c>
      <c r="E1392" s="180" t="n">
        <v>26</v>
      </c>
      <c r="F1392" s="180" t="n">
        <v>500</v>
      </c>
      <c r="G1392" s="169" t="n">
        <v>4</v>
      </c>
      <c r="H1392" s="169" t="s">
        <v>167</v>
      </c>
      <c r="I1392" s="169" t="s">
        <v>161</v>
      </c>
      <c r="J1392" s="169" t="s">
        <v>172</v>
      </c>
      <c r="K1392" s="169" t="n">
        <v>8</v>
      </c>
      <c r="L1392" s="180" t="n">
        <v>-500</v>
      </c>
      <c r="M1392" s="169" t="n">
        <v>19</v>
      </c>
      <c r="N1392" s="169" t="n">
        <v>20</v>
      </c>
      <c r="O1392" s="169" t="n">
        <v>4</v>
      </c>
      <c r="P1392" s="179" t="n">
        <v>-157</v>
      </c>
      <c r="Q1392" s="178"/>
      <c r="S1392" s="182"/>
    </row>
    <row r="1393" customFormat="false" ht="11.25" hidden="false" customHeight="false" outlineLevel="0" collapsed="false">
      <c r="A1393" s="178" t="n">
        <v>3</v>
      </c>
      <c r="B1393" s="179" t="n">
        <v>-155</v>
      </c>
      <c r="C1393" s="180" t="n">
        <v>1</v>
      </c>
      <c r="D1393" s="180" t="n">
        <v>1</v>
      </c>
      <c r="E1393" s="180" t="n">
        <v>4</v>
      </c>
      <c r="F1393" s="180" t="n">
        <v>-110</v>
      </c>
      <c r="G1393" s="169" t="n">
        <v>2</v>
      </c>
      <c r="H1393" s="169" t="s">
        <v>167</v>
      </c>
      <c r="I1393" s="169" t="s">
        <v>803</v>
      </c>
      <c r="J1393" s="169" t="s">
        <v>172</v>
      </c>
      <c r="K1393" s="169" t="n">
        <v>8</v>
      </c>
      <c r="L1393" s="180" t="n">
        <v>110</v>
      </c>
      <c r="M1393" s="169" t="n">
        <v>141</v>
      </c>
      <c r="N1393" s="169" t="n">
        <v>142</v>
      </c>
      <c r="O1393" s="169" t="n">
        <v>24</v>
      </c>
      <c r="P1393" s="179" t="n">
        <v>155</v>
      </c>
      <c r="Q1393" s="178" t="n">
        <v>-3</v>
      </c>
      <c r="S1393" s="182"/>
    </row>
    <row r="1394" customFormat="false" ht="11.25" hidden="false" customHeight="false" outlineLevel="0" collapsed="false">
      <c r="A1394" s="178"/>
      <c r="B1394" s="179" t="n">
        <v>-194</v>
      </c>
      <c r="C1394" s="180" t="n">
        <v>24</v>
      </c>
      <c r="D1394" s="180" t="n">
        <v>139</v>
      </c>
      <c r="E1394" s="180" t="n">
        <v>140</v>
      </c>
      <c r="F1394" s="180" t="n">
        <v>-200</v>
      </c>
      <c r="G1394" s="169" t="n">
        <v>4</v>
      </c>
      <c r="H1394" s="169" t="s">
        <v>1075</v>
      </c>
      <c r="I1394" s="169" t="s">
        <v>803</v>
      </c>
      <c r="J1394" s="169" t="s">
        <v>174</v>
      </c>
      <c r="K1394" s="169" t="n">
        <v>8</v>
      </c>
      <c r="L1394" s="180" t="n">
        <v>200</v>
      </c>
      <c r="M1394" s="169" t="n">
        <v>3</v>
      </c>
      <c r="N1394" s="169" t="n">
        <v>2</v>
      </c>
      <c r="O1394" s="169" t="n">
        <v>1</v>
      </c>
      <c r="P1394" s="179" t="n">
        <v>194</v>
      </c>
      <c r="Q1394" s="178"/>
      <c r="S1394" s="183"/>
    </row>
    <row r="1395" customFormat="false" ht="11.25" hidden="false" customHeight="false" outlineLevel="0" collapsed="false">
      <c r="A1395" s="178" t="n">
        <v>14</v>
      </c>
      <c r="B1395" s="179" t="n">
        <v>3</v>
      </c>
      <c r="C1395" s="180" t="n">
        <v>2</v>
      </c>
      <c r="D1395" s="180" t="n">
        <v>9</v>
      </c>
      <c r="E1395" s="180" t="n">
        <v>8</v>
      </c>
      <c r="F1395" s="180" t="n">
        <v>200</v>
      </c>
      <c r="G1395" s="169" t="n">
        <v>3</v>
      </c>
      <c r="H1395" s="169" t="s">
        <v>167</v>
      </c>
      <c r="I1395" s="169" t="s">
        <v>161</v>
      </c>
      <c r="J1395" s="169" t="s">
        <v>172</v>
      </c>
      <c r="K1395" s="169" t="n">
        <v>8</v>
      </c>
      <c r="L1395" s="180" t="n">
        <v>-200</v>
      </c>
      <c r="M1395" s="169" t="n">
        <v>122</v>
      </c>
      <c r="N1395" s="169" t="n">
        <v>125</v>
      </c>
      <c r="O1395" s="169" t="n">
        <v>21</v>
      </c>
      <c r="P1395" s="179" t="n">
        <v>-3</v>
      </c>
      <c r="Q1395" s="178" t="n">
        <v>-14</v>
      </c>
      <c r="S1395" s="184"/>
    </row>
    <row r="1396" customFormat="false" ht="11.25" hidden="false" customHeight="false" outlineLevel="0" collapsed="false">
      <c r="A1396" s="178"/>
      <c r="B1396" s="179" t="n">
        <v>-343</v>
      </c>
      <c r="C1396" s="180" t="n">
        <v>21</v>
      </c>
      <c r="D1396" s="180" t="n">
        <v>121</v>
      </c>
      <c r="E1396" s="180" t="n">
        <v>123</v>
      </c>
      <c r="F1396" s="180" t="n">
        <v>-730</v>
      </c>
      <c r="G1396" s="169" t="n">
        <v>3</v>
      </c>
      <c r="H1396" s="169" t="s">
        <v>167</v>
      </c>
      <c r="I1396" s="169" t="s">
        <v>161</v>
      </c>
      <c r="J1396" s="169" t="s">
        <v>172</v>
      </c>
      <c r="K1396" s="169" t="n">
        <v>9</v>
      </c>
      <c r="L1396" s="180" t="n">
        <v>730</v>
      </c>
      <c r="M1396" s="169" t="n">
        <v>7</v>
      </c>
      <c r="N1396" s="169" t="n">
        <v>10</v>
      </c>
      <c r="O1396" s="169" t="n">
        <v>2</v>
      </c>
      <c r="P1396" s="179" t="n">
        <v>343</v>
      </c>
      <c r="Q1396" s="178"/>
    </row>
    <row r="1397" customFormat="false" ht="11.25" hidden="false" customHeight="false" outlineLevel="0" collapsed="false">
      <c r="A1397" s="178" t="n">
        <v>2</v>
      </c>
      <c r="B1397" s="179" t="n">
        <v>3</v>
      </c>
      <c r="C1397" s="180" t="n">
        <v>17</v>
      </c>
      <c r="D1397" s="180" t="n">
        <v>97</v>
      </c>
      <c r="E1397" s="180" t="n">
        <v>98</v>
      </c>
      <c r="F1397" s="180" t="n">
        <v>200</v>
      </c>
      <c r="G1397" s="169" t="n">
        <v>3</v>
      </c>
      <c r="H1397" s="169" t="s">
        <v>167</v>
      </c>
      <c r="I1397" s="169" t="s">
        <v>161</v>
      </c>
      <c r="J1397" s="169" t="s">
        <v>172</v>
      </c>
      <c r="K1397" s="169" t="n">
        <v>8</v>
      </c>
      <c r="L1397" s="180" t="n">
        <v>-200</v>
      </c>
      <c r="M1397" s="169" t="n">
        <v>50</v>
      </c>
      <c r="N1397" s="169" t="n">
        <v>53</v>
      </c>
      <c r="O1397" s="169" t="n">
        <v>9</v>
      </c>
      <c r="P1397" s="179" t="n">
        <v>-3</v>
      </c>
      <c r="Q1397" s="178" t="n">
        <v>-2</v>
      </c>
    </row>
    <row r="1398" customFormat="false" ht="11.25" hidden="false" customHeight="false" outlineLevel="0" collapsed="false">
      <c r="A1398" s="178"/>
      <c r="B1398" s="179" t="n">
        <v>-32</v>
      </c>
      <c r="C1398" s="180" t="n">
        <v>9</v>
      </c>
      <c r="D1398" s="180" t="n">
        <v>51</v>
      </c>
      <c r="E1398" s="180" t="n">
        <v>54</v>
      </c>
      <c r="F1398" s="180" t="n">
        <v>140</v>
      </c>
      <c r="G1398" s="169" t="n">
        <v>3</v>
      </c>
      <c r="H1398" s="169" t="s">
        <v>1075</v>
      </c>
      <c r="I1398" s="169" t="s">
        <v>803</v>
      </c>
      <c r="J1398" s="169" t="s">
        <v>174</v>
      </c>
      <c r="K1398" s="169" t="n">
        <v>9</v>
      </c>
      <c r="L1398" s="180" t="n">
        <v>-140</v>
      </c>
      <c r="M1398" s="169" t="n">
        <v>100</v>
      </c>
      <c r="N1398" s="169" t="n">
        <v>102</v>
      </c>
      <c r="O1398" s="169" t="n">
        <v>17</v>
      </c>
      <c r="P1398" s="179" t="n">
        <v>32</v>
      </c>
      <c r="Q1398" s="178"/>
    </row>
    <row r="1399" customFormat="false" ht="11.25" hidden="false" customHeight="false" outlineLevel="0" collapsed="false">
      <c r="A1399" s="178" t="n">
        <v>0</v>
      </c>
      <c r="B1399" s="179" t="n">
        <v>157</v>
      </c>
      <c r="C1399" s="180" t="n">
        <v>18</v>
      </c>
      <c r="D1399" s="180" t="n">
        <v>105</v>
      </c>
      <c r="E1399" s="180" t="n">
        <v>106</v>
      </c>
      <c r="F1399" s="180" t="n">
        <v>500</v>
      </c>
      <c r="G1399" s="169" t="n">
        <v>4</v>
      </c>
      <c r="H1399" s="169" t="s">
        <v>167</v>
      </c>
      <c r="I1399" s="169" t="s">
        <v>161</v>
      </c>
      <c r="J1399" s="169" t="s">
        <v>172</v>
      </c>
      <c r="K1399" s="169" t="n">
        <v>8</v>
      </c>
      <c r="L1399" s="180" t="n">
        <v>-500</v>
      </c>
      <c r="M1399" s="169" t="n">
        <v>81</v>
      </c>
      <c r="N1399" s="169" t="n">
        <v>82</v>
      </c>
      <c r="O1399" s="169" t="n">
        <v>14</v>
      </c>
      <c r="P1399" s="179" t="n">
        <v>-157</v>
      </c>
      <c r="Q1399" s="178" t="n">
        <v>0</v>
      </c>
      <c r="S1399" s="181"/>
    </row>
    <row r="1400" customFormat="false" ht="11.25" hidden="false" customHeight="false" outlineLevel="0" collapsed="false">
      <c r="A1400" s="178"/>
      <c r="B1400" s="179" t="n">
        <v>157</v>
      </c>
      <c r="C1400" s="180" t="n">
        <v>14</v>
      </c>
      <c r="D1400" s="180" t="n">
        <v>79</v>
      </c>
      <c r="E1400" s="180" t="n">
        <v>80</v>
      </c>
      <c r="F1400" s="180" t="n">
        <v>500</v>
      </c>
      <c r="G1400" s="169" t="n">
        <v>4</v>
      </c>
      <c r="H1400" s="169" t="s">
        <v>167</v>
      </c>
      <c r="I1400" s="169" t="s">
        <v>161</v>
      </c>
      <c r="J1400" s="169" t="s">
        <v>172</v>
      </c>
      <c r="K1400" s="169" t="n">
        <v>8</v>
      </c>
      <c r="L1400" s="180" t="n">
        <v>-500</v>
      </c>
      <c r="M1400" s="169" t="n">
        <v>103</v>
      </c>
      <c r="N1400" s="169" t="n">
        <v>104</v>
      </c>
      <c r="O1400" s="169" t="n">
        <v>18</v>
      </c>
      <c r="P1400" s="179" t="n">
        <v>-157</v>
      </c>
      <c r="Q1400" s="178"/>
      <c r="S1400" s="182"/>
    </row>
    <row r="1401" customFormat="false" ht="11.25" hidden="false" customHeight="false" outlineLevel="0" collapsed="false">
      <c r="A1401" s="178" t="n">
        <v>-7</v>
      </c>
      <c r="B1401" s="179" t="n">
        <v>-155</v>
      </c>
      <c r="C1401" s="180" t="n">
        <v>23</v>
      </c>
      <c r="D1401" s="180" t="n">
        <v>133</v>
      </c>
      <c r="E1401" s="180" t="n">
        <v>134</v>
      </c>
      <c r="F1401" s="180" t="n">
        <v>-100</v>
      </c>
      <c r="G1401" s="169" t="n">
        <v>4</v>
      </c>
      <c r="H1401" s="169" t="s">
        <v>1075</v>
      </c>
      <c r="I1401" s="169" t="s">
        <v>803</v>
      </c>
      <c r="J1401" s="169" t="s">
        <v>174</v>
      </c>
      <c r="K1401" s="169" t="n">
        <v>9</v>
      </c>
      <c r="L1401" s="180" t="n">
        <v>100</v>
      </c>
      <c r="M1401" s="169" t="n">
        <v>57</v>
      </c>
      <c r="N1401" s="169" t="n">
        <v>56</v>
      </c>
      <c r="O1401" s="169" t="n">
        <v>10</v>
      </c>
      <c r="P1401" s="179" t="n">
        <v>155</v>
      </c>
      <c r="Q1401" s="178" t="n">
        <v>7</v>
      </c>
      <c r="S1401" s="182"/>
    </row>
    <row r="1402" customFormat="false" ht="11.25" hidden="false" customHeight="false" outlineLevel="0" collapsed="false">
      <c r="A1402" s="178"/>
      <c r="B1402" s="179" t="n">
        <v>3</v>
      </c>
      <c r="C1402" s="180" t="n">
        <v>10</v>
      </c>
      <c r="D1402" s="180" t="n">
        <v>55</v>
      </c>
      <c r="E1402" s="180" t="n">
        <v>59</v>
      </c>
      <c r="F1402" s="180" t="n">
        <v>200</v>
      </c>
      <c r="G1402" s="169" t="n">
        <v>4</v>
      </c>
      <c r="H1402" s="169" t="s">
        <v>167</v>
      </c>
      <c r="I1402" s="169" t="s">
        <v>803</v>
      </c>
      <c r="J1402" s="169" t="s">
        <v>172</v>
      </c>
      <c r="K1402" s="169" t="n">
        <v>8</v>
      </c>
      <c r="L1402" s="180" t="n">
        <v>-200</v>
      </c>
      <c r="M1402" s="169" t="n">
        <v>135</v>
      </c>
      <c r="N1402" s="169" t="n">
        <v>136</v>
      </c>
      <c r="O1402" s="169" t="n">
        <v>23</v>
      </c>
      <c r="P1402" s="179" t="n">
        <v>-3</v>
      </c>
      <c r="Q1402" s="178"/>
      <c r="S1402" s="183"/>
    </row>
    <row r="1403" customFormat="false" ht="11.25" hidden="false" customHeight="false" outlineLevel="0" collapsed="false">
      <c r="A1403" s="178" t="n">
        <v>-12</v>
      </c>
      <c r="B1403" s="179" t="n">
        <v>-155</v>
      </c>
      <c r="C1403" s="180" t="n">
        <v>13</v>
      </c>
      <c r="D1403" s="180" t="n">
        <v>73</v>
      </c>
      <c r="E1403" s="180" t="n">
        <v>74</v>
      </c>
      <c r="F1403" s="180" t="n">
        <v>-100</v>
      </c>
      <c r="G1403" s="169" t="n">
        <v>4</v>
      </c>
      <c r="H1403" s="169" t="s">
        <v>1075</v>
      </c>
      <c r="I1403" s="169" t="s">
        <v>803</v>
      </c>
      <c r="J1403" s="169" t="s">
        <v>174</v>
      </c>
      <c r="K1403" s="169" t="n">
        <v>9</v>
      </c>
      <c r="L1403" s="180" t="n">
        <v>100</v>
      </c>
      <c r="M1403" s="169" t="n">
        <v>93</v>
      </c>
      <c r="N1403" s="169" t="n">
        <v>95</v>
      </c>
      <c r="O1403" s="169" t="n">
        <v>16</v>
      </c>
      <c r="P1403" s="179" t="n">
        <v>155</v>
      </c>
      <c r="Q1403" s="178" t="n">
        <v>12</v>
      </c>
      <c r="S1403" s="184"/>
    </row>
    <row r="1404" customFormat="false" ht="11.25" hidden="false" customHeight="false" outlineLevel="0" collapsed="false">
      <c r="A1404" s="178"/>
      <c r="B1404" s="179" t="n">
        <v>157</v>
      </c>
      <c r="C1404" s="180" t="n">
        <v>16</v>
      </c>
      <c r="D1404" s="180" t="n">
        <v>91</v>
      </c>
      <c r="E1404" s="180" t="n">
        <v>92</v>
      </c>
      <c r="F1404" s="180" t="n">
        <v>500</v>
      </c>
      <c r="G1404" s="169" t="n">
        <v>4</v>
      </c>
      <c r="H1404" s="169" t="s">
        <v>167</v>
      </c>
      <c r="I1404" s="169" t="s">
        <v>161</v>
      </c>
      <c r="J1404" s="169" t="s">
        <v>172</v>
      </c>
      <c r="K1404" s="169" t="n">
        <v>8</v>
      </c>
      <c r="L1404" s="180" t="n">
        <v>-500</v>
      </c>
      <c r="M1404" s="169" t="n">
        <v>73</v>
      </c>
      <c r="N1404" s="169" t="n">
        <v>74</v>
      </c>
      <c r="O1404" s="169" t="n">
        <v>13</v>
      </c>
      <c r="P1404" s="179" t="n">
        <v>-157</v>
      </c>
      <c r="Q1404" s="178"/>
    </row>
    <row r="1405" customFormat="false" ht="11.25" hidden="false" customHeight="false" outlineLevel="0" collapsed="false">
      <c r="A1405" s="178" t="n">
        <v>-9</v>
      </c>
      <c r="B1405" s="179" t="n">
        <v>-194</v>
      </c>
      <c r="C1405" s="180" t="n">
        <v>6</v>
      </c>
      <c r="D1405" s="180" t="n">
        <v>33</v>
      </c>
      <c r="E1405" s="180" t="n">
        <v>34</v>
      </c>
      <c r="F1405" s="180" t="n">
        <v>-200</v>
      </c>
      <c r="G1405" s="169" t="n">
        <v>3</v>
      </c>
      <c r="H1405" s="169" t="s">
        <v>1075</v>
      </c>
      <c r="I1405" s="169" t="s">
        <v>161</v>
      </c>
      <c r="J1405" s="169" t="s">
        <v>174</v>
      </c>
      <c r="K1405" s="169" t="n">
        <v>8</v>
      </c>
      <c r="L1405" s="180" t="n">
        <v>200</v>
      </c>
      <c r="M1405" s="169" t="n">
        <v>118</v>
      </c>
      <c r="N1405" s="169" t="n">
        <v>119</v>
      </c>
      <c r="O1405" s="169" t="n">
        <v>20</v>
      </c>
      <c r="P1405" s="179" t="n">
        <v>194</v>
      </c>
      <c r="Q1405" s="178" t="n">
        <v>9</v>
      </c>
    </row>
    <row r="1406" customFormat="false" ht="11.25" hidden="false" customHeight="false" outlineLevel="0" collapsed="false">
      <c r="A1406" s="178"/>
      <c r="B1406" s="179" t="n">
        <v>3</v>
      </c>
      <c r="C1406" s="180" t="n">
        <v>20</v>
      </c>
      <c r="D1406" s="180" t="n">
        <v>115</v>
      </c>
      <c r="E1406" s="180" t="n">
        <v>117</v>
      </c>
      <c r="F1406" s="180" t="n">
        <v>200</v>
      </c>
      <c r="G1406" s="169" t="n">
        <v>4</v>
      </c>
      <c r="H1406" s="169" t="s">
        <v>167</v>
      </c>
      <c r="I1406" s="169" t="s">
        <v>161</v>
      </c>
      <c r="J1406" s="169" t="s">
        <v>172</v>
      </c>
      <c r="K1406" s="169" t="n">
        <v>9</v>
      </c>
      <c r="L1406" s="180" t="n">
        <v>-200</v>
      </c>
      <c r="M1406" s="169" t="n">
        <v>31</v>
      </c>
      <c r="N1406" s="169" t="n">
        <v>32</v>
      </c>
      <c r="O1406" s="169" t="n">
        <v>6</v>
      </c>
      <c r="P1406" s="179" t="n">
        <v>-3</v>
      </c>
      <c r="Q1406" s="178"/>
    </row>
    <row r="1407" customFormat="false" ht="11.25" hidden="false" customHeight="false" outlineLevel="0" collapsed="false">
      <c r="A1407" s="178" t="n">
        <v>0</v>
      </c>
      <c r="B1407" s="179" t="n">
        <v>157</v>
      </c>
      <c r="C1407" s="180" t="n">
        <v>22</v>
      </c>
      <c r="D1407" s="180" t="n">
        <v>127</v>
      </c>
      <c r="E1407" s="180" t="n">
        <v>128</v>
      </c>
      <c r="F1407" s="180" t="n">
        <v>500</v>
      </c>
      <c r="G1407" s="169" t="n">
        <v>4</v>
      </c>
      <c r="H1407" s="169" t="s">
        <v>167</v>
      </c>
      <c r="I1407" s="169" t="s">
        <v>161</v>
      </c>
      <c r="J1407" s="169" t="s">
        <v>172</v>
      </c>
      <c r="K1407" s="169" t="n">
        <v>8</v>
      </c>
      <c r="L1407" s="180" t="n">
        <v>-500</v>
      </c>
      <c r="M1407" s="169" t="n">
        <v>147</v>
      </c>
      <c r="N1407" s="169" t="n">
        <v>148</v>
      </c>
      <c r="O1407" s="169" t="n">
        <v>25</v>
      </c>
      <c r="P1407" s="179" t="n">
        <v>-157</v>
      </c>
      <c r="Q1407" s="178" t="n">
        <v>0</v>
      </c>
      <c r="S1407" s="181"/>
    </row>
    <row r="1408" customFormat="false" ht="11.25" hidden="false" customHeight="false" outlineLevel="0" collapsed="false">
      <c r="A1408" s="178"/>
      <c r="B1408" s="179" t="n">
        <v>157</v>
      </c>
      <c r="C1408" s="180" t="n">
        <v>25</v>
      </c>
      <c r="D1408" s="180" t="n">
        <v>145</v>
      </c>
      <c r="E1408" s="180" t="n">
        <v>146</v>
      </c>
      <c r="F1408" s="180" t="n">
        <v>500</v>
      </c>
      <c r="G1408" s="169" t="n">
        <v>4</v>
      </c>
      <c r="H1408" s="169" t="s">
        <v>167</v>
      </c>
      <c r="I1408" s="169" t="s">
        <v>161</v>
      </c>
      <c r="J1408" s="169" t="s">
        <v>172</v>
      </c>
      <c r="K1408" s="169" t="n">
        <v>8</v>
      </c>
      <c r="L1408" s="180" t="n">
        <v>-500</v>
      </c>
      <c r="M1408" s="169" t="n">
        <v>129</v>
      </c>
      <c r="N1408" s="169" t="n">
        <v>130</v>
      </c>
      <c r="O1408" s="169" t="n">
        <v>22</v>
      </c>
      <c r="P1408" s="179" t="n">
        <v>-157</v>
      </c>
      <c r="Q1408" s="178"/>
      <c r="S1408" s="182"/>
    </row>
    <row r="1411" customFormat="false" ht="12.75" hidden="false" customHeight="false" outlineLevel="0" collapsed="false">
      <c r="A1411" s="173" t="s">
        <v>3140</v>
      </c>
      <c r="B1411" s="173"/>
      <c r="C1411" s="173"/>
      <c r="D1411" s="173"/>
      <c r="E1411" s="173"/>
      <c r="F1411" s="173"/>
      <c r="G1411" s="173"/>
      <c r="H1411" s="173"/>
      <c r="I1411" s="173"/>
      <c r="J1411" s="173"/>
      <c r="K1411" s="173"/>
      <c r="L1411" s="173"/>
      <c r="M1411" s="173"/>
      <c r="N1411" s="173"/>
      <c r="O1411" s="173"/>
      <c r="P1411" s="173"/>
      <c r="Q1411" s="173"/>
      <c r="R1411" s="174"/>
    </row>
    <row r="1412" customFormat="false" ht="39" hidden="false" customHeight="true" outlineLevel="0" collapsed="false">
      <c r="A1412" s="175" t="s">
        <v>3079</v>
      </c>
      <c r="B1412" s="175" t="s">
        <v>3080</v>
      </c>
      <c r="C1412" s="175" t="s">
        <v>3081</v>
      </c>
      <c r="D1412" s="175" t="s">
        <v>3082</v>
      </c>
      <c r="E1412" s="175" t="s">
        <v>3083</v>
      </c>
      <c r="F1412" s="175" t="s">
        <v>3084</v>
      </c>
      <c r="G1412" s="176" t="s">
        <v>1076</v>
      </c>
      <c r="H1412" s="176"/>
      <c r="I1412" s="176"/>
      <c r="J1412" s="177" t="s">
        <v>3085</v>
      </c>
      <c r="K1412" s="177" t="s">
        <v>3086</v>
      </c>
      <c r="L1412" s="175" t="s">
        <v>3087</v>
      </c>
      <c r="M1412" s="175" t="s">
        <v>3088</v>
      </c>
      <c r="N1412" s="175" t="s">
        <v>3089</v>
      </c>
      <c r="O1412" s="175" t="s">
        <v>3090</v>
      </c>
      <c r="P1412" s="175" t="s">
        <v>3091</v>
      </c>
      <c r="Q1412" s="175" t="s">
        <v>3092</v>
      </c>
    </row>
    <row r="1413" customFormat="false" ht="11.25" hidden="false" customHeight="false" outlineLevel="0" collapsed="false">
      <c r="A1413" s="178" t="n">
        <v>-3</v>
      </c>
      <c r="B1413" s="179" t="n">
        <v>-23</v>
      </c>
      <c r="C1413" s="180" t="n">
        <v>26</v>
      </c>
      <c r="D1413" s="180" t="n">
        <v>153</v>
      </c>
      <c r="E1413" s="180" t="n">
        <v>154</v>
      </c>
      <c r="F1413" s="180" t="n">
        <v>400</v>
      </c>
      <c r="G1413" s="169" t="n">
        <v>5</v>
      </c>
      <c r="H1413" s="169" t="s">
        <v>161</v>
      </c>
      <c r="I1413" s="169" t="s">
        <v>803</v>
      </c>
      <c r="J1413" s="169" t="s">
        <v>167</v>
      </c>
      <c r="K1413" s="169" t="n">
        <v>11</v>
      </c>
      <c r="L1413" s="180" t="n">
        <v>-400</v>
      </c>
      <c r="M1413" s="169" t="n">
        <v>111</v>
      </c>
      <c r="N1413" s="169" t="n">
        <v>112</v>
      </c>
      <c r="O1413" s="169" t="n">
        <v>19</v>
      </c>
      <c r="P1413" s="179" t="n">
        <v>23</v>
      </c>
      <c r="Q1413" s="178" t="n">
        <v>3</v>
      </c>
      <c r="S1413" s="181"/>
    </row>
    <row r="1414" customFormat="false" ht="11.25" hidden="false" customHeight="false" outlineLevel="0" collapsed="false">
      <c r="A1414" s="178"/>
      <c r="B1414" s="179" t="n">
        <v>50</v>
      </c>
      <c r="C1414" s="180" t="n">
        <v>19</v>
      </c>
      <c r="D1414" s="180" t="n">
        <v>109</v>
      </c>
      <c r="E1414" s="180" t="n">
        <v>110</v>
      </c>
      <c r="F1414" s="180" t="n">
        <v>490</v>
      </c>
      <c r="G1414" s="169" t="n">
        <v>3</v>
      </c>
      <c r="H1414" s="169" t="s">
        <v>145</v>
      </c>
      <c r="I1414" s="169" t="s">
        <v>803</v>
      </c>
      <c r="J1414" s="169" t="s">
        <v>167</v>
      </c>
      <c r="K1414" s="169" t="n">
        <v>12</v>
      </c>
      <c r="L1414" s="180" t="n">
        <v>-490</v>
      </c>
      <c r="M1414" s="169" t="n">
        <v>151</v>
      </c>
      <c r="N1414" s="169" t="n">
        <v>152</v>
      </c>
      <c r="O1414" s="169" t="n">
        <v>26</v>
      </c>
      <c r="P1414" s="179" t="n">
        <v>-50</v>
      </c>
      <c r="Q1414" s="178"/>
      <c r="S1414" s="182"/>
    </row>
    <row r="1415" customFormat="false" ht="11.25" hidden="false" customHeight="false" outlineLevel="0" collapsed="false">
      <c r="A1415" s="178" t="n">
        <v>-2</v>
      </c>
      <c r="B1415" s="179" t="n">
        <v>1</v>
      </c>
      <c r="C1415" s="180" t="n">
        <v>8</v>
      </c>
      <c r="D1415" s="180" t="n">
        <v>47</v>
      </c>
      <c r="E1415" s="180" t="n">
        <v>48</v>
      </c>
      <c r="F1415" s="180" t="n">
        <v>430</v>
      </c>
      <c r="G1415" s="169" t="n">
        <v>3</v>
      </c>
      <c r="H1415" s="169" t="s">
        <v>145</v>
      </c>
      <c r="I1415" s="169" t="s">
        <v>803</v>
      </c>
      <c r="J1415" s="169" t="s">
        <v>174</v>
      </c>
      <c r="K1415" s="169" t="n">
        <v>10</v>
      </c>
      <c r="L1415" s="180" t="n">
        <v>-430</v>
      </c>
      <c r="M1415" s="169" t="n">
        <v>13</v>
      </c>
      <c r="N1415" s="169" t="n">
        <v>14</v>
      </c>
      <c r="O1415" s="169" t="n">
        <v>3</v>
      </c>
      <c r="P1415" s="179" t="n">
        <v>-1</v>
      </c>
      <c r="Q1415" s="178" t="n">
        <v>2</v>
      </c>
      <c r="S1415" s="182"/>
    </row>
    <row r="1416" customFormat="false" ht="11.25" hidden="false" customHeight="false" outlineLevel="0" collapsed="false">
      <c r="A1416" s="178"/>
      <c r="B1416" s="179" t="n">
        <v>50</v>
      </c>
      <c r="C1416" s="180" t="n">
        <v>3</v>
      </c>
      <c r="D1416" s="180" t="n">
        <v>15</v>
      </c>
      <c r="E1416" s="180" t="n">
        <v>16</v>
      </c>
      <c r="F1416" s="180" t="n">
        <v>490</v>
      </c>
      <c r="G1416" s="169" t="n">
        <v>3</v>
      </c>
      <c r="H1416" s="169" t="s">
        <v>145</v>
      </c>
      <c r="I1416" s="169" t="s">
        <v>803</v>
      </c>
      <c r="J1416" s="169" t="s">
        <v>167</v>
      </c>
      <c r="K1416" s="169" t="n">
        <v>12</v>
      </c>
      <c r="L1416" s="180" t="n">
        <v>-490</v>
      </c>
      <c r="M1416" s="169" t="n">
        <v>45</v>
      </c>
      <c r="N1416" s="169" t="n">
        <v>46</v>
      </c>
      <c r="O1416" s="169" t="n">
        <v>8</v>
      </c>
      <c r="P1416" s="179" t="n">
        <v>-50</v>
      </c>
      <c r="Q1416" s="178"/>
      <c r="S1416" s="183"/>
    </row>
    <row r="1417" customFormat="false" ht="11.25" hidden="false" customHeight="false" outlineLevel="0" collapsed="false">
      <c r="A1417" s="178" t="n">
        <v>-1</v>
      </c>
      <c r="B1417" s="179" t="n">
        <v>1</v>
      </c>
      <c r="C1417" s="180" t="n">
        <v>15</v>
      </c>
      <c r="D1417" s="180" t="n">
        <v>85</v>
      </c>
      <c r="E1417" s="180" t="n">
        <v>86</v>
      </c>
      <c r="F1417" s="180" t="n">
        <v>430</v>
      </c>
      <c r="G1417" s="169" t="n">
        <v>3</v>
      </c>
      <c r="H1417" s="169" t="s">
        <v>145</v>
      </c>
      <c r="I1417" s="169" t="s">
        <v>803</v>
      </c>
      <c r="J1417" s="169" t="s">
        <v>174</v>
      </c>
      <c r="K1417" s="169" t="n">
        <v>10</v>
      </c>
      <c r="L1417" s="180" t="n">
        <v>-430</v>
      </c>
      <c r="M1417" s="169" t="n">
        <v>61</v>
      </c>
      <c r="N1417" s="169" t="n">
        <v>62</v>
      </c>
      <c r="O1417" s="169" t="n">
        <v>11</v>
      </c>
      <c r="P1417" s="179" t="n">
        <v>-1</v>
      </c>
      <c r="Q1417" s="178" t="n">
        <v>1</v>
      </c>
      <c r="S1417" s="184"/>
    </row>
    <row r="1418" customFormat="false" ht="11.25" hidden="false" customHeight="false" outlineLevel="0" collapsed="false">
      <c r="A1418" s="178"/>
      <c r="B1418" s="179" t="n">
        <v>26</v>
      </c>
      <c r="C1418" s="180" t="n">
        <v>11</v>
      </c>
      <c r="D1418" s="180" t="n">
        <v>63</v>
      </c>
      <c r="E1418" s="180" t="n">
        <v>64</v>
      </c>
      <c r="F1418" s="180" t="n">
        <v>460</v>
      </c>
      <c r="G1418" s="169" t="n">
        <v>3</v>
      </c>
      <c r="H1418" s="169" t="s">
        <v>145</v>
      </c>
      <c r="I1418" s="169" t="s">
        <v>803</v>
      </c>
      <c r="J1418" s="169" t="s">
        <v>174</v>
      </c>
      <c r="K1418" s="169" t="n">
        <v>11</v>
      </c>
      <c r="L1418" s="180" t="n">
        <v>-460</v>
      </c>
      <c r="M1418" s="169" t="n">
        <v>87</v>
      </c>
      <c r="N1418" s="169" t="n">
        <v>88</v>
      </c>
      <c r="O1418" s="169" t="n">
        <v>15</v>
      </c>
      <c r="P1418" s="179" t="n">
        <v>-26</v>
      </c>
      <c r="Q1418" s="178"/>
    </row>
    <row r="1419" customFormat="false" ht="11.25" hidden="false" customHeight="false" outlineLevel="0" collapsed="false">
      <c r="A1419" s="178" t="n">
        <v>0</v>
      </c>
      <c r="B1419" s="179" t="n">
        <v>26</v>
      </c>
      <c r="C1419" s="180" t="n">
        <v>12</v>
      </c>
      <c r="D1419" s="180" t="n">
        <v>67</v>
      </c>
      <c r="E1419" s="180" t="n">
        <v>68</v>
      </c>
      <c r="F1419" s="180" t="n">
        <v>460</v>
      </c>
      <c r="G1419" s="169" t="n">
        <v>3</v>
      </c>
      <c r="H1419" s="169" t="s">
        <v>145</v>
      </c>
      <c r="I1419" s="169" t="s">
        <v>803</v>
      </c>
      <c r="J1419" s="169" t="s">
        <v>174</v>
      </c>
      <c r="K1419" s="169" t="n">
        <v>11</v>
      </c>
      <c r="L1419" s="180" t="n">
        <v>-460</v>
      </c>
      <c r="M1419" s="169" t="n">
        <v>39</v>
      </c>
      <c r="N1419" s="169" t="n">
        <v>40</v>
      </c>
      <c r="O1419" s="169" t="n">
        <v>7</v>
      </c>
      <c r="P1419" s="179" t="n">
        <v>-26</v>
      </c>
      <c r="Q1419" s="178" t="n">
        <v>0</v>
      </c>
    </row>
    <row r="1420" customFormat="false" ht="11.25" hidden="false" customHeight="false" outlineLevel="0" collapsed="false">
      <c r="A1420" s="178"/>
      <c r="B1420" s="179" t="n">
        <v>26</v>
      </c>
      <c r="C1420" s="180" t="n">
        <v>7</v>
      </c>
      <c r="D1420" s="180" t="n">
        <v>37</v>
      </c>
      <c r="E1420" s="180" t="n">
        <v>38</v>
      </c>
      <c r="F1420" s="180" t="n">
        <v>460</v>
      </c>
      <c r="G1420" s="169" t="n">
        <v>3</v>
      </c>
      <c r="H1420" s="169" t="s">
        <v>145</v>
      </c>
      <c r="I1420" s="169" t="s">
        <v>803</v>
      </c>
      <c r="J1420" s="169" t="s">
        <v>167</v>
      </c>
      <c r="K1420" s="169" t="n">
        <v>11</v>
      </c>
      <c r="L1420" s="180" t="n">
        <v>-460</v>
      </c>
      <c r="M1420" s="169" t="n">
        <v>69</v>
      </c>
      <c r="N1420" s="169" t="n">
        <v>70</v>
      </c>
      <c r="O1420" s="169" t="n">
        <v>12</v>
      </c>
      <c r="P1420" s="179" t="n">
        <v>-26</v>
      </c>
      <c r="Q1420" s="178"/>
    </row>
    <row r="1421" customFormat="false" ht="11.25" hidden="false" customHeight="false" outlineLevel="0" collapsed="false">
      <c r="A1421" s="178" t="n">
        <v>11</v>
      </c>
      <c r="B1421" s="179" t="n">
        <v>-23</v>
      </c>
      <c r="C1421" s="180" t="n">
        <v>4</v>
      </c>
      <c r="D1421" s="180" t="n">
        <v>21</v>
      </c>
      <c r="E1421" s="180" t="n">
        <v>22</v>
      </c>
      <c r="F1421" s="180" t="n">
        <v>400</v>
      </c>
      <c r="G1421" s="169" t="n">
        <v>3</v>
      </c>
      <c r="H1421" s="169" t="s">
        <v>145</v>
      </c>
      <c r="I1421" s="169" t="s">
        <v>803</v>
      </c>
      <c r="J1421" s="169" t="s">
        <v>174</v>
      </c>
      <c r="K1421" s="169" t="n">
        <v>9</v>
      </c>
      <c r="L1421" s="180" t="n">
        <v>-400</v>
      </c>
      <c r="M1421" s="169" t="n">
        <v>27</v>
      </c>
      <c r="N1421" s="169" t="n">
        <v>28</v>
      </c>
      <c r="O1421" s="169" t="n">
        <v>5</v>
      </c>
      <c r="P1421" s="179" t="n">
        <v>23</v>
      </c>
      <c r="Q1421" s="178" t="n">
        <v>-11</v>
      </c>
      <c r="S1421" s="181"/>
    </row>
    <row r="1422" customFormat="false" ht="11.25" hidden="false" customHeight="false" outlineLevel="0" collapsed="false">
      <c r="A1422" s="178"/>
      <c r="B1422" s="179" t="n">
        <v>-266</v>
      </c>
      <c r="C1422" s="180" t="n">
        <v>5</v>
      </c>
      <c r="D1422" s="180" t="n">
        <v>25</v>
      </c>
      <c r="E1422" s="180" t="n">
        <v>26</v>
      </c>
      <c r="F1422" s="180" t="n">
        <v>-100</v>
      </c>
      <c r="G1422" s="169" t="n">
        <v>6</v>
      </c>
      <c r="H1422" s="169" t="s">
        <v>161</v>
      </c>
      <c r="I1422" s="169" t="s">
        <v>803</v>
      </c>
      <c r="J1422" s="169" t="s">
        <v>174</v>
      </c>
      <c r="K1422" s="169" t="n">
        <v>10</v>
      </c>
      <c r="L1422" s="180" t="n">
        <v>100</v>
      </c>
      <c r="M1422" s="169" t="n">
        <v>19</v>
      </c>
      <c r="N1422" s="169" t="n">
        <v>20</v>
      </c>
      <c r="O1422" s="169" t="n">
        <v>4</v>
      </c>
      <c r="P1422" s="179" t="n">
        <v>266</v>
      </c>
      <c r="Q1422" s="178"/>
      <c r="S1422" s="182"/>
    </row>
    <row r="1423" customFormat="false" ht="11.25" hidden="false" customHeight="false" outlineLevel="0" collapsed="false">
      <c r="A1423" s="178" t="n">
        <v>1</v>
      </c>
      <c r="B1423" s="179" t="n">
        <v>50</v>
      </c>
      <c r="C1423" s="180" t="n">
        <v>1</v>
      </c>
      <c r="D1423" s="180" t="n">
        <v>1</v>
      </c>
      <c r="E1423" s="180" t="n">
        <v>4</v>
      </c>
      <c r="F1423" s="180" t="n">
        <v>490</v>
      </c>
      <c r="G1423" s="169" t="n">
        <v>3</v>
      </c>
      <c r="H1423" s="169" t="s">
        <v>145</v>
      </c>
      <c r="I1423" s="169" t="s">
        <v>803</v>
      </c>
      <c r="J1423" s="169" t="s">
        <v>167</v>
      </c>
      <c r="K1423" s="169" t="n">
        <v>12</v>
      </c>
      <c r="L1423" s="180" t="n">
        <v>-490</v>
      </c>
      <c r="M1423" s="169" t="n">
        <v>141</v>
      </c>
      <c r="N1423" s="169" t="n">
        <v>142</v>
      </c>
      <c r="O1423" s="169" t="n">
        <v>24</v>
      </c>
      <c r="P1423" s="179" t="n">
        <v>-50</v>
      </c>
      <c r="Q1423" s="178" t="n">
        <v>-1</v>
      </c>
      <c r="S1423" s="182"/>
    </row>
    <row r="1424" customFormat="false" ht="11.25" hidden="false" customHeight="false" outlineLevel="0" collapsed="false">
      <c r="A1424" s="178"/>
      <c r="B1424" s="179" t="n">
        <v>26</v>
      </c>
      <c r="C1424" s="180" t="n">
        <v>24</v>
      </c>
      <c r="D1424" s="180" t="n">
        <v>139</v>
      </c>
      <c r="E1424" s="180" t="n">
        <v>140</v>
      </c>
      <c r="F1424" s="180" t="n">
        <v>460</v>
      </c>
      <c r="G1424" s="169" t="n">
        <v>3</v>
      </c>
      <c r="H1424" s="169" t="s">
        <v>145</v>
      </c>
      <c r="I1424" s="169" t="s">
        <v>803</v>
      </c>
      <c r="J1424" s="169" t="s">
        <v>174</v>
      </c>
      <c r="K1424" s="169" t="n">
        <v>11</v>
      </c>
      <c r="L1424" s="180" t="n">
        <v>-460</v>
      </c>
      <c r="M1424" s="169" t="n">
        <v>3</v>
      </c>
      <c r="N1424" s="169" t="n">
        <v>2</v>
      </c>
      <c r="O1424" s="169" t="n">
        <v>1</v>
      </c>
      <c r="P1424" s="179" t="n">
        <v>-26</v>
      </c>
      <c r="Q1424" s="178"/>
      <c r="S1424" s="183"/>
    </row>
    <row r="1425" customFormat="false" ht="11.25" hidden="false" customHeight="false" outlineLevel="0" collapsed="false">
      <c r="A1425" s="178" t="n">
        <v>0</v>
      </c>
      <c r="B1425" s="179" t="n">
        <v>26</v>
      </c>
      <c r="C1425" s="180" t="n">
        <v>2</v>
      </c>
      <c r="D1425" s="180" t="n">
        <v>9</v>
      </c>
      <c r="E1425" s="180" t="n">
        <v>8</v>
      </c>
      <c r="F1425" s="180" t="n">
        <v>460</v>
      </c>
      <c r="G1425" s="169" t="n">
        <v>3</v>
      </c>
      <c r="H1425" s="169" t="s">
        <v>145</v>
      </c>
      <c r="I1425" s="169" t="s">
        <v>803</v>
      </c>
      <c r="J1425" s="169" t="s">
        <v>174</v>
      </c>
      <c r="K1425" s="169" t="n">
        <v>11</v>
      </c>
      <c r="L1425" s="180" t="n">
        <v>-460</v>
      </c>
      <c r="M1425" s="169" t="n">
        <v>122</v>
      </c>
      <c r="N1425" s="169" t="n">
        <v>125</v>
      </c>
      <c r="O1425" s="169" t="n">
        <v>21</v>
      </c>
      <c r="P1425" s="179" t="n">
        <v>-26</v>
      </c>
      <c r="Q1425" s="178" t="n">
        <v>0</v>
      </c>
      <c r="S1425" s="184"/>
    </row>
    <row r="1426" customFormat="false" ht="11.25" hidden="false" customHeight="false" outlineLevel="0" collapsed="false">
      <c r="A1426" s="178"/>
      <c r="B1426" s="179" t="n">
        <v>26</v>
      </c>
      <c r="C1426" s="180" t="n">
        <v>21</v>
      </c>
      <c r="D1426" s="180" t="n">
        <v>121</v>
      </c>
      <c r="E1426" s="180" t="n">
        <v>123</v>
      </c>
      <c r="F1426" s="180" t="n">
        <v>460</v>
      </c>
      <c r="G1426" s="169" t="n">
        <v>3</v>
      </c>
      <c r="H1426" s="169" t="s">
        <v>145</v>
      </c>
      <c r="I1426" s="169" t="s">
        <v>803</v>
      </c>
      <c r="J1426" s="169" t="s">
        <v>167</v>
      </c>
      <c r="K1426" s="169" t="n">
        <v>11</v>
      </c>
      <c r="L1426" s="180" t="n">
        <v>-460</v>
      </c>
      <c r="M1426" s="169" t="n">
        <v>7</v>
      </c>
      <c r="N1426" s="169" t="n">
        <v>10</v>
      </c>
      <c r="O1426" s="169" t="n">
        <v>2</v>
      </c>
      <c r="P1426" s="179" t="n">
        <v>-26</v>
      </c>
      <c r="Q1426" s="178"/>
    </row>
    <row r="1427" customFormat="false" ht="11.25" hidden="false" customHeight="false" outlineLevel="0" collapsed="false">
      <c r="A1427" s="178" t="n">
        <v>1</v>
      </c>
      <c r="B1427" s="179" t="n">
        <v>50</v>
      </c>
      <c r="C1427" s="180" t="n">
        <v>17</v>
      </c>
      <c r="D1427" s="180" t="n">
        <v>97</v>
      </c>
      <c r="E1427" s="180" t="n">
        <v>98</v>
      </c>
      <c r="F1427" s="180" t="n">
        <v>490</v>
      </c>
      <c r="G1427" s="169" t="n">
        <v>3</v>
      </c>
      <c r="H1427" s="169" t="s">
        <v>145</v>
      </c>
      <c r="I1427" s="169" t="s">
        <v>803</v>
      </c>
      <c r="J1427" s="169" t="s">
        <v>167</v>
      </c>
      <c r="K1427" s="169" t="n">
        <v>12</v>
      </c>
      <c r="L1427" s="180" t="n">
        <v>-490</v>
      </c>
      <c r="M1427" s="169" t="n">
        <v>50</v>
      </c>
      <c r="N1427" s="169" t="n">
        <v>53</v>
      </c>
      <c r="O1427" s="169" t="n">
        <v>9</v>
      </c>
      <c r="P1427" s="179" t="n">
        <v>-50</v>
      </c>
      <c r="Q1427" s="178" t="n">
        <v>-1</v>
      </c>
    </row>
    <row r="1428" customFormat="false" ht="11.25" hidden="false" customHeight="false" outlineLevel="0" collapsed="false">
      <c r="A1428" s="178"/>
      <c r="B1428" s="179" t="n">
        <v>26</v>
      </c>
      <c r="C1428" s="180" t="n">
        <v>9</v>
      </c>
      <c r="D1428" s="180" t="n">
        <v>51</v>
      </c>
      <c r="E1428" s="180" t="n">
        <v>54</v>
      </c>
      <c r="F1428" s="180" t="n">
        <v>460</v>
      </c>
      <c r="G1428" s="169" t="n">
        <v>3</v>
      </c>
      <c r="H1428" s="169" t="s">
        <v>145</v>
      </c>
      <c r="I1428" s="169" t="s">
        <v>803</v>
      </c>
      <c r="J1428" s="169" t="s">
        <v>174</v>
      </c>
      <c r="K1428" s="169" t="n">
        <v>11</v>
      </c>
      <c r="L1428" s="180" t="n">
        <v>-460</v>
      </c>
      <c r="M1428" s="169" t="n">
        <v>100</v>
      </c>
      <c r="N1428" s="169" t="n">
        <v>102</v>
      </c>
      <c r="O1428" s="169" t="n">
        <v>17</v>
      </c>
      <c r="P1428" s="179" t="n">
        <v>-26</v>
      </c>
      <c r="Q1428" s="178"/>
    </row>
    <row r="1429" customFormat="false" ht="11.25" hidden="false" customHeight="false" outlineLevel="0" collapsed="false">
      <c r="A1429" s="178" t="n">
        <v>-1</v>
      </c>
      <c r="B1429" s="179" t="n">
        <v>26</v>
      </c>
      <c r="C1429" s="180" t="n">
        <v>18</v>
      </c>
      <c r="D1429" s="180" t="n">
        <v>105</v>
      </c>
      <c r="E1429" s="180" t="n">
        <v>106</v>
      </c>
      <c r="F1429" s="180" t="n">
        <v>460</v>
      </c>
      <c r="G1429" s="169" t="n">
        <v>3</v>
      </c>
      <c r="H1429" s="169" t="s">
        <v>145</v>
      </c>
      <c r="I1429" s="169" t="s">
        <v>803</v>
      </c>
      <c r="J1429" s="169" t="s">
        <v>167</v>
      </c>
      <c r="K1429" s="169" t="n">
        <v>11</v>
      </c>
      <c r="L1429" s="180" t="n">
        <v>-460</v>
      </c>
      <c r="M1429" s="169" t="n">
        <v>81</v>
      </c>
      <c r="N1429" s="169" t="n">
        <v>82</v>
      </c>
      <c r="O1429" s="169" t="n">
        <v>14</v>
      </c>
      <c r="P1429" s="179" t="n">
        <v>-26</v>
      </c>
      <c r="Q1429" s="178" t="n">
        <v>1</v>
      </c>
      <c r="S1429" s="181"/>
    </row>
    <row r="1430" customFormat="false" ht="11.25" hidden="false" customHeight="false" outlineLevel="0" collapsed="false">
      <c r="A1430" s="178"/>
      <c r="B1430" s="179" t="n">
        <v>50</v>
      </c>
      <c r="C1430" s="180" t="n">
        <v>14</v>
      </c>
      <c r="D1430" s="180" t="n">
        <v>79</v>
      </c>
      <c r="E1430" s="180" t="n">
        <v>80</v>
      </c>
      <c r="F1430" s="180" t="n">
        <v>490</v>
      </c>
      <c r="G1430" s="169" t="n">
        <v>3</v>
      </c>
      <c r="H1430" s="169" t="s">
        <v>145</v>
      </c>
      <c r="I1430" s="169" t="s">
        <v>803</v>
      </c>
      <c r="J1430" s="169" t="s">
        <v>167</v>
      </c>
      <c r="K1430" s="169" t="n">
        <v>12</v>
      </c>
      <c r="L1430" s="180" t="n">
        <v>-490</v>
      </c>
      <c r="M1430" s="169" t="n">
        <v>103</v>
      </c>
      <c r="N1430" s="169" t="n">
        <v>104</v>
      </c>
      <c r="O1430" s="169" t="n">
        <v>18</v>
      </c>
      <c r="P1430" s="179" t="n">
        <v>-50</v>
      </c>
      <c r="Q1430" s="178"/>
      <c r="S1430" s="182"/>
    </row>
    <row r="1431" customFormat="false" ht="11.25" hidden="false" customHeight="false" outlineLevel="0" collapsed="false">
      <c r="A1431" s="178" t="n">
        <v>2</v>
      </c>
      <c r="B1431" s="179" t="n">
        <v>26</v>
      </c>
      <c r="C1431" s="180" t="n">
        <v>23</v>
      </c>
      <c r="D1431" s="180" t="n">
        <v>133</v>
      </c>
      <c r="E1431" s="180" t="n">
        <v>134</v>
      </c>
      <c r="F1431" s="180" t="n">
        <v>460</v>
      </c>
      <c r="G1431" s="169" t="n">
        <v>3</v>
      </c>
      <c r="H1431" s="169" t="s">
        <v>145</v>
      </c>
      <c r="I1431" s="169" t="s">
        <v>803</v>
      </c>
      <c r="J1431" s="169" t="s">
        <v>167</v>
      </c>
      <c r="K1431" s="169" t="n">
        <v>11</v>
      </c>
      <c r="L1431" s="180" t="n">
        <v>-460</v>
      </c>
      <c r="M1431" s="169" t="n">
        <v>57</v>
      </c>
      <c r="N1431" s="169" t="n">
        <v>56</v>
      </c>
      <c r="O1431" s="169" t="n">
        <v>10</v>
      </c>
      <c r="P1431" s="179" t="n">
        <v>-26</v>
      </c>
      <c r="Q1431" s="178" t="n">
        <v>-2</v>
      </c>
      <c r="S1431" s="182"/>
    </row>
    <row r="1432" customFormat="false" ht="11.25" hidden="false" customHeight="false" outlineLevel="0" collapsed="false">
      <c r="A1432" s="178"/>
      <c r="B1432" s="179" t="n">
        <v>-23</v>
      </c>
      <c r="C1432" s="180" t="n">
        <v>10</v>
      </c>
      <c r="D1432" s="180" t="n">
        <v>55</v>
      </c>
      <c r="E1432" s="180" t="n">
        <v>59</v>
      </c>
      <c r="F1432" s="180" t="n">
        <v>400</v>
      </c>
      <c r="G1432" s="169" t="n">
        <v>3</v>
      </c>
      <c r="H1432" s="169" t="s">
        <v>145</v>
      </c>
      <c r="I1432" s="169" t="s">
        <v>803</v>
      </c>
      <c r="J1432" s="169" t="s">
        <v>174</v>
      </c>
      <c r="K1432" s="169" t="n">
        <v>9</v>
      </c>
      <c r="L1432" s="180" t="n">
        <v>-400</v>
      </c>
      <c r="M1432" s="169" t="n">
        <v>135</v>
      </c>
      <c r="N1432" s="169" t="n">
        <v>136</v>
      </c>
      <c r="O1432" s="169" t="n">
        <v>23</v>
      </c>
      <c r="P1432" s="179" t="n">
        <v>23</v>
      </c>
      <c r="Q1432" s="178"/>
      <c r="S1432" s="183"/>
    </row>
    <row r="1433" customFormat="false" ht="11.25" hidden="false" customHeight="false" outlineLevel="0" collapsed="false">
      <c r="A1433" s="178" t="n">
        <v>1</v>
      </c>
      <c r="B1433" s="179" t="n">
        <v>50</v>
      </c>
      <c r="C1433" s="180" t="n">
        <v>13</v>
      </c>
      <c r="D1433" s="180" t="n">
        <v>73</v>
      </c>
      <c r="E1433" s="180" t="n">
        <v>74</v>
      </c>
      <c r="F1433" s="180" t="n">
        <v>490</v>
      </c>
      <c r="G1433" s="169" t="n">
        <v>3</v>
      </c>
      <c r="H1433" s="169" t="s">
        <v>145</v>
      </c>
      <c r="I1433" s="169" t="s">
        <v>803</v>
      </c>
      <c r="J1433" s="169" t="s">
        <v>167</v>
      </c>
      <c r="K1433" s="169" t="n">
        <v>12</v>
      </c>
      <c r="L1433" s="180" t="n">
        <v>-490</v>
      </c>
      <c r="M1433" s="169" t="n">
        <v>93</v>
      </c>
      <c r="N1433" s="169" t="n">
        <v>95</v>
      </c>
      <c r="O1433" s="169" t="n">
        <v>16</v>
      </c>
      <c r="P1433" s="179" t="n">
        <v>-50</v>
      </c>
      <c r="Q1433" s="178" t="n">
        <v>-1</v>
      </c>
      <c r="S1433" s="184"/>
    </row>
    <row r="1434" customFormat="false" ht="11.25" hidden="false" customHeight="false" outlineLevel="0" collapsed="false">
      <c r="A1434" s="178"/>
      <c r="B1434" s="179" t="n">
        <v>26</v>
      </c>
      <c r="C1434" s="180" t="n">
        <v>16</v>
      </c>
      <c r="D1434" s="180" t="n">
        <v>91</v>
      </c>
      <c r="E1434" s="180" t="n">
        <v>92</v>
      </c>
      <c r="F1434" s="180" t="n">
        <v>460</v>
      </c>
      <c r="G1434" s="169" t="n">
        <v>3</v>
      </c>
      <c r="H1434" s="169" t="s">
        <v>145</v>
      </c>
      <c r="I1434" s="169" t="s">
        <v>803</v>
      </c>
      <c r="J1434" s="169" t="s">
        <v>167</v>
      </c>
      <c r="K1434" s="169" t="n">
        <v>11</v>
      </c>
      <c r="L1434" s="180" t="n">
        <v>-460</v>
      </c>
      <c r="M1434" s="169" t="n">
        <v>73</v>
      </c>
      <c r="N1434" s="169" t="n">
        <v>74</v>
      </c>
      <c r="O1434" s="169" t="n">
        <v>13</v>
      </c>
      <c r="P1434" s="179" t="n">
        <v>-26</v>
      </c>
      <c r="Q1434" s="178"/>
    </row>
    <row r="1435" customFormat="false" ht="11.25" hidden="false" customHeight="false" outlineLevel="0" collapsed="false">
      <c r="A1435" s="178" t="n">
        <v>-10</v>
      </c>
      <c r="B1435" s="179" t="n">
        <v>-255</v>
      </c>
      <c r="C1435" s="180" t="n">
        <v>6</v>
      </c>
      <c r="D1435" s="180" t="n">
        <v>33</v>
      </c>
      <c r="E1435" s="180" t="n">
        <v>34</v>
      </c>
      <c r="F1435" s="180" t="n">
        <v>-50</v>
      </c>
      <c r="G1435" s="169" t="n">
        <v>5</v>
      </c>
      <c r="H1435" s="169" t="s">
        <v>161</v>
      </c>
      <c r="I1435" s="169" t="s">
        <v>803</v>
      </c>
      <c r="J1435" s="169" t="s">
        <v>174</v>
      </c>
      <c r="K1435" s="169" t="n">
        <v>10</v>
      </c>
      <c r="L1435" s="180" t="n">
        <v>50</v>
      </c>
      <c r="M1435" s="169" t="n">
        <v>118</v>
      </c>
      <c r="N1435" s="169" t="n">
        <v>119</v>
      </c>
      <c r="O1435" s="169" t="n">
        <v>20</v>
      </c>
      <c r="P1435" s="179" t="n">
        <v>255</v>
      </c>
      <c r="Q1435" s="178" t="n">
        <v>10</v>
      </c>
    </row>
    <row r="1436" customFormat="false" ht="11.25" hidden="false" customHeight="false" outlineLevel="0" collapsed="false">
      <c r="A1436" s="178"/>
      <c r="B1436" s="179" t="n">
        <v>1</v>
      </c>
      <c r="C1436" s="180" t="n">
        <v>20</v>
      </c>
      <c r="D1436" s="180" t="n">
        <v>115</v>
      </c>
      <c r="E1436" s="180" t="n">
        <v>117</v>
      </c>
      <c r="F1436" s="180" t="n">
        <v>430</v>
      </c>
      <c r="G1436" s="169" t="n">
        <v>3</v>
      </c>
      <c r="H1436" s="169" t="s">
        <v>145</v>
      </c>
      <c r="I1436" s="169" t="s">
        <v>803</v>
      </c>
      <c r="J1436" s="169" t="s">
        <v>167</v>
      </c>
      <c r="K1436" s="169" t="n">
        <v>10</v>
      </c>
      <c r="L1436" s="180" t="n">
        <v>-430</v>
      </c>
      <c r="M1436" s="169" t="n">
        <v>31</v>
      </c>
      <c r="N1436" s="169" t="n">
        <v>32</v>
      </c>
      <c r="O1436" s="169" t="n">
        <v>6</v>
      </c>
      <c r="P1436" s="179" t="n">
        <v>-1</v>
      </c>
      <c r="Q1436" s="178"/>
    </row>
    <row r="1437" customFormat="false" ht="11.25" hidden="false" customHeight="false" outlineLevel="0" collapsed="false">
      <c r="A1437" s="178" t="n">
        <v>-1</v>
      </c>
      <c r="B1437" s="179" t="n">
        <v>1</v>
      </c>
      <c r="C1437" s="180" t="n">
        <v>22</v>
      </c>
      <c r="D1437" s="180" t="n">
        <v>127</v>
      </c>
      <c r="E1437" s="180" t="n">
        <v>128</v>
      </c>
      <c r="F1437" s="180" t="n">
        <v>430</v>
      </c>
      <c r="G1437" s="169" t="n">
        <v>3</v>
      </c>
      <c r="H1437" s="169" t="s">
        <v>145</v>
      </c>
      <c r="I1437" s="169" t="s">
        <v>803</v>
      </c>
      <c r="J1437" s="169" t="s">
        <v>174</v>
      </c>
      <c r="K1437" s="169" t="n">
        <v>10</v>
      </c>
      <c r="L1437" s="180" t="n">
        <v>-430</v>
      </c>
      <c r="M1437" s="169" t="n">
        <v>147</v>
      </c>
      <c r="N1437" s="169" t="n">
        <v>148</v>
      </c>
      <c r="O1437" s="169" t="n">
        <v>25</v>
      </c>
      <c r="P1437" s="179" t="n">
        <v>-1</v>
      </c>
      <c r="Q1437" s="178" t="n">
        <v>1</v>
      </c>
      <c r="S1437" s="181"/>
    </row>
    <row r="1438" customFormat="false" ht="11.25" hidden="false" customHeight="false" outlineLevel="0" collapsed="false">
      <c r="A1438" s="178"/>
      <c r="B1438" s="179" t="n">
        <v>26</v>
      </c>
      <c r="C1438" s="180" t="n">
        <v>25</v>
      </c>
      <c r="D1438" s="180" t="n">
        <v>145</v>
      </c>
      <c r="E1438" s="180" t="n">
        <v>146</v>
      </c>
      <c r="F1438" s="180" t="n">
        <v>460</v>
      </c>
      <c r="G1438" s="169" t="n">
        <v>3</v>
      </c>
      <c r="H1438" s="169" t="s">
        <v>145</v>
      </c>
      <c r="I1438" s="169" t="s">
        <v>803</v>
      </c>
      <c r="J1438" s="169" t="s">
        <v>167</v>
      </c>
      <c r="K1438" s="169" t="n">
        <v>11</v>
      </c>
      <c r="L1438" s="180" t="n">
        <v>-460</v>
      </c>
      <c r="M1438" s="169" t="n">
        <v>129</v>
      </c>
      <c r="N1438" s="169" t="n">
        <v>130</v>
      </c>
      <c r="O1438" s="169" t="n">
        <v>22</v>
      </c>
      <c r="P1438" s="179" t="n">
        <v>-26</v>
      </c>
      <c r="Q1438" s="178"/>
      <c r="S1438" s="182"/>
    </row>
    <row r="1441" customFormat="false" ht="12.75" hidden="false" customHeight="false" outlineLevel="0" collapsed="false">
      <c r="A1441" s="173" t="s">
        <v>3141</v>
      </c>
      <c r="B1441" s="173"/>
      <c r="C1441" s="173"/>
      <c r="D1441" s="173"/>
      <c r="E1441" s="173"/>
      <c r="F1441" s="173"/>
      <c r="G1441" s="173"/>
      <c r="H1441" s="173"/>
      <c r="I1441" s="173"/>
      <c r="J1441" s="173"/>
      <c r="K1441" s="173"/>
      <c r="L1441" s="173"/>
      <c r="M1441" s="173"/>
      <c r="N1441" s="173"/>
      <c r="O1441" s="173"/>
      <c r="P1441" s="173"/>
      <c r="Q1441" s="173"/>
      <c r="R1441" s="174"/>
    </row>
    <row r="1442" customFormat="false" ht="39" hidden="false" customHeight="true" outlineLevel="0" collapsed="false">
      <c r="A1442" s="175" t="s">
        <v>3079</v>
      </c>
      <c r="B1442" s="175" t="s">
        <v>3080</v>
      </c>
      <c r="C1442" s="175" t="s">
        <v>3081</v>
      </c>
      <c r="D1442" s="175" t="s">
        <v>3082</v>
      </c>
      <c r="E1442" s="175" t="s">
        <v>3083</v>
      </c>
      <c r="F1442" s="175" t="s">
        <v>3084</v>
      </c>
      <c r="G1442" s="176" t="s">
        <v>1076</v>
      </c>
      <c r="H1442" s="176"/>
      <c r="I1442" s="176"/>
      <c r="J1442" s="177" t="s">
        <v>3085</v>
      </c>
      <c r="K1442" s="177" t="s">
        <v>3086</v>
      </c>
      <c r="L1442" s="175" t="s">
        <v>3087</v>
      </c>
      <c r="M1442" s="175" t="s">
        <v>3088</v>
      </c>
      <c r="N1442" s="175" t="s">
        <v>3089</v>
      </c>
      <c r="O1442" s="175" t="s">
        <v>3090</v>
      </c>
      <c r="P1442" s="175" t="s">
        <v>3091</v>
      </c>
      <c r="Q1442" s="175" t="s">
        <v>3092</v>
      </c>
    </row>
    <row r="1443" customFormat="false" ht="11.25" hidden="false" customHeight="false" outlineLevel="0" collapsed="false">
      <c r="A1443" s="178" t="n">
        <v>-16</v>
      </c>
      <c r="B1443" s="179" t="n">
        <v>-248</v>
      </c>
      <c r="C1443" s="180" t="n">
        <v>26</v>
      </c>
      <c r="D1443" s="180" t="n">
        <v>153</v>
      </c>
      <c r="E1443" s="180" t="n">
        <v>154</v>
      </c>
      <c r="F1443" s="180" t="n">
        <v>-1370</v>
      </c>
      <c r="G1443" s="169" t="n">
        <v>6</v>
      </c>
      <c r="H1443" s="169" t="s">
        <v>161</v>
      </c>
      <c r="I1443" s="169" t="s">
        <v>803</v>
      </c>
      <c r="J1443" s="169" t="s">
        <v>172</v>
      </c>
      <c r="K1443" s="169" t="n">
        <v>12</v>
      </c>
      <c r="L1443" s="180" t="n">
        <v>1370</v>
      </c>
      <c r="M1443" s="169" t="n">
        <v>39</v>
      </c>
      <c r="N1443" s="169" t="n">
        <v>40</v>
      </c>
      <c r="O1443" s="169" t="n">
        <v>7</v>
      </c>
      <c r="P1443" s="179" t="n">
        <v>248</v>
      </c>
      <c r="Q1443" s="178" t="n">
        <v>16</v>
      </c>
      <c r="S1443" s="181"/>
    </row>
    <row r="1444" customFormat="false" ht="11.25" hidden="false" customHeight="false" outlineLevel="0" collapsed="false">
      <c r="A1444" s="178"/>
      <c r="B1444" s="179" t="n">
        <v>290</v>
      </c>
      <c r="C1444" s="180" t="n">
        <v>7</v>
      </c>
      <c r="D1444" s="180" t="n">
        <v>37</v>
      </c>
      <c r="E1444" s="180" t="n">
        <v>38</v>
      </c>
      <c r="F1444" s="180" t="n">
        <v>100</v>
      </c>
      <c r="G1444" s="169" t="n">
        <v>7</v>
      </c>
      <c r="H1444" s="169" t="s">
        <v>161</v>
      </c>
      <c r="I1444" s="169" t="s">
        <v>803</v>
      </c>
      <c r="J1444" s="169" t="s">
        <v>172</v>
      </c>
      <c r="K1444" s="169" t="n">
        <v>12</v>
      </c>
      <c r="L1444" s="180" t="n">
        <v>-100</v>
      </c>
      <c r="M1444" s="169" t="n">
        <v>151</v>
      </c>
      <c r="N1444" s="169" t="n">
        <v>152</v>
      </c>
      <c r="O1444" s="169" t="n">
        <v>26</v>
      </c>
      <c r="P1444" s="179" t="n">
        <v>-290</v>
      </c>
      <c r="Q1444" s="178"/>
      <c r="S1444" s="182"/>
    </row>
    <row r="1445" customFormat="false" ht="11.25" hidden="false" customHeight="false" outlineLevel="0" collapsed="false">
      <c r="A1445" s="178" t="n">
        <v>0</v>
      </c>
      <c r="B1445" s="179" t="n">
        <v>-248</v>
      </c>
      <c r="C1445" s="180" t="n">
        <v>11</v>
      </c>
      <c r="D1445" s="180" t="n">
        <v>61</v>
      </c>
      <c r="E1445" s="180" t="n">
        <v>62</v>
      </c>
      <c r="F1445" s="180" t="n">
        <v>-1370</v>
      </c>
      <c r="G1445" s="169" t="n">
        <v>6</v>
      </c>
      <c r="H1445" s="169" t="s">
        <v>161</v>
      </c>
      <c r="I1445" s="169" t="s">
        <v>803</v>
      </c>
      <c r="J1445" s="169" t="s">
        <v>172</v>
      </c>
      <c r="K1445" s="169" t="n">
        <v>12</v>
      </c>
      <c r="L1445" s="180" t="n">
        <v>1370</v>
      </c>
      <c r="M1445" s="169" t="n">
        <v>111</v>
      </c>
      <c r="N1445" s="169" t="n">
        <v>112</v>
      </c>
      <c r="O1445" s="169" t="n">
        <v>19</v>
      </c>
      <c r="P1445" s="179" t="n">
        <v>248</v>
      </c>
      <c r="Q1445" s="178" t="n">
        <v>0</v>
      </c>
      <c r="S1445" s="182"/>
    </row>
    <row r="1446" customFormat="false" ht="11.25" hidden="false" customHeight="false" outlineLevel="0" collapsed="false">
      <c r="A1446" s="178"/>
      <c r="B1446" s="179" t="n">
        <v>-248</v>
      </c>
      <c r="C1446" s="180" t="n">
        <v>19</v>
      </c>
      <c r="D1446" s="180" t="n">
        <v>109</v>
      </c>
      <c r="E1446" s="180" t="n">
        <v>110</v>
      </c>
      <c r="F1446" s="180" t="n">
        <v>-1370</v>
      </c>
      <c r="G1446" s="169" t="n">
        <v>6</v>
      </c>
      <c r="H1446" s="169" t="s">
        <v>161</v>
      </c>
      <c r="I1446" s="169" t="s">
        <v>803</v>
      </c>
      <c r="J1446" s="169" t="s">
        <v>172</v>
      </c>
      <c r="K1446" s="169" t="n">
        <v>12</v>
      </c>
      <c r="L1446" s="180" t="n">
        <v>1370</v>
      </c>
      <c r="M1446" s="169" t="n">
        <v>63</v>
      </c>
      <c r="N1446" s="169" t="n">
        <v>64</v>
      </c>
      <c r="O1446" s="169" t="n">
        <v>11</v>
      </c>
      <c r="P1446" s="179" t="n">
        <v>248</v>
      </c>
      <c r="Q1446" s="178"/>
      <c r="S1446" s="183"/>
    </row>
    <row r="1447" customFormat="false" ht="11.25" hidden="false" customHeight="false" outlineLevel="0" collapsed="false">
      <c r="A1447" s="178" t="n">
        <v>-13</v>
      </c>
      <c r="B1447" s="179" t="n">
        <v>-248</v>
      </c>
      <c r="C1447" s="180" t="n">
        <v>8</v>
      </c>
      <c r="D1447" s="180" t="n">
        <v>47</v>
      </c>
      <c r="E1447" s="180" t="n">
        <v>48</v>
      </c>
      <c r="F1447" s="180" t="n">
        <v>-1370</v>
      </c>
      <c r="G1447" s="169" t="n">
        <v>6</v>
      </c>
      <c r="H1447" s="169" t="s">
        <v>161</v>
      </c>
      <c r="I1447" s="169" t="s">
        <v>803</v>
      </c>
      <c r="J1447" s="169" t="s">
        <v>172</v>
      </c>
      <c r="K1447" s="169" t="n">
        <v>12</v>
      </c>
      <c r="L1447" s="180" t="n">
        <v>1370</v>
      </c>
      <c r="M1447" s="169" t="n">
        <v>19</v>
      </c>
      <c r="N1447" s="169" t="n">
        <v>20</v>
      </c>
      <c r="O1447" s="169" t="n">
        <v>4</v>
      </c>
      <c r="P1447" s="179" t="n">
        <v>248</v>
      </c>
      <c r="Q1447" s="178" t="n">
        <v>13</v>
      </c>
      <c r="S1447" s="184"/>
    </row>
    <row r="1448" customFormat="false" ht="11.25" hidden="false" customHeight="false" outlineLevel="0" collapsed="false">
      <c r="A1448" s="178"/>
      <c r="B1448" s="179" t="n">
        <v>43</v>
      </c>
      <c r="C1448" s="180" t="n">
        <v>4</v>
      </c>
      <c r="D1448" s="180" t="n">
        <v>21</v>
      </c>
      <c r="E1448" s="180" t="n">
        <v>22</v>
      </c>
      <c r="F1448" s="180" t="n">
        <v>-620</v>
      </c>
      <c r="G1448" s="169" t="n">
        <v>5</v>
      </c>
      <c r="H1448" s="169" t="s">
        <v>161</v>
      </c>
      <c r="I1448" s="169" t="s">
        <v>803</v>
      </c>
      <c r="J1448" s="169" t="s">
        <v>172</v>
      </c>
      <c r="K1448" s="169" t="n">
        <v>12</v>
      </c>
      <c r="L1448" s="180" t="n">
        <v>620</v>
      </c>
      <c r="M1448" s="169" t="n">
        <v>45</v>
      </c>
      <c r="N1448" s="169" t="n">
        <v>46</v>
      </c>
      <c r="O1448" s="169" t="n">
        <v>8</v>
      </c>
      <c r="P1448" s="179" t="n">
        <v>-43</v>
      </c>
      <c r="Q1448" s="178"/>
    </row>
    <row r="1449" customFormat="false" ht="11.25" hidden="false" customHeight="false" outlineLevel="0" collapsed="false">
      <c r="A1449" s="178" t="n">
        <v>0</v>
      </c>
      <c r="B1449" s="179" t="n">
        <v>43</v>
      </c>
      <c r="C1449" s="180" t="n">
        <v>3</v>
      </c>
      <c r="D1449" s="180" t="n">
        <v>13</v>
      </c>
      <c r="E1449" s="180" t="n">
        <v>14</v>
      </c>
      <c r="F1449" s="180" t="n">
        <v>-620</v>
      </c>
      <c r="G1449" s="169" t="n">
        <v>5</v>
      </c>
      <c r="H1449" s="169" t="s">
        <v>161</v>
      </c>
      <c r="I1449" s="169" t="s">
        <v>803</v>
      </c>
      <c r="J1449" s="169" t="s">
        <v>172</v>
      </c>
      <c r="K1449" s="169" t="n">
        <v>12</v>
      </c>
      <c r="L1449" s="180" t="n">
        <v>620</v>
      </c>
      <c r="M1449" s="169" t="n">
        <v>9</v>
      </c>
      <c r="N1449" s="169" t="n">
        <v>8</v>
      </c>
      <c r="O1449" s="169" t="n">
        <v>2</v>
      </c>
      <c r="P1449" s="179" t="n">
        <v>-43</v>
      </c>
      <c r="Q1449" s="178" t="n">
        <v>0</v>
      </c>
    </row>
    <row r="1450" customFormat="false" ht="11.25" hidden="false" customHeight="false" outlineLevel="0" collapsed="false">
      <c r="A1450" s="178"/>
      <c r="B1450" s="179" t="n">
        <v>36</v>
      </c>
      <c r="C1450" s="180" t="n">
        <v>2</v>
      </c>
      <c r="D1450" s="180" t="n">
        <v>7</v>
      </c>
      <c r="E1450" s="180" t="n">
        <v>10</v>
      </c>
      <c r="F1450" s="180" t="n">
        <v>-630</v>
      </c>
      <c r="G1450" s="169" t="n">
        <v>3</v>
      </c>
      <c r="H1450" s="169" t="s">
        <v>145</v>
      </c>
      <c r="I1450" s="169" t="s">
        <v>803</v>
      </c>
      <c r="J1450" s="169" t="s">
        <v>177</v>
      </c>
      <c r="K1450" s="169" t="n">
        <v>10</v>
      </c>
      <c r="L1450" s="180" t="n">
        <v>630</v>
      </c>
      <c r="M1450" s="169" t="n">
        <v>15</v>
      </c>
      <c r="N1450" s="169" t="n">
        <v>16</v>
      </c>
      <c r="O1450" s="169" t="n">
        <v>3</v>
      </c>
      <c r="P1450" s="179" t="n">
        <v>-36</v>
      </c>
      <c r="Q1450" s="178"/>
    </row>
    <row r="1451" customFormat="false" ht="11.25" hidden="false" customHeight="false" outlineLevel="0" collapsed="false">
      <c r="A1451" s="178" t="n">
        <v>0</v>
      </c>
      <c r="B1451" s="179" t="n">
        <v>36</v>
      </c>
      <c r="C1451" s="180" t="n">
        <v>9</v>
      </c>
      <c r="D1451" s="180" t="n">
        <v>49</v>
      </c>
      <c r="E1451" s="180" t="n">
        <v>52</v>
      </c>
      <c r="F1451" s="180" t="n">
        <v>-630</v>
      </c>
      <c r="G1451" s="169" t="n">
        <v>3</v>
      </c>
      <c r="H1451" s="169" t="s">
        <v>145</v>
      </c>
      <c r="I1451" s="169" t="s">
        <v>803</v>
      </c>
      <c r="J1451" s="169" t="s">
        <v>177</v>
      </c>
      <c r="K1451" s="169" t="n">
        <v>10</v>
      </c>
      <c r="L1451" s="180" t="n">
        <v>630</v>
      </c>
      <c r="M1451" s="169" t="n">
        <v>141</v>
      </c>
      <c r="N1451" s="169" t="n">
        <v>142</v>
      </c>
      <c r="O1451" s="169" t="n">
        <v>24</v>
      </c>
      <c r="P1451" s="179" t="n">
        <v>-36</v>
      </c>
      <c r="Q1451" s="178" t="n">
        <v>0</v>
      </c>
      <c r="S1451" s="181"/>
    </row>
    <row r="1452" customFormat="false" ht="11.25" hidden="false" customHeight="false" outlineLevel="0" collapsed="false">
      <c r="A1452" s="178"/>
      <c r="B1452" s="179" t="n">
        <v>36</v>
      </c>
      <c r="C1452" s="180" t="n">
        <v>24</v>
      </c>
      <c r="D1452" s="180" t="n">
        <v>139</v>
      </c>
      <c r="E1452" s="180" t="n">
        <v>140</v>
      </c>
      <c r="F1452" s="180" t="n">
        <v>-630</v>
      </c>
      <c r="G1452" s="169" t="n">
        <v>3</v>
      </c>
      <c r="H1452" s="169" t="s">
        <v>145</v>
      </c>
      <c r="I1452" s="169" t="s">
        <v>803</v>
      </c>
      <c r="J1452" s="169" t="s">
        <v>177</v>
      </c>
      <c r="K1452" s="169" t="n">
        <v>10</v>
      </c>
      <c r="L1452" s="180" t="n">
        <v>630</v>
      </c>
      <c r="M1452" s="169" t="n">
        <v>51</v>
      </c>
      <c r="N1452" s="169" t="n">
        <v>54</v>
      </c>
      <c r="O1452" s="169" t="n">
        <v>9</v>
      </c>
      <c r="P1452" s="179" t="n">
        <v>-36</v>
      </c>
      <c r="Q1452" s="178"/>
      <c r="S1452" s="182"/>
    </row>
    <row r="1453" customFormat="false" ht="11.25" hidden="false" customHeight="false" outlineLevel="0" collapsed="false">
      <c r="A1453" s="178" t="n">
        <v>-1</v>
      </c>
      <c r="B1453" s="179" t="n">
        <v>18</v>
      </c>
      <c r="C1453" s="180" t="n">
        <v>1</v>
      </c>
      <c r="D1453" s="180" t="n">
        <v>1</v>
      </c>
      <c r="E1453" s="180" t="n">
        <v>4</v>
      </c>
      <c r="F1453" s="180" t="n">
        <v>-660</v>
      </c>
      <c r="G1453" s="169" t="n">
        <v>3</v>
      </c>
      <c r="H1453" s="169" t="s">
        <v>145</v>
      </c>
      <c r="I1453" s="169" t="s">
        <v>803</v>
      </c>
      <c r="J1453" s="169" t="s">
        <v>177</v>
      </c>
      <c r="K1453" s="169" t="n">
        <v>11</v>
      </c>
      <c r="L1453" s="180" t="n">
        <v>660</v>
      </c>
      <c r="M1453" s="169" t="n">
        <v>27</v>
      </c>
      <c r="N1453" s="169" t="n">
        <v>28</v>
      </c>
      <c r="O1453" s="169" t="n">
        <v>5</v>
      </c>
      <c r="P1453" s="179" t="n">
        <v>-18</v>
      </c>
      <c r="Q1453" s="178" t="n">
        <v>1</v>
      </c>
      <c r="S1453" s="182"/>
    </row>
    <row r="1454" customFormat="false" ht="11.25" hidden="false" customHeight="false" outlineLevel="0" collapsed="false">
      <c r="A1454" s="178"/>
      <c r="B1454" s="179" t="n">
        <v>36</v>
      </c>
      <c r="C1454" s="180" t="n">
        <v>5</v>
      </c>
      <c r="D1454" s="180" t="n">
        <v>25</v>
      </c>
      <c r="E1454" s="180" t="n">
        <v>26</v>
      </c>
      <c r="F1454" s="180" t="n">
        <v>-630</v>
      </c>
      <c r="G1454" s="169" t="n">
        <v>3</v>
      </c>
      <c r="H1454" s="169" t="s">
        <v>145</v>
      </c>
      <c r="I1454" s="169" t="s">
        <v>803</v>
      </c>
      <c r="J1454" s="169" t="s">
        <v>177</v>
      </c>
      <c r="K1454" s="169" t="n">
        <v>10</v>
      </c>
      <c r="L1454" s="180" t="n">
        <v>630</v>
      </c>
      <c r="M1454" s="169" t="n">
        <v>2</v>
      </c>
      <c r="N1454" s="169" t="n">
        <v>3</v>
      </c>
      <c r="O1454" s="169" t="n">
        <v>1</v>
      </c>
      <c r="P1454" s="179" t="n">
        <v>-36</v>
      </c>
      <c r="Q1454" s="178"/>
      <c r="S1454" s="183"/>
    </row>
    <row r="1455" customFormat="false" ht="11.25" hidden="false" customHeight="false" outlineLevel="0" collapsed="false">
      <c r="A1455" s="178" t="n">
        <v>-12</v>
      </c>
      <c r="B1455" s="179" t="n">
        <v>-248</v>
      </c>
      <c r="C1455" s="180" t="n">
        <v>15</v>
      </c>
      <c r="D1455" s="180" t="n">
        <v>85</v>
      </c>
      <c r="E1455" s="180" t="n">
        <v>86</v>
      </c>
      <c r="F1455" s="180" t="n">
        <v>-1370</v>
      </c>
      <c r="G1455" s="169" t="n">
        <v>6</v>
      </c>
      <c r="H1455" s="169" t="s">
        <v>161</v>
      </c>
      <c r="I1455" s="169" t="s">
        <v>803</v>
      </c>
      <c r="J1455" s="169" t="s">
        <v>172</v>
      </c>
      <c r="K1455" s="169" t="n">
        <v>12</v>
      </c>
      <c r="L1455" s="180" t="n">
        <v>1370</v>
      </c>
      <c r="M1455" s="169" t="n">
        <v>103</v>
      </c>
      <c r="N1455" s="169" t="n">
        <v>104</v>
      </c>
      <c r="O1455" s="169" t="n">
        <v>18</v>
      </c>
      <c r="P1455" s="179" t="n">
        <v>248</v>
      </c>
      <c r="Q1455" s="178" t="n">
        <v>12</v>
      </c>
      <c r="S1455" s="184"/>
    </row>
    <row r="1456" customFormat="false" ht="11.25" hidden="false" customHeight="false" outlineLevel="0" collapsed="false">
      <c r="A1456" s="178"/>
      <c r="B1456" s="179" t="n">
        <v>36</v>
      </c>
      <c r="C1456" s="180" t="n">
        <v>18</v>
      </c>
      <c r="D1456" s="180" t="n">
        <v>107</v>
      </c>
      <c r="E1456" s="180" t="n">
        <v>108</v>
      </c>
      <c r="F1456" s="180" t="n">
        <v>-630</v>
      </c>
      <c r="G1456" s="169" t="n">
        <v>3</v>
      </c>
      <c r="H1456" s="169" t="s">
        <v>145</v>
      </c>
      <c r="I1456" s="169" t="s">
        <v>803</v>
      </c>
      <c r="J1456" s="169" t="s">
        <v>177</v>
      </c>
      <c r="K1456" s="169" t="n">
        <v>10</v>
      </c>
      <c r="L1456" s="180" t="n">
        <v>630</v>
      </c>
      <c r="M1456" s="169" t="n">
        <v>87</v>
      </c>
      <c r="N1456" s="169" t="n">
        <v>88</v>
      </c>
      <c r="O1456" s="169" t="n">
        <v>15</v>
      </c>
      <c r="P1456" s="179" t="n">
        <v>-36</v>
      </c>
      <c r="Q1456" s="178"/>
    </row>
    <row r="1457" customFormat="false" ht="11.25" hidden="false" customHeight="false" outlineLevel="0" collapsed="false">
      <c r="A1457" s="178" t="n">
        <v>16</v>
      </c>
      <c r="B1457" s="179" t="n">
        <v>290</v>
      </c>
      <c r="C1457" s="180" t="n">
        <v>12</v>
      </c>
      <c r="D1457" s="180" t="n">
        <v>67</v>
      </c>
      <c r="E1457" s="180" t="n">
        <v>68</v>
      </c>
      <c r="F1457" s="180" t="n">
        <v>100</v>
      </c>
      <c r="G1457" s="169" t="n">
        <v>6</v>
      </c>
      <c r="H1457" s="169" t="s">
        <v>145</v>
      </c>
      <c r="I1457" s="169" t="s">
        <v>803</v>
      </c>
      <c r="J1457" s="169" t="s">
        <v>172</v>
      </c>
      <c r="K1457" s="169" t="n">
        <v>11</v>
      </c>
      <c r="L1457" s="180" t="n">
        <v>-100</v>
      </c>
      <c r="M1457" s="169" t="n">
        <v>57</v>
      </c>
      <c r="N1457" s="169" t="n">
        <v>58</v>
      </c>
      <c r="O1457" s="169" t="n">
        <v>10</v>
      </c>
      <c r="P1457" s="179" t="n">
        <v>-290</v>
      </c>
      <c r="Q1457" s="178" t="n">
        <v>-16</v>
      </c>
    </row>
    <row r="1458" customFormat="false" ht="11.25" hidden="false" customHeight="false" outlineLevel="0" collapsed="false">
      <c r="A1458" s="178"/>
      <c r="B1458" s="179" t="n">
        <v>-248</v>
      </c>
      <c r="C1458" s="180" t="n">
        <v>10</v>
      </c>
      <c r="D1458" s="180" t="n">
        <v>55</v>
      </c>
      <c r="E1458" s="180" t="n">
        <v>59</v>
      </c>
      <c r="F1458" s="180" t="n">
        <v>-1370</v>
      </c>
      <c r="G1458" s="169" t="n">
        <v>6</v>
      </c>
      <c r="H1458" s="169" t="s">
        <v>161</v>
      </c>
      <c r="I1458" s="169" t="s">
        <v>803</v>
      </c>
      <c r="J1458" s="169" t="s">
        <v>172</v>
      </c>
      <c r="K1458" s="169" t="n">
        <v>12</v>
      </c>
      <c r="L1458" s="180" t="n">
        <v>1370</v>
      </c>
      <c r="M1458" s="169" t="n">
        <v>69</v>
      </c>
      <c r="N1458" s="169" t="n">
        <v>70</v>
      </c>
      <c r="O1458" s="169" t="n">
        <v>12</v>
      </c>
      <c r="P1458" s="179" t="n">
        <v>248</v>
      </c>
      <c r="Q1458" s="178"/>
    </row>
    <row r="1459" customFormat="false" ht="11.25" hidden="false" customHeight="false" outlineLevel="0" collapsed="false">
      <c r="A1459" s="178" t="n">
        <v>0</v>
      </c>
      <c r="B1459" s="179" t="n">
        <v>43</v>
      </c>
      <c r="C1459" s="180" t="n">
        <v>20</v>
      </c>
      <c r="D1459" s="180" t="n">
        <v>115</v>
      </c>
      <c r="E1459" s="180" t="n">
        <v>117</v>
      </c>
      <c r="F1459" s="180" t="n">
        <v>-620</v>
      </c>
      <c r="G1459" s="169" t="n">
        <v>5</v>
      </c>
      <c r="H1459" s="169" t="s">
        <v>161</v>
      </c>
      <c r="I1459" s="169" t="s">
        <v>803</v>
      </c>
      <c r="J1459" s="169" t="s">
        <v>172</v>
      </c>
      <c r="K1459" s="169" t="n">
        <v>12</v>
      </c>
      <c r="L1459" s="180" t="n">
        <v>620</v>
      </c>
      <c r="M1459" s="169" t="n">
        <v>122</v>
      </c>
      <c r="N1459" s="169" t="n">
        <v>125</v>
      </c>
      <c r="O1459" s="169" t="n">
        <v>21</v>
      </c>
      <c r="P1459" s="179" t="n">
        <v>-43</v>
      </c>
      <c r="Q1459" s="178" t="n">
        <v>0</v>
      </c>
      <c r="S1459" s="181"/>
    </row>
    <row r="1460" customFormat="false" ht="11.25" hidden="false" customHeight="false" outlineLevel="0" collapsed="false">
      <c r="A1460" s="178"/>
      <c r="B1460" s="179" t="n">
        <v>36</v>
      </c>
      <c r="C1460" s="180" t="n">
        <v>21</v>
      </c>
      <c r="D1460" s="180" t="n">
        <v>121</v>
      </c>
      <c r="E1460" s="180" t="n">
        <v>123</v>
      </c>
      <c r="F1460" s="180" t="n">
        <v>-630</v>
      </c>
      <c r="G1460" s="169" t="n">
        <v>3</v>
      </c>
      <c r="H1460" s="169" t="s">
        <v>145</v>
      </c>
      <c r="I1460" s="169" t="s">
        <v>803</v>
      </c>
      <c r="J1460" s="169" t="s">
        <v>177</v>
      </c>
      <c r="K1460" s="169" t="n">
        <v>10</v>
      </c>
      <c r="L1460" s="180" t="n">
        <v>630</v>
      </c>
      <c r="M1460" s="169" t="n">
        <v>119</v>
      </c>
      <c r="N1460" s="169" t="n">
        <v>118</v>
      </c>
      <c r="O1460" s="169" t="n">
        <v>20</v>
      </c>
      <c r="P1460" s="179" t="n">
        <v>-36</v>
      </c>
      <c r="Q1460" s="178"/>
      <c r="S1460" s="182"/>
    </row>
    <row r="1461" customFormat="false" ht="11.25" hidden="false" customHeight="false" outlineLevel="0" collapsed="false">
      <c r="A1461" s="178" t="n">
        <v>0</v>
      </c>
      <c r="B1461" s="179" t="n">
        <v>36</v>
      </c>
      <c r="C1461" s="180" t="n">
        <v>14</v>
      </c>
      <c r="D1461" s="180" t="n">
        <v>81</v>
      </c>
      <c r="E1461" s="180" t="n">
        <v>82</v>
      </c>
      <c r="F1461" s="180" t="n">
        <v>-630</v>
      </c>
      <c r="G1461" s="169" t="n">
        <v>3</v>
      </c>
      <c r="H1461" s="169" t="s">
        <v>145</v>
      </c>
      <c r="I1461" s="169" t="s">
        <v>803</v>
      </c>
      <c r="J1461" s="169" t="s">
        <v>177</v>
      </c>
      <c r="K1461" s="169" t="n">
        <v>10</v>
      </c>
      <c r="L1461" s="180" t="n">
        <v>630</v>
      </c>
      <c r="M1461" s="169" t="n">
        <v>93</v>
      </c>
      <c r="N1461" s="169" t="n">
        <v>95</v>
      </c>
      <c r="O1461" s="169" t="n">
        <v>16</v>
      </c>
      <c r="P1461" s="179" t="n">
        <v>-36</v>
      </c>
      <c r="Q1461" s="178" t="n">
        <v>0</v>
      </c>
      <c r="S1461" s="182"/>
    </row>
    <row r="1462" customFormat="false" ht="11.25" hidden="false" customHeight="false" outlineLevel="0" collapsed="false">
      <c r="A1462" s="178"/>
      <c r="B1462" s="179" t="n">
        <v>36</v>
      </c>
      <c r="C1462" s="180" t="n">
        <v>16</v>
      </c>
      <c r="D1462" s="180" t="n">
        <v>92</v>
      </c>
      <c r="E1462" s="180" t="n">
        <v>94</v>
      </c>
      <c r="F1462" s="180" t="n">
        <v>-630</v>
      </c>
      <c r="G1462" s="169" t="n">
        <v>3</v>
      </c>
      <c r="H1462" s="169" t="s">
        <v>145</v>
      </c>
      <c r="I1462" s="169" t="s">
        <v>803</v>
      </c>
      <c r="J1462" s="169" t="s">
        <v>177</v>
      </c>
      <c r="K1462" s="169" t="n">
        <v>10</v>
      </c>
      <c r="L1462" s="180" t="n">
        <v>630</v>
      </c>
      <c r="M1462" s="169" t="n">
        <v>79</v>
      </c>
      <c r="N1462" s="169" t="n">
        <v>80</v>
      </c>
      <c r="O1462" s="169" t="n">
        <v>14</v>
      </c>
      <c r="P1462" s="179" t="n">
        <v>-36</v>
      </c>
      <c r="Q1462" s="178"/>
      <c r="S1462" s="183"/>
    </row>
    <row r="1463" customFormat="false" ht="11.25" hidden="false" customHeight="false" outlineLevel="0" collapsed="false">
      <c r="A1463" s="178" t="n">
        <v>3</v>
      </c>
      <c r="B1463" s="179" t="n">
        <v>323</v>
      </c>
      <c r="C1463" s="180" t="n">
        <v>17</v>
      </c>
      <c r="D1463" s="180" t="n">
        <v>97</v>
      </c>
      <c r="E1463" s="180" t="n">
        <v>98</v>
      </c>
      <c r="F1463" s="180" t="n">
        <v>200</v>
      </c>
      <c r="G1463" s="169" t="n">
        <v>6</v>
      </c>
      <c r="H1463" s="169" t="s">
        <v>145</v>
      </c>
      <c r="I1463" s="169" t="s">
        <v>803</v>
      </c>
      <c r="J1463" s="169" t="s">
        <v>177</v>
      </c>
      <c r="K1463" s="169" t="n">
        <v>10</v>
      </c>
      <c r="L1463" s="180" t="n">
        <v>-200</v>
      </c>
      <c r="M1463" s="169" t="n">
        <v>133</v>
      </c>
      <c r="N1463" s="169" t="n">
        <v>134</v>
      </c>
      <c r="O1463" s="169" t="n">
        <v>23</v>
      </c>
      <c r="P1463" s="179" t="n">
        <v>-323</v>
      </c>
      <c r="Q1463" s="178" t="n">
        <v>-3</v>
      </c>
      <c r="S1463" s="184"/>
    </row>
    <row r="1464" customFormat="false" ht="11.25" hidden="false" customHeight="false" outlineLevel="0" collapsed="false">
      <c r="A1464" s="178"/>
      <c r="B1464" s="179" t="n">
        <v>290</v>
      </c>
      <c r="C1464" s="180" t="n">
        <v>23</v>
      </c>
      <c r="D1464" s="180" t="n">
        <v>135</v>
      </c>
      <c r="E1464" s="180" t="n">
        <v>136</v>
      </c>
      <c r="F1464" s="180" t="n">
        <v>100</v>
      </c>
      <c r="G1464" s="169" t="n">
        <v>6</v>
      </c>
      <c r="H1464" s="169" t="s">
        <v>145</v>
      </c>
      <c r="I1464" s="169" t="s">
        <v>803</v>
      </c>
      <c r="J1464" s="169" t="s">
        <v>177</v>
      </c>
      <c r="K1464" s="169" t="n">
        <v>11</v>
      </c>
      <c r="L1464" s="180" t="n">
        <v>-100</v>
      </c>
      <c r="M1464" s="169" t="n">
        <v>100</v>
      </c>
      <c r="N1464" s="169" t="n">
        <v>101</v>
      </c>
      <c r="O1464" s="169" t="n">
        <v>17</v>
      </c>
      <c r="P1464" s="179" t="n">
        <v>-290</v>
      </c>
      <c r="Q1464" s="178"/>
    </row>
    <row r="1465" customFormat="false" ht="11.25" hidden="false" customHeight="false" outlineLevel="0" collapsed="false">
      <c r="A1465" s="178" t="n">
        <v>-12</v>
      </c>
      <c r="B1465" s="179" t="n">
        <v>-248</v>
      </c>
      <c r="C1465" s="180" t="n">
        <v>13</v>
      </c>
      <c r="D1465" s="180" t="n">
        <v>73</v>
      </c>
      <c r="E1465" s="180" t="n">
        <v>74</v>
      </c>
      <c r="F1465" s="180" t="n">
        <v>-1370</v>
      </c>
      <c r="G1465" s="169" t="n">
        <v>6</v>
      </c>
      <c r="H1465" s="169" t="s">
        <v>161</v>
      </c>
      <c r="I1465" s="169" t="s">
        <v>803</v>
      </c>
      <c r="J1465" s="169" t="s">
        <v>172</v>
      </c>
      <c r="K1465" s="169" t="n">
        <v>12</v>
      </c>
      <c r="L1465" s="180" t="n">
        <v>1370</v>
      </c>
      <c r="M1465" s="169" t="n">
        <v>127</v>
      </c>
      <c r="N1465" s="169" t="n">
        <v>128</v>
      </c>
      <c r="O1465" s="169" t="n">
        <v>22</v>
      </c>
      <c r="P1465" s="179" t="n">
        <v>248</v>
      </c>
      <c r="Q1465" s="178" t="n">
        <v>12</v>
      </c>
    </row>
    <row r="1466" customFormat="false" ht="11.25" hidden="false" customHeight="false" outlineLevel="0" collapsed="false">
      <c r="A1466" s="178"/>
      <c r="B1466" s="179" t="n">
        <v>36</v>
      </c>
      <c r="C1466" s="180" t="n">
        <v>22</v>
      </c>
      <c r="D1466" s="180" t="n">
        <v>129</v>
      </c>
      <c r="E1466" s="180" t="n">
        <v>130</v>
      </c>
      <c r="F1466" s="180" t="n">
        <v>-630</v>
      </c>
      <c r="G1466" s="169" t="n">
        <v>3</v>
      </c>
      <c r="H1466" s="169" t="s">
        <v>145</v>
      </c>
      <c r="I1466" s="169" t="s">
        <v>803</v>
      </c>
      <c r="J1466" s="169" t="s">
        <v>172</v>
      </c>
      <c r="K1466" s="169" t="n">
        <v>10</v>
      </c>
      <c r="L1466" s="180" t="n">
        <v>630</v>
      </c>
      <c r="M1466" s="169" t="n">
        <v>75</v>
      </c>
      <c r="N1466" s="169" t="n">
        <v>76</v>
      </c>
      <c r="O1466" s="169" t="n">
        <v>13</v>
      </c>
      <c r="P1466" s="179" t="n">
        <v>-36</v>
      </c>
      <c r="Q1466" s="178"/>
    </row>
    <row r="1467" customFormat="false" ht="11.25" hidden="false" customHeight="false" outlineLevel="0" collapsed="false">
      <c r="A1467" s="178" t="n">
        <v>0</v>
      </c>
      <c r="B1467" s="179" t="n">
        <v>36</v>
      </c>
      <c r="C1467" s="180" t="n">
        <v>25</v>
      </c>
      <c r="D1467" s="180" t="n">
        <v>147</v>
      </c>
      <c r="E1467" s="180" t="n">
        <v>148</v>
      </c>
      <c r="F1467" s="180" t="n">
        <v>-630</v>
      </c>
      <c r="G1467" s="169" t="n">
        <v>3</v>
      </c>
      <c r="H1467" s="169" t="s">
        <v>145</v>
      </c>
      <c r="I1467" s="169" t="s">
        <v>803</v>
      </c>
      <c r="J1467" s="169" t="s">
        <v>177</v>
      </c>
      <c r="K1467" s="169" t="n">
        <v>10</v>
      </c>
      <c r="L1467" s="180" t="n">
        <v>630</v>
      </c>
      <c r="M1467" s="169" t="n">
        <v>33</v>
      </c>
      <c r="N1467" s="169" t="n">
        <v>34</v>
      </c>
      <c r="O1467" s="169" t="n">
        <v>6</v>
      </c>
      <c r="P1467" s="179" t="n">
        <v>-36</v>
      </c>
      <c r="Q1467" s="178" t="n">
        <v>0</v>
      </c>
      <c r="S1467" s="181"/>
    </row>
    <row r="1468" customFormat="false" ht="11.25" hidden="false" customHeight="false" outlineLevel="0" collapsed="false">
      <c r="A1468" s="178"/>
      <c r="B1468" s="179" t="n">
        <v>36</v>
      </c>
      <c r="C1468" s="180" t="n">
        <v>6</v>
      </c>
      <c r="D1468" s="180" t="n">
        <v>31</v>
      </c>
      <c r="E1468" s="180" t="n">
        <v>32</v>
      </c>
      <c r="F1468" s="180" t="n">
        <v>-630</v>
      </c>
      <c r="G1468" s="169" t="n">
        <v>3</v>
      </c>
      <c r="H1468" s="169" t="s">
        <v>145</v>
      </c>
      <c r="I1468" s="169" t="s">
        <v>803</v>
      </c>
      <c r="J1468" s="169" t="s">
        <v>177</v>
      </c>
      <c r="K1468" s="169" t="n">
        <v>10</v>
      </c>
      <c r="L1468" s="180" t="n">
        <v>630</v>
      </c>
      <c r="M1468" s="169" t="n">
        <v>145</v>
      </c>
      <c r="N1468" s="169" t="n">
        <v>146</v>
      </c>
      <c r="O1468" s="169" t="n">
        <v>25</v>
      </c>
      <c r="P1468" s="179" t="n">
        <v>-36</v>
      </c>
      <c r="Q1468" s="178"/>
      <c r="S1468" s="182"/>
    </row>
    <row r="1471" customFormat="false" ht="12.75" hidden="false" customHeight="false" outlineLevel="0" collapsed="false">
      <c r="A1471" s="173" t="s">
        <v>3142</v>
      </c>
      <c r="B1471" s="173"/>
      <c r="C1471" s="173"/>
      <c r="D1471" s="173"/>
      <c r="E1471" s="173"/>
      <c r="F1471" s="173"/>
      <c r="G1471" s="173"/>
      <c r="H1471" s="173"/>
      <c r="I1471" s="173"/>
      <c r="J1471" s="173"/>
      <c r="K1471" s="173"/>
      <c r="L1471" s="173"/>
      <c r="M1471" s="173"/>
      <c r="N1471" s="173"/>
      <c r="O1471" s="173"/>
      <c r="P1471" s="173"/>
      <c r="Q1471" s="173"/>
      <c r="R1471" s="174"/>
    </row>
    <row r="1472" customFormat="false" ht="39" hidden="false" customHeight="true" outlineLevel="0" collapsed="false">
      <c r="A1472" s="175" t="s">
        <v>3079</v>
      </c>
      <c r="B1472" s="175" t="s">
        <v>3080</v>
      </c>
      <c r="C1472" s="175" t="s">
        <v>3081</v>
      </c>
      <c r="D1472" s="175" t="s">
        <v>3082</v>
      </c>
      <c r="E1472" s="175" t="s">
        <v>3083</v>
      </c>
      <c r="F1472" s="175" t="s">
        <v>3084</v>
      </c>
      <c r="G1472" s="176" t="s">
        <v>1076</v>
      </c>
      <c r="H1472" s="176"/>
      <c r="I1472" s="176"/>
      <c r="J1472" s="177" t="s">
        <v>3085</v>
      </c>
      <c r="K1472" s="177" t="s">
        <v>3086</v>
      </c>
      <c r="L1472" s="175" t="s">
        <v>3087</v>
      </c>
      <c r="M1472" s="175" t="s">
        <v>3088</v>
      </c>
      <c r="N1472" s="175" t="s">
        <v>3089</v>
      </c>
      <c r="O1472" s="175" t="s">
        <v>3090</v>
      </c>
      <c r="P1472" s="175" t="s">
        <v>3091</v>
      </c>
      <c r="Q1472" s="175" t="s">
        <v>3092</v>
      </c>
    </row>
    <row r="1473" customFormat="false" ht="11.25" hidden="false" customHeight="false" outlineLevel="0" collapsed="false">
      <c r="A1473" s="178" t="n">
        <v>1</v>
      </c>
      <c r="B1473" s="179" t="n">
        <v>17</v>
      </c>
      <c r="C1473" s="180" t="n">
        <v>26</v>
      </c>
      <c r="D1473" s="180" t="n">
        <v>153</v>
      </c>
      <c r="E1473" s="180" t="n">
        <v>154</v>
      </c>
      <c r="F1473" s="180" t="n">
        <v>170</v>
      </c>
      <c r="G1473" s="169" t="n">
        <v>2</v>
      </c>
      <c r="H1473" s="169" t="s">
        <v>1075</v>
      </c>
      <c r="I1473" s="169" t="s">
        <v>803</v>
      </c>
      <c r="J1473" s="169" t="s">
        <v>174</v>
      </c>
      <c r="K1473" s="169" t="n">
        <v>10</v>
      </c>
      <c r="L1473" s="180" t="n">
        <v>-170</v>
      </c>
      <c r="M1473" s="169" t="n">
        <v>39</v>
      </c>
      <c r="N1473" s="169" t="n">
        <v>40</v>
      </c>
      <c r="O1473" s="169" t="n">
        <v>7</v>
      </c>
      <c r="P1473" s="179" t="n">
        <v>-17</v>
      </c>
      <c r="Q1473" s="178" t="n">
        <v>-1</v>
      </c>
      <c r="S1473" s="181"/>
    </row>
    <row r="1474" customFormat="false" ht="11.25" hidden="false" customHeight="false" outlineLevel="0" collapsed="false">
      <c r="A1474" s="178"/>
      <c r="B1474" s="179" t="n">
        <v>-7</v>
      </c>
      <c r="C1474" s="180" t="n">
        <v>7</v>
      </c>
      <c r="D1474" s="180" t="n">
        <v>37</v>
      </c>
      <c r="E1474" s="180" t="n">
        <v>38</v>
      </c>
      <c r="F1474" s="180" t="n">
        <v>140</v>
      </c>
      <c r="G1474" s="169" t="n">
        <v>2</v>
      </c>
      <c r="H1474" s="169" t="s">
        <v>1075</v>
      </c>
      <c r="I1474" s="169" t="s">
        <v>803</v>
      </c>
      <c r="J1474" s="169" t="s">
        <v>167</v>
      </c>
      <c r="K1474" s="169" t="n">
        <v>9</v>
      </c>
      <c r="L1474" s="180" t="n">
        <v>-140</v>
      </c>
      <c r="M1474" s="169" t="n">
        <v>151</v>
      </c>
      <c r="N1474" s="169" t="n">
        <v>152</v>
      </c>
      <c r="O1474" s="169" t="n">
        <v>26</v>
      </c>
      <c r="P1474" s="179" t="n">
        <v>7</v>
      </c>
      <c r="Q1474" s="178"/>
      <c r="S1474" s="182"/>
    </row>
    <row r="1475" customFormat="false" ht="11.25" hidden="false" customHeight="false" outlineLevel="0" collapsed="false">
      <c r="A1475" s="178" t="n">
        <v>-4</v>
      </c>
      <c r="B1475" s="179" t="n">
        <v>-7</v>
      </c>
      <c r="C1475" s="180" t="n">
        <v>11</v>
      </c>
      <c r="D1475" s="180" t="n">
        <v>61</v>
      </c>
      <c r="E1475" s="180" t="n">
        <v>62</v>
      </c>
      <c r="F1475" s="180" t="n">
        <v>140</v>
      </c>
      <c r="G1475" s="169" t="n">
        <v>2</v>
      </c>
      <c r="H1475" s="169" t="s">
        <v>1075</v>
      </c>
      <c r="I1475" s="169" t="s">
        <v>803</v>
      </c>
      <c r="J1475" s="169" t="s">
        <v>174</v>
      </c>
      <c r="K1475" s="169" t="n">
        <v>9</v>
      </c>
      <c r="L1475" s="180" t="n">
        <v>-140</v>
      </c>
      <c r="M1475" s="169" t="n">
        <v>111</v>
      </c>
      <c r="N1475" s="169" t="n">
        <v>112</v>
      </c>
      <c r="O1475" s="169" t="n">
        <v>19</v>
      </c>
      <c r="P1475" s="179" t="n">
        <v>7</v>
      </c>
      <c r="Q1475" s="178" t="n">
        <v>4</v>
      </c>
      <c r="S1475" s="182"/>
    </row>
    <row r="1476" customFormat="false" ht="11.25" hidden="false" customHeight="false" outlineLevel="0" collapsed="false">
      <c r="A1476" s="178"/>
      <c r="B1476" s="179" t="n">
        <v>97</v>
      </c>
      <c r="C1476" s="180" t="n">
        <v>19</v>
      </c>
      <c r="D1476" s="180" t="n">
        <v>109</v>
      </c>
      <c r="E1476" s="180" t="n">
        <v>110</v>
      </c>
      <c r="F1476" s="180" t="n">
        <v>300</v>
      </c>
      <c r="G1476" s="169" t="n">
        <v>3</v>
      </c>
      <c r="H1476" s="169" t="s">
        <v>161</v>
      </c>
      <c r="I1476" s="169" t="s">
        <v>803</v>
      </c>
      <c r="J1476" s="169" t="s">
        <v>177</v>
      </c>
      <c r="K1476" s="169" t="n">
        <v>6</v>
      </c>
      <c r="L1476" s="180" t="n">
        <v>-300</v>
      </c>
      <c r="M1476" s="169" t="n">
        <v>63</v>
      </c>
      <c r="N1476" s="169" t="n">
        <v>64</v>
      </c>
      <c r="O1476" s="169" t="n">
        <v>11</v>
      </c>
      <c r="P1476" s="179" t="n">
        <v>-97</v>
      </c>
      <c r="Q1476" s="178"/>
      <c r="S1476" s="183"/>
    </row>
    <row r="1477" customFormat="false" ht="11.25" hidden="false" customHeight="false" outlineLevel="0" collapsed="false">
      <c r="A1477" s="178" t="n">
        <v>-1</v>
      </c>
      <c r="B1477" s="179" t="n">
        <v>-7</v>
      </c>
      <c r="C1477" s="180" t="n">
        <v>8</v>
      </c>
      <c r="D1477" s="180" t="n">
        <v>47</v>
      </c>
      <c r="E1477" s="180" t="n">
        <v>48</v>
      </c>
      <c r="F1477" s="180" t="n">
        <v>140</v>
      </c>
      <c r="G1477" s="169" t="n">
        <v>2</v>
      </c>
      <c r="H1477" s="169" t="s">
        <v>1075</v>
      </c>
      <c r="I1477" s="169" t="s">
        <v>803</v>
      </c>
      <c r="J1477" s="169" t="s">
        <v>174</v>
      </c>
      <c r="K1477" s="169" t="n">
        <v>9</v>
      </c>
      <c r="L1477" s="180" t="n">
        <v>-140</v>
      </c>
      <c r="M1477" s="169" t="n">
        <v>19</v>
      </c>
      <c r="N1477" s="169" t="n">
        <v>20</v>
      </c>
      <c r="O1477" s="169" t="n">
        <v>4</v>
      </c>
      <c r="P1477" s="179" t="n">
        <v>7</v>
      </c>
      <c r="Q1477" s="178" t="n">
        <v>1</v>
      </c>
      <c r="S1477" s="184"/>
    </row>
    <row r="1478" customFormat="false" ht="11.25" hidden="false" customHeight="false" outlineLevel="0" collapsed="false">
      <c r="A1478" s="178"/>
      <c r="B1478" s="179" t="n">
        <v>17</v>
      </c>
      <c r="C1478" s="180" t="n">
        <v>4</v>
      </c>
      <c r="D1478" s="180" t="n">
        <v>21</v>
      </c>
      <c r="E1478" s="180" t="n">
        <v>22</v>
      </c>
      <c r="F1478" s="180" t="n">
        <v>170</v>
      </c>
      <c r="G1478" s="169" t="n">
        <v>2</v>
      </c>
      <c r="H1478" s="169" t="s">
        <v>1075</v>
      </c>
      <c r="I1478" s="169" t="s">
        <v>803</v>
      </c>
      <c r="J1478" s="169" t="s">
        <v>167</v>
      </c>
      <c r="K1478" s="169" t="n">
        <v>10</v>
      </c>
      <c r="L1478" s="180" t="n">
        <v>-170</v>
      </c>
      <c r="M1478" s="169" t="n">
        <v>45</v>
      </c>
      <c r="N1478" s="169" t="n">
        <v>46</v>
      </c>
      <c r="O1478" s="169" t="n">
        <v>8</v>
      </c>
      <c r="P1478" s="179" t="n">
        <v>-17</v>
      </c>
      <c r="Q1478" s="178"/>
    </row>
    <row r="1479" customFormat="false" ht="11.25" hidden="false" customHeight="false" outlineLevel="0" collapsed="false">
      <c r="A1479" s="178" t="n">
        <v>2</v>
      </c>
      <c r="B1479" s="179" t="n">
        <v>17</v>
      </c>
      <c r="C1479" s="180" t="n">
        <v>3</v>
      </c>
      <c r="D1479" s="180" t="n">
        <v>13</v>
      </c>
      <c r="E1479" s="180" t="n">
        <v>14</v>
      </c>
      <c r="F1479" s="180" t="n">
        <v>170</v>
      </c>
      <c r="G1479" s="169" t="n">
        <v>2</v>
      </c>
      <c r="H1479" s="169" t="s">
        <v>1075</v>
      </c>
      <c r="I1479" s="169" t="s">
        <v>803</v>
      </c>
      <c r="J1479" s="169" t="s">
        <v>174</v>
      </c>
      <c r="K1479" s="169" t="n">
        <v>10</v>
      </c>
      <c r="L1479" s="180" t="n">
        <v>-170</v>
      </c>
      <c r="M1479" s="169" t="n">
        <v>9</v>
      </c>
      <c r="N1479" s="169" t="n">
        <v>8</v>
      </c>
      <c r="O1479" s="169" t="n">
        <v>2</v>
      </c>
      <c r="P1479" s="179" t="n">
        <v>-17</v>
      </c>
      <c r="Q1479" s="178" t="n">
        <v>-2</v>
      </c>
    </row>
    <row r="1480" customFormat="false" ht="11.25" hidden="false" customHeight="false" outlineLevel="0" collapsed="false">
      <c r="A1480" s="178"/>
      <c r="B1480" s="179" t="n">
        <v>-32</v>
      </c>
      <c r="C1480" s="180" t="n">
        <v>2</v>
      </c>
      <c r="D1480" s="180" t="n">
        <v>7</v>
      </c>
      <c r="E1480" s="180" t="n">
        <v>10</v>
      </c>
      <c r="F1480" s="180" t="n">
        <v>110</v>
      </c>
      <c r="G1480" s="169" t="n">
        <v>2</v>
      </c>
      <c r="H1480" s="169" t="s">
        <v>1075</v>
      </c>
      <c r="I1480" s="169" t="s">
        <v>803</v>
      </c>
      <c r="J1480" s="169" t="s">
        <v>174</v>
      </c>
      <c r="K1480" s="169" t="n">
        <v>8</v>
      </c>
      <c r="L1480" s="180" t="n">
        <v>-110</v>
      </c>
      <c r="M1480" s="169" t="n">
        <v>15</v>
      </c>
      <c r="N1480" s="169" t="n">
        <v>16</v>
      </c>
      <c r="O1480" s="169" t="n">
        <v>3</v>
      </c>
      <c r="P1480" s="179" t="n">
        <v>32</v>
      </c>
      <c r="Q1480" s="178"/>
    </row>
    <row r="1481" customFormat="false" ht="11.25" hidden="false" customHeight="false" outlineLevel="0" collapsed="false">
      <c r="A1481" s="178" t="n">
        <v>-12</v>
      </c>
      <c r="B1481" s="179" t="n">
        <v>-153</v>
      </c>
      <c r="C1481" s="180" t="n">
        <v>9</v>
      </c>
      <c r="D1481" s="180" t="n">
        <v>49</v>
      </c>
      <c r="E1481" s="180" t="n">
        <v>52</v>
      </c>
      <c r="F1481" s="180" t="n">
        <v>-100</v>
      </c>
      <c r="G1481" s="169" t="n">
        <v>4</v>
      </c>
      <c r="H1481" s="169" t="s">
        <v>1075</v>
      </c>
      <c r="I1481" s="169" t="s">
        <v>803</v>
      </c>
      <c r="J1481" s="169" t="s">
        <v>167</v>
      </c>
      <c r="K1481" s="169" t="n">
        <v>9</v>
      </c>
      <c r="L1481" s="180" t="n">
        <v>100</v>
      </c>
      <c r="M1481" s="169" t="n">
        <v>141</v>
      </c>
      <c r="N1481" s="169" t="n">
        <v>142</v>
      </c>
      <c r="O1481" s="169" t="n">
        <v>24</v>
      </c>
      <c r="P1481" s="179" t="n">
        <v>153</v>
      </c>
      <c r="Q1481" s="178" t="n">
        <v>12</v>
      </c>
      <c r="S1481" s="181"/>
    </row>
    <row r="1482" customFormat="false" ht="11.25" hidden="false" customHeight="false" outlineLevel="0" collapsed="false">
      <c r="A1482" s="178"/>
      <c r="B1482" s="179" t="n">
        <v>246</v>
      </c>
      <c r="C1482" s="180" t="n">
        <v>24</v>
      </c>
      <c r="D1482" s="180" t="n">
        <v>139</v>
      </c>
      <c r="E1482" s="180" t="n">
        <v>140</v>
      </c>
      <c r="F1482" s="180" t="n">
        <v>620</v>
      </c>
      <c r="G1482" s="169" t="n">
        <v>4</v>
      </c>
      <c r="H1482" s="169" t="s">
        <v>1075</v>
      </c>
      <c r="I1482" s="169" t="s">
        <v>803</v>
      </c>
      <c r="J1482" s="169" t="s">
        <v>167</v>
      </c>
      <c r="K1482" s="169" t="n">
        <v>10</v>
      </c>
      <c r="L1482" s="180" t="n">
        <v>-620</v>
      </c>
      <c r="M1482" s="169" t="n">
        <v>51</v>
      </c>
      <c r="N1482" s="169" t="n">
        <v>54</v>
      </c>
      <c r="O1482" s="169" t="n">
        <v>9</v>
      </c>
      <c r="P1482" s="179" t="n">
        <v>-246</v>
      </c>
      <c r="Q1482" s="178"/>
      <c r="S1482" s="182"/>
    </row>
    <row r="1483" customFormat="false" ht="11.25" hidden="false" customHeight="false" outlineLevel="0" collapsed="false">
      <c r="A1483" s="178" t="n">
        <v>0</v>
      </c>
      <c r="B1483" s="179" t="n">
        <v>-7</v>
      </c>
      <c r="C1483" s="180" t="n">
        <v>1</v>
      </c>
      <c r="D1483" s="180" t="n">
        <v>1</v>
      </c>
      <c r="E1483" s="180" t="n">
        <v>4</v>
      </c>
      <c r="F1483" s="180" t="n">
        <v>150</v>
      </c>
      <c r="G1483" s="169" t="n">
        <v>1</v>
      </c>
      <c r="H1483" s="169" t="s">
        <v>145</v>
      </c>
      <c r="I1483" s="169" t="s">
        <v>803</v>
      </c>
      <c r="J1483" s="169" t="s">
        <v>174</v>
      </c>
      <c r="K1483" s="169" t="n">
        <v>9</v>
      </c>
      <c r="L1483" s="180" t="n">
        <v>-150</v>
      </c>
      <c r="M1483" s="169" t="n">
        <v>27</v>
      </c>
      <c r="N1483" s="169" t="n">
        <v>28</v>
      </c>
      <c r="O1483" s="169" t="n">
        <v>5</v>
      </c>
      <c r="P1483" s="179" t="n">
        <v>7</v>
      </c>
      <c r="Q1483" s="178" t="n">
        <v>0</v>
      </c>
      <c r="S1483" s="182"/>
    </row>
    <row r="1484" customFormat="false" ht="11.25" hidden="false" customHeight="false" outlineLevel="0" collapsed="false">
      <c r="A1484" s="178"/>
      <c r="B1484" s="179" t="n">
        <v>-7</v>
      </c>
      <c r="C1484" s="180" t="n">
        <v>5</v>
      </c>
      <c r="D1484" s="180" t="n">
        <v>25</v>
      </c>
      <c r="E1484" s="180" t="n">
        <v>26</v>
      </c>
      <c r="F1484" s="180" t="n">
        <v>140</v>
      </c>
      <c r="G1484" s="169" t="n">
        <v>2</v>
      </c>
      <c r="H1484" s="169" t="s">
        <v>1075</v>
      </c>
      <c r="I1484" s="169" t="s">
        <v>803</v>
      </c>
      <c r="J1484" s="169" t="s">
        <v>174</v>
      </c>
      <c r="K1484" s="169" t="n">
        <v>9</v>
      </c>
      <c r="L1484" s="180" t="n">
        <v>-140</v>
      </c>
      <c r="M1484" s="169" t="n">
        <v>2</v>
      </c>
      <c r="N1484" s="169" t="n">
        <v>3</v>
      </c>
      <c r="O1484" s="169" t="n">
        <v>1</v>
      </c>
      <c r="P1484" s="179" t="n">
        <v>7</v>
      </c>
      <c r="Q1484" s="178"/>
      <c r="S1484" s="183"/>
    </row>
    <row r="1485" customFormat="false" ht="11.25" hidden="false" customHeight="false" outlineLevel="0" collapsed="false">
      <c r="A1485" s="178" t="n">
        <v>-11</v>
      </c>
      <c r="B1485" s="179" t="n">
        <v>-26</v>
      </c>
      <c r="C1485" s="180" t="n">
        <v>15</v>
      </c>
      <c r="D1485" s="180" t="n">
        <v>85</v>
      </c>
      <c r="E1485" s="180" t="n">
        <v>86</v>
      </c>
      <c r="F1485" s="180" t="n">
        <v>120</v>
      </c>
      <c r="G1485" s="169" t="n">
        <v>1</v>
      </c>
      <c r="H1485" s="169" t="s">
        <v>145</v>
      </c>
      <c r="I1485" s="169" t="s">
        <v>803</v>
      </c>
      <c r="J1485" s="169" t="s">
        <v>167</v>
      </c>
      <c r="K1485" s="169" t="n">
        <v>8</v>
      </c>
      <c r="L1485" s="180" t="n">
        <v>-120</v>
      </c>
      <c r="M1485" s="169" t="n">
        <v>103</v>
      </c>
      <c r="N1485" s="169" t="n">
        <v>104</v>
      </c>
      <c r="O1485" s="169" t="n">
        <v>18</v>
      </c>
      <c r="P1485" s="179" t="n">
        <v>26</v>
      </c>
      <c r="Q1485" s="178" t="n">
        <v>11</v>
      </c>
      <c r="S1485" s="184"/>
    </row>
    <row r="1486" customFormat="false" ht="11.25" hidden="false" customHeight="false" outlineLevel="0" collapsed="false">
      <c r="A1486" s="178"/>
      <c r="B1486" s="179" t="n">
        <v>263</v>
      </c>
      <c r="C1486" s="180" t="n">
        <v>18</v>
      </c>
      <c r="D1486" s="180" t="n">
        <v>107</v>
      </c>
      <c r="E1486" s="180" t="n">
        <v>108</v>
      </c>
      <c r="F1486" s="180" t="n">
        <v>650</v>
      </c>
      <c r="G1486" s="169" t="n">
        <v>4</v>
      </c>
      <c r="H1486" s="169" t="s">
        <v>1075</v>
      </c>
      <c r="I1486" s="169" t="s">
        <v>803</v>
      </c>
      <c r="J1486" s="169" t="s">
        <v>174</v>
      </c>
      <c r="K1486" s="169" t="n">
        <v>11</v>
      </c>
      <c r="L1486" s="180" t="n">
        <v>-650</v>
      </c>
      <c r="M1486" s="169" t="n">
        <v>87</v>
      </c>
      <c r="N1486" s="169" t="n">
        <v>88</v>
      </c>
      <c r="O1486" s="169" t="n">
        <v>15</v>
      </c>
      <c r="P1486" s="179" t="n">
        <v>-263</v>
      </c>
      <c r="Q1486" s="178"/>
    </row>
    <row r="1487" customFormat="false" ht="11.25" hidden="false" customHeight="false" outlineLevel="0" collapsed="false">
      <c r="A1487" s="178" t="n">
        <v>0</v>
      </c>
      <c r="B1487" s="179" t="n">
        <v>-7</v>
      </c>
      <c r="C1487" s="180" t="n">
        <v>12</v>
      </c>
      <c r="D1487" s="180" t="n">
        <v>67</v>
      </c>
      <c r="E1487" s="180" t="n">
        <v>68</v>
      </c>
      <c r="F1487" s="180" t="n">
        <v>140</v>
      </c>
      <c r="G1487" s="169" t="n">
        <v>2</v>
      </c>
      <c r="H1487" s="169" t="s">
        <v>1075</v>
      </c>
      <c r="I1487" s="169" t="s">
        <v>803</v>
      </c>
      <c r="J1487" s="169" t="s">
        <v>174</v>
      </c>
      <c r="K1487" s="169" t="n">
        <v>9</v>
      </c>
      <c r="L1487" s="180" t="n">
        <v>-140</v>
      </c>
      <c r="M1487" s="169" t="n">
        <v>57</v>
      </c>
      <c r="N1487" s="169" t="n">
        <v>58</v>
      </c>
      <c r="O1487" s="169" t="n">
        <v>10</v>
      </c>
      <c r="P1487" s="179" t="n">
        <v>7</v>
      </c>
      <c r="Q1487" s="178" t="n">
        <v>0</v>
      </c>
    </row>
    <row r="1488" customFormat="false" ht="11.25" hidden="false" customHeight="false" outlineLevel="0" collapsed="false">
      <c r="A1488" s="178"/>
      <c r="B1488" s="179" t="n">
        <v>-7</v>
      </c>
      <c r="C1488" s="180" t="n">
        <v>10</v>
      </c>
      <c r="D1488" s="180" t="n">
        <v>55</v>
      </c>
      <c r="E1488" s="180" t="n">
        <v>59</v>
      </c>
      <c r="F1488" s="180" t="n">
        <v>150</v>
      </c>
      <c r="G1488" s="169" t="n">
        <v>1</v>
      </c>
      <c r="H1488" s="169" t="s">
        <v>145</v>
      </c>
      <c r="I1488" s="169" t="s">
        <v>803</v>
      </c>
      <c r="J1488" s="169" t="s">
        <v>167</v>
      </c>
      <c r="K1488" s="169" t="n">
        <v>9</v>
      </c>
      <c r="L1488" s="180" t="n">
        <v>-150</v>
      </c>
      <c r="M1488" s="169" t="n">
        <v>69</v>
      </c>
      <c r="N1488" s="169" t="n">
        <v>70</v>
      </c>
      <c r="O1488" s="169" t="n">
        <v>12</v>
      </c>
      <c r="P1488" s="179" t="n">
        <v>7</v>
      </c>
      <c r="Q1488" s="178"/>
    </row>
    <row r="1489" customFormat="false" ht="11.25" hidden="false" customHeight="false" outlineLevel="0" collapsed="false">
      <c r="A1489" s="178" t="n">
        <v>1</v>
      </c>
      <c r="B1489" s="179" t="n">
        <v>-7</v>
      </c>
      <c r="C1489" s="180" t="n">
        <v>20</v>
      </c>
      <c r="D1489" s="180" t="n">
        <v>115</v>
      </c>
      <c r="E1489" s="180" t="n">
        <v>117</v>
      </c>
      <c r="F1489" s="180" t="n">
        <v>140</v>
      </c>
      <c r="G1489" s="169" t="n">
        <v>2</v>
      </c>
      <c r="H1489" s="169" t="s">
        <v>1075</v>
      </c>
      <c r="I1489" s="169" t="s">
        <v>803</v>
      </c>
      <c r="J1489" s="169" t="s">
        <v>174</v>
      </c>
      <c r="K1489" s="169" t="n">
        <v>9</v>
      </c>
      <c r="L1489" s="180" t="n">
        <v>-140</v>
      </c>
      <c r="M1489" s="169" t="n">
        <v>122</v>
      </c>
      <c r="N1489" s="169" t="n">
        <v>125</v>
      </c>
      <c r="O1489" s="169" t="n">
        <v>21</v>
      </c>
      <c r="P1489" s="179" t="n">
        <v>7</v>
      </c>
      <c r="Q1489" s="178" t="n">
        <v>-1</v>
      </c>
      <c r="S1489" s="181"/>
    </row>
    <row r="1490" customFormat="false" ht="11.25" hidden="false" customHeight="false" outlineLevel="0" collapsed="false">
      <c r="A1490" s="178"/>
      <c r="B1490" s="179" t="n">
        <v>-32</v>
      </c>
      <c r="C1490" s="180" t="n">
        <v>21</v>
      </c>
      <c r="D1490" s="180" t="n">
        <v>121</v>
      </c>
      <c r="E1490" s="180" t="n">
        <v>123</v>
      </c>
      <c r="F1490" s="180" t="n">
        <v>110</v>
      </c>
      <c r="G1490" s="169" t="n">
        <v>2</v>
      </c>
      <c r="H1490" s="169" t="s">
        <v>1075</v>
      </c>
      <c r="I1490" s="169" t="s">
        <v>803</v>
      </c>
      <c r="J1490" s="169" t="s">
        <v>174</v>
      </c>
      <c r="K1490" s="169" t="n">
        <v>8</v>
      </c>
      <c r="L1490" s="180" t="n">
        <v>-110</v>
      </c>
      <c r="M1490" s="169" t="n">
        <v>119</v>
      </c>
      <c r="N1490" s="169" t="n">
        <v>118</v>
      </c>
      <c r="O1490" s="169" t="n">
        <v>20</v>
      </c>
      <c r="P1490" s="179" t="n">
        <v>32</v>
      </c>
      <c r="Q1490" s="178"/>
      <c r="S1490" s="182"/>
    </row>
    <row r="1491" customFormat="false" ht="11.25" hidden="false" customHeight="false" outlineLevel="0" collapsed="false">
      <c r="A1491" s="178" t="n">
        <v>7</v>
      </c>
      <c r="B1491" s="179" t="n">
        <v>37</v>
      </c>
      <c r="C1491" s="180" t="n">
        <v>14</v>
      </c>
      <c r="D1491" s="180" t="n">
        <v>81</v>
      </c>
      <c r="E1491" s="180" t="n">
        <v>82</v>
      </c>
      <c r="F1491" s="180" t="n">
        <v>200</v>
      </c>
      <c r="G1491" s="169" t="n">
        <v>2</v>
      </c>
      <c r="H1491" s="169" t="s">
        <v>1075</v>
      </c>
      <c r="I1491" s="169" t="s">
        <v>803</v>
      </c>
      <c r="J1491" s="169" t="s">
        <v>167</v>
      </c>
      <c r="K1491" s="169" t="n">
        <v>11</v>
      </c>
      <c r="L1491" s="180" t="n">
        <v>-200</v>
      </c>
      <c r="M1491" s="169" t="n">
        <v>93</v>
      </c>
      <c r="N1491" s="169" t="n">
        <v>95</v>
      </c>
      <c r="O1491" s="169" t="n">
        <v>16</v>
      </c>
      <c r="P1491" s="179" t="n">
        <v>-37</v>
      </c>
      <c r="Q1491" s="178" t="n">
        <v>-7</v>
      </c>
      <c r="S1491" s="182"/>
    </row>
    <row r="1492" customFormat="false" ht="11.25" hidden="false" customHeight="false" outlineLevel="0" collapsed="false">
      <c r="A1492" s="178"/>
      <c r="B1492" s="179" t="n">
        <v>-153</v>
      </c>
      <c r="C1492" s="180" t="n">
        <v>16</v>
      </c>
      <c r="D1492" s="180" t="n">
        <v>92</v>
      </c>
      <c r="E1492" s="180" t="n">
        <v>94</v>
      </c>
      <c r="F1492" s="180" t="n">
        <v>-100</v>
      </c>
      <c r="G1492" s="169" t="n">
        <v>3</v>
      </c>
      <c r="H1492" s="169" t="s">
        <v>1075</v>
      </c>
      <c r="I1492" s="169" t="s">
        <v>803</v>
      </c>
      <c r="J1492" s="169" t="s">
        <v>174</v>
      </c>
      <c r="K1492" s="169" t="n">
        <v>8</v>
      </c>
      <c r="L1492" s="180" t="n">
        <v>100</v>
      </c>
      <c r="M1492" s="169" t="n">
        <v>79</v>
      </c>
      <c r="N1492" s="169" t="n">
        <v>80</v>
      </c>
      <c r="O1492" s="169" t="n">
        <v>14</v>
      </c>
      <c r="P1492" s="179" t="n">
        <v>153</v>
      </c>
      <c r="Q1492" s="178"/>
      <c r="S1492" s="183"/>
    </row>
    <row r="1493" customFormat="false" ht="11.25" hidden="false" customHeight="false" outlineLevel="0" collapsed="false">
      <c r="A1493" s="178" t="n">
        <v>6</v>
      </c>
      <c r="B1493" s="179" t="n">
        <v>-7</v>
      </c>
      <c r="C1493" s="180" t="n">
        <v>17</v>
      </c>
      <c r="D1493" s="180" t="n">
        <v>97</v>
      </c>
      <c r="E1493" s="180" t="n">
        <v>98</v>
      </c>
      <c r="F1493" s="180" t="n">
        <v>140</v>
      </c>
      <c r="G1493" s="169" t="n">
        <v>2</v>
      </c>
      <c r="H1493" s="169" t="s">
        <v>1075</v>
      </c>
      <c r="I1493" s="169" t="s">
        <v>803</v>
      </c>
      <c r="J1493" s="169" t="s">
        <v>174</v>
      </c>
      <c r="K1493" s="169" t="n">
        <v>9</v>
      </c>
      <c r="L1493" s="180" t="n">
        <v>-140</v>
      </c>
      <c r="M1493" s="169" t="n">
        <v>133</v>
      </c>
      <c r="N1493" s="169" t="n">
        <v>134</v>
      </c>
      <c r="O1493" s="169" t="n">
        <v>23</v>
      </c>
      <c r="P1493" s="179" t="n">
        <v>7</v>
      </c>
      <c r="Q1493" s="178" t="n">
        <v>-6</v>
      </c>
      <c r="S1493" s="184"/>
    </row>
    <row r="1494" customFormat="false" ht="11.25" hidden="false" customHeight="false" outlineLevel="0" collapsed="false">
      <c r="A1494" s="178"/>
      <c r="B1494" s="179" t="n">
        <v>-153</v>
      </c>
      <c r="C1494" s="180" t="n">
        <v>23</v>
      </c>
      <c r="D1494" s="180" t="n">
        <v>135</v>
      </c>
      <c r="E1494" s="180" t="n">
        <v>136</v>
      </c>
      <c r="F1494" s="180" t="n">
        <v>-100</v>
      </c>
      <c r="G1494" s="169" t="n">
        <v>4</v>
      </c>
      <c r="H1494" s="169" t="s">
        <v>1075</v>
      </c>
      <c r="I1494" s="169" t="s">
        <v>803</v>
      </c>
      <c r="J1494" s="169" t="s">
        <v>174</v>
      </c>
      <c r="K1494" s="169" t="n">
        <v>9</v>
      </c>
      <c r="L1494" s="180" t="n">
        <v>100</v>
      </c>
      <c r="M1494" s="169" t="n">
        <v>100</v>
      </c>
      <c r="N1494" s="169" t="n">
        <v>101</v>
      </c>
      <c r="O1494" s="169" t="n">
        <v>17</v>
      </c>
      <c r="P1494" s="179" t="n">
        <v>153</v>
      </c>
      <c r="Q1494" s="178"/>
    </row>
    <row r="1495" customFormat="false" ht="11.25" hidden="false" customHeight="false" outlineLevel="0" collapsed="false">
      <c r="A1495" s="178" t="n">
        <v>7</v>
      </c>
      <c r="B1495" s="179" t="n">
        <v>17</v>
      </c>
      <c r="C1495" s="180" t="n">
        <v>13</v>
      </c>
      <c r="D1495" s="180" t="n">
        <v>73</v>
      </c>
      <c r="E1495" s="180" t="n">
        <v>74</v>
      </c>
      <c r="F1495" s="180" t="n">
        <v>170</v>
      </c>
      <c r="G1495" s="169" t="n">
        <v>3</v>
      </c>
      <c r="H1495" s="169" t="s">
        <v>1075</v>
      </c>
      <c r="I1495" s="169" t="s">
        <v>803</v>
      </c>
      <c r="J1495" s="169" t="s">
        <v>167</v>
      </c>
      <c r="K1495" s="169" t="n">
        <v>10</v>
      </c>
      <c r="L1495" s="180" t="n">
        <v>-170</v>
      </c>
      <c r="M1495" s="169" t="n">
        <v>127</v>
      </c>
      <c r="N1495" s="169" t="n">
        <v>128</v>
      </c>
      <c r="O1495" s="169" t="n">
        <v>22</v>
      </c>
      <c r="P1495" s="179" t="n">
        <v>-17</v>
      </c>
      <c r="Q1495" s="178" t="n">
        <v>-7</v>
      </c>
    </row>
    <row r="1496" customFormat="false" ht="11.25" hidden="false" customHeight="false" outlineLevel="0" collapsed="false">
      <c r="A1496" s="178"/>
      <c r="B1496" s="179" t="n">
        <v>-153</v>
      </c>
      <c r="C1496" s="180" t="n">
        <v>22</v>
      </c>
      <c r="D1496" s="180" t="n">
        <v>129</v>
      </c>
      <c r="E1496" s="180" t="n">
        <v>130</v>
      </c>
      <c r="F1496" s="180" t="n">
        <v>-100</v>
      </c>
      <c r="G1496" s="169" t="n">
        <v>3</v>
      </c>
      <c r="H1496" s="169" t="s">
        <v>1075</v>
      </c>
      <c r="I1496" s="169" t="s">
        <v>803</v>
      </c>
      <c r="J1496" s="169" t="s">
        <v>174</v>
      </c>
      <c r="K1496" s="169" t="n">
        <v>8</v>
      </c>
      <c r="L1496" s="180" t="n">
        <v>100</v>
      </c>
      <c r="M1496" s="169" t="n">
        <v>75</v>
      </c>
      <c r="N1496" s="169" t="n">
        <v>76</v>
      </c>
      <c r="O1496" s="169" t="n">
        <v>13</v>
      </c>
      <c r="P1496" s="179" t="n">
        <v>153</v>
      </c>
      <c r="Q1496" s="178"/>
    </row>
    <row r="1497" customFormat="false" ht="11.25" hidden="false" customHeight="false" outlineLevel="0" collapsed="false">
      <c r="A1497" s="178" t="n">
        <v>1</v>
      </c>
      <c r="B1497" s="179" t="n">
        <v>37</v>
      </c>
      <c r="C1497" s="180" t="n">
        <v>25</v>
      </c>
      <c r="D1497" s="180" t="n">
        <v>147</v>
      </c>
      <c r="E1497" s="180" t="n">
        <v>148</v>
      </c>
      <c r="F1497" s="180" t="n">
        <v>200</v>
      </c>
      <c r="G1497" s="169" t="n">
        <v>3</v>
      </c>
      <c r="H1497" s="169" t="s">
        <v>1075</v>
      </c>
      <c r="I1497" s="169" t="s">
        <v>803</v>
      </c>
      <c r="J1497" s="169" t="s">
        <v>174</v>
      </c>
      <c r="K1497" s="169" t="n">
        <v>11</v>
      </c>
      <c r="L1497" s="180" t="n">
        <v>-200</v>
      </c>
      <c r="M1497" s="169" t="n">
        <v>33</v>
      </c>
      <c r="N1497" s="169" t="n">
        <v>34</v>
      </c>
      <c r="O1497" s="169" t="n">
        <v>6</v>
      </c>
      <c r="P1497" s="179" t="n">
        <v>-37</v>
      </c>
      <c r="Q1497" s="178" t="n">
        <v>-1</v>
      </c>
      <c r="S1497" s="181"/>
    </row>
    <row r="1498" customFormat="false" ht="11.25" hidden="false" customHeight="false" outlineLevel="0" collapsed="false">
      <c r="A1498" s="178"/>
      <c r="B1498" s="179" t="n">
        <v>17</v>
      </c>
      <c r="C1498" s="180" t="n">
        <v>6</v>
      </c>
      <c r="D1498" s="180" t="n">
        <v>31</v>
      </c>
      <c r="E1498" s="180" t="n">
        <v>32</v>
      </c>
      <c r="F1498" s="180" t="n">
        <v>170</v>
      </c>
      <c r="G1498" s="169" t="n">
        <v>2</v>
      </c>
      <c r="H1498" s="169" t="s">
        <v>1075</v>
      </c>
      <c r="I1498" s="169" t="s">
        <v>803</v>
      </c>
      <c r="J1498" s="169" t="s">
        <v>167</v>
      </c>
      <c r="K1498" s="169" t="n">
        <v>10</v>
      </c>
      <c r="L1498" s="180" t="n">
        <v>-170</v>
      </c>
      <c r="M1498" s="169" t="n">
        <v>145</v>
      </c>
      <c r="N1498" s="169" t="n">
        <v>146</v>
      </c>
      <c r="O1498" s="169" t="n">
        <v>25</v>
      </c>
      <c r="P1498" s="179" t="n">
        <v>-17</v>
      </c>
      <c r="Q1498" s="178"/>
      <c r="S1498" s="182"/>
    </row>
    <row r="1501" customFormat="false" ht="12.75" hidden="false" customHeight="false" outlineLevel="0" collapsed="false">
      <c r="A1501" s="173" t="s">
        <v>3143</v>
      </c>
      <c r="B1501" s="173"/>
      <c r="C1501" s="173"/>
      <c r="D1501" s="173"/>
      <c r="E1501" s="173"/>
      <c r="F1501" s="173"/>
      <c r="G1501" s="173"/>
      <c r="H1501" s="173"/>
      <c r="I1501" s="173"/>
      <c r="J1501" s="173"/>
      <c r="K1501" s="173"/>
      <c r="L1501" s="173"/>
      <c r="M1501" s="173"/>
      <c r="N1501" s="173"/>
      <c r="O1501" s="173"/>
      <c r="P1501" s="173"/>
      <c r="Q1501" s="173"/>
      <c r="R1501" s="174"/>
    </row>
    <row r="1502" customFormat="false" ht="39" hidden="false" customHeight="true" outlineLevel="0" collapsed="false">
      <c r="A1502" s="175" t="s">
        <v>3079</v>
      </c>
      <c r="B1502" s="175" t="s">
        <v>3080</v>
      </c>
      <c r="C1502" s="175" t="s">
        <v>3081</v>
      </c>
      <c r="D1502" s="175" t="s">
        <v>3082</v>
      </c>
      <c r="E1502" s="175" t="s">
        <v>3083</v>
      </c>
      <c r="F1502" s="175" t="s">
        <v>3084</v>
      </c>
      <c r="G1502" s="176" t="s">
        <v>1076</v>
      </c>
      <c r="H1502" s="176"/>
      <c r="I1502" s="176"/>
      <c r="J1502" s="177" t="s">
        <v>3085</v>
      </c>
      <c r="K1502" s="177" t="s">
        <v>3086</v>
      </c>
      <c r="L1502" s="175" t="s">
        <v>3087</v>
      </c>
      <c r="M1502" s="175" t="s">
        <v>3088</v>
      </c>
      <c r="N1502" s="175" t="s">
        <v>3089</v>
      </c>
      <c r="O1502" s="175" t="s">
        <v>3090</v>
      </c>
      <c r="P1502" s="175" t="s">
        <v>3091</v>
      </c>
      <c r="Q1502" s="175" t="s">
        <v>3092</v>
      </c>
    </row>
    <row r="1503" customFormat="false" ht="11.25" hidden="false" customHeight="false" outlineLevel="0" collapsed="false">
      <c r="A1503" s="178" t="n">
        <v>11</v>
      </c>
      <c r="B1503" s="179" t="n">
        <v>126</v>
      </c>
      <c r="C1503" s="180" t="n">
        <v>26</v>
      </c>
      <c r="D1503" s="180" t="n">
        <v>153</v>
      </c>
      <c r="E1503" s="180" t="n">
        <v>154</v>
      </c>
      <c r="F1503" s="180" t="n">
        <v>-420</v>
      </c>
      <c r="G1503" s="169" t="n">
        <v>5</v>
      </c>
      <c r="H1503" s="169" t="s">
        <v>161</v>
      </c>
      <c r="I1503" s="169" t="s">
        <v>803</v>
      </c>
      <c r="J1503" s="169" t="s">
        <v>177</v>
      </c>
      <c r="K1503" s="169" t="n">
        <v>12</v>
      </c>
      <c r="L1503" s="180" t="n">
        <v>420</v>
      </c>
      <c r="M1503" s="169" t="n">
        <v>39</v>
      </c>
      <c r="N1503" s="169" t="n">
        <v>40</v>
      </c>
      <c r="O1503" s="169" t="n">
        <v>7</v>
      </c>
      <c r="P1503" s="179" t="n">
        <v>-126</v>
      </c>
      <c r="Q1503" s="178" t="n">
        <v>-11</v>
      </c>
      <c r="S1503" s="181"/>
    </row>
    <row r="1504" customFormat="false" ht="11.25" hidden="false" customHeight="false" outlineLevel="0" collapsed="false">
      <c r="A1504" s="178"/>
      <c r="B1504" s="179" t="n">
        <v>-159</v>
      </c>
      <c r="C1504" s="180" t="n">
        <v>7</v>
      </c>
      <c r="D1504" s="180" t="n">
        <v>37</v>
      </c>
      <c r="E1504" s="180" t="n">
        <v>38</v>
      </c>
      <c r="F1504" s="180" t="n">
        <v>-920</v>
      </c>
      <c r="G1504" s="169" t="n">
        <v>6</v>
      </c>
      <c r="H1504" s="169" t="s">
        <v>161</v>
      </c>
      <c r="I1504" s="169" t="s">
        <v>803</v>
      </c>
      <c r="J1504" s="169" t="s">
        <v>177</v>
      </c>
      <c r="K1504" s="169" t="n">
        <v>12</v>
      </c>
      <c r="L1504" s="180" t="n">
        <v>920</v>
      </c>
      <c r="M1504" s="169" t="n">
        <v>151</v>
      </c>
      <c r="N1504" s="169" t="n">
        <v>152</v>
      </c>
      <c r="O1504" s="169" t="n">
        <v>26</v>
      </c>
      <c r="P1504" s="179" t="n">
        <v>159</v>
      </c>
      <c r="Q1504" s="178"/>
      <c r="S1504" s="182"/>
    </row>
    <row r="1505" customFormat="false" ht="11.25" hidden="false" customHeight="false" outlineLevel="0" collapsed="false">
      <c r="A1505" s="178" t="n">
        <v>0</v>
      </c>
      <c r="B1505" s="179" t="n">
        <v>102</v>
      </c>
      <c r="C1505" s="180" t="n">
        <v>11</v>
      </c>
      <c r="D1505" s="180" t="n">
        <v>61</v>
      </c>
      <c r="E1505" s="180" t="n">
        <v>62</v>
      </c>
      <c r="F1505" s="180" t="n">
        <v>-450</v>
      </c>
      <c r="G1505" s="169" t="n">
        <v>4</v>
      </c>
      <c r="H1505" s="169" t="s">
        <v>1075</v>
      </c>
      <c r="I1505" s="169" t="s">
        <v>803</v>
      </c>
      <c r="J1505" s="169" t="s">
        <v>177</v>
      </c>
      <c r="K1505" s="169" t="n">
        <v>11</v>
      </c>
      <c r="L1505" s="180" t="n">
        <v>450</v>
      </c>
      <c r="M1505" s="169" t="n">
        <v>111</v>
      </c>
      <c r="N1505" s="169" t="n">
        <v>112</v>
      </c>
      <c r="O1505" s="169" t="n">
        <v>19</v>
      </c>
      <c r="P1505" s="179" t="n">
        <v>-102</v>
      </c>
      <c r="Q1505" s="178" t="n">
        <v>0</v>
      </c>
      <c r="S1505" s="182"/>
    </row>
    <row r="1506" customFormat="false" ht="11.25" hidden="false" customHeight="false" outlineLevel="0" collapsed="false">
      <c r="A1506" s="178"/>
      <c r="B1506" s="179" t="n">
        <v>101</v>
      </c>
      <c r="C1506" s="180" t="n">
        <v>19</v>
      </c>
      <c r="D1506" s="180" t="n">
        <v>109</v>
      </c>
      <c r="E1506" s="180" t="n">
        <v>110</v>
      </c>
      <c r="F1506" s="180" t="n">
        <v>-460</v>
      </c>
      <c r="G1506" s="169" t="n">
        <v>3</v>
      </c>
      <c r="H1506" s="169" t="s">
        <v>145</v>
      </c>
      <c r="I1506" s="169" t="s">
        <v>803</v>
      </c>
      <c r="J1506" s="169" t="s">
        <v>172</v>
      </c>
      <c r="K1506" s="169" t="n">
        <v>11</v>
      </c>
      <c r="L1506" s="180" t="n">
        <v>460</v>
      </c>
      <c r="M1506" s="169" t="n">
        <v>63</v>
      </c>
      <c r="N1506" s="169" t="n">
        <v>64</v>
      </c>
      <c r="O1506" s="169" t="n">
        <v>11</v>
      </c>
      <c r="P1506" s="179" t="n">
        <v>-101</v>
      </c>
      <c r="Q1506" s="178"/>
      <c r="S1506" s="183"/>
    </row>
    <row r="1507" customFormat="false" ht="11.25" hidden="false" customHeight="false" outlineLevel="0" collapsed="false">
      <c r="A1507" s="178" t="n">
        <v>-10</v>
      </c>
      <c r="B1507" s="179" t="n">
        <v>-159</v>
      </c>
      <c r="C1507" s="180" t="n">
        <v>8</v>
      </c>
      <c r="D1507" s="180" t="n">
        <v>47</v>
      </c>
      <c r="E1507" s="180" t="n">
        <v>48</v>
      </c>
      <c r="F1507" s="180" t="n">
        <v>-920</v>
      </c>
      <c r="G1507" s="169" t="n">
        <v>6</v>
      </c>
      <c r="H1507" s="169" t="s">
        <v>161</v>
      </c>
      <c r="I1507" s="169" t="s">
        <v>803</v>
      </c>
      <c r="J1507" s="169" t="s">
        <v>177</v>
      </c>
      <c r="K1507" s="169" t="n">
        <v>12</v>
      </c>
      <c r="L1507" s="180" t="n">
        <v>920</v>
      </c>
      <c r="M1507" s="169" t="n">
        <v>19</v>
      </c>
      <c r="N1507" s="169" t="n">
        <v>20</v>
      </c>
      <c r="O1507" s="169" t="n">
        <v>4</v>
      </c>
      <c r="P1507" s="179" t="n">
        <v>159</v>
      </c>
      <c r="Q1507" s="178" t="n">
        <v>10</v>
      </c>
      <c r="S1507" s="184"/>
    </row>
    <row r="1508" customFormat="false" ht="11.25" hidden="false" customHeight="false" outlineLevel="0" collapsed="false">
      <c r="A1508" s="178"/>
      <c r="B1508" s="179" t="n">
        <v>85</v>
      </c>
      <c r="C1508" s="180" t="n">
        <v>4</v>
      </c>
      <c r="D1508" s="180" t="n">
        <v>21</v>
      </c>
      <c r="E1508" s="180" t="n">
        <v>22</v>
      </c>
      <c r="F1508" s="180" t="n">
        <v>-490</v>
      </c>
      <c r="G1508" s="169" t="n">
        <v>3</v>
      </c>
      <c r="H1508" s="169" t="s">
        <v>145</v>
      </c>
      <c r="I1508" s="169" t="s">
        <v>803</v>
      </c>
      <c r="J1508" s="169" t="s">
        <v>172</v>
      </c>
      <c r="K1508" s="169" t="n">
        <v>12</v>
      </c>
      <c r="L1508" s="180" t="n">
        <v>490</v>
      </c>
      <c r="M1508" s="169" t="n">
        <v>45</v>
      </c>
      <c r="N1508" s="169" t="n">
        <v>46</v>
      </c>
      <c r="O1508" s="169" t="n">
        <v>8</v>
      </c>
      <c r="P1508" s="179" t="n">
        <v>-85</v>
      </c>
      <c r="Q1508" s="178"/>
    </row>
    <row r="1509" customFormat="false" ht="11.25" hidden="false" customHeight="false" outlineLevel="0" collapsed="false">
      <c r="A1509" s="178" t="n">
        <v>10</v>
      </c>
      <c r="B1509" s="179" t="n">
        <v>101</v>
      </c>
      <c r="C1509" s="180" t="n">
        <v>3</v>
      </c>
      <c r="D1509" s="180" t="n">
        <v>13</v>
      </c>
      <c r="E1509" s="180" t="n">
        <v>14</v>
      </c>
      <c r="F1509" s="180" t="n">
        <v>-460</v>
      </c>
      <c r="G1509" s="169" t="n">
        <v>3</v>
      </c>
      <c r="H1509" s="169" t="s">
        <v>145</v>
      </c>
      <c r="I1509" s="169" t="s">
        <v>803</v>
      </c>
      <c r="J1509" s="169" t="s">
        <v>172</v>
      </c>
      <c r="K1509" s="169" t="n">
        <v>11</v>
      </c>
      <c r="L1509" s="180" t="n">
        <v>460</v>
      </c>
      <c r="M1509" s="169" t="n">
        <v>9</v>
      </c>
      <c r="N1509" s="169" t="n">
        <v>8</v>
      </c>
      <c r="O1509" s="169" t="n">
        <v>2</v>
      </c>
      <c r="P1509" s="179" t="n">
        <v>-101</v>
      </c>
      <c r="Q1509" s="178" t="n">
        <v>-10</v>
      </c>
    </row>
    <row r="1510" customFormat="false" ht="11.25" hidden="false" customHeight="false" outlineLevel="0" collapsed="false">
      <c r="A1510" s="178"/>
      <c r="B1510" s="179" t="n">
        <v>-159</v>
      </c>
      <c r="C1510" s="180" t="n">
        <v>2</v>
      </c>
      <c r="D1510" s="180" t="n">
        <v>7</v>
      </c>
      <c r="E1510" s="180" t="n">
        <v>10</v>
      </c>
      <c r="F1510" s="180" t="n">
        <v>-920</v>
      </c>
      <c r="G1510" s="169" t="n">
        <v>6</v>
      </c>
      <c r="H1510" s="169" t="s">
        <v>161</v>
      </c>
      <c r="I1510" s="169" t="s">
        <v>803</v>
      </c>
      <c r="J1510" s="169" t="s">
        <v>177</v>
      </c>
      <c r="K1510" s="169" t="n">
        <v>12</v>
      </c>
      <c r="L1510" s="180" t="n">
        <v>920</v>
      </c>
      <c r="M1510" s="169" t="n">
        <v>15</v>
      </c>
      <c r="N1510" s="169" t="n">
        <v>16</v>
      </c>
      <c r="O1510" s="169" t="n">
        <v>3</v>
      </c>
      <c r="P1510" s="179" t="n">
        <v>159</v>
      </c>
      <c r="Q1510" s="178"/>
    </row>
    <row r="1511" customFormat="false" ht="11.25" hidden="false" customHeight="false" outlineLevel="0" collapsed="false">
      <c r="A1511" s="178" t="n">
        <v>-11</v>
      </c>
      <c r="B1511" s="179" t="n">
        <v>-159</v>
      </c>
      <c r="C1511" s="180" t="n">
        <v>9</v>
      </c>
      <c r="D1511" s="180" t="n">
        <v>49</v>
      </c>
      <c r="E1511" s="180" t="n">
        <v>52</v>
      </c>
      <c r="F1511" s="180" t="n">
        <v>-920</v>
      </c>
      <c r="G1511" s="169" t="n">
        <v>6</v>
      </c>
      <c r="H1511" s="169" t="s">
        <v>161</v>
      </c>
      <c r="I1511" s="169" t="s">
        <v>803</v>
      </c>
      <c r="J1511" s="169" t="s">
        <v>177</v>
      </c>
      <c r="K1511" s="169" t="n">
        <v>12</v>
      </c>
      <c r="L1511" s="180" t="n">
        <v>920</v>
      </c>
      <c r="M1511" s="169" t="n">
        <v>141</v>
      </c>
      <c r="N1511" s="169" t="n">
        <v>142</v>
      </c>
      <c r="O1511" s="169" t="n">
        <v>24</v>
      </c>
      <c r="P1511" s="179" t="n">
        <v>159</v>
      </c>
      <c r="Q1511" s="178" t="n">
        <v>11</v>
      </c>
      <c r="S1511" s="181"/>
    </row>
    <row r="1512" customFormat="false" ht="11.25" hidden="false" customHeight="false" outlineLevel="0" collapsed="false">
      <c r="A1512" s="178"/>
      <c r="B1512" s="179" t="n">
        <v>126</v>
      </c>
      <c r="C1512" s="180" t="n">
        <v>24</v>
      </c>
      <c r="D1512" s="180" t="n">
        <v>139</v>
      </c>
      <c r="E1512" s="180" t="n">
        <v>140</v>
      </c>
      <c r="F1512" s="180" t="n">
        <v>-420</v>
      </c>
      <c r="G1512" s="169" t="n">
        <v>5</v>
      </c>
      <c r="H1512" s="169" t="s">
        <v>161</v>
      </c>
      <c r="I1512" s="169" t="s">
        <v>803</v>
      </c>
      <c r="J1512" s="169" t="s">
        <v>177</v>
      </c>
      <c r="K1512" s="169" t="n">
        <v>12</v>
      </c>
      <c r="L1512" s="180" t="n">
        <v>420</v>
      </c>
      <c r="M1512" s="169" t="n">
        <v>51</v>
      </c>
      <c r="N1512" s="169" t="n">
        <v>54</v>
      </c>
      <c r="O1512" s="169" t="n">
        <v>9</v>
      </c>
      <c r="P1512" s="179" t="n">
        <v>-126</v>
      </c>
      <c r="Q1512" s="178"/>
      <c r="S1512" s="182"/>
    </row>
    <row r="1513" customFormat="false" ht="11.25" hidden="false" customHeight="false" outlineLevel="0" collapsed="false">
      <c r="A1513" s="178" t="n">
        <v>1</v>
      </c>
      <c r="B1513" s="179" t="n">
        <v>101</v>
      </c>
      <c r="C1513" s="180" t="n">
        <v>1</v>
      </c>
      <c r="D1513" s="180" t="n">
        <v>1</v>
      </c>
      <c r="E1513" s="180" t="n">
        <v>4</v>
      </c>
      <c r="F1513" s="180" t="n">
        <v>-460</v>
      </c>
      <c r="G1513" s="169" t="n">
        <v>4</v>
      </c>
      <c r="H1513" s="169" t="s">
        <v>145</v>
      </c>
      <c r="I1513" s="169" t="s">
        <v>803</v>
      </c>
      <c r="J1513" s="169" t="s">
        <v>177</v>
      </c>
      <c r="K1513" s="169" t="n">
        <v>11</v>
      </c>
      <c r="L1513" s="180" t="n">
        <v>460</v>
      </c>
      <c r="M1513" s="169" t="n">
        <v>27</v>
      </c>
      <c r="N1513" s="169" t="n">
        <v>28</v>
      </c>
      <c r="O1513" s="169" t="n">
        <v>5</v>
      </c>
      <c r="P1513" s="179" t="n">
        <v>-101</v>
      </c>
      <c r="Q1513" s="178" t="n">
        <v>-1</v>
      </c>
      <c r="S1513" s="182"/>
    </row>
    <row r="1514" customFormat="false" ht="11.25" hidden="false" customHeight="false" outlineLevel="0" collapsed="false">
      <c r="A1514" s="178"/>
      <c r="B1514" s="179" t="n">
        <v>85</v>
      </c>
      <c r="C1514" s="180" t="n">
        <v>5</v>
      </c>
      <c r="D1514" s="180" t="n">
        <v>25</v>
      </c>
      <c r="E1514" s="180" t="n">
        <v>26</v>
      </c>
      <c r="F1514" s="180" t="n">
        <v>-490</v>
      </c>
      <c r="G1514" s="169" t="n">
        <v>3</v>
      </c>
      <c r="H1514" s="169" t="s">
        <v>145</v>
      </c>
      <c r="I1514" s="169" t="s">
        <v>803</v>
      </c>
      <c r="J1514" s="169" t="s">
        <v>177</v>
      </c>
      <c r="K1514" s="169" t="n">
        <v>12</v>
      </c>
      <c r="L1514" s="180" t="n">
        <v>490</v>
      </c>
      <c r="M1514" s="169" t="n">
        <v>2</v>
      </c>
      <c r="N1514" s="169" t="n">
        <v>3</v>
      </c>
      <c r="O1514" s="169" t="n">
        <v>1</v>
      </c>
      <c r="P1514" s="179" t="n">
        <v>-85</v>
      </c>
      <c r="Q1514" s="178"/>
      <c r="S1514" s="183"/>
    </row>
    <row r="1515" customFormat="false" ht="11.25" hidden="false" customHeight="false" outlineLevel="0" collapsed="false">
      <c r="A1515" s="178" t="n">
        <v>0</v>
      </c>
      <c r="B1515" s="179" t="n">
        <v>74</v>
      </c>
      <c r="C1515" s="180" t="n">
        <v>15</v>
      </c>
      <c r="D1515" s="180" t="n">
        <v>85</v>
      </c>
      <c r="E1515" s="180" t="n">
        <v>86</v>
      </c>
      <c r="F1515" s="180" t="n">
        <v>-500</v>
      </c>
      <c r="G1515" s="169" t="n">
        <v>4</v>
      </c>
      <c r="H1515" s="169" t="s">
        <v>167</v>
      </c>
      <c r="I1515" s="169" t="s">
        <v>161</v>
      </c>
      <c r="J1515" s="169" t="s">
        <v>167</v>
      </c>
      <c r="K1515" s="169" t="n">
        <v>7</v>
      </c>
      <c r="L1515" s="180" t="n">
        <v>500</v>
      </c>
      <c r="M1515" s="169" t="n">
        <v>103</v>
      </c>
      <c r="N1515" s="169" t="n">
        <v>104</v>
      </c>
      <c r="O1515" s="169" t="n">
        <v>18</v>
      </c>
      <c r="P1515" s="179" t="n">
        <v>-74</v>
      </c>
      <c r="Q1515" s="178" t="n">
        <v>0</v>
      </c>
      <c r="S1515" s="184"/>
    </row>
    <row r="1516" customFormat="false" ht="11.25" hidden="false" customHeight="false" outlineLevel="0" collapsed="false">
      <c r="A1516" s="178"/>
      <c r="B1516" s="179" t="n">
        <v>85</v>
      </c>
      <c r="C1516" s="180" t="n">
        <v>18</v>
      </c>
      <c r="D1516" s="180" t="n">
        <v>107</v>
      </c>
      <c r="E1516" s="180" t="n">
        <v>108</v>
      </c>
      <c r="F1516" s="180" t="n">
        <v>-490</v>
      </c>
      <c r="G1516" s="169" t="n">
        <v>3</v>
      </c>
      <c r="H1516" s="169" t="s">
        <v>145</v>
      </c>
      <c r="I1516" s="169" t="s">
        <v>803</v>
      </c>
      <c r="J1516" s="169" t="s">
        <v>172</v>
      </c>
      <c r="K1516" s="169" t="n">
        <v>12</v>
      </c>
      <c r="L1516" s="180" t="n">
        <v>490</v>
      </c>
      <c r="M1516" s="169" t="n">
        <v>87</v>
      </c>
      <c r="N1516" s="169" t="n">
        <v>88</v>
      </c>
      <c r="O1516" s="169" t="n">
        <v>15</v>
      </c>
      <c r="P1516" s="179" t="n">
        <v>-85</v>
      </c>
      <c r="Q1516" s="178"/>
    </row>
    <row r="1517" customFormat="false" ht="11.25" hidden="false" customHeight="false" outlineLevel="0" collapsed="false">
      <c r="A1517" s="178" t="n">
        <v>0</v>
      </c>
      <c r="B1517" s="179" t="n">
        <v>85</v>
      </c>
      <c r="C1517" s="180" t="n">
        <v>12</v>
      </c>
      <c r="D1517" s="180" t="n">
        <v>67</v>
      </c>
      <c r="E1517" s="180" t="n">
        <v>68</v>
      </c>
      <c r="F1517" s="180" t="n">
        <v>-490</v>
      </c>
      <c r="G1517" s="169" t="n">
        <v>3</v>
      </c>
      <c r="H1517" s="169" t="s">
        <v>145</v>
      </c>
      <c r="I1517" s="169" t="s">
        <v>803</v>
      </c>
      <c r="J1517" s="169" t="s">
        <v>177</v>
      </c>
      <c r="K1517" s="169" t="n">
        <v>12</v>
      </c>
      <c r="L1517" s="180" t="n">
        <v>490</v>
      </c>
      <c r="M1517" s="169" t="n">
        <v>57</v>
      </c>
      <c r="N1517" s="169" t="n">
        <v>58</v>
      </c>
      <c r="O1517" s="169" t="n">
        <v>10</v>
      </c>
      <c r="P1517" s="179" t="n">
        <v>-85</v>
      </c>
      <c r="Q1517" s="178" t="n">
        <v>0</v>
      </c>
    </row>
    <row r="1518" customFormat="false" ht="11.25" hidden="false" customHeight="false" outlineLevel="0" collapsed="false">
      <c r="A1518" s="178"/>
      <c r="B1518" s="179" t="n">
        <v>85</v>
      </c>
      <c r="C1518" s="180" t="n">
        <v>10</v>
      </c>
      <c r="D1518" s="180" t="n">
        <v>55</v>
      </c>
      <c r="E1518" s="180" t="n">
        <v>59</v>
      </c>
      <c r="F1518" s="180" t="n">
        <v>-490</v>
      </c>
      <c r="G1518" s="169" t="n">
        <v>3</v>
      </c>
      <c r="H1518" s="169" t="s">
        <v>145</v>
      </c>
      <c r="I1518" s="169" t="s">
        <v>803</v>
      </c>
      <c r="J1518" s="169" t="s">
        <v>177</v>
      </c>
      <c r="K1518" s="169" t="n">
        <v>12</v>
      </c>
      <c r="L1518" s="180" t="n">
        <v>490</v>
      </c>
      <c r="M1518" s="169" t="n">
        <v>69</v>
      </c>
      <c r="N1518" s="169" t="n">
        <v>70</v>
      </c>
      <c r="O1518" s="169" t="n">
        <v>12</v>
      </c>
      <c r="P1518" s="179" t="n">
        <v>-85</v>
      </c>
      <c r="Q1518" s="178"/>
    </row>
    <row r="1519" customFormat="false" ht="11.25" hidden="false" customHeight="false" outlineLevel="0" collapsed="false">
      <c r="A1519" s="178" t="n">
        <v>-13</v>
      </c>
      <c r="B1519" s="179" t="n">
        <v>-159</v>
      </c>
      <c r="C1519" s="180" t="n">
        <v>20</v>
      </c>
      <c r="D1519" s="180" t="n">
        <v>115</v>
      </c>
      <c r="E1519" s="180" t="n">
        <v>117</v>
      </c>
      <c r="F1519" s="180" t="n">
        <v>-920</v>
      </c>
      <c r="G1519" s="169" t="n">
        <v>6</v>
      </c>
      <c r="H1519" s="169" t="s">
        <v>161</v>
      </c>
      <c r="I1519" s="169" t="s">
        <v>803</v>
      </c>
      <c r="J1519" s="169" t="s">
        <v>177</v>
      </c>
      <c r="K1519" s="169" t="n">
        <v>12</v>
      </c>
      <c r="L1519" s="180" t="n">
        <v>920</v>
      </c>
      <c r="M1519" s="169" t="n">
        <v>122</v>
      </c>
      <c r="N1519" s="169" t="n">
        <v>125</v>
      </c>
      <c r="O1519" s="169" t="n">
        <v>21</v>
      </c>
      <c r="P1519" s="179" t="n">
        <v>159</v>
      </c>
      <c r="Q1519" s="178" t="n">
        <v>13</v>
      </c>
      <c r="S1519" s="181"/>
    </row>
    <row r="1520" customFormat="false" ht="11.25" hidden="false" customHeight="false" outlineLevel="0" collapsed="false">
      <c r="A1520" s="178"/>
      <c r="B1520" s="179" t="n">
        <v>242</v>
      </c>
      <c r="C1520" s="180" t="n">
        <v>21</v>
      </c>
      <c r="D1520" s="180" t="n">
        <v>121</v>
      </c>
      <c r="E1520" s="180" t="n">
        <v>123</v>
      </c>
      <c r="F1520" s="180" t="n">
        <v>-170</v>
      </c>
      <c r="G1520" s="169" t="n">
        <v>4</v>
      </c>
      <c r="H1520" s="169" t="s">
        <v>161</v>
      </c>
      <c r="I1520" s="169" t="s">
        <v>803</v>
      </c>
      <c r="J1520" s="169" t="s">
        <v>177</v>
      </c>
      <c r="K1520" s="169" t="n">
        <v>12</v>
      </c>
      <c r="L1520" s="180" t="n">
        <v>170</v>
      </c>
      <c r="M1520" s="169" t="n">
        <v>119</v>
      </c>
      <c r="N1520" s="169" t="n">
        <v>118</v>
      </c>
      <c r="O1520" s="169" t="n">
        <v>20</v>
      </c>
      <c r="P1520" s="179" t="n">
        <v>-242</v>
      </c>
      <c r="Q1520" s="178"/>
      <c r="S1520" s="182"/>
    </row>
    <row r="1521" customFormat="false" ht="11.25" hidden="false" customHeight="false" outlineLevel="0" collapsed="false">
      <c r="A1521" s="178" t="n">
        <v>10</v>
      </c>
      <c r="B1521" s="179" t="n">
        <v>85</v>
      </c>
      <c r="C1521" s="180" t="n">
        <v>14</v>
      </c>
      <c r="D1521" s="180" t="n">
        <v>81</v>
      </c>
      <c r="E1521" s="180" t="n">
        <v>82</v>
      </c>
      <c r="F1521" s="180" t="n">
        <v>-490</v>
      </c>
      <c r="G1521" s="169" t="n">
        <v>3</v>
      </c>
      <c r="H1521" s="169" t="s">
        <v>145</v>
      </c>
      <c r="I1521" s="169" t="s">
        <v>803</v>
      </c>
      <c r="J1521" s="169" t="s">
        <v>172</v>
      </c>
      <c r="K1521" s="169" t="n">
        <v>12</v>
      </c>
      <c r="L1521" s="180" t="n">
        <v>490</v>
      </c>
      <c r="M1521" s="169" t="n">
        <v>93</v>
      </c>
      <c r="N1521" s="169" t="n">
        <v>95</v>
      </c>
      <c r="O1521" s="169" t="n">
        <v>16</v>
      </c>
      <c r="P1521" s="179" t="n">
        <v>-85</v>
      </c>
      <c r="Q1521" s="178" t="n">
        <v>-10</v>
      </c>
      <c r="S1521" s="182"/>
    </row>
    <row r="1522" customFormat="false" ht="11.25" hidden="false" customHeight="false" outlineLevel="0" collapsed="false">
      <c r="A1522" s="178"/>
      <c r="B1522" s="179" t="n">
        <v>-159</v>
      </c>
      <c r="C1522" s="180" t="n">
        <v>16</v>
      </c>
      <c r="D1522" s="180" t="n">
        <v>92</v>
      </c>
      <c r="E1522" s="180" t="n">
        <v>94</v>
      </c>
      <c r="F1522" s="180" t="n">
        <v>-920</v>
      </c>
      <c r="G1522" s="169" t="n">
        <v>6</v>
      </c>
      <c r="H1522" s="169" t="s">
        <v>161</v>
      </c>
      <c r="I1522" s="169" t="s">
        <v>803</v>
      </c>
      <c r="J1522" s="169" t="s">
        <v>177</v>
      </c>
      <c r="K1522" s="169" t="n">
        <v>12</v>
      </c>
      <c r="L1522" s="180" t="n">
        <v>920</v>
      </c>
      <c r="M1522" s="169" t="n">
        <v>79</v>
      </c>
      <c r="N1522" s="169" t="n">
        <v>80</v>
      </c>
      <c r="O1522" s="169" t="n">
        <v>14</v>
      </c>
      <c r="P1522" s="179" t="n">
        <v>159</v>
      </c>
      <c r="Q1522" s="178"/>
      <c r="S1522" s="183"/>
    </row>
    <row r="1523" customFormat="false" ht="11.25" hidden="false" customHeight="false" outlineLevel="0" collapsed="false">
      <c r="A1523" s="178" t="n">
        <v>0</v>
      </c>
      <c r="B1523" s="179" t="n">
        <v>-159</v>
      </c>
      <c r="C1523" s="180" t="n">
        <v>17</v>
      </c>
      <c r="D1523" s="180" t="n">
        <v>97</v>
      </c>
      <c r="E1523" s="180" t="n">
        <v>98</v>
      </c>
      <c r="F1523" s="180" t="n">
        <v>-920</v>
      </c>
      <c r="G1523" s="169" t="n">
        <v>6</v>
      </c>
      <c r="H1523" s="169" t="s">
        <v>161</v>
      </c>
      <c r="I1523" s="169" t="s">
        <v>803</v>
      </c>
      <c r="J1523" s="169" t="s">
        <v>177</v>
      </c>
      <c r="K1523" s="169" t="n">
        <v>12</v>
      </c>
      <c r="L1523" s="180" t="n">
        <v>920</v>
      </c>
      <c r="M1523" s="169" t="n">
        <v>133</v>
      </c>
      <c r="N1523" s="169" t="n">
        <v>134</v>
      </c>
      <c r="O1523" s="169" t="n">
        <v>23</v>
      </c>
      <c r="P1523" s="179" t="n">
        <v>159</v>
      </c>
      <c r="Q1523" s="178" t="n">
        <v>0</v>
      </c>
      <c r="S1523" s="184"/>
    </row>
    <row r="1524" customFormat="false" ht="11.25" hidden="false" customHeight="false" outlineLevel="0" collapsed="false">
      <c r="A1524" s="178"/>
      <c r="B1524" s="179" t="n">
        <v>-159</v>
      </c>
      <c r="C1524" s="180" t="n">
        <v>23</v>
      </c>
      <c r="D1524" s="180" t="n">
        <v>135</v>
      </c>
      <c r="E1524" s="180" t="n">
        <v>136</v>
      </c>
      <c r="F1524" s="180" t="n">
        <v>-920</v>
      </c>
      <c r="G1524" s="169" t="n">
        <v>6</v>
      </c>
      <c r="H1524" s="169" t="s">
        <v>161</v>
      </c>
      <c r="I1524" s="169" t="s">
        <v>803</v>
      </c>
      <c r="J1524" s="169" t="s">
        <v>177</v>
      </c>
      <c r="K1524" s="169" t="n">
        <v>12</v>
      </c>
      <c r="L1524" s="180" t="n">
        <v>920</v>
      </c>
      <c r="M1524" s="169" t="n">
        <v>100</v>
      </c>
      <c r="N1524" s="169" t="n">
        <v>101</v>
      </c>
      <c r="O1524" s="169" t="n">
        <v>17</v>
      </c>
      <c r="P1524" s="179" t="n">
        <v>159</v>
      </c>
      <c r="Q1524" s="178"/>
    </row>
    <row r="1525" customFormat="false" ht="11.25" hidden="false" customHeight="false" outlineLevel="0" collapsed="false">
      <c r="A1525" s="178" t="n">
        <v>5</v>
      </c>
      <c r="B1525" s="179" t="n">
        <v>-159</v>
      </c>
      <c r="C1525" s="180" t="n">
        <v>13</v>
      </c>
      <c r="D1525" s="180" t="n">
        <v>73</v>
      </c>
      <c r="E1525" s="180" t="n">
        <v>74</v>
      </c>
      <c r="F1525" s="180" t="n">
        <v>-920</v>
      </c>
      <c r="G1525" s="169" t="n">
        <v>6</v>
      </c>
      <c r="H1525" s="169" t="s">
        <v>161</v>
      </c>
      <c r="I1525" s="169" t="s">
        <v>803</v>
      </c>
      <c r="J1525" s="169" t="s">
        <v>172</v>
      </c>
      <c r="K1525" s="169" t="n">
        <v>12</v>
      </c>
      <c r="L1525" s="180" t="n">
        <v>920</v>
      </c>
      <c r="M1525" s="169" t="n">
        <v>127</v>
      </c>
      <c r="N1525" s="169" t="n">
        <v>128</v>
      </c>
      <c r="O1525" s="169" t="n">
        <v>22</v>
      </c>
      <c r="P1525" s="179" t="n">
        <v>159</v>
      </c>
      <c r="Q1525" s="178" t="n">
        <v>-5</v>
      </c>
    </row>
    <row r="1526" customFormat="false" ht="11.25" hidden="false" customHeight="false" outlineLevel="0" collapsed="false">
      <c r="A1526" s="178"/>
      <c r="B1526" s="179" t="n">
        <v>-238</v>
      </c>
      <c r="C1526" s="180" t="n">
        <v>22</v>
      </c>
      <c r="D1526" s="180" t="n">
        <v>129</v>
      </c>
      <c r="E1526" s="180" t="n">
        <v>130</v>
      </c>
      <c r="F1526" s="180" t="n">
        <v>-1090</v>
      </c>
      <c r="G1526" s="169" t="n">
        <v>6</v>
      </c>
      <c r="H1526" s="169" t="s">
        <v>161</v>
      </c>
      <c r="I1526" s="169" t="s">
        <v>161</v>
      </c>
      <c r="J1526" s="169" t="s">
        <v>177</v>
      </c>
      <c r="K1526" s="169" t="n">
        <v>12</v>
      </c>
      <c r="L1526" s="180" t="n">
        <v>1090</v>
      </c>
      <c r="M1526" s="169" t="n">
        <v>75</v>
      </c>
      <c r="N1526" s="169" t="n">
        <v>76</v>
      </c>
      <c r="O1526" s="169" t="n">
        <v>13</v>
      </c>
      <c r="P1526" s="179" t="n">
        <v>238</v>
      </c>
      <c r="Q1526" s="178"/>
    </row>
    <row r="1527" customFormat="false" ht="11.25" hidden="false" customHeight="false" outlineLevel="0" collapsed="false">
      <c r="A1527" s="178" t="n">
        <v>-1</v>
      </c>
      <c r="B1527" s="179" t="n">
        <v>85</v>
      </c>
      <c r="C1527" s="180" t="n">
        <v>25</v>
      </c>
      <c r="D1527" s="180" t="n">
        <v>147</v>
      </c>
      <c r="E1527" s="180" t="n">
        <v>148</v>
      </c>
      <c r="F1527" s="180" t="n">
        <v>-490</v>
      </c>
      <c r="G1527" s="169" t="n">
        <v>3</v>
      </c>
      <c r="H1527" s="169" t="s">
        <v>145</v>
      </c>
      <c r="I1527" s="169" t="s">
        <v>803</v>
      </c>
      <c r="J1527" s="169" t="s">
        <v>172</v>
      </c>
      <c r="K1527" s="169" t="n">
        <v>12</v>
      </c>
      <c r="L1527" s="180" t="n">
        <v>490</v>
      </c>
      <c r="M1527" s="169" t="n">
        <v>33</v>
      </c>
      <c r="N1527" s="169" t="n">
        <v>34</v>
      </c>
      <c r="O1527" s="169" t="n">
        <v>6</v>
      </c>
      <c r="P1527" s="179" t="n">
        <v>-85</v>
      </c>
      <c r="Q1527" s="178" t="n">
        <v>1</v>
      </c>
      <c r="S1527" s="181"/>
    </row>
    <row r="1528" customFormat="false" ht="11.25" hidden="false" customHeight="false" outlineLevel="0" collapsed="false">
      <c r="A1528" s="178"/>
      <c r="B1528" s="179" t="n">
        <v>101</v>
      </c>
      <c r="C1528" s="180" t="n">
        <v>6</v>
      </c>
      <c r="D1528" s="180" t="n">
        <v>31</v>
      </c>
      <c r="E1528" s="180" t="n">
        <v>32</v>
      </c>
      <c r="F1528" s="180" t="n">
        <v>-460</v>
      </c>
      <c r="G1528" s="169" t="n">
        <v>3</v>
      </c>
      <c r="H1528" s="169" t="s">
        <v>145</v>
      </c>
      <c r="I1528" s="169" t="s">
        <v>803</v>
      </c>
      <c r="J1528" s="169" t="s">
        <v>172</v>
      </c>
      <c r="K1528" s="169" t="n">
        <v>11</v>
      </c>
      <c r="L1528" s="180" t="n">
        <v>460</v>
      </c>
      <c r="M1528" s="169" t="n">
        <v>145</v>
      </c>
      <c r="N1528" s="169" t="n">
        <v>146</v>
      </c>
      <c r="O1528" s="169" t="n">
        <v>25</v>
      </c>
      <c r="P1528" s="179" t="n">
        <v>-101</v>
      </c>
      <c r="Q1528" s="178"/>
      <c r="S1528" s="182"/>
    </row>
    <row r="1531" customFormat="false" ht="12.75" hidden="false" customHeight="false" outlineLevel="0" collapsed="false">
      <c r="A1531" s="173" t="s">
        <v>3144</v>
      </c>
      <c r="B1531" s="173"/>
      <c r="C1531" s="173"/>
      <c r="D1531" s="173"/>
      <c r="E1531" s="173"/>
      <c r="F1531" s="173"/>
      <c r="G1531" s="173"/>
      <c r="H1531" s="173"/>
      <c r="I1531" s="173"/>
      <c r="J1531" s="173"/>
      <c r="K1531" s="173"/>
      <c r="L1531" s="173"/>
      <c r="M1531" s="173"/>
      <c r="N1531" s="173"/>
      <c r="O1531" s="173"/>
      <c r="P1531" s="173"/>
      <c r="Q1531" s="173"/>
      <c r="R1531" s="174"/>
    </row>
    <row r="1532" customFormat="false" ht="39" hidden="false" customHeight="true" outlineLevel="0" collapsed="false">
      <c r="A1532" s="175" t="s">
        <v>3079</v>
      </c>
      <c r="B1532" s="175" t="s">
        <v>3080</v>
      </c>
      <c r="C1532" s="175" t="s">
        <v>3081</v>
      </c>
      <c r="D1532" s="175" t="s">
        <v>3082</v>
      </c>
      <c r="E1532" s="175" t="s">
        <v>3083</v>
      </c>
      <c r="F1532" s="175" t="s">
        <v>3084</v>
      </c>
      <c r="G1532" s="176" t="s">
        <v>1076</v>
      </c>
      <c r="H1532" s="176"/>
      <c r="I1532" s="176"/>
      <c r="J1532" s="177" t="s">
        <v>3085</v>
      </c>
      <c r="K1532" s="177" t="s">
        <v>3086</v>
      </c>
      <c r="L1532" s="175" t="s">
        <v>3087</v>
      </c>
      <c r="M1532" s="175" t="s">
        <v>3088</v>
      </c>
      <c r="N1532" s="175" t="s">
        <v>3089</v>
      </c>
      <c r="O1532" s="175" t="s">
        <v>3090</v>
      </c>
      <c r="P1532" s="175" t="s">
        <v>3091</v>
      </c>
      <c r="Q1532" s="175" t="s">
        <v>3092</v>
      </c>
    </row>
    <row r="1533" customFormat="false" ht="11.25" hidden="false" customHeight="false" outlineLevel="0" collapsed="false">
      <c r="A1533" s="178" t="n">
        <v>2</v>
      </c>
      <c r="B1533" s="179" t="n">
        <v>128</v>
      </c>
      <c r="C1533" s="180" t="n">
        <v>26</v>
      </c>
      <c r="D1533" s="180" t="n">
        <v>153</v>
      </c>
      <c r="E1533" s="180" t="n">
        <v>154</v>
      </c>
      <c r="F1533" s="180" t="n">
        <v>180</v>
      </c>
      <c r="G1533" s="169" t="n">
        <v>2</v>
      </c>
      <c r="H1533" s="169" t="s">
        <v>161</v>
      </c>
      <c r="I1533" s="169" t="s">
        <v>161</v>
      </c>
      <c r="J1533" s="169" t="s">
        <v>174</v>
      </c>
      <c r="K1533" s="169" t="n">
        <v>8</v>
      </c>
      <c r="L1533" s="180" t="n">
        <v>-180</v>
      </c>
      <c r="M1533" s="169" t="n">
        <v>39</v>
      </c>
      <c r="N1533" s="169" t="n">
        <v>40</v>
      </c>
      <c r="O1533" s="169" t="n">
        <v>7</v>
      </c>
      <c r="P1533" s="179" t="n">
        <v>-128</v>
      </c>
      <c r="Q1533" s="178" t="n">
        <v>-2</v>
      </c>
      <c r="S1533" s="181"/>
    </row>
    <row r="1534" customFormat="false" ht="11.25" hidden="false" customHeight="false" outlineLevel="0" collapsed="false">
      <c r="A1534" s="178"/>
      <c r="B1534" s="179" t="n">
        <v>87</v>
      </c>
      <c r="C1534" s="180" t="n">
        <v>7</v>
      </c>
      <c r="D1534" s="180" t="n">
        <v>37</v>
      </c>
      <c r="E1534" s="180" t="n">
        <v>38</v>
      </c>
      <c r="F1534" s="180" t="n">
        <v>110</v>
      </c>
      <c r="G1534" s="169" t="n">
        <v>2</v>
      </c>
      <c r="H1534" s="169" t="s">
        <v>1075</v>
      </c>
      <c r="I1534" s="169" t="s">
        <v>803</v>
      </c>
      <c r="J1534" s="169" t="s">
        <v>167</v>
      </c>
      <c r="K1534" s="169" t="n">
        <v>8</v>
      </c>
      <c r="L1534" s="180" t="n">
        <v>-110</v>
      </c>
      <c r="M1534" s="169" t="n">
        <v>151</v>
      </c>
      <c r="N1534" s="169" t="n">
        <v>152</v>
      </c>
      <c r="O1534" s="169" t="n">
        <v>26</v>
      </c>
      <c r="P1534" s="179" t="n">
        <v>-87</v>
      </c>
      <c r="Q1534" s="178"/>
      <c r="S1534" s="182"/>
    </row>
    <row r="1535" customFormat="false" ht="11.25" hidden="false" customHeight="false" outlineLevel="0" collapsed="false">
      <c r="A1535" s="178" t="n">
        <v>-3</v>
      </c>
      <c r="B1535" s="179" t="n">
        <v>-91</v>
      </c>
      <c r="C1535" s="180" t="n">
        <v>11</v>
      </c>
      <c r="D1535" s="180" t="n">
        <v>61</v>
      </c>
      <c r="E1535" s="180" t="n">
        <v>62</v>
      </c>
      <c r="F1535" s="180" t="n">
        <v>-200</v>
      </c>
      <c r="G1535" s="169" t="n">
        <v>2</v>
      </c>
      <c r="H1535" s="169" t="s">
        <v>145</v>
      </c>
      <c r="I1535" s="169" t="s">
        <v>803</v>
      </c>
      <c r="J1535" s="169" t="s">
        <v>167</v>
      </c>
      <c r="K1535" s="169" t="n">
        <v>6</v>
      </c>
      <c r="L1535" s="180" t="n">
        <v>200</v>
      </c>
      <c r="M1535" s="169" t="n">
        <v>111</v>
      </c>
      <c r="N1535" s="169" t="n">
        <v>112</v>
      </c>
      <c r="O1535" s="169" t="n">
        <v>19</v>
      </c>
      <c r="P1535" s="179" t="n">
        <v>91</v>
      </c>
      <c r="Q1535" s="178" t="n">
        <v>3</v>
      </c>
      <c r="S1535" s="182"/>
    </row>
    <row r="1536" customFormat="false" ht="11.25" hidden="false" customHeight="false" outlineLevel="0" collapsed="false">
      <c r="A1536" s="178"/>
      <c r="B1536" s="179" t="n">
        <v>-32</v>
      </c>
      <c r="C1536" s="180" t="n">
        <v>19</v>
      </c>
      <c r="D1536" s="180" t="n">
        <v>109</v>
      </c>
      <c r="E1536" s="180" t="n">
        <v>110</v>
      </c>
      <c r="F1536" s="180" t="n">
        <v>-100</v>
      </c>
      <c r="G1536" s="169" t="n">
        <v>3</v>
      </c>
      <c r="H1536" s="169" t="s">
        <v>161</v>
      </c>
      <c r="I1536" s="169" t="s">
        <v>803</v>
      </c>
      <c r="J1536" s="169" t="s">
        <v>174</v>
      </c>
      <c r="K1536" s="169" t="n">
        <v>8</v>
      </c>
      <c r="L1536" s="180" t="n">
        <v>100</v>
      </c>
      <c r="M1536" s="169" t="n">
        <v>63</v>
      </c>
      <c r="N1536" s="169" t="n">
        <v>64</v>
      </c>
      <c r="O1536" s="169" t="n">
        <v>11</v>
      </c>
      <c r="P1536" s="179" t="n">
        <v>32</v>
      </c>
      <c r="Q1536" s="178"/>
      <c r="S1536" s="183"/>
    </row>
    <row r="1537" customFormat="false" ht="11.25" hidden="false" customHeight="false" outlineLevel="0" collapsed="false">
      <c r="A1537" s="178" t="n">
        <v>-12</v>
      </c>
      <c r="B1537" s="179" t="n">
        <v>-32</v>
      </c>
      <c r="C1537" s="180" t="n">
        <v>8</v>
      </c>
      <c r="D1537" s="180" t="n">
        <v>47</v>
      </c>
      <c r="E1537" s="180" t="n">
        <v>48</v>
      </c>
      <c r="F1537" s="180" t="n">
        <v>-100</v>
      </c>
      <c r="G1537" s="169" t="n">
        <v>4</v>
      </c>
      <c r="H1537" s="169" t="s">
        <v>167</v>
      </c>
      <c r="I1537" s="169" t="s">
        <v>803</v>
      </c>
      <c r="J1537" s="169" t="s">
        <v>174</v>
      </c>
      <c r="K1537" s="169" t="n">
        <v>9</v>
      </c>
      <c r="L1537" s="180" t="n">
        <v>100</v>
      </c>
      <c r="M1537" s="169" t="n">
        <v>19</v>
      </c>
      <c r="N1537" s="169" t="n">
        <v>20</v>
      </c>
      <c r="O1537" s="169" t="n">
        <v>4</v>
      </c>
      <c r="P1537" s="179" t="n">
        <v>32</v>
      </c>
      <c r="Q1537" s="178" t="n">
        <v>12</v>
      </c>
      <c r="S1537" s="184"/>
    </row>
    <row r="1538" customFormat="false" ht="11.25" hidden="false" customHeight="false" outlineLevel="0" collapsed="false">
      <c r="A1538" s="178"/>
      <c r="B1538" s="179" t="n">
        <v>282</v>
      </c>
      <c r="C1538" s="180" t="n">
        <v>4</v>
      </c>
      <c r="D1538" s="180" t="n">
        <v>21</v>
      </c>
      <c r="E1538" s="180" t="n">
        <v>22</v>
      </c>
      <c r="F1538" s="180" t="n">
        <v>600</v>
      </c>
      <c r="G1538" s="169" t="n">
        <v>3</v>
      </c>
      <c r="H1538" s="169" t="s">
        <v>145</v>
      </c>
      <c r="I1538" s="169" t="s">
        <v>803</v>
      </c>
      <c r="J1538" s="169" t="s">
        <v>174</v>
      </c>
      <c r="K1538" s="169" t="n">
        <v>9</v>
      </c>
      <c r="L1538" s="180" t="n">
        <v>-600</v>
      </c>
      <c r="M1538" s="169" t="n">
        <v>45</v>
      </c>
      <c r="N1538" s="169" t="n">
        <v>46</v>
      </c>
      <c r="O1538" s="169" t="n">
        <v>8</v>
      </c>
      <c r="P1538" s="179" t="n">
        <v>-282</v>
      </c>
      <c r="Q1538" s="178"/>
    </row>
    <row r="1539" customFormat="false" ht="11.25" hidden="false" customHeight="false" outlineLevel="0" collapsed="false">
      <c r="A1539" s="178" t="n">
        <v>5</v>
      </c>
      <c r="B1539" s="179" t="n">
        <v>87</v>
      </c>
      <c r="C1539" s="180" t="n">
        <v>3</v>
      </c>
      <c r="D1539" s="180" t="n">
        <v>13</v>
      </c>
      <c r="E1539" s="180" t="n">
        <v>14</v>
      </c>
      <c r="F1539" s="180" t="n">
        <v>110</v>
      </c>
      <c r="G1539" s="169" t="n">
        <v>3</v>
      </c>
      <c r="H1539" s="169" t="s">
        <v>161</v>
      </c>
      <c r="I1539" s="169" t="s">
        <v>803</v>
      </c>
      <c r="J1539" s="169" t="s">
        <v>174</v>
      </c>
      <c r="K1539" s="169" t="n">
        <v>9</v>
      </c>
      <c r="L1539" s="180" t="n">
        <v>-110</v>
      </c>
      <c r="M1539" s="169" t="n">
        <v>9</v>
      </c>
      <c r="N1539" s="169" t="n">
        <v>8</v>
      </c>
      <c r="O1539" s="169" t="n">
        <v>2</v>
      </c>
      <c r="P1539" s="179" t="n">
        <v>-87</v>
      </c>
      <c r="Q1539" s="178" t="n">
        <v>-5</v>
      </c>
    </row>
    <row r="1540" customFormat="false" ht="11.25" hidden="false" customHeight="false" outlineLevel="0" collapsed="false">
      <c r="A1540" s="178"/>
      <c r="B1540" s="179" t="n">
        <v>-32</v>
      </c>
      <c r="C1540" s="180" t="n">
        <v>2</v>
      </c>
      <c r="D1540" s="180" t="n">
        <v>7</v>
      </c>
      <c r="E1540" s="180" t="n">
        <v>10</v>
      </c>
      <c r="F1540" s="180" t="n">
        <v>-100</v>
      </c>
      <c r="G1540" s="169" t="n">
        <v>3</v>
      </c>
      <c r="H1540" s="169" t="s">
        <v>161</v>
      </c>
      <c r="I1540" s="169" t="s">
        <v>803</v>
      </c>
      <c r="J1540" s="169" t="s">
        <v>174</v>
      </c>
      <c r="K1540" s="169" t="n">
        <v>8</v>
      </c>
      <c r="L1540" s="180" t="n">
        <v>100</v>
      </c>
      <c r="M1540" s="169" t="n">
        <v>15</v>
      </c>
      <c r="N1540" s="169" t="n">
        <v>16</v>
      </c>
      <c r="O1540" s="169" t="n">
        <v>3</v>
      </c>
      <c r="P1540" s="179" t="n">
        <v>32</v>
      </c>
      <c r="Q1540" s="178"/>
    </row>
    <row r="1541" customFormat="false" ht="11.25" hidden="false" customHeight="false" outlineLevel="0" collapsed="false">
      <c r="A1541" s="178" t="n">
        <v>0</v>
      </c>
      <c r="B1541" s="179" t="n">
        <v>-32</v>
      </c>
      <c r="C1541" s="180" t="n">
        <v>9</v>
      </c>
      <c r="D1541" s="180" t="n">
        <v>49</v>
      </c>
      <c r="E1541" s="180" t="n">
        <v>52</v>
      </c>
      <c r="F1541" s="180" t="n">
        <v>-100</v>
      </c>
      <c r="G1541" s="169" t="n">
        <v>3</v>
      </c>
      <c r="H1541" s="169" t="s">
        <v>145</v>
      </c>
      <c r="I1541" s="169" t="s">
        <v>803</v>
      </c>
      <c r="J1541" s="169" t="s">
        <v>174</v>
      </c>
      <c r="K1541" s="169" t="n">
        <v>8</v>
      </c>
      <c r="L1541" s="180" t="n">
        <v>100</v>
      </c>
      <c r="M1541" s="169" t="n">
        <v>141</v>
      </c>
      <c r="N1541" s="169" t="n">
        <v>142</v>
      </c>
      <c r="O1541" s="169" t="n">
        <v>24</v>
      </c>
      <c r="P1541" s="179" t="n">
        <v>32</v>
      </c>
      <c r="Q1541" s="178" t="n">
        <v>0</v>
      </c>
      <c r="S1541" s="181"/>
    </row>
    <row r="1542" customFormat="false" ht="11.25" hidden="false" customHeight="false" outlineLevel="0" collapsed="false">
      <c r="A1542" s="178"/>
      <c r="B1542" s="179" t="n">
        <v>-32</v>
      </c>
      <c r="C1542" s="180" t="n">
        <v>24</v>
      </c>
      <c r="D1542" s="180" t="n">
        <v>139</v>
      </c>
      <c r="E1542" s="180" t="n">
        <v>140</v>
      </c>
      <c r="F1542" s="180" t="n">
        <v>-100</v>
      </c>
      <c r="G1542" s="169" t="n">
        <v>3</v>
      </c>
      <c r="H1542" s="169" t="s">
        <v>145</v>
      </c>
      <c r="I1542" s="169" t="s">
        <v>803</v>
      </c>
      <c r="J1542" s="169" t="s">
        <v>167</v>
      </c>
      <c r="K1542" s="169" t="n">
        <v>8</v>
      </c>
      <c r="L1542" s="180" t="n">
        <v>100</v>
      </c>
      <c r="M1542" s="169" t="n">
        <v>51</v>
      </c>
      <c r="N1542" s="169" t="n">
        <v>54</v>
      </c>
      <c r="O1542" s="169" t="n">
        <v>9</v>
      </c>
      <c r="P1542" s="179" t="n">
        <v>32</v>
      </c>
      <c r="Q1542" s="178"/>
      <c r="S1542" s="182"/>
    </row>
    <row r="1543" customFormat="false" ht="11.25" hidden="false" customHeight="false" outlineLevel="0" collapsed="false">
      <c r="A1543" s="178" t="n">
        <v>-1</v>
      </c>
      <c r="B1543" s="179" t="n">
        <v>-50</v>
      </c>
      <c r="C1543" s="180" t="n">
        <v>1</v>
      </c>
      <c r="D1543" s="180" t="n">
        <v>1</v>
      </c>
      <c r="E1543" s="180" t="n">
        <v>4</v>
      </c>
      <c r="F1543" s="180" t="n">
        <v>-130</v>
      </c>
      <c r="G1543" s="169" t="n">
        <v>4</v>
      </c>
      <c r="H1543" s="169" t="s">
        <v>3095</v>
      </c>
      <c r="I1543" s="169" t="s">
        <v>803</v>
      </c>
      <c r="J1543" s="169" t="s">
        <v>177</v>
      </c>
      <c r="K1543" s="169" t="n">
        <v>10</v>
      </c>
      <c r="L1543" s="180" t="n">
        <v>130</v>
      </c>
      <c r="M1543" s="169" t="n">
        <v>27</v>
      </c>
      <c r="N1543" s="169" t="n">
        <v>28</v>
      </c>
      <c r="O1543" s="169" t="n">
        <v>5</v>
      </c>
      <c r="P1543" s="179" t="n">
        <v>50</v>
      </c>
      <c r="Q1543" s="178" t="n">
        <v>1</v>
      </c>
      <c r="S1543" s="182"/>
    </row>
    <row r="1544" customFormat="false" ht="11.25" hidden="false" customHeight="false" outlineLevel="0" collapsed="false">
      <c r="A1544" s="178"/>
      <c r="B1544" s="179" t="n">
        <v>-35</v>
      </c>
      <c r="C1544" s="180" t="n">
        <v>5</v>
      </c>
      <c r="D1544" s="180" t="n">
        <v>25</v>
      </c>
      <c r="E1544" s="180" t="n">
        <v>26</v>
      </c>
      <c r="F1544" s="180" t="n">
        <v>-110</v>
      </c>
      <c r="G1544" s="169" t="n">
        <v>3</v>
      </c>
      <c r="H1544" s="169" t="s">
        <v>3095</v>
      </c>
      <c r="I1544" s="169" t="s">
        <v>803</v>
      </c>
      <c r="J1544" s="169" t="s">
        <v>177</v>
      </c>
      <c r="K1544" s="169" t="n">
        <v>9</v>
      </c>
      <c r="L1544" s="180" t="n">
        <v>110</v>
      </c>
      <c r="M1544" s="169" t="n">
        <v>2</v>
      </c>
      <c r="N1544" s="169" t="n">
        <v>3</v>
      </c>
      <c r="O1544" s="169" t="n">
        <v>1</v>
      </c>
      <c r="P1544" s="179" t="n">
        <v>35</v>
      </c>
      <c r="Q1544" s="178"/>
      <c r="S1544" s="183"/>
    </row>
    <row r="1545" customFormat="false" ht="11.25" hidden="false" customHeight="false" outlineLevel="0" collapsed="false">
      <c r="A1545" s="178" t="n">
        <v>1</v>
      </c>
      <c r="B1545" s="179" t="n">
        <v>-32</v>
      </c>
      <c r="C1545" s="180" t="n">
        <v>15</v>
      </c>
      <c r="D1545" s="180" t="n">
        <v>85</v>
      </c>
      <c r="E1545" s="180" t="n">
        <v>86</v>
      </c>
      <c r="F1545" s="180" t="n">
        <v>-100</v>
      </c>
      <c r="G1545" s="169" t="n">
        <v>3</v>
      </c>
      <c r="H1545" s="169" t="s">
        <v>161</v>
      </c>
      <c r="I1545" s="169" t="s">
        <v>803</v>
      </c>
      <c r="J1545" s="169" t="s">
        <v>174</v>
      </c>
      <c r="K1545" s="169" t="n">
        <v>8</v>
      </c>
      <c r="L1545" s="180" t="n">
        <v>100</v>
      </c>
      <c r="M1545" s="169" t="n">
        <v>103</v>
      </c>
      <c r="N1545" s="169" t="n">
        <v>104</v>
      </c>
      <c r="O1545" s="169" t="n">
        <v>18</v>
      </c>
      <c r="P1545" s="179" t="n">
        <v>32</v>
      </c>
      <c r="Q1545" s="178" t="n">
        <v>-1</v>
      </c>
      <c r="S1545" s="184"/>
    </row>
    <row r="1546" customFormat="false" ht="11.25" hidden="false" customHeight="false" outlineLevel="0" collapsed="false">
      <c r="A1546" s="178"/>
      <c r="B1546" s="179" t="n">
        <v>-50</v>
      </c>
      <c r="C1546" s="180" t="n">
        <v>18</v>
      </c>
      <c r="D1546" s="180" t="n">
        <v>107</v>
      </c>
      <c r="E1546" s="180" t="n">
        <v>108</v>
      </c>
      <c r="F1546" s="180" t="n">
        <v>-130</v>
      </c>
      <c r="G1546" s="169" t="n">
        <v>4</v>
      </c>
      <c r="H1546" s="169" t="s">
        <v>3095</v>
      </c>
      <c r="I1546" s="169" t="s">
        <v>803</v>
      </c>
      <c r="J1546" s="169" t="s">
        <v>177</v>
      </c>
      <c r="K1546" s="169" t="n">
        <v>10</v>
      </c>
      <c r="L1546" s="180" t="n">
        <v>130</v>
      </c>
      <c r="M1546" s="169" t="n">
        <v>87</v>
      </c>
      <c r="N1546" s="169" t="n">
        <v>88</v>
      </c>
      <c r="O1546" s="169" t="n">
        <v>15</v>
      </c>
      <c r="P1546" s="179" t="n">
        <v>50</v>
      </c>
      <c r="Q1546" s="178"/>
    </row>
    <row r="1547" customFormat="false" ht="11.25" hidden="false" customHeight="false" outlineLevel="0" collapsed="false">
      <c r="A1547" s="178" t="n">
        <v>6</v>
      </c>
      <c r="B1547" s="179" t="n">
        <v>102</v>
      </c>
      <c r="C1547" s="180" t="n">
        <v>12</v>
      </c>
      <c r="D1547" s="180" t="n">
        <v>67</v>
      </c>
      <c r="E1547" s="180" t="n">
        <v>68</v>
      </c>
      <c r="F1547" s="180" t="n">
        <v>130</v>
      </c>
      <c r="G1547" s="169" t="n">
        <v>3</v>
      </c>
      <c r="H1547" s="169" t="s">
        <v>161</v>
      </c>
      <c r="I1547" s="169" t="s">
        <v>803</v>
      </c>
      <c r="J1547" s="169" t="s">
        <v>174</v>
      </c>
      <c r="K1547" s="169" t="n">
        <v>10</v>
      </c>
      <c r="L1547" s="180" t="n">
        <v>-130</v>
      </c>
      <c r="M1547" s="169" t="n">
        <v>57</v>
      </c>
      <c r="N1547" s="169" t="n">
        <v>58</v>
      </c>
      <c r="O1547" s="169" t="n">
        <v>10</v>
      </c>
      <c r="P1547" s="179" t="n">
        <v>-102</v>
      </c>
      <c r="Q1547" s="178" t="n">
        <v>-6</v>
      </c>
    </row>
    <row r="1548" customFormat="false" ht="11.25" hidden="false" customHeight="false" outlineLevel="0" collapsed="false">
      <c r="A1548" s="178"/>
      <c r="B1548" s="179" t="n">
        <v>-35</v>
      </c>
      <c r="C1548" s="180" t="n">
        <v>10</v>
      </c>
      <c r="D1548" s="180" t="n">
        <v>55</v>
      </c>
      <c r="E1548" s="180" t="n">
        <v>59</v>
      </c>
      <c r="F1548" s="180" t="n">
        <v>-110</v>
      </c>
      <c r="G1548" s="169" t="n">
        <v>3</v>
      </c>
      <c r="H1548" s="169" t="s">
        <v>3095</v>
      </c>
      <c r="I1548" s="169" t="s">
        <v>803</v>
      </c>
      <c r="J1548" s="169" t="s">
        <v>177</v>
      </c>
      <c r="K1548" s="169" t="n">
        <v>9</v>
      </c>
      <c r="L1548" s="180" t="n">
        <v>110</v>
      </c>
      <c r="M1548" s="169" t="n">
        <v>69</v>
      </c>
      <c r="N1548" s="169" t="n">
        <v>70</v>
      </c>
      <c r="O1548" s="169" t="n">
        <v>12</v>
      </c>
      <c r="P1548" s="179" t="n">
        <v>35</v>
      </c>
      <c r="Q1548" s="178"/>
    </row>
    <row r="1549" customFormat="false" ht="11.25" hidden="false" customHeight="false" outlineLevel="0" collapsed="false">
      <c r="A1549" s="178" t="n">
        <v>7</v>
      </c>
      <c r="B1549" s="179" t="n">
        <v>125</v>
      </c>
      <c r="C1549" s="180" t="n">
        <v>20</v>
      </c>
      <c r="D1549" s="180" t="n">
        <v>115</v>
      </c>
      <c r="E1549" s="180" t="n">
        <v>117</v>
      </c>
      <c r="F1549" s="180" t="n">
        <v>170</v>
      </c>
      <c r="G1549" s="169" t="n">
        <v>2</v>
      </c>
      <c r="H1549" s="169" t="s">
        <v>167</v>
      </c>
      <c r="I1549" s="169" t="s">
        <v>803</v>
      </c>
      <c r="J1549" s="169" t="s">
        <v>174</v>
      </c>
      <c r="K1549" s="169" t="n">
        <v>10</v>
      </c>
      <c r="L1549" s="180" t="n">
        <v>-170</v>
      </c>
      <c r="M1549" s="169" t="n">
        <v>122</v>
      </c>
      <c r="N1549" s="169" t="n">
        <v>125</v>
      </c>
      <c r="O1549" s="169" t="n">
        <v>21</v>
      </c>
      <c r="P1549" s="179" t="n">
        <v>-125</v>
      </c>
      <c r="Q1549" s="178" t="n">
        <v>-7</v>
      </c>
      <c r="S1549" s="181"/>
    </row>
    <row r="1550" customFormat="false" ht="11.25" hidden="false" customHeight="false" outlineLevel="0" collapsed="false">
      <c r="A1550" s="178"/>
      <c r="B1550" s="179" t="n">
        <v>-32</v>
      </c>
      <c r="C1550" s="180" t="n">
        <v>21</v>
      </c>
      <c r="D1550" s="180" t="n">
        <v>121</v>
      </c>
      <c r="E1550" s="180" t="n">
        <v>123</v>
      </c>
      <c r="F1550" s="180" t="n">
        <v>-100</v>
      </c>
      <c r="G1550" s="169" t="n">
        <v>2</v>
      </c>
      <c r="H1550" s="169" t="s">
        <v>167</v>
      </c>
      <c r="I1550" s="169" t="s">
        <v>803</v>
      </c>
      <c r="J1550" s="169" t="s">
        <v>174</v>
      </c>
      <c r="K1550" s="169" t="n">
        <v>7</v>
      </c>
      <c r="L1550" s="180" t="n">
        <v>100</v>
      </c>
      <c r="M1550" s="169" t="n">
        <v>119</v>
      </c>
      <c r="N1550" s="169" t="n">
        <v>118</v>
      </c>
      <c r="O1550" s="169" t="n">
        <v>20</v>
      </c>
      <c r="P1550" s="179" t="n">
        <v>32</v>
      </c>
      <c r="Q1550" s="178"/>
      <c r="S1550" s="182"/>
    </row>
    <row r="1551" customFormat="false" ht="11.25" hidden="false" customHeight="false" outlineLevel="0" collapsed="false">
      <c r="A1551" s="178" t="n">
        <v>14</v>
      </c>
      <c r="B1551" s="179" t="n">
        <v>87</v>
      </c>
      <c r="C1551" s="180" t="n">
        <v>14</v>
      </c>
      <c r="D1551" s="180" t="n">
        <v>81</v>
      </c>
      <c r="E1551" s="180" t="n">
        <v>82</v>
      </c>
      <c r="F1551" s="180" t="n">
        <v>110</v>
      </c>
      <c r="G1551" s="169" t="n">
        <v>3</v>
      </c>
      <c r="H1551" s="169" t="s">
        <v>161</v>
      </c>
      <c r="I1551" s="169" t="s">
        <v>803</v>
      </c>
      <c r="J1551" s="169" t="s">
        <v>174</v>
      </c>
      <c r="K1551" s="169" t="n">
        <v>9</v>
      </c>
      <c r="L1551" s="180" t="n">
        <v>-110</v>
      </c>
      <c r="M1551" s="169" t="n">
        <v>93</v>
      </c>
      <c r="N1551" s="169" t="n">
        <v>95</v>
      </c>
      <c r="O1551" s="169" t="n">
        <v>16</v>
      </c>
      <c r="P1551" s="179" t="n">
        <v>-87</v>
      </c>
      <c r="Q1551" s="178" t="n">
        <v>-14</v>
      </c>
      <c r="S1551" s="182"/>
    </row>
    <row r="1552" customFormat="false" ht="11.25" hidden="false" customHeight="false" outlineLevel="0" collapsed="false">
      <c r="A1552" s="178"/>
      <c r="B1552" s="179" t="n">
        <v>-309</v>
      </c>
      <c r="C1552" s="180" t="n">
        <v>16</v>
      </c>
      <c r="D1552" s="180" t="n">
        <v>92</v>
      </c>
      <c r="E1552" s="180" t="n">
        <v>94</v>
      </c>
      <c r="F1552" s="180" t="n">
        <v>-800</v>
      </c>
      <c r="G1552" s="169" t="n">
        <v>3</v>
      </c>
      <c r="H1552" s="169" t="s">
        <v>145</v>
      </c>
      <c r="I1552" s="169" t="s">
        <v>161</v>
      </c>
      <c r="J1552" s="169" t="s">
        <v>174</v>
      </c>
      <c r="K1552" s="169" t="n">
        <v>6</v>
      </c>
      <c r="L1552" s="180" t="n">
        <v>800</v>
      </c>
      <c r="M1552" s="169" t="n">
        <v>79</v>
      </c>
      <c r="N1552" s="169" t="n">
        <v>80</v>
      </c>
      <c r="O1552" s="169" t="n">
        <v>14</v>
      </c>
      <c r="P1552" s="179" t="n">
        <v>309</v>
      </c>
      <c r="Q1552" s="178"/>
      <c r="S1552" s="183"/>
    </row>
    <row r="1553" customFormat="false" ht="11.25" hidden="false" customHeight="false" outlineLevel="0" collapsed="false">
      <c r="A1553" s="178" t="n">
        <v>10</v>
      </c>
      <c r="B1553" s="179" t="n">
        <v>107</v>
      </c>
      <c r="C1553" s="180" t="n">
        <v>17</v>
      </c>
      <c r="D1553" s="180" t="n">
        <v>97</v>
      </c>
      <c r="E1553" s="180" t="n">
        <v>98</v>
      </c>
      <c r="F1553" s="180" t="n">
        <v>150</v>
      </c>
      <c r="G1553" s="169" t="n">
        <v>1</v>
      </c>
      <c r="H1553" s="169" t="s">
        <v>161</v>
      </c>
      <c r="I1553" s="169" t="s">
        <v>803</v>
      </c>
      <c r="J1553" s="169" t="s">
        <v>172</v>
      </c>
      <c r="K1553" s="169" t="n">
        <v>4</v>
      </c>
      <c r="L1553" s="180" t="n">
        <v>-150</v>
      </c>
      <c r="M1553" s="169" t="n">
        <v>133</v>
      </c>
      <c r="N1553" s="169" t="n">
        <v>134</v>
      </c>
      <c r="O1553" s="169" t="n">
        <v>23</v>
      </c>
      <c r="P1553" s="179" t="n">
        <v>-107</v>
      </c>
      <c r="Q1553" s="178" t="n">
        <v>-10</v>
      </c>
      <c r="S1553" s="184"/>
    </row>
    <row r="1554" customFormat="false" ht="11.25" hidden="false" customHeight="false" outlineLevel="0" collapsed="false">
      <c r="A1554" s="178"/>
      <c r="B1554" s="179" t="n">
        <v>-141</v>
      </c>
      <c r="C1554" s="180" t="n">
        <v>23</v>
      </c>
      <c r="D1554" s="180" t="n">
        <v>135</v>
      </c>
      <c r="E1554" s="180" t="n">
        <v>136</v>
      </c>
      <c r="F1554" s="180" t="n">
        <v>-300</v>
      </c>
      <c r="G1554" s="169" t="n">
        <v>5</v>
      </c>
      <c r="H1554" s="169" t="s">
        <v>161</v>
      </c>
      <c r="I1554" s="169" t="s">
        <v>803</v>
      </c>
      <c r="J1554" s="169" t="s">
        <v>174</v>
      </c>
      <c r="K1554" s="169" t="n">
        <v>8</v>
      </c>
      <c r="L1554" s="180" t="n">
        <v>300</v>
      </c>
      <c r="M1554" s="169" t="n">
        <v>100</v>
      </c>
      <c r="N1554" s="169" t="n">
        <v>101</v>
      </c>
      <c r="O1554" s="169" t="n">
        <v>17</v>
      </c>
      <c r="P1554" s="179" t="n">
        <v>141</v>
      </c>
      <c r="Q1554" s="178"/>
    </row>
    <row r="1555" customFormat="false" ht="11.25" hidden="false" customHeight="false" outlineLevel="0" collapsed="false">
      <c r="A1555" s="178" t="n">
        <v>12</v>
      </c>
      <c r="B1555" s="179" t="n">
        <v>-35</v>
      </c>
      <c r="C1555" s="180" t="n">
        <v>13</v>
      </c>
      <c r="D1555" s="180" t="n">
        <v>73</v>
      </c>
      <c r="E1555" s="180" t="n">
        <v>74</v>
      </c>
      <c r="F1555" s="180" t="n">
        <v>-110</v>
      </c>
      <c r="G1555" s="169" t="n">
        <v>3</v>
      </c>
      <c r="H1555" s="169" t="s">
        <v>3095</v>
      </c>
      <c r="I1555" s="169" t="s">
        <v>803</v>
      </c>
      <c r="J1555" s="169" t="s">
        <v>177</v>
      </c>
      <c r="K1555" s="169" t="n">
        <v>9</v>
      </c>
      <c r="L1555" s="180" t="n">
        <v>110</v>
      </c>
      <c r="M1555" s="169" t="n">
        <v>127</v>
      </c>
      <c r="N1555" s="169" t="n">
        <v>128</v>
      </c>
      <c r="O1555" s="169" t="n">
        <v>22</v>
      </c>
      <c r="P1555" s="179" t="n">
        <v>35</v>
      </c>
      <c r="Q1555" s="178" t="n">
        <v>-12</v>
      </c>
    </row>
    <row r="1556" customFormat="false" ht="11.25" hidden="false" customHeight="false" outlineLevel="0" collapsed="false">
      <c r="A1556" s="178"/>
      <c r="B1556" s="179" t="n">
        <v>-309</v>
      </c>
      <c r="C1556" s="180" t="n">
        <v>22</v>
      </c>
      <c r="D1556" s="180" t="n">
        <v>129</v>
      </c>
      <c r="E1556" s="180" t="n">
        <v>130</v>
      </c>
      <c r="F1556" s="180" t="n">
        <v>-800</v>
      </c>
      <c r="G1556" s="169" t="n">
        <v>3</v>
      </c>
      <c r="H1556" s="169" t="s">
        <v>145</v>
      </c>
      <c r="I1556" s="169" t="s">
        <v>161</v>
      </c>
      <c r="J1556" s="169" t="s">
        <v>167</v>
      </c>
      <c r="K1556" s="169" t="n">
        <v>6</v>
      </c>
      <c r="L1556" s="180" t="n">
        <v>800</v>
      </c>
      <c r="M1556" s="169" t="n">
        <v>75</v>
      </c>
      <c r="N1556" s="169" t="n">
        <v>76</v>
      </c>
      <c r="O1556" s="169" t="n">
        <v>13</v>
      </c>
      <c r="P1556" s="179" t="n">
        <v>309</v>
      </c>
      <c r="Q1556" s="178"/>
    </row>
    <row r="1557" customFormat="false" ht="11.25" hidden="false" customHeight="false" outlineLevel="0" collapsed="false">
      <c r="A1557" s="178" t="n">
        <v>13</v>
      </c>
      <c r="B1557" s="179" t="n">
        <v>306</v>
      </c>
      <c r="C1557" s="180" t="n">
        <v>25</v>
      </c>
      <c r="D1557" s="180" t="n">
        <v>147</v>
      </c>
      <c r="E1557" s="180" t="n">
        <v>148</v>
      </c>
      <c r="F1557" s="180" t="n">
        <v>670</v>
      </c>
      <c r="G1557" s="169" t="n">
        <v>3</v>
      </c>
      <c r="H1557" s="169" t="s">
        <v>161</v>
      </c>
      <c r="I1557" s="169" t="s">
        <v>161</v>
      </c>
      <c r="J1557" s="169" t="s">
        <v>174</v>
      </c>
      <c r="K1557" s="169" t="n">
        <v>9</v>
      </c>
      <c r="L1557" s="180" t="n">
        <v>-670</v>
      </c>
      <c r="M1557" s="169" t="n">
        <v>33</v>
      </c>
      <c r="N1557" s="169" t="n">
        <v>34</v>
      </c>
      <c r="O1557" s="169" t="n">
        <v>6</v>
      </c>
      <c r="P1557" s="179" t="n">
        <v>-306</v>
      </c>
      <c r="Q1557" s="178" t="n">
        <v>-13</v>
      </c>
      <c r="S1557" s="181"/>
    </row>
    <row r="1558" customFormat="false" ht="11.25" hidden="false" customHeight="false" outlineLevel="0" collapsed="false">
      <c r="A1558" s="178"/>
      <c r="B1558" s="179" t="n">
        <v>-32</v>
      </c>
      <c r="C1558" s="180" t="n">
        <v>6</v>
      </c>
      <c r="D1558" s="180" t="n">
        <v>31</v>
      </c>
      <c r="E1558" s="180" t="n">
        <v>32</v>
      </c>
      <c r="F1558" s="180" t="n">
        <v>-100</v>
      </c>
      <c r="G1558" s="169" t="n">
        <v>3</v>
      </c>
      <c r="H1558" s="169" t="s">
        <v>161</v>
      </c>
      <c r="I1558" s="169" t="s">
        <v>803</v>
      </c>
      <c r="J1558" s="169" t="s">
        <v>174</v>
      </c>
      <c r="K1558" s="169" t="n">
        <v>8</v>
      </c>
      <c r="L1558" s="180" t="n">
        <v>100</v>
      </c>
      <c r="M1558" s="169" t="n">
        <v>145</v>
      </c>
      <c r="N1558" s="169" t="n">
        <v>146</v>
      </c>
      <c r="O1558" s="169" t="n">
        <v>25</v>
      </c>
      <c r="P1558" s="179" t="n">
        <v>32</v>
      </c>
      <c r="Q1558" s="178"/>
      <c r="S1558" s="182"/>
    </row>
    <row r="1561" customFormat="false" ht="12.75" hidden="false" customHeight="false" outlineLevel="0" collapsed="false">
      <c r="A1561" s="173" t="s">
        <v>3145</v>
      </c>
      <c r="B1561" s="173"/>
      <c r="C1561" s="173"/>
      <c r="D1561" s="173"/>
      <c r="E1561" s="173"/>
      <c r="F1561" s="173"/>
      <c r="G1561" s="173"/>
      <c r="H1561" s="173"/>
      <c r="I1561" s="173"/>
      <c r="J1561" s="173"/>
      <c r="K1561" s="173"/>
      <c r="L1561" s="173"/>
      <c r="M1561" s="173"/>
      <c r="N1561" s="173"/>
      <c r="O1561" s="173"/>
      <c r="P1561" s="173"/>
      <c r="Q1561" s="173"/>
      <c r="R1561" s="174"/>
    </row>
    <row r="1562" customFormat="false" ht="39" hidden="false" customHeight="true" outlineLevel="0" collapsed="false">
      <c r="A1562" s="175" t="s">
        <v>3079</v>
      </c>
      <c r="B1562" s="175" t="s">
        <v>3080</v>
      </c>
      <c r="C1562" s="175" t="s">
        <v>3081</v>
      </c>
      <c r="D1562" s="175" t="s">
        <v>3082</v>
      </c>
      <c r="E1562" s="175" t="s">
        <v>3083</v>
      </c>
      <c r="F1562" s="175" t="s">
        <v>3084</v>
      </c>
      <c r="G1562" s="176" t="s">
        <v>1076</v>
      </c>
      <c r="H1562" s="176"/>
      <c r="I1562" s="176"/>
      <c r="J1562" s="177" t="s">
        <v>3085</v>
      </c>
      <c r="K1562" s="177" t="s">
        <v>3086</v>
      </c>
      <c r="L1562" s="175" t="s">
        <v>3087</v>
      </c>
      <c r="M1562" s="175" t="s">
        <v>3088</v>
      </c>
      <c r="N1562" s="175" t="s">
        <v>3089</v>
      </c>
      <c r="O1562" s="175" t="s">
        <v>3090</v>
      </c>
      <c r="P1562" s="175" t="s">
        <v>3091</v>
      </c>
      <c r="Q1562" s="175" t="s">
        <v>3092</v>
      </c>
    </row>
    <row r="1563" customFormat="false" ht="11.25" hidden="false" customHeight="false" outlineLevel="0" collapsed="false">
      <c r="A1563" s="178" t="n">
        <v>12</v>
      </c>
      <c r="B1563" s="179" t="n">
        <v>118</v>
      </c>
      <c r="C1563" s="180" t="n">
        <v>26</v>
      </c>
      <c r="D1563" s="180" t="n">
        <v>153</v>
      </c>
      <c r="E1563" s="180" t="n">
        <v>154</v>
      </c>
      <c r="F1563" s="180" t="n">
        <v>-150</v>
      </c>
      <c r="G1563" s="169" t="n">
        <v>2</v>
      </c>
      <c r="H1563" s="169" t="s">
        <v>145</v>
      </c>
      <c r="I1563" s="169" t="s">
        <v>803</v>
      </c>
      <c r="J1563" s="169" t="s">
        <v>177</v>
      </c>
      <c r="K1563" s="169" t="n">
        <v>9</v>
      </c>
      <c r="L1563" s="180" t="n">
        <v>150</v>
      </c>
      <c r="M1563" s="169" t="n">
        <v>39</v>
      </c>
      <c r="N1563" s="169" t="n">
        <v>40</v>
      </c>
      <c r="O1563" s="169" t="n">
        <v>7</v>
      </c>
      <c r="P1563" s="179" t="n">
        <v>-118</v>
      </c>
      <c r="Q1563" s="178" t="n">
        <v>-12</v>
      </c>
      <c r="S1563" s="181"/>
    </row>
    <row r="1564" customFormat="false" ht="11.25" hidden="false" customHeight="false" outlineLevel="0" collapsed="false">
      <c r="A1564" s="178"/>
      <c r="B1564" s="179" t="n">
        <v>-218</v>
      </c>
      <c r="C1564" s="180" t="n">
        <v>7</v>
      </c>
      <c r="D1564" s="180" t="n">
        <v>37</v>
      </c>
      <c r="E1564" s="180" t="n">
        <v>38</v>
      </c>
      <c r="F1564" s="180" t="n">
        <v>-800</v>
      </c>
      <c r="G1564" s="169" t="n">
        <v>1</v>
      </c>
      <c r="H1564" s="169" t="s">
        <v>167</v>
      </c>
      <c r="I1564" s="169" t="s">
        <v>161</v>
      </c>
      <c r="J1564" s="169" t="s">
        <v>167</v>
      </c>
      <c r="K1564" s="169" t="n">
        <v>4</v>
      </c>
      <c r="L1564" s="180" t="n">
        <v>800</v>
      </c>
      <c r="M1564" s="169" t="n">
        <v>151</v>
      </c>
      <c r="N1564" s="169" t="n">
        <v>152</v>
      </c>
      <c r="O1564" s="169" t="n">
        <v>26</v>
      </c>
      <c r="P1564" s="179" t="n">
        <v>218</v>
      </c>
      <c r="Q1564" s="178"/>
      <c r="S1564" s="182"/>
    </row>
    <row r="1565" customFormat="false" ht="11.25" hidden="false" customHeight="false" outlineLevel="0" collapsed="false">
      <c r="A1565" s="178" t="n">
        <v>-10</v>
      </c>
      <c r="B1565" s="179" t="n">
        <v>-129</v>
      </c>
      <c r="C1565" s="180" t="n">
        <v>11</v>
      </c>
      <c r="D1565" s="180" t="n">
        <v>61</v>
      </c>
      <c r="E1565" s="180" t="n">
        <v>62</v>
      </c>
      <c r="F1565" s="180" t="n">
        <v>-600</v>
      </c>
      <c r="G1565" s="169" t="n">
        <v>3</v>
      </c>
      <c r="H1565" s="169" t="s">
        <v>145</v>
      </c>
      <c r="I1565" s="169" t="s">
        <v>803</v>
      </c>
      <c r="J1565" s="169" t="s">
        <v>177</v>
      </c>
      <c r="K1565" s="169" t="n">
        <v>9</v>
      </c>
      <c r="L1565" s="180" t="n">
        <v>600</v>
      </c>
      <c r="M1565" s="169" t="n">
        <v>111</v>
      </c>
      <c r="N1565" s="169" t="n">
        <v>112</v>
      </c>
      <c r="O1565" s="169" t="n">
        <v>19</v>
      </c>
      <c r="P1565" s="179" t="n">
        <v>129</v>
      </c>
      <c r="Q1565" s="178" t="n">
        <v>10</v>
      </c>
      <c r="S1565" s="182"/>
    </row>
    <row r="1566" customFormat="false" ht="11.25" hidden="false" customHeight="false" outlineLevel="0" collapsed="false">
      <c r="A1566" s="178"/>
      <c r="B1566" s="179" t="n">
        <v>133</v>
      </c>
      <c r="C1566" s="180" t="n">
        <v>19</v>
      </c>
      <c r="D1566" s="180" t="n">
        <v>109</v>
      </c>
      <c r="E1566" s="180" t="n">
        <v>110</v>
      </c>
      <c r="F1566" s="180" t="n">
        <v>-110</v>
      </c>
      <c r="G1566" s="169" t="n">
        <v>2</v>
      </c>
      <c r="H1566" s="169" t="s">
        <v>167</v>
      </c>
      <c r="I1566" s="169" t="s">
        <v>803</v>
      </c>
      <c r="J1566" s="169" t="s">
        <v>172</v>
      </c>
      <c r="K1566" s="169" t="n">
        <v>8</v>
      </c>
      <c r="L1566" s="180" t="n">
        <v>110</v>
      </c>
      <c r="M1566" s="169" t="n">
        <v>63</v>
      </c>
      <c r="N1566" s="169" t="n">
        <v>64</v>
      </c>
      <c r="O1566" s="169" t="n">
        <v>11</v>
      </c>
      <c r="P1566" s="179" t="n">
        <v>-133</v>
      </c>
      <c r="Q1566" s="178"/>
      <c r="S1566" s="183"/>
    </row>
    <row r="1567" customFormat="false" ht="11.25" hidden="false" customHeight="false" outlineLevel="0" collapsed="false">
      <c r="A1567" s="178" t="n">
        <v>-10</v>
      </c>
      <c r="B1567" s="179" t="n">
        <v>-129</v>
      </c>
      <c r="C1567" s="180" t="n">
        <v>8</v>
      </c>
      <c r="D1567" s="180" t="n">
        <v>47</v>
      </c>
      <c r="E1567" s="180" t="n">
        <v>48</v>
      </c>
      <c r="F1567" s="180" t="n">
        <v>-600</v>
      </c>
      <c r="G1567" s="169" t="n">
        <v>3</v>
      </c>
      <c r="H1567" s="169" t="s">
        <v>145</v>
      </c>
      <c r="I1567" s="169" t="s">
        <v>803</v>
      </c>
      <c r="J1567" s="169" t="s">
        <v>177</v>
      </c>
      <c r="K1567" s="169" t="n">
        <v>9</v>
      </c>
      <c r="L1567" s="180" t="n">
        <v>600</v>
      </c>
      <c r="M1567" s="169" t="n">
        <v>19</v>
      </c>
      <c r="N1567" s="169" t="n">
        <v>20</v>
      </c>
      <c r="O1567" s="169" t="n">
        <v>4</v>
      </c>
      <c r="P1567" s="179" t="n">
        <v>129</v>
      </c>
      <c r="Q1567" s="178" t="n">
        <v>10</v>
      </c>
      <c r="S1567" s="184"/>
    </row>
    <row r="1568" customFormat="false" ht="11.25" hidden="false" customHeight="false" outlineLevel="0" collapsed="false">
      <c r="A1568" s="178"/>
      <c r="B1568" s="179" t="n">
        <v>118</v>
      </c>
      <c r="C1568" s="180" t="n">
        <v>4</v>
      </c>
      <c r="D1568" s="180" t="n">
        <v>21</v>
      </c>
      <c r="E1568" s="180" t="n">
        <v>22</v>
      </c>
      <c r="F1568" s="180" t="n">
        <v>-150</v>
      </c>
      <c r="G1568" s="169" t="n">
        <v>2</v>
      </c>
      <c r="H1568" s="169" t="s">
        <v>145</v>
      </c>
      <c r="I1568" s="169" t="s">
        <v>803</v>
      </c>
      <c r="J1568" s="169" t="s">
        <v>177</v>
      </c>
      <c r="K1568" s="169" t="n">
        <v>9</v>
      </c>
      <c r="L1568" s="180" t="n">
        <v>150</v>
      </c>
      <c r="M1568" s="169" t="n">
        <v>45</v>
      </c>
      <c r="N1568" s="169" t="n">
        <v>46</v>
      </c>
      <c r="O1568" s="169" t="n">
        <v>8</v>
      </c>
      <c r="P1568" s="179" t="n">
        <v>-118</v>
      </c>
      <c r="Q1568" s="178"/>
    </row>
    <row r="1569" customFormat="false" ht="11.25" hidden="false" customHeight="false" outlineLevel="0" collapsed="false">
      <c r="A1569" s="178" t="n">
        <v>-11</v>
      </c>
      <c r="B1569" s="179" t="n">
        <v>-129</v>
      </c>
      <c r="C1569" s="180" t="n">
        <v>3</v>
      </c>
      <c r="D1569" s="180" t="n">
        <v>13</v>
      </c>
      <c r="E1569" s="180" t="n">
        <v>14</v>
      </c>
      <c r="F1569" s="180" t="n">
        <v>-600</v>
      </c>
      <c r="G1569" s="169" t="n">
        <v>3</v>
      </c>
      <c r="H1569" s="169" t="s">
        <v>145</v>
      </c>
      <c r="I1569" s="169" t="s">
        <v>803</v>
      </c>
      <c r="J1569" s="169" t="s">
        <v>177</v>
      </c>
      <c r="K1569" s="169" t="n">
        <v>9</v>
      </c>
      <c r="L1569" s="180" t="n">
        <v>600</v>
      </c>
      <c r="M1569" s="169" t="n">
        <v>9</v>
      </c>
      <c r="N1569" s="169" t="n">
        <v>8</v>
      </c>
      <c r="O1569" s="169" t="n">
        <v>2</v>
      </c>
      <c r="P1569" s="179" t="n">
        <v>129</v>
      </c>
      <c r="Q1569" s="178" t="n">
        <v>11</v>
      </c>
    </row>
    <row r="1570" customFormat="false" ht="11.25" hidden="false" customHeight="false" outlineLevel="0" collapsed="false">
      <c r="A1570" s="178"/>
      <c r="B1570" s="179" t="n">
        <v>157</v>
      </c>
      <c r="C1570" s="180" t="n">
        <v>2</v>
      </c>
      <c r="D1570" s="180" t="n">
        <v>7</v>
      </c>
      <c r="E1570" s="180" t="n">
        <v>10</v>
      </c>
      <c r="F1570" s="180" t="n">
        <v>-80</v>
      </c>
      <c r="G1570" s="169" t="n">
        <v>1</v>
      </c>
      <c r="H1570" s="169" t="s">
        <v>167</v>
      </c>
      <c r="I1570" s="169" t="s">
        <v>803</v>
      </c>
      <c r="J1570" s="169" t="s">
        <v>172</v>
      </c>
      <c r="K1570" s="169" t="n">
        <v>7</v>
      </c>
      <c r="L1570" s="180" t="n">
        <v>80</v>
      </c>
      <c r="M1570" s="169" t="n">
        <v>15</v>
      </c>
      <c r="N1570" s="169" t="n">
        <v>16</v>
      </c>
      <c r="O1570" s="169" t="n">
        <v>3</v>
      </c>
      <c r="P1570" s="179" t="n">
        <v>-157</v>
      </c>
      <c r="Q1570" s="178"/>
    </row>
    <row r="1571" customFormat="false" ht="11.25" hidden="false" customHeight="false" outlineLevel="0" collapsed="false">
      <c r="A1571" s="178" t="n">
        <v>1</v>
      </c>
      <c r="B1571" s="179" t="n">
        <v>133</v>
      </c>
      <c r="C1571" s="180" t="n">
        <v>9</v>
      </c>
      <c r="D1571" s="180" t="n">
        <v>49</v>
      </c>
      <c r="E1571" s="180" t="n">
        <v>52</v>
      </c>
      <c r="F1571" s="180" t="n">
        <v>-110</v>
      </c>
      <c r="G1571" s="169" t="n">
        <v>3</v>
      </c>
      <c r="H1571" s="169" t="s">
        <v>161</v>
      </c>
      <c r="I1571" s="169" t="s">
        <v>803</v>
      </c>
      <c r="J1571" s="169" t="s">
        <v>177</v>
      </c>
      <c r="K1571" s="169" t="n">
        <v>9</v>
      </c>
      <c r="L1571" s="180" t="n">
        <v>110</v>
      </c>
      <c r="M1571" s="169" t="n">
        <v>141</v>
      </c>
      <c r="N1571" s="169" t="n">
        <v>142</v>
      </c>
      <c r="O1571" s="169" t="n">
        <v>24</v>
      </c>
      <c r="P1571" s="179" t="n">
        <v>-133</v>
      </c>
      <c r="Q1571" s="178" t="n">
        <v>-1</v>
      </c>
      <c r="S1571" s="181"/>
    </row>
    <row r="1572" customFormat="false" ht="11.25" hidden="false" customHeight="false" outlineLevel="0" collapsed="false">
      <c r="A1572" s="178"/>
      <c r="B1572" s="179" t="n">
        <v>118</v>
      </c>
      <c r="C1572" s="180" t="n">
        <v>24</v>
      </c>
      <c r="D1572" s="180" t="n">
        <v>139</v>
      </c>
      <c r="E1572" s="180" t="n">
        <v>140</v>
      </c>
      <c r="F1572" s="180" t="n">
        <v>-150</v>
      </c>
      <c r="G1572" s="169" t="n">
        <v>4</v>
      </c>
      <c r="H1572" s="169" t="s">
        <v>161</v>
      </c>
      <c r="I1572" s="169" t="s">
        <v>803</v>
      </c>
      <c r="J1572" s="169" t="s">
        <v>177</v>
      </c>
      <c r="K1572" s="169" t="n">
        <v>11</v>
      </c>
      <c r="L1572" s="180" t="n">
        <v>150</v>
      </c>
      <c r="M1572" s="169" t="n">
        <v>51</v>
      </c>
      <c r="N1572" s="169" t="n">
        <v>54</v>
      </c>
      <c r="O1572" s="169" t="n">
        <v>9</v>
      </c>
      <c r="P1572" s="179" t="n">
        <v>-118</v>
      </c>
      <c r="Q1572" s="178"/>
      <c r="S1572" s="182"/>
    </row>
    <row r="1573" customFormat="false" ht="11.25" hidden="false" customHeight="false" outlineLevel="0" collapsed="false">
      <c r="A1573" s="178" t="n">
        <v>1</v>
      </c>
      <c r="B1573" s="179" t="n">
        <v>127</v>
      </c>
      <c r="C1573" s="180" t="n">
        <v>1</v>
      </c>
      <c r="D1573" s="180" t="n">
        <v>1</v>
      </c>
      <c r="E1573" s="180" t="n">
        <v>4</v>
      </c>
      <c r="F1573" s="180" t="n">
        <v>-130</v>
      </c>
      <c r="G1573" s="169" t="n">
        <v>2</v>
      </c>
      <c r="H1573" s="169" t="s">
        <v>161</v>
      </c>
      <c r="I1573" s="169" t="s">
        <v>803</v>
      </c>
      <c r="J1573" s="169" t="s">
        <v>177</v>
      </c>
      <c r="K1573" s="169" t="n">
        <v>10</v>
      </c>
      <c r="L1573" s="180" t="n">
        <v>130</v>
      </c>
      <c r="M1573" s="169" t="n">
        <v>27</v>
      </c>
      <c r="N1573" s="169" t="n">
        <v>28</v>
      </c>
      <c r="O1573" s="169" t="n">
        <v>5</v>
      </c>
      <c r="P1573" s="179" t="n">
        <v>-127</v>
      </c>
      <c r="Q1573" s="178" t="n">
        <v>-1</v>
      </c>
      <c r="S1573" s="182"/>
    </row>
    <row r="1574" customFormat="false" ht="11.25" hidden="false" customHeight="false" outlineLevel="0" collapsed="false">
      <c r="A1574" s="178"/>
      <c r="B1574" s="179" t="n">
        <v>118</v>
      </c>
      <c r="C1574" s="180" t="n">
        <v>5</v>
      </c>
      <c r="D1574" s="180" t="n">
        <v>25</v>
      </c>
      <c r="E1574" s="180" t="n">
        <v>26</v>
      </c>
      <c r="F1574" s="180" t="n">
        <v>-150</v>
      </c>
      <c r="G1574" s="169" t="n">
        <v>2</v>
      </c>
      <c r="H1574" s="169" t="s">
        <v>161</v>
      </c>
      <c r="I1574" s="169" t="s">
        <v>803</v>
      </c>
      <c r="J1574" s="169" t="s">
        <v>177</v>
      </c>
      <c r="K1574" s="169" t="n">
        <v>11</v>
      </c>
      <c r="L1574" s="180" t="n">
        <v>150</v>
      </c>
      <c r="M1574" s="169" t="n">
        <v>2</v>
      </c>
      <c r="N1574" s="169" t="n">
        <v>3</v>
      </c>
      <c r="O1574" s="169" t="n">
        <v>1</v>
      </c>
      <c r="P1574" s="179" t="n">
        <v>-118</v>
      </c>
      <c r="Q1574" s="178"/>
      <c r="S1574" s="183"/>
    </row>
    <row r="1575" customFormat="false" ht="11.25" hidden="false" customHeight="false" outlineLevel="0" collapsed="false">
      <c r="A1575" s="178" t="n">
        <v>-13</v>
      </c>
      <c r="B1575" s="179" t="n">
        <v>-129</v>
      </c>
      <c r="C1575" s="180" t="n">
        <v>15</v>
      </c>
      <c r="D1575" s="180" t="n">
        <v>85</v>
      </c>
      <c r="E1575" s="180" t="n">
        <v>86</v>
      </c>
      <c r="F1575" s="180" t="n">
        <v>-600</v>
      </c>
      <c r="G1575" s="169" t="n">
        <v>3</v>
      </c>
      <c r="H1575" s="169" t="s">
        <v>145</v>
      </c>
      <c r="I1575" s="169" t="s">
        <v>803</v>
      </c>
      <c r="J1575" s="169" t="s">
        <v>177</v>
      </c>
      <c r="K1575" s="169" t="n">
        <v>9</v>
      </c>
      <c r="L1575" s="180" t="n">
        <v>600</v>
      </c>
      <c r="M1575" s="169" t="n">
        <v>103</v>
      </c>
      <c r="N1575" s="169" t="n">
        <v>104</v>
      </c>
      <c r="O1575" s="169" t="n">
        <v>18</v>
      </c>
      <c r="P1575" s="179" t="n">
        <v>129</v>
      </c>
      <c r="Q1575" s="178" t="n">
        <v>13</v>
      </c>
      <c r="S1575" s="184"/>
    </row>
    <row r="1576" customFormat="false" ht="11.25" hidden="false" customHeight="false" outlineLevel="0" collapsed="false">
      <c r="A1576" s="178"/>
      <c r="B1576" s="179" t="n">
        <v>263</v>
      </c>
      <c r="C1576" s="180" t="n">
        <v>18</v>
      </c>
      <c r="D1576" s="180" t="n">
        <v>107</v>
      </c>
      <c r="E1576" s="180" t="n">
        <v>108</v>
      </c>
      <c r="F1576" s="180" t="n">
        <v>200</v>
      </c>
      <c r="G1576" s="169" t="n">
        <v>5</v>
      </c>
      <c r="H1576" s="169" t="s">
        <v>161</v>
      </c>
      <c r="I1576" s="169" t="s">
        <v>803</v>
      </c>
      <c r="J1576" s="169" t="s">
        <v>172</v>
      </c>
      <c r="K1576" s="169" t="n">
        <v>9</v>
      </c>
      <c r="L1576" s="180" t="n">
        <v>-200</v>
      </c>
      <c r="M1576" s="169" t="n">
        <v>87</v>
      </c>
      <c r="N1576" s="169" t="n">
        <v>88</v>
      </c>
      <c r="O1576" s="169" t="n">
        <v>15</v>
      </c>
      <c r="P1576" s="179" t="n">
        <v>-263</v>
      </c>
      <c r="Q1576" s="178"/>
    </row>
    <row r="1577" customFormat="false" ht="11.25" hidden="false" customHeight="false" outlineLevel="0" collapsed="false">
      <c r="A1577" s="178" t="n">
        <v>10</v>
      </c>
      <c r="B1577" s="179" t="n">
        <v>118</v>
      </c>
      <c r="C1577" s="180" t="n">
        <v>12</v>
      </c>
      <c r="D1577" s="180" t="n">
        <v>67</v>
      </c>
      <c r="E1577" s="180" t="n">
        <v>68</v>
      </c>
      <c r="F1577" s="180" t="n">
        <v>-150</v>
      </c>
      <c r="G1577" s="169" t="n">
        <v>1</v>
      </c>
      <c r="H1577" s="169" t="s">
        <v>145</v>
      </c>
      <c r="I1577" s="169" t="s">
        <v>803</v>
      </c>
      <c r="J1577" s="169" t="s">
        <v>177</v>
      </c>
      <c r="K1577" s="169" t="n">
        <v>9</v>
      </c>
      <c r="L1577" s="180" t="n">
        <v>150</v>
      </c>
      <c r="M1577" s="169" t="n">
        <v>57</v>
      </c>
      <c r="N1577" s="169" t="n">
        <v>58</v>
      </c>
      <c r="O1577" s="169" t="n">
        <v>10</v>
      </c>
      <c r="P1577" s="179" t="n">
        <v>-118</v>
      </c>
      <c r="Q1577" s="178" t="n">
        <v>-10</v>
      </c>
    </row>
    <row r="1578" customFormat="false" ht="11.25" hidden="false" customHeight="false" outlineLevel="0" collapsed="false">
      <c r="A1578" s="178"/>
      <c r="B1578" s="179" t="n">
        <v>-129</v>
      </c>
      <c r="C1578" s="180" t="n">
        <v>10</v>
      </c>
      <c r="D1578" s="180" t="n">
        <v>55</v>
      </c>
      <c r="E1578" s="180" t="n">
        <v>59</v>
      </c>
      <c r="F1578" s="180" t="n">
        <v>-600</v>
      </c>
      <c r="G1578" s="169" t="n">
        <v>3</v>
      </c>
      <c r="H1578" s="169" t="s">
        <v>145</v>
      </c>
      <c r="I1578" s="169" t="s">
        <v>803</v>
      </c>
      <c r="J1578" s="169" t="s">
        <v>177</v>
      </c>
      <c r="K1578" s="169" t="n">
        <v>9</v>
      </c>
      <c r="L1578" s="180" t="n">
        <v>600</v>
      </c>
      <c r="M1578" s="169" t="n">
        <v>69</v>
      </c>
      <c r="N1578" s="169" t="n">
        <v>70</v>
      </c>
      <c r="O1578" s="169" t="n">
        <v>12</v>
      </c>
      <c r="P1578" s="179" t="n">
        <v>129</v>
      </c>
      <c r="Q1578" s="178"/>
    </row>
    <row r="1579" customFormat="false" ht="11.25" hidden="false" customHeight="false" outlineLevel="0" collapsed="false">
      <c r="A1579" s="178" t="n">
        <v>-10</v>
      </c>
      <c r="B1579" s="179" t="n">
        <v>-129</v>
      </c>
      <c r="C1579" s="180" t="n">
        <v>20</v>
      </c>
      <c r="D1579" s="180" t="n">
        <v>115</v>
      </c>
      <c r="E1579" s="180" t="n">
        <v>117</v>
      </c>
      <c r="F1579" s="180" t="n">
        <v>-600</v>
      </c>
      <c r="G1579" s="169" t="n">
        <v>3</v>
      </c>
      <c r="H1579" s="169" t="s">
        <v>145</v>
      </c>
      <c r="I1579" s="169" t="s">
        <v>803</v>
      </c>
      <c r="J1579" s="169" t="s">
        <v>177</v>
      </c>
      <c r="K1579" s="169" t="n">
        <v>9</v>
      </c>
      <c r="L1579" s="180" t="n">
        <v>600</v>
      </c>
      <c r="M1579" s="169" t="n">
        <v>122</v>
      </c>
      <c r="N1579" s="169" t="n">
        <v>125</v>
      </c>
      <c r="O1579" s="169" t="n">
        <v>21</v>
      </c>
      <c r="P1579" s="179" t="n">
        <v>129</v>
      </c>
      <c r="Q1579" s="178" t="n">
        <v>10</v>
      </c>
      <c r="S1579" s="181"/>
    </row>
    <row r="1580" customFormat="false" ht="11.25" hidden="false" customHeight="false" outlineLevel="0" collapsed="false">
      <c r="A1580" s="178"/>
      <c r="B1580" s="179" t="n">
        <v>118</v>
      </c>
      <c r="C1580" s="180" t="n">
        <v>21</v>
      </c>
      <c r="D1580" s="180" t="n">
        <v>121</v>
      </c>
      <c r="E1580" s="180" t="n">
        <v>123</v>
      </c>
      <c r="F1580" s="180" t="n">
        <v>-150</v>
      </c>
      <c r="G1580" s="169" t="n">
        <v>2</v>
      </c>
      <c r="H1580" s="169" t="s">
        <v>145</v>
      </c>
      <c r="I1580" s="169" t="s">
        <v>803</v>
      </c>
      <c r="J1580" s="169" t="s">
        <v>177</v>
      </c>
      <c r="K1580" s="169" t="n">
        <v>9</v>
      </c>
      <c r="L1580" s="180" t="n">
        <v>150</v>
      </c>
      <c r="M1580" s="169" t="n">
        <v>119</v>
      </c>
      <c r="N1580" s="169" t="n">
        <v>118</v>
      </c>
      <c r="O1580" s="169" t="n">
        <v>20</v>
      </c>
      <c r="P1580" s="179" t="n">
        <v>-118</v>
      </c>
      <c r="Q1580" s="178"/>
      <c r="S1580" s="182"/>
    </row>
    <row r="1581" customFormat="false" ht="11.25" hidden="false" customHeight="false" outlineLevel="0" collapsed="false">
      <c r="A1581" s="178" t="n">
        <v>10</v>
      </c>
      <c r="B1581" s="179" t="n">
        <v>127</v>
      </c>
      <c r="C1581" s="180" t="n">
        <v>14</v>
      </c>
      <c r="D1581" s="180" t="n">
        <v>81</v>
      </c>
      <c r="E1581" s="180" t="n">
        <v>82</v>
      </c>
      <c r="F1581" s="180" t="n">
        <v>-130</v>
      </c>
      <c r="G1581" s="169" t="n">
        <v>3</v>
      </c>
      <c r="H1581" s="169" t="s">
        <v>161</v>
      </c>
      <c r="I1581" s="169" t="s">
        <v>803</v>
      </c>
      <c r="J1581" s="169" t="s">
        <v>177</v>
      </c>
      <c r="K1581" s="169" t="n">
        <v>10</v>
      </c>
      <c r="L1581" s="180" t="n">
        <v>130</v>
      </c>
      <c r="M1581" s="169" t="n">
        <v>93</v>
      </c>
      <c r="N1581" s="169" t="n">
        <v>95</v>
      </c>
      <c r="O1581" s="169" t="n">
        <v>16</v>
      </c>
      <c r="P1581" s="179" t="n">
        <v>-127</v>
      </c>
      <c r="Q1581" s="178" t="n">
        <v>-10</v>
      </c>
      <c r="S1581" s="182"/>
    </row>
    <row r="1582" customFormat="false" ht="11.25" hidden="false" customHeight="false" outlineLevel="0" collapsed="false">
      <c r="A1582" s="178"/>
      <c r="B1582" s="179" t="n">
        <v>-129</v>
      </c>
      <c r="C1582" s="180" t="n">
        <v>16</v>
      </c>
      <c r="D1582" s="180" t="n">
        <v>92</v>
      </c>
      <c r="E1582" s="180" t="n">
        <v>94</v>
      </c>
      <c r="F1582" s="180" t="n">
        <v>-600</v>
      </c>
      <c r="G1582" s="169" t="n">
        <v>5</v>
      </c>
      <c r="H1582" s="169" t="s">
        <v>161</v>
      </c>
      <c r="I1582" s="169" t="s">
        <v>803</v>
      </c>
      <c r="J1582" s="169" t="s">
        <v>177</v>
      </c>
      <c r="K1582" s="169" t="n">
        <v>11</v>
      </c>
      <c r="L1582" s="180" t="n">
        <v>600</v>
      </c>
      <c r="M1582" s="169" t="n">
        <v>79</v>
      </c>
      <c r="N1582" s="169" t="n">
        <v>80</v>
      </c>
      <c r="O1582" s="169" t="n">
        <v>14</v>
      </c>
      <c r="P1582" s="179" t="n">
        <v>129</v>
      </c>
      <c r="Q1582" s="178"/>
      <c r="S1582" s="183"/>
    </row>
    <row r="1583" customFormat="false" ht="11.25" hidden="false" customHeight="false" outlineLevel="0" collapsed="false">
      <c r="A1583" s="178" t="n">
        <v>10</v>
      </c>
      <c r="B1583" s="179" t="n">
        <v>118</v>
      </c>
      <c r="C1583" s="180" t="n">
        <v>17</v>
      </c>
      <c r="D1583" s="180" t="n">
        <v>97</v>
      </c>
      <c r="E1583" s="180" t="n">
        <v>98</v>
      </c>
      <c r="F1583" s="180" t="n">
        <v>-150</v>
      </c>
      <c r="G1583" s="169" t="n">
        <v>1</v>
      </c>
      <c r="H1583" s="169" t="s">
        <v>145</v>
      </c>
      <c r="I1583" s="169" t="s">
        <v>803</v>
      </c>
      <c r="J1583" s="169" t="s">
        <v>177</v>
      </c>
      <c r="K1583" s="169" t="n">
        <v>9</v>
      </c>
      <c r="L1583" s="180" t="n">
        <v>150</v>
      </c>
      <c r="M1583" s="169" t="n">
        <v>133</v>
      </c>
      <c r="N1583" s="169" t="n">
        <v>134</v>
      </c>
      <c r="O1583" s="169" t="n">
        <v>23</v>
      </c>
      <c r="P1583" s="179" t="n">
        <v>-118</v>
      </c>
      <c r="Q1583" s="178" t="n">
        <v>-10</v>
      </c>
      <c r="S1583" s="184"/>
    </row>
    <row r="1584" customFormat="false" ht="11.25" hidden="false" customHeight="false" outlineLevel="0" collapsed="false">
      <c r="A1584" s="178"/>
      <c r="B1584" s="179" t="n">
        <v>-129</v>
      </c>
      <c r="C1584" s="180" t="n">
        <v>23</v>
      </c>
      <c r="D1584" s="180" t="n">
        <v>135</v>
      </c>
      <c r="E1584" s="180" t="n">
        <v>136</v>
      </c>
      <c r="F1584" s="180" t="n">
        <v>-600</v>
      </c>
      <c r="G1584" s="169" t="n">
        <v>3</v>
      </c>
      <c r="H1584" s="169" t="s">
        <v>145</v>
      </c>
      <c r="I1584" s="169" t="s">
        <v>803</v>
      </c>
      <c r="J1584" s="169" t="s">
        <v>177</v>
      </c>
      <c r="K1584" s="169" t="n">
        <v>9</v>
      </c>
      <c r="L1584" s="180" t="n">
        <v>600</v>
      </c>
      <c r="M1584" s="169" t="n">
        <v>100</v>
      </c>
      <c r="N1584" s="169" t="n">
        <v>101</v>
      </c>
      <c r="O1584" s="169" t="n">
        <v>17</v>
      </c>
      <c r="P1584" s="179" t="n">
        <v>129</v>
      </c>
      <c r="Q1584" s="178"/>
    </row>
    <row r="1585" customFormat="false" ht="11.25" hidden="false" customHeight="false" outlineLevel="0" collapsed="false">
      <c r="A1585" s="178" t="n">
        <v>0</v>
      </c>
      <c r="B1585" s="179" t="n">
        <v>-129</v>
      </c>
      <c r="C1585" s="180" t="n">
        <v>13</v>
      </c>
      <c r="D1585" s="180" t="n">
        <v>73</v>
      </c>
      <c r="E1585" s="180" t="n">
        <v>74</v>
      </c>
      <c r="F1585" s="180" t="n">
        <v>-600</v>
      </c>
      <c r="G1585" s="169" t="n">
        <v>3</v>
      </c>
      <c r="H1585" s="169" t="s">
        <v>145</v>
      </c>
      <c r="I1585" s="169" t="s">
        <v>803</v>
      </c>
      <c r="J1585" s="169" t="s">
        <v>172</v>
      </c>
      <c r="K1585" s="169" t="n">
        <v>9</v>
      </c>
      <c r="L1585" s="180" t="n">
        <v>600</v>
      </c>
      <c r="M1585" s="169" t="n">
        <v>127</v>
      </c>
      <c r="N1585" s="169" t="n">
        <v>128</v>
      </c>
      <c r="O1585" s="169" t="n">
        <v>22</v>
      </c>
      <c r="P1585" s="179" t="n">
        <v>129</v>
      </c>
      <c r="Q1585" s="178" t="n">
        <v>0</v>
      </c>
    </row>
    <row r="1586" customFormat="false" ht="11.25" hidden="false" customHeight="false" outlineLevel="0" collapsed="false">
      <c r="A1586" s="178"/>
      <c r="B1586" s="179" t="n">
        <v>-129</v>
      </c>
      <c r="C1586" s="180" t="n">
        <v>22</v>
      </c>
      <c r="D1586" s="180" t="n">
        <v>129</v>
      </c>
      <c r="E1586" s="180" t="n">
        <v>130</v>
      </c>
      <c r="F1586" s="180" t="n">
        <v>-600</v>
      </c>
      <c r="G1586" s="169" t="n">
        <v>3</v>
      </c>
      <c r="H1586" s="169" t="s">
        <v>145</v>
      </c>
      <c r="I1586" s="169" t="s">
        <v>803</v>
      </c>
      <c r="J1586" s="169" t="s">
        <v>177</v>
      </c>
      <c r="K1586" s="169" t="n">
        <v>9</v>
      </c>
      <c r="L1586" s="180" t="n">
        <v>600</v>
      </c>
      <c r="M1586" s="169" t="n">
        <v>75</v>
      </c>
      <c r="N1586" s="169" t="n">
        <v>76</v>
      </c>
      <c r="O1586" s="169" t="n">
        <v>13</v>
      </c>
      <c r="P1586" s="179" t="n">
        <v>129</v>
      </c>
      <c r="Q1586" s="178"/>
    </row>
    <row r="1587" customFormat="false" ht="11.25" hidden="false" customHeight="false" outlineLevel="0" collapsed="false">
      <c r="A1587" s="178" t="n">
        <v>0</v>
      </c>
      <c r="B1587" s="179" t="n">
        <v>-129</v>
      </c>
      <c r="C1587" s="180" t="n">
        <v>25</v>
      </c>
      <c r="D1587" s="180" t="n">
        <v>147</v>
      </c>
      <c r="E1587" s="180" t="n">
        <v>148</v>
      </c>
      <c r="F1587" s="180" t="n">
        <v>-600</v>
      </c>
      <c r="G1587" s="169" t="n">
        <v>3</v>
      </c>
      <c r="H1587" s="169" t="s">
        <v>145</v>
      </c>
      <c r="I1587" s="169" t="s">
        <v>803</v>
      </c>
      <c r="J1587" s="169" t="s">
        <v>177</v>
      </c>
      <c r="K1587" s="169" t="n">
        <v>9</v>
      </c>
      <c r="L1587" s="180" t="n">
        <v>600</v>
      </c>
      <c r="M1587" s="169" t="n">
        <v>33</v>
      </c>
      <c r="N1587" s="169" t="n">
        <v>34</v>
      </c>
      <c r="O1587" s="169" t="n">
        <v>6</v>
      </c>
      <c r="P1587" s="179" t="n">
        <v>129</v>
      </c>
      <c r="Q1587" s="178" t="n">
        <v>0</v>
      </c>
      <c r="S1587" s="181"/>
    </row>
    <row r="1588" customFormat="false" ht="11.25" hidden="false" customHeight="false" outlineLevel="0" collapsed="false">
      <c r="A1588" s="178"/>
      <c r="B1588" s="179" t="n">
        <v>-129</v>
      </c>
      <c r="C1588" s="180" t="n">
        <v>6</v>
      </c>
      <c r="D1588" s="180" t="n">
        <v>31</v>
      </c>
      <c r="E1588" s="180" t="n">
        <v>32</v>
      </c>
      <c r="F1588" s="180" t="n">
        <v>-600</v>
      </c>
      <c r="G1588" s="169" t="n">
        <v>3</v>
      </c>
      <c r="H1588" s="169" t="s">
        <v>145</v>
      </c>
      <c r="I1588" s="169" t="s">
        <v>803</v>
      </c>
      <c r="J1588" s="169" t="s">
        <v>177</v>
      </c>
      <c r="K1588" s="169" t="n">
        <v>9</v>
      </c>
      <c r="L1588" s="180" t="n">
        <v>600</v>
      </c>
      <c r="M1588" s="169" t="n">
        <v>145</v>
      </c>
      <c r="N1588" s="169" t="n">
        <v>146</v>
      </c>
      <c r="O1588" s="169" t="n">
        <v>25</v>
      </c>
      <c r="P1588" s="179" t="n">
        <v>129</v>
      </c>
      <c r="Q1588" s="178"/>
      <c r="S1588" s="182"/>
    </row>
    <row r="1591" customFormat="false" ht="12.75" hidden="false" customHeight="false" outlineLevel="0" collapsed="false">
      <c r="A1591" s="173" t="s">
        <v>3146</v>
      </c>
      <c r="B1591" s="173"/>
      <c r="C1591" s="173"/>
      <c r="D1591" s="173"/>
      <c r="E1591" s="173"/>
      <c r="F1591" s="173"/>
      <c r="G1591" s="173"/>
      <c r="H1591" s="173"/>
      <c r="I1591" s="173"/>
      <c r="J1591" s="173"/>
      <c r="K1591" s="173"/>
      <c r="L1591" s="173"/>
      <c r="M1591" s="173"/>
      <c r="N1591" s="173"/>
      <c r="O1591" s="173"/>
      <c r="P1591" s="173"/>
      <c r="Q1591" s="173"/>
      <c r="R1591" s="174"/>
    </row>
    <row r="1592" customFormat="false" ht="39" hidden="false" customHeight="true" outlineLevel="0" collapsed="false">
      <c r="A1592" s="175" t="s">
        <v>3079</v>
      </c>
      <c r="B1592" s="175" t="s">
        <v>3080</v>
      </c>
      <c r="C1592" s="175" t="s">
        <v>3081</v>
      </c>
      <c r="D1592" s="175" t="s">
        <v>3082</v>
      </c>
      <c r="E1592" s="175" t="s">
        <v>3083</v>
      </c>
      <c r="F1592" s="175" t="s">
        <v>3084</v>
      </c>
      <c r="G1592" s="176" t="s">
        <v>1076</v>
      </c>
      <c r="H1592" s="176"/>
      <c r="I1592" s="176"/>
      <c r="J1592" s="177" t="s">
        <v>3085</v>
      </c>
      <c r="K1592" s="177" t="s">
        <v>3086</v>
      </c>
      <c r="L1592" s="175" t="s">
        <v>3087</v>
      </c>
      <c r="M1592" s="175" t="s">
        <v>3088</v>
      </c>
      <c r="N1592" s="175" t="s">
        <v>3089</v>
      </c>
      <c r="O1592" s="175" t="s">
        <v>3090</v>
      </c>
      <c r="P1592" s="175" t="s">
        <v>3091</v>
      </c>
      <c r="Q1592" s="175" t="s">
        <v>3092</v>
      </c>
    </row>
    <row r="1593" customFormat="false" ht="11.25" hidden="false" customHeight="false" outlineLevel="0" collapsed="false">
      <c r="A1593" s="178" t="n">
        <v>0</v>
      </c>
      <c r="B1593" s="179" t="n">
        <v>-55</v>
      </c>
      <c r="C1593" s="180" t="n">
        <v>26</v>
      </c>
      <c r="D1593" s="180" t="n">
        <v>153</v>
      </c>
      <c r="E1593" s="180" t="n">
        <v>154</v>
      </c>
      <c r="F1593" s="180" t="n">
        <v>-460</v>
      </c>
      <c r="G1593" s="169" t="n">
        <v>3</v>
      </c>
      <c r="H1593" s="169" t="s">
        <v>145</v>
      </c>
      <c r="I1593" s="169" t="s">
        <v>803</v>
      </c>
      <c r="J1593" s="169" t="s">
        <v>172</v>
      </c>
      <c r="K1593" s="169" t="n">
        <v>11</v>
      </c>
      <c r="L1593" s="180" t="n">
        <v>460</v>
      </c>
      <c r="M1593" s="169" t="n">
        <v>39</v>
      </c>
      <c r="N1593" s="169" t="n">
        <v>40</v>
      </c>
      <c r="O1593" s="169" t="n">
        <v>7</v>
      </c>
      <c r="P1593" s="179" t="n">
        <v>55</v>
      </c>
      <c r="Q1593" s="178" t="n">
        <v>0</v>
      </c>
      <c r="S1593" s="181"/>
    </row>
    <row r="1594" customFormat="false" ht="11.25" hidden="false" customHeight="false" outlineLevel="0" collapsed="false">
      <c r="A1594" s="178"/>
      <c r="B1594" s="179" t="n">
        <v>-55</v>
      </c>
      <c r="C1594" s="180" t="n">
        <v>7</v>
      </c>
      <c r="D1594" s="180" t="n">
        <v>37</v>
      </c>
      <c r="E1594" s="180" t="n">
        <v>38</v>
      </c>
      <c r="F1594" s="180" t="n">
        <v>-460</v>
      </c>
      <c r="G1594" s="169" t="n">
        <v>3</v>
      </c>
      <c r="H1594" s="169" t="s">
        <v>145</v>
      </c>
      <c r="I1594" s="169" t="s">
        <v>803</v>
      </c>
      <c r="J1594" s="169" t="s">
        <v>172</v>
      </c>
      <c r="K1594" s="169" t="n">
        <v>11</v>
      </c>
      <c r="L1594" s="180" t="n">
        <v>460</v>
      </c>
      <c r="M1594" s="169" t="n">
        <v>151</v>
      </c>
      <c r="N1594" s="169" t="n">
        <v>152</v>
      </c>
      <c r="O1594" s="169" t="n">
        <v>26</v>
      </c>
      <c r="P1594" s="179" t="n">
        <v>55</v>
      </c>
      <c r="Q1594" s="178"/>
      <c r="S1594" s="182"/>
    </row>
    <row r="1595" customFormat="false" ht="11.25" hidden="false" customHeight="false" outlineLevel="0" collapsed="false">
      <c r="A1595" s="178" t="n">
        <v>1</v>
      </c>
      <c r="B1595" s="179" t="n">
        <v>-31</v>
      </c>
      <c r="C1595" s="180" t="n">
        <v>11</v>
      </c>
      <c r="D1595" s="180" t="n">
        <v>61</v>
      </c>
      <c r="E1595" s="180" t="n">
        <v>62</v>
      </c>
      <c r="F1595" s="180" t="n">
        <v>-430</v>
      </c>
      <c r="G1595" s="169" t="n">
        <v>3</v>
      </c>
      <c r="H1595" s="169" t="s">
        <v>145</v>
      </c>
      <c r="I1595" s="169" t="s">
        <v>803</v>
      </c>
      <c r="J1595" s="169" t="s">
        <v>172</v>
      </c>
      <c r="K1595" s="169" t="n">
        <v>10</v>
      </c>
      <c r="L1595" s="180" t="n">
        <v>430</v>
      </c>
      <c r="M1595" s="169" t="n">
        <v>111</v>
      </c>
      <c r="N1595" s="169" t="n">
        <v>112</v>
      </c>
      <c r="O1595" s="169" t="n">
        <v>19</v>
      </c>
      <c r="P1595" s="179" t="n">
        <v>31</v>
      </c>
      <c r="Q1595" s="178" t="n">
        <v>-1</v>
      </c>
      <c r="S1595" s="182"/>
    </row>
    <row r="1596" customFormat="false" ht="11.25" hidden="false" customHeight="false" outlineLevel="0" collapsed="false">
      <c r="A1596" s="178"/>
      <c r="B1596" s="179" t="n">
        <v>-55</v>
      </c>
      <c r="C1596" s="180" t="n">
        <v>19</v>
      </c>
      <c r="D1596" s="180" t="n">
        <v>109</v>
      </c>
      <c r="E1596" s="180" t="n">
        <v>110</v>
      </c>
      <c r="F1596" s="180" t="n">
        <v>-460</v>
      </c>
      <c r="G1596" s="169" t="n">
        <v>3</v>
      </c>
      <c r="H1596" s="169" t="s">
        <v>145</v>
      </c>
      <c r="I1596" s="169" t="s">
        <v>803</v>
      </c>
      <c r="J1596" s="169" t="s">
        <v>177</v>
      </c>
      <c r="K1596" s="169" t="n">
        <v>11</v>
      </c>
      <c r="L1596" s="180" t="n">
        <v>460</v>
      </c>
      <c r="M1596" s="169" t="n">
        <v>63</v>
      </c>
      <c r="N1596" s="169" t="n">
        <v>64</v>
      </c>
      <c r="O1596" s="169" t="n">
        <v>11</v>
      </c>
      <c r="P1596" s="179" t="n">
        <v>55</v>
      </c>
      <c r="Q1596" s="178"/>
      <c r="S1596" s="183"/>
    </row>
    <row r="1597" customFormat="false" ht="11.25" hidden="false" customHeight="false" outlineLevel="0" collapsed="false">
      <c r="A1597" s="178" t="n">
        <v>1</v>
      </c>
      <c r="B1597" s="179" t="n">
        <v>-7</v>
      </c>
      <c r="C1597" s="180" t="n">
        <v>8</v>
      </c>
      <c r="D1597" s="180" t="n">
        <v>47</v>
      </c>
      <c r="E1597" s="180" t="n">
        <v>48</v>
      </c>
      <c r="F1597" s="180" t="n">
        <v>-400</v>
      </c>
      <c r="G1597" s="169" t="n">
        <v>3</v>
      </c>
      <c r="H1597" s="169" t="s">
        <v>145</v>
      </c>
      <c r="I1597" s="169" t="s">
        <v>803</v>
      </c>
      <c r="J1597" s="169" t="s">
        <v>172</v>
      </c>
      <c r="K1597" s="169" t="n">
        <v>9</v>
      </c>
      <c r="L1597" s="180" t="n">
        <v>400</v>
      </c>
      <c r="M1597" s="169" t="n">
        <v>19</v>
      </c>
      <c r="N1597" s="169" t="n">
        <v>20</v>
      </c>
      <c r="O1597" s="169" t="n">
        <v>4</v>
      </c>
      <c r="P1597" s="179" t="n">
        <v>7</v>
      </c>
      <c r="Q1597" s="178" t="n">
        <v>-1</v>
      </c>
      <c r="S1597" s="184"/>
    </row>
    <row r="1598" customFormat="false" ht="11.25" hidden="false" customHeight="false" outlineLevel="0" collapsed="false">
      <c r="A1598" s="178"/>
      <c r="B1598" s="179" t="n">
        <v>-31</v>
      </c>
      <c r="C1598" s="180" t="n">
        <v>4</v>
      </c>
      <c r="D1598" s="180" t="n">
        <v>21</v>
      </c>
      <c r="E1598" s="180" t="n">
        <v>22</v>
      </c>
      <c r="F1598" s="180" t="n">
        <v>-430</v>
      </c>
      <c r="G1598" s="169" t="n">
        <v>3</v>
      </c>
      <c r="H1598" s="169" t="s">
        <v>145</v>
      </c>
      <c r="I1598" s="169" t="s">
        <v>803</v>
      </c>
      <c r="J1598" s="169" t="s">
        <v>172</v>
      </c>
      <c r="K1598" s="169" t="n">
        <v>10</v>
      </c>
      <c r="L1598" s="180" t="n">
        <v>430</v>
      </c>
      <c r="M1598" s="169" t="n">
        <v>45</v>
      </c>
      <c r="N1598" s="169" t="n">
        <v>46</v>
      </c>
      <c r="O1598" s="169" t="n">
        <v>8</v>
      </c>
      <c r="P1598" s="179" t="n">
        <v>31</v>
      </c>
      <c r="Q1598" s="178"/>
    </row>
    <row r="1599" customFormat="false" ht="11.25" hidden="false" customHeight="false" outlineLevel="0" collapsed="false">
      <c r="A1599" s="178" t="n">
        <v>-11</v>
      </c>
      <c r="B1599" s="179" t="n">
        <v>-31</v>
      </c>
      <c r="C1599" s="180" t="n">
        <v>3</v>
      </c>
      <c r="D1599" s="180" t="n">
        <v>13</v>
      </c>
      <c r="E1599" s="180" t="n">
        <v>14</v>
      </c>
      <c r="F1599" s="180" t="n">
        <v>-430</v>
      </c>
      <c r="G1599" s="169" t="n">
        <v>3</v>
      </c>
      <c r="H1599" s="169" t="s">
        <v>145</v>
      </c>
      <c r="I1599" s="169" t="s">
        <v>803</v>
      </c>
      <c r="J1599" s="169" t="s">
        <v>177</v>
      </c>
      <c r="K1599" s="169" t="n">
        <v>10</v>
      </c>
      <c r="L1599" s="180" t="n">
        <v>430</v>
      </c>
      <c r="M1599" s="169" t="n">
        <v>9</v>
      </c>
      <c r="N1599" s="169" t="n">
        <v>8</v>
      </c>
      <c r="O1599" s="169" t="n">
        <v>2</v>
      </c>
      <c r="P1599" s="179" t="n">
        <v>31</v>
      </c>
      <c r="Q1599" s="178" t="n">
        <v>11</v>
      </c>
    </row>
    <row r="1600" customFormat="false" ht="11.25" hidden="false" customHeight="false" outlineLevel="0" collapsed="false">
      <c r="A1600" s="178"/>
      <c r="B1600" s="179" t="n">
        <v>269</v>
      </c>
      <c r="C1600" s="180" t="n">
        <v>2</v>
      </c>
      <c r="D1600" s="180" t="n">
        <v>7</v>
      </c>
      <c r="E1600" s="180" t="n">
        <v>10</v>
      </c>
      <c r="F1600" s="180" t="n">
        <v>150</v>
      </c>
      <c r="G1600" s="169" t="n">
        <v>3</v>
      </c>
      <c r="H1600" s="169" t="s">
        <v>145</v>
      </c>
      <c r="I1600" s="169" t="s">
        <v>803</v>
      </c>
      <c r="J1600" s="169" t="s">
        <v>172</v>
      </c>
      <c r="K1600" s="169" t="n">
        <v>6</v>
      </c>
      <c r="L1600" s="180" t="n">
        <v>-150</v>
      </c>
      <c r="M1600" s="169" t="n">
        <v>15</v>
      </c>
      <c r="N1600" s="169" t="n">
        <v>16</v>
      </c>
      <c r="O1600" s="169" t="n">
        <v>3</v>
      </c>
      <c r="P1600" s="179" t="n">
        <v>-269</v>
      </c>
      <c r="Q1600" s="178"/>
    </row>
    <row r="1601" customFormat="false" ht="11.25" hidden="false" customHeight="false" outlineLevel="0" collapsed="false">
      <c r="A1601" s="178" t="n">
        <v>-2</v>
      </c>
      <c r="B1601" s="179" t="n">
        <v>-55</v>
      </c>
      <c r="C1601" s="180" t="n">
        <v>9</v>
      </c>
      <c r="D1601" s="180" t="n">
        <v>49</v>
      </c>
      <c r="E1601" s="180" t="n">
        <v>52</v>
      </c>
      <c r="F1601" s="180" t="n">
        <v>-460</v>
      </c>
      <c r="G1601" s="169" t="n">
        <v>3</v>
      </c>
      <c r="H1601" s="169" t="s">
        <v>145</v>
      </c>
      <c r="I1601" s="169" t="s">
        <v>803</v>
      </c>
      <c r="J1601" s="169" t="s">
        <v>172</v>
      </c>
      <c r="K1601" s="169" t="n">
        <v>11</v>
      </c>
      <c r="L1601" s="180" t="n">
        <v>460</v>
      </c>
      <c r="M1601" s="169" t="n">
        <v>141</v>
      </c>
      <c r="N1601" s="169" t="n">
        <v>142</v>
      </c>
      <c r="O1601" s="169" t="n">
        <v>24</v>
      </c>
      <c r="P1601" s="179" t="n">
        <v>55</v>
      </c>
      <c r="Q1601" s="178" t="n">
        <v>2</v>
      </c>
      <c r="S1601" s="181"/>
    </row>
    <row r="1602" customFormat="false" ht="11.25" hidden="false" customHeight="false" outlineLevel="0" collapsed="false">
      <c r="A1602" s="178"/>
      <c r="B1602" s="179" t="n">
        <v>-7</v>
      </c>
      <c r="C1602" s="180" t="n">
        <v>24</v>
      </c>
      <c r="D1602" s="180" t="n">
        <v>139</v>
      </c>
      <c r="E1602" s="180" t="n">
        <v>140</v>
      </c>
      <c r="F1602" s="180" t="n">
        <v>-400</v>
      </c>
      <c r="G1602" s="169" t="n">
        <v>3</v>
      </c>
      <c r="H1602" s="169" t="s">
        <v>145</v>
      </c>
      <c r="I1602" s="169" t="s">
        <v>803</v>
      </c>
      <c r="J1602" s="169" t="s">
        <v>177</v>
      </c>
      <c r="K1602" s="169" t="n">
        <v>9</v>
      </c>
      <c r="L1602" s="180" t="n">
        <v>400</v>
      </c>
      <c r="M1602" s="169" t="n">
        <v>51</v>
      </c>
      <c r="N1602" s="169" t="n">
        <v>54</v>
      </c>
      <c r="O1602" s="169" t="n">
        <v>9</v>
      </c>
      <c r="P1602" s="179" t="n">
        <v>7</v>
      </c>
      <c r="Q1602" s="178"/>
      <c r="S1602" s="182"/>
    </row>
    <row r="1603" customFormat="false" ht="11.25" hidden="false" customHeight="false" outlineLevel="0" collapsed="false">
      <c r="A1603" s="178" t="n">
        <v>7</v>
      </c>
      <c r="B1603" s="179" t="n">
        <v>139</v>
      </c>
      <c r="C1603" s="180" t="n">
        <v>1</v>
      </c>
      <c r="D1603" s="180" t="n">
        <v>1</v>
      </c>
      <c r="E1603" s="180" t="n">
        <v>4</v>
      </c>
      <c r="F1603" s="180" t="n">
        <v>-150</v>
      </c>
      <c r="G1603" s="169" t="n">
        <v>1</v>
      </c>
      <c r="H1603" s="169" t="s">
        <v>145</v>
      </c>
      <c r="I1603" s="169" t="s">
        <v>803</v>
      </c>
      <c r="J1603" s="169" t="s">
        <v>177</v>
      </c>
      <c r="K1603" s="169" t="n">
        <v>9</v>
      </c>
      <c r="L1603" s="180" t="n">
        <v>150</v>
      </c>
      <c r="M1603" s="169" t="n">
        <v>27</v>
      </c>
      <c r="N1603" s="169" t="n">
        <v>28</v>
      </c>
      <c r="O1603" s="169" t="n">
        <v>5</v>
      </c>
      <c r="P1603" s="179" t="n">
        <v>-139</v>
      </c>
      <c r="Q1603" s="178" t="n">
        <v>-7</v>
      </c>
      <c r="S1603" s="182"/>
    </row>
    <row r="1604" customFormat="false" ht="11.25" hidden="false" customHeight="false" outlineLevel="0" collapsed="false">
      <c r="A1604" s="178"/>
      <c r="B1604" s="179" t="n">
        <v>-55</v>
      </c>
      <c r="C1604" s="180" t="n">
        <v>5</v>
      </c>
      <c r="D1604" s="180" t="n">
        <v>25</v>
      </c>
      <c r="E1604" s="180" t="n">
        <v>26</v>
      </c>
      <c r="F1604" s="180" t="n">
        <v>-460</v>
      </c>
      <c r="G1604" s="169" t="n">
        <v>3</v>
      </c>
      <c r="H1604" s="169" t="s">
        <v>145</v>
      </c>
      <c r="I1604" s="169" t="s">
        <v>803</v>
      </c>
      <c r="J1604" s="169" t="s">
        <v>172</v>
      </c>
      <c r="K1604" s="169" t="n">
        <v>11</v>
      </c>
      <c r="L1604" s="180" t="n">
        <v>460</v>
      </c>
      <c r="M1604" s="169" t="n">
        <v>2</v>
      </c>
      <c r="N1604" s="169" t="n">
        <v>3</v>
      </c>
      <c r="O1604" s="169" t="n">
        <v>1</v>
      </c>
      <c r="P1604" s="179" t="n">
        <v>55</v>
      </c>
      <c r="Q1604" s="178"/>
      <c r="S1604" s="183"/>
    </row>
    <row r="1605" customFormat="false" ht="11.25" hidden="false" customHeight="false" outlineLevel="0" collapsed="false">
      <c r="A1605" s="178" t="n">
        <v>0</v>
      </c>
      <c r="B1605" s="179" t="n">
        <v>-7</v>
      </c>
      <c r="C1605" s="180" t="n">
        <v>15</v>
      </c>
      <c r="D1605" s="180" t="n">
        <v>85</v>
      </c>
      <c r="E1605" s="180" t="n">
        <v>86</v>
      </c>
      <c r="F1605" s="180" t="n">
        <v>-400</v>
      </c>
      <c r="G1605" s="169" t="n">
        <v>3</v>
      </c>
      <c r="H1605" s="169" t="s">
        <v>145</v>
      </c>
      <c r="I1605" s="169" t="s">
        <v>803</v>
      </c>
      <c r="J1605" s="169" t="s">
        <v>172</v>
      </c>
      <c r="K1605" s="169" t="n">
        <v>9</v>
      </c>
      <c r="L1605" s="180" t="n">
        <v>400</v>
      </c>
      <c r="M1605" s="169" t="n">
        <v>103</v>
      </c>
      <c r="N1605" s="169" t="n">
        <v>104</v>
      </c>
      <c r="O1605" s="169" t="n">
        <v>18</v>
      </c>
      <c r="P1605" s="179" t="n">
        <v>7</v>
      </c>
      <c r="Q1605" s="178" t="n">
        <v>0</v>
      </c>
      <c r="S1605" s="184"/>
    </row>
    <row r="1606" customFormat="false" ht="11.25" hidden="false" customHeight="false" outlineLevel="0" collapsed="false">
      <c r="A1606" s="178"/>
      <c r="B1606" s="179" t="n">
        <v>-7</v>
      </c>
      <c r="C1606" s="180" t="n">
        <v>18</v>
      </c>
      <c r="D1606" s="180" t="n">
        <v>107</v>
      </c>
      <c r="E1606" s="180" t="n">
        <v>108</v>
      </c>
      <c r="F1606" s="180" t="n">
        <v>-400</v>
      </c>
      <c r="G1606" s="169" t="n">
        <v>3</v>
      </c>
      <c r="H1606" s="169" t="s">
        <v>145</v>
      </c>
      <c r="I1606" s="169" t="s">
        <v>803</v>
      </c>
      <c r="J1606" s="169" t="s">
        <v>172</v>
      </c>
      <c r="K1606" s="169" t="n">
        <v>9</v>
      </c>
      <c r="L1606" s="180" t="n">
        <v>400</v>
      </c>
      <c r="M1606" s="169" t="n">
        <v>87</v>
      </c>
      <c r="N1606" s="169" t="n">
        <v>88</v>
      </c>
      <c r="O1606" s="169" t="n">
        <v>15</v>
      </c>
      <c r="P1606" s="179" t="n">
        <v>7</v>
      </c>
      <c r="Q1606" s="178"/>
    </row>
    <row r="1607" customFormat="false" ht="11.25" hidden="false" customHeight="false" outlineLevel="0" collapsed="false">
      <c r="A1607" s="178" t="n">
        <v>2</v>
      </c>
      <c r="B1607" s="179" t="n">
        <v>-7</v>
      </c>
      <c r="C1607" s="180" t="n">
        <v>12</v>
      </c>
      <c r="D1607" s="180" t="n">
        <v>67</v>
      </c>
      <c r="E1607" s="180" t="n">
        <v>68</v>
      </c>
      <c r="F1607" s="180" t="n">
        <v>-400</v>
      </c>
      <c r="G1607" s="169" t="n">
        <v>5</v>
      </c>
      <c r="H1607" s="169" t="s">
        <v>161</v>
      </c>
      <c r="I1607" s="169" t="s">
        <v>803</v>
      </c>
      <c r="J1607" s="169" t="s">
        <v>172</v>
      </c>
      <c r="K1607" s="169" t="n">
        <v>11</v>
      </c>
      <c r="L1607" s="180" t="n">
        <v>400</v>
      </c>
      <c r="M1607" s="169" t="n">
        <v>57</v>
      </c>
      <c r="N1607" s="169" t="n">
        <v>58</v>
      </c>
      <c r="O1607" s="169" t="n">
        <v>10</v>
      </c>
      <c r="P1607" s="179" t="n">
        <v>7</v>
      </c>
      <c r="Q1607" s="178" t="n">
        <v>-2</v>
      </c>
    </row>
    <row r="1608" customFormat="false" ht="11.25" hidden="false" customHeight="false" outlineLevel="0" collapsed="false">
      <c r="A1608" s="178"/>
      <c r="B1608" s="179" t="n">
        <v>-55</v>
      </c>
      <c r="C1608" s="180" t="n">
        <v>10</v>
      </c>
      <c r="D1608" s="180" t="n">
        <v>55</v>
      </c>
      <c r="E1608" s="180" t="n">
        <v>59</v>
      </c>
      <c r="F1608" s="180" t="n">
        <v>-460</v>
      </c>
      <c r="G1608" s="169" t="n">
        <v>5</v>
      </c>
      <c r="H1608" s="169" t="s">
        <v>145</v>
      </c>
      <c r="I1608" s="169" t="s">
        <v>803</v>
      </c>
      <c r="J1608" s="169" t="s">
        <v>172</v>
      </c>
      <c r="K1608" s="169" t="n">
        <v>11</v>
      </c>
      <c r="L1608" s="180" t="n">
        <v>460</v>
      </c>
      <c r="M1608" s="169" t="n">
        <v>69</v>
      </c>
      <c r="N1608" s="169" t="n">
        <v>70</v>
      </c>
      <c r="O1608" s="169" t="n">
        <v>12</v>
      </c>
      <c r="P1608" s="179" t="n">
        <v>55</v>
      </c>
      <c r="Q1608" s="178"/>
    </row>
    <row r="1609" customFormat="false" ht="11.25" hidden="false" customHeight="false" outlineLevel="0" collapsed="false">
      <c r="A1609" s="178" t="n">
        <v>-1</v>
      </c>
      <c r="B1609" s="179" t="n">
        <v>-55</v>
      </c>
      <c r="C1609" s="180" t="n">
        <v>20</v>
      </c>
      <c r="D1609" s="180" t="n">
        <v>115</v>
      </c>
      <c r="E1609" s="180" t="n">
        <v>117</v>
      </c>
      <c r="F1609" s="180" t="n">
        <v>-460</v>
      </c>
      <c r="G1609" s="169" t="n">
        <v>3</v>
      </c>
      <c r="H1609" s="169" t="s">
        <v>145</v>
      </c>
      <c r="I1609" s="169" t="s">
        <v>803</v>
      </c>
      <c r="J1609" s="169" t="s">
        <v>172</v>
      </c>
      <c r="K1609" s="169" t="n">
        <v>11</v>
      </c>
      <c r="L1609" s="180" t="n">
        <v>460</v>
      </c>
      <c r="M1609" s="169" t="n">
        <v>122</v>
      </c>
      <c r="N1609" s="169" t="n">
        <v>125</v>
      </c>
      <c r="O1609" s="169" t="n">
        <v>21</v>
      </c>
      <c r="P1609" s="179" t="n">
        <v>55</v>
      </c>
      <c r="Q1609" s="178" t="n">
        <v>1</v>
      </c>
      <c r="S1609" s="181"/>
    </row>
    <row r="1610" customFormat="false" ht="11.25" hidden="false" customHeight="false" outlineLevel="0" collapsed="false">
      <c r="A1610" s="178"/>
      <c r="B1610" s="179" t="n">
        <v>-31</v>
      </c>
      <c r="C1610" s="180" t="n">
        <v>21</v>
      </c>
      <c r="D1610" s="180" t="n">
        <v>121</v>
      </c>
      <c r="E1610" s="180" t="n">
        <v>123</v>
      </c>
      <c r="F1610" s="180" t="n">
        <v>-430</v>
      </c>
      <c r="G1610" s="169" t="n">
        <v>3</v>
      </c>
      <c r="H1610" s="169" t="s">
        <v>145</v>
      </c>
      <c r="I1610" s="169" t="s">
        <v>803</v>
      </c>
      <c r="J1610" s="169" t="s">
        <v>172</v>
      </c>
      <c r="K1610" s="169" t="n">
        <v>10</v>
      </c>
      <c r="L1610" s="180" t="n">
        <v>430</v>
      </c>
      <c r="M1610" s="169" t="n">
        <v>119</v>
      </c>
      <c r="N1610" s="169" t="n">
        <v>118</v>
      </c>
      <c r="O1610" s="169" t="n">
        <v>20</v>
      </c>
      <c r="P1610" s="179" t="n">
        <v>31</v>
      </c>
      <c r="Q1610" s="178"/>
      <c r="S1610" s="182"/>
    </row>
    <row r="1611" customFormat="false" ht="11.25" hidden="false" customHeight="false" outlineLevel="0" collapsed="false">
      <c r="A1611" s="178" t="n">
        <v>1</v>
      </c>
      <c r="B1611" s="179" t="n">
        <v>-7</v>
      </c>
      <c r="C1611" s="180" t="n">
        <v>14</v>
      </c>
      <c r="D1611" s="180" t="n">
        <v>81</v>
      </c>
      <c r="E1611" s="180" t="n">
        <v>82</v>
      </c>
      <c r="F1611" s="180" t="n">
        <v>-400</v>
      </c>
      <c r="G1611" s="169" t="n">
        <v>3</v>
      </c>
      <c r="H1611" s="169" t="s">
        <v>145</v>
      </c>
      <c r="I1611" s="169" t="s">
        <v>803</v>
      </c>
      <c r="J1611" s="169" t="s">
        <v>172</v>
      </c>
      <c r="K1611" s="169" t="n">
        <v>9</v>
      </c>
      <c r="L1611" s="180" t="n">
        <v>400</v>
      </c>
      <c r="M1611" s="169" t="n">
        <v>93</v>
      </c>
      <c r="N1611" s="169" t="n">
        <v>95</v>
      </c>
      <c r="O1611" s="169" t="n">
        <v>16</v>
      </c>
      <c r="P1611" s="179" t="n">
        <v>7</v>
      </c>
      <c r="Q1611" s="178" t="n">
        <v>-1</v>
      </c>
      <c r="S1611" s="182"/>
    </row>
    <row r="1612" customFormat="false" ht="11.25" hidden="false" customHeight="false" outlineLevel="0" collapsed="false">
      <c r="A1612" s="178"/>
      <c r="B1612" s="179" t="n">
        <v>-31</v>
      </c>
      <c r="C1612" s="180" t="n">
        <v>16</v>
      </c>
      <c r="D1612" s="180" t="n">
        <v>92</v>
      </c>
      <c r="E1612" s="180" t="n">
        <v>94</v>
      </c>
      <c r="F1612" s="180" t="n">
        <v>-430</v>
      </c>
      <c r="G1612" s="169" t="n">
        <v>3</v>
      </c>
      <c r="H1612" s="169" t="s">
        <v>145</v>
      </c>
      <c r="I1612" s="169" t="s">
        <v>803</v>
      </c>
      <c r="J1612" s="169" t="s">
        <v>172</v>
      </c>
      <c r="K1612" s="169" t="n">
        <v>10</v>
      </c>
      <c r="L1612" s="180" t="n">
        <v>430</v>
      </c>
      <c r="M1612" s="169" t="n">
        <v>79</v>
      </c>
      <c r="N1612" s="169" t="n">
        <v>80</v>
      </c>
      <c r="O1612" s="169" t="n">
        <v>14</v>
      </c>
      <c r="P1612" s="179" t="n">
        <v>31</v>
      </c>
      <c r="Q1612" s="178"/>
      <c r="S1612" s="183"/>
    </row>
    <row r="1613" customFormat="false" ht="11.25" hidden="false" customHeight="false" outlineLevel="0" collapsed="false">
      <c r="A1613" s="178" t="n">
        <v>-11</v>
      </c>
      <c r="B1613" s="179" t="n">
        <v>-31</v>
      </c>
      <c r="C1613" s="180" t="n">
        <v>17</v>
      </c>
      <c r="D1613" s="180" t="n">
        <v>97</v>
      </c>
      <c r="E1613" s="180" t="n">
        <v>98</v>
      </c>
      <c r="F1613" s="180" t="n">
        <v>-430</v>
      </c>
      <c r="G1613" s="169" t="n">
        <v>3</v>
      </c>
      <c r="H1613" s="169" t="s">
        <v>145</v>
      </c>
      <c r="I1613" s="169" t="s">
        <v>803</v>
      </c>
      <c r="J1613" s="169" t="s">
        <v>172</v>
      </c>
      <c r="K1613" s="169" t="n">
        <v>10</v>
      </c>
      <c r="L1613" s="180" t="n">
        <v>430</v>
      </c>
      <c r="M1613" s="169" t="n">
        <v>133</v>
      </c>
      <c r="N1613" s="169" t="n">
        <v>134</v>
      </c>
      <c r="O1613" s="169" t="n">
        <v>23</v>
      </c>
      <c r="P1613" s="179" t="n">
        <v>31</v>
      </c>
      <c r="Q1613" s="178" t="n">
        <v>11</v>
      </c>
      <c r="S1613" s="184"/>
    </row>
    <row r="1614" customFormat="false" ht="11.25" hidden="false" customHeight="false" outlineLevel="0" collapsed="false">
      <c r="A1614" s="178"/>
      <c r="B1614" s="179" t="n">
        <v>257</v>
      </c>
      <c r="C1614" s="180" t="n">
        <v>23</v>
      </c>
      <c r="D1614" s="180" t="n">
        <v>135</v>
      </c>
      <c r="E1614" s="180" t="n">
        <v>136</v>
      </c>
      <c r="F1614" s="180" t="n">
        <v>100</v>
      </c>
      <c r="G1614" s="169" t="n">
        <v>6</v>
      </c>
      <c r="H1614" s="169" t="s">
        <v>161</v>
      </c>
      <c r="I1614" s="169" t="s">
        <v>161</v>
      </c>
      <c r="J1614" s="169" t="s">
        <v>172</v>
      </c>
      <c r="K1614" s="169" t="n">
        <v>11</v>
      </c>
      <c r="L1614" s="180" t="n">
        <v>-100</v>
      </c>
      <c r="M1614" s="169" t="n">
        <v>100</v>
      </c>
      <c r="N1614" s="169" t="n">
        <v>101</v>
      </c>
      <c r="O1614" s="169" t="n">
        <v>17</v>
      </c>
      <c r="P1614" s="179" t="n">
        <v>-257</v>
      </c>
      <c r="Q1614" s="178"/>
    </row>
    <row r="1615" customFormat="false" ht="11.25" hidden="false" customHeight="false" outlineLevel="0" collapsed="false">
      <c r="A1615" s="178" t="n">
        <v>0</v>
      </c>
      <c r="B1615" s="179" t="n">
        <v>-7</v>
      </c>
      <c r="C1615" s="180" t="n">
        <v>13</v>
      </c>
      <c r="D1615" s="180" t="n">
        <v>73</v>
      </c>
      <c r="E1615" s="180" t="n">
        <v>74</v>
      </c>
      <c r="F1615" s="180" t="n">
        <v>-400</v>
      </c>
      <c r="G1615" s="169" t="n">
        <v>3</v>
      </c>
      <c r="H1615" s="169" t="s">
        <v>145</v>
      </c>
      <c r="I1615" s="169" t="s">
        <v>803</v>
      </c>
      <c r="J1615" s="169" t="s">
        <v>172</v>
      </c>
      <c r="K1615" s="169" t="n">
        <v>9</v>
      </c>
      <c r="L1615" s="180" t="n">
        <v>400</v>
      </c>
      <c r="M1615" s="169" t="n">
        <v>127</v>
      </c>
      <c r="N1615" s="169" t="n">
        <v>128</v>
      </c>
      <c r="O1615" s="169" t="n">
        <v>22</v>
      </c>
      <c r="P1615" s="179" t="n">
        <v>7</v>
      </c>
      <c r="Q1615" s="178" t="n">
        <v>0</v>
      </c>
    </row>
    <row r="1616" customFormat="false" ht="11.25" hidden="false" customHeight="false" outlineLevel="0" collapsed="false">
      <c r="A1616" s="178"/>
      <c r="B1616" s="179" t="n">
        <v>-7</v>
      </c>
      <c r="C1616" s="180" t="n">
        <v>22</v>
      </c>
      <c r="D1616" s="180" t="n">
        <v>129</v>
      </c>
      <c r="E1616" s="180" t="n">
        <v>130</v>
      </c>
      <c r="F1616" s="180" t="n">
        <v>-400</v>
      </c>
      <c r="G1616" s="169" t="n">
        <v>3</v>
      </c>
      <c r="H1616" s="169" t="s">
        <v>145</v>
      </c>
      <c r="I1616" s="169" t="s">
        <v>803</v>
      </c>
      <c r="J1616" s="169" t="s">
        <v>172</v>
      </c>
      <c r="K1616" s="169" t="n">
        <v>9</v>
      </c>
      <c r="L1616" s="180" t="n">
        <v>400</v>
      </c>
      <c r="M1616" s="169" t="n">
        <v>75</v>
      </c>
      <c r="N1616" s="169" t="n">
        <v>76</v>
      </c>
      <c r="O1616" s="169" t="n">
        <v>13</v>
      </c>
      <c r="P1616" s="179" t="n">
        <v>7</v>
      </c>
      <c r="Q1616" s="178"/>
    </row>
    <row r="1617" customFormat="false" ht="11.25" hidden="false" customHeight="false" outlineLevel="0" collapsed="false">
      <c r="A1617" s="178" t="n">
        <v>-1</v>
      </c>
      <c r="B1617" s="179" t="n">
        <v>-31</v>
      </c>
      <c r="C1617" s="180" t="n">
        <v>25</v>
      </c>
      <c r="D1617" s="180" t="n">
        <v>147</v>
      </c>
      <c r="E1617" s="180" t="n">
        <v>148</v>
      </c>
      <c r="F1617" s="180" t="n">
        <v>-430</v>
      </c>
      <c r="G1617" s="169" t="n">
        <v>3</v>
      </c>
      <c r="H1617" s="169" t="s">
        <v>145</v>
      </c>
      <c r="I1617" s="169" t="s">
        <v>803</v>
      </c>
      <c r="J1617" s="169" t="s">
        <v>172</v>
      </c>
      <c r="K1617" s="169" t="n">
        <v>10</v>
      </c>
      <c r="L1617" s="180" t="n">
        <v>430</v>
      </c>
      <c r="M1617" s="169" t="n">
        <v>33</v>
      </c>
      <c r="N1617" s="169" t="n">
        <v>34</v>
      </c>
      <c r="O1617" s="169" t="n">
        <v>6</v>
      </c>
      <c r="P1617" s="179" t="n">
        <v>31</v>
      </c>
      <c r="Q1617" s="178" t="n">
        <v>1</v>
      </c>
      <c r="S1617" s="181"/>
    </row>
    <row r="1618" customFormat="false" ht="11.25" hidden="false" customHeight="false" outlineLevel="0" collapsed="false">
      <c r="A1618" s="178"/>
      <c r="B1618" s="179" t="n">
        <v>-7</v>
      </c>
      <c r="C1618" s="180" t="n">
        <v>6</v>
      </c>
      <c r="D1618" s="180" t="n">
        <v>31</v>
      </c>
      <c r="E1618" s="180" t="n">
        <v>32</v>
      </c>
      <c r="F1618" s="180" t="n">
        <v>-400</v>
      </c>
      <c r="G1618" s="169" t="n">
        <v>5</v>
      </c>
      <c r="H1618" s="169" t="s">
        <v>161</v>
      </c>
      <c r="I1618" s="169" t="s">
        <v>803</v>
      </c>
      <c r="J1618" s="169" t="s">
        <v>177</v>
      </c>
      <c r="K1618" s="169" t="n">
        <v>11</v>
      </c>
      <c r="L1618" s="180" t="n">
        <v>400</v>
      </c>
      <c r="M1618" s="169" t="n">
        <v>145</v>
      </c>
      <c r="N1618" s="169" t="n">
        <v>146</v>
      </c>
      <c r="O1618" s="169" t="n">
        <v>25</v>
      </c>
      <c r="P1618" s="179" t="n">
        <v>7</v>
      </c>
      <c r="Q1618" s="178"/>
      <c r="S1618" s="182"/>
    </row>
    <row r="1621" customFormat="false" ht="12.75" hidden="false" customHeight="false" outlineLevel="0" collapsed="false">
      <c r="A1621" s="173" t="s">
        <v>3147</v>
      </c>
      <c r="B1621" s="173"/>
      <c r="C1621" s="173"/>
      <c r="D1621" s="173"/>
      <c r="E1621" s="173"/>
      <c r="F1621" s="173"/>
      <c r="G1621" s="173"/>
      <c r="H1621" s="173"/>
      <c r="I1621" s="173"/>
      <c r="J1621" s="173"/>
      <c r="K1621" s="173"/>
      <c r="L1621" s="173"/>
      <c r="M1621" s="173"/>
      <c r="N1621" s="173"/>
      <c r="O1621" s="173"/>
      <c r="P1621" s="173"/>
      <c r="Q1621" s="173"/>
      <c r="R1621" s="174"/>
    </row>
    <row r="1622" customFormat="false" ht="39" hidden="false" customHeight="true" outlineLevel="0" collapsed="false">
      <c r="A1622" s="175" t="s">
        <v>3079</v>
      </c>
      <c r="B1622" s="175" t="s">
        <v>3080</v>
      </c>
      <c r="C1622" s="175" t="s">
        <v>3081</v>
      </c>
      <c r="D1622" s="175" t="s">
        <v>3082</v>
      </c>
      <c r="E1622" s="175" t="s">
        <v>3083</v>
      </c>
      <c r="F1622" s="175" t="s">
        <v>3084</v>
      </c>
      <c r="G1622" s="176" t="s">
        <v>1076</v>
      </c>
      <c r="H1622" s="176"/>
      <c r="I1622" s="176"/>
      <c r="J1622" s="177" t="s">
        <v>3085</v>
      </c>
      <c r="K1622" s="177" t="s">
        <v>3086</v>
      </c>
      <c r="L1622" s="175" t="s">
        <v>3087</v>
      </c>
      <c r="M1622" s="175" t="s">
        <v>3088</v>
      </c>
      <c r="N1622" s="175" t="s">
        <v>3089</v>
      </c>
      <c r="O1622" s="175" t="s">
        <v>3090</v>
      </c>
      <c r="P1622" s="175" t="s">
        <v>3091</v>
      </c>
      <c r="Q1622" s="175" t="s">
        <v>3092</v>
      </c>
    </row>
    <row r="1623" customFormat="false" ht="11.25" hidden="false" customHeight="false" outlineLevel="0" collapsed="false">
      <c r="A1623" s="178" t="n">
        <v>0</v>
      </c>
      <c r="B1623" s="179" t="n">
        <v>57</v>
      </c>
      <c r="C1623" s="180" t="n">
        <v>26</v>
      </c>
      <c r="D1623" s="180" t="n">
        <v>153</v>
      </c>
      <c r="E1623" s="180" t="n">
        <v>154</v>
      </c>
      <c r="F1623" s="180" t="n">
        <v>50</v>
      </c>
      <c r="G1623" s="169" t="n">
        <v>3</v>
      </c>
      <c r="H1623" s="169" t="s">
        <v>145</v>
      </c>
      <c r="I1623" s="169" t="s">
        <v>803</v>
      </c>
      <c r="J1623" s="169" t="s">
        <v>172</v>
      </c>
      <c r="K1623" s="169" t="n">
        <v>8</v>
      </c>
      <c r="L1623" s="180" t="n">
        <v>-50</v>
      </c>
      <c r="M1623" s="169" t="n">
        <v>39</v>
      </c>
      <c r="N1623" s="169" t="n">
        <v>40</v>
      </c>
      <c r="O1623" s="169" t="n">
        <v>7</v>
      </c>
      <c r="P1623" s="179" t="n">
        <v>-57</v>
      </c>
      <c r="Q1623" s="178" t="n">
        <v>0</v>
      </c>
      <c r="S1623" s="181"/>
    </row>
    <row r="1624" customFormat="false" ht="11.25" hidden="false" customHeight="false" outlineLevel="0" collapsed="false">
      <c r="A1624" s="178"/>
      <c r="B1624" s="179" t="n">
        <v>57</v>
      </c>
      <c r="C1624" s="180" t="n">
        <v>7</v>
      </c>
      <c r="D1624" s="180" t="n">
        <v>37</v>
      </c>
      <c r="E1624" s="180" t="n">
        <v>38</v>
      </c>
      <c r="F1624" s="180" t="n">
        <v>50</v>
      </c>
      <c r="G1624" s="169" t="n">
        <v>3</v>
      </c>
      <c r="H1624" s="169" t="s">
        <v>3095</v>
      </c>
      <c r="I1624" s="169" t="s">
        <v>803</v>
      </c>
      <c r="J1624" s="169" t="s">
        <v>177</v>
      </c>
      <c r="K1624" s="169" t="n">
        <v>8</v>
      </c>
      <c r="L1624" s="180" t="n">
        <v>-50</v>
      </c>
      <c r="M1624" s="169" t="n">
        <v>151</v>
      </c>
      <c r="N1624" s="169" t="n">
        <v>152</v>
      </c>
      <c r="O1624" s="169" t="n">
        <v>26</v>
      </c>
      <c r="P1624" s="179" t="n">
        <v>-57</v>
      </c>
      <c r="Q1624" s="178"/>
      <c r="S1624" s="182"/>
    </row>
    <row r="1625" customFormat="false" ht="11.25" hidden="false" customHeight="false" outlineLevel="0" collapsed="false">
      <c r="A1625" s="178" t="n">
        <v>0</v>
      </c>
      <c r="B1625" s="179" t="n">
        <v>-50</v>
      </c>
      <c r="C1625" s="180" t="n">
        <v>11</v>
      </c>
      <c r="D1625" s="180" t="n">
        <v>61</v>
      </c>
      <c r="E1625" s="180" t="n">
        <v>62</v>
      </c>
      <c r="F1625" s="180" t="n">
        <v>-120</v>
      </c>
      <c r="G1625" s="169" t="n">
        <v>2</v>
      </c>
      <c r="H1625" s="169" t="s">
        <v>145</v>
      </c>
      <c r="I1625" s="169" t="s">
        <v>803</v>
      </c>
      <c r="J1625" s="169" t="s">
        <v>172</v>
      </c>
      <c r="K1625" s="169" t="n">
        <v>8</v>
      </c>
      <c r="L1625" s="180" t="n">
        <v>120</v>
      </c>
      <c r="M1625" s="169" t="n">
        <v>111</v>
      </c>
      <c r="N1625" s="169" t="n">
        <v>112</v>
      </c>
      <c r="O1625" s="169" t="n">
        <v>19</v>
      </c>
      <c r="P1625" s="179" t="n">
        <v>50</v>
      </c>
      <c r="Q1625" s="178" t="n">
        <v>0</v>
      </c>
      <c r="S1625" s="182"/>
    </row>
    <row r="1626" customFormat="false" ht="11.25" hidden="false" customHeight="false" outlineLevel="0" collapsed="false">
      <c r="A1626" s="178"/>
      <c r="B1626" s="179" t="n">
        <v>-55</v>
      </c>
      <c r="C1626" s="180" t="n">
        <v>19</v>
      </c>
      <c r="D1626" s="180" t="n">
        <v>109</v>
      </c>
      <c r="E1626" s="180" t="n">
        <v>110</v>
      </c>
      <c r="F1626" s="180" t="n">
        <v>-130</v>
      </c>
      <c r="G1626" s="169" t="n">
        <v>4</v>
      </c>
      <c r="H1626" s="169" t="s">
        <v>161</v>
      </c>
      <c r="I1626" s="169" t="s">
        <v>803</v>
      </c>
      <c r="J1626" s="169" t="s">
        <v>172</v>
      </c>
      <c r="K1626" s="169" t="n">
        <v>10</v>
      </c>
      <c r="L1626" s="180" t="n">
        <v>130</v>
      </c>
      <c r="M1626" s="169" t="n">
        <v>63</v>
      </c>
      <c r="N1626" s="169" t="n">
        <v>64</v>
      </c>
      <c r="O1626" s="169" t="n">
        <v>11</v>
      </c>
      <c r="P1626" s="179" t="n">
        <v>55</v>
      </c>
      <c r="Q1626" s="178"/>
      <c r="S1626" s="183"/>
    </row>
    <row r="1627" customFormat="false" ht="11.25" hidden="false" customHeight="false" outlineLevel="0" collapsed="false">
      <c r="A1627" s="178" t="n">
        <v>0</v>
      </c>
      <c r="B1627" s="179" t="n">
        <v>57</v>
      </c>
      <c r="C1627" s="180" t="n">
        <v>8</v>
      </c>
      <c r="D1627" s="180" t="n">
        <v>47</v>
      </c>
      <c r="E1627" s="180" t="n">
        <v>48</v>
      </c>
      <c r="F1627" s="180" t="n">
        <v>50</v>
      </c>
      <c r="G1627" s="169" t="n">
        <v>3</v>
      </c>
      <c r="H1627" s="169" t="s">
        <v>145</v>
      </c>
      <c r="I1627" s="169" t="s">
        <v>803</v>
      </c>
      <c r="J1627" s="169" t="s">
        <v>172</v>
      </c>
      <c r="K1627" s="169" t="n">
        <v>8</v>
      </c>
      <c r="L1627" s="180" t="n">
        <v>-50</v>
      </c>
      <c r="M1627" s="169" t="n">
        <v>19</v>
      </c>
      <c r="N1627" s="169" t="n">
        <v>20</v>
      </c>
      <c r="O1627" s="169" t="n">
        <v>4</v>
      </c>
      <c r="P1627" s="179" t="n">
        <v>-57</v>
      </c>
      <c r="Q1627" s="178" t="n">
        <v>0</v>
      </c>
      <c r="S1627" s="184"/>
    </row>
    <row r="1628" customFormat="false" ht="11.25" hidden="false" customHeight="false" outlineLevel="0" collapsed="false">
      <c r="A1628" s="178"/>
      <c r="B1628" s="179" t="n">
        <v>57</v>
      </c>
      <c r="C1628" s="180" t="n">
        <v>4</v>
      </c>
      <c r="D1628" s="180" t="n">
        <v>21</v>
      </c>
      <c r="E1628" s="180" t="n">
        <v>22</v>
      </c>
      <c r="F1628" s="180" t="n">
        <v>50</v>
      </c>
      <c r="G1628" s="169" t="n">
        <v>3</v>
      </c>
      <c r="H1628" s="169" t="s">
        <v>145</v>
      </c>
      <c r="I1628" s="169" t="s">
        <v>803</v>
      </c>
      <c r="J1628" s="169" t="s">
        <v>172</v>
      </c>
      <c r="K1628" s="169" t="n">
        <v>8</v>
      </c>
      <c r="L1628" s="180" t="n">
        <v>-50</v>
      </c>
      <c r="M1628" s="169" t="n">
        <v>45</v>
      </c>
      <c r="N1628" s="169" t="n">
        <v>46</v>
      </c>
      <c r="O1628" s="169" t="n">
        <v>8</v>
      </c>
      <c r="P1628" s="179" t="n">
        <v>-57</v>
      </c>
      <c r="Q1628" s="178"/>
    </row>
    <row r="1629" customFormat="false" ht="11.25" hidden="false" customHeight="false" outlineLevel="0" collapsed="false">
      <c r="A1629" s="178" t="n">
        <v>-4</v>
      </c>
      <c r="B1629" s="179" t="n">
        <v>-35</v>
      </c>
      <c r="C1629" s="180" t="n">
        <v>3</v>
      </c>
      <c r="D1629" s="180" t="n">
        <v>13</v>
      </c>
      <c r="E1629" s="180" t="n">
        <v>14</v>
      </c>
      <c r="F1629" s="180" t="n">
        <v>-110</v>
      </c>
      <c r="G1629" s="169" t="n">
        <v>3</v>
      </c>
      <c r="H1629" s="169" t="s">
        <v>3095</v>
      </c>
      <c r="I1629" s="169" t="s">
        <v>803</v>
      </c>
      <c r="J1629" s="169" t="s">
        <v>177</v>
      </c>
      <c r="K1629" s="169" t="n">
        <v>9</v>
      </c>
      <c r="L1629" s="180" t="n">
        <v>110</v>
      </c>
      <c r="M1629" s="169" t="n">
        <v>9</v>
      </c>
      <c r="N1629" s="169" t="n">
        <v>8</v>
      </c>
      <c r="O1629" s="169" t="n">
        <v>2</v>
      </c>
      <c r="P1629" s="179" t="n">
        <v>35</v>
      </c>
      <c r="Q1629" s="178" t="n">
        <v>4</v>
      </c>
    </row>
    <row r="1630" customFormat="false" ht="11.25" hidden="false" customHeight="false" outlineLevel="0" collapsed="false">
      <c r="A1630" s="178"/>
      <c r="B1630" s="179" t="n">
        <v>57</v>
      </c>
      <c r="C1630" s="180" t="n">
        <v>2</v>
      </c>
      <c r="D1630" s="180" t="n">
        <v>7</v>
      </c>
      <c r="E1630" s="180" t="n">
        <v>10</v>
      </c>
      <c r="F1630" s="180" t="n">
        <v>50</v>
      </c>
      <c r="G1630" s="169" t="n">
        <v>3</v>
      </c>
      <c r="H1630" s="169" t="s">
        <v>145</v>
      </c>
      <c r="I1630" s="169" t="s">
        <v>803</v>
      </c>
      <c r="J1630" s="169" t="s">
        <v>172</v>
      </c>
      <c r="K1630" s="169" t="n">
        <v>8</v>
      </c>
      <c r="L1630" s="180" t="n">
        <v>-50</v>
      </c>
      <c r="M1630" s="169" t="n">
        <v>15</v>
      </c>
      <c r="N1630" s="169" t="n">
        <v>16</v>
      </c>
      <c r="O1630" s="169" t="n">
        <v>3</v>
      </c>
      <c r="P1630" s="179" t="n">
        <v>-57</v>
      </c>
      <c r="Q1630" s="178"/>
    </row>
    <row r="1631" customFormat="false" ht="11.25" hidden="false" customHeight="false" outlineLevel="0" collapsed="false">
      <c r="A1631" s="178" t="n">
        <v>-8</v>
      </c>
      <c r="B1631" s="179" t="n">
        <v>-221</v>
      </c>
      <c r="C1631" s="180" t="n">
        <v>9</v>
      </c>
      <c r="D1631" s="180" t="n">
        <v>49</v>
      </c>
      <c r="E1631" s="180" t="n">
        <v>52</v>
      </c>
      <c r="F1631" s="180" t="n">
        <v>-460</v>
      </c>
      <c r="G1631" s="169" t="n">
        <v>3</v>
      </c>
      <c r="H1631" s="169" t="s">
        <v>145</v>
      </c>
      <c r="I1631" s="169" t="s">
        <v>803</v>
      </c>
      <c r="J1631" s="169" t="s">
        <v>172</v>
      </c>
      <c r="K1631" s="169" t="n">
        <v>11</v>
      </c>
      <c r="L1631" s="180" t="n">
        <v>460</v>
      </c>
      <c r="M1631" s="169" t="n">
        <v>141</v>
      </c>
      <c r="N1631" s="169" t="n">
        <v>142</v>
      </c>
      <c r="O1631" s="169" t="n">
        <v>24</v>
      </c>
      <c r="P1631" s="179" t="n">
        <v>221</v>
      </c>
      <c r="Q1631" s="178" t="n">
        <v>8</v>
      </c>
      <c r="S1631" s="181"/>
    </row>
    <row r="1632" customFormat="false" ht="11.25" hidden="false" customHeight="false" outlineLevel="0" collapsed="false">
      <c r="A1632" s="178"/>
      <c r="B1632" s="179" t="n">
        <v>-35</v>
      </c>
      <c r="C1632" s="180" t="n">
        <v>24</v>
      </c>
      <c r="D1632" s="180" t="n">
        <v>139</v>
      </c>
      <c r="E1632" s="180" t="n">
        <v>140</v>
      </c>
      <c r="F1632" s="180" t="n">
        <v>-110</v>
      </c>
      <c r="G1632" s="169" t="n">
        <v>3</v>
      </c>
      <c r="H1632" s="169" t="s">
        <v>3095</v>
      </c>
      <c r="I1632" s="169" t="s">
        <v>803</v>
      </c>
      <c r="J1632" s="169" t="s">
        <v>177</v>
      </c>
      <c r="K1632" s="169" t="n">
        <v>9</v>
      </c>
      <c r="L1632" s="180" t="n">
        <v>110</v>
      </c>
      <c r="M1632" s="169" t="n">
        <v>51</v>
      </c>
      <c r="N1632" s="169" t="n">
        <v>54</v>
      </c>
      <c r="O1632" s="169" t="n">
        <v>9</v>
      </c>
      <c r="P1632" s="179" t="n">
        <v>35</v>
      </c>
      <c r="Q1632" s="178"/>
      <c r="S1632" s="182"/>
    </row>
    <row r="1633" customFormat="false" ht="11.25" hidden="false" customHeight="false" outlineLevel="0" collapsed="false">
      <c r="A1633" s="178" t="n">
        <v>0</v>
      </c>
      <c r="B1633" s="179" t="n">
        <v>57</v>
      </c>
      <c r="C1633" s="180" t="n">
        <v>1</v>
      </c>
      <c r="D1633" s="180" t="n">
        <v>1</v>
      </c>
      <c r="E1633" s="180" t="n">
        <v>4</v>
      </c>
      <c r="F1633" s="180" t="n">
        <v>50</v>
      </c>
      <c r="G1633" s="169" t="n">
        <v>3</v>
      </c>
      <c r="H1633" s="169" t="s">
        <v>145</v>
      </c>
      <c r="I1633" s="169" t="s">
        <v>803</v>
      </c>
      <c r="J1633" s="169" t="s">
        <v>172</v>
      </c>
      <c r="K1633" s="169" t="n">
        <v>8</v>
      </c>
      <c r="L1633" s="180" t="n">
        <v>-50</v>
      </c>
      <c r="M1633" s="169" t="n">
        <v>27</v>
      </c>
      <c r="N1633" s="169" t="n">
        <v>28</v>
      </c>
      <c r="O1633" s="169" t="n">
        <v>5</v>
      </c>
      <c r="P1633" s="179" t="n">
        <v>-57</v>
      </c>
      <c r="Q1633" s="178" t="n">
        <v>0</v>
      </c>
      <c r="S1633" s="182"/>
    </row>
    <row r="1634" customFormat="false" ht="11.25" hidden="false" customHeight="false" outlineLevel="0" collapsed="false">
      <c r="A1634" s="178"/>
      <c r="B1634" s="179" t="n">
        <v>57</v>
      </c>
      <c r="C1634" s="180" t="n">
        <v>5</v>
      </c>
      <c r="D1634" s="180" t="n">
        <v>25</v>
      </c>
      <c r="E1634" s="180" t="n">
        <v>26</v>
      </c>
      <c r="F1634" s="180" t="n">
        <v>50</v>
      </c>
      <c r="G1634" s="169" t="n">
        <v>3</v>
      </c>
      <c r="H1634" s="169" t="s">
        <v>3095</v>
      </c>
      <c r="I1634" s="169" t="s">
        <v>803</v>
      </c>
      <c r="J1634" s="169" t="s">
        <v>177</v>
      </c>
      <c r="K1634" s="169" t="n">
        <v>8</v>
      </c>
      <c r="L1634" s="180" t="n">
        <v>-50</v>
      </c>
      <c r="M1634" s="169" t="n">
        <v>2</v>
      </c>
      <c r="N1634" s="169" t="n">
        <v>3</v>
      </c>
      <c r="O1634" s="169" t="n">
        <v>1</v>
      </c>
      <c r="P1634" s="179" t="n">
        <v>-57</v>
      </c>
      <c r="Q1634" s="178"/>
      <c r="S1634" s="183"/>
    </row>
    <row r="1635" customFormat="false" ht="11.25" hidden="false" customHeight="false" outlineLevel="0" collapsed="false">
      <c r="A1635" s="178" t="n">
        <v>7</v>
      </c>
      <c r="B1635" s="179" t="n">
        <v>112</v>
      </c>
      <c r="C1635" s="180" t="n">
        <v>15</v>
      </c>
      <c r="D1635" s="180" t="n">
        <v>85</v>
      </c>
      <c r="E1635" s="180" t="n">
        <v>86</v>
      </c>
      <c r="F1635" s="180" t="n">
        <v>140</v>
      </c>
      <c r="G1635" s="169" t="n">
        <v>3</v>
      </c>
      <c r="H1635" s="169" t="s">
        <v>167</v>
      </c>
      <c r="I1635" s="169" t="s">
        <v>803</v>
      </c>
      <c r="J1635" s="169" t="s">
        <v>167</v>
      </c>
      <c r="K1635" s="169" t="n">
        <v>9</v>
      </c>
      <c r="L1635" s="180" t="n">
        <v>-140</v>
      </c>
      <c r="M1635" s="169" t="n">
        <v>103</v>
      </c>
      <c r="N1635" s="169" t="n">
        <v>104</v>
      </c>
      <c r="O1635" s="169" t="n">
        <v>18</v>
      </c>
      <c r="P1635" s="179" t="n">
        <v>-112</v>
      </c>
      <c r="Q1635" s="178" t="n">
        <v>-7</v>
      </c>
      <c r="S1635" s="184"/>
    </row>
    <row r="1636" customFormat="false" ht="11.25" hidden="false" customHeight="false" outlineLevel="0" collapsed="false">
      <c r="A1636" s="178"/>
      <c r="B1636" s="179" t="n">
        <v>-55</v>
      </c>
      <c r="C1636" s="180" t="n">
        <v>18</v>
      </c>
      <c r="D1636" s="180" t="n">
        <v>107</v>
      </c>
      <c r="E1636" s="180" t="n">
        <v>108</v>
      </c>
      <c r="F1636" s="180" t="n">
        <v>-130</v>
      </c>
      <c r="G1636" s="169" t="n">
        <v>4</v>
      </c>
      <c r="H1636" s="169" t="s">
        <v>3095</v>
      </c>
      <c r="I1636" s="169" t="s">
        <v>803</v>
      </c>
      <c r="J1636" s="169" t="s">
        <v>177</v>
      </c>
      <c r="K1636" s="169" t="n">
        <v>10</v>
      </c>
      <c r="L1636" s="180" t="n">
        <v>130</v>
      </c>
      <c r="M1636" s="169" t="n">
        <v>87</v>
      </c>
      <c r="N1636" s="169" t="n">
        <v>88</v>
      </c>
      <c r="O1636" s="169" t="n">
        <v>15</v>
      </c>
      <c r="P1636" s="179" t="n">
        <v>55</v>
      </c>
      <c r="Q1636" s="178"/>
    </row>
    <row r="1637" customFormat="false" ht="11.25" hidden="false" customHeight="false" outlineLevel="0" collapsed="false">
      <c r="A1637" s="178" t="n">
        <v>13</v>
      </c>
      <c r="B1637" s="179" t="n">
        <v>305</v>
      </c>
      <c r="C1637" s="180" t="n">
        <v>12</v>
      </c>
      <c r="D1637" s="180" t="n">
        <v>67</v>
      </c>
      <c r="E1637" s="180" t="n">
        <v>68</v>
      </c>
      <c r="F1637" s="180" t="n">
        <v>730</v>
      </c>
      <c r="G1637" s="169" t="n">
        <v>3</v>
      </c>
      <c r="H1637" s="169" t="s">
        <v>167</v>
      </c>
      <c r="I1637" s="169" t="s">
        <v>161</v>
      </c>
      <c r="J1637" s="169" t="s">
        <v>167</v>
      </c>
      <c r="K1637" s="169" t="n">
        <v>9</v>
      </c>
      <c r="L1637" s="180" t="n">
        <v>-730</v>
      </c>
      <c r="M1637" s="169" t="n">
        <v>57</v>
      </c>
      <c r="N1637" s="169" t="n">
        <v>58</v>
      </c>
      <c r="O1637" s="169" t="n">
        <v>10</v>
      </c>
      <c r="P1637" s="179" t="n">
        <v>-305</v>
      </c>
      <c r="Q1637" s="178" t="n">
        <v>-13</v>
      </c>
    </row>
    <row r="1638" customFormat="false" ht="11.25" hidden="false" customHeight="false" outlineLevel="0" collapsed="false">
      <c r="A1638" s="178"/>
      <c r="B1638" s="179" t="n">
        <v>-55</v>
      </c>
      <c r="C1638" s="180" t="n">
        <v>10</v>
      </c>
      <c r="D1638" s="180" t="n">
        <v>55</v>
      </c>
      <c r="E1638" s="180" t="n">
        <v>59</v>
      </c>
      <c r="F1638" s="180" t="n">
        <v>-130</v>
      </c>
      <c r="G1638" s="169" t="n">
        <v>3</v>
      </c>
      <c r="H1638" s="169" t="s">
        <v>3095</v>
      </c>
      <c r="I1638" s="169" t="s">
        <v>803</v>
      </c>
      <c r="J1638" s="169" t="s">
        <v>177</v>
      </c>
      <c r="K1638" s="169" t="n">
        <v>10</v>
      </c>
      <c r="L1638" s="180" t="n">
        <v>130</v>
      </c>
      <c r="M1638" s="169" t="n">
        <v>69</v>
      </c>
      <c r="N1638" s="169" t="n">
        <v>70</v>
      </c>
      <c r="O1638" s="169" t="n">
        <v>12</v>
      </c>
      <c r="P1638" s="179" t="n">
        <v>55</v>
      </c>
      <c r="Q1638" s="178"/>
    </row>
    <row r="1639" customFormat="false" ht="11.25" hidden="false" customHeight="false" outlineLevel="0" collapsed="false">
      <c r="A1639" s="178" t="n">
        <v>5</v>
      </c>
      <c r="B1639" s="179" t="n">
        <v>57</v>
      </c>
      <c r="C1639" s="180" t="n">
        <v>20</v>
      </c>
      <c r="D1639" s="180" t="n">
        <v>115</v>
      </c>
      <c r="E1639" s="180" t="n">
        <v>117</v>
      </c>
      <c r="F1639" s="180" t="n">
        <v>50</v>
      </c>
      <c r="G1639" s="169" t="n">
        <v>3</v>
      </c>
      <c r="H1639" s="169" t="s">
        <v>145</v>
      </c>
      <c r="I1639" s="169" t="s">
        <v>803</v>
      </c>
      <c r="J1639" s="169" t="s">
        <v>172</v>
      </c>
      <c r="K1639" s="169" t="n">
        <v>8</v>
      </c>
      <c r="L1639" s="180" t="n">
        <v>-50</v>
      </c>
      <c r="M1639" s="169" t="n">
        <v>122</v>
      </c>
      <c r="N1639" s="169" t="n">
        <v>125</v>
      </c>
      <c r="O1639" s="169" t="n">
        <v>21</v>
      </c>
      <c r="P1639" s="179" t="n">
        <v>-57</v>
      </c>
      <c r="Q1639" s="178" t="n">
        <v>-5</v>
      </c>
      <c r="S1639" s="181"/>
    </row>
    <row r="1640" customFormat="false" ht="11.25" hidden="false" customHeight="false" outlineLevel="0" collapsed="false">
      <c r="A1640" s="178"/>
      <c r="B1640" s="179" t="n">
        <v>-55</v>
      </c>
      <c r="C1640" s="180" t="n">
        <v>21</v>
      </c>
      <c r="D1640" s="180" t="n">
        <v>121</v>
      </c>
      <c r="E1640" s="180" t="n">
        <v>123</v>
      </c>
      <c r="F1640" s="180" t="n">
        <v>-130</v>
      </c>
      <c r="G1640" s="169" t="n">
        <v>3</v>
      </c>
      <c r="H1640" s="169" t="s">
        <v>3095</v>
      </c>
      <c r="I1640" s="169" t="s">
        <v>803</v>
      </c>
      <c r="J1640" s="169" t="s">
        <v>177</v>
      </c>
      <c r="K1640" s="169" t="n">
        <v>10</v>
      </c>
      <c r="L1640" s="180" t="n">
        <v>130</v>
      </c>
      <c r="M1640" s="169" t="n">
        <v>119</v>
      </c>
      <c r="N1640" s="169" t="n">
        <v>118</v>
      </c>
      <c r="O1640" s="169" t="n">
        <v>20</v>
      </c>
      <c r="P1640" s="179" t="n">
        <v>55</v>
      </c>
      <c r="Q1640" s="178"/>
      <c r="S1640" s="182"/>
    </row>
    <row r="1641" customFormat="false" ht="11.25" hidden="false" customHeight="false" outlineLevel="0" collapsed="false">
      <c r="A1641" s="178" t="n">
        <v>-7</v>
      </c>
      <c r="B1641" s="179" t="n">
        <v>-195</v>
      </c>
      <c r="C1641" s="180" t="n">
        <v>14</v>
      </c>
      <c r="D1641" s="180" t="n">
        <v>81</v>
      </c>
      <c r="E1641" s="180" t="n">
        <v>82</v>
      </c>
      <c r="F1641" s="180" t="n">
        <v>-400</v>
      </c>
      <c r="G1641" s="169" t="n">
        <v>3</v>
      </c>
      <c r="H1641" s="169" t="s">
        <v>145</v>
      </c>
      <c r="I1641" s="169" t="s">
        <v>803</v>
      </c>
      <c r="J1641" s="169" t="s">
        <v>172</v>
      </c>
      <c r="K1641" s="169" t="n">
        <v>9</v>
      </c>
      <c r="L1641" s="180" t="n">
        <v>400</v>
      </c>
      <c r="M1641" s="169" t="n">
        <v>93</v>
      </c>
      <c r="N1641" s="169" t="n">
        <v>95</v>
      </c>
      <c r="O1641" s="169" t="n">
        <v>16</v>
      </c>
      <c r="P1641" s="179" t="n">
        <v>195</v>
      </c>
      <c r="Q1641" s="178" t="n">
        <v>7</v>
      </c>
      <c r="S1641" s="182"/>
    </row>
    <row r="1642" customFormat="false" ht="11.25" hidden="false" customHeight="false" outlineLevel="0" collapsed="false">
      <c r="A1642" s="178"/>
      <c r="B1642" s="179" t="n">
        <v>-35</v>
      </c>
      <c r="C1642" s="180" t="n">
        <v>16</v>
      </c>
      <c r="D1642" s="180" t="n">
        <v>92</v>
      </c>
      <c r="E1642" s="180" t="n">
        <v>94</v>
      </c>
      <c r="F1642" s="180" t="n">
        <v>-110</v>
      </c>
      <c r="G1642" s="169" t="n">
        <v>3</v>
      </c>
      <c r="H1642" s="169" t="s">
        <v>3095</v>
      </c>
      <c r="I1642" s="169" t="s">
        <v>803</v>
      </c>
      <c r="J1642" s="169" t="s">
        <v>177</v>
      </c>
      <c r="K1642" s="169" t="n">
        <v>9</v>
      </c>
      <c r="L1642" s="180" t="n">
        <v>110</v>
      </c>
      <c r="M1642" s="169" t="n">
        <v>79</v>
      </c>
      <c r="N1642" s="169" t="n">
        <v>80</v>
      </c>
      <c r="O1642" s="169" t="n">
        <v>14</v>
      </c>
      <c r="P1642" s="179" t="n">
        <v>35</v>
      </c>
      <c r="Q1642" s="178"/>
      <c r="S1642" s="183"/>
    </row>
    <row r="1643" customFormat="false" ht="11.25" hidden="false" customHeight="false" outlineLevel="0" collapsed="false">
      <c r="A1643" s="178" t="n">
        <v>-6</v>
      </c>
      <c r="B1643" s="179" t="n">
        <v>-35</v>
      </c>
      <c r="C1643" s="180" t="n">
        <v>17</v>
      </c>
      <c r="D1643" s="180" t="n">
        <v>97</v>
      </c>
      <c r="E1643" s="180" t="n">
        <v>98</v>
      </c>
      <c r="F1643" s="180" t="n">
        <v>-110</v>
      </c>
      <c r="G1643" s="169" t="n">
        <v>3</v>
      </c>
      <c r="H1643" s="169" t="s">
        <v>3095</v>
      </c>
      <c r="I1643" s="169" t="s">
        <v>803</v>
      </c>
      <c r="J1643" s="169" t="s">
        <v>177</v>
      </c>
      <c r="K1643" s="169" t="n">
        <v>9</v>
      </c>
      <c r="L1643" s="180" t="n">
        <v>110</v>
      </c>
      <c r="M1643" s="169" t="n">
        <v>133</v>
      </c>
      <c r="N1643" s="169" t="n">
        <v>134</v>
      </c>
      <c r="O1643" s="169" t="n">
        <v>23</v>
      </c>
      <c r="P1643" s="179" t="n">
        <v>35</v>
      </c>
      <c r="Q1643" s="178" t="n">
        <v>6</v>
      </c>
      <c r="S1643" s="184"/>
    </row>
    <row r="1644" customFormat="false" ht="11.25" hidden="false" customHeight="false" outlineLevel="0" collapsed="false">
      <c r="A1644" s="178"/>
      <c r="B1644" s="179" t="n">
        <v>115</v>
      </c>
      <c r="C1644" s="180" t="n">
        <v>23</v>
      </c>
      <c r="D1644" s="180" t="n">
        <v>135</v>
      </c>
      <c r="E1644" s="180" t="n">
        <v>136</v>
      </c>
      <c r="F1644" s="180" t="n">
        <v>150</v>
      </c>
      <c r="G1644" s="169" t="n">
        <v>3</v>
      </c>
      <c r="H1644" s="169" t="s">
        <v>145</v>
      </c>
      <c r="I1644" s="169" t="s">
        <v>803</v>
      </c>
      <c r="J1644" s="169" t="s">
        <v>172</v>
      </c>
      <c r="K1644" s="169" t="n">
        <v>6</v>
      </c>
      <c r="L1644" s="180" t="n">
        <v>-150</v>
      </c>
      <c r="M1644" s="169" t="n">
        <v>100</v>
      </c>
      <c r="N1644" s="169" t="n">
        <v>101</v>
      </c>
      <c r="O1644" s="169" t="n">
        <v>17</v>
      </c>
      <c r="P1644" s="179" t="n">
        <v>-115</v>
      </c>
      <c r="Q1644" s="178"/>
    </row>
    <row r="1645" customFormat="false" ht="11.25" hidden="false" customHeight="false" outlineLevel="0" collapsed="false">
      <c r="A1645" s="178" t="n">
        <v>0</v>
      </c>
      <c r="B1645" s="179" t="n">
        <v>0</v>
      </c>
      <c r="C1645" s="180" t="n">
        <v>13</v>
      </c>
      <c r="D1645" s="180" t="n">
        <v>73</v>
      </c>
      <c r="E1645" s="180" t="n">
        <v>74</v>
      </c>
      <c r="F1645" s="180" t="n">
        <v>-7700</v>
      </c>
      <c r="G1645" s="169" t="s">
        <v>3148</v>
      </c>
      <c r="H1645" s="169" t="n">
        <v>40</v>
      </c>
      <c r="I1645" s="169" t="n">
        <v>60</v>
      </c>
      <c r="J1645" s="169" t="s">
        <v>174</v>
      </c>
      <c r="K1645" s="169" t="n">
        <v>9</v>
      </c>
      <c r="L1645" s="180" t="n">
        <v>-7700</v>
      </c>
      <c r="M1645" s="169" t="n">
        <v>127</v>
      </c>
      <c r="N1645" s="169" t="n">
        <v>128</v>
      </c>
      <c r="O1645" s="169" t="n">
        <v>22</v>
      </c>
      <c r="P1645" s="179" t="n">
        <v>0</v>
      </c>
      <c r="Q1645" s="178" t="n">
        <v>0</v>
      </c>
    </row>
    <row r="1646" customFormat="false" ht="11.25" hidden="false" customHeight="false" outlineLevel="0" collapsed="false">
      <c r="A1646" s="178"/>
      <c r="B1646" s="179" t="n">
        <v>90</v>
      </c>
      <c r="C1646" s="180" t="n">
        <v>22</v>
      </c>
      <c r="D1646" s="180" t="n">
        <v>129</v>
      </c>
      <c r="E1646" s="180" t="n">
        <v>130</v>
      </c>
      <c r="F1646" s="180" t="n">
        <v>100</v>
      </c>
      <c r="G1646" s="169" t="n">
        <v>5</v>
      </c>
      <c r="H1646" s="169" t="s">
        <v>3095</v>
      </c>
      <c r="I1646" s="169" t="s">
        <v>803</v>
      </c>
      <c r="J1646" s="169" t="s">
        <v>177</v>
      </c>
      <c r="K1646" s="169" t="n">
        <v>9</v>
      </c>
      <c r="L1646" s="180" t="n">
        <v>-100</v>
      </c>
      <c r="M1646" s="169" t="n">
        <v>75</v>
      </c>
      <c r="N1646" s="169" t="n">
        <v>76</v>
      </c>
      <c r="O1646" s="169" t="n">
        <v>13</v>
      </c>
      <c r="P1646" s="179" t="n">
        <v>-90</v>
      </c>
      <c r="Q1646" s="178"/>
    </row>
    <row r="1647" customFormat="false" ht="11.25" hidden="false" customHeight="false" outlineLevel="0" collapsed="false">
      <c r="A1647" s="178" t="n">
        <v>7</v>
      </c>
      <c r="B1647" s="179" t="n">
        <v>-50</v>
      </c>
      <c r="C1647" s="180" t="n">
        <v>25</v>
      </c>
      <c r="D1647" s="180" t="n">
        <v>147</v>
      </c>
      <c r="E1647" s="180" t="n">
        <v>148</v>
      </c>
      <c r="F1647" s="180" t="n">
        <v>-120</v>
      </c>
      <c r="G1647" s="169" t="n">
        <v>1</v>
      </c>
      <c r="H1647" s="169" t="s">
        <v>145</v>
      </c>
      <c r="I1647" s="169" t="s">
        <v>803</v>
      </c>
      <c r="J1647" s="169" t="s">
        <v>177</v>
      </c>
      <c r="K1647" s="169" t="n">
        <v>8</v>
      </c>
      <c r="L1647" s="180" t="n">
        <v>120</v>
      </c>
      <c r="M1647" s="169" t="n">
        <v>33</v>
      </c>
      <c r="N1647" s="169" t="n">
        <v>34</v>
      </c>
      <c r="O1647" s="169" t="n">
        <v>6</v>
      </c>
      <c r="P1647" s="179" t="n">
        <v>50</v>
      </c>
      <c r="Q1647" s="178" t="n">
        <v>-7</v>
      </c>
      <c r="S1647" s="181"/>
    </row>
    <row r="1648" customFormat="false" ht="11.25" hidden="false" customHeight="false" outlineLevel="0" collapsed="false">
      <c r="A1648" s="178"/>
      <c r="B1648" s="179" t="n">
        <v>-202</v>
      </c>
      <c r="C1648" s="180" t="n">
        <v>6</v>
      </c>
      <c r="D1648" s="180" t="n">
        <v>31</v>
      </c>
      <c r="E1648" s="180" t="n">
        <v>32</v>
      </c>
      <c r="F1648" s="180" t="n">
        <v>-430</v>
      </c>
      <c r="G1648" s="169" t="n">
        <v>3</v>
      </c>
      <c r="H1648" s="169" t="s">
        <v>145</v>
      </c>
      <c r="I1648" s="169" t="s">
        <v>803</v>
      </c>
      <c r="J1648" s="169" t="s">
        <v>177</v>
      </c>
      <c r="K1648" s="169" t="n">
        <v>10</v>
      </c>
      <c r="L1648" s="180" t="n">
        <v>430</v>
      </c>
      <c r="M1648" s="169" t="n">
        <v>145</v>
      </c>
      <c r="N1648" s="169" t="n">
        <v>146</v>
      </c>
      <c r="O1648" s="169" t="n">
        <v>25</v>
      </c>
      <c r="P1648" s="179" t="n">
        <v>202</v>
      </c>
      <c r="Q1648" s="178"/>
      <c r="S1648" s="182"/>
    </row>
    <row r="1651" customFormat="false" ht="12.75" hidden="false" customHeight="false" outlineLevel="0" collapsed="false">
      <c r="A1651" s="173" t="s">
        <v>3149</v>
      </c>
      <c r="B1651" s="173"/>
      <c r="C1651" s="173"/>
      <c r="D1651" s="173"/>
      <c r="E1651" s="173"/>
      <c r="F1651" s="173"/>
      <c r="G1651" s="173"/>
      <c r="H1651" s="173"/>
      <c r="I1651" s="173"/>
      <c r="J1651" s="173"/>
      <c r="K1651" s="173"/>
      <c r="L1651" s="173"/>
      <c r="M1651" s="173"/>
      <c r="N1651" s="173"/>
      <c r="O1651" s="173"/>
      <c r="P1651" s="173"/>
      <c r="Q1651" s="173"/>
      <c r="R1651" s="174"/>
    </row>
    <row r="1652" customFormat="false" ht="39" hidden="false" customHeight="true" outlineLevel="0" collapsed="false">
      <c r="A1652" s="175" t="s">
        <v>3079</v>
      </c>
      <c r="B1652" s="175" t="s">
        <v>3080</v>
      </c>
      <c r="C1652" s="175" t="s">
        <v>3081</v>
      </c>
      <c r="D1652" s="175" t="s">
        <v>3082</v>
      </c>
      <c r="E1652" s="175" t="s">
        <v>3083</v>
      </c>
      <c r="F1652" s="175" t="s">
        <v>3084</v>
      </c>
      <c r="G1652" s="176" t="s">
        <v>1076</v>
      </c>
      <c r="H1652" s="176"/>
      <c r="I1652" s="176"/>
      <c r="J1652" s="177" t="s">
        <v>3085</v>
      </c>
      <c r="K1652" s="177" t="s">
        <v>3086</v>
      </c>
      <c r="L1652" s="175" t="s">
        <v>3087</v>
      </c>
      <c r="M1652" s="175" t="s">
        <v>3088</v>
      </c>
      <c r="N1652" s="175" t="s">
        <v>3089</v>
      </c>
      <c r="O1652" s="175" t="s">
        <v>3090</v>
      </c>
      <c r="P1652" s="175" t="s">
        <v>3091</v>
      </c>
      <c r="Q1652" s="175" t="s">
        <v>3092</v>
      </c>
    </row>
    <row r="1653" customFormat="false" ht="11.25" hidden="false" customHeight="false" outlineLevel="0" collapsed="false">
      <c r="A1653" s="178" t="n">
        <v>11</v>
      </c>
      <c r="B1653" s="179" t="n">
        <v>228</v>
      </c>
      <c r="C1653" s="180" t="n">
        <v>26</v>
      </c>
      <c r="D1653" s="180" t="n">
        <v>153</v>
      </c>
      <c r="E1653" s="180" t="n">
        <v>154</v>
      </c>
      <c r="F1653" s="180" t="n">
        <v>1010</v>
      </c>
      <c r="G1653" s="169" t="n">
        <v>6</v>
      </c>
      <c r="H1653" s="169" t="s">
        <v>167</v>
      </c>
      <c r="I1653" s="169" t="s">
        <v>803</v>
      </c>
      <c r="J1653" s="169" t="s">
        <v>174</v>
      </c>
      <c r="K1653" s="169" t="n">
        <v>13</v>
      </c>
      <c r="L1653" s="180" t="n">
        <v>-1010</v>
      </c>
      <c r="M1653" s="169" t="n">
        <v>39</v>
      </c>
      <c r="N1653" s="169" t="n">
        <v>40</v>
      </c>
      <c r="O1653" s="169" t="n">
        <v>7</v>
      </c>
      <c r="P1653" s="179" t="n">
        <v>-228</v>
      </c>
      <c r="Q1653" s="178" t="n">
        <v>-11</v>
      </c>
      <c r="S1653" s="181"/>
    </row>
    <row r="1654" customFormat="false" ht="11.25" hidden="false" customHeight="false" outlineLevel="0" collapsed="false">
      <c r="A1654" s="178"/>
      <c r="B1654" s="179" t="n">
        <v>-66</v>
      </c>
      <c r="C1654" s="180" t="n">
        <v>7</v>
      </c>
      <c r="D1654" s="180" t="n">
        <v>37</v>
      </c>
      <c r="E1654" s="180" t="n">
        <v>38</v>
      </c>
      <c r="F1654" s="180" t="n">
        <v>460</v>
      </c>
      <c r="G1654" s="169" t="n">
        <v>3</v>
      </c>
      <c r="H1654" s="169" t="s">
        <v>145</v>
      </c>
      <c r="I1654" s="169" t="s">
        <v>803</v>
      </c>
      <c r="J1654" s="169" t="s">
        <v>167</v>
      </c>
      <c r="K1654" s="169" t="n">
        <v>11</v>
      </c>
      <c r="L1654" s="180" t="n">
        <v>-460</v>
      </c>
      <c r="M1654" s="169" t="n">
        <v>151</v>
      </c>
      <c r="N1654" s="169" t="n">
        <v>152</v>
      </c>
      <c r="O1654" s="169" t="n">
        <v>26</v>
      </c>
      <c r="P1654" s="179" t="n">
        <v>66</v>
      </c>
      <c r="Q1654" s="178"/>
      <c r="S1654" s="182"/>
    </row>
    <row r="1655" customFormat="false" ht="11.25" hidden="false" customHeight="false" outlineLevel="0" collapsed="false">
      <c r="A1655" s="178" t="n">
        <v>1</v>
      </c>
      <c r="B1655" s="179" t="n">
        <v>-47</v>
      </c>
      <c r="C1655" s="180" t="n">
        <v>11</v>
      </c>
      <c r="D1655" s="180" t="n">
        <v>61</v>
      </c>
      <c r="E1655" s="180" t="n">
        <v>62</v>
      </c>
      <c r="F1655" s="180" t="n">
        <v>480</v>
      </c>
      <c r="G1655" s="169" t="n">
        <v>4</v>
      </c>
      <c r="H1655" s="169" t="s">
        <v>167</v>
      </c>
      <c r="I1655" s="169" t="s">
        <v>803</v>
      </c>
      <c r="J1655" s="169" t="s">
        <v>174</v>
      </c>
      <c r="K1655" s="169" t="n">
        <v>12</v>
      </c>
      <c r="L1655" s="180" t="n">
        <v>-480</v>
      </c>
      <c r="M1655" s="169" t="n">
        <v>111</v>
      </c>
      <c r="N1655" s="169" t="n">
        <v>112</v>
      </c>
      <c r="O1655" s="169" t="n">
        <v>19</v>
      </c>
      <c r="P1655" s="179" t="n">
        <v>47</v>
      </c>
      <c r="Q1655" s="178" t="n">
        <v>-1</v>
      </c>
      <c r="S1655" s="182"/>
    </row>
    <row r="1656" customFormat="false" ht="11.25" hidden="false" customHeight="false" outlineLevel="0" collapsed="false">
      <c r="A1656" s="178"/>
      <c r="B1656" s="179" t="n">
        <v>-66</v>
      </c>
      <c r="C1656" s="180" t="n">
        <v>19</v>
      </c>
      <c r="D1656" s="180" t="n">
        <v>109</v>
      </c>
      <c r="E1656" s="180" t="n">
        <v>110</v>
      </c>
      <c r="F1656" s="180" t="n">
        <v>450</v>
      </c>
      <c r="G1656" s="169" t="n">
        <v>4</v>
      </c>
      <c r="H1656" s="169" t="s">
        <v>167</v>
      </c>
      <c r="I1656" s="169" t="s">
        <v>803</v>
      </c>
      <c r="J1656" s="169" t="s">
        <v>174</v>
      </c>
      <c r="K1656" s="169" t="n">
        <v>11</v>
      </c>
      <c r="L1656" s="180" t="n">
        <v>-450</v>
      </c>
      <c r="M1656" s="169" t="n">
        <v>63</v>
      </c>
      <c r="N1656" s="169" t="n">
        <v>64</v>
      </c>
      <c r="O1656" s="169" t="n">
        <v>11</v>
      </c>
      <c r="P1656" s="179" t="n">
        <v>66</v>
      </c>
      <c r="Q1656" s="178"/>
      <c r="S1656" s="183"/>
    </row>
    <row r="1657" customFormat="false" ht="11.25" hidden="false" customHeight="false" outlineLevel="0" collapsed="false">
      <c r="A1657" s="178" t="n">
        <v>11</v>
      </c>
      <c r="B1657" s="179" t="n">
        <v>221</v>
      </c>
      <c r="C1657" s="180" t="n">
        <v>8</v>
      </c>
      <c r="D1657" s="180" t="n">
        <v>47</v>
      </c>
      <c r="E1657" s="180" t="n">
        <v>48</v>
      </c>
      <c r="F1657" s="180" t="n">
        <v>980</v>
      </c>
      <c r="G1657" s="169" t="n">
        <v>6</v>
      </c>
      <c r="H1657" s="169" t="s">
        <v>167</v>
      </c>
      <c r="I1657" s="169" t="s">
        <v>803</v>
      </c>
      <c r="J1657" s="169" t="s">
        <v>174</v>
      </c>
      <c r="K1657" s="169" t="n">
        <v>12</v>
      </c>
      <c r="L1657" s="180" t="n">
        <v>-980</v>
      </c>
      <c r="M1657" s="169" t="n">
        <v>19</v>
      </c>
      <c r="N1657" s="169" t="n">
        <v>20</v>
      </c>
      <c r="O1657" s="169" t="n">
        <v>4</v>
      </c>
      <c r="P1657" s="179" t="n">
        <v>-221</v>
      </c>
      <c r="Q1657" s="178" t="n">
        <v>-11</v>
      </c>
      <c r="S1657" s="184"/>
    </row>
    <row r="1658" customFormat="false" ht="11.25" hidden="false" customHeight="false" outlineLevel="0" collapsed="false">
      <c r="A1658" s="178"/>
      <c r="B1658" s="179" t="n">
        <v>-85</v>
      </c>
      <c r="C1658" s="180" t="n">
        <v>4</v>
      </c>
      <c r="D1658" s="180" t="n">
        <v>21</v>
      </c>
      <c r="E1658" s="180" t="n">
        <v>22</v>
      </c>
      <c r="F1658" s="180" t="n">
        <v>430</v>
      </c>
      <c r="G1658" s="169" t="n">
        <v>3</v>
      </c>
      <c r="H1658" s="169" t="s">
        <v>145</v>
      </c>
      <c r="I1658" s="169" t="s">
        <v>803</v>
      </c>
      <c r="J1658" s="169" t="s">
        <v>167</v>
      </c>
      <c r="K1658" s="169" t="n">
        <v>10</v>
      </c>
      <c r="L1658" s="180" t="n">
        <v>-430</v>
      </c>
      <c r="M1658" s="169" t="n">
        <v>45</v>
      </c>
      <c r="N1658" s="169" t="n">
        <v>46</v>
      </c>
      <c r="O1658" s="169" t="n">
        <v>8</v>
      </c>
      <c r="P1658" s="179" t="n">
        <v>85</v>
      </c>
      <c r="Q1658" s="178"/>
    </row>
    <row r="1659" customFormat="false" ht="11.25" hidden="false" customHeight="false" outlineLevel="0" collapsed="false">
      <c r="A1659" s="178" t="n">
        <v>11</v>
      </c>
      <c r="B1659" s="179" t="n">
        <v>221</v>
      </c>
      <c r="C1659" s="180" t="n">
        <v>3</v>
      </c>
      <c r="D1659" s="180" t="n">
        <v>13</v>
      </c>
      <c r="E1659" s="180" t="n">
        <v>14</v>
      </c>
      <c r="F1659" s="180" t="n">
        <v>980</v>
      </c>
      <c r="G1659" s="169" t="n">
        <v>6</v>
      </c>
      <c r="H1659" s="169" t="s">
        <v>167</v>
      </c>
      <c r="I1659" s="169" t="s">
        <v>803</v>
      </c>
      <c r="J1659" s="169" t="s">
        <v>174</v>
      </c>
      <c r="K1659" s="169" t="n">
        <v>12</v>
      </c>
      <c r="L1659" s="180" t="n">
        <v>-980</v>
      </c>
      <c r="M1659" s="169" t="n">
        <v>9</v>
      </c>
      <c r="N1659" s="169" t="n">
        <v>8</v>
      </c>
      <c r="O1659" s="169" t="n">
        <v>2</v>
      </c>
      <c r="P1659" s="179" t="n">
        <v>-221</v>
      </c>
      <c r="Q1659" s="178" t="n">
        <v>-11</v>
      </c>
    </row>
    <row r="1660" customFormat="false" ht="11.25" hidden="false" customHeight="false" outlineLevel="0" collapsed="false">
      <c r="A1660" s="178"/>
      <c r="B1660" s="179" t="n">
        <v>-85</v>
      </c>
      <c r="C1660" s="180" t="n">
        <v>2</v>
      </c>
      <c r="D1660" s="180" t="n">
        <v>7</v>
      </c>
      <c r="E1660" s="180" t="n">
        <v>10</v>
      </c>
      <c r="F1660" s="180" t="n">
        <v>430</v>
      </c>
      <c r="G1660" s="169" t="n">
        <v>3</v>
      </c>
      <c r="H1660" s="169" t="s">
        <v>145</v>
      </c>
      <c r="I1660" s="169" t="s">
        <v>803</v>
      </c>
      <c r="J1660" s="169" t="s">
        <v>167</v>
      </c>
      <c r="K1660" s="169" t="n">
        <v>10</v>
      </c>
      <c r="L1660" s="180" t="n">
        <v>-430</v>
      </c>
      <c r="M1660" s="169" t="n">
        <v>15</v>
      </c>
      <c r="N1660" s="169" t="n">
        <v>16</v>
      </c>
      <c r="O1660" s="169" t="n">
        <v>3</v>
      </c>
      <c r="P1660" s="179" t="n">
        <v>85</v>
      </c>
      <c r="Q1660" s="178"/>
    </row>
    <row r="1661" customFormat="false" ht="11.25" hidden="false" customHeight="false" outlineLevel="0" collapsed="false">
      <c r="A1661" s="178" t="n">
        <v>0</v>
      </c>
      <c r="B1661" s="179" t="n">
        <v>-47</v>
      </c>
      <c r="C1661" s="180" t="n">
        <v>9</v>
      </c>
      <c r="D1661" s="180" t="n">
        <v>49</v>
      </c>
      <c r="E1661" s="180" t="n">
        <v>52</v>
      </c>
      <c r="F1661" s="180" t="n">
        <v>480</v>
      </c>
      <c r="G1661" s="169" t="n">
        <v>4</v>
      </c>
      <c r="H1661" s="169" t="s">
        <v>167</v>
      </c>
      <c r="I1661" s="169" t="s">
        <v>803</v>
      </c>
      <c r="J1661" s="169" t="s">
        <v>174</v>
      </c>
      <c r="K1661" s="169" t="n">
        <v>12</v>
      </c>
      <c r="L1661" s="180" t="n">
        <v>-480</v>
      </c>
      <c r="M1661" s="169" t="n">
        <v>141</v>
      </c>
      <c r="N1661" s="169" t="n">
        <v>142</v>
      </c>
      <c r="O1661" s="169" t="n">
        <v>24</v>
      </c>
      <c r="P1661" s="179" t="n">
        <v>47</v>
      </c>
      <c r="Q1661" s="178" t="n">
        <v>0</v>
      </c>
      <c r="S1661" s="181"/>
    </row>
    <row r="1662" customFormat="false" ht="11.25" hidden="false" customHeight="false" outlineLevel="0" collapsed="false">
      <c r="A1662" s="178"/>
      <c r="B1662" s="179" t="n">
        <v>-47</v>
      </c>
      <c r="C1662" s="180" t="n">
        <v>24</v>
      </c>
      <c r="D1662" s="180" t="n">
        <v>139</v>
      </c>
      <c r="E1662" s="180" t="n">
        <v>140</v>
      </c>
      <c r="F1662" s="180" t="n">
        <v>480</v>
      </c>
      <c r="G1662" s="169" t="n">
        <v>5</v>
      </c>
      <c r="H1662" s="169" t="s">
        <v>167</v>
      </c>
      <c r="I1662" s="169" t="s">
        <v>803</v>
      </c>
      <c r="J1662" s="169" t="s">
        <v>174</v>
      </c>
      <c r="K1662" s="169" t="n">
        <v>12</v>
      </c>
      <c r="L1662" s="180" t="n">
        <v>-480</v>
      </c>
      <c r="M1662" s="169" t="n">
        <v>51</v>
      </c>
      <c r="N1662" s="169" t="n">
        <v>54</v>
      </c>
      <c r="O1662" s="169" t="n">
        <v>9</v>
      </c>
      <c r="P1662" s="179" t="n">
        <v>47</v>
      </c>
      <c r="Q1662" s="178"/>
      <c r="S1662" s="182"/>
    </row>
    <row r="1663" customFormat="false" ht="11.25" hidden="false" customHeight="false" outlineLevel="0" collapsed="false">
      <c r="A1663" s="178" t="n">
        <v>0</v>
      </c>
      <c r="B1663" s="179" t="n">
        <v>-47</v>
      </c>
      <c r="C1663" s="180" t="n">
        <v>1</v>
      </c>
      <c r="D1663" s="180" t="n">
        <v>1</v>
      </c>
      <c r="E1663" s="180" t="n">
        <v>4</v>
      </c>
      <c r="F1663" s="180" t="n">
        <v>480</v>
      </c>
      <c r="G1663" s="169" t="n">
        <v>4</v>
      </c>
      <c r="H1663" s="169" t="s">
        <v>167</v>
      </c>
      <c r="I1663" s="169" t="s">
        <v>803</v>
      </c>
      <c r="J1663" s="169" t="s">
        <v>174</v>
      </c>
      <c r="K1663" s="169" t="n">
        <v>12</v>
      </c>
      <c r="L1663" s="180" t="n">
        <v>-480</v>
      </c>
      <c r="M1663" s="169" t="n">
        <v>27</v>
      </c>
      <c r="N1663" s="169" t="n">
        <v>28</v>
      </c>
      <c r="O1663" s="169" t="n">
        <v>5</v>
      </c>
      <c r="P1663" s="179" t="n">
        <v>47</v>
      </c>
      <c r="Q1663" s="178" t="n">
        <v>0</v>
      </c>
      <c r="S1663" s="182"/>
    </row>
    <row r="1664" customFormat="false" ht="11.25" hidden="false" customHeight="false" outlineLevel="0" collapsed="false">
      <c r="A1664" s="178"/>
      <c r="B1664" s="179" t="n">
        <v>-47</v>
      </c>
      <c r="C1664" s="180" t="n">
        <v>5</v>
      </c>
      <c r="D1664" s="180" t="n">
        <v>25</v>
      </c>
      <c r="E1664" s="180" t="n">
        <v>26</v>
      </c>
      <c r="F1664" s="180" t="n">
        <v>480</v>
      </c>
      <c r="G1664" s="169" t="n">
        <v>4</v>
      </c>
      <c r="H1664" s="169" t="s">
        <v>167</v>
      </c>
      <c r="I1664" s="169" t="s">
        <v>803</v>
      </c>
      <c r="J1664" s="169" t="s">
        <v>174</v>
      </c>
      <c r="K1664" s="169" t="n">
        <v>12</v>
      </c>
      <c r="L1664" s="180" t="n">
        <v>-480</v>
      </c>
      <c r="M1664" s="169" t="n">
        <v>2</v>
      </c>
      <c r="N1664" s="169" t="n">
        <v>3</v>
      </c>
      <c r="O1664" s="169" t="n">
        <v>1</v>
      </c>
      <c r="P1664" s="179" t="n">
        <v>47</v>
      </c>
      <c r="Q1664" s="178"/>
      <c r="S1664" s="183"/>
    </row>
    <row r="1665" customFormat="false" ht="11.25" hidden="false" customHeight="false" outlineLevel="0" collapsed="false">
      <c r="A1665" s="178" t="n">
        <v>-11</v>
      </c>
      <c r="B1665" s="179" t="n">
        <v>-85</v>
      </c>
      <c r="C1665" s="180" t="n">
        <v>15</v>
      </c>
      <c r="D1665" s="180" t="n">
        <v>85</v>
      </c>
      <c r="E1665" s="180" t="n">
        <v>86</v>
      </c>
      <c r="F1665" s="180" t="n">
        <v>430</v>
      </c>
      <c r="G1665" s="169" t="n">
        <v>3</v>
      </c>
      <c r="H1665" s="169" t="s">
        <v>145</v>
      </c>
      <c r="I1665" s="169" t="s">
        <v>803</v>
      </c>
      <c r="J1665" s="169" t="s">
        <v>167</v>
      </c>
      <c r="K1665" s="169" t="n">
        <v>10</v>
      </c>
      <c r="L1665" s="180" t="n">
        <v>-430</v>
      </c>
      <c r="M1665" s="169" t="n">
        <v>103</v>
      </c>
      <c r="N1665" s="169" t="n">
        <v>104</v>
      </c>
      <c r="O1665" s="169" t="n">
        <v>18</v>
      </c>
      <c r="P1665" s="179" t="n">
        <v>85</v>
      </c>
      <c r="Q1665" s="178" t="n">
        <v>11</v>
      </c>
      <c r="S1665" s="184"/>
    </row>
    <row r="1666" customFormat="false" ht="11.25" hidden="false" customHeight="false" outlineLevel="0" collapsed="false">
      <c r="A1666" s="178"/>
      <c r="B1666" s="179" t="n">
        <v>221</v>
      </c>
      <c r="C1666" s="180" t="n">
        <v>18</v>
      </c>
      <c r="D1666" s="180" t="n">
        <v>107</v>
      </c>
      <c r="E1666" s="180" t="n">
        <v>108</v>
      </c>
      <c r="F1666" s="180" t="n">
        <v>980</v>
      </c>
      <c r="G1666" s="169" t="n">
        <v>6</v>
      </c>
      <c r="H1666" s="169" t="s">
        <v>167</v>
      </c>
      <c r="I1666" s="169" t="s">
        <v>803</v>
      </c>
      <c r="J1666" s="169" t="s">
        <v>174</v>
      </c>
      <c r="K1666" s="169" t="n">
        <v>12</v>
      </c>
      <c r="L1666" s="180" t="n">
        <v>-980</v>
      </c>
      <c r="M1666" s="169" t="n">
        <v>87</v>
      </c>
      <c r="N1666" s="169" t="n">
        <v>88</v>
      </c>
      <c r="O1666" s="169" t="n">
        <v>15</v>
      </c>
      <c r="P1666" s="179" t="n">
        <v>-221</v>
      </c>
      <c r="Q1666" s="178"/>
    </row>
    <row r="1667" customFormat="false" ht="11.25" hidden="false" customHeight="false" outlineLevel="0" collapsed="false">
      <c r="A1667" s="178" t="n">
        <v>0</v>
      </c>
      <c r="B1667" s="179" t="n">
        <v>-47</v>
      </c>
      <c r="C1667" s="180" t="n">
        <v>12</v>
      </c>
      <c r="D1667" s="180" t="n">
        <v>67</v>
      </c>
      <c r="E1667" s="180" t="n">
        <v>68</v>
      </c>
      <c r="F1667" s="180" t="n">
        <v>480</v>
      </c>
      <c r="G1667" s="169" t="n">
        <v>5</v>
      </c>
      <c r="H1667" s="169" t="s">
        <v>167</v>
      </c>
      <c r="I1667" s="169" t="s">
        <v>803</v>
      </c>
      <c r="J1667" s="169" t="s">
        <v>174</v>
      </c>
      <c r="K1667" s="169" t="n">
        <v>12</v>
      </c>
      <c r="L1667" s="180" t="n">
        <v>-480</v>
      </c>
      <c r="M1667" s="169" t="n">
        <v>57</v>
      </c>
      <c r="N1667" s="169" t="n">
        <v>58</v>
      </c>
      <c r="O1667" s="169" t="n">
        <v>10</v>
      </c>
      <c r="P1667" s="179" t="n">
        <v>47</v>
      </c>
      <c r="Q1667" s="178" t="n">
        <v>0</v>
      </c>
    </row>
    <row r="1668" customFormat="false" ht="11.25" hidden="false" customHeight="false" outlineLevel="0" collapsed="false">
      <c r="A1668" s="178"/>
      <c r="B1668" s="179" t="n">
        <v>-47</v>
      </c>
      <c r="C1668" s="180" t="n">
        <v>10</v>
      </c>
      <c r="D1668" s="180" t="n">
        <v>55</v>
      </c>
      <c r="E1668" s="180" t="n">
        <v>59</v>
      </c>
      <c r="F1668" s="180" t="n">
        <v>480</v>
      </c>
      <c r="G1668" s="169" t="n">
        <v>4</v>
      </c>
      <c r="H1668" s="169" t="s">
        <v>167</v>
      </c>
      <c r="I1668" s="169" t="s">
        <v>803</v>
      </c>
      <c r="J1668" s="169" t="s">
        <v>174</v>
      </c>
      <c r="K1668" s="169" t="n">
        <v>12</v>
      </c>
      <c r="L1668" s="180" t="n">
        <v>-480</v>
      </c>
      <c r="M1668" s="169" t="n">
        <v>69</v>
      </c>
      <c r="N1668" s="169" t="n">
        <v>70</v>
      </c>
      <c r="O1668" s="169" t="n">
        <v>12</v>
      </c>
      <c r="P1668" s="179" t="n">
        <v>47</v>
      </c>
      <c r="Q1668" s="178"/>
    </row>
    <row r="1669" customFormat="false" ht="11.25" hidden="false" customHeight="false" outlineLevel="0" collapsed="false">
      <c r="A1669" s="178" t="n">
        <v>-11</v>
      </c>
      <c r="B1669" s="179" t="n">
        <v>-47</v>
      </c>
      <c r="C1669" s="180" t="n">
        <v>20</v>
      </c>
      <c r="D1669" s="180" t="n">
        <v>115</v>
      </c>
      <c r="E1669" s="180" t="n">
        <v>117</v>
      </c>
      <c r="F1669" s="180" t="n">
        <v>480</v>
      </c>
      <c r="G1669" s="169" t="n">
        <v>4</v>
      </c>
      <c r="H1669" s="169" t="s">
        <v>167</v>
      </c>
      <c r="I1669" s="169" t="s">
        <v>803</v>
      </c>
      <c r="J1669" s="169" t="s">
        <v>174</v>
      </c>
      <c r="K1669" s="169" t="n">
        <v>12</v>
      </c>
      <c r="L1669" s="180" t="n">
        <v>-480</v>
      </c>
      <c r="M1669" s="169" t="n">
        <v>122</v>
      </c>
      <c r="N1669" s="169" t="n">
        <v>125</v>
      </c>
      <c r="O1669" s="169" t="n">
        <v>21</v>
      </c>
      <c r="P1669" s="179" t="n">
        <v>47</v>
      </c>
      <c r="Q1669" s="178" t="n">
        <v>11</v>
      </c>
      <c r="S1669" s="181"/>
    </row>
    <row r="1670" customFormat="false" ht="11.25" hidden="false" customHeight="false" outlineLevel="0" collapsed="false">
      <c r="A1670" s="178"/>
      <c r="B1670" s="179" t="n">
        <v>228</v>
      </c>
      <c r="C1670" s="180" t="n">
        <v>21</v>
      </c>
      <c r="D1670" s="180" t="n">
        <v>121</v>
      </c>
      <c r="E1670" s="180" t="n">
        <v>123</v>
      </c>
      <c r="F1670" s="180" t="n">
        <v>1010</v>
      </c>
      <c r="G1670" s="169" t="n">
        <v>6</v>
      </c>
      <c r="H1670" s="169" t="s">
        <v>167</v>
      </c>
      <c r="I1670" s="169" t="s">
        <v>803</v>
      </c>
      <c r="J1670" s="169" t="s">
        <v>174</v>
      </c>
      <c r="K1670" s="169" t="n">
        <v>13</v>
      </c>
      <c r="L1670" s="180" t="n">
        <v>-1010</v>
      </c>
      <c r="M1670" s="169" t="n">
        <v>119</v>
      </c>
      <c r="N1670" s="169" t="n">
        <v>118</v>
      </c>
      <c r="O1670" s="169" t="n">
        <v>20</v>
      </c>
      <c r="P1670" s="179" t="n">
        <v>-228</v>
      </c>
      <c r="Q1670" s="178"/>
      <c r="S1670" s="182"/>
    </row>
    <row r="1671" customFormat="false" ht="11.25" hidden="false" customHeight="false" outlineLevel="0" collapsed="false">
      <c r="A1671" s="178" t="n">
        <v>0</v>
      </c>
      <c r="B1671" s="179" t="n">
        <v>-47</v>
      </c>
      <c r="C1671" s="180" t="n">
        <v>14</v>
      </c>
      <c r="D1671" s="180" t="n">
        <v>81</v>
      </c>
      <c r="E1671" s="180" t="n">
        <v>82</v>
      </c>
      <c r="F1671" s="180" t="n">
        <v>480</v>
      </c>
      <c r="G1671" s="169" t="n">
        <v>4</v>
      </c>
      <c r="H1671" s="169" t="s">
        <v>167</v>
      </c>
      <c r="I1671" s="169" t="s">
        <v>803</v>
      </c>
      <c r="J1671" s="169" t="s">
        <v>174</v>
      </c>
      <c r="K1671" s="169" t="n">
        <v>12</v>
      </c>
      <c r="L1671" s="180" t="n">
        <v>-480</v>
      </c>
      <c r="M1671" s="169" t="n">
        <v>93</v>
      </c>
      <c r="N1671" s="169" t="n">
        <v>95</v>
      </c>
      <c r="O1671" s="169" t="n">
        <v>16</v>
      </c>
      <c r="P1671" s="179" t="n">
        <v>47</v>
      </c>
      <c r="Q1671" s="178" t="n">
        <v>0</v>
      </c>
      <c r="S1671" s="182"/>
    </row>
    <row r="1672" customFormat="false" ht="11.25" hidden="false" customHeight="false" outlineLevel="0" collapsed="false">
      <c r="A1672" s="178"/>
      <c r="B1672" s="179" t="n">
        <v>-47</v>
      </c>
      <c r="C1672" s="180" t="n">
        <v>16</v>
      </c>
      <c r="D1672" s="180" t="n">
        <v>92</v>
      </c>
      <c r="E1672" s="180" t="n">
        <v>94</v>
      </c>
      <c r="F1672" s="180" t="n">
        <v>480</v>
      </c>
      <c r="G1672" s="169" t="n">
        <v>4</v>
      </c>
      <c r="H1672" s="169" t="s">
        <v>167</v>
      </c>
      <c r="I1672" s="169" t="s">
        <v>803</v>
      </c>
      <c r="J1672" s="169" t="s">
        <v>174</v>
      </c>
      <c r="K1672" s="169" t="n">
        <v>12</v>
      </c>
      <c r="L1672" s="180" t="n">
        <v>-480</v>
      </c>
      <c r="M1672" s="169" t="n">
        <v>79</v>
      </c>
      <c r="N1672" s="169" t="n">
        <v>80</v>
      </c>
      <c r="O1672" s="169" t="n">
        <v>14</v>
      </c>
      <c r="P1672" s="179" t="n">
        <v>47</v>
      </c>
      <c r="Q1672" s="178"/>
      <c r="S1672" s="183"/>
    </row>
    <row r="1673" customFormat="false" ht="11.25" hidden="false" customHeight="false" outlineLevel="0" collapsed="false">
      <c r="A1673" s="178" t="n">
        <v>14</v>
      </c>
      <c r="B1673" s="179" t="n">
        <v>221</v>
      </c>
      <c r="C1673" s="180" t="n">
        <v>17</v>
      </c>
      <c r="D1673" s="180" t="n">
        <v>97</v>
      </c>
      <c r="E1673" s="180" t="n">
        <v>98</v>
      </c>
      <c r="F1673" s="180" t="n">
        <v>980</v>
      </c>
      <c r="G1673" s="169" t="n">
        <v>6</v>
      </c>
      <c r="H1673" s="169" t="s">
        <v>167</v>
      </c>
      <c r="I1673" s="169" t="s">
        <v>803</v>
      </c>
      <c r="J1673" s="169" t="s">
        <v>174</v>
      </c>
      <c r="K1673" s="169" t="n">
        <v>12</v>
      </c>
      <c r="L1673" s="180" t="n">
        <v>-980</v>
      </c>
      <c r="M1673" s="169" t="n">
        <v>133</v>
      </c>
      <c r="N1673" s="169" t="n">
        <v>134</v>
      </c>
      <c r="O1673" s="169" t="n">
        <v>23</v>
      </c>
      <c r="P1673" s="179" t="n">
        <v>-221</v>
      </c>
      <c r="Q1673" s="178" t="n">
        <v>-14</v>
      </c>
      <c r="S1673" s="184"/>
    </row>
    <row r="1674" customFormat="false" ht="11.25" hidden="false" customHeight="false" outlineLevel="0" collapsed="false">
      <c r="A1674" s="178"/>
      <c r="B1674" s="179" t="n">
        <v>-295</v>
      </c>
      <c r="C1674" s="180" t="n">
        <v>23</v>
      </c>
      <c r="D1674" s="180" t="n">
        <v>135</v>
      </c>
      <c r="E1674" s="180" t="n">
        <v>136</v>
      </c>
      <c r="F1674" s="180" t="n">
        <v>-100</v>
      </c>
      <c r="G1674" s="169" t="n">
        <v>6</v>
      </c>
      <c r="H1674" s="169" t="s">
        <v>3095</v>
      </c>
      <c r="I1674" s="169" t="s">
        <v>803</v>
      </c>
      <c r="J1674" s="169" t="s">
        <v>174</v>
      </c>
      <c r="K1674" s="169" t="n">
        <v>10</v>
      </c>
      <c r="L1674" s="180" t="n">
        <v>100</v>
      </c>
      <c r="M1674" s="169" t="n">
        <v>100</v>
      </c>
      <c r="N1674" s="169" t="n">
        <v>101</v>
      </c>
      <c r="O1674" s="169" t="n">
        <v>17</v>
      </c>
      <c r="P1674" s="179" t="n">
        <v>295</v>
      </c>
      <c r="Q1674" s="178"/>
    </row>
    <row r="1675" customFormat="false" ht="11.25" hidden="false" customHeight="false" outlineLevel="0" collapsed="false">
      <c r="A1675" s="178" t="n">
        <v>0</v>
      </c>
      <c r="B1675" s="179" t="n">
        <v>-47</v>
      </c>
      <c r="C1675" s="180" t="n">
        <v>13</v>
      </c>
      <c r="D1675" s="180" t="n">
        <v>73</v>
      </c>
      <c r="E1675" s="180" t="n">
        <v>74</v>
      </c>
      <c r="F1675" s="180" t="n">
        <v>480</v>
      </c>
      <c r="G1675" s="169" t="n">
        <v>4</v>
      </c>
      <c r="H1675" s="169" t="s">
        <v>167</v>
      </c>
      <c r="I1675" s="169" t="s">
        <v>803</v>
      </c>
      <c r="J1675" s="169" t="s">
        <v>174</v>
      </c>
      <c r="K1675" s="169" t="n">
        <v>12</v>
      </c>
      <c r="L1675" s="180" t="n">
        <v>-480</v>
      </c>
      <c r="M1675" s="169" t="n">
        <v>127</v>
      </c>
      <c r="N1675" s="169" t="n">
        <v>128</v>
      </c>
      <c r="O1675" s="169" t="n">
        <v>22</v>
      </c>
      <c r="P1675" s="179" t="n">
        <v>47</v>
      </c>
      <c r="Q1675" s="178" t="n">
        <v>0</v>
      </c>
    </row>
    <row r="1676" customFormat="false" ht="11.25" hidden="false" customHeight="false" outlineLevel="0" collapsed="false">
      <c r="A1676" s="178"/>
      <c r="B1676" s="179" t="n">
        <v>-47</v>
      </c>
      <c r="C1676" s="180" t="n">
        <v>22</v>
      </c>
      <c r="D1676" s="180" t="n">
        <v>129</v>
      </c>
      <c r="E1676" s="180" t="n">
        <v>130</v>
      </c>
      <c r="F1676" s="180" t="n">
        <v>480</v>
      </c>
      <c r="G1676" s="169" t="n">
        <v>4</v>
      </c>
      <c r="H1676" s="169" t="s">
        <v>167</v>
      </c>
      <c r="I1676" s="169" t="s">
        <v>803</v>
      </c>
      <c r="J1676" s="169" t="s">
        <v>167</v>
      </c>
      <c r="K1676" s="169" t="n">
        <v>12</v>
      </c>
      <c r="L1676" s="180" t="n">
        <v>-480</v>
      </c>
      <c r="M1676" s="169" t="n">
        <v>75</v>
      </c>
      <c r="N1676" s="169" t="n">
        <v>76</v>
      </c>
      <c r="O1676" s="169" t="n">
        <v>13</v>
      </c>
      <c r="P1676" s="179" t="n">
        <v>47</v>
      </c>
      <c r="Q1676" s="178"/>
    </row>
    <row r="1677" customFormat="false" ht="11.25" hidden="false" customHeight="false" outlineLevel="0" collapsed="false">
      <c r="A1677" s="178" t="n">
        <v>0</v>
      </c>
      <c r="B1677" s="179" t="n">
        <v>-47</v>
      </c>
      <c r="C1677" s="180" t="n">
        <v>25</v>
      </c>
      <c r="D1677" s="180" t="n">
        <v>147</v>
      </c>
      <c r="E1677" s="180" t="n">
        <v>148</v>
      </c>
      <c r="F1677" s="180" t="n">
        <v>480</v>
      </c>
      <c r="G1677" s="169" t="n">
        <v>4</v>
      </c>
      <c r="H1677" s="169" t="s">
        <v>167</v>
      </c>
      <c r="I1677" s="169" t="s">
        <v>803</v>
      </c>
      <c r="J1677" s="169" t="s">
        <v>174</v>
      </c>
      <c r="K1677" s="169" t="n">
        <v>12</v>
      </c>
      <c r="L1677" s="180" t="n">
        <v>-480</v>
      </c>
      <c r="M1677" s="169" t="n">
        <v>33</v>
      </c>
      <c r="N1677" s="169" t="n">
        <v>34</v>
      </c>
      <c r="O1677" s="169" t="n">
        <v>6</v>
      </c>
      <c r="P1677" s="179" t="n">
        <v>47</v>
      </c>
      <c r="Q1677" s="178" t="n">
        <v>0</v>
      </c>
      <c r="S1677" s="181"/>
    </row>
    <row r="1678" customFormat="false" ht="11.25" hidden="false" customHeight="false" outlineLevel="0" collapsed="false">
      <c r="A1678" s="178"/>
      <c r="B1678" s="179" t="n">
        <v>-47</v>
      </c>
      <c r="C1678" s="180" t="n">
        <v>6</v>
      </c>
      <c r="D1678" s="180" t="n">
        <v>31</v>
      </c>
      <c r="E1678" s="180" t="n">
        <v>32</v>
      </c>
      <c r="F1678" s="180" t="n">
        <v>480</v>
      </c>
      <c r="G1678" s="169" t="n">
        <v>4</v>
      </c>
      <c r="H1678" s="169" t="s">
        <v>167</v>
      </c>
      <c r="I1678" s="169" t="s">
        <v>803</v>
      </c>
      <c r="J1678" s="169" t="s">
        <v>174</v>
      </c>
      <c r="K1678" s="169" t="n">
        <v>12</v>
      </c>
      <c r="L1678" s="180" t="n">
        <v>-480</v>
      </c>
      <c r="M1678" s="169" t="n">
        <v>145</v>
      </c>
      <c r="N1678" s="169" t="n">
        <v>146</v>
      </c>
      <c r="O1678" s="169" t="n">
        <v>25</v>
      </c>
      <c r="P1678" s="179" t="n">
        <v>47</v>
      </c>
      <c r="Q1678" s="178"/>
      <c r="S1678" s="182"/>
    </row>
    <row r="1681" customFormat="false" ht="12.75" hidden="false" customHeight="false" outlineLevel="0" collapsed="false">
      <c r="A1681" s="173" t="s">
        <v>3150</v>
      </c>
      <c r="B1681" s="173"/>
      <c r="C1681" s="173"/>
      <c r="D1681" s="173"/>
      <c r="E1681" s="173"/>
      <c r="F1681" s="173"/>
      <c r="G1681" s="173"/>
      <c r="H1681" s="173"/>
      <c r="I1681" s="173"/>
      <c r="J1681" s="173"/>
      <c r="K1681" s="173"/>
      <c r="L1681" s="173"/>
      <c r="M1681" s="173"/>
      <c r="N1681" s="173"/>
      <c r="O1681" s="173"/>
      <c r="P1681" s="173"/>
      <c r="Q1681" s="173"/>
      <c r="R1681" s="174"/>
    </row>
    <row r="1682" customFormat="false" ht="39" hidden="false" customHeight="true" outlineLevel="0" collapsed="false">
      <c r="A1682" s="175" t="s">
        <v>3079</v>
      </c>
      <c r="B1682" s="175" t="s">
        <v>3080</v>
      </c>
      <c r="C1682" s="175" t="s">
        <v>3081</v>
      </c>
      <c r="D1682" s="175" t="s">
        <v>3082</v>
      </c>
      <c r="E1682" s="175" t="s">
        <v>3083</v>
      </c>
      <c r="F1682" s="175" t="s">
        <v>3084</v>
      </c>
      <c r="G1682" s="176" t="s">
        <v>1076</v>
      </c>
      <c r="H1682" s="176"/>
      <c r="I1682" s="176"/>
      <c r="J1682" s="177" t="s">
        <v>3085</v>
      </c>
      <c r="K1682" s="177" t="s">
        <v>3086</v>
      </c>
      <c r="L1682" s="175" t="s">
        <v>3087</v>
      </c>
      <c r="M1682" s="175" t="s">
        <v>3088</v>
      </c>
      <c r="N1682" s="175" t="s">
        <v>3089</v>
      </c>
      <c r="O1682" s="175" t="s">
        <v>3090</v>
      </c>
      <c r="P1682" s="175" t="s">
        <v>3091</v>
      </c>
      <c r="Q1682" s="175" t="s">
        <v>3092</v>
      </c>
    </row>
    <row r="1683" customFormat="false" ht="11.25" hidden="false" customHeight="false" outlineLevel="0" collapsed="false">
      <c r="A1683" s="178" t="n">
        <v>-2</v>
      </c>
      <c r="B1683" s="179" t="n">
        <v>38</v>
      </c>
      <c r="C1683" s="180" t="n">
        <v>26</v>
      </c>
      <c r="D1683" s="180" t="n">
        <v>153</v>
      </c>
      <c r="E1683" s="180" t="n">
        <v>154</v>
      </c>
      <c r="F1683" s="180" t="n">
        <v>420</v>
      </c>
      <c r="G1683" s="169" t="n">
        <v>4</v>
      </c>
      <c r="H1683" s="169" t="s">
        <v>167</v>
      </c>
      <c r="I1683" s="169" t="s">
        <v>803</v>
      </c>
      <c r="J1683" s="169" t="s">
        <v>167</v>
      </c>
      <c r="K1683" s="169" t="n">
        <v>10</v>
      </c>
      <c r="L1683" s="180" t="n">
        <v>-420</v>
      </c>
      <c r="M1683" s="169" t="n">
        <v>19</v>
      </c>
      <c r="N1683" s="169" t="n">
        <v>20</v>
      </c>
      <c r="O1683" s="169" t="n">
        <v>4</v>
      </c>
      <c r="P1683" s="179" t="n">
        <v>-38</v>
      </c>
      <c r="Q1683" s="178" t="n">
        <v>2</v>
      </c>
      <c r="S1683" s="181"/>
    </row>
    <row r="1684" customFormat="false" ht="11.25" hidden="false" customHeight="false" outlineLevel="0" collapsed="false">
      <c r="A1684" s="178"/>
      <c r="B1684" s="179" t="n">
        <v>84</v>
      </c>
      <c r="C1684" s="180" t="n">
        <v>4</v>
      </c>
      <c r="D1684" s="180" t="n">
        <v>21</v>
      </c>
      <c r="E1684" s="180" t="n">
        <v>22</v>
      </c>
      <c r="F1684" s="180" t="n">
        <v>480</v>
      </c>
      <c r="G1684" s="169" t="n">
        <v>4</v>
      </c>
      <c r="H1684" s="169" t="s">
        <v>167</v>
      </c>
      <c r="I1684" s="169" t="s">
        <v>803</v>
      </c>
      <c r="J1684" s="169" t="s">
        <v>174</v>
      </c>
      <c r="K1684" s="169" t="n">
        <v>12</v>
      </c>
      <c r="L1684" s="180" t="n">
        <v>-480</v>
      </c>
      <c r="M1684" s="169" t="n">
        <v>151</v>
      </c>
      <c r="N1684" s="169" t="n">
        <v>152</v>
      </c>
      <c r="O1684" s="169" t="n">
        <v>26</v>
      </c>
      <c r="P1684" s="179" t="n">
        <v>-84</v>
      </c>
      <c r="Q1684" s="178"/>
      <c r="S1684" s="182"/>
    </row>
    <row r="1685" customFormat="false" ht="11.25" hidden="false" customHeight="false" outlineLevel="0" collapsed="false">
      <c r="A1685" s="178" t="n">
        <v>-10</v>
      </c>
      <c r="B1685" s="179" t="n">
        <v>-219</v>
      </c>
      <c r="C1685" s="180" t="n">
        <v>19</v>
      </c>
      <c r="D1685" s="180" t="n">
        <v>109</v>
      </c>
      <c r="E1685" s="180" t="n">
        <v>110</v>
      </c>
      <c r="F1685" s="180" t="n">
        <v>-50</v>
      </c>
      <c r="G1685" s="169" t="n">
        <v>4</v>
      </c>
      <c r="H1685" s="169" t="s">
        <v>167</v>
      </c>
      <c r="I1685" s="169" t="s">
        <v>803</v>
      </c>
      <c r="J1685" s="169" t="s">
        <v>167</v>
      </c>
      <c r="K1685" s="169" t="n">
        <v>9</v>
      </c>
      <c r="L1685" s="180" t="n">
        <v>50</v>
      </c>
      <c r="M1685" s="169" t="n">
        <v>9</v>
      </c>
      <c r="N1685" s="169" t="n">
        <v>8</v>
      </c>
      <c r="O1685" s="169" t="n">
        <v>2</v>
      </c>
      <c r="P1685" s="179" t="n">
        <v>219</v>
      </c>
      <c r="Q1685" s="178" t="n">
        <v>10</v>
      </c>
      <c r="S1685" s="182"/>
    </row>
    <row r="1686" customFormat="false" ht="11.25" hidden="false" customHeight="false" outlineLevel="0" collapsed="false">
      <c r="A1686" s="178"/>
      <c r="B1686" s="179" t="n">
        <v>38</v>
      </c>
      <c r="C1686" s="180" t="n">
        <v>2</v>
      </c>
      <c r="D1686" s="180" t="n">
        <v>7</v>
      </c>
      <c r="E1686" s="180" t="n">
        <v>10</v>
      </c>
      <c r="F1686" s="180" t="n">
        <v>420</v>
      </c>
      <c r="G1686" s="169" t="n">
        <v>4</v>
      </c>
      <c r="H1686" s="169" t="s">
        <v>167</v>
      </c>
      <c r="I1686" s="169" t="s">
        <v>803</v>
      </c>
      <c r="J1686" s="169" t="s">
        <v>174</v>
      </c>
      <c r="K1686" s="169" t="n">
        <v>10</v>
      </c>
      <c r="L1686" s="180" t="n">
        <v>-420</v>
      </c>
      <c r="M1686" s="169" t="n">
        <v>111</v>
      </c>
      <c r="N1686" s="169" t="n">
        <v>112</v>
      </c>
      <c r="O1686" s="169" t="n">
        <v>19</v>
      </c>
      <c r="P1686" s="179" t="n">
        <v>-38</v>
      </c>
      <c r="Q1686" s="178"/>
      <c r="S1686" s="183"/>
    </row>
    <row r="1687" customFormat="false" ht="11.25" hidden="false" customHeight="false" outlineLevel="0" collapsed="false">
      <c r="A1687" s="178" t="n">
        <v>0</v>
      </c>
      <c r="B1687" s="179" t="n">
        <v>38</v>
      </c>
      <c r="C1687" s="180" t="n">
        <v>11</v>
      </c>
      <c r="D1687" s="180" t="n">
        <v>61</v>
      </c>
      <c r="E1687" s="180" t="n">
        <v>62</v>
      </c>
      <c r="F1687" s="180" t="n">
        <v>420</v>
      </c>
      <c r="G1687" s="169" t="n">
        <v>4</v>
      </c>
      <c r="H1687" s="169" t="s">
        <v>167</v>
      </c>
      <c r="I1687" s="169" t="s">
        <v>803</v>
      </c>
      <c r="J1687" s="169" t="s">
        <v>174</v>
      </c>
      <c r="K1687" s="169" t="n">
        <v>10</v>
      </c>
      <c r="L1687" s="180" t="n">
        <v>-420</v>
      </c>
      <c r="M1687" s="169" t="n">
        <v>39</v>
      </c>
      <c r="N1687" s="169" t="n">
        <v>40</v>
      </c>
      <c r="O1687" s="169" t="n">
        <v>7</v>
      </c>
      <c r="P1687" s="179" t="n">
        <v>-38</v>
      </c>
      <c r="Q1687" s="178" t="n">
        <v>0</v>
      </c>
      <c r="S1687" s="184"/>
    </row>
    <row r="1688" customFormat="false" ht="11.25" hidden="false" customHeight="false" outlineLevel="0" collapsed="false">
      <c r="A1688" s="178"/>
      <c r="B1688" s="179" t="n">
        <v>38</v>
      </c>
      <c r="C1688" s="180" t="n">
        <v>7</v>
      </c>
      <c r="D1688" s="180" t="n">
        <v>37</v>
      </c>
      <c r="E1688" s="180" t="n">
        <v>38</v>
      </c>
      <c r="F1688" s="180" t="n">
        <v>420</v>
      </c>
      <c r="G1688" s="169" t="n">
        <v>4</v>
      </c>
      <c r="H1688" s="169" t="s">
        <v>167</v>
      </c>
      <c r="I1688" s="169" t="s">
        <v>803</v>
      </c>
      <c r="J1688" s="169" t="s">
        <v>174</v>
      </c>
      <c r="K1688" s="169" t="n">
        <v>10</v>
      </c>
      <c r="L1688" s="180" t="n">
        <v>-420</v>
      </c>
      <c r="M1688" s="169" t="n">
        <v>63</v>
      </c>
      <c r="N1688" s="169" t="n">
        <v>64</v>
      </c>
      <c r="O1688" s="169" t="n">
        <v>11</v>
      </c>
      <c r="P1688" s="179" t="n">
        <v>-38</v>
      </c>
      <c r="Q1688" s="178"/>
    </row>
    <row r="1689" customFormat="false" ht="11.25" hidden="false" customHeight="false" outlineLevel="0" collapsed="false">
      <c r="A1689" s="178" t="n">
        <v>0</v>
      </c>
      <c r="B1689" s="179" t="n">
        <v>38</v>
      </c>
      <c r="C1689" s="180" t="n">
        <v>24</v>
      </c>
      <c r="D1689" s="180" t="n">
        <v>139</v>
      </c>
      <c r="E1689" s="180" t="n">
        <v>140</v>
      </c>
      <c r="F1689" s="180" t="n">
        <v>420</v>
      </c>
      <c r="G1689" s="169" t="n">
        <v>4</v>
      </c>
      <c r="H1689" s="169" t="s">
        <v>167</v>
      </c>
      <c r="I1689" s="169" t="s">
        <v>803</v>
      </c>
      <c r="J1689" s="169" t="s">
        <v>174</v>
      </c>
      <c r="K1689" s="169" t="n">
        <v>10</v>
      </c>
      <c r="L1689" s="180" t="n">
        <v>-420</v>
      </c>
      <c r="M1689" s="169" t="n">
        <v>13</v>
      </c>
      <c r="N1689" s="169" t="n">
        <v>14</v>
      </c>
      <c r="O1689" s="169" t="n">
        <v>3</v>
      </c>
      <c r="P1689" s="179" t="n">
        <v>-38</v>
      </c>
      <c r="Q1689" s="178" t="n">
        <v>0</v>
      </c>
    </row>
    <row r="1690" customFormat="false" ht="11.25" hidden="false" customHeight="false" outlineLevel="0" collapsed="false">
      <c r="A1690" s="178"/>
      <c r="B1690" s="179" t="n">
        <v>38</v>
      </c>
      <c r="C1690" s="180" t="n">
        <v>3</v>
      </c>
      <c r="D1690" s="180" t="n">
        <v>15</v>
      </c>
      <c r="E1690" s="180" t="n">
        <v>16</v>
      </c>
      <c r="F1690" s="180" t="n">
        <v>420</v>
      </c>
      <c r="G1690" s="169" t="n">
        <v>4</v>
      </c>
      <c r="H1690" s="169" t="s">
        <v>167</v>
      </c>
      <c r="I1690" s="169" t="s">
        <v>803</v>
      </c>
      <c r="J1690" s="169" t="s">
        <v>174</v>
      </c>
      <c r="K1690" s="169" t="n">
        <v>10</v>
      </c>
      <c r="L1690" s="180" t="n">
        <v>-420</v>
      </c>
      <c r="M1690" s="169" t="n">
        <v>141</v>
      </c>
      <c r="N1690" s="169" t="n">
        <v>142</v>
      </c>
      <c r="O1690" s="169" t="n">
        <v>24</v>
      </c>
      <c r="P1690" s="179" t="n">
        <v>-38</v>
      </c>
      <c r="Q1690" s="178"/>
    </row>
    <row r="1691" customFormat="false" ht="11.25" hidden="false" customHeight="false" outlineLevel="0" collapsed="false">
      <c r="A1691" s="178" t="n">
        <v>-2</v>
      </c>
      <c r="B1691" s="179" t="n">
        <v>38</v>
      </c>
      <c r="C1691" s="180" t="n">
        <v>18</v>
      </c>
      <c r="D1691" s="180" t="n">
        <v>107</v>
      </c>
      <c r="E1691" s="180" t="n">
        <v>108</v>
      </c>
      <c r="F1691" s="180" t="n">
        <v>420</v>
      </c>
      <c r="G1691" s="169" t="n">
        <v>4</v>
      </c>
      <c r="H1691" s="169" t="s">
        <v>167</v>
      </c>
      <c r="I1691" s="169" t="s">
        <v>803</v>
      </c>
      <c r="J1691" s="169" t="s">
        <v>174</v>
      </c>
      <c r="K1691" s="169" t="n">
        <v>10</v>
      </c>
      <c r="L1691" s="180" t="n">
        <v>-420</v>
      </c>
      <c r="M1691" s="169" t="n">
        <v>67</v>
      </c>
      <c r="N1691" s="169" t="n">
        <v>68</v>
      </c>
      <c r="O1691" s="169" t="n">
        <v>12</v>
      </c>
      <c r="P1691" s="179" t="n">
        <v>-38</v>
      </c>
      <c r="Q1691" s="178" t="n">
        <v>2</v>
      </c>
      <c r="S1691" s="181"/>
    </row>
    <row r="1692" customFormat="false" ht="11.25" hidden="false" customHeight="false" outlineLevel="0" collapsed="false">
      <c r="A1692" s="178"/>
      <c r="B1692" s="179" t="n">
        <v>84</v>
      </c>
      <c r="C1692" s="180" t="n">
        <v>12</v>
      </c>
      <c r="D1692" s="180" t="n">
        <v>69</v>
      </c>
      <c r="E1692" s="180" t="n">
        <v>70</v>
      </c>
      <c r="F1692" s="180" t="n">
        <v>480</v>
      </c>
      <c r="G1692" s="169" t="n">
        <v>4</v>
      </c>
      <c r="H1692" s="169" t="s">
        <v>167</v>
      </c>
      <c r="I1692" s="169" t="s">
        <v>803</v>
      </c>
      <c r="J1692" s="169" t="s">
        <v>174</v>
      </c>
      <c r="K1692" s="169" t="n">
        <v>12</v>
      </c>
      <c r="L1692" s="180" t="n">
        <v>-480</v>
      </c>
      <c r="M1692" s="169" t="n">
        <v>105</v>
      </c>
      <c r="N1692" s="169" t="n">
        <v>106</v>
      </c>
      <c r="O1692" s="169" t="n">
        <v>18</v>
      </c>
      <c r="P1692" s="179" t="n">
        <v>-84</v>
      </c>
      <c r="Q1692" s="178"/>
      <c r="S1692" s="182"/>
    </row>
    <row r="1693" customFormat="false" ht="11.25" hidden="false" customHeight="false" outlineLevel="0" collapsed="false">
      <c r="A1693" s="178" t="n">
        <v>0</v>
      </c>
      <c r="B1693" s="179" t="n">
        <v>38</v>
      </c>
      <c r="C1693" s="180" t="n">
        <v>8</v>
      </c>
      <c r="D1693" s="180" t="n">
        <v>47</v>
      </c>
      <c r="E1693" s="180" t="n">
        <v>48</v>
      </c>
      <c r="F1693" s="180" t="n">
        <v>420</v>
      </c>
      <c r="G1693" s="169" t="n">
        <v>4</v>
      </c>
      <c r="H1693" s="169" t="s">
        <v>167</v>
      </c>
      <c r="I1693" s="169" t="s">
        <v>803</v>
      </c>
      <c r="J1693" s="169" t="s">
        <v>174</v>
      </c>
      <c r="K1693" s="169" t="n">
        <v>10</v>
      </c>
      <c r="L1693" s="180" t="n">
        <v>-420</v>
      </c>
      <c r="M1693" s="169" t="n">
        <v>1</v>
      </c>
      <c r="N1693" s="169" t="n">
        <v>4</v>
      </c>
      <c r="O1693" s="169" t="n">
        <v>1</v>
      </c>
      <c r="P1693" s="179" t="n">
        <v>-38</v>
      </c>
      <c r="Q1693" s="178" t="n">
        <v>0</v>
      </c>
      <c r="S1693" s="182"/>
    </row>
    <row r="1694" customFormat="false" ht="11.25" hidden="false" customHeight="false" outlineLevel="0" collapsed="false">
      <c r="A1694" s="178"/>
      <c r="B1694" s="179" t="n">
        <v>38</v>
      </c>
      <c r="C1694" s="180" t="n">
        <v>1</v>
      </c>
      <c r="D1694" s="180" t="n">
        <v>3</v>
      </c>
      <c r="E1694" s="180" t="n">
        <v>2</v>
      </c>
      <c r="F1694" s="180" t="n">
        <v>420</v>
      </c>
      <c r="G1694" s="169" t="n">
        <v>4</v>
      </c>
      <c r="H1694" s="169" t="s">
        <v>167</v>
      </c>
      <c r="I1694" s="169" t="s">
        <v>803</v>
      </c>
      <c r="J1694" s="169" t="s">
        <v>174</v>
      </c>
      <c r="K1694" s="169" t="n">
        <v>10</v>
      </c>
      <c r="L1694" s="180" t="n">
        <v>-420</v>
      </c>
      <c r="M1694" s="169" t="n">
        <v>45</v>
      </c>
      <c r="N1694" s="169" t="n">
        <v>46</v>
      </c>
      <c r="O1694" s="169" t="n">
        <v>8</v>
      </c>
      <c r="P1694" s="179" t="n">
        <v>-38</v>
      </c>
      <c r="Q1694" s="178"/>
      <c r="S1694" s="183"/>
    </row>
    <row r="1695" customFormat="false" ht="11.25" hidden="false" customHeight="false" outlineLevel="0" collapsed="false">
      <c r="A1695" s="178" t="n">
        <v>-10</v>
      </c>
      <c r="B1695" s="179" t="n">
        <v>-219</v>
      </c>
      <c r="C1695" s="180" t="n">
        <v>9</v>
      </c>
      <c r="D1695" s="180" t="n">
        <v>49</v>
      </c>
      <c r="E1695" s="180" t="n">
        <v>52</v>
      </c>
      <c r="F1695" s="180" t="n">
        <v>-50</v>
      </c>
      <c r="G1695" s="169" t="n">
        <v>4</v>
      </c>
      <c r="H1695" s="169" t="s">
        <v>167</v>
      </c>
      <c r="I1695" s="169" t="s">
        <v>803</v>
      </c>
      <c r="J1695" s="169" t="s">
        <v>174</v>
      </c>
      <c r="K1695" s="169" t="n">
        <v>9</v>
      </c>
      <c r="L1695" s="180" t="n">
        <v>50</v>
      </c>
      <c r="M1695" s="169" t="n">
        <v>27</v>
      </c>
      <c r="N1695" s="169" t="n">
        <v>28</v>
      </c>
      <c r="O1695" s="169" t="n">
        <v>5</v>
      </c>
      <c r="P1695" s="179" t="n">
        <v>219</v>
      </c>
      <c r="Q1695" s="178" t="n">
        <v>10</v>
      </c>
      <c r="S1695" s="184"/>
    </row>
    <row r="1696" customFormat="false" ht="11.25" hidden="false" customHeight="false" outlineLevel="0" collapsed="false">
      <c r="A1696" s="178"/>
      <c r="B1696" s="179" t="n">
        <v>38</v>
      </c>
      <c r="C1696" s="180" t="n">
        <v>5</v>
      </c>
      <c r="D1696" s="180" t="n">
        <v>25</v>
      </c>
      <c r="E1696" s="180" t="n">
        <v>26</v>
      </c>
      <c r="F1696" s="180" t="n">
        <v>420</v>
      </c>
      <c r="G1696" s="169" t="n">
        <v>4</v>
      </c>
      <c r="H1696" s="169" t="s">
        <v>167</v>
      </c>
      <c r="I1696" s="169" t="s">
        <v>803</v>
      </c>
      <c r="J1696" s="169" t="s">
        <v>174</v>
      </c>
      <c r="K1696" s="169" t="n">
        <v>10</v>
      </c>
      <c r="L1696" s="180" t="n">
        <v>-420</v>
      </c>
      <c r="M1696" s="169" t="n">
        <v>50</v>
      </c>
      <c r="N1696" s="169" t="n">
        <v>53</v>
      </c>
      <c r="O1696" s="169" t="n">
        <v>9</v>
      </c>
      <c r="P1696" s="179" t="n">
        <v>-38</v>
      </c>
      <c r="Q1696" s="178"/>
    </row>
    <row r="1697" customFormat="false" ht="11.25" hidden="false" customHeight="false" outlineLevel="0" collapsed="false">
      <c r="A1697" s="178" t="n">
        <v>6</v>
      </c>
      <c r="B1697" s="179" t="n">
        <v>38</v>
      </c>
      <c r="C1697" s="180" t="n">
        <v>14</v>
      </c>
      <c r="D1697" s="180" t="n">
        <v>81</v>
      </c>
      <c r="E1697" s="180" t="n">
        <v>82</v>
      </c>
      <c r="F1697" s="180" t="n">
        <v>420</v>
      </c>
      <c r="G1697" s="169" t="n">
        <v>4</v>
      </c>
      <c r="H1697" s="169" t="s">
        <v>167</v>
      </c>
      <c r="I1697" s="169" t="s">
        <v>803</v>
      </c>
      <c r="J1697" s="169" t="s">
        <v>174</v>
      </c>
      <c r="K1697" s="169" t="n">
        <v>10</v>
      </c>
      <c r="L1697" s="180" t="n">
        <v>-420</v>
      </c>
      <c r="M1697" s="169" t="n">
        <v>122</v>
      </c>
      <c r="N1697" s="169" t="n">
        <v>125</v>
      </c>
      <c r="O1697" s="169" t="n">
        <v>21</v>
      </c>
      <c r="P1697" s="179" t="n">
        <v>-38</v>
      </c>
      <c r="Q1697" s="178" t="n">
        <v>-6</v>
      </c>
    </row>
    <row r="1698" customFormat="false" ht="11.25" hidden="false" customHeight="false" outlineLevel="0" collapsed="false">
      <c r="A1698" s="178"/>
      <c r="B1698" s="179" t="n">
        <v>-106</v>
      </c>
      <c r="C1698" s="180" t="n">
        <v>21</v>
      </c>
      <c r="D1698" s="180" t="n">
        <v>121</v>
      </c>
      <c r="E1698" s="180" t="n">
        <v>123</v>
      </c>
      <c r="F1698" s="180" t="n">
        <v>170</v>
      </c>
      <c r="G1698" s="169" t="n">
        <v>2</v>
      </c>
      <c r="H1698" s="169" t="s">
        <v>167</v>
      </c>
      <c r="I1698" s="169" t="s">
        <v>803</v>
      </c>
      <c r="J1698" s="169" t="s">
        <v>174</v>
      </c>
      <c r="K1698" s="169" t="n">
        <v>10</v>
      </c>
      <c r="L1698" s="180" t="n">
        <v>-170</v>
      </c>
      <c r="M1698" s="169" t="n">
        <v>79</v>
      </c>
      <c r="N1698" s="169" t="n">
        <v>80</v>
      </c>
      <c r="O1698" s="169" t="n">
        <v>14</v>
      </c>
      <c r="P1698" s="179" t="n">
        <v>106</v>
      </c>
      <c r="Q1698" s="178"/>
    </row>
    <row r="1699" customFormat="false" ht="11.25" hidden="false" customHeight="false" outlineLevel="0" collapsed="false">
      <c r="A1699" s="178" t="n">
        <v>-2</v>
      </c>
      <c r="B1699" s="179" t="n">
        <v>38</v>
      </c>
      <c r="C1699" s="180" t="n">
        <v>17</v>
      </c>
      <c r="D1699" s="180" t="n">
        <v>97</v>
      </c>
      <c r="E1699" s="180" t="n">
        <v>98</v>
      </c>
      <c r="F1699" s="180" t="n">
        <v>420</v>
      </c>
      <c r="G1699" s="169" t="n">
        <v>4</v>
      </c>
      <c r="H1699" s="169" t="s">
        <v>167</v>
      </c>
      <c r="I1699" s="169" t="s">
        <v>803</v>
      </c>
      <c r="J1699" s="169" t="s">
        <v>174</v>
      </c>
      <c r="K1699" s="169" t="n">
        <v>10</v>
      </c>
      <c r="L1699" s="180" t="n">
        <v>-420</v>
      </c>
      <c r="M1699" s="169" t="n">
        <v>87</v>
      </c>
      <c r="N1699" s="169" t="n">
        <v>88</v>
      </c>
      <c r="O1699" s="169" t="n">
        <v>15</v>
      </c>
      <c r="P1699" s="179" t="n">
        <v>-38</v>
      </c>
      <c r="Q1699" s="178" t="n">
        <v>2</v>
      </c>
      <c r="S1699" s="181"/>
    </row>
    <row r="1700" customFormat="false" ht="11.25" hidden="false" customHeight="false" outlineLevel="0" collapsed="false">
      <c r="A1700" s="178"/>
      <c r="B1700" s="179" t="n">
        <v>84</v>
      </c>
      <c r="C1700" s="180" t="n">
        <v>15</v>
      </c>
      <c r="D1700" s="180" t="n">
        <v>85</v>
      </c>
      <c r="E1700" s="180" t="n">
        <v>86</v>
      </c>
      <c r="F1700" s="180" t="n">
        <v>480</v>
      </c>
      <c r="G1700" s="169" t="n">
        <v>4</v>
      </c>
      <c r="H1700" s="169" t="s">
        <v>167</v>
      </c>
      <c r="I1700" s="169" t="s">
        <v>803</v>
      </c>
      <c r="J1700" s="169" t="s">
        <v>174</v>
      </c>
      <c r="K1700" s="169" t="n">
        <v>12</v>
      </c>
      <c r="L1700" s="180" t="n">
        <v>-480</v>
      </c>
      <c r="M1700" s="169" t="n">
        <v>100</v>
      </c>
      <c r="N1700" s="169" t="n">
        <v>101</v>
      </c>
      <c r="O1700" s="169" t="n">
        <v>17</v>
      </c>
      <c r="P1700" s="179" t="n">
        <v>-84</v>
      </c>
      <c r="Q1700" s="178"/>
      <c r="S1700" s="182"/>
    </row>
    <row r="1701" customFormat="false" ht="11.25" hidden="false" customHeight="false" outlineLevel="0" collapsed="false">
      <c r="A1701" s="178" t="n">
        <v>10</v>
      </c>
      <c r="B1701" s="179" t="n">
        <v>38</v>
      </c>
      <c r="C1701" s="180" t="n">
        <v>13</v>
      </c>
      <c r="D1701" s="180" t="n">
        <v>73</v>
      </c>
      <c r="E1701" s="180" t="n">
        <v>74</v>
      </c>
      <c r="F1701" s="180" t="n">
        <v>420</v>
      </c>
      <c r="G1701" s="169" t="n">
        <v>4</v>
      </c>
      <c r="H1701" s="169" t="s">
        <v>167</v>
      </c>
      <c r="I1701" s="169" t="s">
        <v>803</v>
      </c>
      <c r="J1701" s="169" t="s">
        <v>174</v>
      </c>
      <c r="K1701" s="169" t="n">
        <v>10</v>
      </c>
      <c r="L1701" s="180" t="n">
        <v>-420</v>
      </c>
      <c r="M1701" s="169" t="n">
        <v>119</v>
      </c>
      <c r="N1701" s="169" t="n">
        <v>118</v>
      </c>
      <c r="O1701" s="169" t="n">
        <v>20</v>
      </c>
      <c r="P1701" s="179" t="n">
        <v>-38</v>
      </c>
      <c r="Q1701" s="178" t="n">
        <v>-10</v>
      </c>
      <c r="S1701" s="182"/>
    </row>
    <row r="1702" customFormat="false" ht="11.25" hidden="false" customHeight="false" outlineLevel="0" collapsed="false">
      <c r="A1702" s="178"/>
      <c r="B1702" s="179" t="n">
        <v>-219</v>
      </c>
      <c r="C1702" s="180" t="n">
        <v>20</v>
      </c>
      <c r="D1702" s="180" t="n">
        <v>115</v>
      </c>
      <c r="E1702" s="180" t="n">
        <v>117</v>
      </c>
      <c r="F1702" s="180" t="n">
        <v>-50</v>
      </c>
      <c r="G1702" s="169" t="n">
        <v>4</v>
      </c>
      <c r="H1702" s="169" t="s">
        <v>167</v>
      </c>
      <c r="I1702" s="169" t="s">
        <v>803</v>
      </c>
      <c r="J1702" s="169" t="s">
        <v>167</v>
      </c>
      <c r="K1702" s="169" t="n">
        <v>9</v>
      </c>
      <c r="L1702" s="180" t="n">
        <v>50</v>
      </c>
      <c r="M1702" s="169" t="n">
        <v>75</v>
      </c>
      <c r="N1702" s="169" t="n">
        <v>76</v>
      </c>
      <c r="O1702" s="169" t="n">
        <v>13</v>
      </c>
      <c r="P1702" s="179" t="n">
        <v>219</v>
      </c>
      <c r="Q1702" s="178"/>
      <c r="S1702" s="183"/>
    </row>
    <row r="1703" customFormat="false" ht="11.25" hidden="false" customHeight="false" outlineLevel="0" collapsed="false">
      <c r="A1703" s="178" t="n">
        <v>-11</v>
      </c>
      <c r="B1703" s="179" t="n">
        <v>-244</v>
      </c>
      <c r="C1703" s="180" t="n">
        <v>10</v>
      </c>
      <c r="D1703" s="180" t="n">
        <v>57</v>
      </c>
      <c r="E1703" s="180" t="n">
        <v>56</v>
      </c>
      <c r="F1703" s="180" t="n">
        <v>-100</v>
      </c>
      <c r="G1703" s="169" t="n">
        <v>6</v>
      </c>
      <c r="H1703" s="169" t="s">
        <v>167</v>
      </c>
      <c r="I1703" s="169" t="s">
        <v>803</v>
      </c>
      <c r="J1703" s="169" t="s">
        <v>174</v>
      </c>
      <c r="K1703" s="169" t="n">
        <v>10</v>
      </c>
      <c r="L1703" s="180" t="n">
        <v>100</v>
      </c>
      <c r="M1703" s="169" t="n">
        <v>147</v>
      </c>
      <c r="N1703" s="169" t="n">
        <v>148</v>
      </c>
      <c r="O1703" s="169" t="n">
        <v>25</v>
      </c>
      <c r="P1703" s="179" t="n">
        <v>244</v>
      </c>
      <c r="Q1703" s="178" t="n">
        <v>11</v>
      </c>
      <c r="S1703" s="184"/>
    </row>
    <row r="1704" customFormat="false" ht="11.25" hidden="false" customHeight="false" outlineLevel="0" collapsed="false">
      <c r="A1704" s="178"/>
      <c r="B1704" s="179" t="n">
        <v>63</v>
      </c>
      <c r="C1704" s="180" t="n">
        <v>25</v>
      </c>
      <c r="D1704" s="180" t="n">
        <v>145</v>
      </c>
      <c r="E1704" s="180" t="n">
        <v>146</v>
      </c>
      <c r="F1704" s="180" t="n">
        <v>450</v>
      </c>
      <c r="G1704" s="169" t="n">
        <v>4</v>
      </c>
      <c r="H1704" s="169" t="s">
        <v>167</v>
      </c>
      <c r="I1704" s="169" t="s">
        <v>803</v>
      </c>
      <c r="J1704" s="169" t="s">
        <v>167</v>
      </c>
      <c r="K1704" s="169" t="n">
        <v>11</v>
      </c>
      <c r="L1704" s="180" t="n">
        <v>-450</v>
      </c>
      <c r="M1704" s="169" t="n">
        <v>55</v>
      </c>
      <c r="N1704" s="169" t="n">
        <v>59</v>
      </c>
      <c r="O1704" s="169" t="n">
        <v>10</v>
      </c>
      <c r="P1704" s="179" t="n">
        <v>-63</v>
      </c>
      <c r="Q1704" s="178"/>
    </row>
    <row r="1705" customFormat="false" ht="11.25" hidden="false" customHeight="false" outlineLevel="0" collapsed="false">
      <c r="A1705" s="178" t="n">
        <v>2</v>
      </c>
      <c r="B1705" s="179" t="n">
        <v>84</v>
      </c>
      <c r="C1705" s="180" t="n">
        <v>23</v>
      </c>
      <c r="D1705" s="180" t="n">
        <v>133</v>
      </c>
      <c r="E1705" s="180" t="n">
        <v>134</v>
      </c>
      <c r="F1705" s="180" t="n">
        <v>480</v>
      </c>
      <c r="G1705" s="169" t="n">
        <v>4</v>
      </c>
      <c r="H1705" s="169" t="s">
        <v>167</v>
      </c>
      <c r="I1705" s="169" t="s">
        <v>803</v>
      </c>
      <c r="J1705" s="169" t="s">
        <v>174</v>
      </c>
      <c r="K1705" s="169" t="n">
        <v>12</v>
      </c>
      <c r="L1705" s="180" t="n">
        <v>-480</v>
      </c>
      <c r="M1705" s="169" t="n">
        <v>33</v>
      </c>
      <c r="N1705" s="169" t="n">
        <v>34</v>
      </c>
      <c r="O1705" s="169" t="n">
        <v>6</v>
      </c>
      <c r="P1705" s="179" t="n">
        <v>-84</v>
      </c>
      <c r="Q1705" s="178" t="n">
        <v>-2</v>
      </c>
    </row>
    <row r="1706" customFormat="false" ht="11.25" hidden="false" customHeight="false" outlineLevel="0" collapsed="false">
      <c r="A1706" s="178"/>
      <c r="B1706" s="179" t="n">
        <v>38</v>
      </c>
      <c r="C1706" s="180" t="n">
        <v>6</v>
      </c>
      <c r="D1706" s="180" t="n">
        <v>31</v>
      </c>
      <c r="E1706" s="180" t="n">
        <v>32</v>
      </c>
      <c r="F1706" s="180" t="n">
        <v>420</v>
      </c>
      <c r="G1706" s="169" t="n">
        <v>4</v>
      </c>
      <c r="H1706" s="169" t="s">
        <v>167</v>
      </c>
      <c r="I1706" s="169" t="s">
        <v>803</v>
      </c>
      <c r="J1706" s="169" t="s">
        <v>174</v>
      </c>
      <c r="K1706" s="169" t="n">
        <v>10</v>
      </c>
      <c r="L1706" s="180" t="n">
        <v>-420</v>
      </c>
      <c r="M1706" s="169" t="n">
        <v>135</v>
      </c>
      <c r="N1706" s="169" t="n">
        <v>136</v>
      </c>
      <c r="O1706" s="169" t="n">
        <v>23</v>
      </c>
      <c r="P1706" s="179" t="n">
        <v>-38</v>
      </c>
      <c r="Q1706" s="178"/>
    </row>
    <row r="1707" customFormat="false" ht="11.25" hidden="false" customHeight="false" outlineLevel="0" collapsed="false">
      <c r="A1707" s="178" t="n">
        <v>0</v>
      </c>
      <c r="B1707" s="179" t="n">
        <v>38</v>
      </c>
      <c r="C1707" s="180" t="n">
        <v>16</v>
      </c>
      <c r="D1707" s="180" t="n">
        <v>93</v>
      </c>
      <c r="E1707" s="180" t="n">
        <v>95</v>
      </c>
      <c r="F1707" s="180" t="n">
        <v>420</v>
      </c>
      <c r="G1707" s="169" t="n">
        <v>4</v>
      </c>
      <c r="H1707" s="169" t="s">
        <v>167</v>
      </c>
      <c r="I1707" s="169" t="s">
        <v>803</v>
      </c>
      <c r="J1707" s="169" t="s">
        <v>174</v>
      </c>
      <c r="K1707" s="169" t="n">
        <v>10</v>
      </c>
      <c r="L1707" s="180" t="n">
        <v>-420</v>
      </c>
      <c r="M1707" s="169" t="n">
        <v>127</v>
      </c>
      <c r="N1707" s="169" t="n">
        <v>128</v>
      </c>
      <c r="O1707" s="169" t="n">
        <v>22</v>
      </c>
      <c r="P1707" s="179" t="n">
        <v>-38</v>
      </c>
      <c r="Q1707" s="178" t="n">
        <v>0</v>
      </c>
      <c r="S1707" s="181"/>
    </row>
    <row r="1708" customFormat="false" ht="11.25" hidden="false" customHeight="false" outlineLevel="0" collapsed="false">
      <c r="A1708" s="178"/>
      <c r="B1708" s="179" t="n">
        <v>38</v>
      </c>
      <c r="C1708" s="180" t="n">
        <v>22</v>
      </c>
      <c r="D1708" s="180" t="n">
        <v>129</v>
      </c>
      <c r="E1708" s="180" t="n">
        <v>130</v>
      </c>
      <c r="F1708" s="180" t="n">
        <v>420</v>
      </c>
      <c r="G1708" s="169" t="n">
        <v>4</v>
      </c>
      <c r="H1708" s="169" t="s">
        <v>167</v>
      </c>
      <c r="I1708" s="169" t="s">
        <v>803</v>
      </c>
      <c r="J1708" s="169" t="s">
        <v>174</v>
      </c>
      <c r="K1708" s="169" t="n">
        <v>10</v>
      </c>
      <c r="L1708" s="180" t="n">
        <v>-420</v>
      </c>
      <c r="M1708" s="169" t="n">
        <v>92</v>
      </c>
      <c r="N1708" s="169" t="n">
        <v>94</v>
      </c>
      <c r="O1708" s="169" t="n">
        <v>16</v>
      </c>
      <c r="P1708" s="179" t="n">
        <v>-38</v>
      </c>
      <c r="Q1708" s="178"/>
      <c r="S1708" s="182"/>
    </row>
    <row r="1711" customFormat="false" ht="12.75" hidden="false" customHeight="false" outlineLevel="0" collapsed="false">
      <c r="A1711" s="173" t="s">
        <v>3151</v>
      </c>
      <c r="B1711" s="173"/>
      <c r="C1711" s="173"/>
      <c r="D1711" s="173"/>
      <c r="E1711" s="173"/>
      <c r="F1711" s="173"/>
      <c r="G1711" s="173"/>
      <c r="H1711" s="173"/>
      <c r="I1711" s="173"/>
      <c r="J1711" s="173"/>
      <c r="K1711" s="173"/>
      <c r="L1711" s="173"/>
      <c r="M1711" s="173"/>
      <c r="N1711" s="173"/>
      <c r="O1711" s="173"/>
      <c r="P1711" s="173"/>
      <c r="Q1711" s="173"/>
      <c r="R1711" s="174"/>
    </row>
    <row r="1712" customFormat="false" ht="39" hidden="false" customHeight="true" outlineLevel="0" collapsed="false">
      <c r="A1712" s="175" t="s">
        <v>3079</v>
      </c>
      <c r="B1712" s="175" t="s">
        <v>3080</v>
      </c>
      <c r="C1712" s="175" t="s">
        <v>3081</v>
      </c>
      <c r="D1712" s="175" t="s">
        <v>3082</v>
      </c>
      <c r="E1712" s="175" t="s">
        <v>3083</v>
      </c>
      <c r="F1712" s="175" t="s">
        <v>3084</v>
      </c>
      <c r="G1712" s="176" t="s">
        <v>1076</v>
      </c>
      <c r="H1712" s="176"/>
      <c r="I1712" s="176"/>
      <c r="J1712" s="177" t="s">
        <v>3085</v>
      </c>
      <c r="K1712" s="177" t="s">
        <v>3086</v>
      </c>
      <c r="L1712" s="175" t="s">
        <v>3087</v>
      </c>
      <c r="M1712" s="175" t="s">
        <v>3088</v>
      </c>
      <c r="N1712" s="175" t="s">
        <v>3089</v>
      </c>
      <c r="O1712" s="175" t="s">
        <v>3090</v>
      </c>
      <c r="P1712" s="175" t="s">
        <v>3091</v>
      </c>
      <c r="Q1712" s="175" t="s">
        <v>3092</v>
      </c>
    </row>
    <row r="1713" customFormat="false" ht="11.25" hidden="false" customHeight="false" outlineLevel="0" collapsed="false">
      <c r="A1713" s="178" t="n">
        <v>6</v>
      </c>
      <c r="B1713" s="179" t="n">
        <v>124</v>
      </c>
      <c r="C1713" s="180" t="n">
        <v>26</v>
      </c>
      <c r="D1713" s="180" t="n">
        <v>153</v>
      </c>
      <c r="E1713" s="180" t="n">
        <v>154</v>
      </c>
      <c r="F1713" s="180" t="n">
        <v>100</v>
      </c>
      <c r="G1713" s="169" t="n">
        <v>4</v>
      </c>
      <c r="H1713" s="169" t="s">
        <v>167</v>
      </c>
      <c r="I1713" s="169" t="s">
        <v>803</v>
      </c>
      <c r="J1713" s="169" t="s">
        <v>177</v>
      </c>
      <c r="K1713" s="169" t="n">
        <v>8</v>
      </c>
      <c r="L1713" s="180" t="n">
        <v>-100</v>
      </c>
      <c r="M1713" s="169" t="n">
        <v>19</v>
      </c>
      <c r="N1713" s="169" t="n">
        <v>20</v>
      </c>
      <c r="O1713" s="169" t="n">
        <v>4</v>
      </c>
      <c r="P1713" s="179" t="n">
        <v>-124</v>
      </c>
      <c r="Q1713" s="178" t="n">
        <v>-6</v>
      </c>
      <c r="S1713" s="181"/>
    </row>
    <row r="1714" customFormat="false" ht="11.25" hidden="false" customHeight="false" outlineLevel="0" collapsed="false">
      <c r="A1714" s="178"/>
      <c r="B1714" s="179" t="n">
        <v>-33</v>
      </c>
      <c r="C1714" s="180" t="n">
        <v>4</v>
      </c>
      <c r="D1714" s="180" t="n">
        <v>21</v>
      </c>
      <c r="E1714" s="180" t="n">
        <v>22</v>
      </c>
      <c r="F1714" s="180" t="n">
        <v>-140</v>
      </c>
      <c r="G1714" s="169" t="n">
        <v>2</v>
      </c>
      <c r="H1714" s="169" t="s">
        <v>167</v>
      </c>
      <c r="I1714" s="169" t="s">
        <v>803</v>
      </c>
      <c r="J1714" s="169" t="s">
        <v>177</v>
      </c>
      <c r="K1714" s="169" t="n">
        <v>9</v>
      </c>
      <c r="L1714" s="180" t="n">
        <v>140</v>
      </c>
      <c r="M1714" s="169" t="n">
        <v>151</v>
      </c>
      <c r="N1714" s="169" t="n">
        <v>152</v>
      </c>
      <c r="O1714" s="169" t="n">
        <v>26</v>
      </c>
      <c r="P1714" s="179" t="n">
        <v>33</v>
      </c>
      <c r="Q1714" s="178"/>
      <c r="S1714" s="182"/>
    </row>
    <row r="1715" customFormat="false" ht="11.25" hidden="false" customHeight="false" outlineLevel="0" collapsed="false">
      <c r="A1715" s="178" t="n">
        <v>-6</v>
      </c>
      <c r="B1715" s="179" t="n">
        <v>-176</v>
      </c>
      <c r="C1715" s="180" t="n">
        <v>19</v>
      </c>
      <c r="D1715" s="180" t="n">
        <v>109</v>
      </c>
      <c r="E1715" s="180" t="n">
        <v>110</v>
      </c>
      <c r="F1715" s="180" t="n">
        <v>-400</v>
      </c>
      <c r="G1715" s="169" t="n">
        <v>3</v>
      </c>
      <c r="H1715" s="169" t="s">
        <v>145</v>
      </c>
      <c r="I1715" s="169" t="s">
        <v>803</v>
      </c>
      <c r="J1715" s="169" t="s">
        <v>172</v>
      </c>
      <c r="K1715" s="169" t="n">
        <v>9</v>
      </c>
      <c r="L1715" s="180" t="n">
        <v>400</v>
      </c>
      <c r="M1715" s="169" t="n">
        <v>9</v>
      </c>
      <c r="N1715" s="169" t="n">
        <v>8</v>
      </c>
      <c r="O1715" s="169" t="n">
        <v>2</v>
      </c>
      <c r="P1715" s="179" t="n">
        <v>176</v>
      </c>
      <c r="Q1715" s="178" t="n">
        <v>6</v>
      </c>
      <c r="S1715" s="182"/>
    </row>
    <row r="1716" customFormat="false" ht="11.25" hidden="false" customHeight="false" outlineLevel="0" collapsed="false">
      <c r="A1716" s="178"/>
      <c r="B1716" s="179" t="n">
        <v>-33</v>
      </c>
      <c r="C1716" s="180" t="n">
        <v>2</v>
      </c>
      <c r="D1716" s="180" t="n">
        <v>7</v>
      </c>
      <c r="E1716" s="180" t="n">
        <v>10</v>
      </c>
      <c r="F1716" s="180" t="n">
        <v>-140</v>
      </c>
      <c r="G1716" s="169" t="n">
        <v>2</v>
      </c>
      <c r="H1716" s="169" t="s">
        <v>167</v>
      </c>
      <c r="I1716" s="169" t="s">
        <v>803</v>
      </c>
      <c r="J1716" s="169" t="s">
        <v>177</v>
      </c>
      <c r="K1716" s="169" t="n">
        <v>9</v>
      </c>
      <c r="L1716" s="180" t="n">
        <v>140</v>
      </c>
      <c r="M1716" s="169" t="n">
        <v>111</v>
      </c>
      <c r="N1716" s="169" t="n">
        <v>112</v>
      </c>
      <c r="O1716" s="169" t="n">
        <v>19</v>
      </c>
      <c r="P1716" s="179" t="n">
        <v>33</v>
      </c>
      <c r="Q1716" s="178"/>
      <c r="S1716" s="183"/>
    </row>
    <row r="1717" customFormat="false" ht="11.25" hidden="false" customHeight="false" outlineLevel="0" collapsed="false">
      <c r="A1717" s="178" t="n">
        <v>2</v>
      </c>
      <c r="B1717" s="179" t="n">
        <v>0</v>
      </c>
      <c r="C1717" s="180" t="n">
        <v>11</v>
      </c>
      <c r="D1717" s="180" t="n">
        <v>61</v>
      </c>
      <c r="E1717" s="180" t="n">
        <v>62</v>
      </c>
      <c r="F1717" s="180" t="n">
        <v>-90</v>
      </c>
      <c r="G1717" s="169" t="n">
        <v>1</v>
      </c>
      <c r="H1717" s="169" t="s">
        <v>145</v>
      </c>
      <c r="I1717" s="169" t="s">
        <v>803</v>
      </c>
      <c r="J1717" s="169" t="s">
        <v>172</v>
      </c>
      <c r="K1717" s="169" t="n">
        <v>7</v>
      </c>
      <c r="L1717" s="180" t="n">
        <v>90</v>
      </c>
      <c r="M1717" s="169" t="n">
        <v>39</v>
      </c>
      <c r="N1717" s="169" t="n">
        <v>40</v>
      </c>
      <c r="O1717" s="169" t="n">
        <v>7</v>
      </c>
      <c r="P1717" s="179" t="n">
        <v>0</v>
      </c>
      <c r="Q1717" s="178" t="n">
        <v>-2</v>
      </c>
      <c r="S1717" s="184"/>
    </row>
    <row r="1718" customFormat="false" ht="11.25" hidden="false" customHeight="false" outlineLevel="0" collapsed="false">
      <c r="A1718" s="178"/>
      <c r="B1718" s="179" t="n">
        <v>-33</v>
      </c>
      <c r="C1718" s="180" t="n">
        <v>7</v>
      </c>
      <c r="D1718" s="180" t="n">
        <v>37</v>
      </c>
      <c r="E1718" s="180" t="n">
        <v>38</v>
      </c>
      <c r="F1718" s="180" t="n">
        <v>-140</v>
      </c>
      <c r="G1718" s="169" t="n">
        <v>2</v>
      </c>
      <c r="H1718" s="169" t="s">
        <v>167</v>
      </c>
      <c r="I1718" s="169" t="s">
        <v>803</v>
      </c>
      <c r="J1718" s="169" t="s">
        <v>177</v>
      </c>
      <c r="K1718" s="169" t="n">
        <v>9</v>
      </c>
      <c r="L1718" s="180" t="n">
        <v>140</v>
      </c>
      <c r="M1718" s="169" t="n">
        <v>63</v>
      </c>
      <c r="N1718" s="169" t="n">
        <v>64</v>
      </c>
      <c r="O1718" s="169" t="n">
        <v>11</v>
      </c>
      <c r="P1718" s="179" t="n">
        <v>33</v>
      </c>
      <c r="Q1718" s="178"/>
    </row>
    <row r="1719" customFormat="false" ht="11.25" hidden="false" customHeight="false" outlineLevel="0" collapsed="false">
      <c r="A1719" s="178" t="n">
        <v>5</v>
      </c>
      <c r="B1719" s="179" t="n">
        <v>86</v>
      </c>
      <c r="C1719" s="180" t="n">
        <v>24</v>
      </c>
      <c r="D1719" s="180" t="n">
        <v>139</v>
      </c>
      <c r="E1719" s="180" t="n">
        <v>140</v>
      </c>
      <c r="F1719" s="180" t="n">
        <v>50</v>
      </c>
      <c r="G1719" s="169" t="n">
        <v>4</v>
      </c>
      <c r="H1719" s="169" t="s">
        <v>167</v>
      </c>
      <c r="I1719" s="169" t="s">
        <v>803</v>
      </c>
      <c r="J1719" s="169" t="s">
        <v>177</v>
      </c>
      <c r="K1719" s="169" t="n">
        <v>9</v>
      </c>
      <c r="L1719" s="180" t="n">
        <v>-50</v>
      </c>
      <c r="M1719" s="169" t="n">
        <v>13</v>
      </c>
      <c r="N1719" s="169" t="n">
        <v>14</v>
      </c>
      <c r="O1719" s="169" t="n">
        <v>3</v>
      </c>
      <c r="P1719" s="179" t="n">
        <v>-86</v>
      </c>
      <c r="Q1719" s="178" t="n">
        <v>-5</v>
      </c>
    </row>
    <row r="1720" customFormat="false" ht="11.25" hidden="false" customHeight="false" outlineLevel="0" collapsed="false">
      <c r="A1720" s="178"/>
      <c r="B1720" s="179" t="n">
        <v>-31</v>
      </c>
      <c r="C1720" s="180" t="n">
        <v>3</v>
      </c>
      <c r="D1720" s="180" t="n">
        <v>15</v>
      </c>
      <c r="E1720" s="180" t="n">
        <v>16</v>
      </c>
      <c r="F1720" s="180" t="n">
        <v>-130</v>
      </c>
      <c r="G1720" s="169" t="n">
        <v>2</v>
      </c>
      <c r="H1720" s="169" t="s">
        <v>161</v>
      </c>
      <c r="I1720" s="169" t="s">
        <v>803</v>
      </c>
      <c r="J1720" s="169" t="s">
        <v>172</v>
      </c>
      <c r="K1720" s="169" t="n">
        <v>10</v>
      </c>
      <c r="L1720" s="180" t="n">
        <v>130</v>
      </c>
      <c r="M1720" s="169" t="n">
        <v>141</v>
      </c>
      <c r="N1720" s="169" t="n">
        <v>142</v>
      </c>
      <c r="O1720" s="169" t="n">
        <v>24</v>
      </c>
      <c r="P1720" s="179" t="n">
        <v>31</v>
      </c>
      <c r="Q1720" s="178"/>
    </row>
    <row r="1721" customFormat="false" ht="11.25" hidden="false" customHeight="false" outlineLevel="0" collapsed="false">
      <c r="A1721" s="178" t="n">
        <v>11</v>
      </c>
      <c r="B1721" s="179" t="n">
        <v>-33</v>
      </c>
      <c r="C1721" s="180" t="n">
        <v>18</v>
      </c>
      <c r="D1721" s="180" t="n">
        <v>107</v>
      </c>
      <c r="E1721" s="180" t="n">
        <v>108</v>
      </c>
      <c r="F1721" s="180" t="n">
        <v>-140</v>
      </c>
      <c r="G1721" s="169" t="n">
        <v>2</v>
      </c>
      <c r="H1721" s="169" t="s">
        <v>167</v>
      </c>
      <c r="I1721" s="169" t="s">
        <v>803</v>
      </c>
      <c r="J1721" s="169" t="s">
        <v>177</v>
      </c>
      <c r="K1721" s="169" t="n">
        <v>9</v>
      </c>
      <c r="L1721" s="180" t="n">
        <v>140</v>
      </c>
      <c r="M1721" s="169" t="n">
        <v>67</v>
      </c>
      <c r="N1721" s="169" t="n">
        <v>68</v>
      </c>
      <c r="O1721" s="169" t="n">
        <v>12</v>
      </c>
      <c r="P1721" s="179" t="n">
        <v>33</v>
      </c>
      <c r="Q1721" s="178" t="n">
        <v>-11</v>
      </c>
      <c r="S1721" s="181"/>
    </row>
    <row r="1722" customFormat="false" ht="11.25" hidden="false" customHeight="false" outlineLevel="0" collapsed="false">
      <c r="A1722" s="178"/>
      <c r="B1722" s="179" t="n">
        <v>-276</v>
      </c>
      <c r="C1722" s="180" t="n">
        <v>12</v>
      </c>
      <c r="D1722" s="180" t="n">
        <v>69</v>
      </c>
      <c r="E1722" s="180" t="n">
        <v>70</v>
      </c>
      <c r="F1722" s="180" t="n">
        <v>-670</v>
      </c>
      <c r="G1722" s="169" t="n">
        <v>2</v>
      </c>
      <c r="H1722" s="169" t="s">
        <v>167</v>
      </c>
      <c r="I1722" s="169" t="s">
        <v>161</v>
      </c>
      <c r="J1722" s="169" t="s">
        <v>177</v>
      </c>
      <c r="K1722" s="169" t="n">
        <v>10</v>
      </c>
      <c r="L1722" s="180" t="n">
        <v>670</v>
      </c>
      <c r="M1722" s="169" t="n">
        <v>105</v>
      </c>
      <c r="N1722" s="169" t="n">
        <v>106</v>
      </c>
      <c r="O1722" s="169" t="n">
        <v>18</v>
      </c>
      <c r="P1722" s="179" t="n">
        <v>276</v>
      </c>
      <c r="Q1722" s="178"/>
      <c r="S1722" s="182"/>
    </row>
    <row r="1723" customFormat="false" ht="11.25" hidden="false" customHeight="false" outlineLevel="0" collapsed="false">
      <c r="A1723" s="178" t="n">
        <v>-5</v>
      </c>
      <c r="B1723" s="179" t="n">
        <v>-33</v>
      </c>
      <c r="C1723" s="180" t="n">
        <v>8</v>
      </c>
      <c r="D1723" s="180" t="n">
        <v>47</v>
      </c>
      <c r="E1723" s="180" t="n">
        <v>48</v>
      </c>
      <c r="F1723" s="180" t="n">
        <v>-140</v>
      </c>
      <c r="G1723" s="169" t="n">
        <v>1</v>
      </c>
      <c r="H1723" s="169" t="s">
        <v>167</v>
      </c>
      <c r="I1723" s="169" t="s">
        <v>803</v>
      </c>
      <c r="J1723" s="169" t="s">
        <v>177</v>
      </c>
      <c r="K1723" s="169" t="n">
        <v>9</v>
      </c>
      <c r="L1723" s="180" t="n">
        <v>140</v>
      </c>
      <c r="M1723" s="169" t="n">
        <v>1</v>
      </c>
      <c r="N1723" s="169" t="n">
        <v>4</v>
      </c>
      <c r="O1723" s="169" t="n">
        <v>1</v>
      </c>
      <c r="P1723" s="179" t="n">
        <v>33</v>
      </c>
      <c r="Q1723" s="178" t="n">
        <v>5</v>
      </c>
      <c r="S1723" s="182"/>
    </row>
    <row r="1724" customFormat="false" ht="11.25" hidden="false" customHeight="false" outlineLevel="0" collapsed="false">
      <c r="A1724" s="178"/>
      <c r="B1724" s="179" t="n">
        <v>86</v>
      </c>
      <c r="C1724" s="180" t="n">
        <v>1</v>
      </c>
      <c r="D1724" s="180" t="n">
        <v>3</v>
      </c>
      <c r="E1724" s="180" t="n">
        <v>2</v>
      </c>
      <c r="F1724" s="180" t="n">
        <v>50</v>
      </c>
      <c r="G1724" s="169" t="n">
        <v>4</v>
      </c>
      <c r="H1724" s="169" t="s">
        <v>167</v>
      </c>
      <c r="I1724" s="169" t="s">
        <v>803</v>
      </c>
      <c r="J1724" s="169" t="s">
        <v>177</v>
      </c>
      <c r="K1724" s="169" t="n">
        <v>9</v>
      </c>
      <c r="L1724" s="180" t="n">
        <v>-50</v>
      </c>
      <c r="M1724" s="169" t="n">
        <v>45</v>
      </c>
      <c r="N1724" s="169" t="n">
        <v>46</v>
      </c>
      <c r="O1724" s="169" t="n">
        <v>8</v>
      </c>
      <c r="P1724" s="179" t="n">
        <v>-86</v>
      </c>
      <c r="Q1724" s="178"/>
      <c r="S1724" s="183"/>
    </row>
    <row r="1725" customFormat="false" ht="11.25" hidden="false" customHeight="false" outlineLevel="0" collapsed="false">
      <c r="A1725" s="178" t="n">
        <v>10</v>
      </c>
      <c r="B1725" s="179" t="n">
        <v>86</v>
      </c>
      <c r="C1725" s="180" t="n">
        <v>9</v>
      </c>
      <c r="D1725" s="180" t="n">
        <v>49</v>
      </c>
      <c r="E1725" s="180" t="n">
        <v>52</v>
      </c>
      <c r="F1725" s="180" t="n">
        <v>50</v>
      </c>
      <c r="G1725" s="169" t="n">
        <v>4</v>
      </c>
      <c r="H1725" s="169" t="s">
        <v>167</v>
      </c>
      <c r="I1725" s="169" t="s">
        <v>803</v>
      </c>
      <c r="J1725" s="169" t="s">
        <v>177</v>
      </c>
      <c r="K1725" s="169" t="n">
        <v>9</v>
      </c>
      <c r="L1725" s="180" t="n">
        <v>-50</v>
      </c>
      <c r="M1725" s="169" t="n">
        <v>27</v>
      </c>
      <c r="N1725" s="169" t="n">
        <v>28</v>
      </c>
      <c r="O1725" s="169" t="n">
        <v>5</v>
      </c>
      <c r="P1725" s="179" t="n">
        <v>-86</v>
      </c>
      <c r="Q1725" s="178" t="n">
        <v>-10</v>
      </c>
      <c r="S1725" s="184"/>
    </row>
    <row r="1726" customFormat="false" ht="11.25" hidden="false" customHeight="false" outlineLevel="0" collapsed="false">
      <c r="A1726" s="178"/>
      <c r="B1726" s="179" t="n">
        <v>-188</v>
      </c>
      <c r="C1726" s="180" t="n">
        <v>5</v>
      </c>
      <c r="D1726" s="180" t="n">
        <v>25</v>
      </c>
      <c r="E1726" s="180" t="n">
        <v>26</v>
      </c>
      <c r="F1726" s="180" t="n">
        <v>-420</v>
      </c>
      <c r="G1726" s="169" t="n">
        <v>4</v>
      </c>
      <c r="H1726" s="169" t="s">
        <v>167</v>
      </c>
      <c r="I1726" s="169" t="s">
        <v>803</v>
      </c>
      <c r="J1726" s="169" t="s">
        <v>177</v>
      </c>
      <c r="K1726" s="169" t="n">
        <v>10</v>
      </c>
      <c r="L1726" s="180" t="n">
        <v>420</v>
      </c>
      <c r="M1726" s="169" t="n">
        <v>50</v>
      </c>
      <c r="N1726" s="169" t="n">
        <v>53</v>
      </c>
      <c r="O1726" s="169" t="n">
        <v>9</v>
      </c>
      <c r="P1726" s="179" t="n">
        <v>188</v>
      </c>
      <c r="Q1726" s="178"/>
    </row>
    <row r="1727" customFormat="false" ht="11.25" hidden="false" customHeight="false" outlineLevel="0" collapsed="false">
      <c r="A1727" s="178" t="n">
        <v>-5</v>
      </c>
      <c r="B1727" s="179" t="n">
        <v>-33</v>
      </c>
      <c r="C1727" s="180" t="n">
        <v>14</v>
      </c>
      <c r="D1727" s="180" t="n">
        <v>81</v>
      </c>
      <c r="E1727" s="180" t="n">
        <v>82</v>
      </c>
      <c r="F1727" s="180" t="n">
        <v>-140</v>
      </c>
      <c r="G1727" s="169" t="n">
        <v>2</v>
      </c>
      <c r="H1727" s="169" t="s">
        <v>167</v>
      </c>
      <c r="I1727" s="169" t="s">
        <v>803</v>
      </c>
      <c r="J1727" s="169" t="s">
        <v>177</v>
      </c>
      <c r="K1727" s="169" t="n">
        <v>9</v>
      </c>
      <c r="L1727" s="180" t="n">
        <v>140</v>
      </c>
      <c r="M1727" s="169" t="n">
        <v>122</v>
      </c>
      <c r="N1727" s="169" t="n">
        <v>125</v>
      </c>
      <c r="O1727" s="169" t="n">
        <v>21</v>
      </c>
      <c r="P1727" s="179" t="n">
        <v>33</v>
      </c>
      <c r="Q1727" s="178" t="n">
        <v>5</v>
      </c>
    </row>
    <row r="1728" customFormat="false" ht="11.25" hidden="false" customHeight="false" outlineLevel="0" collapsed="false">
      <c r="A1728" s="178"/>
      <c r="B1728" s="179" t="n">
        <v>86</v>
      </c>
      <c r="C1728" s="180" t="n">
        <v>21</v>
      </c>
      <c r="D1728" s="180" t="n">
        <v>121</v>
      </c>
      <c r="E1728" s="180" t="n">
        <v>123</v>
      </c>
      <c r="F1728" s="180" t="n">
        <v>50</v>
      </c>
      <c r="G1728" s="169" t="n">
        <v>3</v>
      </c>
      <c r="H1728" s="169" t="s">
        <v>161</v>
      </c>
      <c r="I1728" s="169" t="s">
        <v>803</v>
      </c>
      <c r="J1728" s="169" t="s">
        <v>172</v>
      </c>
      <c r="K1728" s="169" t="n">
        <v>8</v>
      </c>
      <c r="L1728" s="180" t="n">
        <v>-50</v>
      </c>
      <c r="M1728" s="169" t="n">
        <v>79</v>
      </c>
      <c r="N1728" s="169" t="n">
        <v>80</v>
      </c>
      <c r="O1728" s="169" t="n">
        <v>14</v>
      </c>
      <c r="P1728" s="179" t="n">
        <v>-86</v>
      </c>
      <c r="Q1728" s="178"/>
    </row>
    <row r="1729" customFormat="false" ht="11.25" hidden="false" customHeight="false" outlineLevel="0" collapsed="false">
      <c r="A1729" s="178" t="n">
        <v>5</v>
      </c>
      <c r="B1729" s="179" t="n">
        <v>86</v>
      </c>
      <c r="C1729" s="180" t="n">
        <v>17</v>
      </c>
      <c r="D1729" s="180" t="n">
        <v>97</v>
      </c>
      <c r="E1729" s="180" t="n">
        <v>98</v>
      </c>
      <c r="F1729" s="180" t="n">
        <v>50</v>
      </c>
      <c r="G1729" s="169" t="n">
        <v>4</v>
      </c>
      <c r="H1729" s="169" t="s">
        <v>167</v>
      </c>
      <c r="I1729" s="169" t="s">
        <v>803</v>
      </c>
      <c r="J1729" s="169" t="s">
        <v>177</v>
      </c>
      <c r="K1729" s="169" t="n">
        <v>9</v>
      </c>
      <c r="L1729" s="180" t="n">
        <v>-50</v>
      </c>
      <c r="M1729" s="169" t="n">
        <v>87</v>
      </c>
      <c r="N1729" s="169" t="n">
        <v>88</v>
      </c>
      <c r="O1729" s="169" t="n">
        <v>15</v>
      </c>
      <c r="P1729" s="179" t="n">
        <v>-86</v>
      </c>
      <c r="Q1729" s="178" t="n">
        <v>-5</v>
      </c>
      <c r="S1729" s="181"/>
    </row>
    <row r="1730" customFormat="false" ht="11.25" hidden="false" customHeight="false" outlineLevel="0" collapsed="false">
      <c r="A1730" s="178"/>
      <c r="B1730" s="179" t="n">
        <v>-33</v>
      </c>
      <c r="C1730" s="180" t="n">
        <v>15</v>
      </c>
      <c r="D1730" s="180" t="n">
        <v>85</v>
      </c>
      <c r="E1730" s="180" t="n">
        <v>86</v>
      </c>
      <c r="F1730" s="180" t="n">
        <v>-140</v>
      </c>
      <c r="G1730" s="169" t="n">
        <v>2</v>
      </c>
      <c r="H1730" s="169" t="s">
        <v>167</v>
      </c>
      <c r="I1730" s="169" t="s">
        <v>803</v>
      </c>
      <c r="J1730" s="169" t="s">
        <v>177</v>
      </c>
      <c r="K1730" s="169" t="n">
        <v>9</v>
      </c>
      <c r="L1730" s="180" t="n">
        <v>140</v>
      </c>
      <c r="M1730" s="169" t="n">
        <v>100</v>
      </c>
      <c r="N1730" s="169" t="n">
        <v>101</v>
      </c>
      <c r="O1730" s="169" t="n">
        <v>17</v>
      </c>
      <c r="P1730" s="179" t="n">
        <v>33</v>
      </c>
      <c r="Q1730" s="178"/>
      <c r="S1730" s="182"/>
    </row>
    <row r="1731" customFormat="false" ht="11.25" hidden="false" customHeight="false" outlineLevel="0" collapsed="false">
      <c r="A1731" s="178" t="n">
        <v>7</v>
      </c>
      <c r="B1731" s="179" t="n">
        <v>124</v>
      </c>
      <c r="C1731" s="180" t="n">
        <v>13</v>
      </c>
      <c r="D1731" s="180" t="n">
        <v>73</v>
      </c>
      <c r="E1731" s="180" t="n">
        <v>74</v>
      </c>
      <c r="F1731" s="180" t="n">
        <v>100</v>
      </c>
      <c r="G1731" s="169" t="n">
        <v>4</v>
      </c>
      <c r="H1731" s="169" t="s">
        <v>167</v>
      </c>
      <c r="I1731" s="169" t="s">
        <v>161</v>
      </c>
      <c r="J1731" s="169" t="s">
        <v>177</v>
      </c>
      <c r="K1731" s="169" t="n">
        <v>9</v>
      </c>
      <c r="L1731" s="180" t="n">
        <v>-100</v>
      </c>
      <c r="M1731" s="169" t="n">
        <v>119</v>
      </c>
      <c r="N1731" s="169" t="n">
        <v>118</v>
      </c>
      <c r="O1731" s="169" t="n">
        <v>20</v>
      </c>
      <c r="P1731" s="179" t="n">
        <v>-124</v>
      </c>
      <c r="Q1731" s="178" t="n">
        <v>-7</v>
      </c>
      <c r="S1731" s="182"/>
    </row>
    <row r="1732" customFormat="false" ht="11.25" hidden="false" customHeight="false" outlineLevel="0" collapsed="false">
      <c r="A1732" s="178"/>
      <c r="B1732" s="179" t="n">
        <v>-56</v>
      </c>
      <c r="C1732" s="180" t="n">
        <v>20</v>
      </c>
      <c r="D1732" s="180" t="n">
        <v>115</v>
      </c>
      <c r="E1732" s="180" t="n">
        <v>117</v>
      </c>
      <c r="F1732" s="180" t="n">
        <v>-170</v>
      </c>
      <c r="G1732" s="169" t="n">
        <v>2</v>
      </c>
      <c r="H1732" s="169" t="s">
        <v>167</v>
      </c>
      <c r="I1732" s="169" t="s">
        <v>803</v>
      </c>
      <c r="J1732" s="169" t="s">
        <v>177</v>
      </c>
      <c r="K1732" s="169" t="n">
        <v>10</v>
      </c>
      <c r="L1732" s="180" t="n">
        <v>170</v>
      </c>
      <c r="M1732" s="169" t="n">
        <v>75</v>
      </c>
      <c r="N1732" s="169" t="n">
        <v>76</v>
      </c>
      <c r="O1732" s="169" t="n">
        <v>13</v>
      </c>
      <c r="P1732" s="179" t="n">
        <v>56</v>
      </c>
      <c r="Q1732" s="178"/>
      <c r="S1732" s="183"/>
    </row>
    <row r="1733" customFormat="false" ht="11.25" hidden="false" customHeight="false" outlineLevel="0" collapsed="false">
      <c r="A1733" s="178" t="n">
        <v>10</v>
      </c>
      <c r="B1733" s="179" t="n">
        <v>86</v>
      </c>
      <c r="C1733" s="180" t="n">
        <v>10</v>
      </c>
      <c r="D1733" s="180" t="n">
        <v>57</v>
      </c>
      <c r="E1733" s="180" t="n">
        <v>56</v>
      </c>
      <c r="F1733" s="180" t="n">
        <v>50</v>
      </c>
      <c r="G1733" s="169" t="n">
        <v>4</v>
      </c>
      <c r="H1733" s="169" t="s">
        <v>167</v>
      </c>
      <c r="I1733" s="169" t="s">
        <v>803</v>
      </c>
      <c r="J1733" s="169" t="s">
        <v>177</v>
      </c>
      <c r="K1733" s="169" t="n">
        <v>9</v>
      </c>
      <c r="L1733" s="180" t="n">
        <v>-50</v>
      </c>
      <c r="M1733" s="169" t="n">
        <v>147</v>
      </c>
      <c r="N1733" s="169" t="n">
        <v>148</v>
      </c>
      <c r="O1733" s="169" t="n">
        <v>25</v>
      </c>
      <c r="P1733" s="179" t="n">
        <v>-86</v>
      </c>
      <c r="Q1733" s="178" t="n">
        <v>-10</v>
      </c>
      <c r="S1733" s="184"/>
    </row>
    <row r="1734" customFormat="false" ht="11.25" hidden="false" customHeight="false" outlineLevel="0" collapsed="false">
      <c r="A1734" s="178"/>
      <c r="B1734" s="179" t="n">
        <v>-188</v>
      </c>
      <c r="C1734" s="180" t="n">
        <v>25</v>
      </c>
      <c r="D1734" s="180" t="n">
        <v>145</v>
      </c>
      <c r="E1734" s="180" t="n">
        <v>146</v>
      </c>
      <c r="F1734" s="180" t="n">
        <v>-420</v>
      </c>
      <c r="G1734" s="169" t="n">
        <v>4</v>
      </c>
      <c r="H1734" s="169" t="s">
        <v>167</v>
      </c>
      <c r="I1734" s="169" t="s">
        <v>803</v>
      </c>
      <c r="J1734" s="169" t="s">
        <v>177</v>
      </c>
      <c r="K1734" s="169" t="n">
        <v>10</v>
      </c>
      <c r="L1734" s="180" t="n">
        <v>420</v>
      </c>
      <c r="M1734" s="169" t="n">
        <v>55</v>
      </c>
      <c r="N1734" s="169" t="n">
        <v>59</v>
      </c>
      <c r="O1734" s="169" t="n">
        <v>10</v>
      </c>
      <c r="P1734" s="179" t="n">
        <v>188</v>
      </c>
      <c r="Q1734" s="178"/>
    </row>
    <row r="1735" customFormat="false" ht="11.25" hidden="false" customHeight="false" outlineLevel="0" collapsed="false">
      <c r="A1735" s="178" t="n">
        <v>0</v>
      </c>
      <c r="B1735" s="179" t="n">
        <v>86</v>
      </c>
      <c r="C1735" s="180" t="n">
        <v>23</v>
      </c>
      <c r="D1735" s="180" t="n">
        <v>133</v>
      </c>
      <c r="E1735" s="180" t="n">
        <v>134</v>
      </c>
      <c r="F1735" s="180" t="n">
        <v>50</v>
      </c>
      <c r="G1735" s="169" t="n">
        <v>3</v>
      </c>
      <c r="H1735" s="169" t="s">
        <v>145</v>
      </c>
      <c r="I1735" s="169" t="s">
        <v>803</v>
      </c>
      <c r="J1735" s="169" t="s">
        <v>172</v>
      </c>
      <c r="K1735" s="169" t="n">
        <v>8</v>
      </c>
      <c r="L1735" s="180" t="n">
        <v>-50</v>
      </c>
      <c r="M1735" s="169" t="n">
        <v>33</v>
      </c>
      <c r="N1735" s="169" t="n">
        <v>34</v>
      </c>
      <c r="O1735" s="169" t="n">
        <v>6</v>
      </c>
      <c r="P1735" s="179" t="n">
        <v>-86</v>
      </c>
      <c r="Q1735" s="178" t="n">
        <v>0</v>
      </c>
    </row>
    <row r="1736" customFormat="false" ht="11.25" hidden="false" customHeight="false" outlineLevel="0" collapsed="false">
      <c r="A1736" s="178"/>
      <c r="B1736" s="179" t="n">
        <v>86</v>
      </c>
      <c r="C1736" s="180" t="n">
        <v>6</v>
      </c>
      <c r="D1736" s="180" t="n">
        <v>31</v>
      </c>
      <c r="E1736" s="180" t="n">
        <v>32</v>
      </c>
      <c r="F1736" s="180" t="n">
        <v>50</v>
      </c>
      <c r="G1736" s="169" t="n">
        <v>4</v>
      </c>
      <c r="H1736" s="169" t="s">
        <v>167</v>
      </c>
      <c r="I1736" s="169" t="s">
        <v>803</v>
      </c>
      <c r="J1736" s="169" t="s">
        <v>177</v>
      </c>
      <c r="K1736" s="169" t="n">
        <v>9</v>
      </c>
      <c r="L1736" s="180" t="n">
        <v>-50</v>
      </c>
      <c r="M1736" s="169" t="n">
        <v>135</v>
      </c>
      <c r="N1736" s="169" t="n">
        <v>136</v>
      </c>
      <c r="O1736" s="169" t="n">
        <v>23</v>
      </c>
      <c r="P1736" s="179" t="n">
        <v>-86</v>
      </c>
      <c r="Q1736" s="178"/>
    </row>
    <row r="1737" customFormat="false" ht="11.25" hidden="false" customHeight="false" outlineLevel="0" collapsed="false">
      <c r="A1737" s="178" t="n">
        <v>2</v>
      </c>
      <c r="B1737" s="179" t="n">
        <v>124</v>
      </c>
      <c r="C1737" s="180" t="n">
        <v>16</v>
      </c>
      <c r="D1737" s="180" t="n">
        <v>93</v>
      </c>
      <c r="E1737" s="180" t="n">
        <v>95</v>
      </c>
      <c r="F1737" s="180" t="n">
        <v>100</v>
      </c>
      <c r="G1737" s="169" t="n">
        <v>4</v>
      </c>
      <c r="H1737" s="169" t="s">
        <v>167</v>
      </c>
      <c r="I1737" s="169" t="s">
        <v>803</v>
      </c>
      <c r="J1737" s="169" t="s">
        <v>172</v>
      </c>
      <c r="K1737" s="169" t="n">
        <v>8</v>
      </c>
      <c r="L1737" s="180" t="n">
        <v>-100</v>
      </c>
      <c r="M1737" s="169" t="n">
        <v>127</v>
      </c>
      <c r="N1737" s="169" t="n">
        <v>128</v>
      </c>
      <c r="O1737" s="169" t="n">
        <v>22</v>
      </c>
      <c r="P1737" s="179" t="n">
        <v>-124</v>
      </c>
      <c r="Q1737" s="178" t="n">
        <v>-2</v>
      </c>
      <c r="S1737" s="181"/>
    </row>
    <row r="1738" customFormat="false" ht="11.25" hidden="false" customHeight="false" outlineLevel="0" collapsed="false">
      <c r="A1738" s="178"/>
      <c r="B1738" s="179" t="n">
        <v>86</v>
      </c>
      <c r="C1738" s="180" t="n">
        <v>22</v>
      </c>
      <c r="D1738" s="180" t="n">
        <v>129</v>
      </c>
      <c r="E1738" s="180" t="n">
        <v>130</v>
      </c>
      <c r="F1738" s="180" t="n">
        <v>50</v>
      </c>
      <c r="G1738" s="169" t="n">
        <v>4</v>
      </c>
      <c r="H1738" s="169" t="s">
        <v>167</v>
      </c>
      <c r="I1738" s="169" t="s">
        <v>803</v>
      </c>
      <c r="J1738" s="169" t="s">
        <v>177</v>
      </c>
      <c r="K1738" s="169" t="n">
        <v>9</v>
      </c>
      <c r="L1738" s="180" t="n">
        <v>-50</v>
      </c>
      <c r="M1738" s="169" t="n">
        <v>92</v>
      </c>
      <c r="N1738" s="169" t="n">
        <v>94</v>
      </c>
      <c r="O1738" s="169" t="n">
        <v>16</v>
      </c>
      <c r="P1738" s="179" t="n">
        <v>-86</v>
      </c>
      <c r="Q1738" s="178"/>
      <c r="S1738" s="182"/>
    </row>
    <row r="1741" customFormat="false" ht="12.75" hidden="false" customHeight="false" outlineLevel="0" collapsed="false">
      <c r="A1741" s="173" t="s">
        <v>3152</v>
      </c>
      <c r="B1741" s="173"/>
      <c r="C1741" s="173"/>
      <c r="D1741" s="173"/>
      <c r="E1741" s="173"/>
      <c r="F1741" s="173"/>
      <c r="G1741" s="173"/>
      <c r="H1741" s="173"/>
      <c r="I1741" s="173"/>
      <c r="J1741" s="173"/>
      <c r="K1741" s="173"/>
      <c r="L1741" s="173"/>
      <c r="M1741" s="173"/>
      <c r="N1741" s="173"/>
      <c r="O1741" s="173"/>
      <c r="P1741" s="173"/>
      <c r="Q1741" s="173"/>
      <c r="R1741" s="174"/>
    </row>
    <row r="1742" customFormat="false" ht="39" hidden="false" customHeight="true" outlineLevel="0" collapsed="false">
      <c r="A1742" s="175" t="s">
        <v>3079</v>
      </c>
      <c r="B1742" s="175" t="s">
        <v>3080</v>
      </c>
      <c r="C1742" s="175" t="s">
        <v>3081</v>
      </c>
      <c r="D1742" s="175" t="s">
        <v>3082</v>
      </c>
      <c r="E1742" s="175" t="s">
        <v>3083</v>
      </c>
      <c r="F1742" s="175" t="s">
        <v>3084</v>
      </c>
      <c r="G1742" s="176" t="s">
        <v>1076</v>
      </c>
      <c r="H1742" s="176"/>
      <c r="I1742" s="176"/>
      <c r="J1742" s="177" t="s">
        <v>3085</v>
      </c>
      <c r="K1742" s="177" t="s">
        <v>3086</v>
      </c>
      <c r="L1742" s="175" t="s">
        <v>3087</v>
      </c>
      <c r="M1742" s="175" t="s">
        <v>3088</v>
      </c>
      <c r="N1742" s="175" t="s">
        <v>3089</v>
      </c>
      <c r="O1742" s="175" t="s">
        <v>3090</v>
      </c>
      <c r="P1742" s="175" t="s">
        <v>3091</v>
      </c>
      <c r="Q1742" s="175" t="s">
        <v>3092</v>
      </c>
    </row>
    <row r="1743" customFormat="false" ht="11.25" hidden="false" customHeight="false" outlineLevel="0" collapsed="false">
      <c r="A1743" s="178" t="n">
        <v>-7</v>
      </c>
      <c r="B1743" s="179" t="n">
        <v>48</v>
      </c>
      <c r="C1743" s="180" t="n">
        <v>26</v>
      </c>
      <c r="D1743" s="180" t="n">
        <v>153</v>
      </c>
      <c r="E1743" s="180" t="n">
        <v>154</v>
      </c>
      <c r="F1743" s="180" t="n">
        <v>400</v>
      </c>
      <c r="G1743" s="169" t="n">
        <v>4</v>
      </c>
      <c r="H1743" s="169" t="s">
        <v>167</v>
      </c>
      <c r="I1743" s="169" t="s">
        <v>803</v>
      </c>
      <c r="J1743" s="169" t="s">
        <v>172</v>
      </c>
      <c r="K1743" s="169" t="n">
        <v>6</v>
      </c>
      <c r="L1743" s="180" t="n">
        <v>-400</v>
      </c>
      <c r="M1743" s="169" t="n">
        <v>19</v>
      </c>
      <c r="N1743" s="169" t="n">
        <v>20</v>
      </c>
      <c r="O1743" s="169" t="n">
        <v>4</v>
      </c>
      <c r="P1743" s="179" t="n">
        <v>-48</v>
      </c>
      <c r="Q1743" s="178" t="n">
        <v>7</v>
      </c>
      <c r="S1743" s="181"/>
    </row>
    <row r="1744" customFormat="false" ht="11.25" hidden="false" customHeight="false" outlineLevel="0" collapsed="false">
      <c r="A1744" s="178"/>
      <c r="B1744" s="179" t="n">
        <v>190</v>
      </c>
      <c r="C1744" s="180" t="n">
        <v>4</v>
      </c>
      <c r="D1744" s="180" t="n">
        <v>21</v>
      </c>
      <c r="E1744" s="180" t="n">
        <v>22</v>
      </c>
      <c r="F1744" s="180" t="n">
        <v>690</v>
      </c>
      <c r="G1744" s="169" t="n">
        <v>4</v>
      </c>
      <c r="H1744" s="169" t="s">
        <v>1075</v>
      </c>
      <c r="I1744" s="169" t="s">
        <v>161</v>
      </c>
      <c r="J1744" s="169" t="s">
        <v>167</v>
      </c>
      <c r="K1744" s="169" t="n">
        <v>11</v>
      </c>
      <c r="L1744" s="180" t="n">
        <v>-690</v>
      </c>
      <c r="M1744" s="169" t="n">
        <v>151</v>
      </c>
      <c r="N1744" s="169" t="n">
        <v>152</v>
      </c>
      <c r="O1744" s="169" t="n">
        <v>26</v>
      </c>
      <c r="P1744" s="179" t="n">
        <v>-190</v>
      </c>
      <c r="Q1744" s="178"/>
      <c r="S1744" s="182"/>
    </row>
    <row r="1745" customFormat="false" ht="11.25" hidden="false" customHeight="false" outlineLevel="0" collapsed="false">
      <c r="A1745" s="178" t="n">
        <v>-2</v>
      </c>
      <c r="B1745" s="179" t="n">
        <v>48</v>
      </c>
      <c r="C1745" s="180" t="n">
        <v>19</v>
      </c>
      <c r="D1745" s="180" t="n">
        <v>109</v>
      </c>
      <c r="E1745" s="180" t="n">
        <v>110</v>
      </c>
      <c r="F1745" s="180" t="n">
        <v>400</v>
      </c>
      <c r="G1745" s="169" t="n">
        <v>4</v>
      </c>
      <c r="H1745" s="169" t="s">
        <v>167</v>
      </c>
      <c r="I1745" s="169" t="s">
        <v>803</v>
      </c>
      <c r="J1745" s="169" t="s">
        <v>177</v>
      </c>
      <c r="K1745" s="169" t="n">
        <v>6</v>
      </c>
      <c r="L1745" s="180" t="n">
        <v>-400</v>
      </c>
      <c r="M1745" s="169" t="n">
        <v>9</v>
      </c>
      <c r="N1745" s="169" t="n">
        <v>8</v>
      </c>
      <c r="O1745" s="169" t="n">
        <v>2</v>
      </c>
      <c r="P1745" s="179" t="n">
        <v>-48</v>
      </c>
      <c r="Q1745" s="178" t="n">
        <v>2</v>
      </c>
      <c r="S1745" s="182"/>
    </row>
    <row r="1746" customFormat="false" ht="11.25" hidden="false" customHeight="false" outlineLevel="0" collapsed="false">
      <c r="A1746" s="178"/>
      <c r="B1746" s="179" t="n">
        <v>77</v>
      </c>
      <c r="C1746" s="180" t="n">
        <v>2</v>
      </c>
      <c r="D1746" s="180" t="n">
        <v>7</v>
      </c>
      <c r="E1746" s="180" t="n">
        <v>10</v>
      </c>
      <c r="F1746" s="180" t="n">
        <v>450</v>
      </c>
      <c r="G1746" s="169" t="n">
        <v>4</v>
      </c>
      <c r="H1746" s="169" t="s">
        <v>1075</v>
      </c>
      <c r="I1746" s="169" t="s">
        <v>803</v>
      </c>
      <c r="J1746" s="169" t="s">
        <v>167</v>
      </c>
      <c r="K1746" s="169" t="n">
        <v>11</v>
      </c>
      <c r="L1746" s="180" t="n">
        <v>-450</v>
      </c>
      <c r="M1746" s="169" t="n">
        <v>111</v>
      </c>
      <c r="N1746" s="169" t="n">
        <v>112</v>
      </c>
      <c r="O1746" s="169" t="n">
        <v>19</v>
      </c>
      <c r="P1746" s="179" t="n">
        <v>-77</v>
      </c>
      <c r="Q1746" s="178"/>
      <c r="S1746" s="183"/>
    </row>
    <row r="1747" customFormat="false" ht="11.25" hidden="false" customHeight="false" outlineLevel="0" collapsed="false">
      <c r="A1747" s="178" t="n">
        <v>2</v>
      </c>
      <c r="B1747" s="179" t="n">
        <v>-163</v>
      </c>
      <c r="C1747" s="180" t="n">
        <v>11</v>
      </c>
      <c r="D1747" s="180" t="n">
        <v>61</v>
      </c>
      <c r="E1747" s="180" t="n">
        <v>62</v>
      </c>
      <c r="F1747" s="180" t="n">
        <v>-50</v>
      </c>
      <c r="G1747" s="169" t="n">
        <v>5</v>
      </c>
      <c r="H1747" s="169" t="s">
        <v>1075</v>
      </c>
      <c r="I1747" s="169" t="s">
        <v>803</v>
      </c>
      <c r="J1747" s="169" t="s">
        <v>167</v>
      </c>
      <c r="K1747" s="169" t="n">
        <v>10</v>
      </c>
      <c r="L1747" s="180" t="n">
        <v>50</v>
      </c>
      <c r="M1747" s="169" t="n">
        <v>39</v>
      </c>
      <c r="N1747" s="169" t="n">
        <v>40</v>
      </c>
      <c r="O1747" s="169" t="n">
        <v>7</v>
      </c>
      <c r="P1747" s="179" t="n">
        <v>163</v>
      </c>
      <c r="Q1747" s="178" t="n">
        <v>-2</v>
      </c>
      <c r="S1747" s="184"/>
    </row>
    <row r="1748" customFormat="false" ht="11.25" hidden="false" customHeight="false" outlineLevel="0" collapsed="false">
      <c r="A1748" s="178"/>
      <c r="B1748" s="179" t="n">
        <v>-188</v>
      </c>
      <c r="C1748" s="180" t="n">
        <v>7</v>
      </c>
      <c r="D1748" s="180" t="n">
        <v>37</v>
      </c>
      <c r="E1748" s="180" t="n">
        <v>38</v>
      </c>
      <c r="F1748" s="180" t="n">
        <v>-100</v>
      </c>
      <c r="G1748" s="169" t="n">
        <v>5</v>
      </c>
      <c r="H1748" s="169" t="s">
        <v>1075</v>
      </c>
      <c r="I1748" s="169" t="s">
        <v>161</v>
      </c>
      <c r="J1748" s="169" t="s">
        <v>167</v>
      </c>
      <c r="K1748" s="169" t="n">
        <v>10</v>
      </c>
      <c r="L1748" s="180" t="n">
        <v>100</v>
      </c>
      <c r="M1748" s="169" t="n">
        <v>63</v>
      </c>
      <c r="N1748" s="169" t="n">
        <v>64</v>
      </c>
      <c r="O1748" s="169" t="n">
        <v>11</v>
      </c>
      <c r="P1748" s="179" t="n">
        <v>188</v>
      </c>
      <c r="Q1748" s="178"/>
    </row>
    <row r="1749" customFormat="false" ht="11.25" hidden="false" customHeight="false" outlineLevel="0" collapsed="false">
      <c r="A1749" s="178" t="n">
        <v>-1</v>
      </c>
      <c r="B1749" s="179" t="n">
        <v>61</v>
      </c>
      <c r="C1749" s="180" t="n">
        <v>24</v>
      </c>
      <c r="D1749" s="180" t="n">
        <v>139</v>
      </c>
      <c r="E1749" s="180" t="n">
        <v>140</v>
      </c>
      <c r="F1749" s="180" t="n">
        <v>420</v>
      </c>
      <c r="G1749" s="169" t="n">
        <v>4</v>
      </c>
      <c r="H1749" s="169" t="s">
        <v>1075</v>
      </c>
      <c r="I1749" s="169" t="s">
        <v>803</v>
      </c>
      <c r="J1749" s="169" t="s">
        <v>167</v>
      </c>
      <c r="K1749" s="169" t="n">
        <v>10</v>
      </c>
      <c r="L1749" s="180" t="n">
        <v>-420</v>
      </c>
      <c r="M1749" s="169" t="n">
        <v>13</v>
      </c>
      <c r="N1749" s="169" t="n">
        <v>14</v>
      </c>
      <c r="O1749" s="169" t="n">
        <v>3</v>
      </c>
      <c r="P1749" s="179" t="n">
        <v>-61</v>
      </c>
      <c r="Q1749" s="178" t="n">
        <v>1</v>
      </c>
    </row>
    <row r="1750" customFormat="false" ht="11.25" hidden="false" customHeight="false" outlineLevel="0" collapsed="false">
      <c r="A1750" s="178"/>
      <c r="B1750" s="179" t="n">
        <v>77</v>
      </c>
      <c r="C1750" s="180" t="n">
        <v>3</v>
      </c>
      <c r="D1750" s="180" t="n">
        <v>15</v>
      </c>
      <c r="E1750" s="180" t="n">
        <v>16</v>
      </c>
      <c r="F1750" s="180" t="n">
        <v>450</v>
      </c>
      <c r="G1750" s="169" t="n">
        <v>4</v>
      </c>
      <c r="H1750" s="169" t="s">
        <v>1075</v>
      </c>
      <c r="I1750" s="169" t="s">
        <v>803</v>
      </c>
      <c r="J1750" s="169" t="s">
        <v>167</v>
      </c>
      <c r="K1750" s="169" t="n">
        <v>11</v>
      </c>
      <c r="L1750" s="180" t="n">
        <v>-450</v>
      </c>
      <c r="M1750" s="169" t="n">
        <v>141</v>
      </c>
      <c r="N1750" s="169" t="n">
        <v>142</v>
      </c>
      <c r="O1750" s="169" t="n">
        <v>24</v>
      </c>
      <c r="P1750" s="179" t="n">
        <v>-77</v>
      </c>
      <c r="Q1750" s="178"/>
    </row>
    <row r="1751" customFormat="false" ht="11.25" hidden="false" customHeight="false" outlineLevel="0" collapsed="false">
      <c r="A1751" s="178" t="n">
        <v>-11</v>
      </c>
      <c r="B1751" s="179" t="n">
        <v>-195</v>
      </c>
      <c r="C1751" s="180" t="n">
        <v>18</v>
      </c>
      <c r="D1751" s="180" t="n">
        <v>107</v>
      </c>
      <c r="E1751" s="180" t="n">
        <v>108</v>
      </c>
      <c r="F1751" s="180" t="n">
        <v>-130</v>
      </c>
      <c r="G1751" s="169" t="n">
        <v>4</v>
      </c>
      <c r="H1751" s="169" t="s">
        <v>3095</v>
      </c>
      <c r="I1751" s="169" t="s">
        <v>803</v>
      </c>
      <c r="J1751" s="169" t="s">
        <v>177</v>
      </c>
      <c r="K1751" s="169" t="n">
        <v>10</v>
      </c>
      <c r="L1751" s="180" t="n">
        <v>130</v>
      </c>
      <c r="M1751" s="169" t="n">
        <v>67</v>
      </c>
      <c r="N1751" s="169" t="n">
        <v>68</v>
      </c>
      <c r="O1751" s="169" t="n">
        <v>12</v>
      </c>
      <c r="P1751" s="179" t="n">
        <v>195</v>
      </c>
      <c r="Q1751" s="178" t="n">
        <v>11</v>
      </c>
      <c r="S1751" s="181"/>
    </row>
    <row r="1752" customFormat="false" ht="11.25" hidden="false" customHeight="false" outlineLevel="0" collapsed="false">
      <c r="A1752" s="178"/>
      <c r="B1752" s="179" t="n">
        <v>61</v>
      </c>
      <c r="C1752" s="180" t="n">
        <v>12</v>
      </c>
      <c r="D1752" s="180" t="n">
        <v>69</v>
      </c>
      <c r="E1752" s="180" t="n">
        <v>70</v>
      </c>
      <c r="F1752" s="180" t="n">
        <v>420</v>
      </c>
      <c r="G1752" s="169" t="n">
        <v>4</v>
      </c>
      <c r="H1752" s="169" t="s">
        <v>1075</v>
      </c>
      <c r="I1752" s="169" t="s">
        <v>803</v>
      </c>
      <c r="J1752" s="169" t="s">
        <v>167</v>
      </c>
      <c r="K1752" s="169" t="n">
        <v>10</v>
      </c>
      <c r="L1752" s="180" t="n">
        <v>-420</v>
      </c>
      <c r="M1752" s="169" t="n">
        <v>105</v>
      </c>
      <c r="N1752" s="169" t="n">
        <v>106</v>
      </c>
      <c r="O1752" s="169" t="n">
        <v>18</v>
      </c>
      <c r="P1752" s="179" t="n">
        <v>-61</v>
      </c>
      <c r="Q1752" s="178"/>
      <c r="S1752" s="182"/>
    </row>
    <row r="1753" customFormat="false" ht="11.25" hidden="false" customHeight="false" outlineLevel="0" collapsed="false">
      <c r="A1753" s="178" t="n">
        <v>-10</v>
      </c>
      <c r="B1753" s="179" t="n">
        <v>-98</v>
      </c>
      <c r="C1753" s="180" t="n">
        <v>8</v>
      </c>
      <c r="D1753" s="180" t="n">
        <v>47</v>
      </c>
      <c r="E1753" s="180" t="n">
        <v>48</v>
      </c>
      <c r="F1753" s="180" t="n">
        <v>100</v>
      </c>
      <c r="G1753" s="169" t="n">
        <v>4</v>
      </c>
      <c r="H1753" s="169" t="s">
        <v>3095</v>
      </c>
      <c r="I1753" s="169" t="s">
        <v>803</v>
      </c>
      <c r="J1753" s="169" t="s">
        <v>177</v>
      </c>
      <c r="K1753" s="169" t="n">
        <v>9</v>
      </c>
      <c r="L1753" s="180" t="n">
        <v>-100</v>
      </c>
      <c r="M1753" s="169" t="n">
        <v>1</v>
      </c>
      <c r="N1753" s="169" t="n">
        <v>4</v>
      </c>
      <c r="O1753" s="169" t="n">
        <v>1</v>
      </c>
      <c r="P1753" s="179" t="n">
        <v>98</v>
      </c>
      <c r="Q1753" s="178" t="n">
        <v>10</v>
      </c>
      <c r="S1753" s="182"/>
    </row>
    <row r="1754" customFormat="false" ht="11.25" hidden="false" customHeight="false" outlineLevel="0" collapsed="false">
      <c r="A1754" s="178"/>
      <c r="B1754" s="179" t="n">
        <v>118</v>
      </c>
      <c r="C1754" s="180" t="n">
        <v>1</v>
      </c>
      <c r="D1754" s="180" t="n">
        <v>3</v>
      </c>
      <c r="E1754" s="180" t="n">
        <v>2</v>
      </c>
      <c r="F1754" s="180" t="n">
        <v>530</v>
      </c>
      <c r="G1754" s="169" t="n">
        <v>3</v>
      </c>
      <c r="H1754" s="169" t="s">
        <v>1075</v>
      </c>
      <c r="I1754" s="169" t="s">
        <v>161</v>
      </c>
      <c r="J1754" s="169" t="s">
        <v>167</v>
      </c>
      <c r="K1754" s="169" t="n">
        <v>9</v>
      </c>
      <c r="L1754" s="180" t="n">
        <v>-530</v>
      </c>
      <c r="M1754" s="169" t="n">
        <v>45</v>
      </c>
      <c r="N1754" s="169" t="n">
        <v>46</v>
      </c>
      <c r="O1754" s="169" t="n">
        <v>8</v>
      </c>
      <c r="P1754" s="179" t="n">
        <v>-118</v>
      </c>
      <c r="Q1754" s="178"/>
      <c r="S1754" s="183"/>
    </row>
    <row r="1755" customFormat="false" ht="11.25" hidden="false" customHeight="false" outlineLevel="0" collapsed="false">
      <c r="A1755" s="178" t="n">
        <v>12</v>
      </c>
      <c r="B1755" s="179" t="n">
        <v>145</v>
      </c>
      <c r="C1755" s="180" t="n">
        <v>9</v>
      </c>
      <c r="D1755" s="180" t="n">
        <v>49</v>
      </c>
      <c r="E1755" s="180" t="n">
        <v>52</v>
      </c>
      <c r="F1755" s="180" t="n">
        <v>590</v>
      </c>
      <c r="G1755" s="169" t="n">
        <v>4</v>
      </c>
      <c r="H1755" s="169" t="s">
        <v>1075</v>
      </c>
      <c r="I1755" s="169" t="s">
        <v>161</v>
      </c>
      <c r="J1755" s="169" t="s">
        <v>167</v>
      </c>
      <c r="K1755" s="169" t="n">
        <v>10</v>
      </c>
      <c r="L1755" s="180" t="n">
        <v>-590</v>
      </c>
      <c r="M1755" s="169" t="n">
        <v>27</v>
      </c>
      <c r="N1755" s="169" t="n">
        <v>28</v>
      </c>
      <c r="O1755" s="169" t="n">
        <v>5</v>
      </c>
      <c r="P1755" s="179" t="n">
        <v>-145</v>
      </c>
      <c r="Q1755" s="178" t="n">
        <v>-12</v>
      </c>
      <c r="S1755" s="184"/>
    </row>
    <row r="1756" customFormat="false" ht="11.25" hidden="false" customHeight="false" outlineLevel="0" collapsed="false">
      <c r="A1756" s="178"/>
      <c r="B1756" s="179" t="n">
        <v>-188</v>
      </c>
      <c r="C1756" s="180" t="n">
        <v>5</v>
      </c>
      <c r="D1756" s="180" t="n">
        <v>25</v>
      </c>
      <c r="E1756" s="180" t="n">
        <v>26</v>
      </c>
      <c r="F1756" s="180" t="n">
        <v>-100</v>
      </c>
      <c r="G1756" s="169" t="n">
        <v>5</v>
      </c>
      <c r="H1756" s="169" t="s">
        <v>1075</v>
      </c>
      <c r="I1756" s="169" t="s">
        <v>803</v>
      </c>
      <c r="J1756" s="169" t="s">
        <v>167</v>
      </c>
      <c r="K1756" s="169" t="n">
        <v>9</v>
      </c>
      <c r="L1756" s="180" t="n">
        <v>100</v>
      </c>
      <c r="M1756" s="169" t="n">
        <v>50</v>
      </c>
      <c r="N1756" s="169" t="n">
        <v>53</v>
      </c>
      <c r="O1756" s="169" t="n">
        <v>9</v>
      </c>
      <c r="P1756" s="179" t="n">
        <v>188</v>
      </c>
      <c r="Q1756" s="178"/>
    </row>
    <row r="1757" customFormat="false" ht="11.25" hidden="false" customHeight="false" outlineLevel="0" collapsed="false">
      <c r="A1757" s="178" t="n">
        <v>-7</v>
      </c>
      <c r="B1757" s="179" t="n">
        <v>-188</v>
      </c>
      <c r="C1757" s="180" t="n">
        <v>14</v>
      </c>
      <c r="D1757" s="180" t="n">
        <v>81</v>
      </c>
      <c r="E1757" s="180" t="n">
        <v>82</v>
      </c>
      <c r="F1757" s="180" t="n">
        <v>-100</v>
      </c>
      <c r="G1757" s="169" t="n">
        <v>5</v>
      </c>
      <c r="H1757" s="169" t="s">
        <v>1075</v>
      </c>
      <c r="I1757" s="169" t="s">
        <v>161</v>
      </c>
      <c r="J1757" s="169" t="s">
        <v>167</v>
      </c>
      <c r="K1757" s="169" t="n">
        <v>10</v>
      </c>
      <c r="L1757" s="180" t="n">
        <v>100</v>
      </c>
      <c r="M1757" s="169" t="n">
        <v>122</v>
      </c>
      <c r="N1757" s="169" t="n">
        <v>125</v>
      </c>
      <c r="O1757" s="169" t="n">
        <v>21</v>
      </c>
      <c r="P1757" s="179" t="n">
        <v>188</v>
      </c>
      <c r="Q1757" s="178" t="n">
        <v>7</v>
      </c>
    </row>
    <row r="1758" customFormat="false" ht="11.25" hidden="false" customHeight="false" outlineLevel="0" collapsed="false">
      <c r="A1758" s="178"/>
      <c r="B1758" s="179" t="n">
        <v>-52</v>
      </c>
      <c r="C1758" s="180" t="n">
        <v>21</v>
      </c>
      <c r="D1758" s="180" t="n">
        <v>121</v>
      </c>
      <c r="E1758" s="180" t="n">
        <v>123</v>
      </c>
      <c r="F1758" s="180" t="n">
        <v>200</v>
      </c>
      <c r="G1758" s="169" t="n">
        <v>5</v>
      </c>
      <c r="H1758" s="169" t="s">
        <v>3095</v>
      </c>
      <c r="I1758" s="169" t="s">
        <v>803</v>
      </c>
      <c r="J1758" s="169" t="s">
        <v>177</v>
      </c>
      <c r="K1758" s="169" t="n">
        <v>9</v>
      </c>
      <c r="L1758" s="180" t="n">
        <v>-200</v>
      </c>
      <c r="M1758" s="169" t="n">
        <v>79</v>
      </c>
      <c r="N1758" s="169" t="n">
        <v>80</v>
      </c>
      <c r="O1758" s="169" t="n">
        <v>14</v>
      </c>
      <c r="P1758" s="179" t="n">
        <v>52</v>
      </c>
      <c r="Q1758" s="178"/>
    </row>
    <row r="1759" customFormat="false" ht="11.25" hidden="false" customHeight="false" outlineLevel="0" collapsed="false">
      <c r="A1759" s="178" t="n">
        <v>-13</v>
      </c>
      <c r="B1759" s="179" t="n">
        <v>-188</v>
      </c>
      <c r="C1759" s="180" t="n">
        <v>17</v>
      </c>
      <c r="D1759" s="180" t="n">
        <v>97</v>
      </c>
      <c r="E1759" s="180" t="n">
        <v>98</v>
      </c>
      <c r="F1759" s="180" t="n">
        <v>-100</v>
      </c>
      <c r="G1759" s="169" t="n">
        <v>5</v>
      </c>
      <c r="H1759" s="169" t="s">
        <v>1075</v>
      </c>
      <c r="I1759" s="169" t="s">
        <v>161</v>
      </c>
      <c r="J1759" s="169" t="s">
        <v>167</v>
      </c>
      <c r="K1759" s="169" t="n">
        <v>10</v>
      </c>
      <c r="L1759" s="180" t="n">
        <v>100</v>
      </c>
      <c r="M1759" s="169" t="n">
        <v>87</v>
      </c>
      <c r="N1759" s="169" t="n">
        <v>88</v>
      </c>
      <c r="O1759" s="169" t="n">
        <v>15</v>
      </c>
      <c r="P1759" s="179" t="n">
        <v>188</v>
      </c>
      <c r="Q1759" s="178" t="n">
        <v>13</v>
      </c>
      <c r="S1759" s="181"/>
    </row>
    <row r="1760" customFormat="false" ht="11.25" hidden="false" customHeight="false" outlineLevel="0" collapsed="false">
      <c r="A1760" s="178"/>
      <c r="B1760" s="179" t="n">
        <v>174</v>
      </c>
      <c r="C1760" s="180" t="n">
        <v>15</v>
      </c>
      <c r="D1760" s="180" t="n">
        <v>85</v>
      </c>
      <c r="E1760" s="180" t="n">
        <v>86</v>
      </c>
      <c r="F1760" s="180" t="n">
        <v>650</v>
      </c>
      <c r="G1760" s="169" t="n">
        <v>5</v>
      </c>
      <c r="H1760" s="169" t="s">
        <v>1075</v>
      </c>
      <c r="I1760" s="169" t="s">
        <v>161</v>
      </c>
      <c r="J1760" s="169" t="s">
        <v>167</v>
      </c>
      <c r="K1760" s="169" t="n">
        <v>11</v>
      </c>
      <c r="L1760" s="180" t="n">
        <v>-650</v>
      </c>
      <c r="M1760" s="169" t="n">
        <v>100</v>
      </c>
      <c r="N1760" s="169" t="n">
        <v>101</v>
      </c>
      <c r="O1760" s="169" t="n">
        <v>17</v>
      </c>
      <c r="P1760" s="179" t="n">
        <v>-174</v>
      </c>
      <c r="Q1760" s="178"/>
      <c r="S1760" s="182"/>
    </row>
    <row r="1761" customFormat="false" ht="11.25" hidden="false" customHeight="false" outlineLevel="0" collapsed="false">
      <c r="A1761" s="178" t="n">
        <v>-12</v>
      </c>
      <c r="B1761" s="179" t="n">
        <v>61</v>
      </c>
      <c r="C1761" s="180" t="n">
        <v>13</v>
      </c>
      <c r="D1761" s="180" t="n">
        <v>73</v>
      </c>
      <c r="E1761" s="180" t="n">
        <v>74</v>
      </c>
      <c r="F1761" s="180" t="n">
        <v>420</v>
      </c>
      <c r="G1761" s="169" t="n">
        <v>4</v>
      </c>
      <c r="H1761" s="169" t="s">
        <v>1075</v>
      </c>
      <c r="I1761" s="169" t="s">
        <v>803</v>
      </c>
      <c r="J1761" s="169" t="s">
        <v>167</v>
      </c>
      <c r="K1761" s="169" t="n">
        <v>10</v>
      </c>
      <c r="L1761" s="180" t="n">
        <v>-420</v>
      </c>
      <c r="M1761" s="169" t="n">
        <v>119</v>
      </c>
      <c r="N1761" s="169" t="n">
        <v>118</v>
      </c>
      <c r="O1761" s="169" t="n">
        <v>20</v>
      </c>
      <c r="P1761" s="179" t="n">
        <v>-61</v>
      </c>
      <c r="Q1761" s="178" t="n">
        <v>12</v>
      </c>
      <c r="S1761" s="182"/>
    </row>
    <row r="1762" customFormat="false" ht="11.25" hidden="false" customHeight="false" outlineLevel="0" collapsed="false">
      <c r="A1762" s="178"/>
      <c r="B1762" s="179" t="n">
        <v>321</v>
      </c>
      <c r="C1762" s="180" t="n">
        <v>20</v>
      </c>
      <c r="D1762" s="180" t="n">
        <v>115</v>
      </c>
      <c r="E1762" s="180" t="n">
        <v>117</v>
      </c>
      <c r="F1762" s="180" t="n">
        <v>1100</v>
      </c>
      <c r="G1762" s="169" t="n">
        <v>4</v>
      </c>
      <c r="H1762" s="169" t="s">
        <v>167</v>
      </c>
      <c r="I1762" s="169" t="s">
        <v>161</v>
      </c>
      <c r="J1762" s="169" t="s">
        <v>172</v>
      </c>
      <c r="K1762" s="169" t="n">
        <v>6</v>
      </c>
      <c r="L1762" s="180" t="n">
        <v>-1100</v>
      </c>
      <c r="M1762" s="169" t="n">
        <v>75</v>
      </c>
      <c r="N1762" s="169" t="n">
        <v>76</v>
      </c>
      <c r="O1762" s="169" t="n">
        <v>13</v>
      </c>
      <c r="P1762" s="179" t="n">
        <v>-321</v>
      </c>
      <c r="Q1762" s="178"/>
      <c r="S1762" s="183"/>
    </row>
    <row r="1763" customFormat="false" ht="11.25" hidden="false" customHeight="false" outlineLevel="0" collapsed="false">
      <c r="A1763" s="178" t="n">
        <v>5</v>
      </c>
      <c r="B1763" s="179" t="n">
        <v>-255</v>
      </c>
      <c r="C1763" s="180" t="n">
        <v>10</v>
      </c>
      <c r="D1763" s="180" t="n">
        <v>57</v>
      </c>
      <c r="E1763" s="180" t="n">
        <v>56</v>
      </c>
      <c r="F1763" s="180" t="n">
        <v>-300</v>
      </c>
      <c r="G1763" s="169" t="n">
        <v>5</v>
      </c>
      <c r="H1763" s="169" t="s">
        <v>1075</v>
      </c>
      <c r="I1763" s="169" t="s">
        <v>161</v>
      </c>
      <c r="J1763" s="169" t="s">
        <v>167</v>
      </c>
      <c r="K1763" s="169" t="n">
        <v>9</v>
      </c>
      <c r="L1763" s="180" t="n">
        <v>300</v>
      </c>
      <c r="M1763" s="169" t="n">
        <v>147</v>
      </c>
      <c r="N1763" s="169" t="n">
        <v>148</v>
      </c>
      <c r="O1763" s="169" t="n">
        <v>25</v>
      </c>
      <c r="P1763" s="179" t="n">
        <v>255</v>
      </c>
      <c r="Q1763" s="178" t="n">
        <v>-5</v>
      </c>
      <c r="S1763" s="184"/>
    </row>
    <row r="1764" customFormat="false" ht="11.25" hidden="false" customHeight="false" outlineLevel="0" collapsed="false">
      <c r="A1764" s="178"/>
      <c r="B1764" s="179" t="n">
        <v>-314</v>
      </c>
      <c r="C1764" s="180" t="n">
        <v>25</v>
      </c>
      <c r="D1764" s="180" t="n">
        <v>145</v>
      </c>
      <c r="E1764" s="180" t="n">
        <v>146</v>
      </c>
      <c r="F1764" s="180" t="n">
        <v>-500</v>
      </c>
      <c r="G1764" s="169" t="n">
        <v>6</v>
      </c>
      <c r="H1764" s="169" t="s">
        <v>1075</v>
      </c>
      <c r="I1764" s="169" t="s">
        <v>161</v>
      </c>
      <c r="J1764" s="169" t="s">
        <v>167</v>
      </c>
      <c r="K1764" s="169" t="n">
        <v>9</v>
      </c>
      <c r="L1764" s="180" t="n">
        <v>500</v>
      </c>
      <c r="M1764" s="169" t="n">
        <v>55</v>
      </c>
      <c r="N1764" s="169" t="n">
        <v>59</v>
      </c>
      <c r="O1764" s="169" t="n">
        <v>10</v>
      </c>
      <c r="P1764" s="179" t="n">
        <v>314</v>
      </c>
      <c r="Q1764" s="178"/>
    </row>
    <row r="1765" customFormat="false" ht="11.25" hidden="false" customHeight="false" outlineLevel="0" collapsed="false">
      <c r="A1765" s="178" t="n">
        <v>0</v>
      </c>
      <c r="B1765" s="179" t="n">
        <v>77</v>
      </c>
      <c r="C1765" s="180" t="n">
        <v>23</v>
      </c>
      <c r="D1765" s="180" t="n">
        <v>133</v>
      </c>
      <c r="E1765" s="180" t="n">
        <v>134</v>
      </c>
      <c r="F1765" s="180" t="n">
        <v>450</v>
      </c>
      <c r="G1765" s="169" t="n">
        <v>5</v>
      </c>
      <c r="H1765" s="169" t="s">
        <v>1075</v>
      </c>
      <c r="I1765" s="169" t="s">
        <v>803</v>
      </c>
      <c r="J1765" s="169" t="s">
        <v>167</v>
      </c>
      <c r="K1765" s="169" t="n">
        <v>11</v>
      </c>
      <c r="L1765" s="180" t="n">
        <v>-450</v>
      </c>
      <c r="M1765" s="169" t="n">
        <v>33</v>
      </c>
      <c r="N1765" s="169" t="n">
        <v>34</v>
      </c>
      <c r="O1765" s="169" t="n">
        <v>6</v>
      </c>
      <c r="P1765" s="179" t="n">
        <v>-77</v>
      </c>
      <c r="Q1765" s="178" t="n">
        <v>0</v>
      </c>
    </row>
    <row r="1766" customFormat="false" ht="11.25" hidden="false" customHeight="false" outlineLevel="0" collapsed="false">
      <c r="A1766" s="178"/>
      <c r="B1766" s="179" t="n">
        <v>77</v>
      </c>
      <c r="C1766" s="180" t="n">
        <v>6</v>
      </c>
      <c r="D1766" s="180" t="n">
        <v>31</v>
      </c>
      <c r="E1766" s="180" t="n">
        <v>32</v>
      </c>
      <c r="F1766" s="180" t="n">
        <v>450</v>
      </c>
      <c r="G1766" s="169" t="n">
        <v>4</v>
      </c>
      <c r="H1766" s="169" t="s">
        <v>1075</v>
      </c>
      <c r="I1766" s="169" t="s">
        <v>803</v>
      </c>
      <c r="J1766" s="169" t="s">
        <v>167</v>
      </c>
      <c r="K1766" s="169" t="n">
        <v>11</v>
      </c>
      <c r="L1766" s="180" t="n">
        <v>-450</v>
      </c>
      <c r="M1766" s="169" t="n">
        <v>135</v>
      </c>
      <c r="N1766" s="169" t="n">
        <v>136</v>
      </c>
      <c r="O1766" s="169" t="n">
        <v>23</v>
      </c>
      <c r="P1766" s="179" t="n">
        <v>-77</v>
      </c>
      <c r="Q1766" s="178"/>
    </row>
    <row r="1767" customFormat="false" ht="11.25" hidden="false" customHeight="false" outlineLevel="0" collapsed="false">
      <c r="A1767" s="178" t="n">
        <v>5</v>
      </c>
      <c r="B1767" s="179" t="n">
        <v>190</v>
      </c>
      <c r="C1767" s="180" t="n">
        <v>16</v>
      </c>
      <c r="D1767" s="180" t="n">
        <v>93</v>
      </c>
      <c r="E1767" s="180" t="n">
        <v>95</v>
      </c>
      <c r="F1767" s="180" t="n">
        <v>690</v>
      </c>
      <c r="G1767" s="169" t="n">
        <v>4</v>
      </c>
      <c r="H1767" s="169" t="s">
        <v>1075</v>
      </c>
      <c r="I1767" s="169" t="s">
        <v>161</v>
      </c>
      <c r="J1767" s="169" t="s">
        <v>167</v>
      </c>
      <c r="K1767" s="169" t="n">
        <v>11</v>
      </c>
      <c r="L1767" s="180" t="n">
        <v>-690</v>
      </c>
      <c r="M1767" s="169" t="n">
        <v>127</v>
      </c>
      <c r="N1767" s="169" t="n">
        <v>128</v>
      </c>
      <c r="O1767" s="169" t="n">
        <v>22</v>
      </c>
      <c r="P1767" s="179" t="n">
        <v>-190</v>
      </c>
      <c r="Q1767" s="178" t="n">
        <v>-5</v>
      </c>
      <c r="S1767" s="181"/>
    </row>
    <row r="1768" customFormat="false" ht="11.25" hidden="false" customHeight="false" outlineLevel="0" collapsed="false">
      <c r="A1768" s="178"/>
      <c r="B1768" s="179" t="n">
        <v>104</v>
      </c>
      <c r="C1768" s="180" t="n">
        <v>22</v>
      </c>
      <c r="D1768" s="180" t="n">
        <v>129</v>
      </c>
      <c r="E1768" s="180" t="n">
        <v>130</v>
      </c>
      <c r="F1768" s="180" t="n">
        <v>500</v>
      </c>
      <c r="G1768" s="169" t="n">
        <v>4</v>
      </c>
      <c r="H1768" s="169" t="s">
        <v>167</v>
      </c>
      <c r="I1768" s="169" t="s">
        <v>803</v>
      </c>
      <c r="J1768" s="169" t="s">
        <v>172</v>
      </c>
      <c r="K1768" s="169" t="n">
        <v>5</v>
      </c>
      <c r="L1768" s="180" t="n">
        <v>-500</v>
      </c>
      <c r="M1768" s="169" t="n">
        <v>92</v>
      </c>
      <c r="N1768" s="169" t="n">
        <v>94</v>
      </c>
      <c r="O1768" s="169" t="n">
        <v>16</v>
      </c>
      <c r="P1768" s="179" t="n">
        <v>-104</v>
      </c>
      <c r="Q1768" s="178"/>
      <c r="S1768" s="182"/>
    </row>
    <row r="1771" customFormat="false" ht="12.75" hidden="false" customHeight="false" outlineLevel="0" collapsed="false">
      <c r="A1771" s="173" t="s">
        <v>3153</v>
      </c>
      <c r="B1771" s="173"/>
      <c r="C1771" s="173"/>
      <c r="D1771" s="173"/>
      <c r="E1771" s="173"/>
      <c r="F1771" s="173"/>
      <c r="G1771" s="173"/>
      <c r="H1771" s="173"/>
      <c r="I1771" s="173"/>
      <c r="J1771" s="173"/>
      <c r="K1771" s="173"/>
      <c r="L1771" s="173"/>
      <c r="M1771" s="173"/>
      <c r="N1771" s="173"/>
      <c r="O1771" s="173"/>
      <c r="P1771" s="173"/>
      <c r="Q1771" s="173"/>
      <c r="R1771" s="174"/>
    </row>
    <row r="1772" customFormat="false" ht="39" hidden="false" customHeight="true" outlineLevel="0" collapsed="false">
      <c r="A1772" s="175" t="s">
        <v>3079</v>
      </c>
      <c r="B1772" s="175" t="s">
        <v>3080</v>
      </c>
      <c r="C1772" s="175" t="s">
        <v>3081</v>
      </c>
      <c r="D1772" s="175" t="s">
        <v>3082</v>
      </c>
      <c r="E1772" s="175" t="s">
        <v>3083</v>
      </c>
      <c r="F1772" s="175" t="s">
        <v>3084</v>
      </c>
      <c r="G1772" s="176" t="s">
        <v>1076</v>
      </c>
      <c r="H1772" s="176"/>
      <c r="I1772" s="176"/>
      <c r="J1772" s="177" t="s">
        <v>3085</v>
      </c>
      <c r="K1772" s="177" t="s">
        <v>3086</v>
      </c>
      <c r="L1772" s="175" t="s">
        <v>3087</v>
      </c>
      <c r="M1772" s="175" t="s">
        <v>3088</v>
      </c>
      <c r="N1772" s="175" t="s">
        <v>3089</v>
      </c>
      <c r="O1772" s="175" t="s">
        <v>3090</v>
      </c>
      <c r="P1772" s="175" t="s">
        <v>3091</v>
      </c>
      <c r="Q1772" s="175" t="s">
        <v>3092</v>
      </c>
    </row>
    <row r="1773" customFormat="false" ht="11.25" hidden="false" customHeight="false" outlineLevel="0" collapsed="false">
      <c r="A1773" s="178" t="n">
        <v>3</v>
      </c>
      <c r="B1773" s="179" t="n">
        <v>199</v>
      </c>
      <c r="C1773" s="180" t="n">
        <v>26</v>
      </c>
      <c r="D1773" s="180" t="n">
        <v>153</v>
      </c>
      <c r="E1773" s="180" t="n">
        <v>154</v>
      </c>
      <c r="F1773" s="180" t="n">
        <v>200</v>
      </c>
      <c r="G1773" s="169" t="n">
        <v>4</v>
      </c>
      <c r="H1773" s="169" t="s">
        <v>167</v>
      </c>
      <c r="I1773" s="169" t="s">
        <v>161</v>
      </c>
      <c r="J1773" s="169" t="s">
        <v>177</v>
      </c>
      <c r="K1773" s="169" t="n">
        <v>9</v>
      </c>
      <c r="L1773" s="180" t="n">
        <v>-200</v>
      </c>
      <c r="M1773" s="169" t="n">
        <v>19</v>
      </c>
      <c r="N1773" s="169" t="n">
        <v>20</v>
      </c>
      <c r="O1773" s="169" t="n">
        <v>4</v>
      </c>
      <c r="P1773" s="179" t="n">
        <v>-199</v>
      </c>
      <c r="Q1773" s="178" t="n">
        <v>-3</v>
      </c>
      <c r="S1773" s="181"/>
    </row>
    <row r="1774" customFormat="false" ht="11.25" hidden="false" customHeight="false" outlineLevel="0" collapsed="false">
      <c r="A1774" s="178"/>
      <c r="B1774" s="179" t="n">
        <v>164</v>
      </c>
      <c r="C1774" s="180" t="n">
        <v>4</v>
      </c>
      <c r="D1774" s="180" t="n">
        <v>21</v>
      </c>
      <c r="E1774" s="180" t="n">
        <v>22</v>
      </c>
      <c r="F1774" s="180" t="n">
        <v>100</v>
      </c>
      <c r="G1774" s="169" t="n">
        <v>3</v>
      </c>
      <c r="H1774" s="169" t="s">
        <v>167</v>
      </c>
      <c r="I1774" s="169" t="s">
        <v>803</v>
      </c>
      <c r="J1774" s="169" t="s">
        <v>172</v>
      </c>
      <c r="K1774" s="169" t="n">
        <v>8</v>
      </c>
      <c r="L1774" s="180" t="n">
        <v>-100</v>
      </c>
      <c r="M1774" s="169" t="n">
        <v>151</v>
      </c>
      <c r="N1774" s="169" t="n">
        <v>152</v>
      </c>
      <c r="O1774" s="169" t="n">
        <v>26</v>
      </c>
      <c r="P1774" s="179" t="n">
        <v>-164</v>
      </c>
      <c r="Q1774" s="178"/>
      <c r="S1774" s="182"/>
    </row>
    <row r="1775" customFormat="false" ht="11.25" hidden="false" customHeight="false" outlineLevel="0" collapsed="false">
      <c r="A1775" s="178" t="n">
        <v>12</v>
      </c>
      <c r="B1775" s="179" t="n">
        <v>-91</v>
      </c>
      <c r="C1775" s="180" t="n">
        <v>19</v>
      </c>
      <c r="D1775" s="180" t="n">
        <v>109</v>
      </c>
      <c r="E1775" s="180" t="n">
        <v>110</v>
      </c>
      <c r="F1775" s="180" t="n">
        <v>-500</v>
      </c>
      <c r="G1775" s="169" t="n">
        <v>5</v>
      </c>
      <c r="H1775" s="169" t="s">
        <v>3095</v>
      </c>
      <c r="I1775" s="169" t="s">
        <v>161</v>
      </c>
      <c r="J1775" s="169" t="s">
        <v>174</v>
      </c>
      <c r="K1775" s="169" t="n">
        <v>9</v>
      </c>
      <c r="L1775" s="180" t="n">
        <v>500</v>
      </c>
      <c r="M1775" s="169" t="n">
        <v>9</v>
      </c>
      <c r="N1775" s="169" t="n">
        <v>8</v>
      </c>
      <c r="O1775" s="169" t="n">
        <v>2</v>
      </c>
      <c r="P1775" s="179" t="n">
        <v>91</v>
      </c>
      <c r="Q1775" s="178" t="n">
        <v>-12</v>
      </c>
      <c r="S1775" s="182"/>
    </row>
    <row r="1776" customFormat="false" ht="11.25" hidden="false" customHeight="false" outlineLevel="0" collapsed="false">
      <c r="A1776" s="178"/>
      <c r="B1776" s="179" t="n">
        <v>-318</v>
      </c>
      <c r="C1776" s="180" t="n">
        <v>2</v>
      </c>
      <c r="D1776" s="180" t="n">
        <v>7</v>
      </c>
      <c r="E1776" s="180" t="n">
        <v>10</v>
      </c>
      <c r="F1776" s="180" t="n">
        <v>-1100</v>
      </c>
      <c r="G1776" s="169" t="n">
        <v>5</v>
      </c>
      <c r="H1776" s="169" t="s">
        <v>161</v>
      </c>
      <c r="I1776" s="169" t="s">
        <v>161</v>
      </c>
      <c r="J1776" s="169" t="s">
        <v>174</v>
      </c>
      <c r="K1776" s="169" t="n">
        <v>7</v>
      </c>
      <c r="L1776" s="180" t="n">
        <v>1100</v>
      </c>
      <c r="M1776" s="169" t="n">
        <v>111</v>
      </c>
      <c r="N1776" s="169" t="n">
        <v>112</v>
      </c>
      <c r="O1776" s="169" t="n">
        <v>19</v>
      </c>
      <c r="P1776" s="179" t="n">
        <v>318</v>
      </c>
      <c r="Q1776" s="178"/>
      <c r="S1776" s="183"/>
    </row>
    <row r="1777" customFormat="false" ht="11.25" hidden="false" customHeight="false" outlineLevel="0" collapsed="false">
      <c r="A1777" s="178" t="n">
        <v>12</v>
      </c>
      <c r="B1777" s="179" t="n">
        <v>294</v>
      </c>
      <c r="C1777" s="180" t="n">
        <v>11</v>
      </c>
      <c r="D1777" s="180" t="n">
        <v>61</v>
      </c>
      <c r="E1777" s="180" t="n">
        <v>62</v>
      </c>
      <c r="F1777" s="180" t="n">
        <v>500</v>
      </c>
      <c r="G1777" s="169" t="n">
        <v>4</v>
      </c>
      <c r="H1777" s="169" t="s">
        <v>167</v>
      </c>
      <c r="I1777" s="169" t="s">
        <v>161</v>
      </c>
      <c r="J1777" s="169" t="s">
        <v>172</v>
      </c>
      <c r="K1777" s="169" t="n">
        <v>8</v>
      </c>
      <c r="L1777" s="180" t="n">
        <v>-500</v>
      </c>
      <c r="M1777" s="169" t="n">
        <v>39</v>
      </c>
      <c r="N1777" s="169" t="n">
        <v>40</v>
      </c>
      <c r="O1777" s="169" t="n">
        <v>7</v>
      </c>
      <c r="P1777" s="179" t="n">
        <v>-294</v>
      </c>
      <c r="Q1777" s="178" t="n">
        <v>-12</v>
      </c>
      <c r="S1777" s="184"/>
    </row>
    <row r="1778" customFormat="false" ht="11.25" hidden="false" customHeight="false" outlineLevel="0" collapsed="false">
      <c r="A1778" s="178"/>
      <c r="B1778" s="179" t="n">
        <v>43</v>
      </c>
      <c r="C1778" s="180" t="n">
        <v>7</v>
      </c>
      <c r="D1778" s="180" t="n">
        <v>37</v>
      </c>
      <c r="E1778" s="180" t="n">
        <v>38</v>
      </c>
      <c r="F1778" s="180" t="n">
        <v>-200</v>
      </c>
      <c r="G1778" s="169" t="n">
        <v>3</v>
      </c>
      <c r="H1778" s="169" t="s">
        <v>161</v>
      </c>
      <c r="I1778" s="169" t="s">
        <v>161</v>
      </c>
      <c r="J1778" s="169" t="s">
        <v>167</v>
      </c>
      <c r="K1778" s="169" t="n">
        <v>8</v>
      </c>
      <c r="L1778" s="180" t="n">
        <v>200</v>
      </c>
      <c r="M1778" s="169" t="n">
        <v>63</v>
      </c>
      <c r="N1778" s="169" t="n">
        <v>64</v>
      </c>
      <c r="O1778" s="169" t="n">
        <v>11</v>
      </c>
      <c r="P1778" s="179" t="n">
        <v>-43</v>
      </c>
      <c r="Q1778" s="178"/>
    </row>
    <row r="1779" customFormat="false" ht="11.25" hidden="false" customHeight="false" outlineLevel="0" collapsed="false">
      <c r="A1779" s="178" t="n">
        <v>-15</v>
      </c>
      <c r="B1779" s="179" t="n">
        <v>-159</v>
      </c>
      <c r="C1779" s="180" t="n">
        <v>24</v>
      </c>
      <c r="D1779" s="180" t="n">
        <v>139</v>
      </c>
      <c r="E1779" s="180" t="n">
        <v>140</v>
      </c>
      <c r="F1779" s="180" t="n">
        <v>-650</v>
      </c>
      <c r="G1779" s="169" t="n">
        <v>4</v>
      </c>
      <c r="H1779" s="169" t="s">
        <v>167</v>
      </c>
      <c r="I1779" s="169" t="s">
        <v>803</v>
      </c>
      <c r="J1779" s="169" t="s">
        <v>177</v>
      </c>
      <c r="K1779" s="169" t="n">
        <v>11</v>
      </c>
      <c r="L1779" s="180" t="n">
        <v>650</v>
      </c>
      <c r="M1779" s="169" t="n">
        <v>13</v>
      </c>
      <c r="N1779" s="169" t="n">
        <v>14</v>
      </c>
      <c r="O1779" s="169" t="n">
        <v>3</v>
      </c>
      <c r="P1779" s="179" t="n">
        <v>159</v>
      </c>
      <c r="Q1779" s="178" t="n">
        <v>15</v>
      </c>
    </row>
    <row r="1780" customFormat="false" ht="11.25" hidden="false" customHeight="false" outlineLevel="0" collapsed="false">
      <c r="A1780" s="178"/>
      <c r="B1780" s="179" t="n">
        <v>294</v>
      </c>
      <c r="C1780" s="180" t="n">
        <v>3</v>
      </c>
      <c r="D1780" s="180" t="n">
        <v>15</v>
      </c>
      <c r="E1780" s="180" t="n">
        <v>16</v>
      </c>
      <c r="F1780" s="180" t="n">
        <v>500</v>
      </c>
      <c r="G1780" s="169" t="n">
        <v>4</v>
      </c>
      <c r="H1780" s="169" t="s">
        <v>167</v>
      </c>
      <c r="I1780" s="169" t="s">
        <v>161</v>
      </c>
      <c r="J1780" s="169" t="s">
        <v>177</v>
      </c>
      <c r="K1780" s="169" t="n">
        <v>8</v>
      </c>
      <c r="L1780" s="180" t="n">
        <v>-500</v>
      </c>
      <c r="M1780" s="169" t="n">
        <v>141</v>
      </c>
      <c r="N1780" s="169" t="n">
        <v>142</v>
      </c>
      <c r="O1780" s="169" t="n">
        <v>24</v>
      </c>
      <c r="P1780" s="179" t="n">
        <v>-294</v>
      </c>
      <c r="Q1780" s="178"/>
    </row>
    <row r="1781" customFormat="false" ht="11.25" hidden="false" customHeight="false" outlineLevel="0" collapsed="false">
      <c r="A1781" s="178" t="n">
        <v>0</v>
      </c>
      <c r="B1781" s="179" t="n">
        <v>-91</v>
      </c>
      <c r="C1781" s="180" t="n">
        <v>18</v>
      </c>
      <c r="D1781" s="180" t="n">
        <v>107</v>
      </c>
      <c r="E1781" s="180" t="n">
        <v>108</v>
      </c>
      <c r="F1781" s="180" t="n">
        <v>-500</v>
      </c>
      <c r="G1781" s="169" t="n">
        <v>3</v>
      </c>
      <c r="H1781" s="169" t="s">
        <v>161</v>
      </c>
      <c r="I1781" s="169" t="s">
        <v>161</v>
      </c>
      <c r="J1781" s="169" t="s">
        <v>167</v>
      </c>
      <c r="K1781" s="169" t="n">
        <v>7</v>
      </c>
      <c r="L1781" s="180" t="n">
        <v>500</v>
      </c>
      <c r="M1781" s="169" t="n">
        <v>67</v>
      </c>
      <c r="N1781" s="169" t="n">
        <v>68</v>
      </c>
      <c r="O1781" s="169" t="n">
        <v>12</v>
      </c>
      <c r="P1781" s="179" t="n">
        <v>91</v>
      </c>
      <c r="Q1781" s="178" t="n">
        <v>0</v>
      </c>
      <c r="S1781" s="181"/>
    </row>
    <row r="1782" customFormat="false" ht="11.25" hidden="false" customHeight="false" outlineLevel="0" collapsed="false">
      <c r="A1782" s="178"/>
      <c r="B1782" s="179" t="n">
        <v>-91</v>
      </c>
      <c r="C1782" s="180" t="n">
        <v>12</v>
      </c>
      <c r="D1782" s="180" t="n">
        <v>69</v>
      </c>
      <c r="E1782" s="180" t="n">
        <v>70</v>
      </c>
      <c r="F1782" s="180" t="n">
        <v>-500</v>
      </c>
      <c r="G1782" s="169" t="n">
        <v>4</v>
      </c>
      <c r="H1782" s="169" t="s">
        <v>161</v>
      </c>
      <c r="I1782" s="169" t="s">
        <v>161</v>
      </c>
      <c r="J1782" s="169" t="s">
        <v>167</v>
      </c>
      <c r="K1782" s="169" t="n">
        <v>8</v>
      </c>
      <c r="L1782" s="180" t="n">
        <v>500</v>
      </c>
      <c r="M1782" s="169" t="n">
        <v>105</v>
      </c>
      <c r="N1782" s="169" t="n">
        <v>106</v>
      </c>
      <c r="O1782" s="169" t="n">
        <v>18</v>
      </c>
      <c r="P1782" s="179" t="n">
        <v>91</v>
      </c>
      <c r="Q1782" s="178"/>
      <c r="S1782" s="182"/>
    </row>
    <row r="1783" customFormat="false" ht="11.25" hidden="false" customHeight="false" outlineLevel="0" collapsed="false">
      <c r="A1783" s="178" t="n">
        <v>-5</v>
      </c>
      <c r="B1783" s="179" t="n">
        <v>-222</v>
      </c>
      <c r="C1783" s="180" t="n">
        <v>8</v>
      </c>
      <c r="D1783" s="180" t="n">
        <v>47</v>
      </c>
      <c r="E1783" s="180" t="n">
        <v>48</v>
      </c>
      <c r="F1783" s="180" t="n">
        <v>-800</v>
      </c>
      <c r="G1783" s="169" t="n">
        <v>4</v>
      </c>
      <c r="H1783" s="169" t="s">
        <v>161</v>
      </c>
      <c r="I1783" s="169" t="s">
        <v>161</v>
      </c>
      <c r="J1783" s="169" t="s">
        <v>167</v>
      </c>
      <c r="K1783" s="169" t="n">
        <v>7</v>
      </c>
      <c r="L1783" s="180" t="n">
        <v>800</v>
      </c>
      <c r="M1783" s="169" t="n">
        <v>1</v>
      </c>
      <c r="N1783" s="169" t="n">
        <v>4</v>
      </c>
      <c r="O1783" s="169" t="n">
        <v>1</v>
      </c>
      <c r="P1783" s="179" t="n">
        <v>222</v>
      </c>
      <c r="Q1783" s="178" t="n">
        <v>5</v>
      </c>
      <c r="S1783" s="182"/>
    </row>
    <row r="1784" customFormat="false" ht="11.25" hidden="false" customHeight="false" outlineLevel="0" collapsed="false">
      <c r="A1784" s="178"/>
      <c r="B1784" s="179" t="n">
        <v>-140</v>
      </c>
      <c r="C1784" s="180" t="n">
        <v>1</v>
      </c>
      <c r="D1784" s="180" t="n">
        <v>3</v>
      </c>
      <c r="E1784" s="180" t="n">
        <v>2</v>
      </c>
      <c r="F1784" s="180" t="n">
        <v>-620</v>
      </c>
      <c r="G1784" s="169" t="n">
        <v>4</v>
      </c>
      <c r="H1784" s="169" t="s">
        <v>167</v>
      </c>
      <c r="I1784" s="169" t="s">
        <v>803</v>
      </c>
      <c r="J1784" s="169" t="s">
        <v>177</v>
      </c>
      <c r="K1784" s="169" t="n">
        <v>10</v>
      </c>
      <c r="L1784" s="180" t="n">
        <v>620</v>
      </c>
      <c r="M1784" s="169" t="n">
        <v>45</v>
      </c>
      <c r="N1784" s="169" t="n">
        <v>46</v>
      </c>
      <c r="O1784" s="169" t="n">
        <v>8</v>
      </c>
      <c r="P1784" s="179" t="n">
        <v>140</v>
      </c>
      <c r="Q1784" s="178"/>
      <c r="S1784" s="183"/>
    </row>
    <row r="1785" customFormat="false" ht="11.25" hidden="false" customHeight="false" outlineLevel="0" collapsed="false">
      <c r="A1785" s="178" t="n">
        <v>-12</v>
      </c>
      <c r="B1785" s="179" t="n">
        <v>-140</v>
      </c>
      <c r="C1785" s="180" t="n">
        <v>9</v>
      </c>
      <c r="D1785" s="180" t="n">
        <v>49</v>
      </c>
      <c r="E1785" s="180" t="n">
        <v>52</v>
      </c>
      <c r="F1785" s="180" t="n">
        <v>-620</v>
      </c>
      <c r="G1785" s="169" t="n">
        <v>4</v>
      </c>
      <c r="H1785" s="169" t="s">
        <v>167</v>
      </c>
      <c r="I1785" s="169" t="s">
        <v>803</v>
      </c>
      <c r="J1785" s="169" t="s">
        <v>177</v>
      </c>
      <c r="K1785" s="169" t="n">
        <v>10</v>
      </c>
      <c r="L1785" s="180" t="n">
        <v>620</v>
      </c>
      <c r="M1785" s="169" t="n">
        <v>27</v>
      </c>
      <c r="N1785" s="169" t="n">
        <v>28</v>
      </c>
      <c r="O1785" s="169" t="n">
        <v>5</v>
      </c>
      <c r="P1785" s="179" t="n">
        <v>140</v>
      </c>
      <c r="Q1785" s="178" t="n">
        <v>12</v>
      </c>
      <c r="S1785" s="184"/>
    </row>
    <row r="1786" customFormat="false" ht="11.25" hidden="false" customHeight="false" outlineLevel="0" collapsed="false">
      <c r="A1786" s="178"/>
      <c r="B1786" s="179" t="n">
        <v>164</v>
      </c>
      <c r="C1786" s="180" t="n">
        <v>5</v>
      </c>
      <c r="D1786" s="180" t="n">
        <v>25</v>
      </c>
      <c r="E1786" s="180" t="n">
        <v>26</v>
      </c>
      <c r="F1786" s="180" t="n">
        <v>100</v>
      </c>
      <c r="G1786" s="169" t="n">
        <v>4</v>
      </c>
      <c r="H1786" s="169" t="s">
        <v>167</v>
      </c>
      <c r="I1786" s="169" t="s">
        <v>803</v>
      </c>
      <c r="J1786" s="169" t="s">
        <v>177</v>
      </c>
      <c r="K1786" s="169" t="n">
        <v>9</v>
      </c>
      <c r="L1786" s="180" t="n">
        <v>-100</v>
      </c>
      <c r="M1786" s="169" t="n">
        <v>50</v>
      </c>
      <c r="N1786" s="169" t="n">
        <v>53</v>
      </c>
      <c r="O1786" s="169" t="n">
        <v>9</v>
      </c>
      <c r="P1786" s="179" t="n">
        <v>-164</v>
      </c>
      <c r="Q1786" s="178"/>
    </row>
    <row r="1787" customFormat="false" ht="11.25" hidden="false" customHeight="false" outlineLevel="0" collapsed="false">
      <c r="A1787" s="178" t="n">
        <v>16</v>
      </c>
      <c r="B1787" s="179" t="n">
        <v>294</v>
      </c>
      <c r="C1787" s="180" t="n">
        <v>14</v>
      </c>
      <c r="D1787" s="180" t="n">
        <v>81</v>
      </c>
      <c r="E1787" s="180" t="n">
        <v>82</v>
      </c>
      <c r="F1787" s="180" t="n">
        <v>500</v>
      </c>
      <c r="G1787" s="169" t="n">
        <v>4</v>
      </c>
      <c r="H1787" s="169" t="s">
        <v>167</v>
      </c>
      <c r="I1787" s="169" t="s">
        <v>161</v>
      </c>
      <c r="J1787" s="169" t="s">
        <v>177</v>
      </c>
      <c r="K1787" s="169" t="n">
        <v>8</v>
      </c>
      <c r="L1787" s="180" t="n">
        <v>-500</v>
      </c>
      <c r="M1787" s="169" t="n">
        <v>122</v>
      </c>
      <c r="N1787" s="169" t="n">
        <v>125</v>
      </c>
      <c r="O1787" s="169" t="n">
        <v>21</v>
      </c>
      <c r="P1787" s="179" t="n">
        <v>-294</v>
      </c>
      <c r="Q1787" s="178" t="n">
        <v>-16</v>
      </c>
    </row>
    <row r="1788" customFormat="false" ht="11.25" hidden="false" customHeight="false" outlineLevel="0" collapsed="false">
      <c r="A1788" s="178"/>
      <c r="B1788" s="179" t="n">
        <v>-222</v>
      </c>
      <c r="C1788" s="180" t="n">
        <v>21</v>
      </c>
      <c r="D1788" s="180" t="n">
        <v>121</v>
      </c>
      <c r="E1788" s="180" t="n">
        <v>123</v>
      </c>
      <c r="F1788" s="180" t="n">
        <v>-800</v>
      </c>
      <c r="G1788" s="169" t="n">
        <v>5</v>
      </c>
      <c r="H1788" s="169" t="s">
        <v>161</v>
      </c>
      <c r="I1788" s="169" t="s">
        <v>161</v>
      </c>
      <c r="J1788" s="169" t="s">
        <v>174</v>
      </c>
      <c r="K1788" s="169" t="n">
        <v>8</v>
      </c>
      <c r="L1788" s="180" t="n">
        <v>800</v>
      </c>
      <c r="M1788" s="169" t="n">
        <v>79</v>
      </c>
      <c r="N1788" s="169" t="n">
        <v>80</v>
      </c>
      <c r="O1788" s="169" t="n">
        <v>14</v>
      </c>
      <c r="P1788" s="179" t="n">
        <v>222</v>
      </c>
      <c r="Q1788" s="178"/>
    </row>
    <row r="1789" customFormat="false" ht="11.25" hidden="false" customHeight="false" outlineLevel="0" collapsed="false">
      <c r="A1789" s="178" t="n">
        <v>-6</v>
      </c>
      <c r="B1789" s="179" t="n">
        <v>66</v>
      </c>
      <c r="C1789" s="180" t="n">
        <v>17</v>
      </c>
      <c r="D1789" s="180" t="n">
        <v>97</v>
      </c>
      <c r="E1789" s="180" t="n">
        <v>98</v>
      </c>
      <c r="F1789" s="180" t="n">
        <v>-140</v>
      </c>
      <c r="G1789" s="169" t="n">
        <v>3</v>
      </c>
      <c r="H1789" s="169" t="s">
        <v>167</v>
      </c>
      <c r="I1789" s="169" t="s">
        <v>803</v>
      </c>
      <c r="J1789" s="169" t="s">
        <v>177</v>
      </c>
      <c r="K1789" s="169" t="n">
        <v>9</v>
      </c>
      <c r="L1789" s="180" t="n">
        <v>140</v>
      </c>
      <c r="M1789" s="169" t="n">
        <v>87</v>
      </c>
      <c r="N1789" s="169" t="n">
        <v>88</v>
      </c>
      <c r="O1789" s="169" t="n">
        <v>15</v>
      </c>
      <c r="P1789" s="179" t="n">
        <v>-66</v>
      </c>
      <c r="Q1789" s="178" t="n">
        <v>6</v>
      </c>
      <c r="S1789" s="181"/>
    </row>
    <row r="1790" customFormat="false" ht="11.25" hidden="false" customHeight="false" outlineLevel="0" collapsed="false">
      <c r="A1790" s="178"/>
      <c r="B1790" s="179" t="n">
        <v>164</v>
      </c>
      <c r="C1790" s="180" t="n">
        <v>15</v>
      </c>
      <c r="D1790" s="180" t="n">
        <v>85</v>
      </c>
      <c r="E1790" s="180" t="n">
        <v>86</v>
      </c>
      <c r="F1790" s="180" t="n">
        <v>100</v>
      </c>
      <c r="G1790" s="169" t="n">
        <v>4</v>
      </c>
      <c r="H1790" s="169" t="s">
        <v>167</v>
      </c>
      <c r="I1790" s="169" t="s">
        <v>803</v>
      </c>
      <c r="J1790" s="169" t="s">
        <v>177</v>
      </c>
      <c r="K1790" s="169" t="n">
        <v>9</v>
      </c>
      <c r="L1790" s="180" t="n">
        <v>-100</v>
      </c>
      <c r="M1790" s="169" t="n">
        <v>100</v>
      </c>
      <c r="N1790" s="169" t="n">
        <v>101</v>
      </c>
      <c r="O1790" s="169" t="n">
        <v>17</v>
      </c>
      <c r="P1790" s="179" t="n">
        <v>-164</v>
      </c>
      <c r="Q1790" s="178"/>
      <c r="S1790" s="182"/>
    </row>
    <row r="1791" customFormat="false" ht="11.25" hidden="false" customHeight="false" outlineLevel="0" collapsed="false">
      <c r="A1791" s="178" t="n">
        <v>-8</v>
      </c>
      <c r="B1791" s="179" t="n">
        <v>-91</v>
      </c>
      <c r="C1791" s="180" t="n">
        <v>13</v>
      </c>
      <c r="D1791" s="180" t="n">
        <v>73</v>
      </c>
      <c r="E1791" s="180" t="n">
        <v>74</v>
      </c>
      <c r="F1791" s="180" t="n">
        <v>-500</v>
      </c>
      <c r="G1791" s="169" t="n">
        <v>5</v>
      </c>
      <c r="H1791" s="169" t="s">
        <v>161</v>
      </c>
      <c r="I1791" s="169" t="s">
        <v>161</v>
      </c>
      <c r="J1791" s="169" t="s">
        <v>167</v>
      </c>
      <c r="K1791" s="169" t="n">
        <v>9</v>
      </c>
      <c r="L1791" s="180" t="n">
        <v>500</v>
      </c>
      <c r="M1791" s="169" t="n">
        <v>119</v>
      </c>
      <c r="N1791" s="169" t="n">
        <v>118</v>
      </c>
      <c r="O1791" s="169" t="n">
        <v>20</v>
      </c>
      <c r="P1791" s="179" t="n">
        <v>91</v>
      </c>
      <c r="Q1791" s="178" t="n">
        <v>8</v>
      </c>
      <c r="S1791" s="182"/>
    </row>
    <row r="1792" customFormat="false" ht="11.25" hidden="false" customHeight="false" outlineLevel="0" collapsed="false">
      <c r="A1792" s="178"/>
      <c r="B1792" s="179" t="n">
        <v>56</v>
      </c>
      <c r="C1792" s="180" t="n">
        <v>20</v>
      </c>
      <c r="D1792" s="180" t="n">
        <v>115</v>
      </c>
      <c r="E1792" s="180" t="n">
        <v>117</v>
      </c>
      <c r="F1792" s="180" t="n">
        <v>-170</v>
      </c>
      <c r="G1792" s="169" t="n">
        <v>1</v>
      </c>
      <c r="H1792" s="169" t="s">
        <v>167</v>
      </c>
      <c r="I1792" s="169" t="s">
        <v>803</v>
      </c>
      <c r="J1792" s="169" t="s">
        <v>177</v>
      </c>
      <c r="K1792" s="169" t="n">
        <v>10</v>
      </c>
      <c r="L1792" s="180" t="n">
        <v>170</v>
      </c>
      <c r="M1792" s="169" t="n">
        <v>75</v>
      </c>
      <c r="N1792" s="169" t="n">
        <v>76</v>
      </c>
      <c r="O1792" s="169" t="n">
        <v>13</v>
      </c>
      <c r="P1792" s="179" t="n">
        <v>-56</v>
      </c>
      <c r="Q1792" s="178"/>
      <c r="S1792" s="183"/>
    </row>
    <row r="1793" customFormat="false" ht="11.25" hidden="false" customHeight="false" outlineLevel="0" collapsed="false">
      <c r="A1793" s="178" t="n">
        <v>7</v>
      </c>
      <c r="B1793" s="179" t="n">
        <v>-91</v>
      </c>
      <c r="C1793" s="180" t="n">
        <v>10</v>
      </c>
      <c r="D1793" s="180" t="n">
        <v>57</v>
      </c>
      <c r="E1793" s="180" t="n">
        <v>56</v>
      </c>
      <c r="F1793" s="180" t="n">
        <v>-500</v>
      </c>
      <c r="G1793" s="169" t="n">
        <v>3</v>
      </c>
      <c r="H1793" s="169" t="s">
        <v>161</v>
      </c>
      <c r="I1793" s="169" t="s">
        <v>161</v>
      </c>
      <c r="J1793" s="169" t="s">
        <v>174</v>
      </c>
      <c r="K1793" s="169" t="n">
        <v>7</v>
      </c>
      <c r="L1793" s="180" t="n">
        <v>500</v>
      </c>
      <c r="M1793" s="169" t="n">
        <v>147</v>
      </c>
      <c r="N1793" s="169" t="n">
        <v>148</v>
      </c>
      <c r="O1793" s="169" t="n">
        <v>25</v>
      </c>
      <c r="P1793" s="179" t="n">
        <v>91</v>
      </c>
      <c r="Q1793" s="178" t="n">
        <v>-7</v>
      </c>
      <c r="S1793" s="184"/>
    </row>
    <row r="1794" customFormat="false" ht="11.25" hidden="false" customHeight="false" outlineLevel="0" collapsed="false">
      <c r="A1794" s="178"/>
      <c r="B1794" s="179" t="n">
        <v>-215</v>
      </c>
      <c r="C1794" s="180" t="n">
        <v>25</v>
      </c>
      <c r="D1794" s="180" t="n">
        <v>145</v>
      </c>
      <c r="E1794" s="180" t="n">
        <v>146</v>
      </c>
      <c r="F1794" s="180" t="n">
        <v>-790</v>
      </c>
      <c r="G1794" s="169" t="n">
        <v>4</v>
      </c>
      <c r="H1794" s="169" t="s">
        <v>167</v>
      </c>
      <c r="I1794" s="169" t="s">
        <v>161</v>
      </c>
      <c r="J1794" s="169" t="s">
        <v>177</v>
      </c>
      <c r="K1794" s="169" t="n">
        <v>10</v>
      </c>
      <c r="L1794" s="180" t="n">
        <v>790</v>
      </c>
      <c r="M1794" s="169" t="n">
        <v>55</v>
      </c>
      <c r="N1794" s="169" t="n">
        <v>59</v>
      </c>
      <c r="O1794" s="169" t="n">
        <v>10</v>
      </c>
      <c r="P1794" s="179" t="n">
        <v>215</v>
      </c>
      <c r="Q1794" s="178"/>
    </row>
    <row r="1795" customFormat="false" ht="11.25" hidden="false" customHeight="false" outlineLevel="0" collapsed="false">
      <c r="A1795" s="178" t="n">
        <v>12</v>
      </c>
      <c r="B1795" s="179" t="n">
        <v>199</v>
      </c>
      <c r="C1795" s="180" t="n">
        <v>23</v>
      </c>
      <c r="D1795" s="180" t="n">
        <v>133</v>
      </c>
      <c r="E1795" s="180" t="n">
        <v>134</v>
      </c>
      <c r="F1795" s="180" t="n">
        <v>200</v>
      </c>
      <c r="G1795" s="169" t="n">
        <v>5</v>
      </c>
      <c r="H1795" s="169" t="s">
        <v>167</v>
      </c>
      <c r="I1795" s="169" t="s">
        <v>161</v>
      </c>
      <c r="J1795" s="169" t="s">
        <v>177</v>
      </c>
      <c r="K1795" s="169" t="n">
        <v>10</v>
      </c>
      <c r="L1795" s="180" t="n">
        <v>-200</v>
      </c>
      <c r="M1795" s="169" t="n">
        <v>33</v>
      </c>
      <c r="N1795" s="169" t="n">
        <v>34</v>
      </c>
      <c r="O1795" s="169" t="n">
        <v>6</v>
      </c>
      <c r="P1795" s="179" t="n">
        <v>-199</v>
      </c>
      <c r="Q1795" s="178" t="n">
        <v>-12</v>
      </c>
    </row>
    <row r="1796" customFormat="false" ht="11.25" hidden="false" customHeight="false" outlineLevel="0" collapsed="false">
      <c r="A1796" s="178"/>
      <c r="B1796" s="179" t="n">
        <v>-91</v>
      </c>
      <c r="C1796" s="180" t="n">
        <v>6</v>
      </c>
      <c r="D1796" s="180" t="n">
        <v>31</v>
      </c>
      <c r="E1796" s="180" t="n">
        <v>32</v>
      </c>
      <c r="F1796" s="180" t="n">
        <v>-500</v>
      </c>
      <c r="G1796" s="169" t="n">
        <v>3</v>
      </c>
      <c r="H1796" s="169" t="s">
        <v>161</v>
      </c>
      <c r="I1796" s="169" t="s">
        <v>161</v>
      </c>
      <c r="J1796" s="169" t="s">
        <v>174</v>
      </c>
      <c r="K1796" s="169" t="n">
        <v>7</v>
      </c>
      <c r="L1796" s="180" t="n">
        <v>500</v>
      </c>
      <c r="M1796" s="169" t="n">
        <v>135</v>
      </c>
      <c r="N1796" s="169" t="n">
        <v>136</v>
      </c>
      <c r="O1796" s="169" t="n">
        <v>23</v>
      </c>
      <c r="P1796" s="179" t="n">
        <v>91</v>
      </c>
      <c r="Q1796" s="178"/>
    </row>
    <row r="1797" customFormat="false" ht="11.25" hidden="false" customHeight="false" outlineLevel="0" collapsed="false">
      <c r="A1797" s="178" t="n">
        <v>-12</v>
      </c>
      <c r="B1797" s="179" t="n">
        <v>-140</v>
      </c>
      <c r="C1797" s="180" t="n">
        <v>16</v>
      </c>
      <c r="D1797" s="180" t="n">
        <v>93</v>
      </c>
      <c r="E1797" s="180" t="n">
        <v>95</v>
      </c>
      <c r="F1797" s="180" t="n">
        <v>-620</v>
      </c>
      <c r="G1797" s="169" t="n">
        <v>4</v>
      </c>
      <c r="H1797" s="169" t="s">
        <v>167</v>
      </c>
      <c r="I1797" s="169" t="s">
        <v>803</v>
      </c>
      <c r="J1797" s="169" t="s">
        <v>177</v>
      </c>
      <c r="K1797" s="169" t="n">
        <v>10</v>
      </c>
      <c r="L1797" s="180" t="n">
        <v>620</v>
      </c>
      <c r="M1797" s="169" t="n">
        <v>127</v>
      </c>
      <c r="N1797" s="169" t="n">
        <v>128</v>
      </c>
      <c r="O1797" s="169" t="n">
        <v>22</v>
      </c>
      <c r="P1797" s="179" t="n">
        <v>140</v>
      </c>
      <c r="Q1797" s="178" t="n">
        <v>12</v>
      </c>
      <c r="S1797" s="181"/>
    </row>
    <row r="1798" customFormat="false" ht="11.25" hidden="false" customHeight="false" outlineLevel="0" collapsed="false">
      <c r="A1798" s="178"/>
      <c r="B1798" s="179" t="n">
        <v>165</v>
      </c>
      <c r="C1798" s="180" t="n">
        <v>22</v>
      </c>
      <c r="D1798" s="180" t="n">
        <v>129</v>
      </c>
      <c r="E1798" s="180" t="n">
        <v>130</v>
      </c>
      <c r="F1798" s="180" t="n">
        <v>110</v>
      </c>
      <c r="G1798" s="169" t="n">
        <v>3</v>
      </c>
      <c r="H1798" s="169" t="s">
        <v>161</v>
      </c>
      <c r="I1798" s="169" t="s">
        <v>803</v>
      </c>
      <c r="J1798" s="169" t="s">
        <v>167</v>
      </c>
      <c r="K1798" s="169" t="n">
        <v>9</v>
      </c>
      <c r="L1798" s="180" t="n">
        <v>-110</v>
      </c>
      <c r="M1798" s="169" t="n">
        <v>92</v>
      </c>
      <c r="N1798" s="169" t="n">
        <v>94</v>
      </c>
      <c r="O1798" s="169" t="n">
        <v>16</v>
      </c>
      <c r="P1798" s="179" t="n">
        <v>-165</v>
      </c>
      <c r="Q1798" s="178"/>
      <c r="S1798" s="182"/>
    </row>
    <row r="1801" customFormat="false" ht="12.75" hidden="false" customHeight="false" outlineLevel="0" collapsed="false">
      <c r="A1801" s="173" t="s">
        <v>3154</v>
      </c>
      <c r="B1801" s="173"/>
      <c r="C1801" s="173"/>
      <c r="D1801" s="173"/>
      <c r="E1801" s="173"/>
      <c r="F1801" s="173"/>
      <c r="G1801" s="173"/>
      <c r="H1801" s="173"/>
      <c r="I1801" s="173"/>
      <c r="J1801" s="173"/>
      <c r="K1801" s="173"/>
      <c r="L1801" s="173"/>
      <c r="M1801" s="173"/>
      <c r="N1801" s="173"/>
      <c r="O1801" s="173"/>
      <c r="P1801" s="173"/>
      <c r="Q1801" s="173"/>
      <c r="R1801" s="174"/>
    </row>
    <row r="1802" customFormat="false" ht="39" hidden="false" customHeight="true" outlineLevel="0" collapsed="false">
      <c r="A1802" s="175" t="s">
        <v>3079</v>
      </c>
      <c r="B1802" s="175" t="s">
        <v>3080</v>
      </c>
      <c r="C1802" s="175" t="s">
        <v>3081</v>
      </c>
      <c r="D1802" s="175" t="s">
        <v>3082</v>
      </c>
      <c r="E1802" s="175" t="s">
        <v>3083</v>
      </c>
      <c r="F1802" s="175" t="s">
        <v>3084</v>
      </c>
      <c r="G1802" s="176" t="s">
        <v>1076</v>
      </c>
      <c r="H1802" s="176"/>
      <c r="I1802" s="176"/>
      <c r="J1802" s="177" t="s">
        <v>3085</v>
      </c>
      <c r="K1802" s="177" t="s">
        <v>3086</v>
      </c>
      <c r="L1802" s="175" t="s">
        <v>3087</v>
      </c>
      <c r="M1802" s="175" t="s">
        <v>3088</v>
      </c>
      <c r="N1802" s="175" t="s">
        <v>3089</v>
      </c>
      <c r="O1802" s="175" t="s">
        <v>3090</v>
      </c>
      <c r="P1802" s="175" t="s">
        <v>3091</v>
      </c>
      <c r="Q1802" s="175" t="s">
        <v>3092</v>
      </c>
    </row>
    <row r="1803" customFormat="false" ht="11.25" hidden="false" customHeight="false" outlineLevel="0" collapsed="false">
      <c r="A1803" s="178" t="n">
        <v>1</v>
      </c>
      <c r="B1803" s="179" t="n">
        <v>32</v>
      </c>
      <c r="C1803" s="180" t="n">
        <v>26</v>
      </c>
      <c r="D1803" s="180" t="n">
        <v>153</v>
      </c>
      <c r="E1803" s="180" t="n">
        <v>154</v>
      </c>
      <c r="F1803" s="180" t="n">
        <v>150</v>
      </c>
      <c r="G1803" s="169" t="n">
        <v>2</v>
      </c>
      <c r="H1803" s="169" t="s">
        <v>1075</v>
      </c>
      <c r="I1803" s="169" t="s">
        <v>803</v>
      </c>
      <c r="J1803" s="169" t="s">
        <v>172</v>
      </c>
      <c r="K1803" s="169" t="n">
        <v>5</v>
      </c>
      <c r="L1803" s="180" t="n">
        <v>-150</v>
      </c>
      <c r="M1803" s="169" t="n">
        <v>19</v>
      </c>
      <c r="N1803" s="169" t="n">
        <v>20</v>
      </c>
      <c r="O1803" s="169" t="n">
        <v>4</v>
      </c>
      <c r="P1803" s="179" t="n">
        <v>-32</v>
      </c>
      <c r="Q1803" s="178" t="n">
        <v>-1</v>
      </c>
      <c r="S1803" s="181"/>
    </row>
    <row r="1804" customFormat="false" ht="11.25" hidden="false" customHeight="false" outlineLevel="0" collapsed="false">
      <c r="A1804" s="178"/>
      <c r="B1804" s="179" t="n">
        <v>7</v>
      </c>
      <c r="C1804" s="180" t="n">
        <v>4</v>
      </c>
      <c r="D1804" s="180" t="n">
        <v>21</v>
      </c>
      <c r="E1804" s="180" t="n">
        <v>22</v>
      </c>
      <c r="F1804" s="180" t="n">
        <v>120</v>
      </c>
      <c r="G1804" s="169" t="n">
        <v>1</v>
      </c>
      <c r="H1804" s="169" t="s">
        <v>145</v>
      </c>
      <c r="I1804" s="169" t="s">
        <v>803</v>
      </c>
      <c r="J1804" s="169" t="s">
        <v>174</v>
      </c>
      <c r="K1804" s="169" t="n">
        <v>8</v>
      </c>
      <c r="L1804" s="180" t="n">
        <v>-120</v>
      </c>
      <c r="M1804" s="169" t="n">
        <v>151</v>
      </c>
      <c r="N1804" s="169" t="n">
        <v>152</v>
      </c>
      <c r="O1804" s="169" t="n">
        <v>26</v>
      </c>
      <c r="P1804" s="179" t="n">
        <v>-7</v>
      </c>
      <c r="Q1804" s="178"/>
      <c r="S1804" s="182"/>
    </row>
    <row r="1805" customFormat="false" ht="11.25" hidden="false" customHeight="false" outlineLevel="0" collapsed="false">
      <c r="A1805" s="178" t="n">
        <v>0</v>
      </c>
      <c r="B1805" s="179" t="n">
        <v>-52</v>
      </c>
      <c r="C1805" s="180" t="n">
        <v>19</v>
      </c>
      <c r="D1805" s="180" t="n">
        <v>109</v>
      </c>
      <c r="E1805" s="180" t="n">
        <v>110</v>
      </c>
      <c r="F1805" s="180" t="n">
        <v>50</v>
      </c>
      <c r="G1805" s="169" t="n">
        <v>2</v>
      </c>
      <c r="H1805" s="169" t="s">
        <v>1075</v>
      </c>
      <c r="I1805" s="169" t="s">
        <v>803</v>
      </c>
      <c r="J1805" s="169" t="s">
        <v>172</v>
      </c>
      <c r="K1805" s="169" t="n">
        <v>7</v>
      </c>
      <c r="L1805" s="180" t="n">
        <v>-50</v>
      </c>
      <c r="M1805" s="169" t="n">
        <v>9</v>
      </c>
      <c r="N1805" s="169" t="n">
        <v>8</v>
      </c>
      <c r="O1805" s="169" t="n">
        <v>2</v>
      </c>
      <c r="P1805" s="179" t="n">
        <v>52</v>
      </c>
      <c r="Q1805" s="178" t="n">
        <v>0</v>
      </c>
      <c r="S1805" s="182"/>
    </row>
    <row r="1806" customFormat="false" ht="11.25" hidden="false" customHeight="false" outlineLevel="0" collapsed="false">
      <c r="A1806" s="178"/>
      <c r="B1806" s="179" t="n">
        <v>-52</v>
      </c>
      <c r="C1806" s="180" t="n">
        <v>2</v>
      </c>
      <c r="D1806" s="180" t="n">
        <v>7</v>
      </c>
      <c r="E1806" s="180" t="n">
        <v>10</v>
      </c>
      <c r="F1806" s="180" t="n">
        <v>50</v>
      </c>
      <c r="G1806" s="169" t="n">
        <v>2</v>
      </c>
      <c r="H1806" s="169" t="s">
        <v>1075</v>
      </c>
      <c r="I1806" s="169" t="s">
        <v>803</v>
      </c>
      <c r="J1806" s="169" t="s">
        <v>172</v>
      </c>
      <c r="K1806" s="169" t="n">
        <v>7</v>
      </c>
      <c r="L1806" s="180" t="n">
        <v>-50</v>
      </c>
      <c r="M1806" s="169" t="n">
        <v>111</v>
      </c>
      <c r="N1806" s="169" t="n">
        <v>112</v>
      </c>
      <c r="O1806" s="169" t="n">
        <v>19</v>
      </c>
      <c r="P1806" s="179" t="n">
        <v>52</v>
      </c>
      <c r="Q1806" s="178"/>
      <c r="S1806" s="183"/>
    </row>
    <row r="1807" customFormat="false" ht="11.25" hidden="false" customHeight="false" outlineLevel="0" collapsed="false">
      <c r="A1807" s="178" t="n">
        <v>-2</v>
      </c>
      <c r="B1807" s="179" t="n">
        <v>-52</v>
      </c>
      <c r="C1807" s="180" t="n">
        <v>11</v>
      </c>
      <c r="D1807" s="180" t="n">
        <v>61</v>
      </c>
      <c r="E1807" s="180" t="n">
        <v>62</v>
      </c>
      <c r="F1807" s="180" t="n">
        <v>50</v>
      </c>
      <c r="G1807" s="169" t="n">
        <v>2</v>
      </c>
      <c r="H1807" s="169" t="s">
        <v>3095</v>
      </c>
      <c r="I1807" s="169" t="s">
        <v>803</v>
      </c>
      <c r="J1807" s="169" t="s">
        <v>172</v>
      </c>
      <c r="K1807" s="169" t="n">
        <v>7</v>
      </c>
      <c r="L1807" s="180" t="n">
        <v>-50</v>
      </c>
      <c r="M1807" s="169" t="n">
        <v>39</v>
      </c>
      <c r="N1807" s="169" t="n">
        <v>40</v>
      </c>
      <c r="O1807" s="169" t="n">
        <v>7</v>
      </c>
      <c r="P1807" s="179" t="n">
        <v>52</v>
      </c>
      <c r="Q1807" s="178" t="n">
        <v>2</v>
      </c>
      <c r="S1807" s="184"/>
    </row>
    <row r="1808" customFormat="false" ht="11.25" hidden="false" customHeight="false" outlineLevel="0" collapsed="false">
      <c r="A1808" s="178"/>
      <c r="B1808" s="179" t="n">
        <v>-9</v>
      </c>
      <c r="C1808" s="180" t="n">
        <v>7</v>
      </c>
      <c r="D1808" s="180" t="n">
        <v>37</v>
      </c>
      <c r="E1808" s="180" t="n">
        <v>38</v>
      </c>
      <c r="F1808" s="180" t="n">
        <v>100</v>
      </c>
      <c r="G1808" s="169" t="n">
        <v>3</v>
      </c>
      <c r="H1808" s="169" t="s">
        <v>3095</v>
      </c>
      <c r="I1808" s="169" t="s">
        <v>803</v>
      </c>
      <c r="J1808" s="169" t="s">
        <v>177</v>
      </c>
      <c r="K1808" s="169" t="n">
        <v>7</v>
      </c>
      <c r="L1808" s="180" t="n">
        <v>-100</v>
      </c>
      <c r="M1808" s="169" t="n">
        <v>63</v>
      </c>
      <c r="N1808" s="169" t="n">
        <v>64</v>
      </c>
      <c r="O1808" s="169" t="n">
        <v>11</v>
      </c>
      <c r="P1808" s="179" t="n">
        <v>9</v>
      </c>
      <c r="Q1808" s="178"/>
    </row>
    <row r="1809" customFormat="false" ht="11.25" hidden="false" customHeight="false" outlineLevel="0" collapsed="false">
      <c r="A1809" s="178" t="n">
        <v>-7</v>
      </c>
      <c r="B1809" s="179" t="n">
        <v>-186</v>
      </c>
      <c r="C1809" s="180" t="n">
        <v>24</v>
      </c>
      <c r="D1809" s="180" t="n">
        <v>139</v>
      </c>
      <c r="E1809" s="180" t="n">
        <v>140</v>
      </c>
      <c r="F1809" s="180" t="n">
        <v>-200</v>
      </c>
      <c r="G1809" s="169" t="n">
        <v>3</v>
      </c>
      <c r="H1809" s="169" t="s">
        <v>161</v>
      </c>
      <c r="I1809" s="169" t="s">
        <v>803</v>
      </c>
      <c r="J1809" s="169" t="s">
        <v>167</v>
      </c>
      <c r="K1809" s="169" t="n">
        <v>7</v>
      </c>
      <c r="L1809" s="180" t="n">
        <v>200</v>
      </c>
      <c r="M1809" s="169" t="n">
        <v>13</v>
      </c>
      <c r="N1809" s="169" t="n">
        <v>14</v>
      </c>
      <c r="O1809" s="169" t="n">
        <v>3</v>
      </c>
      <c r="P1809" s="179" t="n">
        <v>186</v>
      </c>
      <c r="Q1809" s="178" t="n">
        <v>7</v>
      </c>
    </row>
    <row r="1810" customFormat="false" ht="11.25" hidden="false" customHeight="false" outlineLevel="0" collapsed="false">
      <c r="A1810" s="178"/>
      <c r="B1810" s="179" t="n">
        <v>-9</v>
      </c>
      <c r="C1810" s="180" t="n">
        <v>3</v>
      </c>
      <c r="D1810" s="180" t="n">
        <v>15</v>
      </c>
      <c r="E1810" s="180" t="n">
        <v>16</v>
      </c>
      <c r="F1810" s="180" t="n">
        <v>100</v>
      </c>
      <c r="G1810" s="169" t="n">
        <v>3</v>
      </c>
      <c r="H1810" s="169" t="s">
        <v>3095</v>
      </c>
      <c r="I1810" s="169" t="s">
        <v>803</v>
      </c>
      <c r="J1810" s="169" t="s">
        <v>177</v>
      </c>
      <c r="K1810" s="169" t="n">
        <v>7</v>
      </c>
      <c r="L1810" s="180" t="n">
        <v>-100</v>
      </c>
      <c r="M1810" s="169" t="n">
        <v>141</v>
      </c>
      <c r="N1810" s="169" t="n">
        <v>142</v>
      </c>
      <c r="O1810" s="169" t="n">
        <v>24</v>
      </c>
      <c r="P1810" s="179" t="n">
        <v>9</v>
      </c>
      <c r="Q1810" s="178"/>
    </row>
    <row r="1811" customFormat="false" ht="11.25" hidden="false" customHeight="false" outlineLevel="0" collapsed="false">
      <c r="A1811" s="178" t="n">
        <v>-6</v>
      </c>
      <c r="B1811" s="179" t="n">
        <v>-52</v>
      </c>
      <c r="C1811" s="180" t="n">
        <v>18</v>
      </c>
      <c r="D1811" s="180" t="n">
        <v>107</v>
      </c>
      <c r="E1811" s="180" t="n">
        <v>108</v>
      </c>
      <c r="F1811" s="180" t="n">
        <v>50</v>
      </c>
      <c r="G1811" s="169" t="n">
        <v>2</v>
      </c>
      <c r="H1811" s="169" t="s">
        <v>1075</v>
      </c>
      <c r="I1811" s="169" t="s">
        <v>803</v>
      </c>
      <c r="J1811" s="169" t="s">
        <v>172</v>
      </c>
      <c r="K1811" s="169" t="n">
        <v>7</v>
      </c>
      <c r="L1811" s="180" t="n">
        <v>-50</v>
      </c>
      <c r="M1811" s="169" t="n">
        <v>67</v>
      </c>
      <c r="N1811" s="169" t="n">
        <v>68</v>
      </c>
      <c r="O1811" s="169" t="n">
        <v>12</v>
      </c>
      <c r="P1811" s="179" t="n">
        <v>52</v>
      </c>
      <c r="Q1811" s="178" t="n">
        <v>6</v>
      </c>
      <c r="S1811" s="181"/>
    </row>
    <row r="1812" customFormat="false" ht="11.25" hidden="false" customHeight="false" outlineLevel="0" collapsed="false">
      <c r="A1812" s="178"/>
      <c r="B1812" s="179" t="n">
        <v>115</v>
      </c>
      <c r="C1812" s="180" t="n">
        <v>12</v>
      </c>
      <c r="D1812" s="180" t="n">
        <v>69</v>
      </c>
      <c r="E1812" s="180" t="n">
        <v>70</v>
      </c>
      <c r="F1812" s="180" t="n">
        <v>300</v>
      </c>
      <c r="G1812" s="169" t="n">
        <v>2</v>
      </c>
      <c r="H1812" s="169" t="s">
        <v>3095</v>
      </c>
      <c r="I1812" s="169" t="s">
        <v>161</v>
      </c>
      <c r="J1812" s="169" t="s">
        <v>177</v>
      </c>
      <c r="K1812" s="169" t="n">
        <v>6</v>
      </c>
      <c r="L1812" s="180" t="n">
        <v>-300</v>
      </c>
      <c r="M1812" s="169" t="n">
        <v>105</v>
      </c>
      <c r="N1812" s="169" t="n">
        <v>106</v>
      </c>
      <c r="O1812" s="169" t="n">
        <v>18</v>
      </c>
      <c r="P1812" s="179" t="n">
        <v>-115</v>
      </c>
      <c r="Q1812" s="178"/>
      <c r="S1812" s="182"/>
    </row>
    <row r="1813" customFormat="false" ht="11.25" hidden="false" customHeight="false" outlineLevel="0" collapsed="false">
      <c r="A1813" s="178" t="n">
        <v>2</v>
      </c>
      <c r="B1813" s="179" t="n">
        <v>32</v>
      </c>
      <c r="C1813" s="180" t="n">
        <v>8</v>
      </c>
      <c r="D1813" s="180" t="n">
        <v>47</v>
      </c>
      <c r="E1813" s="180" t="n">
        <v>48</v>
      </c>
      <c r="F1813" s="180" t="n">
        <v>150</v>
      </c>
      <c r="G1813" s="169" t="n">
        <v>3</v>
      </c>
      <c r="H1813" s="169" t="s">
        <v>3095</v>
      </c>
      <c r="I1813" s="169" t="s">
        <v>803</v>
      </c>
      <c r="J1813" s="169" t="s">
        <v>177</v>
      </c>
      <c r="K1813" s="169" t="n">
        <v>6</v>
      </c>
      <c r="L1813" s="180" t="n">
        <v>-150</v>
      </c>
      <c r="M1813" s="169" t="n">
        <v>1</v>
      </c>
      <c r="N1813" s="169" t="n">
        <v>4</v>
      </c>
      <c r="O1813" s="169" t="n">
        <v>1</v>
      </c>
      <c r="P1813" s="179" t="n">
        <v>-32</v>
      </c>
      <c r="Q1813" s="178" t="n">
        <v>-2</v>
      </c>
      <c r="S1813" s="182"/>
    </row>
    <row r="1814" customFormat="false" ht="11.25" hidden="false" customHeight="false" outlineLevel="0" collapsed="false">
      <c r="A1814" s="178"/>
      <c r="B1814" s="179" t="n">
        <v>-9</v>
      </c>
      <c r="C1814" s="180" t="n">
        <v>1</v>
      </c>
      <c r="D1814" s="180" t="n">
        <v>3</v>
      </c>
      <c r="E1814" s="180" t="n">
        <v>2</v>
      </c>
      <c r="F1814" s="180" t="n">
        <v>100</v>
      </c>
      <c r="G1814" s="169" t="n">
        <v>3</v>
      </c>
      <c r="H1814" s="169" t="s">
        <v>3095</v>
      </c>
      <c r="I1814" s="169" t="s">
        <v>803</v>
      </c>
      <c r="J1814" s="169" t="s">
        <v>177</v>
      </c>
      <c r="K1814" s="169" t="n">
        <v>7</v>
      </c>
      <c r="L1814" s="180" t="n">
        <v>-100</v>
      </c>
      <c r="M1814" s="169" t="n">
        <v>45</v>
      </c>
      <c r="N1814" s="169" t="n">
        <v>46</v>
      </c>
      <c r="O1814" s="169" t="n">
        <v>8</v>
      </c>
      <c r="P1814" s="179" t="n">
        <v>9</v>
      </c>
      <c r="Q1814" s="178"/>
      <c r="S1814" s="183"/>
    </row>
    <row r="1815" customFormat="false" ht="11.25" hidden="false" customHeight="false" outlineLevel="0" collapsed="false">
      <c r="A1815" s="178" t="n">
        <v>0</v>
      </c>
      <c r="B1815" s="179" t="n">
        <v>-9</v>
      </c>
      <c r="C1815" s="180" t="n">
        <v>9</v>
      </c>
      <c r="D1815" s="180" t="n">
        <v>49</v>
      </c>
      <c r="E1815" s="180" t="n">
        <v>52</v>
      </c>
      <c r="F1815" s="180" t="n">
        <v>100</v>
      </c>
      <c r="G1815" s="169" t="n">
        <v>3</v>
      </c>
      <c r="H1815" s="169" t="s">
        <v>1075</v>
      </c>
      <c r="I1815" s="169" t="s">
        <v>803</v>
      </c>
      <c r="J1815" s="169" t="s">
        <v>172</v>
      </c>
      <c r="K1815" s="169" t="n">
        <v>7</v>
      </c>
      <c r="L1815" s="180" t="n">
        <v>-100</v>
      </c>
      <c r="M1815" s="169" t="n">
        <v>27</v>
      </c>
      <c r="N1815" s="169" t="n">
        <v>28</v>
      </c>
      <c r="O1815" s="169" t="n">
        <v>5</v>
      </c>
      <c r="P1815" s="179" t="n">
        <v>9</v>
      </c>
      <c r="Q1815" s="178" t="n">
        <v>0</v>
      </c>
      <c r="S1815" s="184"/>
    </row>
    <row r="1816" customFormat="false" ht="11.25" hidden="false" customHeight="false" outlineLevel="0" collapsed="false">
      <c r="A1816" s="178"/>
      <c r="B1816" s="179" t="n">
        <v>-9</v>
      </c>
      <c r="C1816" s="180" t="n">
        <v>5</v>
      </c>
      <c r="D1816" s="180" t="n">
        <v>25</v>
      </c>
      <c r="E1816" s="180" t="n">
        <v>26</v>
      </c>
      <c r="F1816" s="180" t="n">
        <v>100</v>
      </c>
      <c r="G1816" s="169" t="n">
        <v>3</v>
      </c>
      <c r="H1816" s="169" t="s">
        <v>3095</v>
      </c>
      <c r="I1816" s="169" t="s">
        <v>803</v>
      </c>
      <c r="J1816" s="169" t="s">
        <v>177</v>
      </c>
      <c r="K1816" s="169" t="n">
        <v>7</v>
      </c>
      <c r="L1816" s="180" t="n">
        <v>-100</v>
      </c>
      <c r="M1816" s="169" t="n">
        <v>50</v>
      </c>
      <c r="N1816" s="169" t="n">
        <v>53</v>
      </c>
      <c r="O1816" s="169" t="n">
        <v>9</v>
      </c>
      <c r="P1816" s="179" t="n">
        <v>9</v>
      </c>
      <c r="Q1816" s="178"/>
    </row>
    <row r="1817" customFormat="false" ht="11.25" hidden="false" customHeight="false" outlineLevel="0" collapsed="false">
      <c r="A1817" s="178" t="n">
        <v>10</v>
      </c>
      <c r="B1817" s="179" t="n">
        <v>219</v>
      </c>
      <c r="C1817" s="180" t="n">
        <v>14</v>
      </c>
      <c r="D1817" s="180" t="n">
        <v>81</v>
      </c>
      <c r="E1817" s="180" t="n">
        <v>82</v>
      </c>
      <c r="F1817" s="180" t="n">
        <v>500</v>
      </c>
      <c r="G1817" s="169" t="n">
        <v>3</v>
      </c>
      <c r="H1817" s="169" t="s">
        <v>1075</v>
      </c>
      <c r="I1817" s="169" t="s">
        <v>161</v>
      </c>
      <c r="J1817" s="169" t="s">
        <v>172</v>
      </c>
      <c r="K1817" s="169" t="n">
        <v>6</v>
      </c>
      <c r="L1817" s="180" t="n">
        <v>-500</v>
      </c>
      <c r="M1817" s="169" t="n">
        <v>122</v>
      </c>
      <c r="N1817" s="169" t="n">
        <v>125</v>
      </c>
      <c r="O1817" s="169" t="n">
        <v>21</v>
      </c>
      <c r="P1817" s="179" t="n">
        <v>-219</v>
      </c>
      <c r="Q1817" s="178" t="n">
        <v>-10</v>
      </c>
    </row>
    <row r="1818" customFormat="false" ht="11.25" hidden="false" customHeight="false" outlineLevel="0" collapsed="false">
      <c r="A1818" s="178"/>
      <c r="B1818" s="179" t="n">
        <v>-52</v>
      </c>
      <c r="C1818" s="180" t="n">
        <v>21</v>
      </c>
      <c r="D1818" s="180" t="n">
        <v>121</v>
      </c>
      <c r="E1818" s="180" t="n">
        <v>123</v>
      </c>
      <c r="F1818" s="180" t="n">
        <v>50</v>
      </c>
      <c r="G1818" s="169" t="n">
        <v>2</v>
      </c>
      <c r="H1818" s="169" t="s">
        <v>1075</v>
      </c>
      <c r="I1818" s="169" t="s">
        <v>803</v>
      </c>
      <c r="J1818" s="169" t="s">
        <v>172</v>
      </c>
      <c r="K1818" s="169" t="n">
        <v>7</v>
      </c>
      <c r="L1818" s="180" t="n">
        <v>-50</v>
      </c>
      <c r="M1818" s="169" t="n">
        <v>79</v>
      </c>
      <c r="N1818" s="169" t="n">
        <v>80</v>
      </c>
      <c r="O1818" s="169" t="n">
        <v>14</v>
      </c>
      <c r="P1818" s="179" t="n">
        <v>52</v>
      </c>
      <c r="Q1818" s="178"/>
    </row>
    <row r="1819" customFormat="false" ht="11.25" hidden="false" customHeight="false" outlineLevel="0" collapsed="false">
      <c r="A1819" s="178" t="n">
        <v>-2</v>
      </c>
      <c r="B1819" s="179" t="n">
        <v>-52</v>
      </c>
      <c r="C1819" s="180" t="n">
        <v>17</v>
      </c>
      <c r="D1819" s="180" t="n">
        <v>97</v>
      </c>
      <c r="E1819" s="180" t="n">
        <v>98</v>
      </c>
      <c r="F1819" s="180" t="n">
        <v>50</v>
      </c>
      <c r="G1819" s="169" t="n">
        <v>2</v>
      </c>
      <c r="H1819" s="169" t="s">
        <v>3095</v>
      </c>
      <c r="I1819" s="169" t="s">
        <v>803</v>
      </c>
      <c r="J1819" s="169" t="s">
        <v>177</v>
      </c>
      <c r="K1819" s="169" t="n">
        <v>7</v>
      </c>
      <c r="L1819" s="180" t="n">
        <v>-50</v>
      </c>
      <c r="M1819" s="169" t="n">
        <v>87</v>
      </c>
      <c r="N1819" s="169" t="n">
        <v>88</v>
      </c>
      <c r="O1819" s="169" t="n">
        <v>15</v>
      </c>
      <c r="P1819" s="179" t="n">
        <v>52</v>
      </c>
      <c r="Q1819" s="178" t="n">
        <v>2</v>
      </c>
      <c r="S1819" s="181"/>
    </row>
    <row r="1820" customFormat="false" ht="11.25" hidden="false" customHeight="false" outlineLevel="0" collapsed="false">
      <c r="A1820" s="178"/>
      <c r="B1820" s="179" t="n">
        <v>-9</v>
      </c>
      <c r="C1820" s="180" t="n">
        <v>15</v>
      </c>
      <c r="D1820" s="180" t="n">
        <v>85</v>
      </c>
      <c r="E1820" s="180" t="n">
        <v>86</v>
      </c>
      <c r="F1820" s="180" t="n">
        <v>100</v>
      </c>
      <c r="G1820" s="169" t="n">
        <v>2</v>
      </c>
      <c r="H1820" s="169" t="s">
        <v>1075</v>
      </c>
      <c r="I1820" s="169" t="s">
        <v>803</v>
      </c>
      <c r="J1820" s="169" t="s">
        <v>172</v>
      </c>
      <c r="K1820" s="169" t="n">
        <v>6</v>
      </c>
      <c r="L1820" s="180" t="n">
        <v>-100</v>
      </c>
      <c r="M1820" s="169" t="n">
        <v>100</v>
      </c>
      <c r="N1820" s="169" t="n">
        <v>101</v>
      </c>
      <c r="O1820" s="169" t="n">
        <v>17</v>
      </c>
      <c r="P1820" s="179" t="n">
        <v>9</v>
      </c>
      <c r="Q1820" s="178"/>
      <c r="S1820" s="182"/>
    </row>
    <row r="1821" customFormat="false" ht="11.25" hidden="false" customHeight="false" outlineLevel="0" collapsed="false">
      <c r="A1821" s="178" t="n">
        <v>0</v>
      </c>
      <c r="B1821" s="179" t="n">
        <v>-16</v>
      </c>
      <c r="C1821" s="180" t="n">
        <v>13</v>
      </c>
      <c r="D1821" s="180" t="n">
        <v>73</v>
      </c>
      <c r="E1821" s="180" t="n">
        <v>74</v>
      </c>
      <c r="F1821" s="180" t="n">
        <v>90</v>
      </c>
      <c r="G1821" s="169" t="n">
        <v>1</v>
      </c>
      <c r="H1821" s="169" t="s">
        <v>145</v>
      </c>
      <c r="I1821" s="169" t="s">
        <v>803</v>
      </c>
      <c r="J1821" s="169" t="s">
        <v>167</v>
      </c>
      <c r="K1821" s="169" t="n">
        <v>7</v>
      </c>
      <c r="L1821" s="180" t="n">
        <v>-90</v>
      </c>
      <c r="M1821" s="169" t="n">
        <v>119</v>
      </c>
      <c r="N1821" s="169" t="n">
        <v>118</v>
      </c>
      <c r="O1821" s="169" t="n">
        <v>20</v>
      </c>
      <c r="P1821" s="179" t="n">
        <v>16</v>
      </c>
      <c r="Q1821" s="178" t="n">
        <v>0</v>
      </c>
      <c r="S1821" s="182"/>
    </row>
    <row r="1822" customFormat="false" ht="11.25" hidden="false" customHeight="false" outlineLevel="0" collapsed="false">
      <c r="A1822" s="178"/>
      <c r="B1822" s="179" t="n">
        <v>-9</v>
      </c>
      <c r="C1822" s="180" t="n">
        <v>20</v>
      </c>
      <c r="D1822" s="180" t="n">
        <v>115</v>
      </c>
      <c r="E1822" s="180" t="n">
        <v>117</v>
      </c>
      <c r="F1822" s="180" t="n">
        <v>100</v>
      </c>
      <c r="G1822" s="169" t="n">
        <v>2</v>
      </c>
      <c r="H1822" s="169" t="s">
        <v>1075</v>
      </c>
      <c r="I1822" s="169" t="s">
        <v>803</v>
      </c>
      <c r="J1822" s="169" t="s">
        <v>172</v>
      </c>
      <c r="K1822" s="169" t="n">
        <v>6</v>
      </c>
      <c r="L1822" s="180" t="n">
        <v>-100</v>
      </c>
      <c r="M1822" s="169" t="n">
        <v>75</v>
      </c>
      <c r="N1822" s="169" t="n">
        <v>76</v>
      </c>
      <c r="O1822" s="169" t="n">
        <v>13</v>
      </c>
      <c r="P1822" s="179" t="n">
        <v>9</v>
      </c>
      <c r="Q1822" s="178"/>
      <c r="S1822" s="183"/>
    </row>
    <row r="1823" customFormat="false" ht="11.25" hidden="false" customHeight="false" outlineLevel="0" collapsed="false">
      <c r="A1823" s="178" t="n">
        <v>-9</v>
      </c>
      <c r="B1823" s="179" t="n">
        <v>-9</v>
      </c>
      <c r="C1823" s="180" t="n">
        <v>10</v>
      </c>
      <c r="D1823" s="180" t="n">
        <v>57</v>
      </c>
      <c r="E1823" s="180" t="n">
        <v>56</v>
      </c>
      <c r="F1823" s="180" t="n">
        <v>100</v>
      </c>
      <c r="G1823" s="169" t="n">
        <v>3</v>
      </c>
      <c r="H1823" s="169" t="s">
        <v>3095</v>
      </c>
      <c r="I1823" s="169" t="s">
        <v>803</v>
      </c>
      <c r="J1823" s="169" t="s">
        <v>177</v>
      </c>
      <c r="K1823" s="169" t="n">
        <v>7</v>
      </c>
      <c r="L1823" s="180" t="n">
        <v>-100</v>
      </c>
      <c r="M1823" s="169" t="n">
        <v>147</v>
      </c>
      <c r="N1823" s="169" t="n">
        <v>148</v>
      </c>
      <c r="O1823" s="169" t="n">
        <v>25</v>
      </c>
      <c r="P1823" s="179" t="n">
        <v>9</v>
      </c>
      <c r="Q1823" s="178" t="n">
        <v>9</v>
      </c>
      <c r="S1823" s="184"/>
    </row>
    <row r="1824" customFormat="false" ht="11.25" hidden="false" customHeight="false" outlineLevel="0" collapsed="false">
      <c r="A1824" s="178"/>
      <c r="B1824" s="179" t="n">
        <v>219</v>
      </c>
      <c r="C1824" s="180" t="n">
        <v>25</v>
      </c>
      <c r="D1824" s="180" t="n">
        <v>145</v>
      </c>
      <c r="E1824" s="180" t="n">
        <v>146</v>
      </c>
      <c r="F1824" s="180" t="n">
        <v>500</v>
      </c>
      <c r="G1824" s="169" t="n">
        <v>3</v>
      </c>
      <c r="H1824" s="169" t="s">
        <v>1075</v>
      </c>
      <c r="I1824" s="169" t="s">
        <v>161</v>
      </c>
      <c r="J1824" s="169" t="s">
        <v>172</v>
      </c>
      <c r="K1824" s="169" t="n">
        <v>6</v>
      </c>
      <c r="L1824" s="180" t="n">
        <v>-500</v>
      </c>
      <c r="M1824" s="169" t="n">
        <v>55</v>
      </c>
      <c r="N1824" s="169" t="n">
        <v>59</v>
      </c>
      <c r="O1824" s="169" t="n">
        <v>10</v>
      </c>
      <c r="P1824" s="179" t="n">
        <v>-219</v>
      </c>
      <c r="Q1824" s="178"/>
    </row>
    <row r="1825" customFormat="false" ht="11.25" hidden="false" customHeight="false" outlineLevel="0" collapsed="false">
      <c r="A1825" s="178" t="n">
        <v>-2</v>
      </c>
      <c r="B1825" s="179" t="n">
        <v>-9</v>
      </c>
      <c r="C1825" s="180" t="n">
        <v>23</v>
      </c>
      <c r="D1825" s="180" t="n">
        <v>133</v>
      </c>
      <c r="E1825" s="180" t="n">
        <v>134</v>
      </c>
      <c r="F1825" s="180" t="n">
        <v>100</v>
      </c>
      <c r="G1825" s="169" t="n">
        <v>3</v>
      </c>
      <c r="H1825" s="169" t="s">
        <v>1075</v>
      </c>
      <c r="I1825" s="169" t="s">
        <v>803</v>
      </c>
      <c r="J1825" s="169" t="s">
        <v>172</v>
      </c>
      <c r="K1825" s="169" t="n">
        <v>7</v>
      </c>
      <c r="L1825" s="180" t="n">
        <v>-100</v>
      </c>
      <c r="M1825" s="169" t="n">
        <v>33</v>
      </c>
      <c r="N1825" s="169" t="n">
        <v>34</v>
      </c>
      <c r="O1825" s="169" t="n">
        <v>6</v>
      </c>
      <c r="P1825" s="179" t="n">
        <v>9</v>
      </c>
      <c r="Q1825" s="178" t="n">
        <v>2</v>
      </c>
    </row>
    <row r="1826" customFormat="false" ht="11.25" hidden="false" customHeight="false" outlineLevel="0" collapsed="false">
      <c r="A1826" s="178"/>
      <c r="B1826" s="179" t="n">
        <v>32</v>
      </c>
      <c r="C1826" s="180" t="n">
        <v>6</v>
      </c>
      <c r="D1826" s="180" t="n">
        <v>31</v>
      </c>
      <c r="E1826" s="180" t="n">
        <v>32</v>
      </c>
      <c r="F1826" s="180" t="n">
        <v>150</v>
      </c>
      <c r="G1826" s="169" t="n">
        <v>4</v>
      </c>
      <c r="H1826" s="169" t="s">
        <v>1075</v>
      </c>
      <c r="I1826" s="169" t="s">
        <v>803</v>
      </c>
      <c r="J1826" s="169" t="s">
        <v>172</v>
      </c>
      <c r="K1826" s="169" t="n">
        <v>7</v>
      </c>
      <c r="L1826" s="180" t="n">
        <v>-150</v>
      </c>
      <c r="M1826" s="169" t="n">
        <v>135</v>
      </c>
      <c r="N1826" s="169" t="n">
        <v>136</v>
      </c>
      <c r="O1826" s="169" t="n">
        <v>23</v>
      </c>
      <c r="P1826" s="179" t="n">
        <v>-32</v>
      </c>
      <c r="Q1826" s="178"/>
    </row>
    <row r="1827" customFormat="false" ht="11.25" hidden="false" customHeight="false" outlineLevel="0" collapsed="false">
      <c r="A1827" s="178" t="n">
        <v>-2</v>
      </c>
      <c r="B1827" s="179" t="n">
        <v>-52</v>
      </c>
      <c r="C1827" s="180" t="n">
        <v>16</v>
      </c>
      <c r="D1827" s="180" t="n">
        <v>93</v>
      </c>
      <c r="E1827" s="180" t="n">
        <v>95</v>
      </c>
      <c r="F1827" s="180" t="n">
        <v>50</v>
      </c>
      <c r="G1827" s="169" t="n">
        <v>2</v>
      </c>
      <c r="H1827" s="169" t="s">
        <v>1075</v>
      </c>
      <c r="I1827" s="169" t="s">
        <v>803</v>
      </c>
      <c r="J1827" s="169" t="s">
        <v>172</v>
      </c>
      <c r="K1827" s="169" t="n">
        <v>7</v>
      </c>
      <c r="L1827" s="180" t="n">
        <v>-50</v>
      </c>
      <c r="M1827" s="169" t="n">
        <v>127</v>
      </c>
      <c r="N1827" s="169" t="n">
        <v>128</v>
      </c>
      <c r="O1827" s="169" t="n">
        <v>22</v>
      </c>
      <c r="P1827" s="179" t="n">
        <v>52</v>
      </c>
      <c r="Q1827" s="178" t="n">
        <v>2</v>
      </c>
      <c r="S1827" s="181"/>
    </row>
    <row r="1828" customFormat="false" ht="11.25" hidden="false" customHeight="false" outlineLevel="0" collapsed="false">
      <c r="A1828" s="178"/>
      <c r="B1828" s="179" t="n">
        <v>-9</v>
      </c>
      <c r="C1828" s="180" t="n">
        <v>22</v>
      </c>
      <c r="D1828" s="180" t="n">
        <v>129</v>
      </c>
      <c r="E1828" s="180" t="n">
        <v>130</v>
      </c>
      <c r="F1828" s="180" t="n">
        <v>100</v>
      </c>
      <c r="G1828" s="169" t="n">
        <v>3</v>
      </c>
      <c r="H1828" s="169" t="s">
        <v>3095</v>
      </c>
      <c r="I1828" s="169" t="s">
        <v>803</v>
      </c>
      <c r="J1828" s="169" t="s">
        <v>177</v>
      </c>
      <c r="K1828" s="169" t="n">
        <v>7</v>
      </c>
      <c r="L1828" s="180" t="n">
        <v>-100</v>
      </c>
      <c r="M1828" s="169" t="n">
        <v>92</v>
      </c>
      <c r="N1828" s="169" t="n">
        <v>94</v>
      </c>
      <c r="O1828" s="169" t="n">
        <v>16</v>
      </c>
      <c r="P1828" s="179" t="n">
        <v>9</v>
      </c>
      <c r="Q1828" s="178"/>
      <c r="S1828" s="182"/>
    </row>
    <row r="1831" customFormat="false" ht="12.75" hidden="false" customHeight="false" outlineLevel="0" collapsed="false">
      <c r="A1831" s="173" t="s">
        <v>3155</v>
      </c>
      <c r="B1831" s="173"/>
      <c r="C1831" s="173"/>
      <c r="D1831" s="173"/>
      <c r="E1831" s="173"/>
      <c r="F1831" s="173"/>
      <c r="G1831" s="173"/>
      <c r="H1831" s="173"/>
      <c r="I1831" s="173"/>
      <c r="J1831" s="173"/>
      <c r="K1831" s="173"/>
      <c r="L1831" s="173"/>
      <c r="M1831" s="173"/>
      <c r="N1831" s="173"/>
      <c r="O1831" s="173"/>
      <c r="P1831" s="173"/>
      <c r="Q1831" s="173"/>
      <c r="R1831" s="174"/>
    </row>
    <row r="1832" customFormat="false" ht="39" hidden="false" customHeight="true" outlineLevel="0" collapsed="false">
      <c r="A1832" s="175" t="s">
        <v>3079</v>
      </c>
      <c r="B1832" s="175" t="s">
        <v>3080</v>
      </c>
      <c r="C1832" s="175" t="s">
        <v>3081</v>
      </c>
      <c r="D1832" s="175" t="s">
        <v>3082</v>
      </c>
      <c r="E1832" s="175" t="s">
        <v>3083</v>
      </c>
      <c r="F1832" s="175" t="s">
        <v>3084</v>
      </c>
      <c r="G1832" s="176" t="s">
        <v>1076</v>
      </c>
      <c r="H1832" s="176"/>
      <c r="I1832" s="176"/>
      <c r="J1832" s="177" t="s">
        <v>3085</v>
      </c>
      <c r="K1832" s="177" t="s">
        <v>3086</v>
      </c>
      <c r="L1832" s="175" t="s">
        <v>3087</v>
      </c>
      <c r="M1832" s="175" t="s">
        <v>3088</v>
      </c>
      <c r="N1832" s="175" t="s">
        <v>3089</v>
      </c>
      <c r="O1832" s="175" t="s">
        <v>3090</v>
      </c>
      <c r="P1832" s="175" t="s">
        <v>3091</v>
      </c>
      <c r="Q1832" s="175" t="s">
        <v>3092</v>
      </c>
    </row>
    <row r="1833" customFormat="false" ht="11.25" hidden="false" customHeight="false" outlineLevel="0" collapsed="false">
      <c r="A1833" s="178" t="n">
        <v>-12</v>
      </c>
      <c r="B1833" s="179" t="n">
        <v>-121</v>
      </c>
      <c r="C1833" s="180" t="n">
        <v>26</v>
      </c>
      <c r="D1833" s="180" t="n">
        <v>153</v>
      </c>
      <c r="E1833" s="180" t="n">
        <v>154</v>
      </c>
      <c r="F1833" s="180" t="n">
        <v>-620</v>
      </c>
      <c r="G1833" s="169" t="n">
        <v>4</v>
      </c>
      <c r="H1833" s="169" t="s">
        <v>1075</v>
      </c>
      <c r="I1833" s="169" t="s">
        <v>803</v>
      </c>
      <c r="J1833" s="169" t="s">
        <v>177</v>
      </c>
      <c r="K1833" s="169" t="n">
        <v>10</v>
      </c>
      <c r="L1833" s="180" t="n">
        <v>620</v>
      </c>
      <c r="M1833" s="169" t="n">
        <v>19</v>
      </c>
      <c r="N1833" s="169" t="n">
        <v>20</v>
      </c>
      <c r="O1833" s="169" t="n">
        <v>4</v>
      </c>
      <c r="P1833" s="179" t="n">
        <v>121</v>
      </c>
      <c r="Q1833" s="178" t="n">
        <v>12</v>
      </c>
      <c r="S1833" s="181"/>
    </row>
    <row r="1834" customFormat="false" ht="11.25" hidden="false" customHeight="false" outlineLevel="0" collapsed="false">
      <c r="A1834" s="178"/>
      <c r="B1834" s="179" t="n">
        <v>186</v>
      </c>
      <c r="C1834" s="180" t="n">
        <v>4</v>
      </c>
      <c r="D1834" s="180" t="n">
        <v>21</v>
      </c>
      <c r="E1834" s="180" t="n">
        <v>22</v>
      </c>
      <c r="F1834" s="180" t="n">
        <v>100</v>
      </c>
      <c r="G1834" s="169" t="n">
        <v>4</v>
      </c>
      <c r="H1834" s="169" t="s">
        <v>1075</v>
      </c>
      <c r="I1834" s="169" t="s">
        <v>803</v>
      </c>
      <c r="J1834" s="169" t="s">
        <v>177</v>
      </c>
      <c r="K1834" s="169" t="n">
        <v>9</v>
      </c>
      <c r="L1834" s="180" t="n">
        <v>-100</v>
      </c>
      <c r="M1834" s="169" t="n">
        <v>151</v>
      </c>
      <c r="N1834" s="169" t="n">
        <v>152</v>
      </c>
      <c r="O1834" s="169" t="n">
        <v>26</v>
      </c>
      <c r="P1834" s="179" t="n">
        <v>-186</v>
      </c>
      <c r="Q1834" s="178"/>
      <c r="S1834" s="182"/>
    </row>
    <row r="1835" customFormat="false" ht="11.25" hidden="false" customHeight="false" outlineLevel="0" collapsed="false">
      <c r="A1835" s="178" t="n">
        <v>12</v>
      </c>
      <c r="B1835" s="179" t="n">
        <v>186</v>
      </c>
      <c r="C1835" s="180" t="n">
        <v>19</v>
      </c>
      <c r="D1835" s="180" t="n">
        <v>109</v>
      </c>
      <c r="E1835" s="180" t="n">
        <v>110</v>
      </c>
      <c r="F1835" s="180" t="n">
        <v>100</v>
      </c>
      <c r="G1835" s="169" t="n">
        <v>4</v>
      </c>
      <c r="H1835" s="169" t="s">
        <v>1075</v>
      </c>
      <c r="I1835" s="169" t="s">
        <v>803</v>
      </c>
      <c r="J1835" s="169" t="s">
        <v>172</v>
      </c>
      <c r="K1835" s="169" t="n">
        <v>9</v>
      </c>
      <c r="L1835" s="180" t="n">
        <v>-100</v>
      </c>
      <c r="M1835" s="169" t="n">
        <v>9</v>
      </c>
      <c r="N1835" s="169" t="n">
        <v>8</v>
      </c>
      <c r="O1835" s="169" t="n">
        <v>2</v>
      </c>
      <c r="P1835" s="179" t="n">
        <v>-186</v>
      </c>
      <c r="Q1835" s="178" t="n">
        <v>-12</v>
      </c>
      <c r="S1835" s="182"/>
    </row>
    <row r="1836" customFormat="false" ht="11.25" hidden="false" customHeight="false" outlineLevel="0" collapsed="false">
      <c r="A1836" s="178"/>
      <c r="B1836" s="179" t="n">
        <v>-106</v>
      </c>
      <c r="C1836" s="180" t="n">
        <v>2</v>
      </c>
      <c r="D1836" s="180" t="n">
        <v>7</v>
      </c>
      <c r="E1836" s="180" t="n">
        <v>10</v>
      </c>
      <c r="F1836" s="180" t="n">
        <v>-600</v>
      </c>
      <c r="G1836" s="169" t="n">
        <v>3</v>
      </c>
      <c r="H1836" s="169" t="s">
        <v>145</v>
      </c>
      <c r="I1836" s="169" t="s">
        <v>803</v>
      </c>
      <c r="J1836" s="169" t="s">
        <v>172</v>
      </c>
      <c r="K1836" s="169" t="n">
        <v>9</v>
      </c>
      <c r="L1836" s="180" t="n">
        <v>600</v>
      </c>
      <c r="M1836" s="169" t="n">
        <v>111</v>
      </c>
      <c r="N1836" s="169" t="n">
        <v>112</v>
      </c>
      <c r="O1836" s="169" t="n">
        <v>19</v>
      </c>
      <c r="P1836" s="179" t="n">
        <v>106</v>
      </c>
      <c r="Q1836" s="178"/>
      <c r="S1836" s="183"/>
    </row>
    <row r="1837" customFormat="false" ht="11.25" hidden="false" customHeight="false" outlineLevel="0" collapsed="false">
      <c r="A1837" s="178" t="n">
        <v>1</v>
      </c>
      <c r="B1837" s="179" t="n">
        <v>-121</v>
      </c>
      <c r="C1837" s="180" t="n">
        <v>11</v>
      </c>
      <c r="D1837" s="180" t="n">
        <v>61</v>
      </c>
      <c r="E1837" s="180" t="n">
        <v>62</v>
      </c>
      <c r="F1837" s="180" t="n">
        <v>-620</v>
      </c>
      <c r="G1837" s="169" t="n">
        <v>4</v>
      </c>
      <c r="H1837" s="169" t="s">
        <v>1075</v>
      </c>
      <c r="I1837" s="169" t="s">
        <v>803</v>
      </c>
      <c r="J1837" s="169" t="s">
        <v>177</v>
      </c>
      <c r="K1837" s="169" t="n">
        <v>10</v>
      </c>
      <c r="L1837" s="180" t="n">
        <v>620</v>
      </c>
      <c r="M1837" s="169" t="n">
        <v>39</v>
      </c>
      <c r="N1837" s="169" t="n">
        <v>40</v>
      </c>
      <c r="O1837" s="169" t="n">
        <v>7</v>
      </c>
      <c r="P1837" s="179" t="n">
        <v>121</v>
      </c>
      <c r="Q1837" s="178" t="n">
        <v>-1</v>
      </c>
      <c r="S1837" s="184"/>
    </row>
    <row r="1838" customFormat="false" ht="11.25" hidden="false" customHeight="false" outlineLevel="0" collapsed="false">
      <c r="A1838" s="178"/>
      <c r="B1838" s="179" t="n">
        <v>-141</v>
      </c>
      <c r="C1838" s="180" t="n">
        <v>7</v>
      </c>
      <c r="D1838" s="180" t="n">
        <v>37</v>
      </c>
      <c r="E1838" s="180" t="n">
        <v>38</v>
      </c>
      <c r="F1838" s="180" t="n">
        <v>-650</v>
      </c>
      <c r="G1838" s="169" t="n">
        <v>4</v>
      </c>
      <c r="H1838" s="169" t="s">
        <v>1075</v>
      </c>
      <c r="I1838" s="169" t="s">
        <v>803</v>
      </c>
      <c r="J1838" s="169" t="s">
        <v>172</v>
      </c>
      <c r="K1838" s="169" t="n">
        <v>11</v>
      </c>
      <c r="L1838" s="180" t="n">
        <v>650</v>
      </c>
      <c r="M1838" s="169" t="n">
        <v>63</v>
      </c>
      <c r="N1838" s="169" t="n">
        <v>64</v>
      </c>
      <c r="O1838" s="169" t="n">
        <v>11</v>
      </c>
      <c r="P1838" s="179" t="n">
        <v>141</v>
      </c>
      <c r="Q1838" s="178"/>
    </row>
    <row r="1839" customFormat="false" ht="11.25" hidden="false" customHeight="false" outlineLevel="0" collapsed="false">
      <c r="A1839" s="178" t="n">
        <v>12</v>
      </c>
      <c r="B1839" s="179" t="n">
        <v>186</v>
      </c>
      <c r="C1839" s="180" t="n">
        <v>24</v>
      </c>
      <c r="D1839" s="180" t="n">
        <v>139</v>
      </c>
      <c r="E1839" s="180" t="n">
        <v>140</v>
      </c>
      <c r="F1839" s="180" t="n">
        <v>100</v>
      </c>
      <c r="G1839" s="169" t="n">
        <v>4</v>
      </c>
      <c r="H1839" s="169" t="s">
        <v>1075</v>
      </c>
      <c r="I1839" s="169" t="s">
        <v>803</v>
      </c>
      <c r="J1839" s="169" t="s">
        <v>172</v>
      </c>
      <c r="K1839" s="169" t="n">
        <v>9</v>
      </c>
      <c r="L1839" s="180" t="n">
        <v>-100</v>
      </c>
      <c r="M1839" s="169" t="n">
        <v>13</v>
      </c>
      <c r="N1839" s="169" t="n">
        <v>14</v>
      </c>
      <c r="O1839" s="169" t="n">
        <v>3</v>
      </c>
      <c r="P1839" s="179" t="n">
        <v>-186</v>
      </c>
      <c r="Q1839" s="178" t="n">
        <v>-12</v>
      </c>
    </row>
    <row r="1840" customFormat="false" ht="11.25" hidden="false" customHeight="false" outlineLevel="0" collapsed="false">
      <c r="A1840" s="178"/>
      <c r="B1840" s="179" t="n">
        <v>-121</v>
      </c>
      <c r="C1840" s="180" t="n">
        <v>3</v>
      </c>
      <c r="D1840" s="180" t="n">
        <v>15</v>
      </c>
      <c r="E1840" s="180" t="n">
        <v>16</v>
      </c>
      <c r="F1840" s="180" t="n">
        <v>-620</v>
      </c>
      <c r="G1840" s="169" t="n">
        <v>4</v>
      </c>
      <c r="H1840" s="169" t="s">
        <v>1075</v>
      </c>
      <c r="I1840" s="169" t="s">
        <v>803</v>
      </c>
      <c r="J1840" s="169" t="s">
        <v>177</v>
      </c>
      <c r="K1840" s="169" t="n">
        <v>10</v>
      </c>
      <c r="L1840" s="180" t="n">
        <v>620</v>
      </c>
      <c r="M1840" s="169" t="n">
        <v>141</v>
      </c>
      <c r="N1840" s="169" t="n">
        <v>142</v>
      </c>
      <c r="O1840" s="169" t="n">
        <v>24</v>
      </c>
      <c r="P1840" s="179" t="n">
        <v>121</v>
      </c>
      <c r="Q1840" s="178"/>
    </row>
    <row r="1841" customFormat="false" ht="11.25" hidden="false" customHeight="false" outlineLevel="0" collapsed="false">
      <c r="A1841" s="178" t="n">
        <v>-16</v>
      </c>
      <c r="B1841" s="179" t="n">
        <v>-308</v>
      </c>
      <c r="C1841" s="180" t="n">
        <v>18</v>
      </c>
      <c r="D1841" s="180" t="n">
        <v>107</v>
      </c>
      <c r="E1841" s="180" t="n">
        <v>108</v>
      </c>
      <c r="F1841" s="180" t="n">
        <v>-1100</v>
      </c>
      <c r="G1841" s="169" t="n">
        <v>5</v>
      </c>
      <c r="H1841" s="169" t="s">
        <v>161</v>
      </c>
      <c r="I1841" s="169" t="s">
        <v>161</v>
      </c>
      <c r="J1841" s="169" t="s">
        <v>174</v>
      </c>
      <c r="K1841" s="169" t="n">
        <v>6</v>
      </c>
      <c r="L1841" s="180" t="n">
        <v>1100</v>
      </c>
      <c r="M1841" s="169" t="n">
        <v>67</v>
      </c>
      <c r="N1841" s="169" t="n">
        <v>68</v>
      </c>
      <c r="O1841" s="169" t="n">
        <v>12</v>
      </c>
      <c r="P1841" s="179" t="n">
        <v>308</v>
      </c>
      <c r="Q1841" s="178" t="n">
        <v>16</v>
      </c>
      <c r="S1841" s="181"/>
    </row>
    <row r="1842" customFormat="false" ht="11.25" hidden="false" customHeight="false" outlineLevel="0" collapsed="false">
      <c r="A1842" s="178"/>
      <c r="B1842" s="179" t="n">
        <v>230</v>
      </c>
      <c r="C1842" s="180" t="n">
        <v>12</v>
      </c>
      <c r="D1842" s="180" t="n">
        <v>69</v>
      </c>
      <c r="E1842" s="180" t="n">
        <v>70</v>
      </c>
      <c r="F1842" s="180" t="n">
        <v>200</v>
      </c>
      <c r="G1842" s="169" t="n">
        <v>4</v>
      </c>
      <c r="H1842" s="169" t="s">
        <v>1075</v>
      </c>
      <c r="I1842" s="169" t="s">
        <v>803</v>
      </c>
      <c r="J1842" s="169" t="s">
        <v>172</v>
      </c>
      <c r="K1842" s="169" t="n">
        <v>8</v>
      </c>
      <c r="L1842" s="180" t="n">
        <v>-200</v>
      </c>
      <c r="M1842" s="169" t="n">
        <v>105</v>
      </c>
      <c r="N1842" s="169" t="n">
        <v>106</v>
      </c>
      <c r="O1842" s="169" t="n">
        <v>18</v>
      </c>
      <c r="P1842" s="179" t="n">
        <v>-230</v>
      </c>
      <c r="Q1842" s="178"/>
      <c r="S1842" s="182"/>
    </row>
    <row r="1843" customFormat="false" ht="11.25" hidden="false" customHeight="false" outlineLevel="0" collapsed="false">
      <c r="A1843" s="178" t="n">
        <v>-3</v>
      </c>
      <c r="B1843" s="179" t="n">
        <v>186</v>
      </c>
      <c r="C1843" s="180" t="n">
        <v>8</v>
      </c>
      <c r="D1843" s="180" t="n">
        <v>47</v>
      </c>
      <c r="E1843" s="180" t="n">
        <v>48</v>
      </c>
      <c r="F1843" s="180" t="n">
        <v>100</v>
      </c>
      <c r="G1843" s="169" t="n">
        <v>1</v>
      </c>
      <c r="H1843" s="169" t="s">
        <v>161</v>
      </c>
      <c r="I1843" s="169" t="s">
        <v>803</v>
      </c>
      <c r="J1843" s="169" t="s">
        <v>177</v>
      </c>
      <c r="K1843" s="169" t="n">
        <v>6</v>
      </c>
      <c r="L1843" s="180" t="n">
        <v>-100</v>
      </c>
      <c r="M1843" s="169" t="n">
        <v>1</v>
      </c>
      <c r="N1843" s="169" t="n">
        <v>4</v>
      </c>
      <c r="O1843" s="169" t="n">
        <v>1</v>
      </c>
      <c r="P1843" s="179" t="n">
        <v>-186</v>
      </c>
      <c r="Q1843" s="178" t="n">
        <v>3</v>
      </c>
      <c r="S1843" s="182"/>
    </row>
    <row r="1844" customFormat="false" ht="11.25" hidden="false" customHeight="false" outlineLevel="0" collapsed="false">
      <c r="A1844" s="178"/>
      <c r="B1844" s="179" t="n">
        <v>230</v>
      </c>
      <c r="C1844" s="180" t="n">
        <v>1</v>
      </c>
      <c r="D1844" s="180" t="n">
        <v>3</v>
      </c>
      <c r="E1844" s="180" t="n">
        <v>2</v>
      </c>
      <c r="F1844" s="180" t="n">
        <v>200</v>
      </c>
      <c r="G1844" s="169" t="n">
        <v>4</v>
      </c>
      <c r="H1844" s="169" t="s">
        <v>1075</v>
      </c>
      <c r="I1844" s="169" t="s">
        <v>803</v>
      </c>
      <c r="J1844" s="169" t="s">
        <v>172</v>
      </c>
      <c r="K1844" s="169" t="n">
        <v>8</v>
      </c>
      <c r="L1844" s="180" t="n">
        <v>-200</v>
      </c>
      <c r="M1844" s="169" t="n">
        <v>45</v>
      </c>
      <c r="N1844" s="169" t="n">
        <v>46</v>
      </c>
      <c r="O1844" s="169" t="n">
        <v>8</v>
      </c>
      <c r="P1844" s="179" t="n">
        <v>-230</v>
      </c>
      <c r="Q1844" s="178"/>
      <c r="S1844" s="183"/>
    </row>
    <row r="1845" customFormat="false" ht="11.25" hidden="false" customHeight="false" outlineLevel="0" collapsed="false">
      <c r="A1845" s="178" t="n">
        <v>0</v>
      </c>
      <c r="B1845" s="179" t="n">
        <v>-121</v>
      </c>
      <c r="C1845" s="180" t="n">
        <v>9</v>
      </c>
      <c r="D1845" s="180" t="n">
        <v>49</v>
      </c>
      <c r="E1845" s="180" t="n">
        <v>52</v>
      </c>
      <c r="F1845" s="180" t="n">
        <v>-620</v>
      </c>
      <c r="G1845" s="169" t="n">
        <v>4</v>
      </c>
      <c r="H1845" s="169" t="s">
        <v>1075</v>
      </c>
      <c r="I1845" s="169" t="s">
        <v>803</v>
      </c>
      <c r="J1845" s="169" t="s">
        <v>177</v>
      </c>
      <c r="K1845" s="169" t="n">
        <v>10</v>
      </c>
      <c r="L1845" s="180" t="n">
        <v>620</v>
      </c>
      <c r="M1845" s="169" t="n">
        <v>27</v>
      </c>
      <c r="N1845" s="169" t="n">
        <v>28</v>
      </c>
      <c r="O1845" s="169" t="n">
        <v>5</v>
      </c>
      <c r="P1845" s="179" t="n">
        <v>121</v>
      </c>
      <c r="Q1845" s="178" t="n">
        <v>0</v>
      </c>
      <c r="S1845" s="184"/>
    </row>
    <row r="1846" customFormat="false" ht="11.25" hidden="false" customHeight="false" outlineLevel="0" collapsed="false">
      <c r="A1846" s="178"/>
      <c r="B1846" s="179" t="n">
        <v>-121</v>
      </c>
      <c r="C1846" s="180" t="n">
        <v>5</v>
      </c>
      <c r="D1846" s="180" t="n">
        <v>25</v>
      </c>
      <c r="E1846" s="180" t="n">
        <v>26</v>
      </c>
      <c r="F1846" s="180" t="n">
        <v>-620</v>
      </c>
      <c r="G1846" s="169" t="n">
        <v>4</v>
      </c>
      <c r="H1846" s="169" t="s">
        <v>1075</v>
      </c>
      <c r="I1846" s="169" t="s">
        <v>803</v>
      </c>
      <c r="J1846" s="169" t="s">
        <v>177</v>
      </c>
      <c r="K1846" s="169" t="n">
        <v>10</v>
      </c>
      <c r="L1846" s="180" t="n">
        <v>620</v>
      </c>
      <c r="M1846" s="169" t="n">
        <v>50</v>
      </c>
      <c r="N1846" s="169" t="n">
        <v>53</v>
      </c>
      <c r="O1846" s="169" t="n">
        <v>9</v>
      </c>
      <c r="P1846" s="179" t="n">
        <v>121</v>
      </c>
      <c r="Q1846" s="178"/>
    </row>
    <row r="1847" customFormat="false" ht="11.25" hidden="false" customHeight="false" outlineLevel="0" collapsed="false">
      <c r="A1847" s="178" t="n">
        <v>0</v>
      </c>
      <c r="B1847" s="179" t="n">
        <v>-121</v>
      </c>
      <c r="C1847" s="180" t="n">
        <v>14</v>
      </c>
      <c r="D1847" s="180" t="n">
        <v>81</v>
      </c>
      <c r="E1847" s="180" t="n">
        <v>82</v>
      </c>
      <c r="F1847" s="180" t="n">
        <v>-620</v>
      </c>
      <c r="G1847" s="169" t="n">
        <v>4</v>
      </c>
      <c r="H1847" s="169" t="s">
        <v>1075</v>
      </c>
      <c r="I1847" s="169" t="s">
        <v>803</v>
      </c>
      <c r="J1847" s="169" t="s">
        <v>177</v>
      </c>
      <c r="K1847" s="169" t="n">
        <v>10</v>
      </c>
      <c r="L1847" s="180" t="n">
        <v>620</v>
      </c>
      <c r="M1847" s="169" t="n">
        <v>122</v>
      </c>
      <c r="N1847" s="169" t="n">
        <v>125</v>
      </c>
      <c r="O1847" s="169" t="n">
        <v>21</v>
      </c>
      <c r="P1847" s="179" t="n">
        <v>121</v>
      </c>
      <c r="Q1847" s="178" t="n">
        <v>0</v>
      </c>
    </row>
    <row r="1848" customFormat="false" ht="11.25" hidden="false" customHeight="false" outlineLevel="0" collapsed="false">
      <c r="A1848" s="178"/>
      <c r="B1848" s="179" t="n">
        <v>-121</v>
      </c>
      <c r="C1848" s="180" t="n">
        <v>21</v>
      </c>
      <c r="D1848" s="180" t="n">
        <v>121</v>
      </c>
      <c r="E1848" s="180" t="n">
        <v>123</v>
      </c>
      <c r="F1848" s="180" t="n">
        <v>-620</v>
      </c>
      <c r="G1848" s="169" t="n">
        <v>4</v>
      </c>
      <c r="H1848" s="169" t="s">
        <v>1075</v>
      </c>
      <c r="I1848" s="169" t="s">
        <v>803</v>
      </c>
      <c r="J1848" s="169" t="s">
        <v>172</v>
      </c>
      <c r="K1848" s="169" t="n">
        <v>10</v>
      </c>
      <c r="L1848" s="180" t="n">
        <v>620</v>
      </c>
      <c r="M1848" s="169" t="n">
        <v>79</v>
      </c>
      <c r="N1848" s="169" t="n">
        <v>80</v>
      </c>
      <c r="O1848" s="169" t="n">
        <v>14</v>
      </c>
      <c r="P1848" s="179" t="n">
        <v>121</v>
      </c>
      <c r="Q1848" s="178"/>
    </row>
    <row r="1849" customFormat="false" ht="11.25" hidden="false" customHeight="false" outlineLevel="0" collapsed="false">
      <c r="A1849" s="178" t="n">
        <v>-1</v>
      </c>
      <c r="B1849" s="179" t="n">
        <v>-141</v>
      </c>
      <c r="C1849" s="180" t="n">
        <v>17</v>
      </c>
      <c r="D1849" s="180" t="n">
        <v>97</v>
      </c>
      <c r="E1849" s="180" t="n">
        <v>98</v>
      </c>
      <c r="F1849" s="180" t="n">
        <v>-650</v>
      </c>
      <c r="G1849" s="169" t="n">
        <v>4</v>
      </c>
      <c r="H1849" s="169" t="s">
        <v>1075</v>
      </c>
      <c r="I1849" s="169" t="s">
        <v>803</v>
      </c>
      <c r="J1849" s="169" t="s">
        <v>177</v>
      </c>
      <c r="K1849" s="169" t="n">
        <v>11</v>
      </c>
      <c r="L1849" s="180" t="n">
        <v>650</v>
      </c>
      <c r="M1849" s="169" t="n">
        <v>87</v>
      </c>
      <c r="N1849" s="169" t="n">
        <v>88</v>
      </c>
      <c r="O1849" s="169" t="n">
        <v>15</v>
      </c>
      <c r="P1849" s="179" t="n">
        <v>141</v>
      </c>
      <c r="Q1849" s="178" t="n">
        <v>1</v>
      </c>
      <c r="S1849" s="181"/>
    </row>
    <row r="1850" customFormat="false" ht="11.25" hidden="false" customHeight="false" outlineLevel="0" collapsed="false">
      <c r="A1850" s="178"/>
      <c r="B1850" s="179" t="n">
        <v>-121</v>
      </c>
      <c r="C1850" s="180" t="n">
        <v>15</v>
      </c>
      <c r="D1850" s="180" t="n">
        <v>85</v>
      </c>
      <c r="E1850" s="180" t="n">
        <v>86</v>
      </c>
      <c r="F1850" s="180" t="n">
        <v>-620</v>
      </c>
      <c r="G1850" s="169" t="n">
        <v>4</v>
      </c>
      <c r="H1850" s="169" t="s">
        <v>1075</v>
      </c>
      <c r="I1850" s="169" t="s">
        <v>803</v>
      </c>
      <c r="J1850" s="169" t="s">
        <v>177</v>
      </c>
      <c r="K1850" s="169" t="n">
        <v>10</v>
      </c>
      <c r="L1850" s="180" t="n">
        <v>620</v>
      </c>
      <c r="M1850" s="169" t="n">
        <v>100</v>
      </c>
      <c r="N1850" s="169" t="n">
        <v>101</v>
      </c>
      <c r="O1850" s="169" t="n">
        <v>17</v>
      </c>
      <c r="P1850" s="179" t="n">
        <v>121</v>
      </c>
      <c r="Q1850" s="178"/>
      <c r="S1850" s="182"/>
    </row>
    <row r="1851" customFormat="false" ht="11.25" hidden="false" customHeight="false" outlineLevel="0" collapsed="false">
      <c r="A1851" s="178" t="n">
        <v>-10</v>
      </c>
      <c r="B1851" s="179" t="n">
        <v>-121</v>
      </c>
      <c r="C1851" s="180" t="n">
        <v>13</v>
      </c>
      <c r="D1851" s="180" t="n">
        <v>73</v>
      </c>
      <c r="E1851" s="180" t="n">
        <v>74</v>
      </c>
      <c r="F1851" s="180" t="n">
        <v>-620</v>
      </c>
      <c r="G1851" s="169" t="n">
        <v>4</v>
      </c>
      <c r="H1851" s="169" t="s">
        <v>1075</v>
      </c>
      <c r="I1851" s="169" t="s">
        <v>803</v>
      </c>
      <c r="J1851" s="169" t="s">
        <v>177</v>
      </c>
      <c r="K1851" s="169" t="n">
        <v>10</v>
      </c>
      <c r="L1851" s="180" t="n">
        <v>620</v>
      </c>
      <c r="M1851" s="169" t="n">
        <v>119</v>
      </c>
      <c r="N1851" s="169" t="n">
        <v>118</v>
      </c>
      <c r="O1851" s="169" t="n">
        <v>20</v>
      </c>
      <c r="P1851" s="179" t="n">
        <v>121</v>
      </c>
      <c r="Q1851" s="178" t="n">
        <v>10</v>
      </c>
      <c r="S1851" s="182"/>
    </row>
    <row r="1852" customFormat="false" ht="11.25" hidden="false" customHeight="false" outlineLevel="0" collapsed="false">
      <c r="A1852" s="178"/>
      <c r="B1852" s="179" t="n">
        <v>95</v>
      </c>
      <c r="C1852" s="180" t="n">
        <v>20</v>
      </c>
      <c r="D1852" s="180" t="n">
        <v>115</v>
      </c>
      <c r="E1852" s="180" t="n">
        <v>117</v>
      </c>
      <c r="F1852" s="180" t="n">
        <v>-140</v>
      </c>
      <c r="G1852" s="169" t="n">
        <v>2</v>
      </c>
      <c r="H1852" s="169" t="s">
        <v>1075</v>
      </c>
      <c r="I1852" s="169" t="s">
        <v>803</v>
      </c>
      <c r="J1852" s="169" t="s">
        <v>172</v>
      </c>
      <c r="K1852" s="169" t="n">
        <v>9</v>
      </c>
      <c r="L1852" s="180" t="n">
        <v>140</v>
      </c>
      <c r="M1852" s="169" t="n">
        <v>75</v>
      </c>
      <c r="N1852" s="169" t="n">
        <v>76</v>
      </c>
      <c r="O1852" s="169" t="n">
        <v>13</v>
      </c>
      <c r="P1852" s="179" t="n">
        <v>-95</v>
      </c>
      <c r="Q1852" s="178"/>
      <c r="S1852" s="183"/>
    </row>
    <row r="1853" customFormat="false" ht="11.25" hidden="false" customHeight="false" outlineLevel="0" collapsed="false">
      <c r="A1853" s="178" t="n">
        <v>-13</v>
      </c>
      <c r="B1853" s="179" t="n">
        <v>-121</v>
      </c>
      <c r="C1853" s="180" t="n">
        <v>10</v>
      </c>
      <c r="D1853" s="180" t="n">
        <v>57</v>
      </c>
      <c r="E1853" s="180" t="n">
        <v>56</v>
      </c>
      <c r="F1853" s="180" t="n">
        <v>-630</v>
      </c>
      <c r="G1853" s="169" t="n">
        <v>3</v>
      </c>
      <c r="H1853" s="169" t="s">
        <v>145</v>
      </c>
      <c r="I1853" s="169" t="s">
        <v>803</v>
      </c>
      <c r="J1853" s="169" t="s">
        <v>172</v>
      </c>
      <c r="K1853" s="169" t="n">
        <v>10</v>
      </c>
      <c r="L1853" s="180" t="n">
        <v>630</v>
      </c>
      <c r="M1853" s="169" t="n">
        <v>147</v>
      </c>
      <c r="N1853" s="169" t="n">
        <v>148</v>
      </c>
      <c r="O1853" s="169" t="n">
        <v>25</v>
      </c>
      <c r="P1853" s="179" t="n">
        <v>121</v>
      </c>
      <c r="Q1853" s="178" t="n">
        <v>13</v>
      </c>
      <c r="S1853" s="184"/>
    </row>
    <row r="1854" customFormat="false" ht="11.25" hidden="false" customHeight="false" outlineLevel="0" collapsed="false">
      <c r="A1854" s="178"/>
      <c r="B1854" s="179" t="n">
        <v>230</v>
      </c>
      <c r="C1854" s="180" t="n">
        <v>25</v>
      </c>
      <c r="D1854" s="180" t="n">
        <v>145</v>
      </c>
      <c r="E1854" s="180" t="n">
        <v>146</v>
      </c>
      <c r="F1854" s="180" t="n">
        <v>200</v>
      </c>
      <c r="G1854" s="169" t="n">
        <v>4</v>
      </c>
      <c r="H1854" s="169" t="s">
        <v>1075</v>
      </c>
      <c r="I1854" s="169" t="s">
        <v>803</v>
      </c>
      <c r="J1854" s="169" t="s">
        <v>177</v>
      </c>
      <c r="K1854" s="169" t="n">
        <v>8</v>
      </c>
      <c r="L1854" s="180" t="n">
        <v>-200</v>
      </c>
      <c r="M1854" s="169" t="n">
        <v>55</v>
      </c>
      <c r="N1854" s="169" t="n">
        <v>59</v>
      </c>
      <c r="O1854" s="169" t="n">
        <v>10</v>
      </c>
      <c r="P1854" s="179" t="n">
        <v>-230</v>
      </c>
      <c r="Q1854" s="178"/>
    </row>
    <row r="1855" customFormat="false" ht="11.25" hidden="false" customHeight="false" outlineLevel="0" collapsed="false">
      <c r="A1855" s="178" t="n">
        <v>-9</v>
      </c>
      <c r="B1855" s="179" t="n">
        <v>82</v>
      </c>
      <c r="C1855" s="180" t="n">
        <v>23</v>
      </c>
      <c r="D1855" s="180" t="n">
        <v>133</v>
      </c>
      <c r="E1855" s="180" t="n">
        <v>134</v>
      </c>
      <c r="F1855" s="180" t="n">
        <v>-170</v>
      </c>
      <c r="G1855" s="169" t="n">
        <v>2</v>
      </c>
      <c r="H1855" s="169" t="s">
        <v>1075</v>
      </c>
      <c r="I1855" s="169" t="s">
        <v>803</v>
      </c>
      <c r="J1855" s="169" t="s">
        <v>177</v>
      </c>
      <c r="K1855" s="169" t="n">
        <v>10</v>
      </c>
      <c r="L1855" s="180" t="n">
        <v>170</v>
      </c>
      <c r="M1855" s="169" t="n">
        <v>33</v>
      </c>
      <c r="N1855" s="169" t="n">
        <v>34</v>
      </c>
      <c r="O1855" s="169" t="n">
        <v>6</v>
      </c>
      <c r="P1855" s="179" t="n">
        <v>-82</v>
      </c>
      <c r="Q1855" s="178" t="n">
        <v>9</v>
      </c>
    </row>
    <row r="1856" customFormat="false" ht="11.25" hidden="false" customHeight="false" outlineLevel="0" collapsed="false">
      <c r="A1856" s="178"/>
      <c r="B1856" s="179" t="n">
        <v>230</v>
      </c>
      <c r="C1856" s="180" t="n">
        <v>6</v>
      </c>
      <c r="D1856" s="180" t="n">
        <v>31</v>
      </c>
      <c r="E1856" s="180" t="n">
        <v>32</v>
      </c>
      <c r="F1856" s="180" t="n">
        <v>200</v>
      </c>
      <c r="G1856" s="169" t="n">
        <v>4</v>
      </c>
      <c r="H1856" s="169" t="s">
        <v>1075</v>
      </c>
      <c r="I1856" s="169" t="s">
        <v>803</v>
      </c>
      <c r="J1856" s="169" t="s">
        <v>177</v>
      </c>
      <c r="K1856" s="169" t="n">
        <v>8</v>
      </c>
      <c r="L1856" s="180" t="n">
        <v>-200</v>
      </c>
      <c r="M1856" s="169" t="n">
        <v>135</v>
      </c>
      <c r="N1856" s="169" t="n">
        <v>136</v>
      </c>
      <c r="O1856" s="169" t="n">
        <v>23</v>
      </c>
      <c r="P1856" s="179" t="n">
        <v>-230</v>
      </c>
      <c r="Q1856" s="178"/>
    </row>
    <row r="1857" customFormat="false" ht="11.25" hidden="false" customHeight="false" outlineLevel="0" collapsed="false">
      <c r="A1857" s="178" t="n">
        <v>-12</v>
      </c>
      <c r="B1857" s="179" t="n">
        <v>-121</v>
      </c>
      <c r="C1857" s="180" t="n">
        <v>16</v>
      </c>
      <c r="D1857" s="180" t="n">
        <v>93</v>
      </c>
      <c r="E1857" s="180" t="n">
        <v>95</v>
      </c>
      <c r="F1857" s="180" t="n">
        <v>-620</v>
      </c>
      <c r="G1857" s="169" t="n">
        <v>4</v>
      </c>
      <c r="H1857" s="169" t="s">
        <v>1075</v>
      </c>
      <c r="I1857" s="169" t="s">
        <v>803</v>
      </c>
      <c r="J1857" s="169" t="s">
        <v>177</v>
      </c>
      <c r="K1857" s="169" t="n">
        <v>10</v>
      </c>
      <c r="L1857" s="180" t="n">
        <v>620</v>
      </c>
      <c r="M1857" s="169" t="n">
        <v>127</v>
      </c>
      <c r="N1857" s="169" t="n">
        <v>128</v>
      </c>
      <c r="O1857" s="169" t="n">
        <v>22</v>
      </c>
      <c r="P1857" s="179" t="n">
        <v>121</v>
      </c>
      <c r="Q1857" s="178" t="n">
        <v>12</v>
      </c>
      <c r="S1857" s="181"/>
    </row>
    <row r="1858" customFormat="false" ht="11.25" hidden="false" customHeight="false" outlineLevel="0" collapsed="false">
      <c r="A1858" s="178"/>
      <c r="B1858" s="179" t="n">
        <v>186</v>
      </c>
      <c r="C1858" s="180" t="n">
        <v>22</v>
      </c>
      <c r="D1858" s="180" t="n">
        <v>129</v>
      </c>
      <c r="E1858" s="180" t="n">
        <v>130</v>
      </c>
      <c r="F1858" s="180" t="n">
        <v>100</v>
      </c>
      <c r="G1858" s="169" t="n">
        <v>4</v>
      </c>
      <c r="H1858" s="169" t="s">
        <v>1075</v>
      </c>
      <c r="I1858" s="169" t="s">
        <v>803</v>
      </c>
      <c r="J1858" s="169" t="s">
        <v>177</v>
      </c>
      <c r="K1858" s="169" t="n">
        <v>9</v>
      </c>
      <c r="L1858" s="180" t="n">
        <v>-100</v>
      </c>
      <c r="M1858" s="169" t="n">
        <v>92</v>
      </c>
      <c r="N1858" s="169" t="n">
        <v>94</v>
      </c>
      <c r="O1858" s="169" t="n">
        <v>16</v>
      </c>
      <c r="P1858" s="179" t="n">
        <v>-186</v>
      </c>
      <c r="Q1858" s="178"/>
      <c r="S1858" s="182"/>
    </row>
    <row r="1861" customFormat="false" ht="12.75" hidden="false" customHeight="false" outlineLevel="0" collapsed="false">
      <c r="A1861" s="173" t="s">
        <v>3156</v>
      </c>
      <c r="B1861" s="173"/>
      <c r="C1861" s="173"/>
      <c r="D1861" s="173"/>
      <c r="E1861" s="173"/>
      <c r="F1861" s="173"/>
      <c r="G1861" s="173"/>
      <c r="H1861" s="173"/>
      <c r="I1861" s="173"/>
      <c r="J1861" s="173"/>
      <c r="K1861" s="173"/>
      <c r="L1861" s="173"/>
      <c r="M1861" s="173"/>
      <c r="N1861" s="173"/>
      <c r="O1861" s="173"/>
      <c r="P1861" s="173"/>
      <c r="Q1861" s="173"/>
      <c r="R1861" s="174"/>
    </row>
    <row r="1862" customFormat="false" ht="39" hidden="false" customHeight="true" outlineLevel="0" collapsed="false">
      <c r="A1862" s="175" t="s">
        <v>3079</v>
      </c>
      <c r="B1862" s="175" t="s">
        <v>3080</v>
      </c>
      <c r="C1862" s="175" t="s">
        <v>3081</v>
      </c>
      <c r="D1862" s="175" t="s">
        <v>3082</v>
      </c>
      <c r="E1862" s="175" t="s">
        <v>3083</v>
      </c>
      <c r="F1862" s="175" t="s">
        <v>3084</v>
      </c>
      <c r="G1862" s="176" t="s">
        <v>1076</v>
      </c>
      <c r="H1862" s="176"/>
      <c r="I1862" s="176"/>
      <c r="J1862" s="177" t="s">
        <v>3085</v>
      </c>
      <c r="K1862" s="177" t="s">
        <v>3086</v>
      </c>
      <c r="L1862" s="175" t="s">
        <v>3087</v>
      </c>
      <c r="M1862" s="175" t="s">
        <v>3088</v>
      </c>
      <c r="N1862" s="175" t="s">
        <v>3089</v>
      </c>
      <c r="O1862" s="175" t="s">
        <v>3090</v>
      </c>
      <c r="P1862" s="175" t="s">
        <v>3091</v>
      </c>
      <c r="Q1862" s="175" t="s">
        <v>3092</v>
      </c>
    </row>
    <row r="1863" customFormat="false" ht="11.25" hidden="false" customHeight="false" outlineLevel="0" collapsed="false">
      <c r="A1863" s="178" t="n">
        <v>12</v>
      </c>
      <c r="B1863" s="179" t="n">
        <v>84</v>
      </c>
      <c r="C1863" s="180" t="n">
        <v>26</v>
      </c>
      <c r="D1863" s="180" t="n">
        <v>153</v>
      </c>
      <c r="E1863" s="180" t="n">
        <v>154</v>
      </c>
      <c r="F1863" s="180" t="n">
        <v>600</v>
      </c>
      <c r="G1863" s="169" t="n">
        <v>3</v>
      </c>
      <c r="H1863" s="169" t="s">
        <v>145</v>
      </c>
      <c r="I1863" s="169" t="s">
        <v>803</v>
      </c>
      <c r="J1863" s="169" t="s">
        <v>167</v>
      </c>
      <c r="K1863" s="169" t="n">
        <v>9</v>
      </c>
      <c r="L1863" s="180" t="n">
        <v>-600</v>
      </c>
      <c r="M1863" s="169" t="n">
        <v>19</v>
      </c>
      <c r="N1863" s="169" t="n">
        <v>20</v>
      </c>
      <c r="O1863" s="169" t="n">
        <v>4</v>
      </c>
      <c r="P1863" s="179" t="n">
        <v>-84</v>
      </c>
      <c r="Q1863" s="178" t="n">
        <v>-12</v>
      </c>
      <c r="S1863" s="181"/>
    </row>
    <row r="1864" customFormat="false" ht="11.25" hidden="false" customHeight="false" outlineLevel="0" collapsed="false">
      <c r="A1864" s="178"/>
      <c r="B1864" s="179" t="n">
        <v>-236</v>
      </c>
      <c r="C1864" s="180" t="n">
        <v>4</v>
      </c>
      <c r="D1864" s="180" t="n">
        <v>21</v>
      </c>
      <c r="E1864" s="180" t="n">
        <v>22</v>
      </c>
      <c r="F1864" s="180" t="n">
        <v>-100</v>
      </c>
      <c r="G1864" s="169" t="n">
        <v>6</v>
      </c>
      <c r="H1864" s="169" t="s">
        <v>161</v>
      </c>
      <c r="I1864" s="169" t="s">
        <v>803</v>
      </c>
      <c r="J1864" s="169" t="s">
        <v>167</v>
      </c>
      <c r="K1864" s="169" t="n">
        <v>11</v>
      </c>
      <c r="L1864" s="180" t="n">
        <v>100</v>
      </c>
      <c r="M1864" s="169" t="n">
        <v>151</v>
      </c>
      <c r="N1864" s="169" t="n">
        <v>152</v>
      </c>
      <c r="O1864" s="169" t="n">
        <v>26</v>
      </c>
      <c r="P1864" s="179" t="n">
        <v>236</v>
      </c>
      <c r="Q1864" s="178"/>
      <c r="S1864" s="182"/>
    </row>
    <row r="1865" customFormat="false" ht="11.25" hidden="false" customHeight="false" outlineLevel="0" collapsed="false">
      <c r="A1865" s="178" t="n">
        <v>0</v>
      </c>
      <c r="B1865" s="179" t="n">
        <v>84</v>
      </c>
      <c r="C1865" s="180" t="n">
        <v>19</v>
      </c>
      <c r="D1865" s="180" t="n">
        <v>109</v>
      </c>
      <c r="E1865" s="180" t="n">
        <v>110</v>
      </c>
      <c r="F1865" s="180" t="n">
        <v>600</v>
      </c>
      <c r="G1865" s="169" t="n">
        <v>3</v>
      </c>
      <c r="H1865" s="169" t="s">
        <v>145</v>
      </c>
      <c r="I1865" s="169" t="s">
        <v>803</v>
      </c>
      <c r="J1865" s="169" t="s">
        <v>167</v>
      </c>
      <c r="K1865" s="169" t="n">
        <v>9</v>
      </c>
      <c r="L1865" s="180" t="n">
        <v>-600</v>
      </c>
      <c r="M1865" s="169" t="n">
        <v>9</v>
      </c>
      <c r="N1865" s="169" t="n">
        <v>8</v>
      </c>
      <c r="O1865" s="169" t="n">
        <v>2</v>
      </c>
      <c r="P1865" s="179" t="n">
        <v>-84</v>
      </c>
      <c r="Q1865" s="178" t="n">
        <v>0</v>
      </c>
      <c r="S1865" s="182"/>
    </row>
    <row r="1866" customFormat="false" ht="11.25" hidden="false" customHeight="false" outlineLevel="0" collapsed="false">
      <c r="A1866" s="178"/>
      <c r="B1866" s="179" t="n">
        <v>84</v>
      </c>
      <c r="C1866" s="180" t="n">
        <v>2</v>
      </c>
      <c r="D1866" s="180" t="n">
        <v>7</v>
      </c>
      <c r="E1866" s="180" t="n">
        <v>10</v>
      </c>
      <c r="F1866" s="180" t="n">
        <v>600</v>
      </c>
      <c r="G1866" s="169" t="n">
        <v>3</v>
      </c>
      <c r="H1866" s="169" t="s">
        <v>145</v>
      </c>
      <c r="I1866" s="169" t="s">
        <v>803</v>
      </c>
      <c r="J1866" s="169" t="s">
        <v>167</v>
      </c>
      <c r="K1866" s="169" t="n">
        <v>9</v>
      </c>
      <c r="L1866" s="180" t="n">
        <v>-600</v>
      </c>
      <c r="M1866" s="169" t="n">
        <v>111</v>
      </c>
      <c r="N1866" s="169" t="n">
        <v>112</v>
      </c>
      <c r="O1866" s="169" t="n">
        <v>19</v>
      </c>
      <c r="P1866" s="179" t="n">
        <v>-84</v>
      </c>
      <c r="Q1866" s="178"/>
      <c r="S1866" s="183"/>
    </row>
    <row r="1867" customFormat="false" ht="11.25" hidden="false" customHeight="false" outlineLevel="0" collapsed="false">
      <c r="A1867" s="178" t="n">
        <v>12</v>
      </c>
      <c r="B1867" s="179" t="n">
        <v>84</v>
      </c>
      <c r="C1867" s="180" t="n">
        <v>11</v>
      </c>
      <c r="D1867" s="180" t="n">
        <v>61</v>
      </c>
      <c r="E1867" s="180" t="n">
        <v>62</v>
      </c>
      <c r="F1867" s="180" t="n">
        <v>600</v>
      </c>
      <c r="G1867" s="169" t="n">
        <v>3</v>
      </c>
      <c r="H1867" s="169" t="s">
        <v>145</v>
      </c>
      <c r="I1867" s="169" t="s">
        <v>803</v>
      </c>
      <c r="J1867" s="169" t="s">
        <v>167</v>
      </c>
      <c r="K1867" s="169" t="n">
        <v>9</v>
      </c>
      <c r="L1867" s="180" t="n">
        <v>-600</v>
      </c>
      <c r="M1867" s="169" t="n">
        <v>39</v>
      </c>
      <c r="N1867" s="169" t="n">
        <v>40</v>
      </c>
      <c r="O1867" s="169" t="n">
        <v>7</v>
      </c>
      <c r="P1867" s="179" t="n">
        <v>-84</v>
      </c>
      <c r="Q1867" s="178" t="n">
        <v>-12</v>
      </c>
      <c r="S1867" s="184"/>
    </row>
    <row r="1868" customFormat="false" ht="11.25" hidden="false" customHeight="false" outlineLevel="0" collapsed="false">
      <c r="A1868" s="178"/>
      <c r="B1868" s="179" t="n">
        <v>-236</v>
      </c>
      <c r="C1868" s="180" t="n">
        <v>7</v>
      </c>
      <c r="D1868" s="180" t="n">
        <v>37</v>
      </c>
      <c r="E1868" s="180" t="n">
        <v>38</v>
      </c>
      <c r="F1868" s="180" t="n">
        <v>-100</v>
      </c>
      <c r="G1868" s="169" t="n">
        <v>6</v>
      </c>
      <c r="H1868" s="169" t="s">
        <v>161</v>
      </c>
      <c r="I1868" s="169" t="s">
        <v>803</v>
      </c>
      <c r="J1868" s="169" t="s">
        <v>167</v>
      </c>
      <c r="K1868" s="169" t="n">
        <v>11</v>
      </c>
      <c r="L1868" s="180" t="n">
        <v>100</v>
      </c>
      <c r="M1868" s="169" t="n">
        <v>63</v>
      </c>
      <c r="N1868" s="169" t="n">
        <v>64</v>
      </c>
      <c r="O1868" s="169" t="n">
        <v>11</v>
      </c>
      <c r="P1868" s="179" t="n">
        <v>236</v>
      </c>
      <c r="Q1868" s="178"/>
    </row>
    <row r="1869" customFormat="false" ht="11.25" hidden="false" customHeight="false" outlineLevel="0" collapsed="false">
      <c r="A1869" s="178" t="n">
        <v>0</v>
      </c>
      <c r="B1869" s="179" t="n">
        <v>84</v>
      </c>
      <c r="C1869" s="180" t="n">
        <v>24</v>
      </c>
      <c r="D1869" s="180" t="n">
        <v>139</v>
      </c>
      <c r="E1869" s="180" t="n">
        <v>140</v>
      </c>
      <c r="F1869" s="180" t="n">
        <v>600</v>
      </c>
      <c r="G1869" s="169" t="n">
        <v>3</v>
      </c>
      <c r="H1869" s="169" t="s">
        <v>145</v>
      </c>
      <c r="I1869" s="169" t="s">
        <v>803</v>
      </c>
      <c r="J1869" s="169" t="s">
        <v>167</v>
      </c>
      <c r="K1869" s="169" t="n">
        <v>9</v>
      </c>
      <c r="L1869" s="180" t="n">
        <v>-600</v>
      </c>
      <c r="M1869" s="169" t="n">
        <v>13</v>
      </c>
      <c r="N1869" s="169" t="n">
        <v>14</v>
      </c>
      <c r="O1869" s="169" t="n">
        <v>3</v>
      </c>
      <c r="P1869" s="179" t="n">
        <v>-84</v>
      </c>
      <c r="Q1869" s="178" t="n">
        <v>0</v>
      </c>
    </row>
    <row r="1870" customFormat="false" ht="11.25" hidden="false" customHeight="false" outlineLevel="0" collapsed="false">
      <c r="A1870" s="178"/>
      <c r="B1870" s="179" t="n">
        <v>84</v>
      </c>
      <c r="C1870" s="180" t="n">
        <v>3</v>
      </c>
      <c r="D1870" s="180" t="n">
        <v>15</v>
      </c>
      <c r="E1870" s="180" t="n">
        <v>16</v>
      </c>
      <c r="F1870" s="180" t="n">
        <v>600</v>
      </c>
      <c r="G1870" s="169" t="n">
        <v>3</v>
      </c>
      <c r="H1870" s="169" t="s">
        <v>145</v>
      </c>
      <c r="I1870" s="169" t="s">
        <v>803</v>
      </c>
      <c r="J1870" s="169" t="s">
        <v>167</v>
      </c>
      <c r="K1870" s="169" t="n">
        <v>9</v>
      </c>
      <c r="L1870" s="180" t="n">
        <v>-600</v>
      </c>
      <c r="M1870" s="169" t="n">
        <v>141</v>
      </c>
      <c r="N1870" s="169" t="n">
        <v>142</v>
      </c>
      <c r="O1870" s="169" t="n">
        <v>24</v>
      </c>
      <c r="P1870" s="179" t="n">
        <v>-84</v>
      </c>
      <c r="Q1870" s="178"/>
    </row>
    <row r="1871" customFormat="false" ht="11.25" hidden="false" customHeight="false" outlineLevel="0" collapsed="false">
      <c r="A1871" s="178" t="n">
        <v>12</v>
      </c>
      <c r="B1871" s="179" t="n">
        <v>102</v>
      </c>
      <c r="C1871" s="180" t="n">
        <v>18</v>
      </c>
      <c r="D1871" s="180" t="n">
        <v>107</v>
      </c>
      <c r="E1871" s="180" t="n">
        <v>108</v>
      </c>
      <c r="F1871" s="180" t="n">
        <v>620</v>
      </c>
      <c r="G1871" s="169" t="n">
        <v>4</v>
      </c>
      <c r="H1871" s="169" t="s">
        <v>1075</v>
      </c>
      <c r="I1871" s="169" t="s">
        <v>803</v>
      </c>
      <c r="J1871" s="169" t="s">
        <v>167</v>
      </c>
      <c r="K1871" s="169" t="n">
        <v>10</v>
      </c>
      <c r="L1871" s="180" t="n">
        <v>-620</v>
      </c>
      <c r="M1871" s="169" t="n">
        <v>67</v>
      </c>
      <c r="N1871" s="169" t="n">
        <v>68</v>
      </c>
      <c r="O1871" s="169" t="n">
        <v>12</v>
      </c>
      <c r="P1871" s="179" t="n">
        <v>-102</v>
      </c>
      <c r="Q1871" s="178" t="n">
        <v>-12</v>
      </c>
      <c r="S1871" s="181"/>
    </row>
    <row r="1872" customFormat="false" ht="11.25" hidden="false" customHeight="false" outlineLevel="0" collapsed="false">
      <c r="A1872" s="178"/>
      <c r="B1872" s="179" t="n">
        <v>-236</v>
      </c>
      <c r="C1872" s="180" t="n">
        <v>12</v>
      </c>
      <c r="D1872" s="180" t="n">
        <v>69</v>
      </c>
      <c r="E1872" s="180" t="n">
        <v>70</v>
      </c>
      <c r="F1872" s="180" t="n">
        <v>-100</v>
      </c>
      <c r="G1872" s="169" t="n">
        <v>6</v>
      </c>
      <c r="H1872" s="169" t="s">
        <v>161</v>
      </c>
      <c r="I1872" s="169" t="s">
        <v>803</v>
      </c>
      <c r="J1872" s="169" t="s">
        <v>167</v>
      </c>
      <c r="K1872" s="169" t="n">
        <v>11</v>
      </c>
      <c r="L1872" s="180" t="n">
        <v>100</v>
      </c>
      <c r="M1872" s="169" t="n">
        <v>105</v>
      </c>
      <c r="N1872" s="169" t="n">
        <v>106</v>
      </c>
      <c r="O1872" s="169" t="n">
        <v>18</v>
      </c>
      <c r="P1872" s="179" t="n">
        <v>236</v>
      </c>
      <c r="Q1872" s="178"/>
      <c r="S1872" s="182"/>
    </row>
    <row r="1873" customFormat="false" ht="11.25" hidden="false" customHeight="false" outlineLevel="0" collapsed="false">
      <c r="A1873" s="178" t="n">
        <v>-2</v>
      </c>
      <c r="B1873" s="179" t="n">
        <v>84</v>
      </c>
      <c r="C1873" s="180" t="n">
        <v>8</v>
      </c>
      <c r="D1873" s="180" t="n">
        <v>47</v>
      </c>
      <c r="E1873" s="180" t="n">
        <v>48</v>
      </c>
      <c r="F1873" s="180" t="n">
        <v>600</v>
      </c>
      <c r="G1873" s="169" t="n">
        <v>3</v>
      </c>
      <c r="H1873" s="169" t="s">
        <v>145</v>
      </c>
      <c r="I1873" s="169" t="s">
        <v>803</v>
      </c>
      <c r="J1873" s="169" t="s">
        <v>167</v>
      </c>
      <c r="K1873" s="169" t="n">
        <v>9</v>
      </c>
      <c r="L1873" s="180" t="n">
        <v>-600</v>
      </c>
      <c r="M1873" s="169" t="n">
        <v>1</v>
      </c>
      <c r="N1873" s="169" t="n">
        <v>4</v>
      </c>
      <c r="O1873" s="169" t="n">
        <v>1</v>
      </c>
      <c r="P1873" s="179" t="n">
        <v>-84</v>
      </c>
      <c r="Q1873" s="178" t="n">
        <v>2</v>
      </c>
      <c r="S1873" s="182"/>
    </row>
    <row r="1874" customFormat="false" ht="11.25" hidden="false" customHeight="false" outlineLevel="0" collapsed="false">
      <c r="A1874" s="178"/>
      <c r="B1874" s="179" t="n">
        <v>127</v>
      </c>
      <c r="C1874" s="180" t="n">
        <v>1</v>
      </c>
      <c r="D1874" s="180" t="n">
        <v>3</v>
      </c>
      <c r="E1874" s="180" t="n">
        <v>2</v>
      </c>
      <c r="F1874" s="180" t="n">
        <v>650</v>
      </c>
      <c r="G1874" s="169" t="n">
        <v>4</v>
      </c>
      <c r="H1874" s="169" t="s">
        <v>1075</v>
      </c>
      <c r="I1874" s="169" t="s">
        <v>803</v>
      </c>
      <c r="J1874" s="169" t="s">
        <v>174</v>
      </c>
      <c r="K1874" s="169" t="n">
        <v>11</v>
      </c>
      <c r="L1874" s="180" t="n">
        <v>-650</v>
      </c>
      <c r="M1874" s="169" t="n">
        <v>45</v>
      </c>
      <c r="N1874" s="169" t="n">
        <v>46</v>
      </c>
      <c r="O1874" s="169" t="n">
        <v>8</v>
      </c>
      <c r="P1874" s="179" t="n">
        <v>-127</v>
      </c>
      <c r="Q1874" s="178"/>
      <c r="S1874" s="183"/>
    </row>
    <row r="1875" customFormat="false" ht="11.25" hidden="false" customHeight="false" outlineLevel="0" collapsed="false">
      <c r="A1875" s="178" t="n">
        <v>1</v>
      </c>
      <c r="B1875" s="179" t="n">
        <v>104</v>
      </c>
      <c r="C1875" s="180" t="n">
        <v>9</v>
      </c>
      <c r="D1875" s="180" t="n">
        <v>49</v>
      </c>
      <c r="E1875" s="180" t="n">
        <v>52</v>
      </c>
      <c r="F1875" s="180" t="n">
        <v>630</v>
      </c>
      <c r="G1875" s="169" t="n">
        <v>3</v>
      </c>
      <c r="H1875" s="169" t="s">
        <v>145</v>
      </c>
      <c r="I1875" s="169" t="s">
        <v>803</v>
      </c>
      <c r="J1875" s="169" t="s">
        <v>167</v>
      </c>
      <c r="K1875" s="169" t="n">
        <v>10</v>
      </c>
      <c r="L1875" s="180" t="n">
        <v>-630</v>
      </c>
      <c r="M1875" s="169" t="n">
        <v>27</v>
      </c>
      <c r="N1875" s="169" t="n">
        <v>28</v>
      </c>
      <c r="O1875" s="169" t="n">
        <v>5</v>
      </c>
      <c r="P1875" s="179" t="n">
        <v>-104</v>
      </c>
      <c r="Q1875" s="178" t="n">
        <v>-1</v>
      </c>
      <c r="S1875" s="184"/>
    </row>
    <row r="1876" customFormat="false" ht="11.25" hidden="false" customHeight="false" outlineLevel="0" collapsed="false">
      <c r="A1876" s="178"/>
      <c r="B1876" s="179" t="n">
        <v>84</v>
      </c>
      <c r="C1876" s="180" t="n">
        <v>5</v>
      </c>
      <c r="D1876" s="180" t="n">
        <v>25</v>
      </c>
      <c r="E1876" s="180" t="n">
        <v>26</v>
      </c>
      <c r="F1876" s="180" t="n">
        <v>600</v>
      </c>
      <c r="G1876" s="169" t="n">
        <v>3</v>
      </c>
      <c r="H1876" s="169" t="s">
        <v>145</v>
      </c>
      <c r="I1876" s="169" t="s">
        <v>803</v>
      </c>
      <c r="J1876" s="169" t="s">
        <v>167</v>
      </c>
      <c r="K1876" s="169" t="n">
        <v>9</v>
      </c>
      <c r="L1876" s="180" t="n">
        <v>-600</v>
      </c>
      <c r="M1876" s="169" t="n">
        <v>50</v>
      </c>
      <c r="N1876" s="169" t="n">
        <v>53</v>
      </c>
      <c r="O1876" s="169" t="n">
        <v>9</v>
      </c>
      <c r="P1876" s="179" t="n">
        <v>-84</v>
      </c>
      <c r="Q1876" s="178"/>
    </row>
    <row r="1877" customFormat="false" ht="11.25" hidden="false" customHeight="false" outlineLevel="0" collapsed="false">
      <c r="A1877" s="178" t="n">
        <v>9</v>
      </c>
      <c r="B1877" s="179" t="n">
        <v>84</v>
      </c>
      <c r="C1877" s="180" t="n">
        <v>14</v>
      </c>
      <c r="D1877" s="180" t="n">
        <v>81</v>
      </c>
      <c r="E1877" s="180" t="n">
        <v>82</v>
      </c>
      <c r="F1877" s="180" t="n">
        <v>600</v>
      </c>
      <c r="G1877" s="169" t="n">
        <v>3</v>
      </c>
      <c r="H1877" s="169" t="s">
        <v>145</v>
      </c>
      <c r="I1877" s="169" t="s">
        <v>803</v>
      </c>
      <c r="J1877" s="169" t="s">
        <v>167</v>
      </c>
      <c r="K1877" s="169" t="n">
        <v>9</v>
      </c>
      <c r="L1877" s="180" t="n">
        <v>-600</v>
      </c>
      <c r="M1877" s="169" t="n">
        <v>122</v>
      </c>
      <c r="N1877" s="169" t="n">
        <v>125</v>
      </c>
      <c r="O1877" s="169" t="n">
        <v>21</v>
      </c>
      <c r="P1877" s="179" t="n">
        <v>-84</v>
      </c>
      <c r="Q1877" s="178" t="n">
        <v>-9</v>
      </c>
    </row>
    <row r="1878" customFormat="false" ht="11.25" hidden="false" customHeight="false" outlineLevel="0" collapsed="false">
      <c r="A1878" s="178"/>
      <c r="B1878" s="179" t="n">
        <v>-127</v>
      </c>
      <c r="C1878" s="180" t="n">
        <v>21</v>
      </c>
      <c r="D1878" s="180" t="n">
        <v>121</v>
      </c>
      <c r="E1878" s="180" t="n">
        <v>123</v>
      </c>
      <c r="F1878" s="180" t="n">
        <v>200</v>
      </c>
      <c r="G1878" s="169" t="n">
        <v>2</v>
      </c>
      <c r="H1878" s="169" t="s">
        <v>167</v>
      </c>
      <c r="I1878" s="169" t="s">
        <v>161</v>
      </c>
      <c r="J1878" s="169" t="s">
        <v>177</v>
      </c>
      <c r="K1878" s="169" t="n">
        <v>7</v>
      </c>
      <c r="L1878" s="180" t="n">
        <v>-200</v>
      </c>
      <c r="M1878" s="169" t="n">
        <v>79</v>
      </c>
      <c r="N1878" s="169" t="n">
        <v>80</v>
      </c>
      <c r="O1878" s="169" t="n">
        <v>14</v>
      </c>
      <c r="P1878" s="179" t="n">
        <v>127</v>
      </c>
      <c r="Q1878" s="178"/>
    </row>
    <row r="1879" customFormat="false" ht="11.25" hidden="false" customHeight="false" outlineLevel="0" collapsed="false">
      <c r="A1879" s="178" t="n">
        <v>11</v>
      </c>
      <c r="B1879" s="179" t="n">
        <v>84</v>
      </c>
      <c r="C1879" s="180" t="n">
        <v>17</v>
      </c>
      <c r="D1879" s="180" t="n">
        <v>97</v>
      </c>
      <c r="E1879" s="180" t="n">
        <v>98</v>
      </c>
      <c r="F1879" s="180" t="n">
        <v>600</v>
      </c>
      <c r="G1879" s="169" t="n">
        <v>3</v>
      </c>
      <c r="H1879" s="169" t="s">
        <v>145</v>
      </c>
      <c r="I1879" s="169" t="s">
        <v>803</v>
      </c>
      <c r="J1879" s="169" t="s">
        <v>167</v>
      </c>
      <c r="K1879" s="169" t="n">
        <v>9</v>
      </c>
      <c r="L1879" s="180" t="n">
        <v>-600</v>
      </c>
      <c r="M1879" s="169" t="n">
        <v>87</v>
      </c>
      <c r="N1879" s="169" t="n">
        <v>88</v>
      </c>
      <c r="O1879" s="169" t="n">
        <v>15</v>
      </c>
      <c r="P1879" s="179" t="n">
        <v>-84</v>
      </c>
      <c r="Q1879" s="178" t="n">
        <v>-11</v>
      </c>
      <c r="S1879" s="181"/>
    </row>
    <row r="1880" customFormat="false" ht="11.25" hidden="false" customHeight="false" outlineLevel="0" collapsed="false">
      <c r="A1880" s="178"/>
      <c r="B1880" s="179" t="n">
        <v>-179</v>
      </c>
      <c r="C1880" s="180" t="n">
        <v>15</v>
      </c>
      <c r="D1880" s="180" t="n">
        <v>85</v>
      </c>
      <c r="E1880" s="180" t="n">
        <v>86</v>
      </c>
      <c r="F1880" s="180" t="n">
        <v>100</v>
      </c>
      <c r="G1880" s="169" t="n">
        <v>2</v>
      </c>
      <c r="H1880" s="169" t="s">
        <v>167</v>
      </c>
      <c r="I1880" s="169" t="s">
        <v>803</v>
      </c>
      <c r="J1880" s="169" t="s">
        <v>177</v>
      </c>
      <c r="K1880" s="169" t="n">
        <v>7</v>
      </c>
      <c r="L1880" s="180" t="n">
        <v>-100</v>
      </c>
      <c r="M1880" s="169" t="n">
        <v>100</v>
      </c>
      <c r="N1880" s="169" t="n">
        <v>101</v>
      </c>
      <c r="O1880" s="169" t="n">
        <v>17</v>
      </c>
      <c r="P1880" s="179" t="n">
        <v>179</v>
      </c>
      <c r="Q1880" s="178"/>
      <c r="S1880" s="182"/>
    </row>
    <row r="1881" customFormat="false" ht="11.25" hidden="false" customHeight="false" outlineLevel="0" collapsed="false">
      <c r="A1881" s="178" t="n">
        <v>12</v>
      </c>
      <c r="B1881" s="179" t="n">
        <v>84</v>
      </c>
      <c r="C1881" s="180" t="n">
        <v>13</v>
      </c>
      <c r="D1881" s="180" t="n">
        <v>73</v>
      </c>
      <c r="E1881" s="180" t="n">
        <v>74</v>
      </c>
      <c r="F1881" s="180" t="n">
        <v>600</v>
      </c>
      <c r="G1881" s="169" t="n">
        <v>5</v>
      </c>
      <c r="H1881" s="169" t="s">
        <v>161</v>
      </c>
      <c r="I1881" s="169" t="s">
        <v>803</v>
      </c>
      <c r="J1881" s="169" t="s">
        <v>167</v>
      </c>
      <c r="K1881" s="169" t="n">
        <v>11</v>
      </c>
      <c r="L1881" s="180" t="n">
        <v>-600</v>
      </c>
      <c r="M1881" s="169" t="n">
        <v>119</v>
      </c>
      <c r="N1881" s="169" t="n">
        <v>118</v>
      </c>
      <c r="O1881" s="169" t="n">
        <v>20</v>
      </c>
      <c r="P1881" s="179" t="n">
        <v>-84</v>
      </c>
      <c r="Q1881" s="178" t="n">
        <v>-12</v>
      </c>
      <c r="S1881" s="182"/>
    </row>
    <row r="1882" customFormat="false" ht="11.25" hidden="false" customHeight="false" outlineLevel="0" collapsed="false">
      <c r="A1882" s="178"/>
      <c r="B1882" s="179" t="n">
        <v>-236</v>
      </c>
      <c r="C1882" s="180" t="n">
        <v>20</v>
      </c>
      <c r="D1882" s="180" t="n">
        <v>115</v>
      </c>
      <c r="E1882" s="180" t="n">
        <v>117</v>
      </c>
      <c r="F1882" s="180" t="n">
        <v>-100</v>
      </c>
      <c r="G1882" s="169" t="n">
        <v>6</v>
      </c>
      <c r="H1882" s="169" t="s">
        <v>161</v>
      </c>
      <c r="I1882" s="169" t="s">
        <v>803</v>
      </c>
      <c r="J1882" s="169" t="s">
        <v>167</v>
      </c>
      <c r="K1882" s="169" t="n">
        <v>11</v>
      </c>
      <c r="L1882" s="180" t="n">
        <v>100</v>
      </c>
      <c r="M1882" s="169" t="n">
        <v>75</v>
      </c>
      <c r="N1882" s="169" t="n">
        <v>76</v>
      </c>
      <c r="O1882" s="169" t="n">
        <v>13</v>
      </c>
      <c r="P1882" s="179" t="n">
        <v>236</v>
      </c>
      <c r="Q1882" s="178"/>
      <c r="S1882" s="183"/>
    </row>
    <row r="1883" customFormat="false" ht="11.25" hidden="false" customHeight="false" outlineLevel="0" collapsed="false">
      <c r="A1883" s="178" t="n">
        <v>-12</v>
      </c>
      <c r="B1883" s="179" t="n">
        <v>-236</v>
      </c>
      <c r="C1883" s="180" t="n">
        <v>10</v>
      </c>
      <c r="D1883" s="180" t="n">
        <v>57</v>
      </c>
      <c r="E1883" s="180" t="n">
        <v>56</v>
      </c>
      <c r="F1883" s="180" t="n">
        <v>-100</v>
      </c>
      <c r="G1883" s="169" t="n">
        <v>6</v>
      </c>
      <c r="H1883" s="169" t="s">
        <v>161</v>
      </c>
      <c r="I1883" s="169" t="s">
        <v>803</v>
      </c>
      <c r="J1883" s="169" t="s">
        <v>167</v>
      </c>
      <c r="K1883" s="169" t="n">
        <v>11</v>
      </c>
      <c r="L1883" s="180" t="n">
        <v>100</v>
      </c>
      <c r="M1883" s="169" t="n">
        <v>147</v>
      </c>
      <c r="N1883" s="169" t="n">
        <v>148</v>
      </c>
      <c r="O1883" s="169" t="n">
        <v>25</v>
      </c>
      <c r="P1883" s="179" t="n">
        <v>236</v>
      </c>
      <c r="Q1883" s="178" t="n">
        <v>12</v>
      </c>
      <c r="S1883" s="184"/>
    </row>
    <row r="1884" customFormat="false" ht="11.25" hidden="false" customHeight="false" outlineLevel="0" collapsed="false">
      <c r="A1884" s="178"/>
      <c r="B1884" s="179" t="n">
        <v>84</v>
      </c>
      <c r="C1884" s="180" t="n">
        <v>25</v>
      </c>
      <c r="D1884" s="180" t="n">
        <v>145</v>
      </c>
      <c r="E1884" s="180" t="n">
        <v>146</v>
      </c>
      <c r="F1884" s="180" t="n">
        <v>600</v>
      </c>
      <c r="G1884" s="169" t="n">
        <v>5</v>
      </c>
      <c r="H1884" s="169" t="s">
        <v>161</v>
      </c>
      <c r="I1884" s="169" t="s">
        <v>803</v>
      </c>
      <c r="J1884" s="169" t="s">
        <v>167</v>
      </c>
      <c r="K1884" s="169" t="n">
        <v>11</v>
      </c>
      <c r="L1884" s="180" t="n">
        <v>-600</v>
      </c>
      <c r="M1884" s="169" t="n">
        <v>55</v>
      </c>
      <c r="N1884" s="169" t="n">
        <v>59</v>
      </c>
      <c r="O1884" s="169" t="n">
        <v>10</v>
      </c>
      <c r="P1884" s="179" t="n">
        <v>-84</v>
      </c>
      <c r="Q1884" s="178"/>
    </row>
    <row r="1885" customFormat="false" ht="11.25" hidden="false" customHeight="false" outlineLevel="0" collapsed="false">
      <c r="A1885" s="178" t="n">
        <v>0</v>
      </c>
      <c r="B1885" s="179" t="n">
        <v>84</v>
      </c>
      <c r="C1885" s="180" t="n">
        <v>23</v>
      </c>
      <c r="D1885" s="180" t="n">
        <v>133</v>
      </c>
      <c r="E1885" s="180" t="n">
        <v>134</v>
      </c>
      <c r="F1885" s="180" t="n">
        <v>600</v>
      </c>
      <c r="G1885" s="169" t="n">
        <v>5</v>
      </c>
      <c r="H1885" s="169" t="s">
        <v>161</v>
      </c>
      <c r="I1885" s="169" t="s">
        <v>803</v>
      </c>
      <c r="J1885" s="169" t="s">
        <v>167</v>
      </c>
      <c r="K1885" s="169" t="n">
        <v>11</v>
      </c>
      <c r="L1885" s="180" t="n">
        <v>-600</v>
      </c>
      <c r="M1885" s="169" t="n">
        <v>33</v>
      </c>
      <c r="N1885" s="169" t="n">
        <v>34</v>
      </c>
      <c r="O1885" s="169" t="n">
        <v>6</v>
      </c>
      <c r="P1885" s="179" t="n">
        <v>-84</v>
      </c>
      <c r="Q1885" s="178" t="n">
        <v>0</v>
      </c>
    </row>
    <row r="1886" customFormat="false" ht="11.25" hidden="false" customHeight="false" outlineLevel="0" collapsed="false">
      <c r="A1886" s="178"/>
      <c r="B1886" s="179" t="n">
        <v>84</v>
      </c>
      <c r="C1886" s="180" t="n">
        <v>6</v>
      </c>
      <c r="D1886" s="180" t="n">
        <v>31</v>
      </c>
      <c r="E1886" s="180" t="n">
        <v>32</v>
      </c>
      <c r="F1886" s="180" t="n">
        <v>600</v>
      </c>
      <c r="G1886" s="169" t="n">
        <v>5</v>
      </c>
      <c r="H1886" s="169" t="s">
        <v>161</v>
      </c>
      <c r="I1886" s="169" t="s">
        <v>803</v>
      </c>
      <c r="J1886" s="169" t="s">
        <v>167</v>
      </c>
      <c r="K1886" s="169" t="n">
        <v>11</v>
      </c>
      <c r="L1886" s="180" t="n">
        <v>-600</v>
      </c>
      <c r="M1886" s="169" t="n">
        <v>135</v>
      </c>
      <c r="N1886" s="169" t="n">
        <v>136</v>
      </c>
      <c r="O1886" s="169" t="n">
        <v>23</v>
      </c>
      <c r="P1886" s="179" t="n">
        <v>-84</v>
      </c>
      <c r="Q1886" s="178"/>
    </row>
    <row r="1887" customFormat="false" ht="11.25" hidden="false" customHeight="false" outlineLevel="0" collapsed="false">
      <c r="A1887" s="178" t="n">
        <v>-10</v>
      </c>
      <c r="B1887" s="179" t="n">
        <v>-127</v>
      </c>
      <c r="C1887" s="180" t="n">
        <v>16</v>
      </c>
      <c r="D1887" s="180" t="n">
        <v>93</v>
      </c>
      <c r="E1887" s="180" t="n">
        <v>95</v>
      </c>
      <c r="F1887" s="180" t="n">
        <v>200</v>
      </c>
      <c r="G1887" s="169" t="n">
        <v>3</v>
      </c>
      <c r="H1887" s="169" t="s">
        <v>167</v>
      </c>
      <c r="I1887" s="169" t="s">
        <v>161</v>
      </c>
      <c r="J1887" s="169" t="s">
        <v>172</v>
      </c>
      <c r="K1887" s="169" t="n">
        <v>8</v>
      </c>
      <c r="L1887" s="180" t="n">
        <v>-200</v>
      </c>
      <c r="M1887" s="169" t="n">
        <v>127</v>
      </c>
      <c r="N1887" s="169" t="n">
        <v>128</v>
      </c>
      <c r="O1887" s="169" t="n">
        <v>22</v>
      </c>
      <c r="P1887" s="179" t="n">
        <v>127</v>
      </c>
      <c r="Q1887" s="178" t="n">
        <v>10</v>
      </c>
      <c r="S1887" s="181"/>
    </row>
    <row r="1888" customFormat="false" ht="11.25" hidden="false" customHeight="false" outlineLevel="0" collapsed="false">
      <c r="A1888" s="178"/>
      <c r="B1888" s="179" t="n">
        <v>104</v>
      </c>
      <c r="C1888" s="180" t="n">
        <v>22</v>
      </c>
      <c r="D1888" s="180" t="n">
        <v>129</v>
      </c>
      <c r="E1888" s="180" t="n">
        <v>130</v>
      </c>
      <c r="F1888" s="180" t="n">
        <v>630</v>
      </c>
      <c r="G1888" s="169" t="n">
        <v>3</v>
      </c>
      <c r="H1888" s="169" t="s">
        <v>145</v>
      </c>
      <c r="I1888" s="169" t="s">
        <v>803</v>
      </c>
      <c r="J1888" s="169" t="s">
        <v>167</v>
      </c>
      <c r="K1888" s="169" t="n">
        <v>10</v>
      </c>
      <c r="L1888" s="180" t="n">
        <v>-630</v>
      </c>
      <c r="M1888" s="169" t="n">
        <v>92</v>
      </c>
      <c r="N1888" s="169" t="n">
        <v>94</v>
      </c>
      <c r="O1888" s="169" t="n">
        <v>16</v>
      </c>
      <c r="P1888" s="179" t="n">
        <v>-104</v>
      </c>
      <c r="Q1888" s="178"/>
      <c r="S1888" s="182"/>
    </row>
    <row r="1891" customFormat="false" ht="12.75" hidden="false" customHeight="false" outlineLevel="0" collapsed="false">
      <c r="A1891" s="173" t="s">
        <v>3157</v>
      </c>
      <c r="B1891" s="173"/>
      <c r="C1891" s="173"/>
      <c r="D1891" s="173"/>
      <c r="E1891" s="173"/>
      <c r="F1891" s="173"/>
      <c r="G1891" s="173"/>
      <c r="H1891" s="173"/>
      <c r="I1891" s="173"/>
      <c r="J1891" s="173"/>
      <c r="K1891" s="173"/>
      <c r="L1891" s="173"/>
      <c r="M1891" s="173"/>
      <c r="N1891" s="173"/>
      <c r="O1891" s="173"/>
      <c r="P1891" s="173"/>
      <c r="Q1891" s="173"/>
      <c r="R1891" s="174"/>
    </row>
    <row r="1892" customFormat="false" ht="39" hidden="false" customHeight="true" outlineLevel="0" collapsed="false">
      <c r="A1892" s="175" t="s">
        <v>3079</v>
      </c>
      <c r="B1892" s="175" t="s">
        <v>3080</v>
      </c>
      <c r="C1892" s="175" t="s">
        <v>3081</v>
      </c>
      <c r="D1892" s="175" t="s">
        <v>3082</v>
      </c>
      <c r="E1892" s="175" t="s">
        <v>3083</v>
      </c>
      <c r="F1892" s="175" t="s">
        <v>3084</v>
      </c>
      <c r="G1892" s="176" t="s">
        <v>1076</v>
      </c>
      <c r="H1892" s="176"/>
      <c r="I1892" s="176"/>
      <c r="J1892" s="177" t="s">
        <v>3085</v>
      </c>
      <c r="K1892" s="177" t="s">
        <v>3086</v>
      </c>
      <c r="L1892" s="175" t="s">
        <v>3087</v>
      </c>
      <c r="M1892" s="175" t="s">
        <v>3088</v>
      </c>
      <c r="N1892" s="175" t="s">
        <v>3089</v>
      </c>
      <c r="O1892" s="175" t="s">
        <v>3090</v>
      </c>
      <c r="P1892" s="175" t="s">
        <v>3091</v>
      </c>
      <c r="Q1892" s="175" t="s">
        <v>3092</v>
      </c>
    </row>
    <row r="1893" customFormat="false" ht="11.25" hidden="false" customHeight="false" outlineLevel="0" collapsed="false">
      <c r="A1893" s="178" t="n">
        <v>11</v>
      </c>
      <c r="B1893" s="179" t="n">
        <v>187</v>
      </c>
      <c r="C1893" s="180" t="n">
        <v>26</v>
      </c>
      <c r="D1893" s="180" t="n">
        <v>153</v>
      </c>
      <c r="E1893" s="180" t="n">
        <v>154</v>
      </c>
      <c r="F1893" s="180" t="n">
        <v>400</v>
      </c>
      <c r="G1893" s="169" t="n">
        <v>5</v>
      </c>
      <c r="H1893" s="169" t="s">
        <v>161</v>
      </c>
      <c r="I1893" s="169" t="s">
        <v>803</v>
      </c>
      <c r="J1893" s="169" t="s">
        <v>174</v>
      </c>
      <c r="K1893" s="169" t="n">
        <v>11</v>
      </c>
      <c r="L1893" s="180" t="n">
        <v>-400</v>
      </c>
      <c r="M1893" s="169" t="n">
        <v>19</v>
      </c>
      <c r="N1893" s="169" t="n">
        <v>20</v>
      </c>
      <c r="O1893" s="169" t="n">
        <v>4</v>
      </c>
      <c r="P1893" s="179" t="n">
        <v>-187</v>
      </c>
      <c r="Q1893" s="178" t="n">
        <v>-11</v>
      </c>
      <c r="S1893" s="181"/>
    </row>
    <row r="1894" customFormat="false" ht="11.25" hidden="false" customHeight="false" outlineLevel="0" collapsed="false">
      <c r="A1894" s="178"/>
      <c r="B1894" s="179" t="n">
        <v>-92</v>
      </c>
      <c r="C1894" s="180" t="n">
        <v>4</v>
      </c>
      <c r="D1894" s="180" t="n">
        <v>21</v>
      </c>
      <c r="E1894" s="180" t="n">
        <v>22</v>
      </c>
      <c r="F1894" s="180" t="n">
        <v>-100</v>
      </c>
      <c r="G1894" s="169" t="n">
        <v>5</v>
      </c>
      <c r="H1894" s="169" t="s">
        <v>161</v>
      </c>
      <c r="I1894" s="169" t="s">
        <v>161</v>
      </c>
      <c r="J1894" s="169" t="s">
        <v>174</v>
      </c>
      <c r="K1894" s="169" t="n">
        <v>10</v>
      </c>
      <c r="L1894" s="180" t="n">
        <v>100</v>
      </c>
      <c r="M1894" s="169" t="n">
        <v>151</v>
      </c>
      <c r="N1894" s="169" t="n">
        <v>152</v>
      </c>
      <c r="O1894" s="169" t="n">
        <v>26</v>
      </c>
      <c r="P1894" s="179" t="n">
        <v>92</v>
      </c>
      <c r="Q1894" s="178"/>
      <c r="S1894" s="182"/>
    </row>
    <row r="1895" customFormat="false" ht="11.25" hidden="false" customHeight="false" outlineLevel="0" collapsed="false">
      <c r="A1895" s="178" t="n">
        <v>0</v>
      </c>
      <c r="B1895" s="179" t="n">
        <v>-92</v>
      </c>
      <c r="C1895" s="180" t="n">
        <v>19</v>
      </c>
      <c r="D1895" s="180" t="n">
        <v>109</v>
      </c>
      <c r="E1895" s="180" t="n">
        <v>110</v>
      </c>
      <c r="F1895" s="180" t="n">
        <v>-100</v>
      </c>
      <c r="G1895" s="169" t="n">
        <v>5</v>
      </c>
      <c r="H1895" s="169" t="s">
        <v>161</v>
      </c>
      <c r="I1895" s="169" t="s">
        <v>161</v>
      </c>
      <c r="J1895" s="169" t="s">
        <v>174</v>
      </c>
      <c r="K1895" s="169" t="n">
        <v>10</v>
      </c>
      <c r="L1895" s="180" t="n">
        <v>100</v>
      </c>
      <c r="M1895" s="169" t="n">
        <v>9</v>
      </c>
      <c r="N1895" s="169" t="n">
        <v>8</v>
      </c>
      <c r="O1895" s="169" t="n">
        <v>2</v>
      </c>
      <c r="P1895" s="179" t="n">
        <v>92</v>
      </c>
      <c r="Q1895" s="178" t="n">
        <v>0</v>
      </c>
      <c r="S1895" s="182"/>
    </row>
    <row r="1896" customFormat="false" ht="11.25" hidden="false" customHeight="false" outlineLevel="0" collapsed="false">
      <c r="A1896" s="178"/>
      <c r="B1896" s="179" t="n">
        <v>-92</v>
      </c>
      <c r="C1896" s="180" t="n">
        <v>2</v>
      </c>
      <c r="D1896" s="180" t="n">
        <v>7</v>
      </c>
      <c r="E1896" s="180" t="n">
        <v>10</v>
      </c>
      <c r="F1896" s="180" t="n">
        <v>-100</v>
      </c>
      <c r="G1896" s="169" t="n">
        <v>4</v>
      </c>
      <c r="H1896" s="169" t="s">
        <v>161</v>
      </c>
      <c r="I1896" s="169" t="s">
        <v>161</v>
      </c>
      <c r="J1896" s="169" t="s">
        <v>174</v>
      </c>
      <c r="K1896" s="169" t="n">
        <v>9</v>
      </c>
      <c r="L1896" s="180" t="n">
        <v>100</v>
      </c>
      <c r="M1896" s="169" t="n">
        <v>111</v>
      </c>
      <c r="N1896" s="169" t="n">
        <v>112</v>
      </c>
      <c r="O1896" s="169" t="n">
        <v>19</v>
      </c>
      <c r="P1896" s="179" t="n">
        <v>92</v>
      </c>
      <c r="Q1896" s="178"/>
      <c r="S1896" s="183"/>
    </row>
    <row r="1897" customFormat="false" ht="11.25" hidden="false" customHeight="false" outlineLevel="0" collapsed="false">
      <c r="A1897" s="178" t="n">
        <v>9</v>
      </c>
      <c r="B1897" s="179" t="n">
        <v>229</v>
      </c>
      <c r="C1897" s="180" t="n">
        <v>11</v>
      </c>
      <c r="D1897" s="180" t="n">
        <v>61</v>
      </c>
      <c r="E1897" s="180" t="n">
        <v>62</v>
      </c>
      <c r="F1897" s="180" t="n">
        <v>510</v>
      </c>
      <c r="G1897" s="169" t="n">
        <v>4</v>
      </c>
      <c r="H1897" s="169" t="s">
        <v>161</v>
      </c>
      <c r="I1897" s="169" t="s">
        <v>161</v>
      </c>
      <c r="J1897" s="169" t="s">
        <v>174</v>
      </c>
      <c r="K1897" s="169" t="n">
        <v>10</v>
      </c>
      <c r="L1897" s="180" t="n">
        <v>-510</v>
      </c>
      <c r="M1897" s="169" t="n">
        <v>39</v>
      </c>
      <c r="N1897" s="169" t="n">
        <v>40</v>
      </c>
      <c r="O1897" s="169" t="n">
        <v>7</v>
      </c>
      <c r="P1897" s="179" t="n">
        <v>-229</v>
      </c>
      <c r="Q1897" s="178" t="n">
        <v>-9</v>
      </c>
      <c r="S1897" s="184"/>
    </row>
    <row r="1898" customFormat="false" ht="11.25" hidden="false" customHeight="false" outlineLevel="0" collapsed="false">
      <c r="A1898" s="178"/>
      <c r="B1898" s="179" t="n">
        <v>24</v>
      </c>
      <c r="C1898" s="180" t="n">
        <v>7</v>
      </c>
      <c r="D1898" s="180" t="n">
        <v>37</v>
      </c>
      <c r="E1898" s="180" t="n">
        <v>38</v>
      </c>
      <c r="F1898" s="180" t="n">
        <v>100</v>
      </c>
      <c r="G1898" s="169" t="n">
        <v>6</v>
      </c>
      <c r="H1898" s="169" t="s">
        <v>1075</v>
      </c>
      <c r="I1898" s="169" t="s">
        <v>161</v>
      </c>
      <c r="J1898" s="169" t="s">
        <v>172</v>
      </c>
      <c r="K1898" s="169" t="n">
        <v>11</v>
      </c>
      <c r="L1898" s="180" t="n">
        <v>-100</v>
      </c>
      <c r="M1898" s="169" t="n">
        <v>63</v>
      </c>
      <c r="N1898" s="169" t="n">
        <v>64</v>
      </c>
      <c r="O1898" s="169" t="n">
        <v>11</v>
      </c>
      <c r="P1898" s="179" t="n">
        <v>-24</v>
      </c>
      <c r="Q1898" s="178"/>
    </row>
    <row r="1899" customFormat="false" ht="11.25" hidden="false" customHeight="false" outlineLevel="0" collapsed="false">
      <c r="A1899" s="178" t="n">
        <v>-14</v>
      </c>
      <c r="B1899" s="179" t="n">
        <v>-270</v>
      </c>
      <c r="C1899" s="180" t="n">
        <v>24</v>
      </c>
      <c r="D1899" s="180" t="n">
        <v>139</v>
      </c>
      <c r="E1899" s="180" t="n">
        <v>140</v>
      </c>
      <c r="F1899" s="180" t="n">
        <v>-500</v>
      </c>
      <c r="G1899" s="169" t="n">
        <v>5</v>
      </c>
      <c r="H1899" s="169" t="s">
        <v>161</v>
      </c>
      <c r="I1899" s="169" t="s">
        <v>161</v>
      </c>
      <c r="J1899" s="169" t="s">
        <v>174</v>
      </c>
      <c r="K1899" s="169" t="n">
        <v>8</v>
      </c>
      <c r="L1899" s="180" t="n">
        <v>500</v>
      </c>
      <c r="M1899" s="169" t="n">
        <v>13</v>
      </c>
      <c r="N1899" s="169" t="n">
        <v>14</v>
      </c>
      <c r="O1899" s="169" t="n">
        <v>3</v>
      </c>
      <c r="P1899" s="179" t="n">
        <v>270</v>
      </c>
      <c r="Q1899" s="178" t="n">
        <v>14</v>
      </c>
    </row>
    <row r="1900" customFormat="false" ht="11.25" hidden="false" customHeight="false" outlineLevel="0" collapsed="false">
      <c r="A1900" s="178"/>
      <c r="B1900" s="179" t="n">
        <v>249</v>
      </c>
      <c r="C1900" s="180" t="n">
        <v>3</v>
      </c>
      <c r="D1900" s="180" t="n">
        <v>15</v>
      </c>
      <c r="E1900" s="180" t="n">
        <v>16</v>
      </c>
      <c r="F1900" s="180" t="n">
        <v>570</v>
      </c>
      <c r="G1900" s="169" t="n">
        <v>3</v>
      </c>
      <c r="H1900" s="169" t="s">
        <v>161</v>
      </c>
      <c r="I1900" s="169" t="s">
        <v>161</v>
      </c>
      <c r="J1900" s="169" t="s">
        <v>174</v>
      </c>
      <c r="K1900" s="169" t="n">
        <v>10</v>
      </c>
      <c r="L1900" s="180" t="n">
        <v>-570</v>
      </c>
      <c r="M1900" s="169" t="n">
        <v>141</v>
      </c>
      <c r="N1900" s="169" t="n">
        <v>142</v>
      </c>
      <c r="O1900" s="169" t="n">
        <v>24</v>
      </c>
      <c r="P1900" s="179" t="n">
        <v>-249</v>
      </c>
      <c r="Q1900" s="178"/>
    </row>
    <row r="1901" customFormat="false" ht="11.25" hidden="false" customHeight="false" outlineLevel="0" collapsed="false">
      <c r="A1901" s="178" t="n">
        <v>-11</v>
      </c>
      <c r="B1901" s="179" t="n">
        <v>-4</v>
      </c>
      <c r="C1901" s="180" t="n">
        <v>18</v>
      </c>
      <c r="D1901" s="180" t="n">
        <v>107</v>
      </c>
      <c r="E1901" s="180" t="n">
        <v>108</v>
      </c>
      <c r="F1901" s="180" t="n">
        <v>50</v>
      </c>
      <c r="G1901" s="169" t="n">
        <v>6</v>
      </c>
      <c r="H1901" s="169" t="s">
        <v>3095</v>
      </c>
      <c r="I1901" s="169" t="s">
        <v>803</v>
      </c>
      <c r="J1901" s="169" t="s">
        <v>177</v>
      </c>
      <c r="K1901" s="169" t="n">
        <v>11</v>
      </c>
      <c r="L1901" s="180" t="n">
        <v>-50</v>
      </c>
      <c r="M1901" s="169" t="n">
        <v>67</v>
      </c>
      <c r="N1901" s="169" t="n">
        <v>68</v>
      </c>
      <c r="O1901" s="169" t="n">
        <v>12</v>
      </c>
      <c r="P1901" s="179" t="n">
        <v>4</v>
      </c>
      <c r="Q1901" s="178" t="n">
        <v>11</v>
      </c>
      <c r="S1901" s="181"/>
    </row>
    <row r="1902" customFormat="false" ht="11.25" hidden="false" customHeight="false" outlineLevel="0" collapsed="false">
      <c r="A1902" s="178"/>
      <c r="B1902" s="179" t="n">
        <v>249</v>
      </c>
      <c r="C1902" s="180" t="n">
        <v>12</v>
      </c>
      <c r="D1902" s="180" t="n">
        <v>69</v>
      </c>
      <c r="E1902" s="180" t="n">
        <v>70</v>
      </c>
      <c r="F1902" s="180" t="n">
        <v>570</v>
      </c>
      <c r="G1902" s="169" t="n">
        <v>3</v>
      </c>
      <c r="H1902" s="169" t="s">
        <v>161</v>
      </c>
      <c r="I1902" s="169" t="s">
        <v>161</v>
      </c>
      <c r="J1902" s="169" t="s">
        <v>174</v>
      </c>
      <c r="K1902" s="169" t="n">
        <v>10</v>
      </c>
      <c r="L1902" s="180" t="n">
        <v>-570</v>
      </c>
      <c r="M1902" s="169" t="n">
        <v>105</v>
      </c>
      <c r="N1902" s="169" t="n">
        <v>106</v>
      </c>
      <c r="O1902" s="169" t="n">
        <v>18</v>
      </c>
      <c r="P1902" s="179" t="n">
        <v>-249</v>
      </c>
      <c r="Q1902" s="178"/>
      <c r="S1902" s="182"/>
    </row>
    <row r="1903" customFormat="false" ht="11.25" hidden="false" customHeight="false" outlineLevel="0" collapsed="false">
      <c r="A1903" s="178" t="n">
        <v>6</v>
      </c>
      <c r="B1903" s="179" t="n">
        <v>42</v>
      </c>
      <c r="C1903" s="180" t="n">
        <v>8</v>
      </c>
      <c r="D1903" s="180" t="n">
        <v>47</v>
      </c>
      <c r="E1903" s="180" t="n">
        <v>48</v>
      </c>
      <c r="F1903" s="180" t="n">
        <v>130</v>
      </c>
      <c r="G1903" s="169" t="n">
        <v>4</v>
      </c>
      <c r="H1903" s="169" t="s">
        <v>161</v>
      </c>
      <c r="I1903" s="169" t="s">
        <v>803</v>
      </c>
      <c r="J1903" s="169" t="s">
        <v>174</v>
      </c>
      <c r="K1903" s="169" t="n">
        <v>10</v>
      </c>
      <c r="L1903" s="180" t="n">
        <v>-130</v>
      </c>
      <c r="M1903" s="169" t="n">
        <v>1</v>
      </c>
      <c r="N1903" s="169" t="n">
        <v>4</v>
      </c>
      <c r="O1903" s="169" t="n">
        <v>1</v>
      </c>
      <c r="P1903" s="179" t="n">
        <v>-42</v>
      </c>
      <c r="Q1903" s="178" t="n">
        <v>-6</v>
      </c>
      <c r="S1903" s="182"/>
    </row>
    <row r="1904" customFormat="false" ht="11.25" hidden="false" customHeight="false" outlineLevel="0" collapsed="false">
      <c r="A1904" s="178"/>
      <c r="B1904" s="179" t="n">
        <v>-92</v>
      </c>
      <c r="C1904" s="180" t="n">
        <v>1</v>
      </c>
      <c r="D1904" s="180" t="n">
        <v>3</v>
      </c>
      <c r="E1904" s="180" t="n">
        <v>2</v>
      </c>
      <c r="F1904" s="180" t="n">
        <v>-100</v>
      </c>
      <c r="G1904" s="169" t="n">
        <v>4</v>
      </c>
      <c r="H1904" s="169" t="s">
        <v>161</v>
      </c>
      <c r="I1904" s="169" t="s">
        <v>803</v>
      </c>
      <c r="J1904" s="169" t="s">
        <v>174</v>
      </c>
      <c r="K1904" s="169" t="n">
        <v>8</v>
      </c>
      <c r="L1904" s="180" t="n">
        <v>100</v>
      </c>
      <c r="M1904" s="169" t="n">
        <v>45</v>
      </c>
      <c r="N1904" s="169" t="n">
        <v>46</v>
      </c>
      <c r="O1904" s="169" t="n">
        <v>8</v>
      </c>
      <c r="P1904" s="179" t="n">
        <v>92</v>
      </c>
      <c r="Q1904" s="178"/>
      <c r="S1904" s="183"/>
    </row>
    <row r="1905" customFormat="false" ht="11.25" hidden="false" customHeight="false" outlineLevel="0" collapsed="false">
      <c r="A1905" s="178" t="n">
        <v>-5</v>
      </c>
      <c r="B1905" s="179" t="n">
        <v>-193</v>
      </c>
      <c r="C1905" s="180" t="n">
        <v>9</v>
      </c>
      <c r="D1905" s="180" t="n">
        <v>49</v>
      </c>
      <c r="E1905" s="180" t="n">
        <v>52</v>
      </c>
      <c r="F1905" s="180" t="n">
        <v>-300</v>
      </c>
      <c r="G1905" s="169" t="n">
        <v>5</v>
      </c>
      <c r="H1905" s="169" t="s">
        <v>161</v>
      </c>
      <c r="I1905" s="169" t="s">
        <v>161</v>
      </c>
      <c r="J1905" s="169" t="s">
        <v>174</v>
      </c>
      <c r="K1905" s="169" t="n">
        <v>9</v>
      </c>
      <c r="L1905" s="180" t="n">
        <v>300</v>
      </c>
      <c r="M1905" s="169" t="n">
        <v>27</v>
      </c>
      <c r="N1905" s="169" t="n">
        <v>28</v>
      </c>
      <c r="O1905" s="169" t="n">
        <v>5</v>
      </c>
      <c r="P1905" s="179" t="n">
        <v>193</v>
      </c>
      <c r="Q1905" s="178" t="n">
        <v>5</v>
      </c>
      <c r="S1905" s="184"/>
    </row>
    <row r="1906" customFormat="false" ht="11.25" hidden="false" customHeight="false" outlineLevel="0" collapsed="false">
      <c r="A1906" s="178"/>
      <c r="B1906" s="179" t="n">
        <v>-92</v>
      </c>
      <c r="C1906" s="180" t="n">
        <v>5</v>
      </c>
      <c r="D1906" s="180" t="n">
        <v>25</v>
      </c>
      <c r="E1906" s="180" t="n">
        <v>26</v>
      </c>
      <c r="F1906" s="180" t="n">
        <v>-100</v>
      </c>
      <c r="G1906" s="169" t="n">
        <v>5</v>
      </c>
      <c r="H1906" s="169" t="s">
        <v>161</v>
      </c>
      <c r="I1906" s="169" t="s">
        <v>161</v>
      </c>
      <c r="J1906" s="169" t="s">
        <v>174</v>
      </c>
      <c r="K1906" s="169" t="n">
        <v>10</v>
      </c>
      <c r="L1906" s="180" t="n">
        <v>100</v>
      </c>
      <c r="M1906" s="169" t="n">
        <v>50</v>
      </c>
      <c r="N1906" s="169" t="n">
        <v>53</v>
      </c>
      <c r="O1906" s="169" t="n">
        <v>9</v>
      </c>
      <c r="P1906" s="179" t="n">
        <v>92</v>
      </c>
      <c r="Q1906" s="178"/>
    </row>
    <row r="1907" customFormat="false" ht="11.25" hidden="false" customHeight="false" outlineLevel="0" collapsed="false">
      <c r="A1907" s="178" t="n">
        <v>9</v>
      </c>
      <c r="B1907" s="179" t="n">
        <v>135</v>
      </c>
      <c r="C1907" s="180" t="n">
        <v>14</v>
      </c>
      <c r="D1907" s="180" t="n">
        <v>81</v>
      </c>
      <c r="E1907" s="180" t="n">
        <v>82</v>
      </c>
      <c r="F1907" s="180" t="n">
        <v>300</v>
      </c>
      <c r="G1907" s="169" t="n">
        <v>4</v>
      </c>
      <c r="H1907" s="169" t="s">
        <v>1075</v>
      </c>
      <c r="I1907" s="169" t="s">
        <v>161</v>
      </c>
      <c r="J1907" s="169" t="s">
        <v>177</v>
      </c>
      <c r="K1907" s="169" t="n">
        <v>8</v>
      </c>
      <c r="L1907" s="180" t="n">
        <v>-300</v>
      </c>
      <c r="M1907" s="169" t="n">
        <v>122</v>
      </c>
      <c r="N1907" s="169" t="n">
        <v>125</v>
      </c>
      <c r="O1907" s="169" t="n">
        <v>21</v>
      </c>
      <c r="P1907" s="179" t="n">
        <v>-135</v>
      </c>
      <c r="Q1907" s="178" t="n">
        <v>-9</v>
      </c>
    </row>
    <row r="1908" customFormat="false" ht="11.25" hidden="false" customHeight="false" outlineLevel="0" collapsed="false">
      <c r="A1908" s="178"/>
      <c r="B1908" s="179" t="n">
        <v>-92</v>
      </c>
      <c r="C1908" s="180" t="n">
        <v>21</v>
      </c>
      <c r="D1908" s="180" t="n">
        <v>121</v>
      </c>
      <c r="E1908" s="180" t="n">
        <v>123</v>
      </c>
      <c r="F1908" s="180" t="n">
        <v>-100</v>
      </c>
      <c r="G1908" s="169" t="n">
        <v>4</v>
      </c>
      <c r="H1908" s="169" t="s">
        <v>161</v>
      </c>
      <c r="I1908" s="169" t="s">
        <v>803</v>
      </c>
      <c r="J1908" s="169" t="s">
        <v>174</v>
      </c>
      <c r="K1908" s="169" t="n">
        <v>8</v>
      </c>
      <c r="L1908" s="180" t="n">
        <v>100</v>
      </c>
      <c r="M1908" s="169" t="n">
        <v>79</v>
      </c>
      <c r="N1908" s="169" t="n">
        <v>80</v>
      </c>
      <c r="O1908" s="169" t="n">
        <v>14</v>
      </c>
      <c r="P1908" s="179" t="n">
        <v>92</v>
      </c>
      <c r="Q1908" s="178"/>
    </row>
    <row r="1909" customFormat="false" ht="11.25" hidden="false" customHeight="false" outlineLevel="0" collapsed="false">
      <c r="A1909" s="178" t="n">
        <v>6</v>
      </c>
      <c r="B1909" s="179" t="n">
        <v>55</v>
      </c>
      <c r="C1909" s="180" t="n">
        <v>17</v>
      </c>
      <c r="D1909" s="180" t="n">
        <v>97</v>
      </c>
      <c r="E1909" s="180" t="n">
        <v>98</v>
      </c>
      <c r="F1909" s="180" t="n">
        <v>150</v>
      </c>
      <c r="G1909" s="169" t="n">
        <v>5</v>
      </c>
      <c r="H1909" s="169" t="s">
        <v>1075</v>
      </c>
      <c r="I1909" s="169" t="s">
        <v>803</v>
      </c>
      <c r="J1909" s="169" t="s">
        <v>177</v>
      </c>
      <c r="K1909" s="169" t="n">
        <v>8</v>
      </c>
      <c r="L1909" s="180" t="n">
        <v>-150</v>
      </c>
      <c r="M1909" s="169" t="n">
        <v>87</v>
      </c>
      <c r="N1909" s="169" t="n">
        <v>88</v>
      </c>
      <c r="O1909" s="169" t="n">
        <v>15</v>
      </c>
      <c r="P1909" s="179" t="n">
        <v>-55</v>
      </c>
      <c r="Q1909" s="178" t="n">
        <v>-6</v>
      </c>
      <c r="S1909" s="181"/>
    </row>
    <row r="1910" customFormat="false" ht="11.25" hidden="false" customHeight="false" outlineLevel="0" collapsed="false">
      <c r="A1910" s="178"/>
      <c r="B1910" s="179" t="n">
        <v>-92</v>
      </c>
      <c r="C1910" s="180" t="n">
        <v>15</v>
      </c>
      <c r="D1910" s="180" t="n">
        <v>85</v>
      </c>
      <c r="E1910" s="180" t="n">
        <v>86</v>
      </c>
      <c r="F1910" s="180" t="n">
        <v>-100</v>
      </c>
      <c r="G1910" s="169" t="n">
        <v>5</v>
      </c>
      <c r="H1910" s="169" t="s">
        <v>161</v>
      </c>
      <c r="I1910" s="169" t="s">
        <v>161</v>
      </c>
      <c r="J1910" s="169" t="s">
        <v>174</v>
      </c>
      <c r="K1910" s="169" t="n">
        <v>10</v>
      </c>
      <c r="L1910" s="180" t="n">
        <v>100</v>
      </c>
      <c r="M1910" s="169" t="n">
        <v>100</v>
      </c>
      <c r="N1910" s="169" t="n">
        <v>101</v>
      </c>
      <c r="O1910" s="169" t="n">
        <v>17</v>
      </c>
      <c r="P1910" s="179" t="n">
        <v>92</v>
      </c>
      <c r="Q1910" s="178"/>
      <c r="S1910" s="182"/>
    </row>
    <row r="1911" customFormat="false" ht="11.25" hidden="false" customHeight="false" outlineLevel="0" collapsed="false">
      <c r="A1911" s="178" t="n">
        <v>-5</v>
      </c>
      <c r="B1911" s="179" t="n">
        <v>-57</v>
      </c>
      <c r="C1911" s="180" t="n">
        <v>13</v>
      </c>
      <c r="D1911" s="180" t="n">
        <v>73</v>
      </c>
      <c r="E1911" s="180" t="n">
        <v>74</v>
      </c>
      <c r="F1911" s="180" t="n">
        <v>-50</v>
      </c>
      <c r="G1911" s="169" t="n">
        <v>5</v>
      </c>
      <c r="H1911" s="169" t="s">
        <v>161</v>
      </c>
      <c r="I1911" s="169" t="s">
        <v>803</v>
      </c>
      <c r="J1911" s="169" t="s">
        <v>174</v>
      </c>
      <c r="K1911" s="169" t="n">
        <v>10</v>
      </c>
      <c r="L1911" s="180" t="n">
        <v>50</v>
      </c>
      <c r="M1911" s="169" t="n">
        <v>119</v>
      </c>
      <c r="N1911" s="169" t="n">
        <v>118</v>
      </c>
      <c r="O1911" s="169" t="n">
        <v>20</v>
      </c>
      <c r="P1911" s="179" t="n">
        <v>57</v>
      </c>
      <c r="Q1911" s="178" t="n">
        <v>5</v>
      </c>
      <c r="S1911" s="182"/>
    </row>
    <row r="1912" customFormat="false" ht="11.25" hidden="false" customHeight="false" outlineLevel="0" collapsed="false">
      <c r="A1912" s="178"/>
      <c r="B1912" s="179" t="n">
        <v>42</v>
      </c>
      <c r="C1912" s="180" t="n">
        <v>20</v>
      </c>
      <c r="D1912" s="180" t="n">
        <v>115</v>
      </c>
      <c r="E1912" s="180" t="n">
        <v>117</v>
      </c>
      <c r="F1912" s="180" t="n">
        <v>130</v>
      </c>
      <c r="G1912" s="169" t="n">
        <v>3</v>
      </c>
      <c r="H1912" s="169" t="s">
        <v>161</v>
      </c>
      <c r="I1912" s="169" t="s">
        <v>803</v>
      </c>
      <c r="J1912" s="169" t="s">
        <v>174</v>
      </c>
      <c r="K1912" s="169" t="n">
        <v>10</v>
      </c>
      <c r="L1912" s="180" t="n">
        <v>-130</v>
      </c>
      <c r="M1912" s="169" t="n">
        <v>75</v>
      </c>
      <c r="N1912" s="169" t="n">
        <v>76</v>
      </c>
      <c r="O1912" s="169" t="n">
        <v>13</v>
      </c>
      <c r="P1912" s="179" t="n">
        <v>-42</v>
      </c>
      <c r="Q1912" s="178"/>
      <c r="S1912" s="183"/>
    </row>
    <row r="1913" customFormat="false" ht="11.25" hidden="false" customHeight="false" outlineLevel="0" collapsed="false">
      <c r="A1913" s="178" t="n">
        <v>-6</v>
      </c>
      <c r="B1913" s="179" t="n">
        <v>-92</v>
      </c>
      <c r="C1913" s="180" t="n">
        <v>10</v>
      </c>
      <c r="D1913" s="180" t="n">
        <v>57</v>
      </c>
      <c r="E1913" s="180" t="n">
        <v>56</v>
      </c>
      <c r="F1913" s="180" t="n">
        <v>-100</v>
      </c>
      <c r="G1913" s="169" t="n">
        <v>5</v>
      </c>
      <c r="H1913" s="169" t="s">
        <v>161</v>
      </c>
      <c r="I1913" s="169" t="s">
        <v>161</v>
      </c>
      <c r="J1913" s="169" t="s">
        <v>174</v>
      </c>
      <c r="K1913" s="169" t="n">
        <v>10</v>
      </c>
      <c r="L1913" s="180" t="n">
        <v>100</v>
      </c>
      <c r="M1913" s="169" t="n">
        <v>147</v>
      </c>
      <c r="N1913" s="169" t="n">
        <v>148</v>
      </c>
      <c r="O1913" s="169" t="n">
        <v>25</v>
      </c>
      <c r="P1913" s="179" t="n">
        <v>92</v>
      </c>
      <c r="Q1913" s="178" t="n">
        <v>6</v>
      </c>
      <c r="S1913" s="184"/>
    </row>
    <row r="1914" customFormat="false" ht="11.25" hidden="false" customHeight="false" outlineLevel="0" collapsed="false">
      <c r="A1914" s="178"/>
      <c r="B1914" s="179" t="n">
        <v>42</v>
      </c>
      <c r="C1914" s="180" t="n">
        <v>25</v>
      </c>
      <c r="D1914" s="180" t="n">
        <v>145</v>
      </c>
      <c r="E1914" s="180" t="n">
        <v>146</v>
      </c>
      <c r="F1914" s="180" t="n">
        <v>130</v>
      </c>
      <c r="G1914" s="169" t="n">
        <v>4</v>
      </c>
      <c r="H1914" s="169" t="s">
        <v>161</v>
      </c>
      <c r="I1914" s="169" t="s">
        <v>803</v>
      </c>
      <c r="J1914" s="169" t="s">
        <v>174</v>
      </c>
      <c r="K1914" s="169" t="n">
        <v>10</v>
      </c>
      <c r="L1914" s="180" t="n">
        <v>-130</v>
      </c>
      <c r="M1914" s="169" t="n">
        <v>55</v>
      </c>
      <c r="N1914" s="169" t="n">
        <v>59</v>
      </c>
      <c r="O1914" s="169" t="n">
        <v>10</v>
      </c>
      <c r="P1914" s="179" t="n">
        <v>-42</v>
      </c>
      <c r="Q1914" s="178"/>
    </row>
    <row r="1915" customFormat="false" ht="11.25" hidden="false" customHeight="false" outlineLevel="0" collapsed="false">
      <c r="A1915" s="178" t="n">
        <v>9</v>
      </c>
      <c r="B1915" s="179" t="n">
        <v>135</v>
      </c>
      <c r="C1915" s="180" t="n">
        <v>23</v>
      </c>
      <c r="D1915" s="180" t="n">
        <v>133</v>
      </c>
      <c r="E1915" s="180" t="n">
        <v>134</v>
      </c>
      <c r="F1915" s="180" t="n">
        <v>300</v>
      </c>
      <c r="G1915" s="169" t="n">
        <v>6</v>
      </c>
      <c r="H1915" s="169" t="s">
        <v>1075</v>
      </c>
      <c r="I1915" s="169" t="s">
        <v>161</v>
      </c>
      <c r="J1915" s="169" t="s">
        <v>177</v>
      </c>
      <c r="K1915" s="169" t="n">
        <v>10</v>
      </c>
      <c r="L1915" s="180" t="n">
        <v>-300</v>
      </c>
      <c r="M1915" s="169" t="n">
        <v>33</v>
      </c>
      <c r="N1915" s="169" t="n">
        <v>34</v>
      </c>
      <c r="O1915" s="169" t="n">
        <v>6</v>
      </c>
      <c r="P1915" s="179" t="n">
        <v>-135</v>
      </c>
      <c r="Q1915" s="178" t="n">
        <v>-9</v>
      </c>
    </row>
    <row r="1916" customFormat="false" ht="11.25" hidden="false" customHeight="false" outlineLevel="0" collapsed="false">
      <c r="A1916" s="178"/>
      <c r="B1916" s="179" t="n">
        <v>-92</v>
      </c>
      <c r="C1916" s="180" t="n">
        <v>6</v>
      </c>
      <c r="D1916" s="180" t="n">
        <v>31</v>
      </c>
      <c r="E1916" s="180" t="n">
        <v>32</v>
      </c>
      <c r="F1916" s="180" t="n">
        <v>-100</v>
      </c>
      <c r="G1916" s="169" t="n">
        <v>5</v>
      </c>
      <c r="H1916" s="169" t="s">
        <v>161</v>
      </c>
      <c r="I1916" s="169" t="s">
        <v>803</v>
      </c>
      <c r="J1916" s="169" t="s">
        <v>174</v>
      </c>
      <c r="K1916" s="169" t="n">
        <v>9</v>
      </c>
      <c r="L1916" s="180" t="n">
        <v>100</v>
      </c>
      <c r="M1916" s="169" t="n">
        <v>135</v>
      </c>
      <c r="N1916" s="169" t="n">
        <v>136</v>
      </c>
      <c r="O1916" s="169" t="n">
        <v>23</v>
      </c>
      <c r="P1916" s="179" t="n">
        <v>92</v>
      </c>
      <c r="Q1916" s="178"/>
    </row>
    <row r="1917" customFormat="false" ht="11.25" hidden="false" customHeight="false" outlineLevel="0" collapsed="false">
      <c r="A1917" s="178" t="n">
        <v>-6</v>
      </c>
      <c r="B1917" s="179" t="n">
        <v>-92</v>
      </c>
      <c r="C1917" s="180" t="n">
        <v>16</v>
      </c>
      <c r="D1917" s="180" t="n">
        <v>93</v>
      </c>
      <c r="E1917" s="180" t="n">
        <v>95</v>
      </c>
      <c r="F1917" s="180" t="n">
        <v>-100</v>
      </c>
      <c r="G1917" s="169" t="n">
        <v>5</v>
      </c>
      <c r="H1917" s="169" t="s">
        <v>161</v>
      </c>
      <c r="I1917" s="169" t="s">
        <v>161</v>
      </c>
      <c r="J1917" s="169" t="s">
        <v>174</v>
      </c>
      <c r="K1917" s="169" t="n">
        <v>10</v>
      </c>
      <c r="L1917" s="180" t="n">
        <v>100</v>
      </c>
      <c r="M1917" s="169" t="n">
        <v>127</v>
      </c>
      <c r="N1917" s="169" t="n">
        <v>128</v>
      </c>
      <c r="O1917" s="169" t="n">
        <v>22</v>
      </c>
      <c r="P1917" s="179" t="n">
        <v>92</v>
      </c>
      <c r="Q1917" s="178" t="n">
        <v>6</v>
      </c>
      <c r="S1917" s="181"/>
    </row>
    <row r="1918" customFormat="false" ht="11.25" hidden="false" customHeight="false" outlineLevel="0" collapsed="false">
      <c r="A1918" s="178"/>
      <c r="B1918" s="179" t="n">
        <v>55</v>
      </c>
      <c r="C1918" s="180" t="n">
        <v>22</v>
      </c>
      <c r="D1918" s="180" t="n">
        <v>129</v>
      </c>
      <c r="E1918" s="180" t="n">
        <v>130</v>
      </c>
      <c r="F1918" s="180" t="n">
        <v>150</v>
      </c>
      <c r="G1918" s="169" t="n">
        <v>5</v>
      </c>
      <c r="H1918" s="169" t="s">
        <v>1075</v>
      </c>
      <c r="I1918" s="169" t="s">
        <v>803</v>
      </c>
      <c r="J1918" s="169" t="s">
        <v>177</v>
      </c>
      <c r="K1918" s="169" t="n">
        <v>8</v>
      </c>
      <c r="L1918" s="180" t="n">
        <v>-150</v>
      </c>
      <c r="M1918" s="169" t="n">
        <v>92</v>
      </c>
      <c r="N1918" s="169" t="n">
        <v>94</v>
      </c>
      <c r="O1918" s="169" t="n">
        <v>16</v>
      </c>
      <c r="P1918" s="179" t="n">
        <v>-55</v>
      </c>
      <c r="Q1918" s="178"/>
      <c r="S1918" s="182"/>
    </row>
    <row r="1921" customFormat="false" ht="12.75" hidden="false" customHeight="false" outlineLevel="0" collapsed="false">
      <c r="A1921" s="173" t="s">
        <v>3158</v>
      </c>
      <c r="B1921" s="173"/>
      <c r="C1921" s="173"/>
      <c r="D1921" s="173"/>
      <c r="E1921" s="173"/>
      <c r="F1921" s="173"/>
      <c r="G1921" s="173"/>
      <c r="H1921" s="173"/>
      <c r="I1921" s="173"/>
      <c r="J1921" s="173"/>
      <c r="K1921" s="173"/>
      <c r="L1921" s="173"/>
      <c r="M1921" s="173"/>
      <c r="N1921" s="173"/>
      <c r="O1921" s="173"/>
      <c r="P1921" s="173"/>
      <c r="Q1921" s="173"/>
      <c r="R1921" s="174"/>
    </row>
    <row r="1922" customFormat="false" ht="39" hidden="false" customHeight="true" outlineLevel="0" collapsed="false">
      <c r="A1922" s="175" t="s">
        <v>3079</v>
      </c>
      <c r="B1922" s="175" t="s">
        <v>3080</v>
      </c>
      <c r="C1922" s="175" t="s">
        <v>3081</v>
      </c>
      <c r="D1922" s="175" t="s">
        <v>3082</v>
      </c>
      <c r="E1922" s="175" t="s">
        <v>3083</v>
      </c>
      <c r="F1922" s="175" t="s">
        <v>3084</v>
      </c>
      <c r="G1922" s="176" t="s">
        <v>1076</v>
      </c>
      <c r="H1922" s="176"/>
      <c r="I1922" s="176"/>
      <c r="J1922" s="177" t="s">
        <v>3085</v>
      </c>
      <c r="K1922" s="177" t="s">
        <v>3086</v>
      </c>
      <c r="L1922" s="175" t="s">
        <v>3087</v>
      </c>
      <c r="M1922" s="175" t="s">
        <v>3088</v>
      </c>
      <c r="N1922" s="175" t="s">
        <v>3089</v>
      </c>
      <c r="O1922" s="175" t="s">
        <v>3090</v>
      </c>
      <c r="P1922" s="175" t="s">
        <v>3091</v>
      </c>
      <c r="Q1922" s="175" t="s">
        <v>3092</v>
      </c>
    </row>
    <row r="1923" customFormat="false" ht="11.25" hidden="false" customHeight="false" outlineLevel="0" collapsed="false">
      <c r="A1923" s="178" t="n">
        <v>11</v>
      </c>
      <c r="B1923" s="179" t="n">
        <v>60</v>
      </c>
      <c r="C1923" s="180" t="n">
        <v>26</v>
      </c>
      <c r="D1923" s="180" t="n">
        <v>153</v>
      </c>
      <c r="E1923" s="180" t="n">
        <v>154</v>
      </c>
      <c r="F1923" s="180" t="n">
        <v>450</v>
      </c>
      <c r="G1923" s="169" t="n">
        <v>4</v>
      </c>
      <c r="H1923" s="169" t="s">
        <v>167</v>
      </c>
      <c r="I1923" s="169" t="s">
        <v>803</v>
      </c>
      <c r="J1923" s="169" t="s">
        <v>167</v>
      </c>
      <c r="K1923" s="169" t="n">
        <v>11</v>
      </c>
      <c r="L1923" s="180" t="n">
        <v>-450</v>
      </c>
      <c r="M1923" s="169" t="n">
        <v>13</v>
      </c>
      <c r="N1923" s="169" t="n">
        <v>14</v>
      </c>
      <c r="O1923" s="169" t="n">
        <v>3</v>
      </c>
      <c r="P1923" s="179" t="n">
        <v>-60</v>
      </c>
      <c r="Q1923" s="178" t="n">
        <v>-11</v>
      </c>
      <c r="S1923" s="181"/>
    </row>
    <row r="1924" customFormat="false" ht="11.25" hidden="false" customHeight="false" outlineLevel="0" collapsed="false">
      <c r="A1924" s="178"/>
      <c r="B1924" s="179" t="n">
        <v>-232</v>
      </c>
      <c r="C1924" s="180" t="n">
        <v>3</v>
      </c>
      <c r="D1924" s="180" t="n">
        <v>15</v>
      </c>
      <c r="E1924" s="180" t="n">
        <v>16</v>
      </c>
      <c r="F1924" s="180" t="n">
        <v>-100</v>
      </c>
      <c r="G1924" s="169" t="n">
        <v>6</v>
      </c>
      <c r="H1924" s="169" t="s">
        <v>167</v>
      </c>
      <c r="I1924" s="169" t="s">
        <v>803</v>
      </c>
      <c r="J1924" s="169" t="s">
        <v>167</v>
      </c>
      <c r="K1924" s="169" t="n">
        <v>10</v>
      </c>
      <c r="L1924" s="180" t="n">
        <v>100</v>
      </c>
      <c r="M1924" s="169" t="n">
        <v>151</v>
      </c>
      <c r="N1924" s="169" t="n">
        <v>152</v>
      </c>
      <c r="O1924" s="169" t="n">
        <v>26</v>
      </c>
      <c r="P1924" s="179" t="n">
        <v>232</v>
      </c>
      <c r="Q1924" s="178"/>
      <c r="S1924" s="182"/>
    </row>
    <row r="1925" customFormat="false" ht="11.25" hidden="false" customHeight="false" outlineLevel="0" collapsed="false">
      <c r="A1925" s="178" t="n">
        <v>11</v>
      </c>
      <c r="B1925" s="179" t="n">
        <v>60</v>
      </c>
      <c r="C1925" s="180" t="n">
        <v>11</v>
      </c>
      <c r="D1925" s="180" t="n">
        <v>61</v>
      </c>
      <c r="E1925" s="180" t="n">
        <v>62</v>
      </c>
      <c r="F1925" s="180" t="n">
        <v>450</v>
      </c>
      <c r="G1925" s="169" t="n">
        <v>4</v>
      </c>
      <c r="H1925" s="169" t="s">
        <v>167</v>
      </c>
      <c r="I1925" s="169" t="s">
        <v>803</v>
      </c>
      <c r="J1925" s="169" t="s">
        <v>167</v>
      </c>
      <c r="K1925" s="169" t="n">
        <v>11</v>
      </c>
      <c r="L1925" s="180" t="n">
        <v>-450</v>
      </c>
      <c r="M1925" s="169" t="n">
        <v>19</v>
      </c>
      <c r="N1925" s="169" t="n">
        <v>20</v>
      </c>
      <c r="O1925" s="169" t="n">
        <v>4</v>
      </c>
      <c r="P1925" s="179" t="n">
        <v>-60</v>
      </c>
      <c r="Q1925" s="178" t="n">
        <v>-11</v>
      </c>
      <c r="S1925" s="182"/>
    </row>
    <row r="1926" customFormat="false" ht="11.25" hidden="false" customHeight="false" outlineLevel="0" collapsed="false">
      <c r="A1926" s="178"/>
      <c r="B1926" s="179" t="n">
        <v>-232</v>
      </c>
      <c r="C1926" s="180" t="n">
        <v>4</v>
      </c>
      <c r="D1926" s="180" t="n">
        <v>21</v>
      </c>
      <c r="E1926" s="180" t="n">
        <v>22</v>
      </c>
      <c r="F1926" s="180" t="n">
        <v>-100</v>
      </c>
      <c r="G1926" s="169" t="n">
        <v>6</v>
      </c>
      <c r="H1926" s="169" t="s">
        <v>167</v>
      </c>
      <c r="I1926" s="169" t="s">
        <v>803</v>
      </c>
      <c r="J1926" s="169" t="s">
        <v>167</v>
      </c>
      <c r="K1926" s="169" t="n">
        <v>10</v>
      </c>
      <c r="L1926" s="180" t="n">
        <v>100</v>
      </c>
      <c r="M1926" s="169" t="n">
        <v>63</v>
      </c>
      <c r="N1926" s="169" t="n">
        <v>64</v>
      </c>
      <c r="O1926" s="169" t="n">
        <v>11</v>
      </c>
      <c r="P1926" s="179" t="n">
        <v>232</v>
      </c>
      <c r="Q1926" s="178"/>
      <c r="S1926" s="183"/>
    </row>
    <row r="1927" customFormat="false" ht="11.25" hidden="false" customHeight="false" outlineLevel="0" collapsed="false">
      <c r="A1927" s="178" t="n">
        <v>0</v>
      </c>
      <c r="B1927" s="179" t="n">
        <v>38</v>
      </c>
      <c r="C1927" s="180" t="n">
        <v>19</v>
      </c>
      <c r="D1927" s="180" t="n">
        <v>109</v>
      </c>
      <c r="E1927" s="180" t="n">
        <v>110</v>
      </c>
      <c r="F1927" s="180" t="n">
        <v>420</v>
      </c>
      <c r="G1927" s="169" t="n">
        <v>4</v>
      </c>
      <c r="H1927" s="169" t="s">
        <v>167</v>
      </c>
      <c r="I1927" s="169" t="s">
        <v>803</v>
      </c>
      <c r="J1927" s="169" t="s">
        <v>167</v>
      </c>
      <c r="K1927" s="169" t="n">
        <v>10</v>
      </c>
      <c r="L1927" s="180" t="n">
        <v>-420</v>
      </c>
      <c r="M1927" s="169" t="n">
        <v>67</v>
      </c>
      <c r="N1927" s="169" t="n">
        <v>68</v>
      </c>
      <c r="O1927" s="169" t="n">
        <v>12</v>
      </c>
      <c r="P1927" s="179" t="n">
        <v>-38</v>
      </c>
      <c r="Q1927" s="178" t="n">
        <v>0</v>
      </c>
      <c r="S1927" s="184"/>
    </row>
    <row r="1928" customFormat="false" ht="11.25" hidden="false" customHeight="false" outlineLevel="0" collapsed="false">
      <c r="A1928" s="178"/>
      <c r="B1928" s="179" t="n">
        <v>38</v>
      </c>
      <c r="C1928" s="180" t="n">
        <v>12</v>
      </c>
      <c r="D1928" s="180" t="n">
        <v>69</v>
      </c>
      <c r="E1928" s="180" t="n">
        <v>70</v>
      </c>
      <c r="F1928" s="180" t="n">
        <v>420</v>
      </c>
      <c r="G1928" s="169" t="n">
        <v>4</v>
      </c>
      <c r="H1928" s="169" t="s">
        <v>167</v>
      </c>
      <c r="I1928" s="169" t="s">
        <v>803</v>
      </c>
      <c r="J1928" s="169" t="s">
        <v>167</v>
      </c>
      <c r="K1928" s="169" t="n">
        <v>10</v>
      </c>
      <c r="L1928" s="180" t="n">
        <v>-420</v>
      </c>
      <c r="M1928" s="169" t="n">
        <v>111</v>
      </c>
      <c r="N1928" s="169" t="n">
        <v>112</v>
      </c>
      <c r="O1928" s="169" t="n">
        <v>19</v>
      </c>
      <c r="P1928" s="179" t="n">
        <v>-38</v>
      </c>
      <c r="Q1928" s="178"/>
    </row>
    <row r="1929" customFormat="false" ht="11.25" hidden="false" customHeight="false" outlineLevel="0" collapsed="false">
      <c r="A1929" s="178" t="n">
        <v>-11</v>
      </c>
      <c r="B1929" s="179" t="n">
        <v>-232</v>
      </c>
      <c r="C1929" s="180" t="n">
        <v>2</v>
      </c>
      <c r="D1929" s="180" t="n">
        <v>9</v>
      </c>
      <c r="E1929" s="180" t="n">
        <v>8</v>
      </c>
      <c r="F1929" s="180" t="n">
        <v>-100</v>
      </c>
      <c r="G1929" s="169" t="n">
        <v>6</v>
      </c>
      <c r="H1929" s="169" t="s">
        <v>167</v>
      </c>
      <c r="I1929" s="169" t="s">
        <v>803</v>
      </c>
      <c r="J1929" s="169" t="s">
        <v>167</v>
      </c>
      <c r="K1929" s="169" t="n">
        <v>10</v>
      </c>
      <c r="L1929" s="180" t="n">
        <v>100</v>
      </c>
      <c r="M1929" s="169" t="n">
        <v>81</v>
      </c>
      <c r="N1929" s="169" t="n">
        <v>82</v>
      </c>
      <c r="O1929" s="169" t="n">
        <v>14</v>
      </c>
      <c r="P1929" s="179" t="n">
        <v>232</v>
      </c>
      <c r="Q1929" s="178" t="n">
        <v>11</v>
      </c>
    </row>
    <row r="1930" customFormat="false" ht="11.25" hidden="false" customHeight="false" outlineLevel="0" collapsed="false">
      <c r="A1930" s="178"/>
      <c r="B1930" s="179" t="n">
        <v>38</v>
      </c>
      <c r="C1930" s="180" t="n">
        <v>14</v>
      </c>
      <c r="D1930" s="180" t="n">
        <v>79</v>
      </c>
      <c r="E1930" s="180" t="n">
        <v>80</v>
      </c>
      <c r="F1930" s="180" t="n">
        <v>420</v>
      </c>
      <c r="G1930" s="169" t="n">
        <v>4</v>
      </c>
      <c r="H1930" s="169" t="s">
        <v>167</v>
      </c>
      <c r="I1930" s="169" t="s">
        <v>803</v>
      </c>
      <c r="J1930" s="169" t="s">
        <v>167</v>
      </c>
      <c r="K1930" s="169" t="n">
        <v>10</v>
      </c>
      <c r="L1930" s="180" t="n">
        <v>-420</v>
      </c>
      <c r="M1930" s="169" t="n">
        <v>7</v>
      </c>
      <c r="N1930" s="169" t="n">
        <v>10</v>
      </c>
      <c r="O1930" s="169" t="n">
        <v>2</v>
      </c>
      <c r="P1930" s="179" t="n">
        <v>-38</v>
      </c>
      <c r="Q1930" s="178"/>
    </row>
    <row r="1931" customFormat="false" ht="11.25" hidden="false" customHeight="false" outlineLevel="0" collapsed="false">
      <c r="A1931" s="178" t="n">
        <v>-1</v>
      </c>
      <c r="B1931" s="179" t="n">
        <v>38</v>
      </c>
      <c r="C1931" s="180" t="n">
        <v>1</v>
      </c>
      <c r="D1931" s="180" t="n">
        <v>1</v>
      </c>
      <c r="E1931" s="180" t="n">
        <v>4</v>
      </c>
      <c r="F1931" s="180" t="n">
        <v>420</v>
      </c>
      <c r="G1931" s="169" t="n">
        <v>4</v>
      </c>
      <c r="H1931" s="169" t="s">
        <v>167</v>
      </c>
      <c r="I1931" s="169" t="s">
        <v>803</v>
      </c>
      <c r="J1931" s="169" t="s">
        <v>167</v>
      </c>
      <c r="K1931" s="169" t="n">
        <v>10</v>
      </c>
      <c r="L1931" s="180" t="n">
        <v>-420</v>
      </c>
      <c r="M1931" s="169" t="n">
        <v>103</v>
      </c>
      <c r="N1931" s="169" t="n">
        <v>104</v>
      </c>
      <c r="O1931" s="169" t="n">
        <v>18</v>
      </c>
      <c r="P1931" s="179" t="n">
        <v>-38</v>
      </c>
      <c r="Q1931" s="178" t="n">
        <v>1</v>
      </c>
      <c r="S1931" s="181"/>
    </row>
    <row r="1932" customFormat="false" ht="11.25" hidden="false" customHeight="false" outlineLevel="0" collapsed="false">
      <c r="A1932" s="178"/>
      <c r="B1932" s="179" t="n">
        <v>60</v>
      </c>
      <c r="C1932" s="180" t="n">
        <v>18</v>
      </c>
      <c r="D1932" s="180" t="n">
        <v>105</v>
      </c>
      <c r="E1932" s="180" t="n">
        <v>106</v>
      </c>
      <c r="F1932" s="180" t="n">
        <v>450</v>
      </c>
      <c r="G1932" s="169" t="n">
        <v>4</v>
      </c>
      <c r="H1932" s="169" t="s">
        <v>167</v>
      </c>
      <c r="I1932" s="169" t="s">
        <v>803</v>
      </c>
      <c r="J1932" s="169" t="s">
        <v>167</v>
      </c>
      <c r="K1932" s="169" t="n">
        <v>11</v>
      </c>
      <c r="L1932" s="180" t="n">
        <v>-450</v>
      </c>
      <c r="M1932" s="169" t="n">
        <v>2</v>
      </c>
      <c r="N1932" s="169" t="n">
        <v>3</v>
      </c>
      <c r="O1932" s="169" t="n">
        <v>1</v>
      </c>
      <c r="P1932" s="179" t="n">
        <v>-60</v>
      </c>
      <c r="Q1932" s="178"/>
      <c r="S1932" s="182"/>
    </row>
    <row r="1933" customFormat="false" ht="11.25" hidden="false" customHeight="false" outlineLevel="0" collapsed="false">
      <c r="A1933" s="178" t="n">
        <v>1</v>
      </c>
      <c r="B1933" s="179" t="n">
        <v>60</v>
      </c>
      <c r="C1933" s="180" t="n">
        <v>24</v>
      </c>
      <c r="D1933" s="180" t="n">
        <v>139</v>
      </c>
      <c r="E1933" s="180" t="n">
        <v>140</v>
      </c>
      <c r="F1933" s="180" t="n">
        <v>450</v>
      </c>
      <c r="G1933" s="169" t="n">
        <v>4</v>
      </c>
      <c r="H1933" s="169" t="s">
        <v>167</v>
      </c>
      <c r="I1933" s="169" t="s">
        <v>803</v>
      </c>
      <c r="J1933" s="169" t="s">
        <v>167</v>
      </c>
      <c r="K1933" s="169" t="n">
        <v>11</v>
      </c>
      <c r="L1933" s="180" t="n">
        <v>-450</v>
      </c>
      <c r="M1933" s="169" t="n">
        <v>47</v>
      </c>
      <c r="N1933" s="169" t="n">
        <v>48</v>
      </c>
      <c r="O1933" s="169" t="n">
        <v>8</v>
      </c>
      <c r="P1933" s="179" t="n">
        <v>-60</v>
      </c>
      <c r="Q1933" s="178" t="n">
        <v>-1</v>
      </c>
      <c r="S1933" s="182"/>
    </row>
    <row r="1934" customFormat="false" ht="11.25" hidden="false" customHeight="false" outlineLevel="0" collapsed="false">
      <c r="A1934" s="178"/>
      <c r="B1934" s="179" t="n">
        <v>38</v>
      </c>
      <c r="C1934" s="180" t="n">
        <v>8</v>
      </c>
      <c r="D1934" s="180" t="n">
        <v>45</v>
      </c>
      <c r="E1934" s="180" t="n">
        <v>46</v>
      </c>
      <c r="F1934" s="180" t="n">
        <v>420</v>
      </c>
      <c r="G1934" s="169" t="n">
        <v>4</v>
      </c>
      <c r="H1934" s="169" t="s">
        <v>167</v>
      </c>
      <c r="I1934" s="169" t="s">
        <v>803</v>
      </c>
      <c r="J1934" s="169" t="s">
        <v>167</v>
      </c>
      <c r="K1934" s="169" t="n">
        <v>10</v>
      </c>
      <c r="L1934" s="180" t="n">
        <v>-420</v>
      </c>
      <c r="M1934" s="169" t="n">
        <v>141</v>
      </c>
      <c r="N1934" s="169" t="n">
        <v>142</v>
      </c>
      <c r="O1934" s="169" t="n">
        <v>24</v>
      </c>
      <c r="P1934" s="179" t="n">
        <v>-38</v>
      </c>
      <c r="Q1934" s="178"/>
      <c r="S1934" s="183"/>
    </row>
    <row r="1935" customFormat="false" ht="11.25" hidden="false" customHeight="false" outlineLevel="0" collapsed="false">
      <c r="A1935" s="178" t="n">
        <v>0</v>
      </c>
      <c r="B1935" s="179" t="n">
        <v>38</v>
      </c>
      <c r="C1935" s="180" t="n">
        <v>7</v>
      </c>
      <c r="D1935" s="180" t="n">
        <v>37</v>
      </c>
      <c r="E1935" s="180" t="n">
        <v>38</v>
      </c>
      <c r="F1935" s="180" t="n">
        <v>420</v>
      </c>
      <c r="G1935" s="169" t="n">
        <v>4</v>
      </c>
      <c r="H1935" s="169" t="s">
        <v>167</v>
      </c>
      <c r="I1935" s="169" t="s">
        <v>803</v>
      </c>
      <c r="J1935" s="169" t="s">
        <v>167</v>
      </c>
      <c r="K1935" s="169" t="n">
        <v>10</v>
      </c>
      <c r="L1935" s="180" t="n">
        <v>-420</v>
      </c>
      <c r="M1935" s="169" t="n">
        <v>27</v>
      </c>
      <c r="N1935" s="169" t="n">
        <v>28</v>
      </c>
      <c r="O1935" s="169" t="n">
        <v>5</v>
      </c>
      <c r="P1935" s="179" t="n">
        <v>-38</v>
      </c>
      <c r="Q1935" s="178" t="n">
        <v>0</v>
      </c>
      <c r="S1935" s="184"/>
    </row>
    <row r="1936" customFormat="false" ht="11.25" hidden="false" customHeight="false" outlineLevel="0" collapsed="false">
      <c r="A1936" s="178"/>
      <c r="B1936" s="179" t="n">
        <v>38</v>
      </c>
      <c r="C1936" s="180" t="n">
        <v>5</v>
      </c>
      <c r="D1936" s="180" t="n">
        <v>25</v>
      </c>
      <c r="E1936" s="180" t="n">
        <v>26</v>
      </c>
      <c r="F1936" s="180" t="n">
        <v>420</v>
      </c>
      <c r="G1936" s="169" t="n">
        <v>4</v>
      </c>
      <c r="H1936" s="169" t="s">
        <v>167</v>
      </c>
      <c r="I1936" s="169" t="s">
        <v>803</v>
      </c>
      <c r="J1936" s="169" t="s">
        <v>167</v>
      </c>
      <c r="K1936" s="169" t="n">
        <v>10</v>
      </c>
      <c r="L1936" s="180" t="n">
        <v>-420</v>
      </c>
      <c r="M1936" s="169" t="n">
        <v>39</v>
      </c>
      <c r="N1936" s="169" t="n">
        <v>40</v>
      </c>
      <c r="O1936" s="169" t="n">
        <v>7</v>
      </c>
      <c r="P1936" s="179" t="n">
        <v>-38</v>
      </c>
      <c r="Q1936" s="178"/>
    </row>
    <row r="1937" customFormat="false" ht="11.25" hidden="false" customHeight="false" outlineLevel="0" collapsed="false">
      <c r="A1937" s="178" t="n">
        <v>1</v>
      </c>
      <c r="B1937" s="179" t="n">
        <v>60</v>
      </c>
      <c r="C1937" s="180" t="n">
        <v>9</v>
      </c>
      <c r="D1937" s="180" t="n">
        <v>51</v>
      </c>
      <c r="E1937" s="180" t="n">
        <v>54</v>
      </c>
      <c r="F1937" s="180" t="n">
        <v>450</v>
      </c>
      <c r="G1937" s="169" t="n">
        <v>4</v>
      </c>
      <c r="H1937" s="169" t="s">
        <v>167</v>
      </c>
      <c r="I1937" s="169" t="s">
        <v>803</v>
      </c>
      <c r="J1937" s="169" t="s">
        <v>167</v>
      </c>
      <c r="K1937" s="169" t="n">
        <v>11</v>
      </c>
      <c r="L1937" s="180" t="n">
        <v>-450</v>
      </c>
      <c r="M1937" s="169" t="n">
        <v>87</v>
      </c>
      <c r="N1937" s="169" t="n">
        <v>88</v>
      </c>
      <c r="O1937" s="169" t="n">
        <v>15</v>
      </c>
      <c r="P1937" s="179" t="n">
        <v>-60</v>
      </c>
      <c r="Q1937" s="178" t="n">
        <v>-1</v>
      </c>
    </row>
    <row r="1938" customFormat="false" ht="11.25" hidden="false" customHeight="false" outlineLevel="0" collapsed="false">
      <c r="A1938" s="178"/>
      <c r="B1938" s="179" t="n">
        <v>38</v>
      </c>
      <c r="C1938" s="180" t="n">
        <v>15</v>
      </c>
      <c r="D1938" s="180" t="n">
        <v>85</v>
      </c>
      <c r="E1938" s="180" t="n">
        <v>86</v>
      </c>
      <c r="F1938" s="180" t="n">
        <v>420</v>
      </c>
      <c r="G1938" s="169" t="n">
        <v>4</v>
      </c>
      <c r="H1938" s="169" t="s">
        <v>167</v>
      </c>
      <c r="I1938" s="169" t="s">
        <v>803</v>
      </c>
      <c r="J1938" s="169" t="s">
        <v>167</v>
      </c>
      <c r="K1938" s="169" t="n">
        <v>10</v>
      </c>
      <c r="L1938" s="180" t="n">
        <v>-420</v>
      </c>
      <c r="M1938" s="169" t="n">
        <v>50</v>
      </c>
      <c r="N1938" s="169" t="n">
        <v>53</v>
      </c>
      <c r="O1938" s="169" t="n">
        <v>9</v>
      </c>
      <c r="P1938" s="179" t="n">
        <v>-38</v>
      </c>
      <c r="Q1938" s="178"/>
    </row>
    <row r="1939" customFormat="false" ht="11.25" hidden="false" customHeight="false" outlineLevel="0" collapsed="false">
      <c r="A1939" s="178" t="n">
        <v>-1</v>
      </c>
      <c r="B1939" s="179" t="n">
        <v>38</v>
      </c>
      <c r="C1939" s="180" t="n">
        <v>17</v>
      </c>
      <c r="D1939" s="180" t="n">
        <v>97</v>
      </c>
      <c r="E1939" s="180" t="n">
        <v>98</v>
      </c>
      <c r="F1939" s="180" t="n">
        <v>420</v>
      </c>
      <c r="G1939" s="169" t="n">
        <v>4</v>
      </c>
      <c r="H1939" s="169" t="s">
        <v>167</v>
      </c>
      <c r="I1939" s="169" t="s">
        <v>803</v>
      </c>
      <c r="J1939" s="169" t="s">
        <v>167</v>
      </c>
      <c r="K1939" s="169" t="n">
        <v>10</v>
      </c>
      <c r="L1939" s="180" t="n">
        <v>-420</v>
      </c>
      <c r="M1939" s="169" t="n">
        <v>147</v>
      </c>
      <c r="N1939" s="169" t="n">
        <v>148</v>
      </c>
      <c r="O1939" s="169" t="n">
        <v>25</v>
      </c>
      <c r="P1939" s="179" t="n">
        <v>-38</v>
      </c>
      <c r="Q1939" s="178" t="n">
        <v>1</v>
      </c>
      <c r="S1939" s="181"/>
    </row>
    <row r="1940" customFormat="false" ht="11.25" hidden="false" customHeight="false" outlineLevel="0" collapsed="false">
      <c r="A1940" s="178"/>
      <c r="B1940" s="179" t="n">
        <v>60</v>
      </c>
      <c r="C1940" s="180" t="n">
        <v>25</v>
      </c>
      <c r="D1940" s="180" t="n">
        <v>145</v>
      </c>
      <c r="E1940" s="180" t="n">
        <v>146</v>
      </c>
      <c r="F1940" s="180" t="n">
        <v>450</v>
      </c>
      <c r="G1940" s="169" t="n">
        <v>4</v>
      </c>
      <c r="H1940" s="169" t="s">
        <v>167</v>
      </c>
      <c r="I1940" s="169" t="s">
        <v>803</v>
      </c>
      <c r="J1940" s="169" t="s">
        <v>167</v>
      </c>
      <c r="K1940" s="169" t="n">
        <v>11</v>
      </c>
      <c r="L1940" s="180" t="n">
        <v>-450</v>
      </c>
      <c r="M1940" s="169" t="n">
        <v>100</v>
      </c>
      <c r="N1940" s="169" t="n">
        <v>101</v>
      </c>
      <c r="O1940" s="169" t="n">
        <v>17</v>
      </c>
      <c r="P1940" s="179" t="n">
        <v>-60</v>
      </c>
      <c r="Q1940" s="178"/>
      <c r="S1940" s="182"/>
    </row>
    <row r="1941" customFormat="false" ht="11.25" hidden="false" customHeight="false" outlineLevel="0" collapsed="false">
      <c r="A1941" s="178" t="n">
        <v>7</v>
      </c>
      <c r="B1941" s="179" t="n">
        <v>60</v>
      </c>
      <c r="C1941" s="180" t="n">
        <v>20</v>
      </c>
      <c r="D1941" s="180" t="n">
        <v>115</v>
      </c>
      <c r="E1941" s="180" t="n">
        <v>117</v>
      </c>
      <c r="F1941" s="180" t="n">
        <v>450</v>
      </c>
      <c r="G1941" s="169" t="n">
        <v>4</v>
      </c>
      <c r="H1941" s="169" t="s">
        <v>167</v>
      </c>
      <c r="I1941" s="169" t="s">
        <v>803</v>
      </c>
      <c r="J1941" s="169" t="s">
        <v>167</v>
      </c>
      <c r="K1941" s="169" t="n">
        <v>11</v>
      </c>
      <c r="L1941" s="180" t="n">
        <v>-450</v>
      </c>
      <c r="M1941" s="169" t="n">
        <v>133</v>
      </c>
      <c r="N1941" s="169" t="n">
        <v>134</v>
      </c>
      <c r="O1941" s="169" t="n">
        <v>23</v>
      </c>
      <c r="P1941" s="179" t="n">
        <v>-60</v>
      </c>
      <c r="Q1941" s="178" t="n">
        <v>-7</v>
      </c>
      <c r="S1941" s="182"/>
    </row>
    <row r="1942" customFormat="false" ht="11.25" hidden="false" customHeight="false" outlineLevel="0" collapsed="false">
      <c r="A1942" s="178"/>
      <c r="B1942" s="179" t="n">
        <v>-102</v>
      </c>
      <c r="C1942" s="180" t="n">
        <v>23</v>
      </c>
      <c r="D1942" s="180" t="n">
        <v>135</v>
      </c>
      <c r="E1942" s="180" t="n">
        <v>136</v>
      </c>
      <c r="F1942" s="180" t="n">
        <v>170</v>
      </c>
      <c r="G1942" s="169" t="n">
        <v>2</v>
      </c>
      <c r="H1942" s="169" t="s">
        <v>167</v>
      </c>
      <c r="I1942" s="169" t="s">
        <v>803</v>
      </c>
      <c r="J1942" s="169" t="s">
        <v>167</v>
      </c>
      <c r="K1942" s="169" t="n">
        <v>10</v>
      </c>
      <c r="L1942" s="180" t="n">
        <v>-170</v>
      </c>
      <c r="M1942" s="169" t="n">
        <v>119</v>
      </c>
      <c r="N1942" s="169" t="n">
        <v>118</v>
      </c>
      <c r="O1942" s="169" t="n">
        <v>20</v>
      </c>
      <c r="P1942" s="179" t="n">
        <v>102</v>
      </c>
      <c r="Q1942" s="178"/>
      <c r="S1942" s="183"/>
    </row>
    <row r="1943" customFormat="false" ht="11.25" hidden="false" customHeight="false" outlineLevel="0" collapsed="false">
      <c r="A1943" s="178" t="n">
        <v>0</v>
      </c>
      <c r="B1943" s="179" t="n">
        <v>60</v>
      </c>
      <c r="C1943" s="180" t="n">
        <v>13</v>
      </c>
      <c r="D1943" s="180" t="n">
        <v>73</v>
      </c>
      <c r="E1943" s="180" t="n">
        <v>74</v>
      </c>
      <c r="F1943" s="180" t="n">
        <v>450</v>
      </c>
      <c r="G1943" s="169" t="n">
        <v>4</v>
      </c>
      <c r="H1943" s="169" t="s">
        <v>167</v>
      </c>
      <c r="I1943" s="169" t="s">
        <v>803</v>
      </c>
      <c r="J1943" s="169" t="s">
        <v>167</v>
      </c>
      <c r="K1943" s="169" t="n">
        <v>11</v>
      </c>
      <c r="L1943" s="180" t="n">
        <v>-450</v>
      </c>
      <c r="M1943" s="169" t="n">
        <v>57</v>
      </c>
      <c r="N1943" s="169" t="n">
        <v>56</v>
      </c>
      <c r="O1943" s="169" t="n">
        <v>10</v>
      </c>
      <c r="P1943" s="179" t="n">
        <v>-60</v>
      </c>
      <c r="Q1943" s="178" t="n">
        <v>0</v>
      </c>
      <c r="S1943" s="184"/>
    </row>
    <row r="1944" customFormat="false" ht="11.25" hidden="false" customHeight="false" outlineLevel="0" collapsed="false">
      <c r="A1944" s="178"/>
      <c r="B1944" s="179" t="n">
        <v>60</v>
      </c>
      <c r="C1944" s="180" t="n">
        <v>10</v>
      </c>
      <c r="D1944" s="180" t="n">
        <v>55</v>
      </c>
      <c r="E1944" s="180" t="n">
        <v>59</v>
      </c>
      <c r="F1944" s="180" t="n">
        <v>450</v>
      </c>
      <c r="G1944" s="169" t="n">
        <v>5</v>
      </c>
      <c r="H1944" s="169" t="s">
        <v>167</v>
      </c>
      <c r="I1944" s="169" t="s">
        <v>803</v>
      </c>
      <c r="J1944" s="169" t="s">
        <v>167</v>
      </c>
      <c r="K1944" s="169" t="n">
        <v>11</v>
      </c>
      <c r="L1944" s="180" t="n">
        <v>-450</v>
      </c>
      <c r="M1944" s="169" t="n">
        <v>75</v>
      </c>
      <c r="N1944" s="169" t="n">
        <v>76</v>
      </c>
      <c r="O1944" s="169" t="n">
        <v>13</v>
      </c>
      <c r="P1944" s="179" t="n">
        <v>-60</v>
      </c>
      <c r="Q1944" s="178"/>
    </row>
    <row r="1945" customFormat="false" ht="11.25" hidden="false" customHeight="false" outlineLevel="0" collapsed="false">
      <c r="A1945" s="178" t="n">
        <v>-13</v>
      </c>
      <c r="B1945" s="179" t="n">
        <v>38</v>
      </c>
      <c r="C1945" s="180" t="n">
        <v>21</v>
      </c>
      <c r="D1945" s="180" t="n">
        <v>125</v>
      </c>
      <c r="E1945" s="180" t="n">
        <v>122</v>
      </c>
      <c r="F1945" s="180" t="n">
        <v>420</v>
      </c>
      <c r="G1945" s="169" t="n">
        <v>4</v>
      </c>
      <c r="H1945" s="169" t="s">
        <v>167</v>
      </c>
      <c r="I1945" s="169" t="s">
        <v>803</v>
      </c>
      <c r="J1945" s="169" t="s">
        <v>167</v>
      </c>
      <c r="K1945" s="169" t="n">
        <v>10</v>
      </c>
      <c r="L1945" s="180" t="n">
        <v>-420</v>
      </c>
      <c r="M1945" s="169" t="n">
        <v>93</v>
      </c>
      <c r="N1945" s="169" t="n">
        <v>95</v>
      </c>
      <c r="O1945" s="169" t="n">
        <v>16</v>
      </c>
      <c r="P1945" s="179" t="n">
        <v>-38</v>
      </c>
      <c r="Q1945" s="178" t="n">
        <v>13</v>
      </c>
    </row>
    <row r="1946" customFormat="false" ht="11.25" hidden="false" customHeight="false" outlineLevel="0" collapsed="false">
      <c r="A1946" s="178"/>
      <c r="B1946" s="179" t="n">
        <v>340</v>
      </c>
      <c r="C1946" s="180" t="n">
        <v>16</v>
      </c>
      <c r="D1946" s="180" t="n">
        <v>94</v>
      </c>
      <c r="E1946" s="180" t="n">
        <v>92</v>
      </c>
      <c r="F1946" s="180" t="n">
        <v>1210</v>
      </c>
      <c r="G1946" s="169" t="n">
        <v>6</v>
      </c>
      <c r="H1946" s="169" t="s">
        <v>167</v>
      </c>
      <c r="I1946" s="169" t="s">
        <v>161</v>
      </c>
      <c r="J1946" s="169" t="s">
        <v>167</v>
      </c>
      <c r="K1946" s="169" t="n">
        <v>12</v>
      </c>
      <c r="L1946" s="180" t="n">
        <v>-1210</v>
      </c>
      <c r="M1946" s="169" t="n">
        <v>123</v>
      </c>
      <c r="N1946" s="169" t="n">
        <v>121</v>
      </c>
      <c r="O1946" s="169" t="n">
        <v>21</v>
      </c>
      <c r="P1946" s="179" t="n">
        <v>-340</v>
      </c>
      <c r="Q1946" s="178"/>
    </row>
    <row r="1947" customFormat="false" ht="11.25" hidden="false" customHeight="false" outlineLevel="0" collapsed="false">
      <c r="A1947" s="178" t="n">
        <v>3</v>
      </c>
      <c r="B1947" s="179" t="n">
        <v>-211</v>
      </c>
      <c r="C1947" s="180" t="n">
        <v>22</v>
      </c>
      <c r="D1947" s="180" t="n">
        <v>127</v>
      </c>
      <c r="E1947" s="180" t="n">
        <v>128</v>
      </c>
      <c r="F1947" s="180" t="n">
        <v>-50</v>
      </c>
      <c r="G1947" s="169" t="n">
        <v>6</v>
      </c>
      <c r="H1947" s="169" t="s">
        <v>167</v>
      </c>
      <c r="I1947" s="169" t="s">
        <v>803</v>
      </c>
      <c r="J1947" s="169" t="s">
        <v>167</v>
      </c>
      <c r="K1947" s="169" t="n">
        <v>11</v>
      </c>
      <c r="L1947" s="180" t="n">
        <v>50</v>
      </c>
      <c r="M1947" s="169" t="n">
        <v>33</v>
      </c>
      <c r="N1947" s="169" t="n">
        <v>34</v>
      </c>
      <c r="O1947" s="169" t="n">
        <v>6</v>
      </c>
      <c r="P1947" s="179" t="n">
        <v>211</v>
      </c>
      <c r="Q1947" s="178" t="n">
        <v>-3</v>
      </c>
      <c r="S1947" s="181"/>
    </row>
    <row r="1948" customFormat="false" ht="11.25" hidden="false" customHeight="false" outlineLevel="0" collapsed="false">
      <c r="A1948" s="178"/>
      <c r="B1948" s="179" t="n">
        <v>-251</v>
      </c>
      <c r="C1948" s="180" t="n">
        <v>6</v>
      </c>
      <c r="D1948" s="180" t="n">
        <v>31</v>
      </c>
      <c r="E1948" s="180" t="n">
        <v>32</v>
      </c>
      <c r="F1948" s="180" t="n">
        <v>-150</v>
      </c>
      <c r="G1948" s="169" t="n">
        <v>3</v>
      </c>
      <c r="H1948" s="169" t="s">
        <v>145</v>
      </c>
      <c r="I1948" s="169" t="s">
        <v>803</v>
      </c>
      <c r="J1948" s="169" t="s">
        <v>167</v>
      </c>
      <c r="K1948" s="169" t="n">
        <v>6</v>
      </c>
      <c r="L1948" s="180" t="n">
        <v>150</v>
      </c>
      <c r="M1948" s="169" t="n">
        <v>129</v>
      </c>
      <c r="N1948" s="169" t="n">
        <v>130</v>
      </c>
      <c r="O1948" s="169" t="n">
        <v>22</v>
      </c>
      <c r="P1948" s="179" t="n">
        <v>251</v>
      </c>
      <c r="Q1948" s="178"/>
      <c r="S1948" s="182"/>
    </row>
    <row r="1951" customFormat="false" ht="12.75" hidden="false" customHeight="false" outlineLevel="0" collapsed="false">
      <c r="A1951" s="173" t="s">
        <v>3159</v>
      </c>
      <c r="B1951" s="173"/>
      <c r="C1951" s="173"/>
      <c r="D1951" s="173"/>
      <c r="E1951" s="173"/>
      <c r="F1951" s="173"/>
      <c r="G1951" s="173"/>
      <c r="H1951" s="173"/>
      <c r="I1951" s="173"/>
      <c r="J1951" s="173"/>
      <c r="K1951" s="173"/>
      <c r="L1951" s="173"/>
      <c r="M1951" s="173"/>
      <c r="N1951" s="173"/>
      <c r="O1951" s="173"/>
      <c r="P1951" s="173"/>
      <c r="Q1951" s="173"/>
      <c r="R1951" s="174"/>
    </row>
    <row r="1952" customFormat="false" ht="39" hidden="false" customHeight="true" outlineLevel="0" collapsed="false">
      <c r="A1952" s="175" t="s">
        <v>3079</v>
      </c>
      <c r="B1952" s="175" t="s">
        <v>3080</v>
      </c>
      <c r="C1952" s="175" t="s">
        <v>3081</v>
      </c>
      <c r="D1952" s="175" t="s">
        <v>3082</v>
      </c>
      <c r="E1952" s="175" t="s">
        <v>3083</v>
      </c>
      <c r="F1952" s="175" t="s">
        <v>3084</v>
      </c>
      <c r="G1952" s="176" t="s">
        <v>1076</v>
      </c>
      <c r="H1952" s="176"/>
      <c r="I1952" s="176"/>
      <c r="J1952" s="177" t="s">
        <v>3085</v>
      </c>
      <c r="K1952" s="177" t="s">
        <v>3086</v>
      </c>
      <c r="L1952" s="175" t="s">
        <v>3087</v>
      </c>
      <c r="M1952" s="175" t="s">
        <v>3088</v>
      </c>
      <c r="N1952" s="175" t="s">
        <v>3089</v>
      </c>
      <c r="O1952" s="175" t="s">
        <v>3090</v>
      </c>
      <c r="P1952" s="175" t="s">
        <v>3091</v>
      </c>
      <c r="Q1952" s="175" t="s">
        <v>3092</v>
      </c>
    </row>
    <row r="1953" customFormat="false" ht="11.25" hidden="false" customHeight="false" outlineLevel="0" collapsed="false">
      <c r="A1953" s="178" t="n">
        <v>0</v>
      </c>
      <c r="B1953" s="179" t="n">
        <v>-78</v>
      </c>
      <c r="C1953" s="180" t="n">
        <v>26</v>
      </c>
      <c r="D1953" s="180" t="n">
        <v>153</v>
      </c>
      <c r="E1953" s="180" t="n">
        <v>154</v>
      </c>
      <c r="F1953" s="180" t="n">
        <v>-100</v>
      </c>
      <c r="G1953" s="169" t="n">
        <v>3</v>
      </c>
      <c r="H1953" s="169" t="s">
        <v>145</v>
      </c>
      <c r="I1953" s="169" t="s">
        <v>803</v>
      </c>
      <c r="J1953" s="169" t="s">
        <v>167</v>
      </c>
      <c r="K1953" s="169" t="n">
        <v>8</v>
      </c>
      <c r="L1953" s="180" t="n">
        <v>100</v>
      </c>
      <c r="M1953" s="169" t="n">
        <v>13</v>
      </c>
      <c r="N1953" s="169" t="n">
        <v>14</v>
      </c>
      <c r="O1953" s="169" t="n">
        <v>3</v>
      </c>
      <c r="P1953" s="179" t="n">
        <v>78</v>
      </c>
      <c r="Q1953" s="178" t="n">
        <v>0</v>
      </c>
      <c r="S1953" s="181"/>
    </row>
    <row r="1954" customFormat="false" ht="11.25" hidden="false" customHeight="false" outlineLevel="0" collapsed="false">
      <c r="A1954" s="178"/>
      <c r="B1954" s="179" t="n">
        <v>-78</v>
      </c>
      <c r="C1954" s="180" t="n">
        <v>3</v>
      </c>
      <c r="D1954" s="180" t="n">
        <v>15</v>
      </c>
      <c r="E1954" s="180" t="n">
        <v>16</v>
      </c>
      <c r="F1954" s="180" t="n">
        <v>-100</v>
      </c>
      <c r="G1954" s="169" t="n">
        <v>3</v>
      </c>
      <c r="H1954" s="169" t="s">
        <v>145</v>
      </c>
      <c r="I1954" s="169" t="s">
        <v>803</v>
      </c>
      <c r="J1954" s="169" t="s">
        <v>167</v>
      </c>
      <c r="K1954" s="169" t="n">
        <v>8</v>
      </c>
      <c r="L1954" s="180" t="n">
        <v>100</v>
      </c>
      <c r="M1954" s="169" t="n">
        <v>151</v>
      </c>
      <c r="N1954" s="169" t="n">
        <v>152</v>
      </c>
      <c r="O1954" s="169" t="n">
        <v>26</v>
      </c>
      <c r="P1954" s="179" t="n">
        <v>78</v>
      </c>
      <c r="Q1954" s="178"/>
      <c r="S1954" s="182"/>
    </row>
    <row r="1955" customFormat="false" ht="11.25" hidden="false" customHeight="false" outlineLevel="0" collapsed="false">
      <c r="A1955" s="178" t="n">
        <v>-10</v>
      </c>
      <c r="B1955" s="179" t="n">
        <v>-101</v>
      </c>
      <c r="C1955" s="180" t="n">
        <v>11</v>
      </c>
      <c r="D1955" s="180" t="n">
        <v>61</v>
      </c>
      <c r="E1955" s="180" t="n">
        <v>62</v>
      </c>
      <c r="F1955" s="180" t="n">
        <v>-140</v>
      </c>
      <c r="G1955" s="169" t="n">
        <v>3</v>
      </c>
      <c r="H1955" s="169" t="s">
        <v>1075</v>
      </c>
      <c r="I1955" s="169" t="s">
        <v>803</v>
      </c>
      <c r="J1955" s="169" t="s">
        <v>172</v>
      </c>
      <c r="K1955" s="169" t="n">
        <v>9</v>
      </c>
      <c r="L1955" s="180" t="n">
        <v>140</v>
      </c>
      <c r="M1955" s="169" t="n">
        <v>19</v>
      </c>
      <c r="N1955" s="169" t="n">
        <v>20</v>
      </c>
      <c r="O1955" s="169" t="n">
        <v>4</v>
      </c>
      <c r="P1955" s="179" t="n">
        <v>101</v>
      </c>
      <c r="Q1955" s="178" t="n">
        <v>10</v>
      </c>
      <c r="S1955" s="182"/>
    </row>
    <row r="1956" customFormat="false" ht="11.25" hidden="false" customHeight="false" outlineLevel="0" collapsed="false">
      <c r="A1956" s="178"/>
      <c r="B1956" s="179" t="n">
        <v>149</v>
      </c>
      <c r="C1956" s="180" t="n">
        <v>4</v>
      </c>
      <c r="D1956" s="180" t="n">
        <v>21</v>
      </c>
      <c r="E1956" s="180" t="n">
        <v>22</v>
      </c>
      <c r="F1956" s="180" t="n">
        <v>300</v>
      </c>
      <c r="G1956" s="169" t="n">
        <v>2</v>
      </c>
      <c r="H1956" s="169" t="s">
        <v>167</v>
      </c>
      <c r="I1956" s="169" t="s">
        <v>803</v>
      </c>
      <c r="J1956" s="169" t="s">
        <v>172</v>
      </c>
      <c r="K1956" s="169" t="n">
        <v>5</v>
      </c>
      <c r="L1956" s="180" t="n">
        <v>-300</v>
      </c>
      <c r="M1956" s="169" t="n">
        <v>63</v>
      </c>
      <c r="N1956" s="169" t="n">
        <v>64</v>
      </c>
      <c r="O1956" s="169" t="n">
        <v>11</v>
      </c>
      <c r="P1956" s="179" t="n">
        <v>-149</v>
      </c>
      <c r="Q1956" s="178"/>
      <c r="S1956" s="183"/>
    </row>
    <row r="1957" customFormat="false" ht="11.25" hidden="false" customHeight="false" outlineLevel="0" collapsed="false">
      <c r="A1957" s="178" t="n">
        <v>-5</v>
      </c>
      <c r="B1957" s="179" t="n">
        <v>-78</v>
      </c>
      <c r="C1957" s="180" t="n">
        <v>19</v>
      </c>
      <c r="D1957" s="180" t="n">
        <v>109</v>
      </c>
      <c r="E1957" s="180" t="n">
        <v>110</v>
      </c>
      <c r="F1957" s="180" t="n">
        <v>-100</v>
      </c>
      <c r="G1957" s="169" t="n">
        <v>3</v>
      </c>
      <c r="H1957" s="169" t="s">
        <v>145</v>
      </c>
      <c r="I1957" s="169" t="s">
        <v>803</v>
      </c>
      <c r="J1957" s="169" t="s">
        <v>167</v>
      </c>
      <c r="K1957" s="169" t="n">
        <v>8</v>
      </c>
      <c r="L1957" s="180" t="n">
        <v>100</v>
      </c>
      <c r="M1957" s="169" t="n">
        <v>67</v>
      </c>
      <c r="N1957" s="169" t="n">
        <v>68</v>
      </c>
      <c r="O1957" s="169" t="n">
        <v>12</v>
      </c>
      <c r="P1957" s="179" t="n">
        <v>78</v>
      </c>
      <c r="Q1957" s="178" t="n">
        <v>5</v>
      </c>
      <c r="S1957" s="184"/>
    </row>
    <row r="1958" customFormat="false" ht="11.25" hidden="false" customHeight="false" outlineLevel="0" collapsed="false">
      <c r="A1958" s="178"/>
      <c r="B1958" s="179" t="n">
        <v>38</v>
      </c>
      <c r="C1958" s="180" t="n">
        <v>12</v>
      </c>
      <c r="D1958" s="180" t="n">
        <v>69</v>
      </c>
      <c r="E1958" s="180" t="n">
        <v>70</v>
      </c>
      <c r="F1958" s="180" t="n">
        <v>110</v>
      </c>
      <c r="G1958" s="169" t="n">
        <v>3</v>
      </c>
      <c r="H1958" s="169" t="s">
        <v>161</v>
      </c>
      <c r="I1958" s="169" t="s">
        <v>803</v>
      </c>
      <c r="J1958" s="169" t="s">
        <v>167</v>
      </c>
      <c r="K1958" s="169" t="n">
        <v>9</v>
      </c>
      <c r="L1958" s="180" t="n">
        <v>-110</v>
      </c>
      <c r="M1958" s="169" t="n">
        <v>111</v>
      </c>
      <c r="N1958" s="169" t="n">
        <v>112</v>
      </c>
      <c r="O1958" s="169" t="n">
        <v>19</v>
      </c>
      <c r="P1958" s="179" t="n">
        <v>-38</v>
      </c>
      <c r="Q1958" s="178"/>
    </row>
    <row r="1959" customFormat="false" ht="11.25" hidden="false" customHeight="false" outlineLevel="0" collapsed="false">
      <c r="A1959" s="178" t="n">
        <v>0</v>
      </c>
      <c r="B1959" s="179" t="n">
        <v>-78</v>
      </c>
      <c r="C1959" s="180" t="n">
        <v>2</v>
      </c>
      <c r="D1959" s="180" t="n">
        <v>9</v>
      </c>
      <c r="E1959" s="180" t="n">
        <v>8</v>
      </c>
      <c r="F1959" s="180" t="n">
        <v>-100</v>
      </c>
      <c r="G1959" s="169" t="n">
        <v>3</v>
      </c>
      <c r="H1959" s="169" t="s">
        <v>145</v>
      </c>
      <c r="I1959" s="169" t="s">
        <v>803</v>
      </c>
      <c r="J1959" s="169" t="s">
        <v>167</v>
      </c>
      <c r="K1959" s="169" t="n">
        <v>8</v>
      </c>
      <c r="L1959" s="180" t="n">
        <v>100</v>
      </c>
      <c r="M1959" s="169" t="n">
        <v>81</v>
      </c>
      <c r="N1959" s="169" t="n">
        <v>82</v>
      </c>
      <c r="O1959" s="169" t="n">
        <v>14</v>
      </c>
      <c r="P1959" s="179" t="n">
        <v>78</v>
      </c>
      <c r="Q1959" s="178" t="n">
        <v>0</v>
      </c>
    </row>
    <row r="1960" customFormat="false" ht="11.25" hidden="false" customHeight="false" outlineLevel="0" collapsed="false">
      <c r="A1960" s="178"/>
      <c r="B1960" s="179" t="n">
        <v>-78</v>
      </c>
      <c r="C1960" s="180" t="n">
        <v>14</v>
      </c>
      <c r="D1960" s="180" t="n">
        <v>79</v>
      </c>
      <c r="E1960" s="180" t="n">
        <v>80</v>
      </c>
      <c r="F1960" s="180" t="n">
        <v>-100</v>
      </c>
      <c r="G1960" s="169" t="n">
        <v>3</v>
      </c>
      <c r="H1960" s="169" t="s">
        <v>145</v>
      </c>
      <c r="I1960" s="169" t="s">
        <v>803</v>
      </c>
      <c r="J1960" s="169" t="s">
        <v>167</v>
      </c>
      <c r="K1960" s="169" t="n">
        <v>8</v>
      </c>
      <c r="L1960" s="180" t="n">
        <v>100</v>
      </c>
      <c r="M1960" s="169" t="n">
        <v>7</v>
      </c>
      <c r="N1960" s="169" t="n">
        <v>10</v>
      </c>
      <c r="O1960" s="169" t="n">
        <v>2</v>
      </c>
      <c r="P1960" s="179" t="n">
        <v>78</v>
      </c>
      <c r="Q1960" s="178"/>
    </row>
    <row r="1961" customFormat="false" ht="11.25" hidden="false" customHeight="false" outlineLevel="0" collapsed="false">
      <c r="A1961" s="178" t="n">
        <v>7</v>
      </c>
      <c r="B1961" s="179" t="n">
        <v>38</v>
      </c>
      <c r="C1961" s="180" t="n">
        <v>1</v>
      </c>
      <c r="D1961" s="180" t="n">
        <v>1</v>
      </c>
      <c r="E1961" s="180" t="n">
        <v>4</v>
      </c>
      <c r="F1961" s="180" t="n">
        <v>110</v>
      </c>
      <c r="G1961" s="169" t="n">
        <v>3</v>
      </c>
      <c r="H1961" s="169" t="s">
        <v>161</v>
      </c>
      <c r="I1961" s="169" t="s">
        <v>803</v>
      </c>
      <c r="J1961" s="169" t="s">
        <v>167</v>
      </c>
      <c r="K1961" s="169" t="n">
        <v>9</v>
      </c>
      <c r="L1961" s="180" t="n">
        <v>-110</v>
      </c>
      <c r="M1961" s="169" t="n">
        <v>103</v>
      </c>
      <c r="N1961" s="169" t="n">
        <v>104</v>
      </c>
      <c r="O1961" s="169" t="n">
        <v>18</v>
      </c>
      <c r="P1961" s="179" t="n">
        <v>-38</v>
      </c>
      <c r="Q1961" s="178" t="n">
        <v>-7</v>
      </c>
      <c r="S1961" s="181"/>
    </row>
    <row r="1962" customFormat="false" ht="11.25" hidden="false" customHeight="false" outlineLevel="0" collapsed="false">
      <c r="A1962" s="178"/>
      <c r="B1962" s="179" t="n">
        <v>-137</v>
      </c>
      <c r="C1962" s="180" t="n">
        <v>18</v>
      </c>
      <c r="D1962" s="180" t="n">
        <v>105</v>
      </c>
      <c r="E1962" s="180" t="n">
        <v>106</v>
      </c>
      <c r="F1962" s="180" t="n">
        <v>-200</v>
      </c>
      <c r="G1962" s="169" t="n">
        <v>3</v>
      </c>
      <c r="H1962" s="169" t="s">
        <v>167</v>
      </c>
      <c r="I1962" s="169" t="s">
        <v>161</v>
      </c>
      <c r="J1962" s="169" t="s">
        <v>167</v>
      </c>
      <c r="K1962" s="169" t="n">
        <v>8</v>
      </c>
      <c r="L1962" s="180" t="n">
        <v>200</v>
      </c>
      <c r="M1962" s="169" t="n">
        <v>2</v>
      </c>
      <c r="N1962" s="169" t="n">
        <v>3</v>
      </c>
      <c r="O1962" s="169" t="n">
        <v>1</v>
      </c>
      <c r="P1962" s="179" t="n">
        <v>137</v>
      </c>
      <c r="Q1962" s="178"/>
      <c r="S1962" s="182"/>
    </row>
    <row r="1963" customFormat="false" ht="11.25" hidden="false" customHeight="false" outlineLevel="0" collapsed="false">
      <c r="A1963" s="178" t="n">
        <v>9</v>
      </c>
      <c r="B1963" s="179" t="n">
        <v>149</v>
      </c>
      <c r="C1963" s="180" t="n">
        <v>24</v>
      </c>
      <c r="D1963" s="180" t="n">
        <v>139</v>
      </c>
      <c r="E1963" s="180" t="n">
        <v>140</v>
      </c>
      <c r="F1963" s="180" t="n">
        <v>300</v>
      </c>
      <c r="G1963" s="169" t="n">
        <v>4</v>
      </c>
      <c r="H1963" s="169" t="s">
        <v>1075</v>
      </c>
      <c r="I1963" s="169" t="s">
        <v>803</v>
      </c>
      <c r="J1963" s="169" t="s">
        <v>177</v>
      </c>
      <c r="K1963" s="169" t="n">
        <v>7</v>
      </c>
      <c r="L1963" s="180" t="n">
        <v>-300</v>
      </c>
      <c r="M1963" s="169" t="n">
        <v>47</v>
      </c>
      <c r="N1963" s="169" t="n">
        <v>48</v>
      </c>
      <c r="O1963" s="169" t="n">
        <v>8</v>
      </c>
      <c r="P1963" s="179" t="n">
        <v>-149</v>
      </c>
      <c r="Q1963" s="178" t="n">
        <v>-9</v>
      </c>
      <c r="S1963" s="182"/>
    </row>
    <row r="1964" customFormat="false" ht="11.25" hidden="false" customHeight="false" outlineLevel="0" collapsed="false">
      <c r="A1964" s="178"/>
      <c r="B1964" s="179" t="n">
        <v>-78</v>
      </c>
      <c r="C1964" s="180" t="n">
        <v>8</v>
      </c>
      <c r="D1964" s="180" t="n">
        <v>45</v>
      </c>
      <c r="E1964" s="180" t="n">
        <v>46</v>
      </c>
      <c r="F1964" s="180" t="n">
        <v>-100</v>
      </c>
      <c r="G1964" s="169" t="n">
        <v>2</v>
      </c>
      <c r="H1964" s="169" t="s">
        <v>145</v>
      </c>
      <c r="I1964" s="169" t="s">
        <v>803</v>
      </c>
      <c r="J1964" s="169" t="s">
        <v>167</v>
      </c>
      <c r="K1964" s="169" t="n">
        <v>7</v>
      </c>
      <c r="L1964" s="180" t="n">
        <v>100</v>
      </c>
      <c r="M1964" s="169" t="n">
        <v>141</v>
      </c>
      <c r="N1964" s="169" t="n">
        <v>142</v>
      </c>
      <c r="O1964" s="169" t="n">
        <v>24</v>
      </c>
      <c r="P1964" s="179" t="n">
        <v>78</v>
      </c>
      <c r="Q1964" s="178"/>
      <c r="S1964" s="183"/>
    </row>
    <row r="1965" customFormat="false" ht="11.25" hidden="false" customHeight="false" outlineLevel="0" collapsed="false">
      <c r="A1965" s="178" t="n">
        <v>9</v>
      </c>
      <c r="B1965" s="179" t="n">
        <v>92</v>
      </c>
      <c r="C1965" s="180" t="n">
        <v>7</v>
      </c>
      <c r="D1965" s="180" t="n">
        <v>37</v>
      </c>
      <c r="E1965" s="180" t="n">
        <v>38</v>
      </c>
      <c r="F1965" s="180" t="n">
        <v>200</v>
      </c>
      <c r="G1965" s="169" t="n">
        <v>2</v>
      </c>
      <c r="H1965" s="169" t="s">
        <v>167</v>
      </c>
      <c r="I1965" s="169" t="s">
        <v>803</v>
      </c>
      <c r="J1965" s="169" t="s">
        <v>172</v>
      </c>
      <c r="K1965" s="169" t="n">
        <v>6</v>
      </c>
      <c r="L1965" s="180" t="n">
        <v>-200</v>
      </c>
      <c r="M1965" s="169" t="n">
        <v>27</v>
      </c>
      <c r="N1965" s="169" t="n">
        <v>28</v>
      </c>
      <c r="O1965" s="169" t="n">
        <v>5</v>
      </c>
      <c r="P1965" s="179" t="n">
        <v>-92</v>
      </c>
      <c r="Q1965" s="178" t="n">
        <v>-9</v>
      </c>
      <c r="S1965" s="184"/>
    </row>
    <row r="1966" customFormat="false" ht="11.25" hidden="false" customHeight="false" outlineLevel="0" collapsed="false">
      <c r="A1966" s="178"/>
      <c r="B1966" s="179" t="n">
        <v>-137</v>
      </c>
      <c r="C1966" s="180" t="n">
        <v>5</v>
      </c>
      <c r="D1966" s="180" t="n">
        <v>25</v>
      </c>
      <c r="E1966" s="180" t="n">
        <v>26</v>
      </c>
      <c r="F1966" s="180" t="n">
        <v>-200</v>
      </c>
      <c r="G1966" s="169" t="n">
        <v>3</v>
      </c>
      <c r="H1966" s="169" t="s">
        <v>145</v>
      </c>
      <c r="I1966" s="169" t="s">
        <v>161</v>
      </c>
      <c r="J1966" s="169" t="s">
        <v>167</v>
      </c>
      <c r="K1966" s="169" t="n">
        <v>8</v>
      </c>
      <c r="L1966" s="180" t="n">
        <v>200</v>
      </c>
      <c r="M1966" s="169" t="n">
        <v>39</v>
      </c>
      <c r="N1966" s="169" t="n">
        <v>40</v>
      </c>
      <c r="O1966" s="169" t="n">
        <v>7</v>
      </c>
      <c r="P1966" s="179" t="n">
        <v>137</v>
      </c>
      <c r="Q1966" s="178"/>
    </row>
    <row r="1967" customFormat="false" ht="11.25" hidden="false" customHeight="false" outlineLevel="0" collapsed="false">
      <c r="A1967" s="178" t="n">
        <v>-2</v>
      </c>
      <c r="B1967" s="179" t="n">
        <v>52</v>
      </c>
      <c r="C1967" s="180" t="n">
        <v>9</v>
      </c>
      <c r="D1967" s="180" t="n">
        <v>51</v>
      </c>
      <c r="E1967" s="180" t="n">
        <v>54</v>
      </c>
      <c r="F1967" s="180" t="n">
        <v>120</v>
      </c>
      <c r="G1967" s="169" t="n">
        <v>2</v>
      </c>
      <c r="H1967" s="169" t="s">
        <v>145</v>
      </c>
      <c r="I1967" s="169" t="s">
        <v>803</v>
      </c>
      <c r="J1967" s="169" t="s">
        <v>167</v>
      </c>
      <c r="K1967" s="169" t="n">
        <v>8</v>
      </c>
      <c r="L1967" s="180" t="n">
        <v>-120</v>
      </c>
      <c r="M1967" s="169" t="n">
        <v>87</v>
      </c>
      <c r="N1967" s="169" t="n">
        <v>88</v>
      </c>
      <c r="O1967" s="169" t="n">
        <v>15</v>
      </c>
      <c r="P1967" s="179" t="n">
        <v>-52</v>
      </c>
      <c r="Q1967" s="178" t="n">
        <v>2</v>
      </c>
    </row>
    <row r="1968" customFormat="false" ht="11.25" hidden="false" customHeight="false" outlineLevel="0" collapsed="false">
      <c r="A1968" s="178"/>
      <c r="B1968" s="179" t="n">
        <v>92</v>
      </c>
      <c r="C1968" s="180" t="n">
        <v>15</v>
      </c>
      <c r="D1968" s="180" t="n">
        <v>85</v>
      </c>
      <c r="E1968" s="180" t="n">
        <v>86</v>
      </c>
      <c r="F1968" s="180" t="n">
        <v>200</v>
      </c>
      <c r="G1968" s="169" t="n">
        <v>2</v>
      </c>
      <c r="H1968" s="169" t="s">
        <v>3095</v>
      </c>
      <c r="I1968" s="169" t="s">
        <v>803</v>
      </c>
      <c r="J1968" s="169" t="s">
        <v>172</v>
      </c>
      <c r="K1968" s="169" t="n">
        <v>6</v>
      </c>
      <c r="L1968" s="180" t="n">
        <v>-200</v>
      </c>
      <c r="M1968" s="169" t="n">
        <v>50</v>
      </c>
      <c r="N1968" s="169" t="n">
        <v>53</v>
      </c>
      <c r="O1968" s="169" t="n">
        <v>9</v>
      </c>
      <c r="P1968" s="179" t="n">
        <v>-92</v>
      </c>
      <c r="Q1968" s="178"/>
    </row>
    <row r="1969" customFormat="false" ht="11.25" hidden="false" customHeight="false" outlineLevel="0" collapsed="false">
      <c r="A1969" s="178" t="n">
        <v>-7</v>
      </c>
      <c r="B1969" s="179" t="n">
        <v>-80</v>
      </c>
      <c r="C1969" s="180" t="n">
        <v>17</v>
      </c>
      <c r="D1969" s="180" t="n">
        <v>97</v>
      </c>
      <c r="E1969" s="180" t="n">
        <v>98</v>
      </c>
      <c r="F1969" s="180" t="n">
        <v>-110</v>
      </c>
      <c r="G1969" s="169" t="n">
        <v>2</v>
      </c>
      <c r="H1969" s="169" t="s">
        <v>1075</v>
      </c>
      <c r="I1969" s="169" t="s">
        <v>803</v>
      </c>
      <c r="J1969" s="169" t="s">
        <v>172</v>
      </c>
      <c r="K1969" s="169" t="n">
        <v>8</v>
      </c>
      <c r="L1969" s="180" t="n">
        <v>110</v>
      </c>
      <c r="M1969" s="169" t="n">
        <v>147</v>
      </c>
      <c r="N1969" s="169" t="n">
        <v>148</v>
      </c>
      <c r="O1969" s="169" t="n">
        <v>25</v>
      </c>
      <c r="P1969" s="179" t="n">
        <v>80</v>
      </c>
      <c r="Q1969" s="178" t="n">
        <v>7</v>
      </c>
      <c r="S1969" s="181"/>
    </row>
    <row r="1970" customFormat="false" ht="11.25" hidden="false" customHeight="false" outlineLevel="0" collapsed="false">
      <c r="A1970" s="178"/>
      <c r="B1970" s="179" t="n">
        <v>92</v>
      </c>
      <c r="C1970" s="180" t="n">
        <v>25</v>
      </c>
      <c r="D1970" s="180" t="n">
        <v>145</v>
      </c>
      <c r="E1970" s="180" t="n">
        <v>146</v>
      </c>
      <c r="F1970" s="180" t="n">
        <v>200</v>
      </c>
      <c r="G1970" s="169" t="n">
        <v>2</v>
      </c>
      <c r="H1970" s="169" t="s">
        <v>167</v>
      </c>
      <c r="I1970" s="169" t="s">
        <v>803</v>
      </c>
      <c r="J1970" s="169" t="s">
        <v>172</v>
      </c>
      <c r="K1970" s="169" t="n">
        <v>6</v>
      </c>
      <c r="L1970" s="180" t="n">
        <v>-200</v>
      </c>
      <c r="M1970" s="169" t="n">
        <v>100</v>
      </c>
      <c r="N1970" s="169" t="n">
        <v>101</v>
      </c>
      <c r="O1970" s="169" t="n">
        <v>17</v>
      </c>
      <c r="P1970" s="179" t="n">
        <v>-92</v>
      </c>
      <c r="Q1970" s="178"/>
      <c r="S1970" s="182"/>
    </row>
    <row r="1971" customFormat="false" ht="11.25" hidden="false" customHeight="false" outlineLevel="0" collapsed="false">
      <c r="A1971" s="178" t="n">
        <v>11</v>
      </c>
      <c r="B1971" s="179" t="n">
        <v>28</v>
      </c>
      <c r="C1971" s="180" t="n">
        <v>20</v>
      </c>
      <c r="D1971" s="180" t="n">
        <v>115</v>
      </c>
      <c r="E1971" s="180" t="n">
        <v>117</v>
      </c>
      <c r="F1971" s="180" t="n">
        <v>80</v>
      </c>
      <c r="G1971" s="169" t="n">
        <v>1</v>
      </c>
      <c r="H1971" s="169" t="s">
        <v>167</v>
      </c>
      <c r="I1971" s="169" t="s">
        <v>803</v>
      </c>
      <c r="J1971" s="169" t="s">
        <v>167</v>
      </c>
      <c r="K1971" s="169" t="n">
        <v>7</v>
      </c>
      <c r="L1971" s="180" t="n">
        <v>-80</v>
      </c>
      <c r="M1971" s="169" t="n">
        <v>133</v>
      </c>
      <c r="N1971" s="169" t="n">
        <v>134</v>
      </c>
      <c r="O1971" s="169" t="n">
        <v>23</v>
      </c>
      <c r="P1971" s="179" t="n">
        <v>-28</v>
      </c>
      <c r="Q1971" s="178" t="n">
        <v>-11</v>
      </c>
      <c r="S1971" s="182"/>
    </row>
    <row r="1972" customFormat="false" ht="11.25" hidden="false" customHeight="false" outlineLevel="0" collapsed="false">
      <c r="A1972" s="178"/>
      <c r="B1972" s="179" t="n">
        <v>-262</v>
      </c>
      <c r="C1972" s="180" t="n">
        <v>23</v>
      </c>
      <c r="D1972" s="180" t="n">
        <v>135</v>
      </c>
      <c r="E1972" s="180" t="n">
        <v>136</v>
      </c>
      <c r="F1972" s="180" t="n">
        <v>-500</v>
      </c>
      <c r="G1972" s="169" t="n">
        <v>3</v>
      </c>
      <c r="H1972" s="169" t="s">
        <v>145</v>
      </c>
      <c r="I1972" s="169" t="s">
        <v>803</v>
      </c>
      <c r="J1972" s="169" t="s">
        <v>167</v>
      </c>
      <c r="K1972" s="169" t="n">
        <v>4</v>
      </c>
      <c r="L1972" s="180" t="n">
        <v>500</v>
      </c>
      <c r="M1972" s="169" t="n">
        <v>119</v>
      </c>
      <c r="N1972" s="169" t="n">
        <v>118</v>
      </c>
      <c r="O1972" s="169" t="n">
        <v>20</v>
      </c>
      <c r="P1972" s="179" t="n">
        <v>262</v>
      </c>
      <c r="Q1972" s="178"/>
      <c r="S1972" s="183"/>
    </row>
    <row r="1973" customFormat="false" ht="11.25" hidden="false" customHeight="false" outlineLevel="0" collapsed="false">
      <c r="A1973" s="178" t="n">
        <v>9</v>
      </c>
      <c r="B1973" s="179" t="n">
        <v>92</v>
      </c>
      <c r="C1973" s="180" t="n">
        <v>13</v>
      </c>
      <c r="D1973" s="180" t="n">
        <v>73</v>
      </c>
      <c r="E1973" s="180" t="n">
        <v>74</v>
      </c>
      <c r="F1973" s="180" t="n">
        <v>200</v>
      </c>
      <c r="G1973" s="169" t="n">
        <v>1</v>
      </c>
      <c r="H1973" s="169" t="s">
        <v>167</v>
      </c>
      <c r="I1973" s="169" t="s">
        <v>803</v>
      </c>
      <c r="J1973" s="169" t="s">
        <v>172</v>
      </c>
      <c r="K1973" s="169" t="n">
        <v>5</v>
      </c>
      <c r="L1973" s="180" t="n">
        <v>-200</v>
      </c>
      <c r="M1973" s="169" t="n">
        <v>57</v>
      </c>
      <c r="N1973" s="169" t="n">
        <v>56</v>
      </c>
      <c r="O1973" s="169" t="n">
        <v>10</v>
      </c>
      <c r="P1973" s="179" t="n">
        <v>-92</v>
      </c>
      <c r="Q1973" s="178" t="n">
        <v>-9</v>
      </c>
      <c r="S1973" s="184"/>
    </row>
    <row r="1974" customFormat="false" ht="11.25" hidden="false" customHeight="false" outlineLevel="0" collapsed="false">
      <c r="A1974" s="178"/>
      <c r="B1974" s="179" t="n">
        <v>-137</v>
      </c>
      <c r="C1974" s="180" t="n">
        <v>10</v>
      </c>
      <c r="D1974" s="180" t="n">
        <v>55</v>
      </c>
      <c r="E1974" s="180" t="n">
        <v>59</v>
      </c>
      <c r="F1974" s="180" t="n">
        <v>-200</v>
      </c>
      <c r="G1974" s="169" t="n">
        <v>3</v>
      </c>
      <c r="H1974" s="169" t="s">
        <v>167</v>
      </c>
      <c r="I1974" s="169" t="s">
        <v>803</v>
      </c>
      <c r="J1974" s="169" t="s">
        <v>167</v>
      </c>
      <c r="K1974" s="169" t="n">
        <v>7</v>
      </c>
      <c r="L1974" s="180" t="n">
        <v>200</v>
      </c>
      <c r="M1974" s="169" t="n">
        <v>75</v>
      </c>
      <c r="N1974" s="169" t="n">
        <v>76</v>
      </c>
      <c r="O1974" s="169" t="n">
        <v>13</v>
      </c>
      <c r="P1974" s="179" t="n">
        <v>137</v>
      </c>
      <c r="Q1974" s="178"/>
    </row>
    <row r="1975" customFormat="false" ht="11.25" hidden="false" customHeight="false" outlineLevel="0" collapsed="false">
      <c r="A1975" s="178" t="n">
        <v>-15</v>
      </c>
      <c r="B1975" s="179" t="n">
        <v>57</v>
      </c>
      <c r="C1975" s="180" t="n">
        <v>21</v>
      </c>
      <c r="D1975" s="180" t="n">
        <v>125</v>
      </c>
      <c r="E1975" s="180" t="n">
        <v>122</v>
      </c>
      <c r="F1975" s="180" t="n">
        <v>130</v>
      </c>
      <c r="G1975" s="169" t="n">
        <v>3</v>
      </c>
      <c r="H1975" s="169" t="s">
        <v>161</v>
      </c>
      <c r="I1975" s="169" t="s">
        <v>803</v>
      </c>
      <c r="J1975" s="169" t="s">
        <v>167</v>
      </c>
      <c r="K1975" s="169" t="n">
        <v>10</v>
      </c>
      <c r="L1975" s="180" t="n">
        <v>-130</v>
      </c>
      <c r="M1975" s="169" t="n">
        <v>93</v>
      </c>
      <c r="N1975" s="169" t="n">
        <v>95</v>
      </c>
      <c r="O1975" s="169" t="n">
        <v>16</v>
      </c>
      <c r="P1975" s="179" t="n">
        <v>-57</v>
      </c>
      <c r="Q1975" s="178" t="n">
        <v>15</v>
      </c>
    </row>
    <row r="1976" customFormat="false" ht="11.25" hidden="false" customHeight="false" outlineLevel="0" collapsed="false">
      <c r="A1976" s="178"/>
      <c r="B1976" s="179" t="n">
        <v>402</v>
      </c>
      <c r="C1976" s="180" t="n">
        <v>16</v>
      </c>
      <c r="D1976" s="180" t="n">
        <v>94</v>
      </c>
      <c r="E1976" s="180" t="n">
        <v>92</v>
      </c>
      <c r="F1976" s="180" t="n">
        <v>1400</v>
      </c>
      <c r="G1976" s="169" t="n">
        <v>3</v>
      </c>
      <c r="H1976" s="169" t="s">
        <v>167</v>
      </c>
      <c r="I1976" s="169" t="s">
        <v>161</v>
      </c>
      <c r="J1976" s="169" t="s">
        <v>172</v>
      </c>
      <c r="K1976" s="169" t="n">
        <v>4</v>
      </c>
      <c r="L1976" s="180" t="n">
        <v>-1400</v>
      </c>
      <c r="M1976" s="169" t="n">
        <v>123</v>
      </c>
      <c r="N1976" s="169" t="n">
        <v>121</v>
      </c>
      <c r="O1976" s="169" t="n">
        <v>21</v>
      </c>
      <c r="P1976" s="179" t="n">
        <v>-402</v>
      </c>
      <c r="Q1976" s="178"/>
    </row>
    <row r="1977" customFormat="false" ht="11.25" hidden="false" customHeight="false" outlineLevel="0" collapsed="false">
      <c r="A1977" s="178" t="n">
        <v>13</v>
      </c>
      <c r="B1977" s="179" t="n">
        <v>228</v>
      </c>
      <c r="C1977" s="180" t="n">
        <v>22</v>
      </c>
      <c r="D1977" s="180" t="n">
        <v>127</v>
      </c>
      <c r="E1977" s="180" t="n">
        <v>128</v>
      </c>
      <c r="F1977" s="180" t="n">
        <v>500</v>
      </c>
      <c r="G1977" s="169" t="n">
        <v>2</v>
      </c>
      <c r="H1977" s="169" t="s">
        <v>1075</v>
      </c>
      <c r="I1977" s="169" t="s">
        <v>161</v>
      </c>
      <c r="J1977" s="169" t="s">
        <v>172</v>
      </c>
      <c r="K1977" s="169" t="n">
        <v>6</v>
      </c>
      <c r="L1977" s="180" t="n">
        <v>-500</v>
      </c>
      <c r="M1977" s="169" t="n">
        <v>33</v>
      </c>
      <c r="N1977" s="169" t="n">
        <v>34</v>
      </c>
      <c r="O1977" s="169" t="n">
        <v>6</v>
      </c>
      <c r="P1977" s="179" t="n">
        <v>-228</v>
      </c>
      <c r="Q1977" s="178" t="n">
        <v>-13</v>
      </c>
      <c r="S1977" s="181"/>
    </row>
    <row r="1978" customFormat="false" ht="11.25" hidden="false" customHeight="false" outlineLevel="0" collapsed="false">
      <c r="A1978" s="178"/>
      <c r="B1978" s="179" t="n">
        <v>-187</v>
      </c>
      <c r="C1978" s="180" t="n">
        <v>6</v>
      </c>
      <c r="D1978" s="180" t="n">
        <v>31</v>
      </c>
      <c r="E1978" s="180" t="n">
        <v>32</v>
      </c>
      <c r="F1978" s="180" t="n">
        <v>-300</v>
      </c>
      <c r="G1978" s="169" t="n">
        <v>5</v>
      </c>
      <c r="H1978" s="169" t="s">
        <v>161</v>
      </c>
      <c r="I1978" s="169" t="s">
        <v>803</v>
      </c>
      <c r="J1978" s="169" t="s">
        <v>174</v>
      </c>
      <c r="K1978" s="169" t="n">
        <v>8</v>
      </c>
      <c r="L1978" s="180" t="n">
        <v>300</v>
      </c>
      <c r="M1978" s="169" t="n">
        <v>129</v>
      </c>
      <c r="N1978" s="169" t="n">
        <v>130</v>
      </c>
      <c r="O1978" s="169" t="n">
        <v>22</v>
      </c>
      <c r="P1978" s="179" t="n">
        <v>187</v>
      </c>
      <c r="Q1978" s="178"/>
      <c r="S1978" s="182"/>
    </row>
    <row r="1981" customFormat="false" ht="12.75" hidden="false" customHeight="false" outlineLevel="0" collapsed="false">
      <c r="A1981" s="173" t="s">
        <v>3160</v>
      </c>
      <c r="B1981" s="173"/>
      <c r="C1981" s="173"/>
      <c r="D1981" s="173"/>
      <c r="E1981" s="173"/>
      <c r="F1981" s="173"/>
      <c r="G1981" s="173"/>
      <c r="H1981" s="173"/>
      <c r="I1981" s="173"/>
      <c r="J1981" s="173"/>
      <c r="K1981" s="173"/>
      <c r="L1981" s="173"/>
      <c r="M1981" s="173"/>
      <c r="N1981" s="173"/>
      <c r="O1981" s="173"/>
      <c r="P1981" s="173"/>
      <c r="Q1981" s="173"/>
      <c r="R1981" s="174"/>
    </row>
    <row r="1982" customFormat="false" ht="39" hidden="false" customHeight="true" outlineLevel="0" collapsed="false">
      <c r="A1982" s="175" t="s">
        <v>3079</v>
      </c>
      <c r="B1982" s="175" t="s">
        <v>3080</v>
      </c>
      <c r="C1982" s="175" t="s">
        <v>3081</v>
      </c>
      <c r="D1982" s="175" t="s">
        <v>3082</v>
      </c>
      <c r="E1982" s="175" t="s">
        <v>3083</v>
      </c>
      <c r="F1982" s="175" t="s">
        <v>3084</v>
      </c>
      <c r="G1982" s="176" t="s">
        <v>1076</v>
      </c>
      <c r="H1982" s="176"/>
      <c r="I1982" s="176"/>
      <c r="J1982" s="177" t="s">
        <v>3085</v>
      </c>
      <c r="K1982" s="177" t="s">
        <v>3086</v>
      </c>
      <c r="L1982" s="175" t="s">
        <v>3087</v>
      </c>
      <c r="M1982" s="175" t="s">
        <v>3088</v>
      </c>
      <c r="N1982" s="175" t="s">
        <v>3089</v>
      </c>
      <c r="O1982" s="175" t="s">
        <v>3090</v>
      </c>
      <c r="P1982" s="175" t="s">
        <v>3091</v>
      </c>
      <c r="Q1982" s="175" t="s">
        <v>3092</v>
      </c>
    </row>
    <row r="1983" customFormat="false" ht="11.25" hidden="false" customHeight="false" outlineLevel="0" collapsed="false">
      <c r="A1983" s="178" t="n">
        <v>-7</v>
      </c>
      <c r="B1983" s="179" t="n">
        <v>19</v>
      </c>
      <c r="C1983" s="180" t="n">
        <v>26</v>
      </c>
      <c r="D1983" s="180" t="n">
        <v>153</v>
      </c>
      <c r="E1983" s="180" t="n">
        <v>154</v>
      </c>
      <c r="F1983" s="180" t="n">
        <v>110</v>
      </c>
      <c r="G1983" s="169" t="n">
        <v>2</v>
      </c>
      <c r="H1983" s="169" t="s">
        <v>1075</v>
      </c>
      <c r="I1983" s="169" t="s">
        <v>803</v>
      </c>
      <c r="J1983" s="169" t="s">
        <v>167</v>
      </c>
      <c r="K1983" s="169" t="n">
        <v>8</v>
      </c>
      <c r="L1983" s="180" t="n">
        <v>-110</v>
      </c>
      <c r="M1983" s="169" t="n">
        <v>13</v>
      </c>
      <c r="N1983" s="169" t="n">
        <v>14</v>
      </c>
      <c r="O1983" s="169" t="n">
        <v>3</v>
      </c>
      <c r="P1983" s="179" t="n">
        <v>-19</v>
      </c>
      <c r="Q1983" s="178" t="n">
        <v>7</v>
      </c>
      <c r="S1983" s="181"/>
    </row>
    <row r="1984" customFormat="false" ht="11.25" hidden="false" customHeight="false" outlineLevel="0" collapsed="false">
      <c r="A1984" s="178"/>
      <c r="B1984" s="179" t="n">
        <v>193</v>
      </c>
      <c r="C1984" s="180" t="n">
        <v>3</v>
      </c>
      <c r="D1984" s="180" t="n">
        <v>15</v>
      </c>
      <c r="E1984" s="180" t="n">
        <v>16</v>
      </c>
      <c r="F1984" s="180" t="n">
        <v>400</v>
      </c>
      <c r="G1984" s="169" t="n">
        <v>3</v>
      </c>
      <c r="H1984" s="169" t="s">
        <v>145</v>
      </c>
      <c r="I1984" s="169" t="s">
        <v>803</v>
      </c>
      <c r="J1984" s="169" t="s">
        <v>167</v>
      </c>
      <c r="K1984" s="169" t="n">
        <v>9</v>
      </c>
      <c r="L1984" s="180" t="n">
        <v>-400</v>
      </c>
      <c r="M1984" s="169" t="n">
        <v>151</v>
      </c>
      <c r="N1984" s="169" t="n">
        <v>152</v>
      </c>
      <c r="O1984" s="169" t="n">
        <v>26</v>
      </c>
      <c r="P1984" s="179" t="n">
        <v>-193</v>
      </c>
      <c r="Q1984" s="178"/>
      <c r="S1984" s="182"/>
    </row>
    <row r="1985" customFormat="false" ht="11.25" hidden="false" customHeight="false" outlineLevel="0" collapsed="false">
      <c r="A1985" s="178" t="n">
        <v>0</v>
      </c>
      <c r="B1985" s="179" t="n">
        <v>-80</v>
      </c>
      <c r="C1985" s="180" t="n">
        <v>11</v>
      </c>
      <c r="D1985" s="180" t="n">
        <v>61</v>
      </c>
      <c r="E1985" s="180" t="n">
        <v>62</v>
      </c>
      <c r="F1985" s="180" t="n">
        <v>-50</v>
      </c>
      <c r="G1985" s="169" t="n">
        <v>3</v>
      </c>
      <c r="H1985" s="169" t="s">
        <v>145</v>
      </c>
      <c r="I1985" s="169" t="s">
        <v>803</v>
      </c>
      <c r="J1985" s="169" t="s">
        <v>167</v>
      </c>
      <c r="K1985" s="169" t="n">
        <v>8</v>
      </c>
      <c r="L1985" s="180" t="n">
        <v>50</v>
      </c>
      <c r="M1985" s="169" t="n">
        <v>19</v>
      </c>
      <c r="N1985" s="169" t="n">
        <v>20</v>
      </c>
      <c r="O1985" s="169" t="n">
        <v>4</v>
      </c>
      <c r="P1985" s="179" t="n">
        <v>80</v>
      </c>
      <c r="Q1985" s="178" t="n">
        <v>0</v>
      </c>
      <c r="S1985" s="182"/>
    </row>
    <row r="1986" customFormat="false" ht="11.25" hidden="false" customHeight="false" outlineLevel="0" collapsed="false">
      <c r="A1986" s="178"/>
      <c r="B1986" s="179" t="n">
        <v>-80</v>
      </c>
      <c r="C1986" s="180" t="n">
        <v>4</v>
      </c>
      <c r="D1986" s="180" t="n">
        <v>21</v>
      </c>
      <c r="E1986" s="180" t="n">
        <v>22</v>
      </c>
      <c r="F1986" s="180" t="n">
        <v>-50</v>
      </c>
      <c r="G1986" s="169" t="n">
        <v>3</v>
      </c>
      <c r="H1986" s="169" t="s">
        <v>145</v>
      </c>
      <c r="I1986" s="169" t="s">
        <v>803</v>
      </c>
      <c r="J1986" s="169" t="s">
        <v>167</v>
      </c>
      <c r="K1986" s="169" t="n">
        <v>8</v>
      </c>
      <c r="L1986" s="180" t="n">
        <v>50</v>
      </c>
      <c r="M1986" s="169" t="n">
        <v>63</v>
      </c>
      <c r="N1986" s="169" t="n">
        <v>64</v>
      </c>
      <c r="O1986" s="169" t="n">
        <v>11</v>
      </c>
      <c r="P1986" s="179" t="n">
        <v>80</v>
      </c>
      <c r="Q1986" s="178"/>
      <c r="S1986" s="183"/>
    </row>
    <row r="1987" customFormat="false" ht="11.25" hidden="false" customHeight="false" outlineLevel="0" collapsed="false">
      <c r="A1987" s="178" t="n">
        <v>0</v>
      </c>
      <c r="B1987" s="179" t="n">
        <v>19</v>
      </c>
      <c r="C1987" s="180" t="n">
        <v>19</v>
      </c>
      <c r="D1987" s="180" t="n">
        <v>109</v>
      </c>
      <c r="E1987" s="180" t="n">
        <v>110</v>
      </c>
      <c r="F1987" s="180" t="n">
        <v>110</v>
      </c>
      <c r="G1987" s="169" t="n">
        <v>2</v>
      </c>
      <c r="H1987" s="169" t="s">
        <v>1075</v>
      </c>
      <c r="I1987" s="169" t="s">
        <v>803</v>
      </c>
      <c r="J1987" s="169" t="s">
        <v>167</v>
      </c>
      <c r="K1987" s="169" t="n">
        <v>8</v>
      </c>
      <c r="L1987" s="180" t="n">
        <v>-110</v>
      </c>
      <c r="M1987" s="169" t="n">
        <v>67</v>
      </c>
      <c r="N1987" s="169" t="n">
        <v>68</v>
      </c>
      <c r="O1987" s="169" t="n">
        <v>12</v>
      </c>
      <c r="P1987" s="179" t="n">
        <v>-19</v>
      </c>
      <c r="Q1987" s="178" t="n">
        <v>0</v>
      </c>
      <c r="S1987" s="184"/>
    </row>
    <row r="1988" customFormat="false" ht="11.25" hidden="false" customHeight="false" outlineLevel="0" collapsed="false">
      <c r="A1988" s="178"/>
      <c r="B1988" s="179" t="n">
        <v>19</v>
      </c>
      <c r="C1988" s="180" t="n">
        <v>12</v>
      </c>
      <c r="D1988" s="180" t="n">
        <v>69</v>
      </c>
      <c r="E1988" s="180" t="n">
        <v>70</v>
      </c>
      <c r="F1988" s="180" t="n">
        <v>110</v>
      </c>
      <c r="G1988" s="169" t="n">
        <v>2</v>
      </c>
      <c r="H1988" s="169" t="s">
        <v>1075</v>
      </c>
      <c r="I1988" s="169" t="s">
        <v>803</v>
      </c>
      <c r="J1988" s="169" t="s">
        <v>167</v>
      </c>
      <c r="K1988" s="169" t="n">
        <v>8</v>
      </c>
      <c r="L1988" s="180" t="n">
        <v>-110</v>
      </c>
      <c r="M1988" s="169" t="n">
        <v>111</v>
      </c>
      <c r="N1988" s="169" t="n">
        <v>112</v>
      </c>
      <c r="O1988" s="169" t="n">
        <v>19</v>
      </c>
      <c r="P1988" s="179" t="n">
        <v>-19</v>
      </c>
      <c r="Q1988" s="178"/>
    </row>
    <row r="1989" customFormat="false" ht="11.25" hidden="false" customHeight="false" outlineLevel="0" collapsed="false">
      <c r="A1989" s="178" t="n">
        <v>0</v>
      </c>
      <c r="B1989" s="179" t="n">
        <v>19</v>
      </c>
      <c r="C1989" s="180" t="n">
        <v>2</v>
      </c>
      <c r="D1989" s="180" t="n">
        <v>9</v>
      </c>
      <c r="E1989" s="180" t="n">
        <v>8</v>
      </c>
      <c r="F1989" s="180" t="n">
        <v>100</v>
      </c>
      <c r="G1989" s="169" t="n">
        <v>3</v>
      </c>
      <c r="H1989" s="169" t="s">
        <v>167</v>
      </c>
      <c r="I1989" s="169" t="s">
        <v>803</v>
      </c>
      <c r="J1989" s="169" t="s">
        <v>172</v>
      </c>
      <c r="K1989" s="169" t="n">
        <v>7</v>
      </c>
      <c r="L1989" s="180" t="n">
        <v>-100</v>
      </c>
      <c r="M1989" s="169" t="n">
        <v>81</v>
      </c>
      <c r="N1989" s="169" t="n">
        <v>82</v>
      </c>
      <c r="O1989" s="169" t="n">
        <v>14</v>
      </c>
      <c r="P1989" s="179" t="n">
        <v>-19</v>
      </c>
      <c r="Q1989" s="178" t="n">
        <v>0</v>
      </c>
    </row>
    <row r="1990" customFormat="false" ht="11.25" hidden="false" customHeight="false" outlineLevel="0" collapsed="false">
      <c r="A1990" s="178"/>
      <c r="B1990" s="179" t="n">
        <v>19</v>
      </c>
      <c r="C1990" s="180" t="n">
        <v>14</v>
      </c>
      <c r="D1990" s="180" t="n">
        <v>79</v>
      </c>
      <c r="E1990" s="180" t="n">
        <v>80</v>
      </c>
      <c r="F1990" s="180" t="n">
        <v>110</v>
      </c>
      <c r="G1990" s="169" t="n">
        <v>2</v>
      </c>
      <c r="H1990" s="169" t="s">
        <v>1075</v>
      </c>
      <c r="I1990" s="169" t="s">
        <v>803</v>
      </c>
      <c r="J1990" s="169" t="s">
        <v>167</v>
      </c>
      <c r="K1990" s="169" t="n">
        <v>8</v>
      </c>
      <c r="L1990" s="180" t="n">
        <v>-110</v>
      </c>
      <c r="M1990" s="169" t="n">
        <v>7</v>
      </c>
      <c r="N1990" s="169" t="n">
        <v>10</v>
      </c>
      <c r="O1990" s="169" t="n">
        <v>2</v>
      </c>
      <c r="P1990" s="179" t="n">
        <v>-19</v>
      </c>
      <c r="Q1990" s="178"/>
    </row>
    <row r="1991" customFormat="false" ht="11.25" hidden="false" customHeight="false" outlineLevel="0" collapsed="false">
      <c r="A1991" s="178" t="n">
        <v>-2</v>
      </c>
      <c r="B1991" s="179" t="n">
        <v>-117</v>
      </c>
      <c r="C1991" s="180" t="n">
        <v>1</v>
      </c>
      <c r="D1991" s="180" t="n">
        <v>1</v>
      </c>
      <c r="E1991" s="180" t="n">
        <v>4</v>
      </c>
      <c r="F1991" s="180" t="n">
        <v>-100</v>
      </c>
      <c r="G1991" s="169" t="n">
        <v>4</v>
      </c>
      <c r="H1991" s="169" t="s">
        <v>1075</v>
      </c>
      <c r="I1991" s="169" t="s">
        <v>803</v>
      </c>
      <c r="J1991" s="169" t="s">
        <v>167</v>
      </c>
      <c r="K1991" s="169" t="n">
        <v>8</v>
      </c>
      <c r="L1991" s="180" t="n">
        <v>100</v>
      </c>
      <c r="M1991" s="169" t="n">
        <v>103</v>
      </c>
      <c r="N1991" s="169" t="n">
        <v>104</v>
      </c>
      <c r="O1991" s="169" t="n">
        <v>18</v>
      </c>
      <c r="P1991" s="179" t="n">
        <v>117</v>
      </c>
      <c r="Q1991" s="178" t="n">
        <v>2</v>
      </c>
      <c r="S1991" s="181"/>
    </row>
    <row r="1992" customFormat="false" ht="11.25" hidden="false" customHeight="false" outlineLevel="0" collapsed="false">
      <c r="A1992" s="178"/>
      <c r="B1992" s="179" t="n">
        <v>-80</v>
      </c>
      <c r="C1992" s="180" t="n">
        <v>18</v>
      </c>
      <c r="D1992" s="180" t="n">
        <v>105</v>
      </c>
      <c r="E1992" s="180" t="n">
        <v>106</v>
      </c>
      <c r="F1992" s="180" t="n">
        <v>-50</v>
      </c>
      <c r="G1992" s="169" t="n">
        <v>3</v>
      </c>
      <c r="H1992" s="169" t="s">
        <v>145</v>
      </c>
      <c r="I1992" s="169" t="s">
        <v>803</v>
      </c>
      <c r="J1992" s="169" t="s">
        <v>167</v>
      </c>
      <c r="K1992" s="169" t="n">
        <v>8</v>
      </c>
      <c r="L1992" s="180" t="n">
        <v>50</v>
      </c>
      <c r="M1992" s="169" t="n">
        <v>2</v>
      </c>
      <c r="N1992" s="169" t="n">
        <v>3</v>
      </c>
      <c r="O1992" s="169" t="n">
        <v>1</v>
      </c>
      <c r="P1992" s="179" t="n">
        <v>80</v>
      </c>
      <c r="Q1992" s="178"/>
      <c r="S1992" s="182"/>
    </row>
    <row r="1993" customFormat="false" ht="11.25" hidden="false" customHeight="false" outlineLevel="0" collapsed="false">
      <c r="A1993" s="178" t="n">
        <v>-8</v>
      </c>
      <c r="B1993" s="179" t="n">
        <v>45</v>
      </c>
      <c r="C1993" s="180" t="n">
        <v>24</v>
      </c>
      <c r="D1993" s="180" t="n">
        <v>139</v>
      </c>
      <c r="E1993" s="180" t="n">
        <v>140</v>
      </c>
      <c r="F1993" s="180" t="n">
        <v>140</v>
      </c>
      <c r="G1993" s="169" t="n">
        <v>3</v>
      </c>
      <c r="H1993" s="169" t="s">
        <v>1075</v>
      </c>
      <c r="I1993" s="169" t="s">
        <v>803</v>
      </c>
      <c r="J1993" s="169" t="s">
        <v>167</v>
      </c>
      <c r="K1993" s="169" t="n">
        <v>9</v>
      </c>
      <c r="L1993" s="180" t="n">
        <v>-140</v>
      </c>
      <c r="M1993" s="169" t="n">
        <v>47</v>
      </c>
      <c r="N1993" s="169" t="n">
        <v>48</v>
      </c>
      <c r="O1993" s="169" t="n">
        <v>8</v>
      </c>
      <c r="P1993" s="179" t="n">
        <v>-45</v>
      </c>
      <c r="Q1993" s="178" t="n">
        <v>8</v>
      </c>
      <c r="S1993" s="182"/>
    </row>
    <row r="1994" customFormat="false" ht="11.25" hidden="false" customHeight="false" outlineLevel="0" collapsed="false">
      <c r="A1994" s="178"/>
      <c r="B1994" s="179" t="n">
        <v>236</v>
      </c>
      <c r="C1994" s="180" t="n">
        <v>8</v>
      </c>
      <c r="D1994" s="180" t="n">
        <v>45</v>
      </c>
      <c r="E1994" s="180" t="n">
        <v>46</v>
      </c>
      <c r="F1994" s="180" t="n">
        <v>500</v>
      </c>
      <c r="G1994" s="169" t="n">
        <v>1</v>
      </c>
      <c r="H1994" s="169" t="s">
        <v>145</v>
      </c>
      <c r="I1994" s="169" t="s">
        <v>161</v>
      </c>
      <c r="J1994" s="169" t="s">
        <v>177</v>
      </c>
      <c r="K1994" s="169" t="n">
        <v>4</v>
      </c>
      <c r="L1994" s="180" t="n">
        <v>-500</v>
      </c>
      <c r="M1994" s="169" t="n">
        <v>141</v>
      </c>
      <c r="N1994" s="169" t="n">
        <v>142</v>
      </c>
      <c r="O1994" s="169" t="n">
        <v>24</v>
      </c>
      <c r="P1994" s="179" t="n">
        <v>-236</v>
      </c>
      <c r="Q1994" s="178"/>
      <c r="S1994" s="183"/>
    </row>
    <row r="1995" customFormat="false" ht="11.25" hidden="false" customHeight="false" outlineLevel="0" collapsed="false">
      <c r="A1995" s="178" t="n">
        <v>-4</v>
      </c>
      <c r="B1995" s="179" t="n">
        <v>-80</v>
      </c>
      <c r="C1995" s="180" t="n">
        <v>7</v>
      </c>
      <c r="D1995" s="180" t="n">
        <v>37</v>
      </c>
      <c r="E1995" s="180" t="n">
        <v>38</v>
      </c>
      <c r="F1995" s="180" t="n">
        <v>-50</v>
      </c>
      <c r="G1995" s="169" t="n">
        <v>3</v>
      </c>
      <c r="H1995" s="169" t="s">
        <v>145</v>
      </c>
      <c r="I1995" s="169" t="s">
        <v>803</v>
      </c>
      <c r="J1995" s="169" t="s">
        <v>167</v>
      </c>
      <c r="K1995" s="169" t="n">
        <v>8</v>
      </c>
      <c r="L1995" s="180" t="n">
        <v>50</v>
      </c>
      <c r="M1995" s="169" t="n">
        <v>27</v>
      </c>
      <c r="N1995" s="169" t="n">
        <v>28</v>
      </c>
      <c r="O1995" s="169" t="n">
        <v>5</v>
      </c>
      <c r="P1995" s="179" t="n">
        <v>80</v>
      </c>
      <c r="Q1995" s="178" t="n">
        <v>4</v>
      </c>
      <c r="S1995" s="184"/>
    </row>
    <row r="1996" customFormat="false" ht="11.25" hidden="false" customHeight="false" outlineLevel="0" collapsed="false">
      <c r="A1996" s="178"/>
      <c r="B1996" s="179" t="n">
        <v>19</v>
      </c>
      <c r="C1996" s="180" t="n">
        <v>5</v>
      </c>
      <c r="D1996" s="180" t="n">
        <v>25</v>
      </c>
      <c r="E1996" s="180" t="n">
        <v>26</v>
      </c>
      <c r="F1996" s="180" t="n">
        <v>110</v>
      </c>
      <c r="G1996" s="169" t="n">
        <v>2</v>
      </c>
      <c r="H1996" s="169" t="s">
        <v>1075</v>
      </c>
      <c r="I1996" s="169" t="s">
        <v>803</v>
      </c>
      <c r="J1996" s="169" t="s">
        <v>167</v>
      </c>
      <c r="K1996" s="169" t="n">
        <v>8</v>
      </c>
      <c r="L1996" s="180" t="n">
        <v>-110</v>
      </c>
      <c r="M1996" s="169" t="n">
        <v>39</v>
      </c>
      <c r="N1996" s="169" t="n">
        <v>40</v>
      </c>
      <c r="O1996" s="169" t="n">
        <v>7</v>
      </c>
      <c r="P1996" s="179" t="n">
        <v>-19</v>
      </c>
      <c r="Q1996" s="178"/>
    </row>
    <row r="1997" customFormat="false" ht="11.25" hidden="false" customHeight="false" outlineLevel="0" collapsed="false">
      <c r="A1997" s="178" t="n">
        <v>-4</v>
      </c>
      <c r="B1997" s="179" t="n">
        <v>-80</v>
      </c>
      <c r="C1997" s="180" t="n">
        <v>9</v>
      </c>
      <c r="D1997" s="180" t="n">
        <v>51</v>
      </c>
      <c r="E1997" s="180" t="n">
        <v>54</v>
      </c>
      <c r="F1997" s="180" t="n">
        <v>-50</v>
      </c>
      <c r="G1997" s="169" t="n">
        <v>3</v>
      </c>
      <c r="H1997" s="169" t="s">
        <v>145</v>
      </c>
      <c r="I1997" s="169" t="s">
        <v>803</v>
      </c>
      <c r="J1997" s="169" t="s">
        <v>167</v>
      </c>
      <c r="K1997" s="169" t="n">
        <v>8</v>
      </c>
      <c r="L1997" s="180" t="n">
        <v>50</v>
      </c>
      <c r="M1997" s="169" t="n">
        <v>87</v>
      </c>
      <c r="N1997" s="169" t="n">
        <v>88</v>
      </c>
      <c r="O1997" s="169" t="n">
        <v>15</v>
      </c>
      <c r="P1997" s="179" t="n">
        <v>80</v>
      </c>
      <c r="Q1997" s="178" t="n">
        <v>4</v>
      </c>
    </row>
    <row r="1998" customFormat="false" ht="11.25" hidden="false" customHeight="false" outlineLevel="0" collapsed="false">
      <c r="A1998" s="178"/>
      <c r="B1998" s="179" t="n">
        <v>19</v>
      </c>
      <c r="C1998" s="180" t="n">
        <v>15</v>
      </c>
      <c r="D1998" s="180" t="n">
        <v>85</v>
      </c>
      <c r="E1998" s="180" t="n">
        <v>86</v>
      </c>
      <c r="F1998" s="180" t="n">
        <v>100</v>
      </c>
      <c r="G1998" s="169" t="n">
        <v>2</v>
      </c>
      <c r="H1998" s="169" t="s">
        <v>161</v>
      </c>
      <c r="I1998" s="169" t="s">
        <v>161</v>
      </c>
      <c r="J1998" s="169" t="s">
        <v>177</v>
      </c>
      <c r="K1998" s="169" t="n">
        <v>7</v>
      </c>
      <c r="L1998" s="180" t="n">
        <v>-100</v>
      </c>
      <c r="M1998" s="169" t="n">
        <v>50</v>
      </c>
      <c r="N1998" s="169" t="n">
        <v>53</v>
      </c>
      <c r="O1998" s="169" t="n">
        <v>9</v>
      </c>
      <c r="P1998" s="179" t="n">
        <v>-19</v>
      </c>
      <c r="Q1998" s="178"/>
    </row>
    <row r="1999" customFormat="false" ht="11.25" hidden="false" customHeight="false" outlineLevel="0" collapsed="false">
      <c r="A1999" s="178" t="n">
        <v>-5</v>
      </c>
      <c r="B1999" s="179" t="n">
        <v>-80</v>
      </c>
      <c r="C1999" s="180" t="n">
        <v>17</v>
      </c>
      <c r="D1999" s="180" t="n">
        <v>97</v>
      </c>
      <c r="E1999" s="180" t="n">
        <v>98</v>
      </c>
      <c r="F1999" s="180" t="n">
        <v>-50</v>
      </c>
      <c r="G1999" s="169" t="n">
        <v>3</v>
      </c>
      <c r="H1999" s="169" t="s">
        <v>145</v>
      </c>
      <c r="I1999" s="169" t="s">
        <v>803</v>
      </c>
      <c r="J1999" s="169" t="s">
        <v>167</v>
      </c>
      <c r="K1999" s="169" t="n">
        <v>8</v>
      </c>
      <c r="L1999" s="180" t="n">
        <v>50</v>
      </c>
      <c r="M1999" s="169" t="n">
        <v>147</v>
      </c>
      <c r="N1999" s="169" t="n">
        <v>148</v>
      </c>
      <c r="O1999" s="169" t="n">
        <v>25</v>
      </c>
      <c r="P1999" s="179" t="n">
        <v>80</v>
      </c>
      <c r="Q1999" s="178" t="n">
        <v>5</v>
      </c>
      <c r="S1999" s="181"/>
    </row>
    <row r="2000" customFormat="false" ht="11.25" hidden="false" customHeight="false" outlineLevel="0" collapsed="false">
      <c r="A2000" s="178"/>
      <c r="B2000" s="179" t="n">
        <v>45</v>
      </c>
      <c r="C2000" s="180" t="n">
        <v>25</v>
      </c>
      <c r="D2000" s="180" t="n">
        <v>145</v>
      </c>
      <c r="E2000" s="180" t="n">
        <v>146</v>
      </c>
      <c r="F2000" s="180" t="n">
        <v>140</v>
      </c>
      <c r="G2000" s="169" t="n">
        <v>3</v>
      </c>
      <c r="H2000" s="169" t="s">
        <v>1075</v>
      </c>
      <c r="I2000" s="169" t="s">
        <v>803</v>
      </c>
      <c r="J2000" s="169" t="s">
        <v>167</v>
      </c>
      <c r="K2000" s="169" t="n">
        <v>9</v>
      </c>
      <c r="L2000" s="180" t="n">
        <v>-140</v>
      </c>
      <c r="M2000" s="169" t="n">
        <v>100</v>
      </c>
      <c r="N2000" s="169" t="n">
        <v>101</v>
      </c>
      <c r="O2000" s="169" t="n">
        <v>17</v>
      </c>
      <c r="P2000" s="179" t="n">
        <v>-45</v>
      </c>
      <c r="Q2000" s="178"/>
      <c r="S2000" s="182"/>
    </row>
    <row r="2001" customFormat="false" ht="11.25" hidden="false" customHeight="false" outlineLevel="0" collapsed="false">
      <c r="A2001" s="178" t="n">
        <v>0</v>
      </c>
      <c r="B2001" s="179" t="n">
        <v>-80</v>
      </c>
      <c r="C2001" s="180" t="n">
        <v>20</v>
      </c>
      <c r="D2001" s="180" t="n">
        <v>115</v>
      </c>
      <c r="E2001" s="180" t="n">
        <v>117</v>
      </c>
      <c r="F2001" s="180" t="n">
        <v>-50</v>
      </c>
      <c r="G2001" s="169" t="n">
        <v>3</v>
      </c>
      <c r="H2001" s="169" t="s">
        <v>1075</v>
      </c>
      <c r="I2001" s="169" t="s">
        <v>803</v>
      </c>
      <c r="J2001" s="169" t="s">
        <v>167</v>
      </c>
      <c r="K2001" s="169" t="n">
        <v>8</v>
      </c>
      <c r="L2001" s="180" t="n">
        <v>50</v>
      </c>
      <c r="M2001" s="169" t="n">
        <v>133</v>
      </c>
      <c r="N2001" s="169" t="n">
        <v>134</v>
      </c>
      <c r="O2001" s="169" t="n">
        <v>23</v>
      </c>
      <c r="P2001" s="179" t="n">
        <v>80</v>
      </c>
      <c r="Q2001" s="178" t="n">
        <v>0</v>
      </c>
      <c r="S2001" s="182"/>
    </row>
    <row r="2002" customFormat="false" ht="11.25" hidden="false" customHeight="false" outlineLevel="0" collapsed="false">
      <c r="A2002" s="178"/>
      <c r="B2002" s="179" t="n">
        <v>-80</v>
      </c>
      <c r="C2002" s="180" t="n">
        <v>23</v>
      </c>
      <c r="D2002" s="180" t="n">
        <v>135</v>
      </c>
      <c r="E2002" s="180" t="n">
        <v>136</v>
      </c>
      <c r="F2002" s="180" t="n">
        <v>-50</v>
      </c>
      <c r="G2002" s="169" t="n">
        <v>3</v>
      </c>
      <c r="H2002" s="169" t="s">
        <v>145</v>
      </c>
      <c r="I2002" s="169" t="s">
        <v>803</v>
      </c>
      <c r="J2002" s="169" t="s">
        <v>174</v>
      </c>
      <c r="K2002" s="169" t="n">
        <v>8</v>
      </c>
      <c r="L2002" s="180" t="n">
        <v>50</v>
      </c>
      <c r="M2002" s="169" t="n">
        <v>119</v>
      </c>
      <c r="N2002" s="169" t="n">
        <v>118</v>
      </c>
      <c r="O2002" s="169" t="n">
        <v>20</v>
      </c>
      <c r="P2002" s="179" t="n">
        <v>80</v>
      </c>
      <c r="Q2002" s="178"/>
      <c r="S2002" s="183"/>
    </row>
    <row r="2003" customFormat="false" ht="11.25" hidden="false" customHeight="false" outlineLevel="0" collapsed="false">
      <c r="A2003" s="178" t="n">
        <v>5</v>
      </c>
      <c r="B2003" s="179" t="n">
        <v>139</v>
      </c>
      <c r="C2003" s="180" t="n">
        <v>13</v>
      </c>
      <c r="D2003" s="180" t="n">
        <v>73</v>
      </c>
      <c r="E2003" s="180" t="n">
        <v>74</v>
      </c>
      <c r="F2003" s="180" t="n">
        <v>300</v>
      </c>
      <c r="G2003" s="169" t="n">
        <v>3</v>
      </c>
      <c r="H2003" s="169" t="s">
        <v>161</v>
      </c>
      <c r="I2003" s="169" t="s">
        <v>161</v>
      </c>
      <c r="J2003" s="169" t="s">
        <v>177</v>
      </c>
      <c r="K2003" s="169" t="n">
        <v>7</v>
      </c>
      <c r="L2003" s="180" t="n">
        <v>-300</v>
      </c>
      <c r="M2003" s="169" t="n">
        <v>57</v>
      </c>
      <c r="N2003" s="169" t="n">
        <v>56</v>
      </c>
      <c r="O2003" s="169" t="n">
        <v>10</v>
      </c>
      <c r="P2003" s="179" t="n">
        <v>-139</v>
      </c>
      <c r="Q2003" s="178" t="n">
        <v>-5</v>
      </c>
      <c r="S2003" s="184"/>
    </row>
    <row r="2004" customFormat="false" ht="11.25" hidden="false" customHeight="false" outlineLevel="0" collapsed="false">
      <c r="A2004" s="178"/>
      <c r="B2004" s="179" t="n">
        <v>42</v>
      </c>
      <c r="C2004" s="180" t="n">
        <v>10</v>
      </c>
      <c r="D2004" s="180" t="n">
        <v>55</v>
      </c>
      <c r="E2004" s="180" t="n">
        <v>59</v>
      </c>
      <c r="F2004" s="180" t="n">
        <v>130</v>
      </c>
      <c r="G2004" s="169" t="n">
        <v>4</v>
      </c>
      <c r="H2004" s="169" t="s">
        <v>3095</v>
      </c>
      <c r="I2004" s="169" t="s">
        <v>803</v>
      </c>
      <c r="J2004" s="169" t="s">
        <v>174</v>
      </c>
      <c r="K2004" s="169" t="n">
        <v>10</v>
      </c>
      <c r="L2004" s="180" t="n">
        <v>-130</v>
      </c>
      <c r="M2004" s="169" t="n">
        <v>75</v>
      </c>
      <c r="N2004" s="169" t="n">
        <v>76</v>
      </c>
      <c r="O2004" s="169" t="n">
        <v>13</v>
      </c>
      <c r="P2004" s="179" t="n">
        <v>-42</v>
      </c>
      <c r="Q2004" s="178"/>
    </row>
    <row r="2005" customFormat="false" ht="11.25" hidden="false" customHeight="false" outlineLevel="0" collapsed="false">
      <c r="A2005" s="178" t="n">
        <v>-5</v>
      </c>
      <c r="B2005" s="179" t="n">
        <v>-80</v>
      </c>
      <c r="C2005" s="180" t="n">
        <v>21</v>
      </c>
      <c r="D2005" s="180" t="n">
        <v>125</v>
      </c>
      <c r="E2005" s="180" t="n">
        <v>122</v>
      </c>
      <c r="F2005" s="180" t="n">
        <v>-50</v>
      </c>
      <c r="G2005" s="169" t="n">
        <v>3</v>
      </c>
      <c r="H2005" s="169" t="s">
        <v>145</v>
      </c>
      <c r="I2005" s="169" t="s">
        <v>803</v>
      </c>
      <c r="J2005" s="169" t="s">
        <v>167</v>
      </c>
      <c r="K2005" s="169" t="n">
        <v>8</v>
      </c>
      <c r="L2005" s="180" t="n">
        <v>50</v>
      </c>
      <c r="M2005" s="169" t="n">
        <v>93</v>
      </c>
      <c r="N2005" s="169" t="n">
        <v>95</v>
      </c>
      <c r="O2005" s="169" t="n">
        <v>16</v>
      </c>
      <c r="P2005" s="179" t="n">
        <v>80</v>
      </c>
      <c r="Q2005" s="178" t="n">
        <v>5</v>
      </c>
    </row>
    <row r="2006" customFormat="false" ht="11.25" hidden="false" customHeight="false" outlineLevel="0" collapsed="false">
      <c r="A2006" s="178"/>
      <c r="B2006" s="179" t="n">
        <v>42</v>
      </c>
      <c r="C2006" s="180" t="n">
        <v>16</v>
      </c>
      <c r="D2006" s="180" t="n">
        <v>94</v>
      </c>
      <c r="E2006" s="180" t="n">
        <v>92</v>
      </c>
      <c r="F2006" s="180" t="n">
        <v>130</v>
      </c>
      <c r="G2006" s="169" t="n">
        <v>3</v>
      </c>
      <c r="H2006" s="169" t="s">
        <v>3095</v>
      </c>
      <c r="I2006" s="169" t="s">
        <v>803</v>
      </c>
      <c r="J2006" s="169" t="s">
        <v>174</v>
      </c>
      <c r="K2006" s="169" t="n">
        <v>10</v>
      </c>
      <c r="L2006" s="180" t="n">
        <v>-130</v>
      </c>
      <c r="M2006" s="169" t="n">
        <v>123</v>
      </c>
      <c r="N2006" s="169" t="n">
        <v>121</v>
      </c>
      <c r="O2006" s="169" t="n">
        <v>21</v>
      </c>
      <c r="P2006" s="179" t="n">
        <v>-42</v>
      </c>
      <c r="Q2006" s="178"/>
    </row>
    <row r="2007" customFormat="false" ht="11.25" hidden="false" customHeight="false" outlineLevel="0" collapsed="false">
      <c r="A2007" s="178" t="n">
        <v>5</v>
      </c>
      <c r="B2007" s="179" t="n">
        <v>42</v>
      </c>
      <c r="C2007" s="180" t="n">
        <v>22</v>
      </c>
      <c r="D2007" s="180" t="n">
        <v>127</v>
      </c>
      <c r="E2007" s="180" t="n">
        <v>128</v>
      </c>
      <c r="F2007" s="180" t="n">
        <v>130</v>
      </c>
      <c r="G2007" s="169" t="n">
        <v>3</v>
      </c>
      <c r="H2007" s="169" t="s">
        <v>3095</v>
      </c>
      <c r="I2007" s="169" t="s">
        <v>803</v>
      </c>
      <c r="J2007" s="169" t="s">
        <v>174</v>
      </c>
      <c r="K2007" s="169" t="n">
        <v>10</v>
      </c>
      <c r="L2007" s="180" t="n">
        <v>-130</v>
      </c>
      <c r="M2007" s="169" t="n">
        <v>33</v>
      </c>
      <c r="N2007" s="169" t="n">
        <v>34</v>
      </c>
      <c r="O2007" s="169" t="n">
        <v>6</v>
      </c>
      <c r="P2007" s="179" t="n">
        <v>-42</v>
      </c>
      <c r="Q2007" s="178" t="n">
        <v>-5</v>
      </c>
      <c r="S2007" s="181"/>
    </row>
    <row r="2008" customFormat="false" ht="11.25" hidden="false" customHeight="false" outlineLevel="0" collapsed="false">
      <c r="A2008" s="178"/>
      <c r="B2008" s="179" t="n">
        <v>-80</v>
      </c>
      <c r="C2008" s="180" t="n">
        <v>6</v>
      </c>
      <c r="D2008" s="180" t="n">
        <v>31</v>
      </c>
      <c r="E2008" s="180" t="n">
        <v>32</v>
      </c>
      <c r="F2008" s="180" t="n">
        <v>-50</v>
      </c>
      <c r="G2008" s="169" t="n">
        <v>3</v>
      </c>
      <c r="H2008" s="169" t="s">
        <v>145</v>
      </c>
      <c r="I2008" s="169" t="s">
        <v>803</v>
      </c>
      <c r="J2008" s="169" t="s">
        <v>167</v>
      </c>
      <c r="K2008" s="169" t="n">
        <v>8</v>
      </c>
      <c r="L2008" s="180" t="n">
        <v>50</v>
      </c>
      <c r="M2008" s="169" t="n">
        <v>129</v>
      </c>
      <c r="N2008" s="169" t="n">
        <v>130</v>
      </c>
      <c r="O2008" s="169" t="n">
        <v>22</v>
      </c>
      <c r="P2008" s="179" t="n">
        <v>80</v>
      </c>
      <c r="Q2008" s="178"/>
      <c r="S2008" s="182"/>
    </row>
    <row r="2011" customFormat="false" ht="12.75" hidden="false" customHeight="false" outlineLevel="0" collapsed="false">
      <c r="A2011" s="173" t="s">
        <v>3161</v>
      </c>
      <c r="B2011" s="173"/>
      <c r="C2011" s="173"/>
      <c r="D2011" s="173"/>
      <c r="E2011" s="173"/>
      <c r="F2011" s="173"/>
      <c r="G2011" s="173"/>
      <c r="H2011" s="173"/>
      <c r="I2011" s="173"/>
      <c r="J2011" s="173"/>
      <c r="K2011" s="173"/>
      <c r="L2011" s="173"/>
      <c r="M2011" s="173"/>
      <c r="N2011" s="173"/>
      <c r="O2011" s="173"/>
      <c r="P2011" s="173"/>
      <c r="Q2011" s="173"/>
      <c r="R2011" s="174"/>
    </row>
    <row r="2012" customFormat="false" ht="39" hidden="false" customHeight="true" outlineLevel="0" collapsed="false">
      <c r="A2012" s="175" t="s">
        <v>3079</v>
      </c>
      <c r="B2012" s="175" t="s">
        <v>3080</v>
      </c>
      <c r="C2012" s="175" t="s">
        <v>3081</v>
      </c>
      <c r="D2012" s="175" t="s">
        <v>3082</v>
      </c>
      <c r="E2012" s="175" t="s">
        <v>3083</v>
      </c>
      <c r="F2012" s="175" t="s">
        <v>3084</v>
      </c>
      <c r="G2012" s="176" t="s">
        <v>1076</v>
      </c>
      <c r="H2012" s="176"/>
      <c r="I2012" s="176"/>
      <c r="J2012" s="177" t="s">
        <v>3085</v>
      </c>
      <c r="K2012" s="177" t="s">
        <v>3086</v>
      </c>
      <c r="L2012" s="175" t="s">
        <v>3087</v>
      </c>
      <c r="M2012" s="175" t="s">
        <v>3088</v>
      </c>
      <c r="N2012" s="175" t="s">
        <v>3089</v>
      </c>
      <c r="O2012" s="175" t="s">
        <v>3090</v>
      </c>
      <c r="P2012" s="175" t="s">
        <v>3091</v>
      </c>
      <c r="Q2012" s="175" t="s">
        <v>3092</v>
      </c>
    </row>
    <row r="2013" customFormat="false" ht="11.25" hidden="false" customHeight="false" outlineLevel="0" collapsed="false">
      <c r="A2013" s="178" t="n">
        <v>1</v>
      </c>
      <c r="B2013" s="179" t="n">
        <v>143</v>
      </c>
      <c r="C2013" s="180" t="n">
        <v>26</v>
      </c>
      <c r="D2013" s="180" t="n">
        <v>153</v>
      </c>
      <c r="E2013" s="180" t="n">
        <v>154</v>
      </c>
      <c r="F2013" s="180" t="n">
        <v>650</v>
      </c>
      <c r="G2013" s="169" t="n">
        <v>4</v>
      </c>
      <c r="H2013" s="169" t="s">
        <v>1075</v>
      </c>
      <c r="I2013" s="169" t="s">
        <v>803</v>
      </c>
      <c r="J2013" s="169" t="s">
        <v>167</v>
      </c>
      <c r="K2013" s="169" t="n">
        <v>11</v>
      </c>
      <c r="L2013" s="180" t="n">
        <v>-650</v>
      </c>
      <c r="M2013" s="169" t="n">
        <v>13</v>
      </c>
      <c r="N2013" s="169" t="n">
        <v>14</v>
      </c>
      <c r="O2013" s="169" t="n">
        <v>3</v>
      </c>
      <c r="P2013" s="179" t="n">
        <v>-143</v>
      </c>
      <c r="Q2013" s="178" t="n">
        <v>-1</v>
      </c>
      <c r="S2013" s="181"/>
    </row>
    <row r="2014" customFormat="false" ht="11.25" hidden="false" customHeight="false" outlineLevel="0" collapsed="false">
      <c r="A2014" s="178"/>
      <c r="B2014" s="179" t="n">
        <v>122</v>
      </c>
      <c r="C2014" s="180" t="n">
        <v>3</v>
      </c>
      <c r="D2014" s="180" t="n">
        <v>15</v>
      </c>
      <c r="E2014" s="180" t="n">
        <v>16</v>
      </c>
      <c r="F2014" s="180" t="n">
        <v>620</v>
      </c>
      <c r="G2014" s="169" t="n">
        <v>4</v>
      </c>
      <c r="H2014" s="169" t="s">
        <v>1075</v>
      </c>
      <c r="I2014" s="169" t="s">
        <v>803</v>
      </c>
      <c r="J2014" s="169" t="s">
        <v>167</v>
      </c>
      <c r="K2014" s="169" t="n">
        <v>10</v>
      </c>
      <c r="L2014" s="180" t="n">
        <v>-620</v>
      </c>
      <c r="M2014" s="169" t="n">
        <v>151</v>
      </c>
      <c r="N2014" s="169" t="n">
        <v>152</v>
      </c>
      <c r="O2014" s="169" t="n">
        <v>26</v>
      </c>
      <c r="P2014" s="179" t="n">
        <v>-122</v>
      </c>
      <c r="Q2014" s="178"/>
      <c r="S2014" s="182"/>
    </row>
    <row r="2015" customFormat="false" ht="11.25" hidden="false" customHeight="false" outlineLevel="0" collapsed="false">
      <c r="A2015" s="178" t="n">
        <v>0</v>
      </c>
      <c r="B2015" s="179" t="n">
        <v>-207</v>
      </c>
      <c r="C2015" s="180" t="n">
        <v>11</v>
      </c>
      <c r="D2015" s="180" t="n">
        <v>61</v>
      </c>
      <c r="E2015" s="180" t="n">
        <v>62</v>
      </c>
      <c r="F2015" s="180" t="n">
        <v>-100</v>
      </c>
      <c r="G2015" s="169" t="n">
        <v>4</v>
      </c>
      <c r="H2015" s="169" t="s">
        <v>1075</v>
      </c>
      <c r="I2015" s="169" t="s">
        <v>803</v>
      </c>
      <c r="J2015" s="169" t="s">
        <v>167</v>
      </c>
      <c r="K2015" s="169" t="n">
        <v>9</v>
      </c>
      <c r="L2015" s="180" t="n">
        <v>100</v>
      </c>
      <c r="M2015" s="169" t="n">
        <v>19</v>
      </c>
      <c r="N2015" s="169" t="n">
        <v>20</v>
      </c>
      <c r="O2015" s="169" t="n">
        <v>4</v>
      </c>
      <c r="P2015" s="179" t="n">
        <v>207</v>
      </c>
      <c r="Q2015" s="178" t="n">
        <v>0</v>
      </c>
      <c r="S2015" s="182"/>
    </row>
    <row r="2016" customFormat="false" ht="11.25" hidden="false" customHeight="false" outlineLevel="0" collapsed="false">
      <c r="A2016" s="178"/>
      <c r="B2016" s="179" t="n">
        <v>-207</v>
      </c>
      <c r="C2016" s="180" t="n">
        <v>4</v>
      </c>
      <c r="D2016" s="180" t="n">
        <v>21</v>
      </c>
      <c r="E2016" s="180" t="n">
        <v>22</v>
      </c>
      <c r="F2016" s="180" t="n">
        <v>-100</v>
      </c>
      <c r="G2016" s="169" t="n">
        <v>4</v>
      </c>
      <c r="H2016" s="169" t="s">
        <v>1075</v>
      </c>
      <c r="I2016" s="169" t="s">
        <v>803</v>
      </c>
      <c r="J2016" s="169" t="s">
        <v>167</v>
      </c>
      <c r="K2016" s="169" t="n">
        <v>9</v>
      </c>
      <c r="L2016" s="180" t="n">
        <v>100</v>
      </c>
      <c r="M2016" s="169" t="n">
        <v>63</v>
      </c>
      <c r="N2016" s="169" t="n">
        <v>64</v>
      </c>
      <c r="O2016" s="169" t="n">
        <v>11</v>
      </c>
      <c r="P2016" s="179" t="n">
        <v>207</v>
      </c>
      <c r="Q2016" s="178"/>
      <c r="S2016" s="183"/>
    </row>
    <row r="2017" customFormat="false" ht="11.25" hidden="false" customHeight="false" outlineLevel="0" collapsed="false">
      <c r="A2017" s="178" t="n">
        <v>-10</v>
      </c>
      <c r="B2017" s="179" t="n">
        <v>-114</v>
      </c>
      <c r="C2017" s="180" t="n">
        <v>19</v>
      </c>
      <c r="D2017" s="180" t="n">
        <v>109</v>
      </c>
      <c r="E2017" s="180" t="n">
        <v>110</v>
      </c>
      <c r="F2017" s="180" t="n">
        <v>150</v>
      </c>
      <c r="G2017" s="169" t="n">
        <v>4</v>
      </c>
      <c r="H2017" s="169" t="s">
        <v>167</v>
      </c>
      <c r="I2017" s="169" t="s">
        <v>803</v>
      </c>
      <c r="J2017" s="169" t="s">
        <v>172</v>
      </c>
      <c r="K2017" s="169" t="n">
        <v>7</v>
      </c>
      <c r="L2017" s="180" t="n">
        <v>-150</v>
      </c>
      <c r="M2017" s="169" t="n">
        <v>67</v>
      </c>
      <c r="N2017" s="169" t="n">
        <v>68</v>
      </c>
      <c r="O2017" s="169" t="n">
        <v>12</v>
      </c>
      <c r="P2017" s="179" t="n">
        <v>114</v>
      </c>
      <c r="Q2017" s="178" t="n">
        <v>10</v>
      </c>
      <c r="S2017" s="184"/>
    </row>
    <row r="2018" customFormat="false" ht="11.25" hidden="false" customHeight="false" outlineLevel="0" collapsed="false">
      <c r="A2018" s="178"/>
      <c r="B2018" s="179" t="n">
        <v>122</v>
      </c>
      <c r="C2018" s="180" t="n">
        <v>12</v>
      </c>
      <c r="D2018" s="180" t="n">
        <v>69</v>
      </c>
      <c r="E2018" s="180" t="n">
        <v>70</v>
      </c>
      <c r="F2018" s="180" t="n">
        <v>620</v>
      </c>
      <c r="G2018" s="169" t="n">
        <v>4</v>
      </c>
      <c r="H2018" s="169" t="s">
        <v>1075</v>
      </c>
      <c r="I2018" s="169" t="s">
        <v>803</v>
      </c>
      <c r="J2018" s="169" t="s">
        <v>167</v>
      </c>
      <c r="K2018" s="169" t="n">
        <v>10</v>
      </c>
      <c r="L2018" s="180" t="n">
        <v>-620</v>
      </c>
      <c r="M2018" s="169" t="n">
        <v>111</v>
      </c>
      <c r="N2018" s="169" t="n">
        <v>112</v>
      </c>
      <c r="O2018" s="169" t="n">
        <v>19</v>
      </c>
      <c r="P2018" s="179" t="n">
        <v>-122</v>
      </c>
      <c r="Q2018" s="178"/>
    </row>
    <row r="2019" customFormat="false" ht="11.25" hidden="false" customHeight="false" outlineLevel="0" collapsed="false">
      <c r="A2019" s="178" t="n">
        <v>12</v>
      </c>
      <c r="B2019" s="179" t="n">
        <v>122</v>
      </c>
      <c r="C2019" s="180" t="n">
        <v>2</v>
      </c>
      <c r="D2019" s="180" t="n">
        <v>9</v>
      </c>
      <c r="E2019" s="180" t="n">
        <v>8</v>
      </c>
      <c r="F2019" s="180" t="n">
        <v>620</v>
      </c>
      <c r="G2019" s="169" t="n">
        <v>4</v>
      </c>
      <c r="H2019" s="169" t="s">
        <v>1075</v>
      </c>
      <c r="I2019" s="169" t="s">
        <v>803</v>
      </c>
      <c r="J2019" s="169" t="s">
        <v>167</v>
      </c>
      <c r="K2019" s="169" t="n">
        <v>10</v>
      </c>
      <c r="L2019" s="180" t="n">
        <v>-620</v>
      </c>
      <c r="M2019" s="169" t="n">
        <v>81</v>
      </c>
      <c r="N2019" s="169" t="n">
        <v>82</v>
      </c>
      <c r="O2019" s="169" t="n">
        <v>14</v>
      </c>
      <c r="P2019" s="179" t="n">
        <v>-122</v>
      </c>
      <c r="Q2019" s="178" t="n">
        <v>-12</v>
      </c>
    </row>
    <row r="2020" customFormat="false" ht="11.25" hidden="false" customHeight="false" outlineLevel="0" collapsed="false">
      <c r="A2020" s="178"/>
      <c r="B2020" s="179" t="n">
        <v>-207</v>
      </c>
      <c r="C2020" s="180" t="n">
        <v>14</v>
      </c>
      <c r="D2020" s="180" t="n">
        <v>79</v>
      </c>
      <c r="E2020" s="180" t="n">
        <v>80</v>
      </c>
      <c r="F2020" s="180" t="n">
        <v>-100</v>
      </c>
      <c r="G2020" s="169" t="n">
        <v>4</v>
      </c>
      <c r="H2020" s="169" t="s">
        <v>1075</v>
      </c>
      <c r="I2020" s="169" t="s">
        <v>803</v>
      </c>
      <c r="J2020" s="169" t="s">
        <v>167</v>
      </c>
      <c r="K2020" s="169" t="n">
        <v>9</v>
      </c>
      <c r="L2020" s="180" t="n">
        <v>100</v>
      </c>
      <c r="M2020" s="169" t="n">
        <v>7</v>
      </c>
      <c r="N2020" s="169" t="n">
        <v>10</v>
      </c>
      <c r="O2020" s="169" t="n">
        <v>2</v>
      </c>
      <c r="P2020" s="179" t="n">
        <v>207</v>
      </c>
      <c r="Q2020" s="178"/>
    </row>
    <row r="2021" customFormat="false" ht="11.25" hidden="false" customHeight="false" outlineLevel="0" collapsed="false">
      <c r="A2021" s="178" t="n">
        <v>0</v>
      </c>
      <c r="B2021" s="179" t="n">
        <v>122</v>
      </c>
      <c r="C2021" s="180" t="n">
        <v>1</v>
      </c>
      <c r="D2021" s="180" t="n">
        <v>1</v>
      </c>
      <c r="E2021" s="180" t="n">
        <v>4</v>
      </c>
      <c r="F2021" s="180" t="n">
        <v>620</v>
      </c>
      <c r="G2021" s="169" t="n">
        <v>4</v>
      </c>
      <c r="H2021" s="169" t="s">
        <v>1075</v>
      </c>
      <c r="I2021" s="169" t="s">
        <v>803</v>
      </c>
      <c r="J2021" s="169" t="s">
        <v>167</v>
      </c>
      <c r="K2021" s="169" t="n">
        <v>10</v>
      </c>
      <c r="L2021" s="180" t="n">
        <v>-620</v>
      </c>
      <c r="M2021" s="169" t="n">
        <v>103</v>
      </c>
      <c r="N2021" s="169" t="n">
        <v>104</v>
      </c>
      <c r="O2021" s="169" t="n">
        <v>18</v>
      </c>
      <c r="P2021" s="179" t="n">
        <v>-122</v>
      </c>
      <c r="Q2021" s="178" t="n">
        <v>0</v>
      </c>
      <c r="S2021" s="181"/>
    </row>
    <row r="2022" customFormat="false" ht="11.25" hidden="false" customHeight="false" outlineLevel="0" collapsed="false">
      <c r="A2022" s="178"/>
      <c r="B2022" s="179" t="n">
        <v>122</v>
      </c>
      <c r="C2022" s="180" t="n">
        <v>18</v>
      </c>
      <c r="D2022" s="180" t="n">
        <v>105</v>
      </c>
      <c r="E2022" s="180" t="n">
        <v>106</v>
      </c>
      <c r="F2022" s="180" t="n">
        <v>620</v>
      </c>
      <c r="G2022" s="169" t="n">
        <v>4</v>
      </c>
      <c r="H2022" s="169" t="s">
        <v>1075</v>
      </c>
      <c r="I2022" s="169" t="s">
        <v>803</v>
      </c>
      <c r="J2022" s="169" t="s">
        <v>167</v>
      </c>
      <c r="K2022" s="169" t="n">
        <v>10</v>
      </c>
      <c r="L2022" s="180" t="n">
        <v>-620</v>
      </c>
      <c r="M2022" s="169" t="n">
        <v>2</v>
      </c>
      <c r="N2022" s="169" t="n">
        <v>3</v>
      </c>
      <c r="O2022" s="169" t="n">
        <v>1</v>
      </c>
      <c r="P2022" s="179" t="n">
        <v>-122</v>
      </c>
      <c r="Q2022" s="178"/>
      <c r="S2022" s="182"/>
    </row>
    <row r="2023" customFormat="false" ht="11.25" hidden="false" customHeight="false" outlineLevel="0" collapsed="false">
      <c r="A2023" s="178" t="n">
        <v>0</v>
      </c>
      <c r="B2023" s="179" t="n">
        <v>122</v>
      </c>
      <c r="C2023" s="180" t="n">
        <v>24</v>
      </c>
      <c r="D2023" s="180" t="n">
        <v>139</v>
      </c>
      <c r="E2023" s="180" t="n">
        <v>140</v>
      </c>
      <c r="F2023" s="180" t="n">
        <v>620</v>
      </c>
      <c r="G2023" s="169" t="n">
        <v>4</v>
      </c>
      <c r="H2023" s="169" t="s">
        <v>1075</v>
      </c>
      <c r="I2023" s="169" t="s">
        <v>803</v>
      </c>
      <c r="J2023" s="169" t="s">
        <v>167</v>
      </c>
      <c r="K2023" s="169" t="n">
        <v>10</v>
      </c>
      <c r="L2023" s="180" t="n">
        <v>-620</v>
      </c>
      <c r="M2023" s="169" t="n">
        <v>47</v>
      </c>
      <c r="N2023" s="169" t="n">
        <v>48</v>
      </c>
      <c r="O2023" s="169" t="n">
        <v>8</v>
      </c>
      <c r="P2023" s="179" t="n">
        <v>-122</v>
      </c>
      <c r="Q2023" s="178" t="n">
        <v>0</v>
      </c>
      <c r="S2023" s="182"/>
    </row>
    <row r="2024" customFormat="false" ht="11.25" hidden="false" customHeight="false" outlineLevel="0" collapsed="false">
      <c r="A2024" s="178"/>
      <c r="B2024" s="179" t="n">
        <v>122</v>
      </c>
      <c r="C2024" s="180" t="n">
        <v>8</v>
      </c>
      <c r="D2024" s="180" t="n">
        <v>45</v>
      </c>
      <c r="E2024" s="180" t="n">
        <v>46</v>
      </c>
      <c r="F2024" s="180" t="n">
        <v>620</v>
      </c>
      <c r="G2024" s="169" t="n">
        <v>4</v>
      </c>
      <c r="H2024" s="169" t="s">
        <v>1075</v>
      </c>
      <c r="I2024" s="169" t="s">
        <v>803</v>
      </c>
      <c r="J2024" s="169" t="s">
        <v>167</v>
      </c>
      <c r="K2024" s="169" t="n">
        <v>10</v>
      </c>
      <c r="L2024" s="180" t="n">
        <v>-620</v>
      </c>
      <c r="M2024" s="169" t="n">
        <v>141</v>
      </c>
      <c r="N2024" s="169" t="n">
        <v>142</v>
      </c>
      <c r="O2024" s="169" t="n">
        <v>24</v>
      </c>
      <c r="P2024" s="179" t="n">
        <v>-122</v>
      </c>
      <c r="Q2024" s="178"/>
      <c r="S2024" s="183"/>
    </row>
    <row r="2025" customFormat="false" ht="11.25" hidden="false" customHeight="false" outlineLevel="0" collapsed="false">
      <c r="A2025" s="178" t="n">
        <v>-14</v>
      </c>
      <c r="B2025" s="179" t="n">
        <v>-283</v>
      </c>
      <c r="C2025" s="180" t="n">
        <v>7</v>
      </c>
      <c r="D2025" s="180" t="n">
        <v>37</v>
      </c>
      <c r="E2025" s="180" t="n">
        <v>38</v>
      </c>
      <c r="F2025" s="180" t="n">
        <v>-300</v>
      </c>
      <c r="G2025" s="169" t="n">
        <v>5</v>
      </c>
      <c r="H2025" s="169" t="s">
        <v>1075</v>
      </c>
      <c r="I2025" s="169" t="s">
        <v>803</v>
      </c>
      <c r="J2025" s="169" t="s">
        <v>167</v>
      </c>
      <c r="K2025" s="169" t="n">
        <v>8</v>
      </c>
      <c r="L2025" s="180" t="n">
        <v>300</v>
      </c>
      <c r="M2025" s="169" t="n">
        <v>27</v>
      </c>
      <c r="N2025" s="169" t="n">
        <v>28</v>
      </c>
      <c r="O2025" s="169" t="n">
        <v>5</v>
      </c>
      <c r="P2025" s="179" t="n">
        <v>283</v>
      </c>
      <c r="Q2025" s="178" t="n">
        <v>14</v>
      </c>
      <c r="S2025" s="184"/>
    </row>
    <row r="2026" customFormat="false" ht="11.25" hidden="false" customHeight="false" outlineLevel="0" collapsed="false">
      <c r="A2026" s="178"/>
      <c r="B2026" s="179" t="n">
        <v>122</v>
      </c>
      <c r="C2026" s="180" t="n">
        <v>5</v>
      </c>
      <c r="D2026" s="180" t="n">
        <v>25</v>
      </c>
      <c r="E2026" s="180" t="n">
        <v>26</v>
      </c>
      <c r="F2026" s="180" t="n">
        <v>620</v>
      </c>
      <c r="G2026" s="169" t="n">
        <v>4</v>
      </c>
      <c r="H2026" s="169" t="s">
        <v>1075</v>
      </c>
      <c r="I2026" s="169" t="s">
        <v>803</v>
      </c>
      <c r="J2026" s="169" t="s">
        <v>167</v>
      </c>
      <c r="K2026" s="169" t="n">
        <v>10</v>
      </c>
      <c r="L2026" s="180" t="n">
        <v>-620</v>
      </c>
      <c r="M2026" s="169" t="n">
        <v>39</v>
      </c>
      <c r="N2026" s="169" t="n">
        <v>40</v>
      </c>
      <c r="O2026" s="169" t="n">
        <v>7</v>
      </c>
      <c r="P2026" s="179" t="n">
        <v>-122</v>
      </c>
      <c r="Q2026" s="178"/>
    </row>
    <row r="2027" customFormat="false" ht="11.25" hidden="false" customHeight="false" outlineLevel="0" collapsed="false">
      <c r="A2027" s="178" t="n">
        <v>0</v>
      </c>
      <c r="B2027" s="179" t="n">
        <v>-45</v>
      </c>
      <c r="C2027" s="180" t="n">
        <v>9</v>
      </c>
      <c r="D2027" s="180" t="n">
        <v>51</v>
      </c>
      <c r="E2027" s="180" t="n">
        <v>54</v>
      </c>
      <c r="F2027" s="180" t="n">
        <v>300</v>
      </c>
      <c r="G2027" s="169" t="n">
        <v>4</v>
      </c>
      <c r="H2027" s="169" t="s">
        <v>167</v>
      </c>
      <c r="I2027" s="169" t="s">
        <v>161</v>
      </c>
      <c r="J2027" s="169" t="s">
        <v>172</v>
      </c>
      <c r="K2027" s="169" t="n">
        <v>8</v>
      </c>
      <c r="L2027" s="180" t="n">
        <v>-300</v>
      </c>
      <c r="M2027" s="169" t="n">
        <v>87</v>
      </c>
      <c r="N2027" s="169" t="n">
        <v>88</v>
      </c>
      <c r="O2027" s="169" t="n">
        <v>15</v>
      </c>
      <c r="P2027" s="179" t="n">
        <v>45</v>
      </c>
      <c r="Q2027" s="178" t="n">
        <v>0</v>
      </c>
    </row>
    <row r="2028" customFormat="false" ht="11.25" hidden="false" customHeight="false" outlineLevel="0" collapsed="false">
      <c r="A2028" s="178"/>
      <c r="B2028" s="179" t="n">
        <v>-45</v>
      </c>
      <c r="C2028" s="180" t="n">
        <v>15</v>
      </c>
      <c r="D2028" s="180" t="n">
        <v>85</v>
      </c>
      <c r="E2028" s="180" t="n">
        <v>86</v>
      </c>
      <c r="F2028" s="180" t="n">
        <v>300</v>
      </c>
      <c r="G2028" s="169" t="n">
        <v>4</v>
      </c>
      <c r="H2028" s="169" t="s">
        <v>167</v>
      </c>
      <c r="I2028" s="169" t="s">
        <v>161</v>
      </c>
      <c r="J2028" s="169" t="s">
        <v>172</v>
      </c>
      <c r="K2028" s="169" t="n">
        <v>8</v>
      </c>
      <c r="L2028" s="180" t="n">
        <v>-300</v>
      </c>
      <c r="M2028" s="169" t="n">
        <v>50</v>
      </c>
      <c r="N2028" s="169" t="n">
        <v>53</v>
      </c>
      <c r="O2028" s="169" t="n">
        <v>9</v>
      </c>
      <c r="P2028" s="179" t="n">
        <v>45</v>
      </c>
      <c r="Q2028" s="178"/>
    </row>
    <row r="2029" customFormat="false" ht="11.25" hidden="false" customHeight="false" outlineLevel="0" collapsed="false">
      <c r="A2029" s="178" t="n">
        <v>-13</v>
      </c>
      <c r="B2029" s="179" t="n">
        <v>-207</v>
      </c>
      <c r="C2029" s="180" t="n">
        <v>17</v>
      </c>
      <c r="D2029" s="180" t="n">
        <v>97</v>
      </c>
      <c r="E2029" s="180" t="n">
        <v>98</v>
      </c>
      <c r="F2029" s="180" t="n">
        <v>-100</v>
      </c>
      <c r="G2029" s="169" t="n">
        <v>5</v>
      </c>
      <c r="H2029" s="169" t="s">
        <v>1075</v>
      </c>
      <c r="I2029" s="169" t="s">
        <v>803</v>
      </c>
      <c r="J2029" s="169" t="s">
        <v>167</v>
      </c>
      <c r="K2029" s="169" t="n">
        <v>10</v>
      </c>
      <c r="L2029" s="180" t="n">
        <v>100</v>
      </c>
      <c r="M2029" s="169" t="n">
        <v>147</v>
      </c>
      <c r="N2029" s="169" t="n">
        <v>148</v>
      </c>
      <c r="O2029" s="169" t="n">
        <v>25</v>
      </c>
      <c r="P2029" s="179" t="n">
        <v>207</v>
      </c>
      <c r="Q2029" s="178" t="n">
        <v>13</v>
      </c>
      <c r="S2029" s="181"/>
    </row>
    <row r="2030" customFormat="false" ht="11.25" hidden="false" customHeight="false" outlineLevel="0" collapsed="false">
      <c r="A2030" s="178"/>
      <c r="B2030" s="179" t="n">
        <v>143</v>
      </c>
      <c r="C2030" s="180" t="n">
        <v>25</v>
      </c>
      <c r="D2030" s="180" t="n">
        <v>145</v>
      </c>
      <c r="E2030" s="180" t="n">
        <v>146</v>
      </c>
      <c r="F2030" s="180" t="n">
        <v>650</v>
      </c>
      <c r="G2030" s="169" t="n">
        <v>5</v>
      </c>
      <c r="H2030" s="169" t="s">
        <v>1075</v>
      </c>
      <c r="I2030" s="169" t="s">
        <v>803</v>
      </c>
      <c r="J2030" s="169" t="s">
        <v>167</v>
      </c>
      <c r="K2030" s="169" t="n">
        <v>11</v>
      </c>
      <c r="L2030" s="180" t="n">
        <v>-650</v>
      </c>
      <c r="M2030" s="169" t="n">
        <v>100</v>
      </c>
      <c r="N2030" s="169" t="n">
        <v>101</v>
      </c>
      <c r="O2030" s="169" t="n">
        <v>17</v>
      </c>
      <c r="P2030" s="179" t="n">
        <v>-143</v>
      </c>
      <c r="Q2030" s="178"/>
      <c r="S2030" s="182"/>
    </row>
    <row r="2031" customFormat="false" ht="11.25" hidden="false" customHeight="false" outlineLevel="0" collapsed="false">
      <c r="A2031" s="178" t="n">
        <v>-12</v>
      </c>
      <c r="B2031" s="179" t="n">
        <v>-207</v>
      </c>
      <c r="C2031" s="180" t="n">
        <v>20</v>
      </c>
      <c r="D2031" s="180" t="n">
        <v>115</v>
      </c>
      <c r="E2031" s="180" t="n">
        <v>117</v>
      </c>
      <c r="F2031" s="180" t="n">
        <v>-100</v>
      </c>
      <c r="G2031" s="169" t="n">
        <v>5</v>
      </c>
      <c r="H2031" s="169" t="s">
        <v>161</v>
      </c>
      <c r="I2031" s="169" t="s">
        <v>803</v>
      </c>
      <c r="J2031" s="169" t="s">
        <v>167</v>
      </c>
      <c r="K2031" s="169" t="n">
        <v>10</v>
      </c>
      <c r="L2031" s="180" t="n">
        <v>100</v>
      </c>
      <c r="M2031" s="169" t="n">
        <v>133</v>
      </c>
      <c r="N2031" s="169" t="n">
        <v>134</v>
      </c>
      <c r="O2031" s="169" t="n">
        <v>23</v>
      </c>
      <c r="P2031" s="179" t="n">
        <v>207</v>
      </c>
      <c r="Q2031" s="178" t="n">
        <v>12</v>
      </c>
      <c r="S2031" s="182"/>
    </row>
    <row r="2032" customFormat="false" ht="11.25" hidden="false" customHeight="false" outlineLevel="0" collapsed="false">
      <c r="A2032" s="178"/>
      <c r="B2032" s="179" t="n">
        <v>122</v>
      </c>
      <c r="C2032" s="180" t="n">
        <v>23</v>
      </c>
      <c r="D2032" s="180" t="n">
        <v>135</v>
      </c>
      <c r="E2032" s="180" t="n">
        <v>136</v>
      </c>
      <c r="F2032" s="180" t="n">
        <v>620</v>
      </c>
      <c r="G2032" s="169" t="n">
        <v>4</v>
      </c>
      <c r="H2032" s="169" t="s">
        <v>1075</v>
      </c>
      <c r="I2032" s="169" t="s">
        <v>803</v>
      </c>
      <c r="J2032" s="169" t="s">
        <v>167</v>
      </c>
      <c r="K2032" s="169" t="n">
        <v>10</v>
      </c>
      <c r="L2032" s="180" t="n">
        <v>-620</v>
      </c>
      <c r="M2032" s="169" t="n">
        <v>119</v>
      </c>
      <c r="N2032" s="169" t="n">
        <v>118</v>
      </c>
      <c r="O2032" s="169" t="n">
        <v>20</v>
      </c>
      <c r="P2032" s="179" t="n">
        <v>-122</v>
      </c>
      <c r="Q2032" s="178"/>
      <c r="S2032" s="183"/>
    </row>
    <row r="2033" customFormat="false" ht="11.25" hidden="false" customHeight="false" outlineLevel="0" collapsed="false">
      <c r="A2033" s="178" t="n">
        <v>3</v>
      </c>
      <c r="B2033" s="179" t="n">
        <v>122</v>
      </c>
      <c r="C2033" s="180" t="n">
        <v>13</v>
      </c>
      <c r="D2033" s="180" t="n">
        <v>73</v>
      </c>
      <c r="E2033" s="180" t="n">
        <v>74</v>
      </c>
      <c r="F2033" s="180" t="n">
        <v>620</v>
      </c>
      <c r="G2033" s="169" t="n">
        <v>4</v>
      </c>
      <c r="H2033" s="169" t="s">
        <v>1075</v>
      </c>
      <c r="I2033" s="169" t="s">
        <v>803</v>
      </c>
      <c r="J2033" s="169" t="s">
        <v>167</v>
      </c>
      <c r="K2033" s="169" t="n">
        <v>10</v>
      </c>
      <c r="L2033" s="180" t="n">
        <v>-620</v>
      </c>
      <c r="M2033" s="169" t="n">
        <v>57</v>
      </c>
      <c r="N2033" s="169" t="n">
        <v>56</v>
      </c>
      <c r="O2033" s="169" t="n">
        <v>10</v>
      </c>
      <c r="P2033" s="179" t="n">
        <v>-122</v>
      </c>
      <c r="Q2033" s="178" t="n">
        <v>-3</v>
      </c>
      <c r="S2033" s="184"/>
    </row>
    <row r="2034" customFormat="false" ht="11.25" hidden="false" customHeight="false" outlineLevel="0" collapsed="false">
      <c r="A2034" s="178"/>
      <c r="B2034" s="179" t="n">
        <v>64</v>
      </c>
      <c r="C2034" s="180" t="n">
        <v>10</v>
      </c>
      <c r="D2034" s="180" t="n">
        <v>55</v>
      </c>
      <c r="E2034" s="180" t="n">
        <v>59</v>
      </c>
      <c r="F2034" s="180" t="n">
        <v>500</v>
      </c>
      <c r="G2034" s="169" t="n">
        <v>4</v>
      </c>
      <c r="H2034" s="169" t="s">
        <v>167</v>
      </c>
      <c r="I2034" s="169" t="s">
        <v>161</v>
      </c>
      <c r="J2034" s="169" t="s">
        <v>172</v>
      </c>
      <c r="K2034" s="169" t="n">
        <v>7</v>
      </c>
      <c r="L2034" s="180" t="n">
        <v>-500</v>
      </c>
      <c r="M2034" s="169" t="n">
        <v>75</v>
      </c>
      <c r="N2034" s="169" t="n">
        <v>76</v>
      </c>
      <c r="O2034" s="169" t="n">
        <v>13</v>
      </c>
      <c r="P2034" s="179" t="n">
        <v>-64</v>
      </c>
      <c r="Q2034" s="178"/>
    </row>
    <row r="2035" customFormat="false" ht="11.25" hidden="false" customHeight="false" outlineLevel="0" collapsed="false">
      <c r="A2035" s="178" t="n">
        <v>-11</v>
      </c>
      <c r="B2035" s="179" t="n">
        <v>-247</v>
      </c>
      <c r="C2035" s="180" t="n">
        <v>21</v>
      </c>
      <c r="D2035" s="180" t="n">
        <v>125</v>
      </c>
      <c r="E2035" s="180" t="n">
        <v>122</v>
      </c>
      <c r="F2035" s="180" t="n">
        <v>-200</v>
      </c>
      <c r="G2035" s="169" t="n">
        <v>5</v>
      </c>
      <c r="H2035" s="169" t="s">
        <v>1075</v>
      </c>
      <c r="I2035" s="169" t="s">
        <v>803</v>
      </c>
      <c r="J2035" s="169" t="s">
        <v>167</v>
      </c>
      <c r="K2035" s="169" t="n">
        <v>9</v>
      </c>
      <c r="L2035" s="180" t="n">
        <v>200</v>
      </c>
      <c r="M2035" s="169" t="n">
        <v>93</v>
      </c>
      <c r="N2035" s="169" t="n">
        <v>95</v>
      </c>
      <c r="O2035" s="169" t="n">
        <v>16</v>
      </c>
      <c r="P2035" s="179" t="n">
        <v>247</v>
      </c>
      <c r="Q2035" s="178" t="n">
        <v>11</v>
      </c>
    </row>
    <row r="2036" customFormat="false" ht="11.25" hidden="false" customHeight="false" outlineLevel="0" collapsed="false">
      <c r="A2036" s="178"/>
      <c r="B2036" s="179" t="n">
        <v>-45</v>
      </c>
      <c r="C2036" s="180" t="n">
        <v>16</v>
      </c>
      <c r="D2036" s="180" t="n">
        <v>94</v>
      </c>
      <c r="E2036" s="180" t="n">
        <v>92</v>
      </c>
      <c r="F2036" s="180" t="n">
        <v>300</v>
      </c>
      <c r="G2036" s="169" t="n">
        <v>4</v>
      </c>
      <c r="H2036" s="169" t="s">
        <v>167</v>
      </c>
      <c r="I2036" s="169" t="s">
        <v>161</v>
      </c>
      <c r="J2036" s="169" t="s">
        <v>172</v>
      </c>
      <c r="K2036" s="169" t="n">
        <v>8</v>
      </c>
      <c r="L2036" s="180" t="n">
        <v>-300</v>
      </c>
      <c r="M2036" s="169" t="n">
        <v>123</v>
      </c>
      <c r="N2036" s="169" t="n">
        <v>121</v>
      </c>
      <c r="O2036" s="169" t="n">
        <v>21</v>
      </c>
      <c r="P2036" s="179" t="n">
        <v>45</v>
      </c>
      <c r="Q2036" s="178"/>
    </row>
    <row r="2037" customFormat="false" ht="11.25" hidden="false" customHeight="false" outlineLevel="0" collapsed="false">
      <c r="A2037" s="178" t="n">
        <v>0</v>
      </c>
      <c r="B2037" s="179" t="n">
        <v>122</v>
      </c>
      <c r="C2037" s="180" t="n">
        <v>22</v>
      </c>
      <c r="D2037" s="180" t="n">
        <v>127</v>
      </c>
      <c r="E2037" s="180" t="n">
        <v>128</v>
      </c>
      <c r="F2037" s="180" t="n">
        <v>620</v>
      </c>
      <c r="G2037" s="169" t="n">
        <v>4</v>
      </c>
      <c r="H2037" s="169" t="s">
        <v>1075</v>
      </c>
      <c r="I2037" s="169" t="s">
        <v>803</v>
      </c>
      <c r="J2037" s="169" t="s">
        <v>167</v>
      </c>
      <c r="K2037" s="169" t="n">
        <v>10</v>
      </c>
      <c r="L2037" s="180" t="n">
        <v>-620</v>
      </c>
      <c r="M2037" s="169" t="n">
        <v>33</v>
      </c>
      <c r="N2037" s="169" t="n">
        <v>34</v>
      </c>
      <c r="O2037" s="169" t="n">
        <v>6</v>
      </c>
      <c r="P2037" s="179" t="n">
        <v>-122</v>
      </c>
      <c r="Q2037" s="178" t="n">
        <v>0</v>
      </c>
      <c r="S2037" s="181"/>
    </row>
    <row r="2038" customFormat="false" ht="11.25" hidden="false" customHeight="false" outlineLevel="0" collapsed="false">
      <c r="A2038" s="178"/>
      <c r="B2038" s="179" t="n">
        <v>122</v>
      </c>
      <c r="C2038" s="180" t="n">
        <v>6</v>
      </c>
      <c r="D2038" s="180" t="n">
        <v>31</v>
      </c>
      <c r="E2038" s="180" t="n">
        <v>32</v>
      </c>
      <c r="F2038" s="180" t="n">
        <v>620</v>
      </c>
      <c r="G2038" s="169" t="n">
        <v>4</v>
      </c>
      <c r="H2038" s="169" t="s">
        <v>1075</v>
      </c>
      <c r="I2038" s="169" t="s">
        <v>803</v>
      </c>
      <c r="J2038" s="169" t="s">
        <v>167</v>
      </c>
      <c r="K2038" s="169" t="n">
        <v>10</v>
      </c>
      <c r="L2038" s="180" t="n">
        <v>-620</v>
      </c>
      <c r="M2038" s="169" t="n">
        <v>129</v>
      </c>
      <c r="N2038" s="169" t="n">
        <v>130</v>
      </c>
      <c r="O2038" s="169" t="n">
        <v>22</v>
      </c>
      <c r="P2038" s="179" t="n">
        <v>-122</v>
      </c>
      <c r="Q2038" s="178"/>
      <c r="S2038" s="182"/>
    </row>
    <row r="2041" customFormat="false" ht="12.75" hidden="false" customHeight="false" outlineLevel="0" collapsed="false">
      <c r="A2041" s="173" t="s">
        <v>3162</v>
      </c>
      <c r="B2041" s="173"/>
      <c r="C2041" s="173"/>
      <c r="D2041" s="173"/>
      <c r="E2041" s="173"/>
      <c r="F2041" s="173"/>
      <c r="G2041" s="173"/>
      <c r="H2041" s="173"/>
      <c r="I2041" s="173"/>
      <c r="J2041" s="173"/>
      <c r="K2041" s="173"/>
      <c r="L2041" s="173"/>
      <c r="M2041" s="173"/>
      <c r="N2041" s="173"/>
      <c r="O2041" s="173"/>
      <c r="P2041" s="173"/>
      <c r="Q2041" s="173"/>
      <c r="R2041" s="174"/>
    </row>
    <row r="2042" customFormat="false" ht="39" hidden="false" customHeight="true" outlineLevel="0" collapsed="false">
      <c r="A2042" s="175" t="s">
        <v>3079</v>
      </c>
      <c r="B2042" s="175" t="s">
        <v>3080</v>
      </c>
      <c r="C2042" s="175" t="s">
        <v>3081</v>
      </c>
      <c r="D2042" s="175" t="s">
        <v>3082</v>
      </c>
      <c r="E2042" s="175" t="s">
        <v>3083</v>
      </c>
      <c r="F2042" s="175" t="s">
        <v>3084</v>
      </c>
      <c r="G2042" s="176" t="s">
        <v>1076</v>
      </c>
      <c r="H2042" s="176"/>
      <c r="I2042" s="176"/>
      <c r="J2042" s="177" t="s">
        <v>3085</v>
      </c>
      <c r="K2042" s="177" t="s">
        <v>3086</v>
      </c>
      <c r="L2042" s="175" t="s">
        <v>3087</v>
      </c>
      <c r="M2042" s="175" t="s">
        <v>3088</v>
      </c>
      <c r="N2042" s="175" t="s">
        <v>3089</v>
      </c>
      <c r="O2042" s="175" t="s">
        <v>3090</v>
      </c>
      <c r="P2042" s="175" t="s">
        <v>3091</v>
      </c>
      <c r="Q2042" s="175" t="s">
        <v>3092</v>
      </c>
    </row>
    <row r="2043" customFormat="false" ht="11.25" hidden="false" customHeight="false" outlineLevel="0" collapsed="false">
      <c r="A2043" s="178" t="n">
        <v>2</v>
      </c>
      <c r="B2043" s="179" t="n">
        <v>-33</v>
      </c>
      <c r="C2043" s="180" t="n">
        <v>26</v>
      </c>
      <c r="D2043" s="180" t="n">
        <v>153</v>
      </c>
      <c r="E2043" s="180" t="n">
        <v>154</v>
      </c>
      <c r="F2043" s="180" t="n">
        <v>-140</v>
      </c>
      <c r="G2043" s="169" t="n">
        <v>3</v>
      </c>
      <c r="H2043" s="169" t="s">
        <v>167</v>
      </c>
      <c r="I2043" s="169" t="s">
        <v>803</v>
      </c>
      <c r="J2043" s="169" t="s">
        <v>177</v>
      </c>
      <c r="K2043" s="169" t="n">
        <v>9</v>
      </c>
      <c r="L2043" s="180" t="n">
        <v>140</v>
      </c>
      <c r="M2043" s="169" t="n">
        <v>13</v>
      </c>
      <c r="N2043" s="169" t="n">
        <v>14</v>
      </c>
      <c r="O2043" s="169" t="n">
        <v>3</v>
      </c>
      <c r="P2043" s="179" t="n">
        <v>33</v>
      </c>
      <c r="Q2043" s="178" t="n">
        <v>-2</v>
      </c>
      <c r="S2043" s="181"/>
    </row>
    <row r="2044" customFormat="false" ht="11.25" hidden="false" customHeight="false" outlineLevel="0" collapsed="false">
      <c r="A2044" s="178"/>
      <c r="B2044" s="179" t="n">
        <v>-67</v>
      </c>
      <c r="C2044" s="180" t="n">
        <v>3</v>
      </c>
      <c r="D2044" s="180" t="n">
        <v>15</v>
      </c>
      <c r="E2044" s="180" t="n">
        <v>16</v>
      </c>
      <c r="F2044" s="180" t="n">
        <v>-200</v>
      </c>
      <c r="G2044" s="169" t="n">
        <v>5</v>
      </c>
      <c r="H2044" s="169" t="s">
        <v>3095</v>
      </c>
      <c r="I2044" s="169" t="s">
        <v>803</v>
      </c>
      <c r="J2044" s="169" t="s">
        <v>167</v>
      </c>
      <c r="K2044" s="169" t="n">
        <v>9</v>
      </c>
      <c r="L2044" s="180" t="n">
        <v>200</v>
      </c>
      <c r="M2044" s="169" t="n">
        <v>151</v>
      </c>
      <c r="N2044" s="169" t="n">
        <v>152</v>
      </c>
      <c r="O2044" s="169" t="n">
        <v>26</v>
      </c>
      <c r="P2044" s="179" t="n">
        <v>67</v>
      </c>
      <c r="Q2044" s="178"/>
      <c r="S2044" s="182"/>
    </row>
    <row r="2045" customFormat="false" ht="11.25" hidden="false" customHeight="false" outlineLevel="0" collapsed="false">
      <c r="A2045" s="178" t="n">
        <v>-13</v>
      </c>
      <c r="B2045" s="179" t="n">
        <v>-242</v>
      </c>
      <c r="C2045" s="180" t="n">
        <v>11</v>
      </c>
      <c r="D2045" s="180" t="n">
        <v>61</v>
      </c>
      <c r="E2045" s="180" t="n">
        <v>62</v>
      </c>
      <c r="F2045" s="180" t="n">
        <v>-620</v>
      </c>
      <c r="G2045" s="169" t="n">
        <v>4</v>
      </c>
      <c r="H2045" s="169" t="s">
        <v>167</v>
      </c>
      <c r="I2045" s="169" t="s">
        <v>803</v>
      </c>
      <c r="J2045" s="169" t="s">
        <v>177</v>
      </c>
      <c r="K2045" s="169" t="n">
        <v>10</v>
      </c>
      <c r="L2045" s="180" t="n">
        <v>620</v>
      </c>
      <c r="M2045" s="169" t="n">
        <v>19</v>
      </c>
      <c r="N2045" s="169" t="n">
        <v>20</v>
      </c>
      <c r="O2045" s="169" t="n">
        <v>4</v>
      </c>
      <c r="P2045" s="179" t="n">
        <v>242</v>
      </c>
      <c r="Q2045" s="178" t="n">
        <v>13</v>
      </c>
      <c r="S2045" s="182"/>
    </row>
    <row r="2046" customFormat="false" ht="11.25" hidden="false" customHeight="false" outlineLevel="0" collapsed="false">
      <c r="A2046" s="178"/>
      <c r="B2046" s="179" t="n">
        <v>136</v>
      </c>
      <c r="C2046" s="180" t="n">
        <v>4</v>
      </c>
      <c r="D2046" s="180" t="n">
        <v>21</v>
      </c>
      <c r="E2046" s="180" t="n">
        <v>22</v>
      </c>
      <c r="F2046" s="180" t="n">
        <v>200</v>
      </c>
      <c r="G2046" s="169" t="n">
        <v>5</v>
      </c>
      <c r="H2046" s="169" t="s">
        <v>167</v>
      </c>
      <c r="I2046" s="169" t="s">
        <v>161</v>
      </c>
      <c r="J2046" s="169" t="s">
        <v>177</v>
      </c>
      <c r="K2046" s="169" t="n">
        <v>10</v>
      </c>
      <c r="L2046" s="180" t="n">
        <v>-200</v>
      </c>
      <c r="M2046" s="169" t="n">
        <v>63</v>
      </c>
      <c r="N2046" s="169" t="n">
        <v>64</v>
      </c>
      <c r="O2046" s="169" t="n">
        <v>11</v>
      </c>
      <c r="P2046" s="179" t="n">
        <v>-136</v>
      </c>
      <c r="Q2046" s="178"/>
      <c r="S2046" s="183"/>
    </row>
    <row r="2047" customFormat="false" ht="11.25" hidden="false" customHeight="false" outlineLevel="0" collapsed="false">
      <c r="A2047" s="178" t="n">
        <v>8</v>
      </c>
      <c r="B2047" s="179" t="n">
        <v>-51</v>
      </c>
      <c r="C2047" s="180" t="n">
        <v>19</v>
      </c>
      <c r="D2047" s="180" t="n">
        <v>109</v>
      </c>
      <c r="E2047" s="180" t="n">
        <v>110</v>
      </c>
      <c r="F2047" s="180" t="n">
        <v>-170</v>
      </c>
      <c r="G2047" s="169" t="n">
        <v>3</v>
      </c>
      <c r="H2047" s="169" t="s">
        <v>167</v>
      </c>
      <c r="I2047" s="169" t="s">
        <v>803</v>
      </c>
      <c r="J2047" s="169" t="s">
        <v>177</v>
      </c>
      <c r="K2047" s="169" t="n">
        <v>10</v>
      </c>
      <c r="L2047" s="180" t="n">
        <v>170</v>
      </c>
      <c r="M2047" s="169" t="n">
        <v>67</v>
      </c>
      <c r="N2047" s="169" t="n">
        <v>68</v>
      </c>
      <c r="O2047" s="169" t="n">
        <v>12</v>
      </c>
      <c r="P2047" s="179" t="n">
        <v>51</v>
      </c>
      <c r="Q2047" s="178" t="n">
        <v>-8</v>
      </c>
      <c r="S2047" s="184"/>
    </row>
    <row r="2048" customFormat="false" ht="11.25" hidden="false" customHeight="false" outlineLevel="0" collapsed="false">
      <c r="A2048" s="178"/>
      <c r="B2048" s="179" t="n">
        <v>-200</v>
      </c>
      <c r="C2048" s="180" t="n">
        <v>12</v>
      </c>
      <c r="D2048" s="180" t="n">
        <v>69</v>
      </c>
      <c r="E2048" s="180" t="n">
        <v>70</v>
      </c>
      <c r="F2048" s="180" t="n">
        <v>-500</v>
      </c>
      <c r="G2048" s="169" t="n">
        <v>5</v>
      </c>
      <c r="H2048" s="169" t="s">
        <v>3095</v>
      </c>
      <c r="I2048" s="169" t="s">
        <v>161</v>
      </c>
      <c r="J2048" s="169" t="s">
        <v>167</v>
      </c>
      <c r="K2048" s="169" t="n">
        <v>9</v>
      </c>
      <c r="L2048" s="180" t="n">
        <v>500</v>
      </c>
      <c r="M2048" s="169" t="n">
        <v>111</v>
      </c>
      <c r="N2048" s="169" t="n">
        <v>112</v>
      </c>
      <c r="O2048" s="169" t="n">
        <v>19</v>
      </c>
      <c r="P2048" s="179" t="n">
        <v>200</v>
      </c>
      <c r="Q2048" s="178"/>
    </row>
    <row r="2049" customFormat="false" ht="11.25" hidden="false" customHeight="false" outlineLevel="0" collapsed="false">
      <c r="A2049" s="178" t="n">
        <v>10</v>
      </c>
      <c r="B2049" s="179" t="n">
        <v>281</v>
      </c>
      <c r="C2049" s="180" t="n">
        <v>2</v>
      </c>
      <c r="D2049" s="180" t="n">
        <v>9</v>
      </c>
      <c r="E2049" s="180" t="n">
        <v>8</v>
      </c>
      <c r="F2049" s="180" t="n">
        <v>600</v>
      </c>
      <c r="G2049" s="169" t="n">
        <v>5</v>
      </c>
      <c r="H2049" s="169" t="s">
        <v>3095</v>
      </c>
      <c r="I2049" s="169" t="s">
        <v>803</v>
      </c>
      <c r="J2049" s="169" t="s">
        <v>174</v>
      </c>
      <c r="K2049" s="169" t="n">
        <v>11</v>
      </c>
      <c r="L2049" s="180" t="n">
        <v>-600</v>
      </c>
      <c r="M2049" s="169" t="n">
        <v>81</v>
      </c>
      <c r="N2049" s="169" t="n">
        <v>82</v>
      </c>
      <c r="O2049" s="169" t="n">
        <v>14</v>
      </c>
      <c r="P2049" s="179" t="n">
        <v>-281</v>
      </c>
      <c r="Q2049" s="178" t="n">
        <v>-10</v>
      </c>
    </row>
    <row r="2050" customFormat="false" ht="11.25" hidden="false" customHeight="false" outlineLevel="0" collapsed="false">
      <c r="A2050" s="178"/>
      <c r="B2050" s="179" t="n">
        <v>106</v>
      </c>
      <c r="C2050" s="180" t="n">
        <v>14</v>
      </c>
      <c r="D2050" s="180" t="n">
        <v>79</v>
      </c>
      <c r="E2050" s="180" t="n">
        <v>80</v>
      </c>
      <c r="F2050" s="180" t="n">
        <v>130</v>
      </c>
      <c r="G2050" s="169" t="n">
        <v>4</v>
      </c>
      <c r="H2050" s="169" t="s">
        <v>3095</v>
      </c>
      <c r="I2050" s="169" t="s">
        <v>803</v>
      </c>
      <c r="J2050" s="169" t="s">
        <v>167</v>
      </c>
      <c r="K2050" s="169" t="n">
        <v>10</v>
      </c>
      <c r="L2050" s="180" t="n">
        <v>-130</v>
      </c>
      <c r="M2050" s="169" t="n">
        <v>7</v>
      </c>
      <c r="N2050" s="169" t="n">
        <v>10</v>
      </c>
      <c r="O2050" s="169" t="n">
        <v>2</v>
      </c>
      <c r="P2050" s="179" t="n">
        <v>-106</v>
      </c>
      <c r="Q2050" s="178"/>
    </row>
    <row r="2051" customFormat="false" ht="11.25" hidden="false" customHeight="false" outlineLevel="0" collapsed="false">
      <c r="A2051" s="178" t="n">
        <v>11</v>
      </c>
      <c r="B2051" s="179" t="n">
        <v>-10</v>
      </c>
      <c r="C2051" s="180" t="n">
        <v>1</v>
      </c>
      <c r="D2051" s="180" t="n">
        <v>1</v>
      </c>
      <c r="E2051" s="180" t="n">
        <v>4</v>
      </c>
      <c r="F2051" s="180" t="n">
        <v>-100</v>
      </c>
      <c r="G2051" s="169" t="n">
        <v>4</v>
      </c>
      <c r="H2051" s="169" t="s">
        <v>3095</v>
      </c>
      <c r="I2051" s="169" t="s">
        <v>803</v>
      </c>
      <c r="J2051" s="169" t="s">
        <v>167</v>
      </c>
      <c r="K2051" s="169" t="n">
        <v>9</v>
      </c>
      <c r="L2051" s="180" t="n">
        <v>100</v>
      </c>
      <c r="M2051" s="169" t="n">
        <v>103</v>
      </c>
      <c r="N2051" s="169" t="n">
        <v>104</v>
      </c>
      <c r="O2051" s="169" t="n">
        <v>18</v>
      </c>
      <c r="P2051" s="179" t="n">
        <v>10</v>
      </c>
      <c r="Q2051" s="178" t="n">
        <v>-11</v>
      </c>
      <c r="S2051" s="181"/>
    </row>
    <row r="2052" customFormat="false" ht="11.25" hidden="false" customHeight="false" outlineLevel="0" collapsed="false">
      <c r="A2052" s="178"/>
      <c r="B2052" s="179" t="n">
        <v>-242</v>
      </c>
      <c r="C2052" s="180" t="n">
        <v>18</v>
      </c>
      <c r="D2052" s="180" t="n">
        <v>105</v>
      </c>
      <c r="E2052" s="180" t="n">
        <v>106</v>
      </c>
      <c r="F2052" s="180" t="n">
        <v>-620</v>
      </c>
      <c r="G2052" s="169" t="n">
        <v>4</v>
      </c>
      <c r="H2052" s="169" t="s">
        <v>167</v>
      </c>
      <c r="I2052" s="169" t="s">
        <v>803</v>
      </c>
      <c r="J2052" s="169" t="s">
        <v>177</v>
      </c>
      <c r="K2052" s="169" t="n">
        <v>10</v>
      </c>
      <c r="L2052" s="180" t="n">
        <v>620</v>
      </c>
      <c r="M2052" s="169" t="n">
        <v>2</v>
      </c>
      <c r="N2052" s="169" t="n">
        <v>3</v>
      </c>
      <c r="O2052" s="169" t="n">
        <v>1</v>
      </c>
      <c r="P2052" s="179" t="n">
        <v>242</v>
      </c>
      <c r="Q2052" s="178"/>
      <c r="S2052" s="182"/>
    </row>
    <row r="2053" customFormat="false" ht="11.25" hidden="false" customHeight="false" outlineLevel="0" collapsed="false">
      <c r="A2053" s="178" t="n">
        <v>1</v>
      </c>
      <c r="B2053" s="179" t="n">
        <v>-10</v>
      </c>
      <c r="C2053" s="180" t="n">
        <v>24</v>
      </c>
      <c r="D2053" s="180" t="n">
        <v>139</v>
      </c>
      <c r="E2053" s="180" t="n">
        <v>140</v>
      </c>
      <c r="F2053" s="180" t="n">
        <v>-100</v>
      </c>
      <c r="G2053" s="169" t="n">
        <v>4</v>
      </c>
      <c r="H2053" s="169" t="s">
        <v>3095</v>
      </c>
      <c r="I2053" s="169" t="s">
        <v>803</v>
      </c>
      <c r="J2053" s="169" t="s">
        <v>174</v>
      </c>
      <c r="K2053" s="169" t="n">
        <v>9</v>
      </c>
      <c r="L2053" s="180" t="n">
        <v>100</v>
      </c>
      <c r="M2053" s="169" t="n">
        <v>47</v>
      </c>
      <c r="N2053" s="169" t="n">
        <v>48</v>
      </c>
      <c r="O2053" s="169" t="n">
        <v>8</v>
      </c>
      <c r="P2053" s="179" t="n">
        <v>10</v>
      </c>
      <c r="Q2053" s="178" t="n">
        <v>-1</v>
      </c>
      <c r="S2053" s="182"/>
    </row>
    <row r="2054" customFormat="false" ht="11.25" hidden="false" customHeight="false" outlineLevel="0" collapsed="false">
      <c r="A2054" s="178"/>
      <c r="B2054" s="179" t="n">
        <v>-33</v>
      </c>
      <c r="C2054" s="180" t="n">
        <v>8</v>
      </c>
      <c r="D2054" s="180" t="n">
        <v>45</v>
      </c>
      <c r="E2054" s="180" t="n">
        <v>46</v>
      </c>
      <c r="F2054" s="180" t="n">
        <v>-140</v>
      </c>
      <c r="G2054" s="169" t="n">
        <v>3</v>
      </c>
      <c r="H2054" s="169" t="s">
        <v>167</v>
      </c>
      <c r="I2054" s="169" t="s">
        <v>803</v>
      </c>
      <c r="J2054" s="169" t="s">
        <v>177</v>
      </c>
      <c r="K2054" s="169" t="n">
        <v>9</v>
      </c>
      <c r="L2054" s="180" t="n">
        <v>140</v>
      </c>
      <c r="M2054" s="169" t="n">
        <v>141</v>
      </c>
      <c r="N2054" s="169" t="n">
        <v>142</v>
      </c>
      <c r="O2054" s="169" t="n">
        <v>24</v>
      </c>
      <c r="P2054" s="179" t="n">
        <v>33</v>
      </c>
      <c r="Q2054" s="178"/>
      <c r="S2054" s="183"/>
    </row>
    <row r="2055" customFormat="false" ht="11.25" hidden="false" customHeight="false" outlineLevel="0" collapsed="false">
      <c r="A2055" s="178" t="n">
        <v>-8</v>
      </c>
      <c r="B2055" s="179" t="n">
        <v>-33</v>
      </c>
      <c r="C2055" s="180" t="n">
        <v>7</v>
      </c>
      <c r="D2055" s="180" t="n">
        <v>37</v>
      </c>
      <c r="E2055" s="180" t="n">
        <v>38</v>
      </c>
      <c r="F2055" s="180" t="n">
        <v>-140</v>
      </c>
      <c r="G2055" s="169" t="n">
        <v>3</v>
      </c>
      <c r="H2055" s="169" t="s">
        <v>167</v>
      </c>
      <c r="I2055" s="169" t="s">
        <v>803</v>
      </c>
      <c r="J2055" s="169" t="s">
        <v>177</v>
      </c>
      <c r="K2055" s="169" t="n">
        <v>9</v>
      </c>
      <c r="L2055" s="180" t="n">
        <v>140</v>
      </c>
      <c r="M2055" s="169" t="n">
        <v>27</v>
      </c>
      <c r="N2055" s="169" t="n">
        <v>28</v>
      </c>
      <c r="O2055" s="169" t="n">
        <v>5</v>
      </c>
      <c r="P2055" s="179" t="n">
        <v>33</v>
      </c>
      <c r="Q2055" s="178" t="n">
        <v>8</v>
      </c>
      <c r="S2055" s="184"/>
    </row>
    <row r="2056" customFormat="false" ht="11.25" hidden="false" customHeight="false" outlineLevel="0" collapsed="false">
      <c r="A2056" s="178"/>
      <c r="B2056" s="179" t="n">
        <v>136</v>
      </c>
      <c r="C2056" s="180" t="n">
        <v>5</v>
      </c>
      <c r="D2056" s="180" t="n">
        <v>25</v>
      </c>
      <c r="E2056" s="180" t="n">
        <v>26</v>
      </c>
      <c r="F2056" s="180" t="n">
        <v>200</v>
      </c>
      <c r="G2056" s="169" t="n">
        <v>4</v>
      </c>
      <c r="H2056" s="169" t="s">
        <v>167</v>
      </c>
      <c r="I2056" s="169" t="s">
        <v>161</v>
      </c>
      <c r="J2056" s="169" t="s">
        <v>177</v>
      </c>
      <c r="K2056" s="169" t="n">
        <v>9</v>
      </c>
      <c r="L2056" s="180" t="n">
        <v>-200</v>
      </c>
      <c r="M2056" s="169" t="n">
        <v>39</v>
      </c>
      <c r="N2056" s="169" t="n">
        <v>40</v>
      </c>
      <c r="O2056" s="169" t="n">
        <v>7</v>
      </c>
      <c r="P2056" s="179" t="n">
        <v>-136</v>
      </c>
      <c r="Q2056" s="178"/>
    </row>
    <row r="2057" customFormat="false" ht="11.25" hidden="false" customHeight="false" outlineLevel="0" collapsed="false">
      <c r="A2057" s="178" t="n">
        <v>-9</v>
      </c>
      <c r="B2057" s="179" t="n">
        <v>-67</v>
      </c>
      <c r="C2057" s="180" t="n">
        <v>9</v>
      </c>
      <c r="D2057" s="180" t="n">
        <v>51</v>
      </c>
      <c r="E2057" s="180" t="n">
        <v>54</v>
      </c>
      <c r="F2057" s="180" t="n">
        <v>-200</v>
      </c>
      <c r="G2057" s="169" t="n">
        <v>5</v>
      </c>
      <c r="H2057" s="169" t="s">
        <v>3095</v>
      </c>
      <c r="I2057" s="169" t="s">
        <v>161</v>
      </c>
      <c r="J2057" s="169" t="s">
        <v>167</v>
      </c>
      <c r="K2057" s="169" t="n">
        <v>10</v>
      </c>
      <c r="L2057" s="180" t="n">
        <v>200</v>
      </c>
      <c r="M2057" s="169" t="n">
        <v>87</v>
      </c>
      <c r="N2057" s="169" t="n">
        <v>88</v>
      </c>
      <c r="O2057" s="169" t="n">
        <v>15</v>
      </c>
      <c r="P2057" s="179" t="n">
        <v>67</v>
      </c>
      <c r="Q2057" s="178" t="n">
        <v>9</v>
      </c>
    </row>
    <row r="2058" customFormat="false" ht="11.25" hidden="false" customHeight="false" outlineLevel="0" collapsed="false">
      <c r="A2058" s="178"/>
      <c r="B2058" s="179" t="n">
        <v>136</v>
      </c>
      <c r="C2058" s="180" t="n">
        <v>15</v>
      </c>
      <c r="D2058" s="180" t="n">
        <v>85</v>
      </c>
      <c r="E2058" s="180" t="n">
        <v>86</v>
      </c>
      <c r="F2058" s="180" t="n">
        <v>200</v>
      </c>
      <c r="G2058" s="169" t="n">
        <v>4</v>
      </c>
      <c r="H2058" s="169" t="s">
        <v>167</v>
      </c>
      <c r="I2058" s="169" t="s">
        <v>161</v>
      </c>
      <c r="J2058" s="169" t="s">
        <v>177</v>
      </c>
      <c r="K2058" s="169" t="n">
        <v>9</v>
      </c>
      <c r="L2058" s="180" t="n">
        <v>-200</v>
      </c>
      <c r="M2058" s="169" t="n">
        <v>50</v>
      </c>
      <c r="N2058" s="169" t="n">
        <v>53</v>
      </c>
      <c r="O2058" s="169" t="n">
        <v>9</v>
      </c>
      <c r="P2058" s="179" t="n">
        <v>-136</v>
      </c>
      <c r="Q2058" s="178"/>
    </row>
    <row r="2059" customFormat="false" ht="11.25" hidden="false" customHeight="false" outlineLevel="0" collapsed="false">
      <c r="A2059" s="178" t="n">
        <v>-8</v>
      </c>
      <c r="B2059" s="179" t="n">
        <v>-200</v>
      </c>
      <c r="C2059" s="180" t="n">
        <v>17</v>
      </c>
      <c r="D2059" s="180" t="n">
        <v>97</v>
      </c>
      <c r="E2059" s="180" t="n">
        <v>98</v>
      </c>
      <c r="F2059" s="180" t="n">
        <v>-500</v>
      </c>
      <c r="G2059" s="169" t="n">
        <v>5</v>
      </c>
      <c r="H2059" s="169" t="s">
        <v>3095</v>
      </c>
      <c r="I2059" s="169" t="s">
        <v>161</v>
      </c>
      <c r="J2059" s="169" t="s">
        <v>167</v>
      </c>
      <c r="K2059" s="169" t="n">
        <v>9</v>
      </c>
      <c r="L2059" s="180" t="n">
        <v>500</v>
      </c>
      <c r="M2059" s="169" t="n">
        <v>147</v>
      </c>
      <c r="N2059" s="169" t="n">
        <v>148</v>
      </c>
      <c r="O2059" s="169" t="n">
        <v>25</v>
      </c>
      <c r="P2059" s="179" t="n">
        <v>200</v>
      </c>
      <c r="Q2059" s="178" t="n">
        <v>8</v>
      </c>
      <c r="S2059" s="181"/>
    </row>
    <row r="2060" customFormat="false" ht="11.25" hidden="false" customHeight="false" outlineLevel="0" collapsed="false">
      <c r="A2060" s="178"/>
      <c r="B2060" s="179" t="n">
        <v>-33</v>
      </c>
      <c r="C2060" s="180" t="n">
        <v>25</v>
      </c>
      <c r="D2060" s="180" t="n">
        <v>145</v>
      </c>
      <c r="E2060" s="180" t="n">
        <v>146</v>
      </c>
      <c r="F2060" s="180" t="n">
        <v>-140</v>
      </c>
      <c r="G2060" s="169" t="n">
        <v>2</v>
      </c>
      <c r="H2060" s="169" t="s">
        <v>167</v>
      </c>
      <c r="I2060" s="169" t="s">
        <v>803</v>
      </c>
      <c r="J2060" s="169" t="s">
        <v>177</v>
      </c>
      <c r="K2060" s="169" t="n">
        <v>9</v>
      </c>
      <c r="L2060" s="180" t="n">
        <v>140</v>
      </c>
      <c r="M2060" s="169" t="n">
        <v>100</v>
      </c>
      <c r="N2060" s="169" t="n">
        <v>101</v>
      </c>
      <c r="O2060" s="169" t="n">
        <v>17</v>
      </c>
      <c r="P2060" s="179" t="n">
        <v>33</v>
      </c>
      <c r="Q2060" s="178"/>
      <c r="S2060" s="182"/>
    </row>
    <row r="2061" customFormat="false" ht="11.25" hidden="false" customHeight="false" outlineLevel="0" collapsed="false">
      <c r="A2061" s="178" t="n">
        <v>-12</v>
      </c>
      <c r="B2061" s="179" t="n">
        <v>-242</v>
      </c>
      <c r="C2061" s="180" t="n">
        <v>20</v>
      </c>
      <c r="D2061" s="180" t="n">
        <v>115</v>
      </c>
      <c r="E2061" s="180" t="n">
        <v>117</v>
      </c>
      <c r="F2061" s="180" t="n">
        <v>-620</v>
      </c>
      <c r="G2061" s="169" t="n">
        <v>4</v>
      </c>
      <c r="H2061" s="169" t="s">
        <v>167</v>
      </c>
      <c r="I2061" s="169" t="s">
        <v>803</v>
      </c>
      <c r="J2061" s="169" t="s">
        <v>177</v>
      </c>
      <c r="K2061" s="169" t="n">
        <v>10</v>
      </c>
      <c r="L2061" s="180" t="n">
        <v>620</v>
      </c>
      <c r="M2061" s="169" t="n">
        <v>133</v>
      </c>
      <c r="N2061" s="169" t="n">
        <v>134</v>
      </c>
      <c r="O2061" s="169" t="n">
        <v>23</v>
      </c>
      <c r="P2061" s="179" t="n">
        <v>242</v>
      </c>
      <c r="Q2061" s="178" t="n">
        <v>12</v>
      </c>
      <c r="S2061" s="182"/>
    </row>
    <row r="2062" customFormat="false" ht="11.25" hidden="false" customHeight="false" outlineLevel="0" collapsed="false">
      <c r="A2062" s="178"/>
      <c r="B2062" s="179" t="n">
        <v>85</v>
      </c>
      <c r="C2062" s="180" t="n">
        <v>23</v>
      </c>
      <c r="D2062" s="180" t="n">
        <v>135</v>
      </c>
      <c r="E2062" s="180" t="n">
        <v>136</v>
      </c>
      <c r="F2062" s="180" t="n">
        <v>100</v>
      </c>
      <c r="G2062" s="169" t="n">
        <v>4</v>
      </c>
      <c r="H2062" s="169" t="s">
        <v>167</v>
      </c>
      <c r="I2062" s="169" t="s">
        <v>803</v>
      </c>
      <c r="J2062" s="169" t="s">
        <v>177</v>
      </c>
      <c r="K2062" s="169" t="n">
        <v>9</v>
      </c>
      <c r="L2062" s="180" t="n">
        <v>-100</v>
      </c>
      <c r="M2062" s="169" t="n">
        <v>119</v>
      </c>
      <c r="N2062" s="169" t="n">
        <v>118</v>
      </c>
      <c r="O2062" s="169" t="n">
        <v>20</v>
      </c>
      <c r="P2062" s="179" t="n">
        <v>-85</v>
      </c>
      <c r="Q2062" s="178"/>
      <c r="S2062" s="183"/>
    </row>
    <row r="2063" customFormat="false" ht="11.25" hidden="false" customHeight="false" outlineLevel="0" collapsed="false">
      <c r="A2063" s="178" t="n">
        <v>-12</v>
      </c>
      <c r="B2063" s="179" t="n">
        <v>85</v>
      </c>
      <c r="C2063" s="180" t="n">
        <v>13</v>
      </c>
      <c r="D2063" s="180" t="n">
        <v>73</v>
      </c>
      <c r="E2063" s="180" t="n">
        <v>74</v>
      </c>
      <c r="F2063" s="180" t="n">
        <v>100</v>
      </c>
      <c r="G2063" s="169" t="n">
        <v>4</v>
      </c>
      <c r="H2063" s="169" t="s">
        <v>167</v>
      </c>
      <c r="I2063" s="169" t="s">
        <v>803</v>
      </c>
      <c r="J2063" s="169" t="s">
        <v>177</v>
      </c>
      <c r="K2063" s="169" t="n">
        <v>9</v>
      </c>
      <c r="L2063" s="180" t="n">
        <v>-100</v>
      </c>
      <c r="M2063" s="169" t="n">
        <v>57</v>
      </c>
      <c r="N2063" s="169" t="n">
        <v>56</v>
      </c>
      <c r="O2063" s="169" t="n">
        <v>10</v>
      </c>
      <c r="P2063" s="179" t="n">
        <v>-85</v>
      </c>
      <c r="Q2063" s="178" t="n">
        <v>12</v>
      </c>
      <c r="S2063" s="184"/>
    </row>
    <row r="2064" customFormat="false" ht="11.25" hidden="false" customHeight="false" outlineLevel="0" collapsed="false">
      <c r="A2064" s="178"/>
      <c r="B2064" s="179" t="n">
        <v>317</v>
      </c>
      <c r="C2064" s="180" t="n">
        <v>10</v>
      </c>
      <c r="D2064" s="180" t="n">
        <v>55</v>
      </c>
      <c r="E2064" s="180" t="n">
        <v>59</v>
      </c>
      <c r="F2064" s="180" t="n">
        <v>750</v>
      </c>
      <c r="G2064" s="169" t="n">
        <v>5</v>
      </c>
      <c r="H2064" s="169" t="s">
        <v>3095</v>
      </c>
      <c r="I2064" s="169" t="s">
        <v>161</v>
      </c>
      <c r="J2064" s="169" t="s">
        <v>167</v>
      </c>
      <c r="K2064" s="169" t="n">
        <v>11</v>
      </c>
      <c r="L2064" s="180" t="n">
        <v>-750</v>
      </c>
      <c r="M2064" s="169" t="n">
        <v>75</v>
      </c>
      <c r="N2064" s="169" t="n">
        <v>76</v>
      </c>
      <c r="O2064" s="169" t="n">
        <v>13</v>
      </c>
      <c r="P2064" s="179" t="n">
        <v>-317</v>
      </c>
      <c r="Q2064" s="178"/>
    </row>
    <row r="2065" customFormat="false" ht="11.25" hidden="false" customHeight="false" outlineLevel="0" collapsed="false">
      <c r="A2065" s="178" t="n">
        <v>12</v>
      </c>
      <c r="B2065" s="179" t="n">
        <v>85</v>
      </c>
      <c r="C2065" s="180" t="n">
        <v>21</v>
      </c>
      <c r="D2065" s="180" t="n">
        <v>125</v>
      </c>
      <c r="E2065" s="180" t="n">
        <v>122</v>
      </c>
      <c r="F2065" s="180" t="n">
        <v>100</v>
      </c>
      <c r="G2065" s="169" t="n">
        <v>5</v>
      </c>
      <c r="H2065" s="169" t="s">
        <v>167</v>
      </c>
      <c r="I2065" s="169" t="s">
        <v>803</v>
      </c>
      <c r="J2065" s="169" t="s">
        <v>177</v>
      </c>
      <c r="K2065" s="169" t="n">
        <v>10</v>
      </c>
      <c r="L2065" s="180" t="n">
        <v>-100</v>
      </c>
      <c r="M2065" s="169" t="n">
        <v>93</v>
      </c>
      <c r="N2065" s="169" t="n">
        <v>95</v>
      </c>
      <c r="O2065" s="169" t="n">
        <v>16</v>
      </c>
      <c r="P2065" s="179" t="n">
        <v>-85</v>
      </c>
      <c r="Q2065" s="178" t="n">
        <v>-12</v>
      </c>
    </row>
    <row r="2066" customFormat="false" ht="11.25" hidden="false" customHeight="false" outlineLevel="0" collapsed="false">
      <c r="A2066" s="178"/>
      <c r="B2066" s="179" t="n">
        <v>-242</v>
      </c>
      <c r="C2066" s="180" t="n">
        <v>16</v>
      </c>
      <c r="D2066" s="180" t="n">
        <v>94</v>
      </c>
      <c r="E2066" s="180" t="n">
        <v>92</v>
      </c>
      <c r="F2066" s="180" t="n">
        <v>-620</v>
      </c>
      <c r="G2066" s="169" t="n">
        <v>4</v>
      </c>
      <c r="H2066" s="169" t="s">
        <v>167</v>
      </c>
      <c r="I2066" s="169" t="s">
        <v>803</v>
      </c>
      <c r="J2066" s="169" t="s">
        <v>177</v>
      </c>
      <c r="K2066" s="169" t="n">
        <v>10</v>
      </c>
      <c r="L2066" s="180" t="n">
        <v>620</v>
      </c>
      <c r="M2066" s="169" t="n">
        <v>123</v>
      </c>
      <c r="N2066" s="169" t="n">
        <v>121</v>
      </c>
      <c r="O2066" s="169" t="n">
        <v>21</v>
      </c>
      <c r="P2066" s="179" t="n">
        <v>242</v>
      </c>
      <c r="Q2066" s="178"/>
    </row>
    <row r="2067" customFormat="false" ht="11.25" hidden="false" customHeight="false" outlineLevel="0" collapsed="false">
      <c r="A2067" s="178" t="n">
        <v>9</v>
      </c>
      <c r="B2067" s="179" t="n">
        <v>253</v>
      </c>
      <c r="C2067" s="180" t="n">
        <v>22</v>
      </c>
      <c r="D2067" s="180" t="n">
        <v>127</v>
      </c>
      <c r="E2067" s="180" t="n">
        <v>128</v>
      </c>
      <c r="F2067" s="180" t="n">
        <v>500</v>
      </c>
      <c r="G2067" s="169" t="n">
        <v>5</v>
      </c>
      <c r="H2067" s="169" t="s">
        <v>167</v>
      </c>
      <c r="I2067" s="169" t="s">
        <v>161</v>
      </c>
      <c r="J2067" s="169" t="s">
        <v>177</v>
      </c>
      <c r="K2067" s="169" t="n">
        <v>9</v>
      </c>
      <c r="L2067" s="180" t="n">
        <v>-500</v>
      </c>
      <c r="M2067" s="169" t="n">
        <v>33</v>
      </c>
      <c r="N2067" s="169" t="n">
        <v>34</v>
      </c>
      <c r="O2067" s="169" t="n">
        <v>6</v>
      </c>
      <c r="P2067" s="179" t="n">
        <v>-253</v>
      </c>
      <c r="Q2067" s="178" t="n">
        <v>-9</v>
      </c>
      <c r="S2067" s="181"/>
    </row>
    <row r="2068" customFormat="false" ht="11.25" hidden="false" customHeight="false" outlineLevel="0" collapsed="false">
      <c r="A2068" s="178"/>
      <c r="B2068" s="179" t="n">
        <v>85</v>
      </c>
      <c r="C2068" s="180" t="n">
        <v>6</v>
      </c>
      <c r="D2068" s="180" t="n">
        <v>31</v>
      </c>
      <c r="E2068" s="180" t="n">
        <v>32</v>
      </c>
      <c r="F2068" s="180" t="n">
        <v>100</v>
      </c>
      <c r="G2068" s="169" t="n">
        <v>4</v>
      </c>
      <c r="H2068" s="169" t="s">
        <v>167</v>
      </c>
      <c r="I2068" s="169" t="s">
        <v>803</v>
      </c>
      <c r="J2068" s="169" t="s">
        <v>177</v>
      </c>
      <c r="K2068" s="169" t="n">
        <v>9</v>
      </c>
      <c r="L2068" s="180" t="n">
        <v>-100</v>
      </c>
      <c r="M2068" s="169" t="n">
        <v>129</v>
      </c>
      <c r="N2068" s="169" t="n">
        <v>130</v>
      </c>
      <c r="O2068" s="169" t="n">
        <v>22</v>
      </c>
      <c r="P2068" s="179" t="n">
        <v>-85</v>
      </c>
      <c r="Q2068" s="178"/>
      <c r="S2068" s="182"/>
    </row>
    <row r="2071" customFormat="false" ht="12.75" hidden="false" customHeight="false" outlineLevel="0" collapsed="false">
      <c r="A2071" s="173" t="s">
        <v>3163</v>
      </c>
      <c r="B2071" s="173"/>
      <c r="C2071" s="173"/>
      <c r="D2071" s="173"/>
      <c r="E2071" s="173"/>
      <c r="F2071" s="173"/>
      <c r="G2071" s="173"/>
      <c r="H2071" s="173"/>
      <c r="I2071" s="173"/>
      <c r="J2071" s="173"/>
      <c r="K2071" s="173"/>
      <c r="L2071" s="173"/>
      <c r="M2071" s="173"/>
      <c r="N2071" s="173"/>
      <c r="O2071" s="173"/>
      <c r="P2071" s="173"/>
      <c r="Q2071" s="173"/>
      <c r="R2071" s="174"/>
    </row>
    <row r="2072" customFormat="false" ht="39" hidden="false" customHeight="true" outlineLevel="0" collapsed="false">
      <c r="A2072" s="175" t="s">
        <v>3079</v>
      </c>
      <c r="B2072" s="175" t="s">
        <v>3080</v>
      </c>
      <c r="C2072" s="175" t="s">
        <v>3081</v>
      </c>
      <c r="D2072" s="175" t="s">
        <v>3082</v>
      </c>
      <c r="E2072" s="175" t="s">
        <v>3083</v>
      </c>
      <c r="F2072" s="175" t="s">
        <v>3084</v>
      </c>
      <c r="G2072" s="176" t="s">
        <v>1076</v>
      </c>
      <c r="H2072" s="176"/>
      <c r="I2072" s="176"/>
      <c r="J2072" s="177" t="s">
        <v>3085</v>
      </c>
      <c r="K2072" s="177" t="s">
        <v>3086</v>
      </c>
      <c r="L2072" s="175" t="s">
        <v>3087</v>
      </c>
      <c r="M2072" s="175" t="s">
        <v>3088</v>
      </c>
      <c r="N2072" s="175" t="s">
        <v>3089</v>
      </c>
      <c r="O2072" s="175" t="s">
        <v>3090</v>
      </c>
      <c r="P2072" s="175" t="s">
        <v>3091</v>
      </c>
      <c r="Q2072" s="175" t="s">
        <v>3092</v>
      </c>
    </row>
    <row r="2073" customFormat="false" ht="11.25" hidden="false" customHeight="false" outlineLevel="0" collapsed="false">
      <c r="A2073" s="178" t="n">
        <v>10</v>
      </c>
      <c r="B2073" s="179" t="n">
        <v>199</v>
      </c>
      <c r="C2073" s="180" t="n">
        <v>26</v>
      </c>
      <c r="D2073" s="180" t="n">
        <v>153</v>
      </c>
      <c r="E2073" s="180" t="n">
        <v>154</v>
      </c>
      <c r="F2073" s="180" t="n">
        <v>50</v>
      </c>
      <c r="G2073" s="169" t="n">
        <v>5</v>
      </c>
      <c r="H2073" s="169" t="s">
        <v>167</v>
      </c>
      <c r="I2073" s="169" t="s">
        <v>803</v>
      </c>
      <c r="J2073" s="169" t="s">
        <v>177</v>
      </c>
      <c r="K2073" s="169" t="n">
        <v>10</v>
      </c>
      <c r="L2073" s="180" t="n">
        <v>-50</v>
      </c>
      <c r="M2073" s="169" t="n">
        <v>13</v>
      </c>
      <c r="N2073" s="169" t="n">
        <v>14</v>
      </c>
      <c r="O2073" s="169" t="n">
        <v>3</v>
      </c>
      <c r="P2073" s="179" t="n">
        <v>-199</v>
      </c>
      <c r="Q2073" s="178" t="n">
        <v>-10</v>
      </c>
      <c r="S2073" s="181"/>
    </row>
    <row r="2074" customFormat="false" ht="11.25" hidden="false" customHeight="false" outlineLevel="0" collapsed="false">
      <c r="A2074" s="178"/>
      <c r="B2074" s="179" t="n">
        <v>-66</v>
      </c>
      <c r="C2074" s="180" t="n">
        <v>3</v>
      </c>
      <c r="D2074" s="180" t="n">
        <v>15</v>
      </c>
      <c r="E2074" s="180" t="n">
        <v>16</v>
      </c>
      <c r="F2074" s="180" t="n">
        <v>-420</v>
      </c>
      <c r="G2074" s="169" t="n">
        <v>4</v>
      </c>
      <c r="H2074" s="169" t="s">
        <v>167</v>
      </c>
      <c r="I2074" s="169" t="s">
        <v>803</v>
      </c>
      <c r="J2074" s="169" t="s">
        <v>177</v>
      </c>
      <c r="K2074" s="169" t="n">
        <v>10</v>
      </c>
      <c r="L2074" s="180" t="n">
        <v>420</v>
      </c>
      <c r="M2074" s="169" t="n">
        <v>151</v>
      </c>
      <c r="N2074" s="169" t="n">
        <v>152</v>
      </c>
      <c r="O2074" s="169" t="n">
        <v>26</v>
      </c>
      <c r="P2074" s="179" t="n">
        <v>66</v>
      </c>
      <c r="Q2074" s="178"/>
      <c r="S2074" s="182"/>
    </row>
    <row r="2075" customFormat="false" ht="11.25" hidden="false" customHeight="false" outlineLevel="0" collapsed="false">
      <c r="A2075" s="178" t="n">
        <v>-11</v>
      </c>
      <c r="B2075" s="179" t="n">
        <v>-88</v>
      </c>
      <c r="C2075" s="180" t="n">
        <v>11</v>
      </c>
      <c r="D2075" s="180" t="n">
        <v>61</v>
      </c>
      <c r="E2075" s="180" t="n">
        <v>62</v>
      </c>
      <c r="F2075" s="180" t="n">
        <v>-450</v>
      </c>
      <c r="G2075" s="169" t="n">
        <v>4</v>
      </c>
      <c r="H2075" s="169" t="s">
        <v>1075</v>
      </c>
      <c r="I2075" s="169" t="s">
        <v>803</v>
      </c>
      <c r="J2075" s="169" t="s">
        <v>177</v>
      </c>
      <c r="K2075" s="169" t="n">
        <v>11</v>
      </c>
      <c r="L2075" s="180" t="n">
        <v>450</v>
      </c>
      <c r="M2075" s="169" t="n">
        <v>19</v>
      </c>
      <c r="N2075" s="169" t="n">
        <v>20</v>
      </c>
      <c r="O2075" s="169" t="n">
        <v>4</v>
      </c>
      <c r="P2075" s="179" t="n">
        <v>88</v>
      </c>
      <c r="Q2075" s="178" t="n">
        <v>11</v>
      </c>
      <c r="S2075" s="182"/>
    </row>
    <row r="2076" customFormat="false" ht="11.25" hidden="false" customHeight="false" outlineLevel="0" collapsed="false">
      <c r="A2076" s="178"/>
      <c r="B2076" s="179" t="n">
        <v>199</v>
      </c>
      <c r="C2076" s="180" t="n">
        <v>4</v>
      </c>
      <c r="D2076" s="180" t="n">
        <v>21</v>
      </c>
      <c r="E2076" s="180" t="n">
        <v>22</v>
      </c>
      <c r="F2076" s="180" t="n">
        <v>50</v>
      </c>
      <c r="G2076" s="169" t="n">
        <v>5</v>
      </c>
      <c r="H2076" s="169" t="s">
        <v>167</v>
      </c>
      <c r="I2076" s="169" t="s">
        <v>803</v>
      </c>
      <c r="J2076" s="169" t="s">
        <v>177</v>
      </c>
      <c r="K2076" s="169" t="n">
        <v>10</v>
      </c>
      <c r="L2076" s="180" t="n">
        <v>-50</v>
      </c>
      <c r="M2076" s="169" t="n">
        <v>63</v>
      </c>
      <c r="N2076" s="169" t="n">
        <v>64</v>
      </c>
      <c r="O2076" s="169" t="n">
        <v>11</v>
      </c>
      <c r="P2076" s="179" t="n">
        <v>-199</v>
      </c>
      <c r="Q2076" s="178"/>
      <c r="S2076" s="183"/>
    </row>
    <row r="2077" customFormat="false" ht="11.25" hidden="false" customHeight="false" outlineLevel="0" collapsed="false">
      <c r="A2077" s="178" t="n">
        <v>0</v>
      </c>
      <c r="B2077" s="179" t="n">
        <v>-66</v>
      </c>
      <c r="C2077" s="180" t="n">
        <v>19</v>
      </c>
      <c r="D2077" s="180" t="n">
        <v>109</v>
      </c>
      <c r="E2077" s="180" t="n">
        <v>110</v>
      </c>
      <c r="F2077" s="180" t="n">
        <v>-420</v>
      </c>
      <c r="G2077" s="169" t="n">
        <v>4</v>
      </c>
      <c r="H2077" s="169" t="s">
        <v>167</v>
      </c>
      <c r="I2077" s="169" t="s">
        <v>803</v>
      </c>
      <c r="J2077" s="169" t="s">
        <v>177</v>
      </c>
      <c r="K2077" s="169" t="n">
        <v>10</v>
      </c>
      <c r="L2077" s="180" t="n">
        <v>420</v>
      </c>
      <c r="M2077" s="169" t="n">
        <v>67</v>
      </c>
      <c r="N2077" s="169" t="n">
        <v>68</v>
      </c>
      <c r="O2077" s="169" t="n">
        <v>12</v>
      </c>
      <c r="P2077" s="179" t="n">
        <v>66</v>
      </c>
      <c r="Q2077" s="178" t="n">
        <v>0</v>
      </c>
      <c r="S2077" s="184"/>
    </row>
    <row r="2078" customFormat="false" ht="11.25" hidden="false" customHeight="false" outlineLevel="0" collapsed="false">
      <c r="A2078" s="178"/>
      <c r="B2078" s="179" t="n">
        <v>-66</v>
      </c>
      <c r="C2078" s="180" t="n">
        <v>12</v>
      </c>
      <c r="D2078" s="180" t="n">
        <v>69</v>
      </c>
      <c r="E2078" s="180" t="n">
        <v>70</v>
      </c>
      <c r="F2078" s="180" t="n">
        <v>-420</v>
      </c>
      <c r="G2078" s="169" t="n">
        <v>4</v>
      </c>
      <c r="H2078" s="169" t="s">
        <v>167</v>
      </c>
      <c r="I2078" s="169" t="s">
        <v>803</v>
      </c>
      <c r="J2078" s="169" t="s">
        <v>177</v>
      </c>
      <c r="K2078" s="169" t="n">
        <v>10</v>
      </c>
      <c r="L2078" s="180" t="n">
        <v>420</v>
      </c>
      <c r="M2078" s="169" t="n">
        <v>111</v>
      </c>
      <c r="N2078" s="169" t="n">
        <v>112</v>
      </c>
      <c r="O2078" s="169" t="n">
        <v>19</v>
      </c>
      <c r="P2078" s="179" t="n">
        <v>66</v>
      </c>
      <c r="Q2078" s="178"/>
    </row>
    <row r="2079" customFormat="false" ht="11.25" hidden="false" customHeight="false" outlineLevel="0" collapsed="false">
      <c r="A2079" s="178" t="n">
        <v>0</v>
      </c>
      <c r="B2079" s="179" t="n">
        <v>-66</v>
      </c>
      <c r="C2079" s="180" t="n">
        <v>2</v>
      </c>
      <c r="D2079" s="180" t="n">
        <v>9</v>
      </c>
      <c r="E2079" s="180" t="n">
        <v>8</v>
      </c>
      <c r="F2079" s="180" t="n">
        <v>-420</v>
      </c>
      <c r="G2079" s="169" t="n">
        <v>4</v>
      </c>
      <c r="H2079" s="169" t="s">
        <v>167</v>
      </c>
      <c r="I2079" s="169" t="s">
        <v>803</v>
      </c>
      <c r="J2079" s="169" t="s">
        <v>177</v>
      </c>
      <c r="K2079" s="169" t="n">
        <v>10</v>
      </c>
      <c r="L2079" s="180" t="n">
        <v>420</v>
      </c>
      <c r="M2079" s="169" t="n">
        <v>81</v>
      </c>
      <c r="N2079" s="169" t="n">
        <v>82</v>
      </c>
      <c r="O2079" s="169" t="n">
        <v>14</v>
      </c>
      <c r="P2079" s="179" t="n">
        <v>66</v>
      </c>
      <c r="Q2079" s="178" t="n">
        <v>0</v>
      </c>
    </row>
    <row r="2080" customFormat="false" ht="11.25" hidden="false" customHeight="false" outlineLevel="0" collapsed="false">
      <c r="A2080" s="178"/>
      <c r="B2080" s="179" t="n">
        <v>-66</v>
      </c>
      <c r="C2080" s="180" t="n">
        <v>14</v>
      </c>
      <c r="D2080" s="180" t="n">
        <v>79</v>
      </c>
      <c r="E2080" s="180" t="n">
        <v>80</v>
      </c>
      <c r="F2080" s="180" t="n">
        <v>-420</v>
      </c>
      <c r="G2080" s="169" t="n">
        <v>4</v>
      </c>
      <c r="H2080" s="169" t="s">
        <v>167</v>
      </c>
      <c r="I2080" s="169" t="s">
        <v>803</v>
      </c>
      <c r="J2080" s="169" t="s">
        <v>177</v>
      </c>
      <c r="K2080" s="169" t="n">
        <v>10</v>
      </c>
      <c r="L2080" s="180" t="n">
        <v>420</v>
      </c>
      <c r="M2080" s="169" t="n">
        <v>7</v>
      </c>
      <c r="N2080" s="169" t="n">
        <v>10</v>
      </c>
      <c r="O2080" s="169" t="n">
        <v>2</v>
      </c>
      <c r="P2080" s="179" t="n">
        <v>66</v>
      </c>
      <c r="Q2080" s="178"/>
    </row>
    <row r="2081" customFormat="false" ht="11.25" hidden="false" customHeight="false" outlineLevel="0" collapsed="false">
      <c r="A2081" s="178" t="n">
        <v>7</v>
      </c>
      <c r="B2081" s="179" t="n">
        <v>100</v>
      </c>
      <c r="C2081" s="180" t="n">
        <v>1</v>
      </c>
      <c r="D2081" s="180" t="n">
        <v>1</v>
      </c>
      <c r="E2081" s="180" t="n">
        <v>4</v>
      </c>
      <c r="F2081" s="180" t="n">
        <v>-150</v>
      </c>
      <c r="G2081" s="169" t="n">
        <v>5</v>
      </c>
      <c r="H2081" s="169" t="s">
        <v>1075</v>
      </c>
      <c r="I2081" s="169" t="s">
        <v>803</v>
      </c>
      <c r="J2081" s="169" t="s">
        <v>174</v>
      </c>
      <c r="K2081" s="169" t="n">
        <v>8</v>
      </c>
      <c r="L2081" s="180" t="n">
        <v>150</v>
      </c>
      <c r="M2081" s="169" t="n">
        <v>103</v>
      </c>
      <c r="N2081" s="169" t="n">
        <v>104</v>
      </c>
      <c r="O2081" s="169" t="n">
        <v>18</v>
      </c>
      <c r="P2081" s="179" t="n">
        <v>-100</v>
      </c>
      <c r="Q2081" s="178" t="n">
        <v>-7</v>
      </c>
      <c r="S2081" s="181"/>
    </row>
    <row r="2082" customFormat="false" ht="11.25" hidden="false" customHeight="false" outlineLevel="0" collapsed="false">
      <c r="A2082" s="178"/>
      <c r="B2082" s="179" t="n">
        <v>-88</v>
      </c>
      <c r="C2082" s="180" t="n">
        <v>18</v>
      </c>
      <c r="D2082" s="180" t="n">
        <v>105</v>
      </c>
      <c r="E2082" s="180" t="n">
        <v>106</v>
      </c>
      <c r="F2082" s="180" t="n">
        <v>-450</v>
      </c>
      <c r="G2082" s="169" t="n">
        <v>4</v>
      </c>
      <c r="H2082" s="169" t="s">
        <v>167</v>
      </c>
      <c r="I2082" s="169" t="s">
        <v>803</v>
      </c>
      <c r="J2082" s="169" t="s">
        <v>177</v>
      </c>
      <c r="K2082" s="169" t="n">
        <v>11</v>
      </c>
      <c r="L2082" s="180" t="n">
        <v>450</v>
      </c>
      <c r="M2082" s="169" t="n">
        <v>2</v>
      </c>
      <c r="N2082" s="169" t="n">
        <v>3</v>
      </c>
      <c r="O2082" s="169" t="n">
        <v>1</v>
      </c>
      <c r="P2082" s="179" t="n">
        <v>88</v>
      </c>
      <c r="Q2082" s="178"/>
      <c r="S2082" s="182"/>
    </row>
    <row r="2083" customFormat="false" ht="11.25" hidden="false" customHeight="false" outlineLevel="0" collapsed="false">
      <c r="A2083" s="178" t="n">
        <v>1</v>
      </c>
      <c r="B2083" s="179" t="n">
        <v>-66</v>
      </c>
      <c r="C2083" s="180" t="n">
        <v>24</v>
      </c>
      <c r="D2083" s="180" t="n">
        <v>139</v>
      </c>
      <c r="E2083" s="180" t="n">
        <v>140</v>
      </c>
      <c r="F2083" s="180" t="n">
        <v>-420</v>
      </c>
      <c r="G2083" s="169" t="n">
        <v>4</v>
      </c>
      <c r="H2083" s="169" t="s">
        <v>167</v>
      </c>
      <c r="I2083" s="169" t="s">
        <v>803</v>
      </c>
      <c r="J2083" s="169" t="s">
        <v>177</v>
      </c>
      <c r="K2083" s="169" t="n">
        <v>10</v>
      </c>
      <c r="L2083" s="180" t="n">
        <v>420</v>
      </c>
      <c r="M2083" s="169" t="n">
        <v>47</v>
      </c>
      <c r="N2083" s="169" t="n">
        <v>48</v>
      </c>
      <c r="O2083" s="169" t="n">
        <v>8</v>
      </c>
      <c r="P2083" s="179" t="n">
        <v>66</v>
      </c>
      <c r="Q2083" s="178" t="n">
        <v>-1</v>
      </c>
      <c r="S2083" s="182"/>
    </row>
    <row r="2084" customFormat="false" ht="11.25" hidden="false" customHeight="false" outlineLevel="0" collapsed="false">
      <c r="A2084" s="178"/>
      <c r="B2084" s="179" t="n">
        <v>-88</v>
      </c>
      <c r="C2084" s="180" t="n">
        <v>8</v>
      </c>
      <c r="D2084" s="180" t="n">
        <v>45</v>
      </c>
      <c r="E2084" s="180" t="n">
        <v>46</v>
      </c>
      <c r="F2084" s="180" t="n">
        <v>-450</v>
      </c>
      <c r="G2084" s="169" t="n">
        <v>4</v>
      </c>
      <c r="H2084" s="169" t="s">
        <v>167</v>
      </c>
      <c r="I2084" s="169" t="s">
        <v>803</v>
      </c>
      <c r="J2084" s="169" t="s">
        <v>177</v>
      </c>
      <c r="K2084" s="169" t="n">
        <v>11</v>
      </c>
      <c r="L2084" s="180" t="n">
        <v>450</v>
      </c>
      <c r="M2084" s="169" t="n">
        <v>141</v>
      </c>
      <c r="N2084" s="169" t="n">
        <v>142</v>
      </c>
      <c r="O2084" s="169" t="n">
        <v>24</v>
      </c>
      <c r="P2084" s="179" t="n">
        <v>88</v>
      </c>
      <c r="Q2084" s="178"/>
      <c r="S2084" s="183"/>
    </row>
    <row r="2085" customFormat="false" ht="11.25" hidden="false" customHeight="false" outlineLevel="0" collapsed="false">
      <c r="A2085" s="178" t="n">
        <v>0</v>
      </c>
      <c r="B2085" s="179" t="n">
        <v>-66</v>
      </c>
      <c r="C2085" s="180" t="n">
        <v>7</v>
      </c>
      <c r="D2085" s="180" t="n">
        <v>37</v>
      </c>
      <c r="E2085" s="180" t="n">
        <v>38</v>
      </c>
      <c r="F2085" s="180" t="n">
        <v>-420</v>
      </c>
      <c r="G2085" s="169" t="n">
        <v>4</v>
      </c>
      <c r="H2085" s="169" t="s">
        <v>167</v>
      </c>
      <c r="I2085" s="169" t="s">
        <v>803</v>
      </c>
      <c r="J2085" s="169" t="s">
        <v>177</v>
      </c>
      <c r="K2085" s="169" t="n">
        <v>10</v>
      </c>
      <c r="L2085" s="180" t="n">
        <v>420</v>
      </c>
      <c r="M2085" s="169" t="n">
        <v>27</v>
      </c>
      <c r="N2085" s="169" t="n">
        <v>28</v>
      </c>
      <c r="O2085" s="169" t="n">
        <v>5</v>
      </c>
      <c r="P2085" s="179" t="n">
        <v>66</v>
      </c>
      <c r="Q2085" s="178" t="n">
        <v>0</v>
      </c>
      <c r="S2085" s="184"/>
    </row>
    <row r="2086" customFormat="false" ht="11.25" hidden="false" customHeight="false" outlineLevel="0" collapsed="false">
      <c r="A2086" s="178"/>
      <c r="B2086" s="179" t="n">
        <v>-66</v>
      </c>
      <c r="C2086" s="180" t="n">
        <v>5</v>
      </c>
      <c r="D2086" s="180" t="n">
        <v>25</v>
      </c>
      <c r="E2086" s="180" t="n">
        <v>26</v>
      </c>
      <c r="F2086" s="180" t="n">
        <v>-420</v>
      </c>
      <c r="G2086" s="169" t="n">
        <v>4</v>
      </c>
      <c r="H2086" s="169" t="s">
        <v>167</v>
      </c>
      <c r="I2086" s="169" t="s">
        <v>803</v>
      </c>
      <c r="J2086" s="169" t="s">
        <v>177</v>
      </c>
      <c r="K2086" s="169" t="n">
        <v>10</v>
      </c>
      <c r="L2086" s="180" t="n">
        <v>420</v>
      </c>
      <c r="M2086" s="169" t="n">
        <v>39</v>
      </c>
      <c r="N2086" s="169" t="n">
        <v>40</v>
      </c>
      <c r="O2086" s="169" t="n">
        <v>7</v>
      </c>
      <c r="P2086" s="179" t="n">
        <v>66</v>
      </c>
      <c r="Q2086" s="178"/>
    </row>
    <row r="2087" customFormat="false" ht="11.25" hidden="false" customHeight="false" outlineLevel="0" collapsed="false">
      <c r="A2087" s="178" t="n">
        <v>-10</v>
      </c>
      <c r="B2087" s="179" t="n">
        <v>-66</v>
      </c>
      <c r="C2087" s="180" t="n">
        <v>9</v>
      </c>
      <c r="D2087" s="180" t="n">
        <v>51</v>
      </c>
      <c r="E2087" s="180" t="n">
        <v>54</v>
      </c>
      <c r="F2087" s="180" t="n">
        <v>-420</v>
      </c>
      <c r="G2087" s="169" t="n">
        <v>4</v>
      </c>
      <c r="H2087" s="169" t="s">
        <v>167</v>
      </c>
      <c r="I2087" s="169" t="s">
        <v>803</v>
      </c>
      <c r="J2087" s="169" t="s">
        <v>177</v>
      </c>
      <c r="K2087" s="169" t="n">
        <v>10</v>
      </c>
      <c r="L2087" s="180" t="n">
        <v>420</v>
      </c>
      <c r="M2087" s="169" t="n">
        <v>87</v>
      </c>
      <c r="N2087" s="169" t="n">
        <v>88</v>
      </c>
      <c r="O2087" s="169" t="n">
        <v>15</v>
      </c>
      <c r="P2087" s="179" t="n">
        <v>66</v>
      </c>
      <c r="Q2087" s="178" t="n">
        <v>10</v>
      </c>
    </row>
    <row r="2088" customFormat="false" ht="11.25" hidden="false" customHeight="false" outlineLevel="0" collapsed="false">
      <c r="A2088" s="178"/>
      <c r="B2088" s="179" t="n">
        <v>199</v>
      </c>
      <c r="C2088" s="180" t="n">
        <v>15</v>
      </c>
      <c r="D2088" s="180" t="n">
        <v>85</v>
      </c>
      <c r="E2088" s="180" t="n">
        <v>86</v>
      </c>
      <c r="F2088" s="180" t="n">
        <v>50</v>
      </c>
      <c r="G2088" s="169" t="n">
        <v>5</v>
      </c>
      <c r="H2088" s="169" t="s">
        <v>167</v>
      </c>
      <c r="I2088" s="169" t="s">
        <v>803</v>
      </c>
      <c r="J2088" s="169" t="s">
        <v>177</v>
      </c>
      <c r="K2088" s="169" t="n">
        <v>10</v>
      </c>
      <c r="L2088" s="180" t="n">
        <v>-50</v>
      </c>
      <c r="M2088" s="169" t="n">
        <v>50</v>
      </c>
      <c r="N2088" s="169" t="n">
        <v>53</v>
      </c>
      <c r="O2088" s="169" t="n">
        <v>9</v>
      </c>
      <c r="P2088" s="179" t="n">
        <v>-199</v>
      </c>
      <c r="Q2088" s="178"/>
    </row>
    <row r="2089" customFormat="false" ht="11.25" hidden="false" customHeight="false" outlineLevel="0" collapsed="false">
      <c r="A2089" s="178" t="n">
        <v>1</v>
      </c>
      <c r="B2089" s="179" t="n">
        <v>-66</v>
      </c>
      <c r="C2089" s="180" t="n">
        <v>17</v>
      </c>
      <c r="D2089" s="180" t="n">
        <v>97</v>
      </c>
      <c r="E2089" s="180" t="n">
        <v>98</v>
      </c>
      <c r="F2089" s="180" t="n">
        <v>-420</v>
      </c>
      <c r="G2089" s="169" t="n">
        <v>4</v>
      </c>
      <c r="H2089" s="169" t="s">
        <v>167</v>
      </c>
      <c r="I2089" s="169" t="s">
        <v>803</v>
      </c>
      <c r="J2089" s="169" t="s">
        <v>177</v>
      </c>
      <c r="K2089" s="169" t="n">
        <v>10</v>
      </c>
      <c r="L2089" s="180" t="n">
        <v>420</v>
      </c>
      <c r="M2089" s="169" t="n">
        <v>147</v>
      </c>
      <c r="N2089" s="169" t="n">
        <v>148</v>
      </c>
      <c r="O2089" s="169" t="n">
        <v>25</v>
      </c>
      <c r="P2089" s="179" t="n">
        <v>66</v>
      </c>
      <c r="Q2089" s="178" t="n">
        <v>-1</v>
      </c>
      <c r="S2089" s="181"/>
    </row>
    <row r="2090" customFormat="false" ht="11.25" hidden="false" customHeight="false" outlineLevel="0" collapsed="false">
      <c r="A2090" s="178"/>
      <c r="B2090" s="179" t="n">
        <v>-88</v>
      </c>
      <c r="C2090" s="180" t="n">
        <v>25</v>
      </c>
      <c r="D2090" s="180" t="n">
        <v>145</v>
      </c>
      <c r="E2090" s="180" t="n">
        <v>146</v>
      </c>
      <c r="F2090" s="180" t="n">
        <v>-450</v>
      </c>
      <c r="G2090" s="169" t="n">
        <v>4</v>
      </c>
      <c r="H2090" s="169" t="s">
        <v>167</v>
      </c>
      <c r="I2090" s="169" t="s">
        <v>803</v>
      </c>
      <c r="J2090" s="169" t="s">
        <v>177</v>
      </c>
      <c r="K2090" s="169" t="n">
        <v>11</v>
      </c>
      <c r="L2090" s="180" t="n">
        <v>450</v>
      </c>
      <c r="M2090" s="169" t="n">
        <v>100</v>
      </c>
      <c r="N2090" s="169" t="n">
        <v>101</v>
      </c>
      <c r="O2090" s="169" t="n">
        <v>17</v>
      </c>
      <c r="P2090" s="179" t="n">
        <v>88</v>
      </c>
      <c r="Q2090" s="178"/>
      <c r="S2090" s="182"/>
    </row>
    <row r="2091" customFormat="false" ht="11.25" hidden="false" customHeight="false" outlineLevel="0" collapsed="false">
      <c r="A2091" s="178" t="n">
        <v>-2</v>
      </c>
      <c r="B2091" s="179" t="n">
        <v>100</v>
      </c>
      <c r="C2091" s="180" t="n">
        <v>20</v>
      </c>
      <c r="D2091" s="180" t="n">
        <v>115</v>
      </c>
      <c r="E2091" s="180" t="n">
        <v>117</v>
      </c>
      <c r="F2091" s="180" t="n">
        <v>-150</v>
      </c>
      <c r="G2091" s="169" t="n">
        <v>5</v>
      </c>
      <c r="H2091" s="169" t="s">
        <v>1075</v>
      </c>
      <c r="I2091" s="169" t="s">
        <v>803</v>
      </c>
      <c r="J2091" s="169" t="s">
        <v>174</v>
      </c>
      <c r="K2091" s="169" t="n">
        <v>8</v>
      </c>
      <c r="L2091" s="180" t="n">
        <v>150</v>
      </c>
      <c r="M2091" s="169" t="n">
        <v>133</v>
      </c>
      <c r="N2091" s="169" t="n">
        <v>134</v>
      </c>
      <c r="O2091" s="169" t="n">
        <v>23</v>
      </c>
      <c r="P2091" s="179" t="n">
        <v>-100</v>
      </c>
      <c r="Q2091" s="178" t="n">
        <v>2</v>
      </c>
      <c r="S2091" s="182"/>
    </row>
    <row r="2092" customFormat="false" ht="11.25" hidden="false" customHeight="false" outlineLevel="0" collapsed="false">
      <c r="A2092" s="178"/>
      <c r="B2092" s="179" t="n">
        <v>129</v>
      </c>
      <c r="C2092" s="180" t="n">
        <v>23</v>
      </c>
      <c r="D2092" s="180" t="n">
        <v>135</v>
      </c>
      <c r="E2092" s="180" t="n">
        <v>136</v>
      </c>
      <c r="F2092" s="180" t="n">
        <v>-100</v>
      </c>
      <c r="G2092" s="169" t="n">
        <v>5</v>
      </c>
      <c r="H2092" s="169" t="s">
        <v>1075</v>
      </c>
      <c r="I2092" s="169" t="s">
        <v>803</v>
      </c>
      <c r="J2092" s="169" t="s">
        <v>174</v>
      </c>
      <c r="K2092" s="169" t="n">
        <v>9</v>
      </c>
      <c r="L2092" s="180" t="n">
        <v>100</v>
      </c>
      <c r="M2092" s="169" t="n">
        <v>119</v>
      </c>
      <c r="N2092" s="169" t="n">
        <v>118</v>
      </c>
      <c r="O2092" s="169" t="n">
        <v>20</v>
      </c>
      <c r="P2092" s="179" t="n">
        <v>-129</v>
      </c>
      <c r="Q2092" s="178"/>
      <c r="S2092" s="183"/>
    </row>
    <row r="2093" customFormat="false" ht="11.25" hidden="false" customHeight="false" outlineLevel="0" collapsed="false">
      <c r="A2093" s="178" t="n">
        <v>-10</v>
      </c>
      <c r="B2093" s="179" t="n">
        <v>-66</v>
      </c>
      <c r="C2093" s="180" t="n">
        <v>13</v>
      </c>
      <c r="D2093" s="180" t="n">
        <v>73</v>
      </c>
      <c r="E2093" s="180" t="n">
        <v>74</v>
      </c>
      <c r="F2093" s="180" t="n">
        <v>-420</v>
      </c>
      <c r="G2093" s="169" t="n">
        <v>4</v>
      </c>
      <c r="H2093" s="169" t="s">
        <v>167</v>
      </c>
      <c r="I2093" s="169" t="s">
        <v>803</v>
      </c>
      <c r="J2093" s="169" t="s">
        <v>177</v>
      </c>
      <c r="K2093" s="169" t="n">
        <v>10</v>
      </c>
      <c r="L2093" s="180" t="n">
        <v>420</v>
      </c>
      <c r="M2093" s="169" t="n">
        <v>57</v>
      </c>
      <c r="N2093" s="169" t="n">
        <v>56</v>
      </c>
      <c r="O2093" s="169" t="n">
        <v>10</v>
      </c>
      <c r="P2093" s="179" t="n">
        <v>66</v>
      </c>
      <c r="Q2093" s="178" t="n">
        <v>10</v>
      </c>
      <c r="S2093" s="184"/>
    </row>
    <row r="2094" customFormat="false" ht="11.25" hidden="false" customHeight="false" outlineLevel="0" collapsed="false">
      <c r="A2094" s="178"/>
      <c r="B2094" s="179" t="n">
        <v>199</v>
      </c>
      <c r="C2094" s="180" t="n">
        <v>10</v>
      </c>
      <c r="D2094" s="180" t="n">
        <v>55</v>
      </c>
      <c r="E2094" s="180" t="n">
        <v>59</v>
      </c>
      <c r="F2094" s="180" t="n">
        <v>50</v>
      </c>
      <c r="G2094" s="169" t="n">
        <v>5</v>
      </c>
      <c r="H2094" s="169" t="s">
        <v>167</v>
      </c>
      <c r="I2094" s="169" t="s">
        <v>803</v>
      </c>
      <c r="J2094" s="169" t="s">
        <v>177</v>
      </c>
      <c r="K2094" s="169" t="n">
        <v>10</v>
      </c>
      <c r="L2094" s="180" t="n">
        <v>-50</v>
      </c>
      <c r="M2094" s="169" t="n">
        <v>75</v>
      </c>
      <c r="N2094" s="169" t="n">
        <v>76</v>
      </c>
      <c r="O2094" s="169" t="n">
        <v>13</v>
      </c>
      <c r="P2094" s="179" t="n">
        <v>-199</v>
      </c>
      <c r="Q2094" s="178"/>
    </row>
    <row r="2095" customFormat="false" ht="11.25" hidden="false" customHeight="false" outlineLevel="0" collapsed="false">
      <c r="A2095" s="178" t="n">
        <v>0</v>
      </c>
      <c r="B2095" s="179" t="n">
        <v>-66</v>
      </c>
      <c r="C2095" s="180" t="n">
        <v>21</v>
      </c>
      <c r="D2095" s="180" t="n">
        <v>125</v>
      </c>
      <c r="E2095" s="180" t="n">
        <v>122</v>
      </c>
      <c r="F2095" s="180" t="n">
        <v>-420</v>
      </c>
      <c r="G2095" s="169" t="n">
        <v>4</v>
      </c>
      <c r="H2095" s="169" t="s">
        <v>167</v>
      </c>
      <c r="I2095" s="169" t="s">
        <v>803</v>
      </c>
      <c r="J2095" s="169" t="s">
        <v>177</v>
      </c>
      <c r="K2095" s="169" t="n">
        <v>10</v>
      </c>
      <c r="L2095" s="180" t="n">
        <v>420</v>
      </c>
      <c r="M2095" s="169" t="n">
        <v>93</v>
      </c>
      <c r="N2095" s="169" t="n">
        <v>95</v>
      </c>
      <c r="O2095" s="169" t="n">
        <v>16</v>
      </c>
      <c r="P2095" s="179" t="n">
        <v>66</v>
      </c>
      <c r="Q2095" s="178" t="n">
        <v>0</v>
      </c>
    </row>
    <row r="2096" customFormat="false" ht="11.25" hidden="false" customHeight="false" outlineLevel="0" collapsed="false">
      <c r="A2096" s="178"/>
      <c r="B2096" s="179" t="n">
        <v>-66</v>
      </c>
      <c r="C2096" s="180" t="n">
        <v>16</v>
      </c>
      <c r="D2096" s="180" t="n">
        <v>94</v>
      </c>
      <c r="E2096" s="180" t="n">
        <v>92</v>
      </c>
      <c r="F2096" s="180" t="n">
        <v>-420</v>
      </c>
      <c r="G2096" s="169" t="n">
        <v>4</v>
      </c>
      <c r="H2096" s="169" t="s">
        <v>167</v>
      </c>
      <c r="I2096" s="169" t="s">
        <v>803</v>
      </c>
      <c r="J2096" s="169" t="s">
        <v>177</v>
      </c>
      <c r="K2096" s="169" t="n">
        <v>10</v>
      </c>
      <c r="L2096" s="180" t="n">
        <v>420</v>
      </c>
      <c r="M2096" s="169" t="n">
        <v>123</v>
      </c>
      <c r="N2096" s="169" t="n">
        <v>121</v>
      </c>
      <c r="O2096" s="169" t="n">
        <v>21</v>
      </c>
      <c r="P2096" s="179" t="n">
        <v>66</v>
      </c>
      <c r="Q2096" s="178"/>
    </row>
    <row r="2097" customFormat="false" ht="11.25" hidden="false" customHeight="false" outlineLevel="0" collapsed="false">
      <c r="A2097" s="178" t="n">
        <v>11</v>
      </c>
      <c r="B2097" s="179" t="n">
        <v>199</v>
      </c>
      <c r="C2097" s="180" t="n">
        <v>22</v>
      </c>
      <c r="D2097" s="180" t="n">
        <v>127</v>
      </c>
      <c r="E2097" s="180" t="n">
        <v>128</v>
      </c>
      <c r="F2097" s="180" t="n">
        <v>50</v>
      </c>
      <c r="G2097" s="169" t="n">
        <v>5</v>
      </c>
      <c r="H2097" s="169" t="s">
        <v>167</v>
      </c>
      <c r="I2097" s="169" t="s">
        <v>803</v>
      </c>
      <c r="J2097" s="169" t="s">
        <v>177</v>
      </c>
      <c r="K2097" s="169" t="n">
        <v>10</v>
      </c>
      <c r="L2097" s="180" t="n">
        <v>-50</v>
      </c>
      <c r="M2097" s="169" t="n">
        <v>33</v>
      </c>
      <c r="N2097" s="169" t="n">
        <v>34</v>
      </c>
      <c r="O2097" s="169" t="n">
        <v>6</v>
      </c>
      <c r="P2097" s="179" t="n">
        <v>-199</v>
      </c>
      <c r="Q2097" s="178" t="n">
        <v>-11</v>
      </c>
      <c r="S2097" s="181"/>
    </row>
    <row r="2098" customFormat="false" ht="11.25" hidden="false" customHeight="false" outlineLevel="0" collapsed="false">
      <c r="A2098" s="178"/>
      <c r="B2098" s="179" t="n">
        <v>-114</v>
      </c>
      <c r="C2098" s="180" t="n">
        <v>6</v>
      </c>
      <c r="D2098" s="180" t="n">
        <v>31</v>
      </c>
      <c r="E2098" s="180" t="n">
        <v>32</v>
      </c>
      <c r="F2098" s="180" t="n">
        <v>-500</v>
      </c>
      <c r="G2098" s="169" t="n">
        <v>5</v>
      </c>
      <c r="H2098" s="169" t="s">
        <v>1075</v>
      </c>
      <c r="I2098" s="169" t="s">
        <v>161</v>
      </c>
      <c r="J2098" s="169" t="s">
        <v>167</v>
      </c>
      <c r="K2098" s="169" t="n">
        <v>8</v>
      </c>
      <c r="L2098" s="180" t="n">
        <v>500</v>
      </c>
      <c r="M2098" s="169" t="n">
        <v>129</v>
      </c>
      <c r="N2098" s="169" t="n">
        <v>130</v>
      </c>
      <c r="O2098" s="169" t="n">
        <v>22</v>
      </c>
      <c r="P2098" s="179" t="n">
        <v>114</v>
      </c>
      <c r="Q2098" s="178"/>
      <c r="S2098" s="182"/>
    </row>
    <row r="2101" customFormat="false" ht="12.75" hidden="false" customHeight="false" outlineLevel="0" collapsed="false">
      <c r="A2101" s="173" t="s">
        <v>3164</v>
      </c>
      <c r="B2101" s="173"/>
      <c r="C2101" s="173"/>
      <c r="D2101" s="173"/>
      <c r="E2101" s="173"/>
      <c r="F2101" s="173"/>
      <c r="G2101" s="173"/>
      <c r="H2101" s="173"/>
      <c r="I2101" s="173"/>
      <c r="J2101" s="173"/>
      <c r="K2101" s="173"/>
      <c r="L2101" s="173"/>
      <c r="M2101" s="173"/>
      <c r="N2101" s="173"/>
      <c r="O2101" s="173"/>
      <c r="P2101" s="173"/>
      <c r="Q2101" s="173"/>
      <c r="R2101" s="174"/>
    </row>
    <row r="2102" customFormat="false" ht="39" hidden="false" customHeight="true" outlineLevel="0" collapsed="false">
      <c r="A2102" s="175" t="s">
        <v>3079</v>
      </c>
      <c r="B2102" s="175" t="s">
        <v>3080</v>
      </c>
      <c r="C2102" s="175" t="s">
        <v>3081</v>
      </c>
      <c r="D2102" s="175" t="s">
        <v>3082</v>
      </c>
      <c r="E2102" s="175" t="s">
        <v>3083</v>
      </c>
      <c r="F2102" s="175" t="s">
        <v>3084</v>
      </c>
      <c r="G2102" s="176" t="s">
        <v>1076</v>
      </c>
      <c r="H2102" s="176"/>
      <c r="I2102" s="176"/>
      <c r="J2102" s="177" t="s">
        <v>3085</v>
      </c>
      <c r="K2102" s="177" t="s">
        <v>3086</v>
      </c>
      <c r="L2102" s="175" t="s">
        <v>3087</v>
      </c>
      <c r="M2102" s="175" t="s">
        <v>3088</v>
      </c>
      <c r="N2102" s="175" t="s">
        <v>3089</v>
      </c>
      <c r="O2102" s="175" t="s">
        <v>3090</v>
      </c>
      <c r="P2102" s="175" t="s">
        <v>3091</v>
      </c>
      <c r="Q2102" s="175" t="s">
        <v>3092</v>
      </c>
    </row>
    <row r="2103" customFormat="false" ht="11.25" hidden="false" customHeight="false" outlineLevel="0" collapsed="false">
      <c r="A2103" s="178" t="n">
        <v>-2</v>
      </c>
      <c r="B2103" s="179" t="n">
        <v>109</v>
      </c>
      <c r="C2103" s="180" t="n">
        <v>26</v>
      </c>
      <c r="D2103" s="180" t="n">
        <v>153</v>
      </c>
      <c r="E2103" s="180" t="n">
        <v>154</v>
      </c>
      <c r="F2103" s="180" t="n">
        <v>2140</v>
      </c>
      <c r="G2103" s="169" t="n">
        <v>7</v>
      </c>
      <c r="H2103" s="169" t="s">
        <v>3095</v>
      </c>
      <c r="I2103" s="169" t="s">
        <v>803</v>
      </c>
      <c r="J2103" s="169" t="s">
        <v>174</v>
      </c>
      <c r="K2103" s="169" t="n">
        <v>13</v>
      </c>
      <c r="L2103" s="180" t="n">
        <v>-2140</v>
      </c>
      <c r="M2103" s="169" t="n">
        <v>13</v>
      </c>
      <c r="N2103" s="169" t="n">
        <v>14</v>
      </c>
      <c r="O2103" s="169" t="n">
        <v>3</v>
      </c>
      <c r="P2103" s="179" t="n">
        <v>-109</v>
      </c>
      <c r="Q2103" s="178" t="n">
        <v>2</v>
      </c>
      <c r="S2103" s="181"/>
    </row>
    <row r="2104" customFormat="false" ht="11.25" hidden="false" customHeight="false" outlineLevel="0" collapsed="false">
      <c r="A2104" s="178"/>
      <c r="B2104" s="179" t="n">
        <v>150</v>
      </c>
      <c r="C2104" s="180" t="n">
        <v>3</v>
      </c>
      <c r="D2104" s="180" t="n">
        <v>15</v>
      </c>
      <c r="E2104" s="180" t="n">
        <v>16</v>
      </c>
      <c r="F2104" s="180" t="n">
        <v>2220</v>
      </c>
      <c r="G2104" s="169" t="n">
        <v>7</v>
      </c>
      <c r="H2104" s="169" t="s">
        <v>145</v>
      </c>
      <c r="I2104" s="169" t="s">
        <v>803</v>
      </c>
      <c r="J2104" s="169" t="s">
        <v>174</v>
      </c>
      <c r="K2104" s="169" t="n">
        <v>13</v>
      </c>
      <c r="L2104" s="180" t="n">
        <v>-2220</v>
      </c>
      <c r="M2104" s="169" t="n">
        <v>151</v>
      </c>
      <c r="N2104" s="169" t="n">
        <v>152</v>
      </c>
      <c r="O2104" s="169" t="n">
        <v>26</v>
      </c>
      <c r="P2104" s="179" t="n">
        <v>-150</v>
      </c>
      <c r="Q2104" s="178"/>
      <c r="S2104" s="182"/>
    </row>
    <row r="2105" customFormat="false" ht="11.25" hidden="false" customHeight="false" outlineLevel="0" collapsed="false">
      <c r="A2105" s="178" t="n">
        <v>13</v>
      </c>
      <c r="B2105" s="179" t="n">
        <v>150</v>
      </c>
      <c r="C2105" s="180" t="n">
        <v>11</v>
      </c>
      <c r="D2105" s="180" t="n">
        <v>61</v>
      </c>
      <c r="E2105" s="180" t="n">
        <v>62</v>
      </c>
      <c r="F2105" s="180" t="n">
        <v>2220</v>
      </c>
      <c r="G2105" s="169" t="n">
        <v>7</v>
      </c>
      <c r="H2105" s="169" t="s">
        <v>145</v>
      </c>
      <c r="I2105" s="169" t="s">
        <v>803</v>
      </c>
      <c r="J2105" s="169" t="s">
        <v>174</v>
      </c>
      <c r="K2105" s="169" t="n">
        <v>13</v>
      </c>
      <c r="L2105" s="180" t="n">
        <v>-2220</v>
      </c>
      <c r="M2105" s="169" t="n">
        <v>19</v>
      </c>
      <c r="N2105" s="169" t="n">
        <v>20</v>
      </c>
      <c r="O2105" s="169" t="n">
        <v>4</v>
      </c>
      <c r="P2105" s="179" t="n">
        <v>-150</v>
      </c>
      <c r="Q2105" s="178" t="n">
        <v>-13</v>
      </c>
      <c r="S2105" s="182"/>
    </row>
    <row r="2106" customFormat="false" ht="11.25" hidden="false" customHeight="false" outlineLevel="0" collapsed="false">
      <c r="A2106" s="178"/>
      <c r="B2106" s="179" t="n">
        <v>-174</v>
      </c>
      <c r="C2106" s="180" t="n">
        <v>4</v>
      </c>
      <c r="D2106" s="180" t="n">
        <v>21</v>
      </c>
      <c r="E2106" s="180" t="n">
        <v>22</v>
      </c>
      <c r="F2106" s="180" t="n">
        <v>1470</v>
      </c>
      <c r="G2106" s="169" t="n">
        <v>6</v>
      </c>
      <c r="H2106" s="169" t="s">
        <v>145</v>
      </c>
      <c r="I2106" s="169" t="s">
        <v>803</v>
      </c>
      <c r="J2106" s="169" t="s">
        <v>174</v>
      </c>
      <c r="K2106" s="169" t="n">
        <v>13</v>
      </c>
      <c r="L2106" s="180" t="n">
        <v>-1470</v>
      </c>
      <c r="M2106" s="169" t="n">
        <v>63</v>
      </c>
      <c r="N2106" s="169" t="n">
        <v>64</v>
      </c>
      <c r="O2106" s="169" t="n">
        <v>11</v>
      </c>
      <c r="P2106" s="179" t="n">
        <v>174</v>
      </c>
      <c r="Q2106" s="178"/>
      <c r="S2106" s="183"/>
    </row>
    <row r="2107" customFormat="false" ht="11.25" hidden="false" customHeight="false" outlineLevel="0" collapsed="false">
      <c r="A2107" s="178" t="n">
        <v>0</v>
      </c>
      <c r="B2107" s="179" t="n">
        <v>109</v>
      </c>
      <c r="C2107" s="180" t="n">
        <v>19</v>
      </c>
      <c r="D2107" s="180" t="n">
        <v>109</v>
      </c>
      <c r="E2107" s="180" t="n">
        <v>110</v>
      </c>
      <c r="F2107" s="180" t="n">
        <v>2140</v>
      </c>
      <c r="G2107" s="169" t="n">
        <v>7</v>
      </c>
      <c r="H2107" s="169" t="s">
        <v>3095</v>
      </c>
      <c r="I2107" s="169" t="s">
        <v>803</v>
      </c>
      <c r="J2107" s="169" t="s">
        <v>174</v>
      </c>
      <c r="K2107" s="169" t="n">
        <v>13</v>
      </c>
      <c r="L2107" s="180" t="n">
        <v>-2140</v>
      </c>
      <c r="M2107" s="169" t="n">
        <v>67</v>
      </c>
      <c r="N2107" s="169" t="n">
        <v>68</v>
      </c>
      <c r="O2107" s="169" t="n">
        <v>12</v>
      </c>
      <c r="P2107" s="179" t="n">
        <v>-109</v>
      </c>
      <c r="Q2107" s="178" t="n">
        <v>0</v>
      </c>
      <c r="S2107" s="184"/>
    </row>
    <row r="2108" customFormat="false" ht="11.25" hidden="false" customHeight="false" outlineLevel="0" collapsed="false">
      <c r="A2108" s="178"/>
      <c r="B2108" s="179" t="n">
        <v>109</v>
      </c>
      <c r="C2108" s="180" t="n">
        <v>12</v>
      </c>
      <c r="D2108" s="180" t="n">
        <v>69</v>
      </c>
      <c r="E2108" s="180" t="n">
        <v>70</v>
      </c>
      <c r="F2108" s="180" t="n">
        <v>2140</v>
      </c>
      <c r="G2108" s="169" t="n">
        <v>7</v>
      </c>
      <c r="H2108" s="169" t="s">
        <v>3095</v>
      </c>
      <c r="I2108" s="169" t="s">
        <v>803</v>
      </c>
      <c r="J2108" s="169" t="s">
        <v>174</v>
      </c>
      <c r="K2108" s="169" t="n">
        <v>13</v>
      </c>
      <c r="L2108" s="180" t="n">
        <v>-2140</v>
      </c>
      <c r="M2108" s="169" t="n">
        <v>111</v>
      </c>
      <c r="N2108" s="169" t="n">
        <v>112</v>
      </c>
      <c r="O2108" s="169" t="n">
        <v>19</v>
      </c>
      <c r="P2108" s="179" t="n">
        <v>-109</v>
      </c>
      <c r="Q2108" s="178"/>
    </row>
    <row r="2109" customFormat="false" ht="11.25" hidden="false" customHeight="false" outlineLevel="0" collapsed="false">
      <c r="A2109" s="178" t="n">
        <v>13</v>
      </c>
      <c r="B2109" s="179" t="n">
        <v>-174</v>
      </c>
      <c r="C2109" s="180" t="n">
        <v>2</v>
      </c>
      <c r="D2109" s="180" t="n">
        <v>9</v>
      </c>
      <c r="E2109" s="180" t="n">
        <v>8</v>
      </c>
      <c r="F2109" s="180" t="n">
        <v>1470</v>
      </c>
      <c r="G2109" s="169" t="n">
        <v>6</v>
      </c>
      <c r="H2109" s="169" t="s">
        <v>145</v>
      </c>
      <c r="I2109" s="169" t="s">
        <v>803</v>
      </c>
      <c r="J2109" s="169" t="s">
        <v>174</v>
      </c>
      <c r="K2109" s="169" t="n">
        <v>13</v>
      </c>
      <c r="L2109" s="180" t="n">
        <v>-1470</v>
      </c>
      <c r="M2109" s="169" t="n">
        <v>81</v>
      </c>
      <c r="N2109" s="169" t="n">
        <v>82</v>
      </c>
      <c r="O2109" s="169" t="n">
        <v>14</v>
      </c>
      <c r="P2109" s="179" t="n">
        <v>174</v>
      </c>
      <c r="Q2109" s="178" t="n">
        <v>-13</v>
      </c>
    </row>
    <row r="2110" customFormat="false" ht="11.25" hidden="false" customHeight="false" outlineLevel="0" collapsed="false">
      <c r="A2110" s="178"/>
      <c r="B2110" s="179" t="n">
        <v>-369</v>
      </c>
      <c r="C2110" s="180" t="n">
        <v>14</v>
      </c>
      <c r="D2110" s="180" t="n">
        <v>79</v>
      </c>
      <c r="E2110" s="180" t="n">
        <v>80</v>
      </c>
      <c r="F2110" s="180" t="n">
        <v>720</v>
      </c>
      <c r="G2110" s="169" t="n">
        <v>4</v>
      </c>
      <c r="H2110" s="169" t="s">
        <v>145</v>
      </c>
      <c r="I2110" s="169" t="s">
        <v>803</v>
      </c>
      <c r="J2110" s="169" t="s">
        <v>174</v>
      </c>
      <c r="K2110" s="169" t="n">
        <v>13</v>
      </c>
      <c r="L2110" s="180" t="n">
        <v>-720</v>
      </c>
      <c r="M2110" s="169" t="n">
        <v>7</v>
      </c>
      <c r="N2110" s="169" t="n">
        <v>10</v>
      </c>
      <c r="O2110" s="169" t="n">
        <v>2</v>
      </c>
      <c r="P2110" s="179" t="n">
        <v>369</v>
      </c>
      <c r="Q2110" s="178"/>
    </row>
    <row r="2111" customFormat="false" ht="11.25" hidden="false" customHeight="false" outlineLevel="0" collapsed="false">
      <c r="A2111" s="178" t="n">
        <v>0</v>
      </c>
      <c r="B2111" s="179" t="n">
        <v>150</v>
      </c>
      <c r="C2111" s="180" t="n">
        <v>1</v>
      </c>
      <c r="D2111" s="180" t="n">
        <v>1</v>
      </c>
      <c r="E2111" s="180" t="n">
        <v>4</v>
      </c>
      <c r="F2111" s="180" t="n">
        <v>2220</v>
      </c>
      <c r="G2111" s="169" t="n">
        <v>7</v>
      </c>
      <c r="H2111" s="169" t="s">
        <v>145</v>
      </c>
      <c r="I2111" s="169" t="s">
        <v>803</v>
      </c>
      <c r="J2111" s="169" t="s">
        <v>174</v>
      </c>
      <c r="K2111" s="169" t="n">
        <v>13</v>
      </c>
      <c r="L2111" s="180" t="n">
        <v>-2220</v>
      </c>
      <c r="M2111" s="169" t="n">
        <v>103</v>
      </c>
      <c r="N2111" s="169" t="n">
        <v>104</v>
      </c>
      <c r="O2111" s="169" t="n">
        <v>18</v>
      </c>
      <c r="P2111" s="179" t="n">
        <v>-150</v>
      </c>
      <c r="Q2111" s="178" t="n">
        <v>0</v>
      </c>
      <c r="S2111" s="181"/>
    </row>
    <row r="2112" customFormat="false" ht="11.25" hidden="false" customHeight="false" outlineLevel="0" collapsed="false">
      <c r="A2112" s="178"/>
      <c r="B2112" s="179" t="n">
        <v>150</v>
      </c>
      <c r="C2112" s="180" t="n">
        <v>18</v>
      </c>
      <c r="D2112" s="180" t="n">
        <v>105</v>
      </c>
      <c r="E2112" s="180" t="n">
        <v>106</v>
      </c>
      <c r="F2112" s="180" t="n">
        <v>2220</v>
      </c>
      <c r="G2112" s="169" t="n">
        <v>7</v>
      </c>
      <c r="H2112" s="169" t="s">
        <v>145</v>
      </c>
      <c r="I2112" s="169" t="s">
        <v>803</v>
      </c>
      <c r="J2112" s="169" t="s">
        <v>174</v>
      </c>
      <c r="K2112" s="169" t="n">
        <v>13</v>
      </c>
      <c r="L2112" s="180" t="n">
        <v>-2220</v>
      </c>
      <c r="M2112" s="169" t="n">
        <v>2</v>
      </c>
      <c r="N2112" s="169" t="n">
        <v>3</v>
      </c>
      <c r="O2112" s="169" t="n">
        <v>1</v>
      </c>
      <c r="P2112" s="179" t="n">
        <v>-150</v>
      </c>
      <c r="Q2112" s="178"/>
      <c r="S2112" s="182"/>
    </row>
    <row r="2113" customFormat="false" ht="11.25" hidden="false" customHeight="false" outlineLevel="0" collapsed="false">
      <c r="A2113" s="178" t="n">
        <v>-13</v>
      </c>
      <c r="B2113" s="179" t="n">
        <v>-174</v>
      </c>
      <c r="C2113" s="180" t="n">
        <v>24</v>
      </c>
      <c r="D2113" s="180" t="n">
        <v>139</v>
      </c>
      <c r="E2113" s="180" t="n">
        <v>140</v>
      </c>
      <c r="F2113" s="180" t="n">
        <v>1470</v>
      </c>
      <c r="G2113" s="169" t="n">
        <v>6</v>
      </c>
      <c r="H2113" s="169" t="s">
        <v>145</v>
      </c>
      <c r="I2113" s="169" t="s">
        <v>803</v>
      </c>
      <c r="J2113" s="169" t="s">
        <v>174</v>
      </c>
      <c r="K2113" s="169" t="n">
        <v>13</v>
      </c>
      <c r="L2113" s="180" t="n">
        <v>-1470</v>
      </c>
      <c r="M2113" s="169" t="n">
        <v>47</v>
      </c>
      <c r="N2113" s="169" t="n">
        <v>48</v>
      </c>
      <c r="O2113" s="169" t="n">
        <v>8</v>
      </c>
      <c r="P2113" s="179" t="n">
        <v>174</v>
      </c>
      <c r="Q2113" s="178" t="n">
        <v>13</v>
      </c>
      <c r="S2113" s="182"/>
    </row>
    <row r="2114" customFormat="false" ht="11.25" hidden="false" customHeight="false" outlineLevel="0" collapsed="false">
      <c r="A2114" s="178"/>
      <c r="B2114" s="179" t="n">
        <v>150</v>
      </c>
      <c r="C2114" s="180" t="n">
        <v>8</v>
      </c>
      <c r="D2114" s="180" t="n">
        <v>45</v>
      </c>
      <c r="E2114" s="180" t="n">
        <v>46</v>
      </c>
      <c r="F2114" s="180" t="n">
        <v>2220</v>
      </c>
      <c r="G2114" s="169" t="n">
        <v>7</v>
      </c>
      <c r="H2114" s="169" t="s">
        <v>145</v>
      </c>
      <c r="I2114" s="169" t="s">
        <v>803</v>
      </c>
      <c r="J2114" s="169" t="s">
        <v>174</v>
      </c>
      <c r="K2114" s="169" t="n">
        <v>13</v>
      </c>
      <c r="L2114" s="180" t="n">
        <v>-2220</v>
      </c>
      <c r="M2114" s="169" t="n">
        <v>141</v>
      </c>
      <c r="N2114" s="169" t="n">
        <v>142</v>
      </c>
      <c r="O2114" s="169" t="n">
        <v>24</v>
      </c>
      <c r="P2114" s="179" t="n">
        <v>-150</v>
      </c>
      <c r="Q2114" s="178"/>
      <c r="S2114" s="183"/>
    </row>
    <row r="2115" customFormat="false" ht="11.25" hidden="false" customHeight="false" outlineLevel="0" collapsed="false">
      <c r="A2115" s="178" t="n">
        <v>-13</v>
      </c>
      <c r="B2115" s="179" t="n">
        <v>-174</v>
      </c>
      <c r="C2115" s="180" t="n">
        <v>7</v>
      </c>
      <c r="D2115" s="180" t="n">
        <v>37</v>
      </c>
      <c r="E2115" s="180" t="n">
        <v>38</v>
      </c>
      <c r="F2115" s="180" t="n">
        <v>1470</v>
      </c>
      <c r="G2115" s="169" t="n">
        <v>6</v>
      </c>
      <c r="H2115" s="169" t="s">
        <v>145</v>
      </c>
      <c r="I2115" s="169" t="s">
        <v>803</v>
      </c>
      <c r="J2115" s="169" t="s">
        <v>174</v>
      </c>
      <c r="K2115" s="169" t="n">
        <v>13</v>
      </c>
      <c r="L2115" s="180" t="n">
        <v>-1470</v>
      </c>
      <c r="M2115" s="169" t="n">
        <v>27</v>
      </c>
      <c r="N2115" s="169" t="n">
        <v>28</v>
      </c>
      <c r="O2115" s="169" t="n">
        <v>5</v>
      </c>
      <c r="P2115" s="179" t="n">
        <v>174</v>
      </c>
      <c r="Q2115" s="178" t="n">
        <v>13</v>
      </c>
      <c r="S2115" s="184"/>
    </row>
    <row r="2116" customFormat="false" ht="11.25" hidden="false" customHeight="false" outlineLevel="0" collapsed="false">
      <c r="A2116" s="178"/>
      <c r="B2116" s="179" t="n">
        <v>150</v>
      </c>
      <c r="C2116" s="180" t="n">
        <v>5</v>
      </c>
      <c r="D2116" s="180" t="n">
        <v>25</v>
      </c>
      <c r="E2116" s="180" t="n">
        <v>26</v>
      </c>
      <c r="F2116" s="180" t="n">
        <v>2220</v>
      </c>
      <c r="G2116" s="169" t="n">
        <v>7</v>
      </c>
      <c r="H2116" s="169" t="s">
        <v>145</v>
      </c>
      <c r="I2116" s="169" t="s">
        <v>803</v>
      </c>
      <c r="J2116" s="169" t="s">
        <v>174</v>
      </c>
      <c r="K2116" s="169" t="n">
        <v>13</v>
      </c>
      <c r="L2116" s="180" t="n">
        <v>-2220</v>
      </c>
      <c r="M2116" s="169" t="n">
        <v>39</v>
      </c>
      <c r="N2116" s="169" t="n">
        <v>40</v>
      </c>
      <c r="O2116" s="169" t="n">
        <v>7</v>
      </c>
      <c r="P2116" s="179" t="n">
        <v>-150</v>
      </c>
      <c r="Q2116" s="178"/>
    </row>
    <row r="2117" customFormat="false" ht="11.25" hidden="false" customHeight="false" outlineLevel="0" collapsed="false">
      <c r="A2117" s="178" t="n">
        <v>-13</v>
      </c>
      <c r="B2117" s="179" t="n">
        <v>-198</v>
      </c>
      <c r="C2117" s="180" t="n">
        <v>9</v>
      </c>
      <c r="D2117" s="180" t="n">
        <v>51</v>
      </c>
      <c r="E2117" s="180" t="n">
        <v>54</v>
      </c>
      <c r="F2117" s="180" t="n">
        <v>1390</v>
      </c>
      <c r="G2117" s="169" t="n">
        <v>6</v>
      </c>
      <c r="H2117" s="169" t="s">
        <v>3095</v>
      </c>
      <c r="I2117" s="169" t="s">
        <v>803</v>
      </c>
      <c r="J2117" s="169" t="s">
        <v>174</v>
      </c>
      <c r="K2117" s="169" t="n">
        <v>13</v>
      </c>
      <c r="L2117" s="180" t="n">
        <v>-1390</v>
      </c>
      <c r="M2117" s="169" t="n">
        <v>87</v>
      </c>
      <c r="N2117" s="169" t="n">
        <v>88</v>
      </c>
      <c r="O2117" s="169" t="n">
        <v>15</v>
      </c>
      <c r="P2117" s="179" t="n">
        <v>198</v>
      </c>
      <c r="Q2117" s="178" t="n">
        <v>13</v>
      </c>
    </row>
    <row r="2118" customFormat="false" ht="11.25" hidden="false" customHeight="false" outlineLevel="0" collapsed="false">
      <c r="A2118" s="178"/>
      <c r="B2118" s="179" t="n">
        <v>109</v>
      </c>
      <c r="C2118" s="180" t="n">
        <v>15</v>
      </c>
      <c r="D2118" s="180" t="n">
        <v>85</v>
      </c>
      <c r="E2118" s="180" t="n">
        <v>86</v>
      </c>
      <c r="F2118" s="180" t="n">
        <v>2140</v>
      </c>
      <c r="G2118" s="169" t="n">
        <v>7</v>
      </c>
      <c r="H2118" s="169" t="s">
        <v>3095</v>
      </c>
      <c r="I2118" s="169" t="s">
        <v>803</v>
      </c>
      <c r="J2118" s="169" t="s">
        <v>174</v>
      </c>
      <c r="K2118" s="169" t="n">
        <v>13</v>
      </c>
      <c r="L2118" s="180" t="n">
        <v>-2140</v>
      </c>
      <c r="M2118" s="169" t="n">
        <v>50</v>
      </c>
      <c r="N2118" s="169" t="n">
        <v>53</v>
      </c>
      <c r="O2118" s="169" t="n">
        <v>9</v>
      </c>
      <c r="P2118" s="179" t="n">
        <v>-109</v>
      </c>
      <c r="Q2118" s="178"/>
    </row>
    <row r="2119" customFormat="false" ht="11.25" hidden="false" customHeight="false" outlineLevel="0" collapsed="false">
      <c r="A2119" s="178" t="n">
        <v>0</v>
      </c>
      <c r="B2119" s="179" t="n">
        <v>109</v>
      </c>
      <c r="C2119" s="180" t="n">
        <v>17</v>
      </c>
      <c r="D2119" s="180" t="n">
        <v>97</v>
      </c>
      <c r="E2119" s="180" t="n">
        <v>98</v>
      </c>
      <c r="F2119" s="180" t="n">
        <v>2140</v>
      </c>
      <c r="G2119" s="169" t="n">
        <v>7</v>
      </c>
      <c r="H2119" s="169" t="s">
        <v>3095</v>
      </c>
      <c r="I2119" s="169" t="s">
        <v>803</v>
      </c>
      <c r="J2119" s="169" t="s">
        <v>174</v>
      </c>
      <c r="K2119" s="169" t="n">
        <v>13</v>
      </c>
      <c r="L2119" s="180" t="n">
        <v>-2140</v>
      </c>
      <c r="M2119" s="169" t="n">
        <v>147</v>
      </c>
      <c r="N2119" s="169" t="n">
        <v>148</v>
      </c>
      <c r="O2119" s="169" t="n">
        <v>25</v>
      </c>
      <c r="P2119" s="179" t="n">
        <v>-109</v>
      </c>
      <c r="Q2119" s="178" t="n">
        <v>0</v>
      </c>
      <c r="S2119" s="181"/>
    </row>
    <row r="2120" customFormat="false" ht="11.25" hidden="false" customHeight="false" outlineLevel="0" collapsed="false">
      <c r="A2120" s="178"/>
      <c r="B2120" s="179" t="n">
        <v>109</v>
      </c>
      <c r="C2120" s="180" t="n">
        <v>25</v>
      </c>
      <c r="D2120" s="180" t="n">
        <v>145</v>
      </c>
      <c r="E2120" s="180" t="n">
        <v>146</v>
      </c>
      <c r="F2120" s="180" t="n">
        <v>2140</v>
      </c>
      <c r="G2120" s="169" t="n">
        <v>7</v>
      </c>
      <c r="H2120" s="169" t="s">
        <v>3095</v>
      </c>
      <c r="I2120" s="169" t="s">
        <v>803</v>
      </c>
      <c r="J2120" s="169" t="s">
        <v>174</v>
      </c>
      <c r="K2120" s="169" t="n">
        <v>13</v>
      </c>
      <c r="L2120" s="180" t="n">
        <v>-2140</v>
      </c>
      <c r="M2120" s="169" t="n">
        <v>100</v>
      </c>
      <c r="N2120" s="169" t="n">
        <v>101</v>
      </c>
      <c r="O2120" s="169" t="n">
        <v>17</v>
      </c>
      <c r="P2120" s="179" t="n">
        <v>-109</v>
      </c>
      <c r="Q2120" s="178"/>
      <c r="S2120" s="182"/>
    </row>
    <row r="2121" customFormat="false" ht="11.25" hidden="false" customHeight="false" outlineLevel="0" collapsed="false">
      <c r="A2121" s="178" t="n">
        <v>13</v>
      </c>
      <c r="B2121" s="179" t="n">
        <v>150</v>
      </c>
      <c r="C2121" s="180" t="n">
        <v>20</v>
      </c>
      <c r="D2121" s="180" t="n">
        <v>115</v>
      </c>
      <c r="E2121" s="180" t="n">
        <v>117</v>
      </c>
      <c r="F2121" s="180" t="n">
        <v>2220</v>
      </c>
      <c r="G2121" s="169" t="n">
        <v>7</v>
      </c>
      <c r="H2121" s="169" t="s">
        <v>145</v>
      </c>
      <c r="I2121" s="169" t="s">
        <v>803</v>
      </c>
      <c r="J2121" s="169" t="s">
        <v>174</v>
      </c>
      <c r="K2121" s="169" t="n">
        <v>13</v>
      </c>
      <c r="L2121" s="180" t="n">
        <v>-2220</v>
      </c>
      <c r="M2121" s="169" t="n">
        <v>133</v>
      </c>
      <c r="N2121" s="169" t="n">
        <v>134</v>
      </c>
      <c r="O2121" s="169" t="n">
        <v>23</v>
      </c>
      <c r="P2121" s="179" t="n">
        <v>-150</v>
      </c>
      <c r="Q2121" s="178" t="n">
        <v>-13</v>
      </c>
      <c r="S2121" s="182"/>
    </row>
    <row r="2122" customFormat="false" ht="11.25" hidden="false" customHeight="false" outlineLevel="0" collapsed="false">
      <c r="A2122" s="178"/>
      <c r="B2122" s="179" t="n">
        <v>-174</v>
      </c>
      <c r="C2122" s="180" t="n">
        <v>23</v>
      </c>
      <c r="D2122" s="180" t="n">
        <v>135</v>
      </c>
      <c r="E2122" s="180" t="n">
        <v>136</v>
      </c>
      <c r="F2122" s="180" t="n">
        <v>1470</v>
      </c>
      <c r="G2122" s="169" t="n">
        <v>6</v>
      </c>
      <c r="H2122" s="169" t="s">
        <v>145</v>
      </c>
      <c r="I2122" s="169" t="s">
        <v>803</v>
      </c>
      <c r="J2122" s="169" t="s">
        <v>174</v>
      </c>
      <c r="K2122" s="169" t="n">
        <v>13</v>
      </c>
      <c r="L2122" s="180" t="n">
        <v>-1470</v>
      </c>
      <c r="M2122" s="169" t="n">
        <v>119</v>
      </c>
      <c r="N2122" s="169" t="n">
        <v>118</v>
      </c>
      <c r="O2122" s="169" t="n">
        <v>20</v>
      </c>
      <c r="P2122" s="179" t="n">
        <v>174</v>
      </c>
      <c r="Q2122" s="178"/>
      <c r="S2122" s="183"/>
    </row>
    <row r="2123" customFormat="false" ht="11.25" hidden="false" customHeight="false" outlineLevel="0" collapsed="false">
      <c r="A2123" s="178" t="n">
        <v>13</v>
      </c>
      <c r="B2123" s="179" t="n">
        <v>150</v>
      </c>
      <c r="C2123" s="180" t="n">
        <v>13</v>
      </c>
      <c r="D2123" s="180" t="n">
        <v>73</v>
      </c>
      <c r="E2123" s="180" t="n">
        <v>74</v>
      </c>
      <c r="F2123" s="180" t="n">
        <v>2220</v>
      </c>
      <c r="G2123" s="169" t="n">
        <v>7</v>
      </c>
      <c r="H2123" s="169" t="s">
        <v>145</v>
      </c>
      <c r="I2123" s="169" t="s">
        <v>803</v>
      </c>
      <c r="J2123" s="169" t="s">
        <v>174</v>
      </c>
      <c r="K2123" s="169" t="n">
        <v>13</v>
      </c>
      <c r="L2123" s="180" t="n">
        <v>-2220</v>
      </c>
      <c r="M2123" s="169" t="n">
        <v>57</v>
      </c>
      <c r="N2123" s="169" t="n">
        <v>56</v>
      </c>
      <c r="O2123" s="169" t="n">
        <v>10</v>
      </c>
      <c r="P2123" s="179" t="n">
        <v>-150</v>
      </c>
      <c r="Q2123" s="178" t="n">
        <v>-13</v>
      </c>
      <c r="S2123" s="184"/>
    </row>
    <row r="2124" customFormat="false" ht="11.25" hidden="false" customHeight="false" outlineLevel="0" collapsed="false">
      <c r="A2124" s="178"/>
      <c r="B2124" s="179" t="n">
        <v>-174</v>
      </c>
      <c r="C2124" s="180" t="n">
        <v>10</v>
      </c>
      <c r="D2124" s="180" t="n">
        <v>55</v>
      </c>
      <c r="E2124" s="180" t="n">
        <v>59</v>
      </c>
      <c r="F2124" s="180" t="n">
        <v>1470</v>
      </c>
      <c r="G2124" s="169" t="n">
        <v>6</v>
      </c>
      <c r="H2124" s="169" t="s">
        <v>145</v>
      </c>
      <c r="I2124" s="169" t="s">
        <v>803</v>
      </c>
      <c r="J2124" s="169" t="s">
        <v>174</v>
      </c>
      <c r="K2124" s="169" t="n">
        <v>13</v>
      </c>
      <c r="L2124" s="180" t="n">
        <v>-1470</v>
      </c>
      <c r="M2124" s="169" t="n">
        <v>75</v>
      </c>
      <c r="N2124" s="169" t="n">
        <v>76</v>
      </c>
      <c r="O2124" s="169" t="n">
        <v>13</v>
      </c>
      <c r="P2124" s="179" t="n">
        <v>174</v>
      </c>
      <c r="Q2124" s="178"/>
    </row>
    <row r="2125" customFormat="false" ht="11.25" hidden="false" customHeight="false" outlineLevel="0" collapsed="false">
      <c r="A2125" s="178" t="n">
        <v>-17</v>
      </c>
      <c r="B2125" s="179" t="n">
        <v>-369</v>
      </c>
      <c r="C2125" s="180" t="n">
        <v>21</v>
      </c>
      <c r="D2125" s="180" t="n">
        <v>125</v>
      </c>
      <c r="E2125" s="180" t="n">
        <v>122</v>
      </c>
      <c r="F2125" s="180" t="n">
        <v>720</v>
      </c>
      <c r="G2125" s="169" t="n">
        <v>3</v>
      </c>
      <c r="H2125" s="169" t="s">
        <v>145</v>
      </c>
      <c r="I2125" s="169" t="s">
        <v>803</v>
      </c>
      <c r="J2125" s="169" t="s">
        <v>174</v>
      </c>
      <c r="K2125" s="169" t="n">
        <v>13</v>
      </c>
      <c r="L2125" s="180" t="n">
        <v>-720</v>
      </c>
      <c r="M2125" s="169" t="n">
        <v>93</v>
      </c>
      <c r="N2125" s="169" t="n">
        <v>95</v>
      </c>
      <c r="O2125" s="169" t="n">
        <v>16</v>
      </c>
      <c r="P2125" s="179" t="n">
        <v>369</v>
      </c>
      <c r="Q2125" s="178" t="n">
        <v>17</v>
      </c>
    </row>
    <row r="2126" customFormat="false" ht="11.25" hidden="false" customHeight="false" outlineLevel="0" collapsed="false">
      <c r="A2126" s="178"/>
      <c r="B2126" s="179" t="n">
        <v>150</v>
      </c>
      <c r="C2126" s="180" t="n">
        <v>16</v>
      </c>
      <c r="D2126" s="180" t="n">
        <v>94</v>
      </c>
      <c r="E2126" s="180" t="n">
        <v>92</v>
      </c>
      <c r="F2126" s="180" t="n">
        <v>2220</v>
      </c>
      <c r="G2126" s="169" t="n">
        <v>7</v>
      </c>
      <c r="H2126" s="169" t="s">
        <v>145</v>
      </c>
      <c r="I2126" s="169" t="s">
        <v>803</v>
      </c>
      <c r="J2126" s="169" t="s">
        <v>174</v>
      </c>
      <c r="K2126" s="169" t="n">
        <v>13</v>
      </c>
      <c r="L2126" s="180" t="n">
        <v>-2220</v>
      </c>
      <c r="M2126" s="169" t="n">
        <v>123</v>
      </c>
      <c r="N2126" s="169" t="n">
        <v>121</v>
      </c>
      <c r="O2126" s="169" t="n">
        <v>21</v>
      </c>
      <c r="P2126" s="179" t="n">
        <v>-150</v>
      </c>
      <c r="Q2126" s="178"/>
    </row>
    <row r="2127" customFormat="false" ht="11.25" hidden="false" customHeight="false" outlineLevel="0" collapsed="false">
      <c r="A2127" s="178" t="n">
        <v>-13</v>
      </c>
      <c r="B2127" s="179" t="n">
        <v>-174</v>
      </c>
      <c r="C2127" s="180" t="n">
        <v>22</v>
      </c>
      <c r="D2127" s="180" t="n">
        <v>127</v>
      </c>
      <c r="E2127" s="180" t="n">
        <v>128</v>
      </c>
      <c r="F2127" s="180" t="n">
        <v>1470</v>
      </c>
      <c r="G2127" s="169" t="n">
        <v>6</v>
      </c>
      <c r="H2127" s="169" t="s">
        <v>145</v>
      </c>
      <c r="I2127" s="169" t="s">
        <v>803</v>
      </c>
      <c r="J2127" s="169" t="s">
        <v>174</v>
      </c>
      <c r="K2127" s="169" t="n">
        <v>13</v>
      </c>
      <c r="L2127" s="180" t="n">
        <v>-1470</v>
      </c>
      <c r="M2127" s="169" t="n">
        <v>33</v>
      </c>
      <c r="N2127" s="169" t="n">
        <v>34</v>
      </c>
      <c r="O2127" s="169" t="n">
        <v>6</v>
      </c>
      <c r="P2127" s="179" t="n">
        <v>174</v>
      </c>
      <c r="Q2127" s="178" t="n">
        <v>13</v>
      </c>
      <c r="S2127" s="181"/>
    </row>
    <row r="2128" customFormat="false" ht="11.25" hidden="false" customHeight="false" outlineLevel="0" collapsed="false">
      <c r="A2128" s="178"/>
      <c r="B2128" s="179" t="n">
        <v>150</v>
      </c>
      <c r="C2128" s="180" t="n">
        <v>6</v>
      </c>
      <c r="D2128" s="180" t="n">
        <v>31</v>
      </c>
      <c r="E2128" s="180" t="n">
        <v>32</v>
      </c>
      <c r="F2128" s="180" t="n">
        <v>2220</v>
      </c>
      <c r="G2128" s="169" t="n">
        <v>7</v>
      </c>
      <c r="H2128" s="169" t="s">
        <v>145</v>
      </c>
      <c r="I2128" s="169" t="s">
        <v>803</v>
      </c>
      <c r="J2128" s="169" t="s">
        <v>174</v>
      </c>
      <c r="K2128" s="169" t="n">
        <v>13</v>
      </c>
      <c r="L2128" s="180" t="n">
        <v>-2220</v>
      </c>
      <c r="M2128" s="169" t="n">
        <v>129</v>
      </c>
      <c r="N2128" s="169" t="n">
        <v>130</v>
      </c>
      <c r="O2128" s="169" t="n">
        <v>22</v>
      </c>
      <c r="P2128" s="179" t="n">
        <v>-150</v>
      </c>
      <c r="Q2128" s="178"/>
      <c r="S2128" s="182"/>
    </row>
    <row r="2131" customFormat="false" ht="12.75" hidden="false" customHeight="false" outlineLevel="0" collapsed="false">
      <c r="A2131" s="173" t="s">
        <v>3165</v>
      </c>
      <c r="B2131" s="173"/>
      <c r="C2131" s="173"/>
      <c r="D2131" s="173"/>
      <c r="E2131" s="173"/>
      <c r="F2131" s="173"/>
      <c r="G2131" s="173"/>
      <c r="H2131" s="173"/>
      <c r="I2131" s="173"/>
      <c r="J2131" s="173"/>
      <c r="K2131" s="173"/>
      <c r="L2131" s="173"/>
      <c r="M2131" s="173"/>
      <c r="N2131" s="173"/>
      <c r="O2131" s="173"/>
      <c r="P2131" s="173"/>
      <c r="Q2131" s="173"/>
      <c r="R2131" s="174"/>
    </row>
    <row r="2132" customFormat="false" ht="39" hidden="false" customHeight="true" outlineLevel="0" collapsed="false">
      <c r="A2132" s="175" t="s">
        <v>3079</v>
      </c>
      <c r="B2132" s="175" t="s">
        <v>3080</v>
      </c>
      <c r="C2132" s="175" t="s">
        <v>3081</v>
      </c>
      <c r="D2132" s="175" t="s">
        <v>3082</v>
      </c>
      <c r="E2132" s="175" t="s">
        <v>3083</v>
      </c>
      <c r="F2132" s="175" t="s">
        <v>3084</v>
      </c>
      <c r="G2132" s="176" t="s">
        <v>1076</v>
      </c>
      <c r="H2132" s="176"/>
      <c r="I2132" s="176"/>
      <c r="J2132" s="177" t="s">
        <v>3085</v>
      </c>
      <c r="K2132" s="177" t="s">
        <v>3086</v>
      </c>
      <c r="L2132" s="175" t="s">
        <v>3087</v>
      </c>
      <c r="M2132" s="175" t="s">
        <v>3088</v>
      </c>
      <c r="N2132" s="175" t="s">
        <v>3089</v>
      </c>
      <c r="O2132" s="175" t="s">
        <v>3090</v>
      </c>
      <c r="P2132" s="175" t="s">
        <v>3091</v>
      </c>
      <c r="Q2132" s="175" t="s">
        <v>3092</v>
      </c>
    </row>
    <row r="2133" customFormat="false" ht="11.25" hidden="false" customHeight="false" outlineLevel="0" collapsed="false">
      <c r="A2133" s="178" t="n">
        <v>4</v>
      </c>
      <c r="B2133" s="179" t="n">
        <v>44</v>
      </c>
      <c r="C2133" s="180" t="n">
        <v>26</v>
      </c>
      <c r="D2133" s="180" t="n">
        <v>153</v>
      </c>
      <c r="E2133" s="180" t="n">
        <v>154</v>
      </c>
      <c r="F2133" s="180" t="n">
        <v>110</v>
      </c>
      <c r="G2133" s="169" t="n">
        <v>3</v>
      </c>
      <c r="H2133" s="169" t="s">
        <v>3095</v>
      </c>
      <c r="I2133" s="169" t="s">
        <v>803</v>
      </c>
      <c r="J2133" s="169" t="s">
        <v>174</v>
      </c>
      <c r="K2133" s="169" t="n">
        <v>9</v>
      </c>
      <c r="L2133" s="180" t="n">
        <v>-110</v>
      </c>
      <c r="M2133" s="169" t="n">
        <v>13</v>
      </c>
      <c r="N2133" s="169" t="n">
        <v>14</v>
      </c>
      <c r="O2133" s="169" t="n">
        <v>3</v>
      </c>
      <c r="P2133" s="179" t="n">
        <v>-44</v>
      </c>
      <c r="Q2133" s="178" t="n">
        <v>-4</v>
      </c>
      <c r="S2133" s="181"/>
    </row>
    <row r="2134" customFormat="false" ht="11.25" hidden="false" customHeight="false" outlineLevel="0" collapsed="false">
      <c r="A2134" s="178"/>
      <c r="B2134" s="179" t="n">
        <v>-41</v>
      </c>
      <c r="C2134" s="180" t="n">
        <v>3</v>
      </c>
      <c r="D2134" s="180" t="n">
        <v>15</v>
      </c>
      <c r="E2134" s="180" t="n">
        <v>16</v>
      </c>
      <c r="F2134" s="180" t="n">
        <v>-50</v>
      </c>
      <c r="G2134" s="169" t="n">
        <v>3</v>
      </c>
      <c r="H2134" s="169" t="s">
        <v>145</v>
      </c>
      <c r="I2134" s="169" t="s">
        <v>803</v>
      </c>
      <c r="J2134" s="169" t="s">
        <v>174</v>
      </c>
      <c r="K2134" s="169" t="n">
        <v>8</v>
      </c>
      <c r="L2134" s="180" t="n">
        <v>50</v>
      </c>
      <c r="M2134" s="169" t="n">
        <v>151</v>
      </c>
      <c r="N2134" s="169" t="n">
        <v>152</v>
      </c>
      <c r="O2134" s="169" t="n">
        <v>26</v>
      </c>
      <c r="P2134" s="179" t="n">
        <v>41</v>
      </c>
      <c r="Q2134" s="178"/>
      <c r="S2134" s="182"/>
    </row>
    <row r="2135" customFormat="false" ht="11.25" hidden="false" customHeight="false" outlineLevel="0" collapsed="false">
      <c r="A2135" s="178" t="n">
        <v>-5</v>
      </c>
      <c r="B2135" s="179" t="n">
        <v>-41</v>
      </c>
      <c r="C2135" s="180" t="n">
        <v>11</v>
      </c>
      <c r="D2135" s="180" t="n">
        <v>61</v>
      </c>
      <c r="E2135" s="180" t="n">
        <v>62</v>
      </c>
      <c r="F2135" s="180" t="n">
        <v>-50</v>
      </c>
      <c r="G2135" s="169" t="n">
        <v>3</v>
      </c>
      <c r="H2135" s="169" t="s">
        <v>145</v>
      </c>
      <c r="I2135" s="169" t="s">
        <v>803</v>
      </c>
      <c r="J2135" s="169" t="s">
        <v>174</v>
      </c>
      <c r="K2135" s="169" t="n">
        <v>8</v>
      </c>
      <c r="L2135" s="180" t="n">
        <v>50</v>
      </c>
      <c r="M2135" s="169" t="n">
        <v>19</v>
      </c>
      <c r="N2135" s="169" t="n">
        <v>20</v>
      </c>
      <c r="O2135" s="169" t="n">
        <v>4</v>
      </c>
      <c r="P2135" s="179" t="n">
        <v>41</v>
      </c>
      <c r="Q2135" s="178" t="n">
        <v>5</v>
      </c>
      <c r="S2135" s="182"/>
    </row>
    <row r="2136" customFormat="false" ht="11.25" hidden="false" customHeight="false" outlineLevel="0" collapsed="false">
      <c r="A2136" s="178"/>
      <c r="B2136" s="179" t="n">
        <v>67</v>
      </c>
      <c r="C2136" s="180" t="n">
        <v>4</v>
      </c>
      <c r="D2136" s="180" t="n">
        <v>21</v>
      </c>
      <c r="E2136" s="180" t="n">
        <v>22</v>
      </c>
      <c r="F2136" s="180" t="n">
        <v>130</v>
      </c>
      <c r="G2136" s="169" t="n">
        <v>3</v>
      </c>
      <c r="H2136" s="169" t="s">
        <v>3095</v>
      </c>
      <c r="I2136" s="169" t="s">
        <v>803</v>
      </c>
      <c r="J2136" s="169" t="s">
        <v>174</v>
      </c>
      <c r="K2136" s="169" t="n">
        <v>10</v>
      </c>
      <c r="L2136" s="180" t="n">
        <v>-130</v>
      </c>
      <c r="M2136" s="169" t="n">
        <v>63</v>
      </c>
      <c r="N2136" s="169" t="n">
        <v>64</v>
      </c>
      <c r="O2136" s="169" t="n">
        <v>11</v>
      </c>
      <c r="P2136" s="179" t="n">
        <v>-67</v>
      </c>
      <c r="Q2136" s="178"/>
      <c r="S2136" s="183"/>
    </row>
    <row r="2137" customFormat="false" ht="11.25" hidden="false" customHeight="false" outlineLevel="0" collapsed="false">
      <c r="A2137" s="178" t="n">
        <v>-5</v>
      </c>
      <c r="B2137" s="179" t="n">
        <v>-180</v>
      </c>
      <c r="C2137" s="180" t="n">
        <v>19</v>
      </c>
      <c r="D2137" s="180" t="n">
        <v>109</v>
      </c>
      <c r="E2137" s="180" t="n">
        <v>110</v>
      </c>
      <c r="F2137" s="180" t="n">
        <v>-300</v>
      </c>
      <c r="G2137" s="169" t="n">
        <v>5</v>
      </c>
      <c r="H2137" s="169" t="s">
        <v>167</v>
      </c>
      <c r="I2137" s="169" t="s">
        <v>161</v>
      </c>
      <c r="J2137" s="169" t="s">
        <v>174</v>
      </c>
      <c r="K2137" s="169" t="n">
        <v>9</v>
      </c>
      <c r="L2137" s="180" t="n">
        <v>300</v>
      </c>
      <c r="M2137" s="169" t="n">
        <v>67</v>
      </c>
      <c r="N2137" s="169" t="n">
        <v>68</v>
      </c>
      <c r="O2137" s="169" t="n">
        <v>12</v>
      </c>
      <c r="P2137" s="179" t="n">
        <v>180</v>
      </c>
      <c r="Q2137" s="178" t="n">
        <v>5</v>
      </c>
      <c r="S2137" s="184"/>
    </row>
    <row r="2138" customFormat="false" ht="11.25" hidden="false" customHeight="false" outlineLevel="0" collapsed="false">
      <c r="A2138" s="178"/>
      <c r="B2138" s="179" t="n">
        <v>-74</v>
      </c>
      <c r="C2138" s="180" t="n">
        <v>12</v>
      </c>
      <c r="D2138" s="180" t="n">
        <v>69</v>
      </c>
      <c r="E2138" s="180" t="n">
        <v>70</v>
      </c>
      <c r="F2138" s="180" t="n">
        <v>-100</v>
      </c>
      <c r="G2138" s="169" t="n">
        <v>2</v>
      </c>
      <c r="H2138" s="169" t="s">
        <v>1075</v>
      </c>
      <c r="I2138" s="169" t="s">
        <v>803</v>
      </c>
      <c r="J2138" s="169" t="s">
        <v>167</v>
      </c>
      <c r="K2138" s="169" t="n">
        <v>6</v>
      </c>
      <c r="L2138" s="180" t="n">
        <v>100</v>
      </c>
      <c r="M2138" s="169" t="n">
        <v>111</v>
      </c>
      <c r="N2138" s="169" t="n">
        <v>112</v>
      </c>
      <c r="O2138" s="169" t="n">
        <v>19</v>
      </c>
      <c r="P2138" s="179" t="n">
        <v>74</v>
      </c>
      <c r="Q2138" s="178"/>
    </row>
    <row r="2139" customFormat="false" ht="11.25" hidden="false" customHeight="false" outlineLevel="0" collapsed="false">
      <c r="A2139" s="178" t="n">
        <v>-7</v>
      </c>
      <c r="B2139" s="179" t="n">
        <v>67</v>
      </c>
      <c r="C2139" s="180" t="n">
        <v>2</v>
      </c>
      <c r="D2139" s="180" t="n">
        <v>9</v>
      </c>
      <c r="E2139" s="180" t="n">
        <v>8</v>
      </c>
      <c r="F2139" s="180" t="n">
        <v>130</v>
      </c>
      <c r="G2139" s="169" t="n">
        <v>2</v>
      </c>
      <c r="H2139" s="169" t="s">
        <v>3095</v>
      </c>
      <c r="I2139" s="169" t="s">
        <v>803</v>
      </c>
      <c r="J2139" s="169" t="s">
        <v>174</v>
      </c>
      <c r="K2139" s="169" t="n">
        <v>10</v>
      </c>
      <c r="L2139" s="180" t="n">
        <v>-130</v>
      </c>
      <c r="M2139" s="169" t="n">
        <v>81</v>
      </c>
      <c r="N2139" s="169" t="n">
        <v>82</v>
      </c>
      <c r="O2139" s="169" t="n">
        <v>14</v>
      </c>
      <c r="P2139" s="179" t="n">
        <v>-67</v>
      </c>
      <c r="Q2139" s="178" t="n">
        <v>7</v>
      </c>
    </row>
    <row r="2140" customFormat="false" ht="11.25" hidden="false" customHeight="false" outlineLevel="0" collapsed="false">
      <c r="A2140" s="178"/>
      <c r="B2140" s="179" t="n">
        <v>213</v>
      </c>
      <c r="C2140" s="180" t="n">
        <v>14</v>
      </c>
      <c r="D2140" s="180" t="n">
        <v>79</v>
      </c>
      <c r="E2140" s="180" t="n">
        <v>80</v>
      </c>
      <c r="F2140" s="180" t="n">
        <v>430</v>
      </c>
      <c r="G2140" s="169" t="n">
        <v>3</v>
      </c>
      <c r="H2140" s="169" t="s">
        <v>145</v>
      </c>
      <c r="I2140" s="169" t="s">
        <v>803</v>
      </c>
      <c r="J2140" s="169" t="s">
        <v>174</v>
      </c>
      <c r="K2140" s="169" t="n">
        <v>10</v>
      </c>
      <c r="L2140" s="180" t="n">
        <v>-430</v>
      </c>
      <c r="M2140" s="169" t="n">
        <v>7</v>
      </c>
      <c r="N2140" s="169" t="n">
        <v>10</v>
      </c>
      <c r="O2140" s="169" t="n">
        <v>2</v>
      </c>
      <c r="P2140" s="179" t="n">
        <v>-213</v>
      </c>
      <c r="Q2140" s="178"/>
    </row>
    <row r="2141" customFormat="false" ht="11.25" hidden="false" customHeight="false" outlineLevel="0" collapsed="false">
      <c r="A2141" s="178" t="n">
        <v>12</v>
      </c>
      <c r="B2141" s="179" t="n">
        <v>44</v>
      </c>
      <c r="C2141" s="180" t="n">
        <v>1</v>
      </c>
      <c r="D2141" s="180" t="n">
        <v>1</v>
      </c>
      <c r="E2141" s="180" t="n">
        <v>4</v>
      </c>
      <c r="F2141" s="180" t="n">
        <v>110</v>
      </c>
      <c r="G2141" s="169" t="n">
        <v>3</v>
      </c>
      <c r="H2141" s="169" t="s">
        <v>3095</v>
      </c>
      <c r="I2141" s="169" t="s">
        <v>803</v>
      </c>
      <c r="J2141" s="169" t="s">
        <v>174</v>
      </c>
      <c r="K2141" s="169" t="n">
        <v>9</v>
      </c>
      <c r="L2141" s="180" t="n">
        <v>-110</v>
      </c>
      <c r="M2141" s="169" t="n">
        <v>103</v>
      </c>
      <c r="N2141" s="169" t="n">
        <v>104</v>
      </c>
      <c r="O2141" s="169" t="n">
        <v>18</v>
      </c>
      <c r="P2141" s="179" t="n">
        <v>-44</v>
      </c>
      <c r="Q2141" s="178" t="n">
        <v>-12</v>
      </c>
      <c r="S2141" s="181"/>
    </row>
    <row r="2142" customFormat="false" ht="11.25" hidden="false" customHeight="false" outlineLevel="0" collapsed="false">
      <c r="A2142" s="178"/>
      <c r="B2142" s="179" t="n">
        <v>-263</v>
      </c>
      <c r="C2142" s="180" t="n">
        <v>18</v>
      </c>
      <c r="D2142" s="180" t="n">
        <v>105</v>
      </c>
      <c r="E2142" s="180" t="n">
        <v>106</v>
      </c>
      <c r="F2142" s="180" t="n">
        <v>-500</v>
      </c>
      <c r="G2142" s="169" t="n">
        <v>4</v>
      </c>
      <c r="H2142" s="169" t="s">
        <v>1075</v>
      </c>
      <c r="I2142" s="169" t="s">
        <v>161</v>
      </c>
      <c r="J2142" s="169" t="s">
        <v>167</v>
      </c>
      <c r="K2142" s="169" t="n">
        <v>7</v>
      </c>
      <c r="L2142" s="180" t="n">
        <v>500</v>
      </c>
      <c r="M2142" s="169" t="n">
        <v>2</v>
      </c>
      <c r="N2142" s="169" t="n">
        <v>3</v>
      </c>
      <c r="O2142" s="169" t="n">
        <v>1</v>
      </c>
      <c r="P2142" s="179" t="n">
        <v>263</v>
      </c>
      <c r="Q2142" s="178"/>
      <c r="S2142" s="182"/>
    </row>
    <row r="2143" customFormat="false" ht="11.25" hidden="false" customHeight="false" outlineLevel="0" collapsed="false">
      <c r="A2143" s="178" t="n">
        <v>-6</v>
      </c>
      <c r="B2143" s="179" t="n">
        <v>-103</v>
      </c>
      <c r="C2143" s="180" t="n">
        <v>24</v>
      </c>
      <c r="D2143" s="180" t="n">
        <v>139</v>
      </c>
      <c r="E2143" s="180" t="n">
        <v>140</v>
      </c>
      <c r="F2143" s="180" t="n">
        <v>-150</v>
      </c>
      <c r="G2143" s="169" t="n">
        <v>3</v>
      </c>
      <c r="H2143" s="169" t="s">
        <v>1075</v>
      </c>
      <c r="I2143" s="169" t="s">
        <v>803</v>
      </c>
      <c r="J2143" s="169" t="s">
        <v>167</v>
      </c>
      <c r="K2143" s="169" t="n">
        <v>6</v>
      </c>
      <c r="L2143" s="180" t="n">
        <v>150</v>
      </c>
      <c r="M2143" s="169" t="n">
        <v>47</v>
      </c>
      <c r="N2143" s="169" t="n">
        <v>48</v>
      </c>
      <c r="O2143" s="169" t="n">
        <v>8</v>
      </c>
      <c r="P2143" s="179" t="n">
        <v>103</v>
      </c>
      <c r="Q2143" s="178" t="n">
        <v>6</v>
      </c>
      <c r="S2143" s="182"/>
    </row>
    <row r="2144" customFormat="false" ht="11.25" hidden="false" customHeight="false" outlineLevel="0" collapsed="false">
      <c r="A2144" s="178"/>
      <c r="B2144" s="179" t="n">
        <v>43</v>
      </c>
      <c r="C2144" s="180" t="n">
        <v>8</v>
      </c>
      <c r="D2144" s="180" t="n">
        <v>45</v>
      </c>
      <c r="E2144" s="180" t="n">
        <v>46</v>
      </c>
      <c r="F2144" s="180" t="n">
        <v>100</v>
      </c>
      <c r="G2144" s="169" t="n">
        <v>1</v>
      </c>
      <c r="H2144" s="169" t="s">
        <v>1075</v>
      </c>
      <c r="I2144" s="169" t="s">
        <v>803</v>
      </c>
      <c r="J2144" s="169" t="s">
        <v>172</v>
      </c>
      <c r="K2144" s="169" t="n">
        <v>6</v>
      </c>
      <c r="L2144" s="180" t="n">
        <v>-100</v>
      </c>
      <c r="M2144" s="169" t="n">
        <v>141</v>
      </c>
      <c r="N2144" s="169" t="n">
        <v>142</v>
      </c>
      <c r="O2144" s="169" t="n">
        <v>24</v>
      </c>
      <c r="P2144" s="179" t="n">
        <v>-43</v>
      </c>
      <c r="Q2144" s="178"/>
      <c r="S2144" s="183"/>
    </row>
    <row r="2145" customFormat="false" ht="11.25" hidden="false" customHeight="false" outlineLevel="0" collapsed="false">
      <c r="A2145" s="178" t="n">
        <v>7</v>
      </c>
      <c r="B2145" s="179" t="n">
        <v>102</v>
      </c>
      <c r="C2145" s="180" t="n">
        <v>7</v>
      </c>
      <c r="D2145" s="180" t="n">
        <v>37</v>
      </c>
      <c r="E2145" s="180" t="n">
        <v>38</v>
      </c>
      <c r="F2145" s="180" t="n">
        <v>200</v>
      </c>
      <c r="G2145" s="169" t="n">
        <v>2</v>
      </c>
      <c r="H2145" s="169" t="s">
        <v>161</v>
      </c>
      <c r="I2145" s="169" t="s">
        <v>161</v>
      </c>
      <c r="J2145" s="169" t="s">
        <v>177</v>
      </c>
      <c r="K2145" s="169" t="n">
        <v>7</v>
      </c>
      <c r="L2145" s="180" t="n">
        <v>-200</v>
      </c>
      <c r="M2145" s="169" t="n">
        <v>27</v>
      </c>
      <c r="N2145" s="169" t="n">
        <v>28</v>
      </c>
      <c r="O2145" s="169" t="n">
        <v>5</v>
      </c>
      <c r="P2145" s="179" t="n">
        <v>-102</v>
      </c>
      <c r="Q2145" s="178" t="n">
        <v>-7</v>
      </c>
      <c r="S2145" s="184"/>
    </row>
    <row r="2146" customFormat="false" ht="11.25" hidden="false" customHeight="false" outlineLevel="0" collapsed="false">
      <c r="A2146" s="178"/>
      <c r="B2146" s="179" t="n">
        <v>-74</v>
      </c>
      <c r="C2146" s="180" t="n">
        <v>5</v>
      </c>
      <c r="D2146" s="180" t="n">
        <v>25</v>
      </c>
      <c r="E2146" s="180" t="n">
        <v>26</v>
      </c>
      <c r="F2146" s="180" t="n">
        <v>-100</v>
      </c>
      <c r="G2146" s="169" t="n">
        <v>2</v>
      </c>
      <c r="H2146" s="169" t="s">
        <v>1075</v>
      </c>
      <c r="I2146" s="169" t="s">
        <v>803</v>
      </c>
      <c r="J2146" s="169" t="s">
        <v>167</v>
      </c>
      <c r="K2146" s="169" t="n">
        <v>6</v>
      </c>
      <c r="L2146" s="180" t="n">
        <v>100</v>
      </c>
      <c r="M2146" s="169" t="n">
        <v>39</v>
      </c>
      <c r="N2146" s="169" t="n">
        <v>40</v>
      </c>
      <c r="O2146" s="169" t="n">
        <v>7</v>
      </c>
      <c r="P2146" s="179" t="n">
        <v>74</v>
      </c>
      <c r="Q2146" s="178"/>
    </row>
    <row r="2147" customFormat="false" ht="11.25" hidden="false" customHeight="false" outlineLevel="0" collapsed="false">
      <c r="A2147" s="178" t="n">
        <v>3</v>
      </c>
      <c r="B2147" s="179" t="n">
        <v>-74</v>
      </c>
      <c r="C2147" s="180" t="n">
        <v>9</v>
      </c>
      <c r="D2147" s="180" t="n">
        <v>51</v>
      </c>
      <c r="E2147" s="180" t="n">
        <v>54</v>
      </c>
      <c r="F2147" s="180" t="n">
        <v>-100</v>
      </c>
      <c r="G2147" s="169" t="n">
        <v>3</v>
      </c>
      <c r="H2147" s="169" t="s">
        <v>1075</v>
      </c>
      <c r="I2147" s="169" t="s">
        <v>803</v>
      </c>
      <c r="J2147" s="169" t="s">
        <v>167</v>
      </c>
      <c r="K2147" s="169" t="n">
        <v>7</v>
      </c>
      <c r="L2147" s="180" t="n">
        <v>100</v>
      </c>
      <c r="M2147" s="169" t="n">
        <v>87</v>
      </c>
      <c r="N2147" s="169" t="n">
        <v>88</v>
      </c>
      <c r="O2147" s="169" t="n">
        <v>15</v>
      </c>
      <c r="P2147" s="179" t="n">
        <v>74</v>
      </c>
      <c r="Q2147" s="178" t="n">
        <v>-3</v>
      </c>
    </row>
    <row r="2148" customFormat="false" ht="11.25" hidden="false" customHeight="false" outlineLevel="0" collapsed="false">
      <c r="A2148" s="178"/>
      <c r="B2148" s="179" t="n">
        <v>-132</v>
      </c>
      <c r="C2148" s="180" t="n">
        <v>15</v>
      </c>
      <c r="D2148" s="180" t="n">
        <v>85</v>
      </c>
      <c r="E2148" s="180" t="n">
        <v>86</v>
      </c>
      <c r="F2148" s="180" t="n">
        <v>-200</v>
      </c>
      <c r="G2148" s="169" t="n">
        <v>5</v>
      </c>
      <c r="H2148" s="169" t="s">
        <v>3095</v>
      </c>
      <c r="I2148" s="169" t="s">
        <v>1057</v>
      </c>
      <c r="J2148" s="169" t="s">
        <v>174</v>
      </c>
      <c r="K2148" s="169" t="n">
        <v>10</v>
      </c>
      <c r="L2148" s="180" t="n">
        <v>200</v>
      </c>
      <c r="M2148" s="169" t="n">
        <v>50</v>
      </c>
      <c r="N2148" s="169" t="n">
        <v>53</v>
      </c>
      <c r="O2148" s="169" t="n">
        <v>9</v>
      </c>
      <c r="P2148" s="179" t="n">
        <v>132</v>
      </c>
      <c r="Q2148" s="178"/>
    </row>
    <row r="2149" customFormat="false" ht="11.25" hidden="false" customHeight="false" outlineLevel="0" collapsed="false">
      <c r="A2149" s="178" t="n">
        <v>3</v>
      </c>
      <c r="B2149" s="179" t="n">
        <v>-41</v>
      </c>
      <c r="C2149" s="180" t="n">
        <v>17</v>
      </c>
      <c r="D2149" s="180" t="n">
        <v>97</v>
      </c>
      <c r="E2149" s="180" t="n">
        <v>98</v>
      </c>
      <c r="F2149" s="180" t="n">
        <v>-50</v>
      </c>
      <c r="G2149" s="169" t="n">
        <v>2</v>
      </c>
      <c r="H2149" s="169" t="s">
        <v>1075</v>
      </c>
      <c r="I2149" s="169" t="s">
        <v>803</v>
      </c>
      <c r="J2149" s="169" t="s">
        <v>167</v>
      </c>
      <c r="K2149" s="169" t="n">
        <v>7</v>
      </c>
      <c r="L2149" s="180" t="n">
        <v>50</v>
      </c>
      <c r="M2149" s="169" t="n">
        <v>147</v>
      </c>
      <c r="N2149" s="169" t="n">
        <v>148</v>
      </c>
      <c r="O2149" s="169" t="n">
        <v>25</v>
      </c>
      <c r="P2149" s="179" t="n">
        <v>41</v>
      </c>
      <c r="Q2149" s="178" t="n">
        <v>-3</v>
      </c>
      <c r="S2149" s="181"/>
    </row>
    <row r="2150" customFormat="false" ht="11.25" hidden="false" customHeight="false" outlineLevel="0" collapsed="false">
      <c r="A2150" s="178"/>
      <c r="B2150" s="179" t="n">
        <v>-103</v>
      </c>
      <c r="C2150" s="180" t="n">
        <v>25</v>
      </c>
      <c r="D2150" s="180" t="n">
        <v>145</v>
      </c>
      <c r="E2150" s="180" t="n">
        <v>146</v>
      </c>
      <c r="F2150" s="180" t="n">
        <v>-150</v>
      </c>
      <c r="G2150" s="169" t="n">
        <v>3</v>
      </c>
      <c r="H2150" s="169" t="s">
        <v>1075</v>
      </c>
      <c r="I2150" s="169" t="s">
        <v>803</v>
      </c>
      <c r="J2150" s="169" t="s">
        <v>167</v>
      </c>
      <c r="K2150" s="169" t="n">
        <v>6</v>
      </c>
      <c r="L2150" s="180" t="n">
        <v>150</v>
      </c>
      <c r="M2150" s="169" t="n">
        <v>100</v>
      </c>
      <c r="N2150" s="169" t="n">
        <v>101</v>
      </c>
      <c r="O2150" s="169" t="n">
        <v>17</v>
      </c>
      <c r="P2150" s="179" t="n">
        <v>103</v>
      </c>
      <c r="Q2150" s="178"/>
      <c r="S2150" s="182"/>
    </row>
    <row r="2151" customFormat="false" ht="11.25" hidden="false" customHeight="false" outlineLevel="0" collapsed="false">
      <c r="A2151" s="178" t="n">
        <v>-7</v>
      </c>
      <c r="B2151" s="179" t="n">
        <v>73</v>
      </c>
      <c r="C2151" s="180" t="n">
        <v>20</v>
      </c>
      <c r="D2151" s="180" t="n">
        <v>115</v>
      </c>
      <c r="E2151" s="180" t="n">
        <v>117</v>
      </c>
      <c r="F2151" s="180" t="n">
        <v>150</v>
      </c>
      <c r="G2151" s="169" t="n">
        <v>4</v>
      </c>
      <c r="H2151" s="169" t="s">
        <v>3095</v>
      </c>
      <c r="I2151" s="169" t="s">
        <v>803</v>
      </c>
      <c r="J2151" s="169" t="s">
        <v>174</v>
      </c>
      <c r="K2151" s="169" t="n">
        <v>11</v>
      </c>
      <c r="L2151" s="180" t="n">
        <v>-150</v>
      </c>
      <c r="M2151" s="169" t="n">
        <v>133</v>
      </c>
      <c r="N2151" s="169" t="n">
        <v>134</v>
      </c>
      <c r="O2151" s="169" t="n">
        <v>23</v>
      </c>
      <c r="P2151" s="179" t="n">
        <v>-73</v>
      </c>
      <c r="Q2151" s="178" t="n">
        <v>7</v>
      </c>
      <c r="S2151" s="182"/>
    </row>
    <row r="2152" customFormat="false" ht="11.25" hidden="false" customHeight="false" outlineLevel="0" collapsed="false">
      <c r="A2152" s="178"/>
      <c r="B2152" s="179" t="n">
        <v>213</v>
      </c>
      <c r="C2152" s="180" t="n">
        <v>23</v>
      </c>
      <c r="D2152" s="180" t="n">
        <v>135</v>
      </c>
      <c r="E2152" s="180" t="n">
        <v>136</v>
      </c>
      <c r="F2152" s="180" t="n">
        <v>430</v>
      </c>
      <c r="G2152" s="169" t="n">
        <v>3</v>
      </c>
      <c r="H2152" s="169" t="s">
        <v>145</v>
      </c>
      <c r="I2152" s="169" t="s">
        <v>803</v>
      </c>
      <c r="J2152" s="169" t="s">
        <v>174</v>
      </c>
      <c r="K2152" s="169" t="n">
        <v>10</v>
      </c>
      <c r="L2152" s="180" t="n">
        <v>-430</v>
      </c>
      <c r="M2152" s="169" t="n">
        <v>119</v>
      </c>
      <c r="N2152" s="169" t="n">
        <v>118</v>
      </c>
      <c r="O2152" s="169" t="n">
        <v>20</v>
      </c>
      <c r="P2152" s="179" t="n">
        <v>-213</v>
      </c>
      <c r="Q2152" s="178"/>
      <c r="S2152" s="183"/>
    </row>
    <row r="2153" customFormat="false" ht="11.25" hidden="false" customHeight="false" outlineLevel="0" collapsed="false">
      <c r="A2153" s="178" t="n">
        <v>4</v>
      </c>
      <c r="B2153" s="179" t="n">
        <v>-41</v>
      </c>
      <c r="C2153" s="180" t="n">
        <v>13</v>
      </c>
      <c r="D2153" s="180" t="n">
        <v>73</v>
      </c>
      <c r="E2153" s="180" t="n">
        <v>74</v>
      </c>
      <c r="F2153" s="180" t="n">
        <v>-50</v>
      </c>
      <c r="G2153" s="169" t="n">
        <v>3</v>
      </c>
      <c r="H2153" s="169" t="s">
        <v>1075</v>
      </c>
      <c r="I2153" s="169" t="s">
        <v>803</v>
      </c>
      <c r="J2153" s="169" t="s">
        <v>167</v>
      </c>
      <c r="K2153" s="169" t="n">
        <v>8</v>
      </c>
      <c r="L2153" s="180" t="n">
        <v>50</v>
      </c>
      <c r="M2153" s="169" t="n">
        <v>57</v>
      </c>
      <c r="N2153" s="169" t="n">
        <v>56</v>
      </c>
      <c r="O2153" s="169" t="n">
        <v>10</v>
      </c>
      <c r="P2153" s="179" t="n">
        <v>41</v>
      </c>
      <c r="Q2153" s="178" t="n">
        <v>-4</v>
      </c>
      <c r="S2153" s="184"/>
    </row>
    <row r="2154" customFormat="false" ht="11.25" hidden="false" customHeight="false" outlineLevel="0" collapsed="false">
      <c r="A2154" s="178"/>
      <c r="B2154" s="179" t="n">
        <v>-132</v>
      </c>
      <c r="C2154" s="180" t="n">
        <v>10</v>
      </c>
      <c r="D2154" s="180" t="n">
        <v>55</v>
      </c>
      <c r="E2154" s="180" t="n">
        <v>59</v>
      </c>
      <c r="F2154" s="180" t="n">
        <v>-200</v>
      </c>
      <c r="G2154" s="169" t="n">
        <v>4</v>
      </c>
      <c r="H2154" s="169" t="s">
        <v>1075</v>
      </c>
      <c r="I2154" s="169" t="s">
        <v>803</v>
      </c>
      <c r="J2154" s="169" t="s">
        <v>167</v>
      </c>
      <c r="K2154" s="169" t="n">
        <v>6</v>
      </c>
      <c r="L2154" s="180" t="n">
        <v>200</v>
      </c>
      <c r="M2154" s="169" t="n">
        <v>75</v>
      </c>
      <c r="N2154" s="169" t="n">
        <v>76</v>
      </c>
      <c r="O2154" s="169" t="n">
        <v>13</v>
      </c>
      <c r="P2154" s="179" t="n">
        <v>132</v>
      </c>
      <c r="Q2154" s="178"/>
    </row>
    <row r="2155" customFormat="false" ht="11.25" hidden="false" customHeight="false" outlineLevel="0" collapsed="false">
      <c r="A2155" s="178" t="n">
        <v>8</v>
      </c>
      <c r="B2155" s="179" t="n">
        <v>227</v>
      </c>
      <c r="C2155" s="180" t="n">
        <v>21</v>
      </c>
      <c r="D2155" s="180" t="n">
        <v>125</v>
      </c>
      <c r="E2155" s="180" t="n">
        <v>122</v>
      </c>
      <c r="F2155" s="180" t="n">
        <v>460</v>
      </c>
      <c r="G2155" s="169" t="n">
        <v>3</v>
      </c>
      <c r="H2155" s="169" t="s">
        <v>145</v>
      </c>
      <c r="I2155" s="169" t="s">
        <v>803</v>
      </c>
      <c r="J2155" s="169" t="s">
        <v>174</v>
      </c>
      <c r="K2155" s="169" t="n">
        <v>11</v>
      </c>
      <c r="L2155" s="180" t="n">
        <v>-460</v>
      </c>
      <c r="M2155" s="169" t="n">
        <v>93</v>
      </c>
      <c r="N2155" s="169" t="n">
        <v>95</v>
      </c>
      <c r="O2155" s="169" t="n">
        <v>16</v>
      </c>
      <c r="P2155" s="179" t="n">
        <v>-227</v>
      </c>
      <c r="Q2155" s="178" t="n">
        <v>-8</v>
      </c>
    </row>
    <row r="2156" customFormat="false" ht="11.25" hidden="false" customHeight="false" outlineLevel="0" collapsed="false">
      <c r="A2156" s="178"/>
      <c r="B2156" s="179" t="n">
        <v>67</v>
      </c>
      <c r="C2156" s="180" t="n">
        <v>16</v>
      </c>
      <c r="D2156" s="180" t="n">
        <v>94</v>
      </c>
      <c r="E2156" s="180" t="n">
        <v>92</v>
      </c>
      <c r="F2156" s="180" t="n">
        <v>130</v>
      </c>
      <c r="G2156" s="169" t="n">
        <v>4</v>
      </c>
      <c r="H2156" s="169" t="s">
        <v>3095</v>
      </c>
      <c r="I2156" s="169" t="s">
        <v>803</v>
      </c>
      <c r="J2156" s="169" t="s">
        <v>174</v>
      </c>
      <c r="K2156" s="169" t="n">
        <v>10</v>
      </c>
      <c r="L2156" s="180" t="n">
        <v>-130</v>
      </c>
      <c r="M2156" s="169" t="n">
        <v>123</v>
      </c>
      <c r="N2156" s="169" t="n">
        <v>121</v>
      </c>
      <c r="O2156" s="169" t="n">
        <v>21</v>
      </c>
      <c r="P2156" s="179" t="n">
        <v>-67</v>
      </c>
      <c r="Q2156" s="178"/>
    </row>
    <row r="2157" customFormat="false" ht="11.25" hidden="false" customHeight="false" outlineLevel="0" collapsed="false">
      <c r="A2157" s="178" t="n">
        <v>-11</v>
      </c>
      <c r="B2157" s="179" t="n">
        <v>-74</v>
      </c>
      <c r="C2157" s="180" t="n">
        <v>22</v>
      </c>
      <c r="D2157" s="180" t="n">
        <v>127</v>
      </c>
      <c r="E2157" s="180" t="n">
        <v>128</v>
      </c>
      <c r="F2157" s="180" t="n">
        <v>-100</v>
      </c>
      <c r="G2157" s="169" t="n">
        <v>2</v>
      </c>
      <c r="H2157" s="169" t="s">
        <v>1075</v>
      </c>
      <c r="I2157" s="169" t="s">
        <v>803</v>
      </c>
      <c r="J2157" s="169" t="s">
        <v>167</v>
      </c>
      <c r="K2157" s="169" t="n">
        <v>6</v>
      </c>
      <c r="L2157" s="180" t="n">
        <v>100</v>
      </c>
      <c r="M2157" s="169" t="n">
        <v>33</v>
      </c>
      <c r="N2157" s="169" t="n">
        <v>34</v>
      </c>
      <c r="O2157" s="169" t="n">
        <v>6</v>
      </c>
      <c r="P2157" s="179" t="n">
        <v>74</v>
      </c>
      <c r="Q2157" s="178" t="n">
        <v>11</v>
      </c>
      <c r="S2157" s="181"/>
    </row>
    <row r="2158" customFormat="false" ht="11.25" hidden="false" customHeight="false" outlineLevel="0" collapsed="false">
      <c r="A2158" s="178"/>
      <c r="B2158" s="179" t="n">
        <v>213</v>
      </c>
      <c r="C2158" s="180" t="n">
        <v>6</v>
      </c>
      <c r="D2158" s="180" t="n">
        <v>31</v>
      </c>
      <c r="E2158" s="180" t="n">
        <v>32</v>
      </c>
      <c r="F2158" s="180" t="n">
        <v>430</v>
      </c>
      <c r="G2158" s="169" t="n">
        <v>3</v>
      </c>
      <c r="H2158" s="169" t="s">
        <v>145</v>
      </c>
      <c r="I2158" s="169" t="s">
        <v>803</v>
      </c>
      <c r="J2158" s="169" t="s">
        <v>174</v>
      </c>
      <c r="K2158" s="169" t="n">
        <v>10</v>
      </c>
      <c r="L2158" s="180" t="n">
        <v>-430</v>
      </c>
      <c r="M2158" s="169" t="n">
        <v>129</v>
      </c>
      <c r="N2158" s="169" t="n">
        <v>130</v>
      </c>
      <c r="O2158" s="169" t="n">
        <v>22</v>
      </c>
      <c r="P2158" s="179" t="n">
        <v>-213</v>
      </c>
      <c r="Q2158" s="178"/>
      <c r="S2158" s="182"/>
    </row>
    <row r="2161" customFormat="false" ht="12.75" hidden="false" customHeight="false" outlineLevel="0" collapsed="false">
      <c r="A2161" s="173" t="s">
        <v>3166</v>
      </c>
      <c r="B2161" s="173"/>
      <c r="C2161" s="173"/>
      <c r="D2161" s="173"/>
      <c r="E2161" s="173"/>
      <c r="F2161" s="173"/>
      <c r="G2161" s="173"/>
      <c r="H2161" s="173"/>
      <c r="I2161" s="173"/>
      <c r="J2161" s="173"/>
      <c r="K2161" s="173"/>
      <c r="L2161" s="173"/>
      <c r="M2161" s="173"/>
      <c r="N2161" s="173"/>
      <c r="O2161" s="173"/>
      <c r="P2161" s="173"/>
      <c r="Q2161" s="173"/>
      <c r="R2161" s="174"/>
    </row>
    <row r="2162" customFormat="false" ht="39" hidden="false" customHeight="true" outlineLevel="0" collapsed="false">
      <c r="A2162" s="175" t="s">
        <v>3079</v>
      </c>
      <c r="B2162" s="175" t="s">
        <v>3080</v>
      </c>
      <c r="C2162" s="175" t="s">
        <v>3081</v>
      </c>
      <c r="D2162" s="175" t="s">
        <v>3082</v>
      </c>
      <c r="E2162" s="175" t="s">
        <v>3083</v>
      </c>
      <c r="F2162" s="175" t="s">
        <v>3084</v>
      </c>
      <c r="G2162" s="176" t="s">
        <v>1076</v>
      </c>
      <c r="H2162" s="176"/>
      <c r="I2162" s="176"/>
      <c r="J2162" s="177" t="s">
        <v>3085</v>
      </c>
      <c r="K2162" s="177" t="s">
        <v>3086</v>
      </c>
      <c r="L2162" s="175" t="s">
        <v>3087</v>
      </c>
      <c r="M2162" s="175" t="s">
        <v>3088</v>
      </c>
      <c r="N2162" s="175" t="s">
        <v>3089</v>
      </c>
      <c r="O2162" s="175" t="s">
        <v>3090</v>
      </c>
      <c r="P2162" s="175" t="s">
        <v>3091</v>
      </c>
      <c r="Q2162" s="175" t="s">
        <v>3092</v>
      </c>
    </row>
    <row r="2163" customFormat="false" ht="11.25" hidden="false" customHeight="false" outlineLevel="0" collapsed="false">
      <c r="A2163" s="178" t="n">
        <v>0</v>
      </c>
      <c r="B2163" s="179" t="n">
        <v>21</v>
      </c>
      <c r="C2163" s="180" t="n">
        <v>26</v>
      </c>
      <c r="D2163" s="180" t="n">
        <v>153</v>
      </c>
      <c r="E2163" s="180" t="n">
        <v>154</v>
      </c>
      <c r="F2163" s="180" t="n">
        <v>110</v>
      </c>
      <c r="G2163" s="169" t="n">
        <v>2</v>
      </c>
      <c r="H2163" s="169" t="s">
        <v>1075</v>
      </c>
      <c r="I2163" s="169" t="s">
        <v>803</v>
      </c>
      <c r="J2163" s="169" t="s">
        <v>167</v>
      </c>
      <c r="K2163" s="169" t="n">
        <v>8</v>
      </c>
      <c r="L2163" s="180" t="n">
        <v>-110</v>
      </c>
      <c r="M2163" s="169" t="n">
        <v>1</v>
      </c>
      <c r="N2163" s="169" t="n">
        <v>4</v>
      </c>
      <c r="O2163" s="169" t="n">
        <v>1</v>
      </c>
      <c r="P2163" s="179" t="n">
        <v>-21</v>
      </c>
      <c r="Q2163" s="178" t="n">
        <v>0</v>
      </c>
      <c r="S2163" s="181"/>
    </row>
    <row r="2164" customFormat="false" ht="11.25" hidden="false" customHeight="false" outlineLevel="0" collapsed="false">
      <c r="A2164" s="178"/>
      <c r="B2164" s="179" t="n">
        <v>19</v>
      </c>
      <c r="C2164" s="180" t="n">
        <v>1</v>
      </c>
      <c r="D2164" s="180" t="n">
        <v>3</v>
      </c>
      <c r="E2164" s="180" t="n">
        <v>2</v>
      </c>
      <c r="F2164" s="180" t="n">
        <v>100</v>
      </c>
      <c r="G2164" s="169" t="n">
        <v>3</v>
      </c>
      <c r="H2164" s="169" t="s">
        <v>145</v>
      </c>
      <c r="I2164" s="169" t="s">
        <v>803</v>
      </c>
      <c r="J2164" s="169" t="s">
        <v>172</v>
      </c>
      <c r="K2164" s="169" t="n">
        <v>8</v>
      </c>
      <c r="L2164" s="180" t="n">
        <v>-100</v>
      </c>
      <c r="M2164" s="169" t="n">
        <v>151</v>
      </c>
      <c r="N2164" s="169" t="n">
        <v>152</v>
      </c>
      <c r="O2164" s="169" t="n">
        <v>26</v>
      </c>
      <c r="P2164" s="179" t="n">
        <v>-19</v>
      </c>
      <c r="Q2164" s="178"/>
      <c r="S2164" s="182"/>
    </row>
    <row r="2165" customFormat="false" ht="11.25" hidden="false" customHeight="false" outlineLevel="0" collapsed="false">
      <c r="A2165" s="178" t="n">
        <v>-13</v>
      </c>
      <c r="B2165" s="179" t="n">
        <v>-293</v>
      </c>
      <c r="C2165" s="180" t="n">
        <v>4</v>
      </c>
      <c r="D2165" s="180" t="n">
        <v>19</v>
      </c>
      <c r="E2165" s="180" t="n">
        <v>20</v>
      </c>
      <c r="F2165" s="180" t="n">
        <v>-750</v>
      </c>
      <c r="G2165" s="169" t="n">
        <v>3</v>
      </c>
      <c r="H2165" s="169" t="s">
        <v>145</v>
      </c>
      <c r="I2165" s="169" t="s">
        <v>161</v>
      </c>
      <c r="J2165" s="169" t="s">
        <v>172</v>
      </c>
      <c r="K2165" s="169" t="n">
        <v>9</v>
      </c>
      <c r="L2165" s="180" t="n">
        <v>750</v>
      </c>
      <c r="M2165" s="169" t="n">
        <v>67</v>
      </c>
      <c r="N2165" s="169" t="n">
        <v>68</v>
      </c>
      <c r="O2165" s="169" t="n">
        <v>12</v>
      </c>
      <c r="P2165" s="179" t="n">
        <v>293</v>
      </c>
      <c r="Q2165" s="178" t="n">
        <v>13</v>
      </c>
      <c r="S2165" s="182"/>
    </row>
    <row r="2166" customFormat="false" ht="11.25" hidden="false" customHeight="false" outlineLevel="0" collapsed="false">
      <c r="A2166" s="178"/>
      <c r="B2166" s="179" t="n">
        <v>21</v>
      </c>
      <c r="C2166" s="180" t="n">
        <v>12</v>
      </c>
      <c r="D2166" s="180" t="n">
        <v>69</v>
      </c>
      <c r="E2166" s="180" t="n">
        <v>70</v>
      </c>
      <c r="F2166" s="180" t="n">
        <v>110</v>
      </c>
      <c r="G2166" s="169" t="n">
        <v>2</v>
      </c>
      <c r="H2166" s="169" t="s">
        <v>1075</v>
      </c>
      <c r="I2166" s="169" t="s">
        <v>803</v>
      </c>
      <c r="J2166" s="169" t="s">
        <v>167</v>
      </c>
      <c r="K2166" s="169" t="n">
        <v>8</v>
      </c>
      <c r="L2166" s="180" t="n">
        <v>-110</v>
      </c>
      <c r="M2166" s="169" t="n">
        <v>21</v>
      </c>
      <c r="N2166" s="169" t="n">
        <v>22</v>
      </c>
      <c r="O2166" s="169" t="n">
        <v>4</v>
      </c>
      <c r="P2166" s="179" t="n">
        <v>-21</v>
      </c>
      <c r="Q2166" s="178"/>
      <c r="S2166" s="183"/>
    </row>
    <row r="2167" customFormat="false" ht="11.25" hidden="false" customHeight="false" outlineLevel="0" collapsed="false">
      <c r="A2167" s="178" t="n">
        <v>11</v>
      </c>
      <c r="B2167" s="179" t="n">
        <v>-56</v>
      </c>
      <c r="C2167" s="180" t="n">
        <v>11</v>
      </c>
      <c r="D2167" s="180" t="n">
        <v>61</v>
      </c>
      <c r="E2167" s="180" t="n">
        <v>62</v>
      </c>
      <c r="F2167" s="180" t="n">
        <v>-50</v>
      </c>
      <c r="G2167" s="169" t="n">
        <v>2</v>
      </c>
      <c r="H2167" s="169" t="s">
        <v>1075</v>
      </c>
      <c r="I2167" s="169" t="s">
        <v>803</v>
      </c>
      <c r="J2167" s="169" t="s">
        <v>167</v>
      </c>
      <c r="K2167" s="169" t="n">
        <v>7</v>
      </c>
      <c r="L2167" s="180" t="n">
        <v>50</v>
      </c>
      <c r="M2167" s="169" t="n">
        <v>9</v>
      </c>
      <c r="N2167" s="169" t="n">
        <v>8</v>
      </c>
      <c r="O2167" s="169" t="n">
        <v>2</v>
      </c>
      <c r="P2167" s="179" t="n">
        <v>56</v>
      </c>
      <c r="Q2167" s="178" t="n">
        <v>-11</v>
      </c>
      <c r="S2167" s="184"/>
    </row>
    <row r="2168" customFormat="false" ht="11.25" hidden="false" customHeight="false" outlineLevel="0" collapsed="false">
      <c r="A2168" s="178"/>
      <c r="B2168" s="179" t="n">
        <v>-262</v>
      </c>
      <c r="C2168" s="180" t="n">
        <v>2</v>
      </c>
      <c r="D2168" s="180" t="n">
        <v>7</v>
      </c>
      <c r="E2168" s="180" t="n">
        <v>10</v>
      </c>
      <c r="F2168" s="180" t="n">
        <v>-600</v>
      </c>
      <c r="G2168" s="169" t="n">
        <v>3</v>
      </c>
      <c r="H2168" s="169" t="s">
        <v>145</v>
      </c>
      <c r="I2168" s="169" t="s">
        <v>803</v>
      </c>
      <c r="J2168" s="169" t="s">
        <v>172</v>
      </c>
      <c r="K2168" s="169" t="n">
        <v>9</v>
      </c>
      <c r="L2168" s="180" t="n">
        <v>600</v>
      </c>
      <c r="M2168" s="169" t="n">
        <v>63</v>
      </c>
      <c r="N2168" s="169" t="n">
        <v>64</v>
      </c>
      <c r="O2168" s="169" t="n">
        <v>11</v>
      </c>
      <c r="P2168" s="179" t="n">
        <v>262</v>
      </c>
      <c r="Q2168" s="178"/>
    </row>
    <row r="2169" customFormat="false" ht="11.25" hidden="false" customHeight="false" outlineLevel="0" collapsed="false">
      <c r="A2169" s="178" t="n">
        <v>-11</v>
      </c>
      <c r="B2169" s="179" t="n">
        <v>-82</v>
      </c>
      <c r="C2169" s="180" t="n">
        <v>19</v>
      </c>
      <c r="D2169" s="180" t="n">
        <v>109</v>
      </c>
      <c r="E2169" s="180" t="n">
        <v>110</v>
      </c>
      <c r="F2169" s="180" t="n">
        <v>-100</v>
      </c>
      <c r="G2169" s="169" t="n">
        <v>2</v>
      </c>
      <c r="H2169" s="169" t="s">
        <v>1075</v>
      </c>
      <c r="I2169" s="169" t="s">
        <v>803</v>
      </c>
      <c r="J2169" s="169" t="s">
        <v>167</v>
      </c>
      <c r="K2169" s="169" t="n">
        <v>6</v>
      </c>
      <c r="L2169" s="180" t="n">
        <v>100</v>
      </c>
      <c r="M2169" s="169" t="n">
        <v>43</v>
      </c>
      <c r="N2169" s="169" t="n">
        <v>44</v>
      </c>
      <c r="O2169" s="169" t="n">
        <v>8</v>
      </c>
      <c r="P2169" s="179" t="n">
        <v>82</v>
      </c>
      <c r="Q2169" s="178" t="n">
        <v>11</v>
      </c>
    </row>
    <row r="2170" customFormat="false" ht="11.25" hidden="false" customHeight="false" outlineLevel="0" collapsed="false">
      <c r="A2170" s="178"/>
      <c r="B2170" s="179" t="n">
        <v>184</v>
      </c>
      <c r="C2170" s="180" t="n">
        <v>8</v>
      </c>
      <c r="D2170" s="180" t="n">
        <v>47</v>
      </c>
      <c r="E2170" s="180" t="n">
        <v>48</v>
      </c>
      <c r="F2170" s="180" t="n">
        <v>470</v>
      </c>
      <c r="G2170" s="169" t="n">
        <v>2</v>
      </c>
      <c r="H2170" s="169" t="s">
        <v>1075</v>
      </c>
      <c r="I2170" s="169" t="s">
        <v>161</v>
      </c>
      <c r="J2170" s="169" t="s">
        <v>174</v>
      </c>
      <c r="K2170" s="169" t="n">
        <v>8</v>
      </c>
      <c r="L2170" s="180" t="n">
        <v>-470</v>
      </c>
      <c r="M2170" s="169" t="n">
        <v>111</v>
      </c>
      <c r="N2170" s="169" t="n">
        <v>112</v>
      </c>
      <c r="O2170" s="169" t="n">
        <v>19</v>
      </c>
      <c r="P2170" s="179" t="n">
        <v>-184</v>
      </c>
      <c r="Q2170" s="178"/>
    </row>
    <row r="2171" customFormat="false" ht="11.25" hidden="false" customHeight="false" outlineLevel="0" collapsed="false">
      <c r="A2171" s="178" t="n">
        <v>5</v>
      </c>
      <c r="B2171" s="179" t="n">
        <v>115</v>
      </c>
      <c r="C2171" s="180" t="n">
        <v>3</v>
      </c>
      <c r="D2171" s="180" t="n">
        <v>15</v>
      </c>
      <c r="E2171" s="180" t="n">
        <v>16</v>
      </c>
      <c r="F2171" s="180" t="n">
        <v>300</v>
      </c>
      <c r="G2171" s="169" t="n">
        <v>3</v>
      </c>
      <c r="H2171" s="169" t="s">
        <v>145</v>
      </c>
      <c r="I2171" s="169" t="s">
        <v>803</v>
      </c>
      <c r="J2171" s="169" t="s">
        <v>172</v>
      </c>
      <c r="K2171" s="169" t="n">
        <v>6</v>
      </c>
      <c r="L2171" s="180" t="n">
        <v>-300</v>
      </c>
      <c r="M2171" s="169" t="n">
        <v>25</v>
      </c>
      <c r="N2171" s="169" t="n">
        <v>26</v>
      </c>
      <c r="O2171" s="169" t="n">
        <v>5</v>
      </c>
      <c r="P2171" s="179" t="n">
        <v>-115</v>
      </c>
      <c r="Q2171" s="178" t="n">
        <v>-5</v>
      </c>
      <c r="S2171" s="181"/>
    </row>
    <row r="2172" customFormat="false" ht="11.25" hidden="false" customHeight="false" outlineLevel="0" collapsed="false">
      <c r="A2172" s="178"/>
      <c r="B2172" s="179" t="n">
        <v>21</v>
      </c>
      <c r="C2172" s="180" t="n">
        <v>5</v>
      </c>
      <c r="D2172" s="180" t="n">
        <v>27</v>
      </c>
      <c r="E2172" s="180" t="n">
        <v>28</v>
      </c>
      <c r="F2172" s="180" t="n">
        <v>110</v>
      </c>
      <c r="G2172" s="169" t="n">
        <v>2</v>
      </c>
      <c r="H2172" s="169" t="s">
        <v>1075</v>
      </c>
      <c r="I2172" s="169" t="s">
        <v>803</v>
      </c>
      <c r="J2172" s="169" t="s">
        <v>167</v>
      </c>
      <c r="K2172" s="169" t="n">
        <v>8</v>
      </c>
      <c r="L2172" s="180" t="n">
        <v>-110</v>
      </c>
      <c r="M2172" s="169" t="n">
        <v>13</v>
      </c>
      <c r="N2172" s="169" t="n">
        <v>14</v>
      </c>
      <c r="O2172" s="169" t="n">
        <v>3</v>
      </c>
      <c r="P2172" s="179" t="n">
        <v>-21</v>
      </c>
      <c r="Q2172" s="178"/>
      <c r="S2172" s="182"/>
    </row>
    <row r="2173" customFormat="false" ht="11.25" hidden="false" customHeight="false" outlineLevel="0" collapsed="false">
      <c r="A2173" s="178" t="n">
        <v>-6</v>
      </c>
      <c r="B2173" s="179" t="n">
        <v>-169</v>
      </c>
      <c r="C2173" s="180" t="n">
        <v>24</v>
      </c>
      <c r="D2173" s="180" t="n">
        <v>141</v>
      </c>
      <c r="E2173" s="180" t="n">
        <v>142</v>
      </c>
      <c r="F2173" s="180" t="n">
        <v>-300</v>
      </c>
      <c r="G2173" s="169" t="n">
        <v>4</v>
      </c>
      <c r="H2173" s="169" t="s">
        <v>1075</v>
      </c>
      <c r="I2173" s="169" t="s">
        <v>161</v>
      </c>
      <c r="J2173" s="169" t="s">
        <v>174</v>
      </c>
      <c r="K2173" s="169" t="n">
        <v>8</v>
      </c>
      <c r="L2173" s="180" t="n">
        <v>300</v>
      </c>
      <c r="M2173" s="169" t="n">
        <v>83</v>
      </c>
      <c r="N2173" s="169" t="n">
        <v>84</v>
      </c>
      <c r="O2173" s="169" t="n">
        <v>14</v>
      </c>
      <c r="P2173" s="179" t="n">
        <v>169</v>
      </c>
      <c r="Q2173" s="178" t="n">
        <v>6</v>
      </c>
      <c r="S2173" s="182"/>
    </row>
    <row r="2174" customFormat="false" ht="11.25" hidden="false" customHeight="false" outlineLevel="0" collapsed="false">
      <c r="A2174" s="178"/>
      <c r="B2174" s="179" t="n">
        <v>-56</v>
      </c>
      <c r="C2174" s="180" t="n">
        <v>14</v>
      </c>
      <c r="D2174" s="180" t="n">
        <v>81</v>
      </c>
      <c r="E2174" s="180" t="n">
        <v>82</v>
      </c>
      <c r="F2174" s="180" t="n">
        <v>-50</v>
      </c>
      <c r="G2174" s="169" t="n">
        <v>2</v>
      </c>
      <c r="H2174" s="169" t="s">
        <v>1075</v>
      </c>
      <c r="I2174" s="169" t="s">
        <v>803</v>
      </c>
      <c r="J2174" s="169" t="s">
        <v>174</v>
      </c>
      <c r="K2174" s="169" t="n">
        <v>7</v>
      </c>
      <c r="L2174" s="180" t="n">
        <v>50</v>
      </c>
      <c r="M2174" s="169" t="n">
        <v>139</v>
      </c>
      <c r="N2174" s="169" t="n">
        <v>140</v>
      </c>
      <c r="O2174" s="169" t="n">
        <v>24</v>
      </c>
      <c r="P2174" s="179" t="n">
        <v>56</v>
      </c>
      <c r="Q2174" s="178"/>
      <c r="S2174" s="183"/>
    </row>
    <row r="2175" customFormat="false" ht="11.25" hidden="false" customHeight="false" outlineLevel="0" collapsed="false">
      <c r="A2175" s="178" t="n">
        <v>3</v>
      </c>
      <c r="B2175" s="179" t="n">
        <v>70</v>
      </c>
      <c r="C2175" s="180" t="n">
        <v>15</v>
      </c>
      <c r="D2175" s="180" t="n">
        <v>85</v>
      </c>
      <c r="E2175" s="180" t="n">
        <v>86</v>
      </c>
      <c r="F2175" s="180" t="n">
        <v>200</v>
      </c>
      <c r="G2175" s="169" t="n">
        <v>3</v>
      </c>
      <c r="H2175" s="169" t="s">
        <v>145</v>
      </c>
      <c r="I2175" s="169" t="s">
        <v>803</v>
      </c>
      <c r="J2175" s="169" t="s">
        <v>172</v>
      </c>
      <c r="K2175" s="169" t="n">
        <v>7</v>
      </c>
      <c r="L2175" s="180" t="n">
        <v>-200</v>
      </c>
      <c r="M2175" s="169" t="n">
        <v>145</v>
      </c>
      <c r="N2175" s="169" t="n">
        <v>149</v>
      </c>
      <c r="O2175" s="169" t="n">
        <v>25</v>
      </c>
      <c r="P2175" s="179" t="n">
        <v>-70</v>
      </c>
      <c r="Q2175" s="178" t="n">
        <v>-3</v>
      </c>
      <c r="S2175" s="184"/>
    </row>
    <row r="2176" customFormat="false" ht="11.25" hidden="false" customHeight="false" outlineLevel="0" collapsed="false">
      <c r="A2176" s="178"/>
      <c r="B2176" s="179" t="n">
        <v>21</v>
      </c>
      <c r="C2176" s="180" t="n">
        <v>25</v>
      </c>
      <c r="D2176" s="180" t="n">
        <v>147</v>
      </c>
      <c r="E2176" s="180" t="n">
        <v>148</v>
      </c>
      <c r="F2176" s="180" t="n">
        <v>110</v>
      </c>
      <c r="G2176" s="169" t="n">
        <v>2</v>
      </c>
      <c r="H2176" s="169" t="s">
        <v>1075</v>
      </c>
      <c r="I2176" s="169" t="s">
        <v>803</v>
      </c>
      <c r="J2176" s="169" t="s">
        <v>167</v>
      </c>
      <c r="K2176" s="169" t="n">
        <v>8</v>
      </c>
      <c r="L2176" s="180" t="n">
        <v>-110</v>
      </c>
      <c r="M2176" s="169" t="n">
        <v>87</v>
      </c>
      <c r="N2176" s="169" t="n">
        <v>88</v>
      </c>
      <c r="O2176" s="169" t="n">
        <v>15</v>
      </c>
      <c r="P2176" s="179" t="n">
        <v>-21</v>
      </c>
      <c r="Q2176" s="178"/>
    </row>
    <row r="2177" customFormat="false" ht="11.25" hidden="false" customHeight="false" outlineLevel="0" collapsed="false">
      <c r="A2177" s="178" t="n">
        <v>-12</v>
      </c>
      <c r="B2177" s="179" t="n">
        <v>-56</v>
      </c>
      <c r="C2177" s="180" t="n">
        <v>7</v>
      </c>
      <c r="D2177" s="180" t="n">
        <v>37</v>
      </c>
      <c r="E2177" s="180" t="n">
        <v>38</v>
      </c>
      <c r="F2177" s="180" t="n">
        <v>-50</v>
      </c>
      <c r="G2177" s="169" t="n">
        <v>2</v>
      </c>
      <c r="H2177" s="169" t="s">
        <v>1075</v>
      </c>
      <c r="I2177" s="169" t="s">
        <v>803</v>
      </c>
      <c r="J2177" s="169" t="s">
        <v>167</v>
      </c>
      <c r="K2177" s="169" t="n">
        <v>7</v>
      </c>
      <c r="L2177" s="180" t="n">
        <v>50</v>
      </c>
      <c r="M2177" s="169" t="n">
        <v>107</v>
      </c>
      <c r="N2177" s="169" t="n">
        <v>108</v>
      </c>
      <c r="O2177" s="169" t="n">
        <v>18</v>
      </c>
      <c r="P2177" s="179" t="n">
        <v>56</v>
      </c>
      <c r="Q2177" s="178" t="n">
        <v>12</v>
      </c>
    </row>
    <row r="2178" customFormat="false" ht="11.25" hidden="false" customHeight="false" outlineLevel="0" collapsed="false">
      <c r="A2178" s="178"/>
      <c r="B2178" s="179" t="n">
        <v>221</v>
      </c>
      <c r="C2178" s="180" t="n">
        <v>18</v>
      </c>
      <c r="D2178" s="180" t="n">
        <v>103</v>
      </c>
      <c r="E2178" s="180" t="n">
        <v>106</v>
      </c>
      <c r="F2178" s="180" t="n">
        <v>570</v>
      </c>
      <c r="G2178" s="169" t="n">
        <v>2</v>
      </c>
      <c r="H2178" s="169" t="s">
        <v>1075</v>
      </c>
      <c r="I2178" s="169" t="s">
        <v>161</v>
      </c>
      <c r="J2178" s="169" t="s">
        <v>174</v>
      </c>
      <c r="K2178" s="169" t="n">
        <v>9</v>
      </c>
      <c r="L2178" s="180" t="n">
        <v>-570</v>
      </c>
      <c r="M2178" s="169" t="n">
        <v>39</v>
      </c>
      <c r="N2178" s="169" t="n">
        <v>40</v>
      </c>
      <c r="O2178" s="169" t="n">
        <v>7</v>
      </c>
      <c r="P2178" s="179" t="n">
        <v>-221</v>
      </c>
      <c r="Q2178" s="178"/>
    </row>
    <row r="2179" customFormat="false" ht="11.25" hidden="false" customHeight="false" outlineLevel="0" collapsed="false">
      <c r="A2179" s="178" t="n">
        <v>11</v>
      </c>
      <c r="B2179" s="179" t="n">
        <v>184</v>
      </c>
      <c r="C2179" s="180" t="n">
        <v>13</v>
      </c>
      <c r="D2179" s="180" t="n">
        <v>75</v>
      </c>
      <c r="E2179" s="180" t="n">
        <v>76</v>
      </c>
      <c r="F2179" s="180" t="n">
        <v>470</v>
      </c>
      <c r="G2179" s="169" t="n">
        <v>2</v>
      </c>
      <c r="H2179" s="169" t="s">
        <v>1075</v>
      </c>
      <c r="I2179" s="169" t="s">
        <v>161</v>
      </c>
      <c r="J2179" s="169" t="s">
        <v>174</v>
      </c>
      <c r="K2179" s="169" t="n">
        <v>8</v>
      </c>
      <c r="L2179" s="180" t="n">
        <v>-470</v>
      </c>
      <c r="M2179" s="169" t="n">
        <v>50</v>
      </c>
      <c r="N2179" s="169" t="n">
        <v>53</v>
      </c>
      <c r="O2179" s="169" t="n">
        <v>9</v>
      </c>
      <c r="P2179" s="179" t="n">
        <v>-184</v>
      </c>
      <c r="Q2179" s="178" t="n">
        <v>-11</v>
      </c>
      <c r="S2179" s="181"/>
    </row>
    <row r="2180" customFormat="false" ht="11.25" hidden="false" customHeight="false" outlineLevel="0" collapsed="false">
      <c r="A2180" s="178"/>
      <c r="B2180" s="179" t="n">
        <v>-56</v>
      </c>
      <c r="C2180" s="180" t="n">
        <v>9</v>
      </c>
      <c r="D2180" s="180" t="n">
        <v>51</v>
      </c>
      <c r="E2180" s="180" t="n">
        <v>54</v>
      </c>
      <c r="F2180" s="180" t="n">
        <v>-50</v>
      </c>
      <c r="G2180" s="169" t="n">
        <v>2</v>
      </c>
      <c r="H2180" s="169" t="s">
        <v>1075</v>
      </c>
      <c r="I2180" s="169" t="s">
        <v>803</v>
      </c>
      <c r="J2180" s="169" t="s">
        <v>174</v>
      </c>
      <c r="K2180" s="169" t="n">
        <v>7</v>
      </c>
      <c r="L2180" s="180" t="n">
        <v>50</v>
      </c>
      <c r="M2180" s="169" t="n">
        <v>73</v>
      </c>
      <c r="N2180" s="169" t="n">
        <v>74</v>
      </c>
      <c r="O2180" s="169" t="n">
        <v>13</v>
      </c>
      <c r="P2180" s="179" t="n">
        <v>56</v>
      </c>
      <c r="Q2180" s="178"/>
      <c r="S2180" s="182"/>
    </row>
    <row r="2181" customFormat="false" ht="11.25" hidden="false" customHeight="false" outlineLevel="0" collapsed="false">
      <c r="A2181" s="178" t="n">
        <v>15</v>
      </c>
      <c r="B2181" s="179" t="n">
        <v>331</v>
      </c>
      <c r="C2181" s="180" t="n">
        <v>22</v>
      </c>
      <c r="D2181" s="180" t="n">
        <v>127</v>
      </c>
      <c r="E2181" s="180" t="n">
        <v>128</v>
      </c>
      <c r="F2181" s="180" t="n">
        <v>1100</v>
      </c>
      <c r="G2181" s="169" t="n">
        <v>3</v>
      </c>
      <c r="H2181" s="169" t="s">
        <v>167</v>
      </c>
      <c r="I2181" s="169" t="s">
        <v>161</v>
      </c>
      <c r="J2181" s="169" t="s">
        <v>177</v>
      </c>
      <c r="K2181" s="169" t="n">
        <v>5</v>
      </c>
      <c r="L2181" s="180" t="n">
        <v>-1100</v>
      </c>
      <c r="M2181" s="169" t="n">
        <v>119</v>
      </c>
      <c r="N2181" s="169" t="n">
        <v>118</v>
      </c>
      <c r="O2181" s="169" t="n">
        <v>20</v>
      </c>
      <c r="P2181" s="179" t="n">
        <v>-331</v>
      </c>
      <c r="Q2181" s="178" t="n">
        <v>-15</v>
      </c>
      <c r="S2181" s="182"/>
    </row>
    <row r="2182" customFormat="false" ht="11.25" hidden="false" customHeight="false" outlineLevel="0" collapsed="false">
      <c r="A2182" s="178"/>
      <c r="B2182" s="179" t="n">
        <v>-56</v>
      </c>
      <c r="C2182" s="180" t="n">
        <v>20</v>
      </c>
      <c r="D2182" s="180" t="n">
        <v>115</v>
      </c>
      <c r="E2182" s="180" t="n">
        <v>117</v>
      </c>
      <c r="F2182" s="180" t="n">
        <v>-50</v>
      </c>
      <c r="G2182" s="169" t="n">
        <v>3</v>
      </c>
      <c r="H2182" s="169" t="s">
        <v>1075</v>
      </c>
      <c r="I2182" s="169" t="s">
        <v>803</v>
      </c>
      <c r="J2182" s="169" t="s">
        <v>174</v>
      </c>
      <c r="K2182" s="169" t="n">
        <v>8</v>
      </c>
      <c r="L2182" s="180" t="n">
        <v>50</v>
      </c>
      <c r="M2182" s="169" t="n">
        <v>129</v>
      </c>
      <c r="N2182" s="169" t="n">
        <v>130</v>
      </c>
      <c r="O2182" s="169" t="n">
        <v>22</v>
      </c>
      <c r="P2182" s="179" t="n">
        <v>56</v>
      </c>
      <c r="Q2182" s="178"/>
      <c r="S2182" s="183"/>
    </row>
    <row r="2183" customFormat="false" ht="11.25" hidden="false" customHeight="false" outlineLevel="0" collapsed="false">
      <c r="A2183" s="178" t="n">
        <v>0</v>
      </c>
      <c r="B2183" s="179" t="n">
        <v>0</v>
      </c>
      <c r="C2183" s="180" t="n">
        <v>17</v>
      </c>
      <c r="D2183" s="180" t="n">
        <v>256</v>
      </c>
      <c r="E2183" s="180" t="n">
        <v>256</v>
      </c>
      <c r="F2183" s="180" t="n">
        <v>-7700</v>
      </c>
      <c r="G2183" s="169" t="s">
        <v>3148</v>
      </c>
      <c r="H2183" s="169" t="n">
        <v>50</v>
      </c>
      <c r="I2183" s="169" t="n">
        <v>50</v>
      </c>
      <c r="J2183" s="169" t="s">
        <v>174</v>
      </c>
      <c r="K2183" s="169" t="n">
        <v>10</v>
      </c>
      <c r="L2183" s="180" t="n">
        <v>-7700</v>
      </c>
      <c r="M2183" s="169" t="n">
        <v>250</v>
      </c>
      <c r="N2183" s="169" t="n">
        <v>250</v>
      </c>
      <c r="O2183" s="169" t="n">
        <v>16</v>
      </c>
      <c r="P2183" s="179" t="n">
        <v>0</v>
      </c>
      <c r="Q2183" s="178" t="n">
        <v>0</v>
      </c>
      <c r="S2183" s="184"/>
    </row>
    <row r="2184" customFormat="false" ht="11.25" hidden="false" customHeight="false" outlineLevel="0" collapsed="false">
      <c r="A2184" s="178"/>
      <c r="B2184" s="179" t="n">
        <v>0</v>
      </c>
      <c r="C2184" s="180" t="n">
        <v>16</v>
      </c>
      <c r="D2184" s="180" t="n">
        <v>250</v>
      </c>
      <c r="E2184" s="180" t="n">
        <v>250</v>
      </c>
      <c r="F2184" s="180" t="n">
        <v>-7700</v>
      </c>
      <c r="G2184" s="169" t="s">
        <v>3148</v>
      </c>
      <c r="H2184" s="169" t="n">
        <v>50</v>
      </c>
      <c r="I2184" s="169" t="n">
        <v>50</v>
      </c>
      <c r="J2184" s="169" t="s">
        <v>174</v>
      </c>
      <c r="K2184" s="169" t="n">
        <v>11</v>
      </c>
      <c r="L2184" s="180" t="n">
        <v>-7700</v>
      </c>
      <c r="M2184" s="169" t="n">
        <v>256</v>
      </c>
      <c r="N2184" s="169" t="n">
        <v>256</v>
      </c>
      <c r="O2184" s="169" t="n">
        <v>17</v>
      </c>
      <c r="P2184" s="179" t="n">
        <v>0</v>
      </c>
      <c r="Q2184" s="178"/>
    </row>
    <row r="2185" customFormat="false" ht="11.25" hidden="false" customHeight="false" outlineLevel="0" collapsed="false">
      <c r="A2185" s="178" t="n">
        <v>0</v>
      </c>
      <c r="B2185" s="179" t="n">
        <v>-82</v>
      </c>
      <c r="C2185" s="180" t="n">
        <v>23</v>
      </c>
      <c r="D2185" s="180" t="n">
        <v>135</v>
      </c>
      <c r="E2185" s="180" t="n">
        <v>136</v>
      </c>
      <c r="F2185" s="180" t="n">
        <v>-100</v>
      </c>
      <c r="G2185" s="169" t="n">
        <v>4</v>
      </c>
      <c r="H2185" s="169" t="s">
        <v>1075</v>
      </c>
      <c r="I2185" s="169" t="s">
        <v>803</v>
      </c>
      <c r="J2185" s="169" t="s">
        <v>174</v>
      </c>
      <c r="K2185" s="169" t="n">
        <v>8</v>
      </c>
      <c r="L2185" s="180" t="n">
        <v>100</v>
      </c>
      <c r="M2185" s="169" t="n">
        <v>123</v>
      </c>
      <c r="N2185" s="169" t="n">
        <v>121</v>
      </c>
      <c r="O2185" s="169" t="n">
        <v>21</v>
      </c>
      <c r="P2185" s="179" t="n">
        <v>82</v>
      </c>
      <c r="Q2185" s="178" t="n">
        <v>0</v>
      </c>
    </row>
    <row r="2186" customFormat="false" ht="11.25" hidden="false" customHeight="false" outlineLevel="0" collapsed="false">
      <c r="A2186" s="178"/>
      <c r="B2186" s="179" t="n">
        <v>-82</v>
      </c>
      <c r="C2186" s="180" t="n">
        <v>21</v>
      </c>
      <c r="D2186" s="180" t="n">
        <v>124</v>
      </c>
      <c r="E2186" s="180" t="n">
        <v>122</v>
      </c>
      <c r="F2186" s="180" t="n">
        <v>-100</v>
      </c>
      <c r="G2186" s="169" t="n">
        <v>4</v>
      </c>
      <c r="H2186" s="169" t="s">
        <v>1075</v>
      </c>
      <c r="I2186" s="169" t="s">
        <v>803</v>
      </c>
      <c r="J2186" s="169" t="s">
        <v>174</v>
      </c>
      <c r="K2186" s="169" t="n">
        <v>8</v>
      </c>
      <c r="L2186" s="180" t="n">
        <v>100</v>
      </c>
      <c r="M2186" s="169" t="n">
        <v>133</v>
      </c>
      <c r="N2186" s="169" t="n">
        <v>134</v>
      </c>
      <c r="O2186" s="169" t="n">
        <v>23</v>
      </c>
      <c r="P2186" s="179" t="n">
        <v>82</v>
      </c>
      <c r="Q2186" s="178"/>
    </row>
    <row r="2187" customFormat="false" ht="11.25" hidden="false" customHeight="false" outlineLevel="0" collapsed="false">
      <c r="A2187" s="178" t="n">
        <v>0</v>
      </c>
      <c r="B2187" s="179" t="n">
        <v>21</v>
      </c>
      <c r="C2187" s="180" t="n">
        <v>10</v>
      </c>
      <c r="D2187" s="180" t="n">
        <v>57</v>
      </c>
      <c r="E2187" s="180" t="n">
        <v>56</v>
      </c>
      <c r="F2187" s="180" t="n">
        <v>110</v>
      </c>
      <c r="G2187" s="169" t="n">
        <v>2</v>
      </c>
      <c r="H2187" s="169" t="s">
        <v>1075</v>
      </c>
      <c r="I2187" s="169" t="s">
        <v>803</v>
      </c>
      <c r="J2187" s="169" t="s">
        <v>167</v>
      </c>
      <c r="K2187" s="169" t="n">
        <v>8</v>
      </c>
      <c r="L2187" s="180" t="n">
        <v>-110</v>
      </c>
      <c r="M2187" s="169" t="n">
        <v>33</v>
      </c>
      <c r="N2187" s="169" t="n">
        <v>34</v>
      </c>
      <c r="O2187" s="169" t="n">
        <v>6</v>
      </c>
      <c r="P2187" s="179" t="n">
        <v>-21</v>
      </c>
      <c r="Q2187" s="178" t="n">
        <v>0</v>
      </c>
      <c r="S2187" s="181"/>
    </row>
    <row r="2188" customFormat="false" ht="11.25" hidden="false" customHeight="false" outlineLevel="0" collapsed="false">
      <c r="A2188" s="178"/>
      <c r="B2188" s="179" t="n">
        <v>21</v>
      </c>
      <c r="C2188" s="180" t="n">
        <v>6</v>
      </c>
      <c r="D2188" s="180" t="n">
        <v>31</v>
      </c>
      <c r="E2188" s="180" t="n">
        <v>32</v>
      </c>
      <c r="F2188" s="180" t="n">
        <v>110</v>
      </c>
      <c r="G2188" s="169" t="n">
        <v>2</v>
      </c>
      <c r="H2188" s="169" t="s">
        <v>1075</v>
      </c>
      <c r="I2188" s="169" t="s">
        <v>803</v>
      </c>
      <c r="J2188" s="169" t="s">
        <v>167</v>
      </c>
      <c r="K2188" s="169" t="n">
        <v>8</v>
      </c>
      <c r="L2188" s="180" t="n">
        <v>-110</v>
      </c>
      <c r="M2188" s="169" t="n">
        <v>59</v>
      </c>
      <c r="N2188" s="169" t="n">
        <v>58</v>
      </c>
      <c r="O2188" s="169" t="n">
        <v>10</v>
      </c>
      <c r="P2188" s="179" t="n">
        <v>-21</v>
      </c>
      <c r="Q2188" s="178"/>
      <c r="S2188" s="182"/>
    </row>
    <row r="2191" customFormat="false" ht="12.75" hidden="false" customHeight="false" outlineLevel="0" collapsed="false">
      <c r="A2191" s="173" t="s">
        <v>3167</v>
      </c>
      <c r="B2191" s="173"/>
      <c r="C2191" s="173"/>
      <c r="D2191" s="173"/>
      <c r="E2191" s="173"/>
      <c r="F2191" s="173"/>
      <c r="G2191" s="173"/>
      <c r="H2191" s="173"/>
      <c r="I2191" s="173"/>
      <c r="J2191" s="173"/>
      <c r="K2191" s="173"/>
      <c r="L2191" s="173"/>
      <c r="M2191" s="173"/>
      <c r="N2191" s="173"/>
      <c r="O2191" s="173"/>
      <c r="P2191" s="173"/>
      <c r="Q2191" s="173"/>
      <c r="R2191" s="174"/>
    </row>
    <row r="2192" customFormat="false" ht="39" hidden="false" customHeight="true" outlineLevel="0" collapsed="false">
      <c r="A2192" s="175" t="s">
        <v>3079</v>
      </c>
      <c r="B2192" s="175" t="s">
        <v>3080</v>
      </c>
      <c r="C2192" s="175" t="s">
        <v>3081</v>
      </c>
      <c r="D2192" s="175" t="s">
        <v>3082</v>
      </c>
      <c r="E2192" s="175" t="s">
        <v>3083</v>
      </c>
      <c r="F2192" s="175" t="s">
        <v>3084</v>
      </c>
      <c r="G2192" s="176" t="s">
        <v>1076</v>
      </c>
      <c r="H2192" s="176"/>
      <c r="I2192" s="176"/>
      <c r="J2192" s="177" t="s">
        <v>3085</v>
      </c>
      <c r="K2192" s="177" t="s">
        <v>3086</v>
      </c>
      <c r="L2192" s="175" t="s">
        <v>3087</v>
      </c>
      <c r="M2192" s="175" t="s">
        <v>3088</v>
      </c>
      <c r="N2192" s="175" t="s">
        <v>3089</v>
      </c>
      <c r="O2192" s="175" t="s">
        <v>3090</v>
      </c>
      <c r="P2192" s="175" t="s">
        <v>3091</v>
      </c>
      <c r="Q2192" s="175" t="s">
        <v>3092</v>
      </c>
    </row>
    <row r="2193" customFormat="false" ht="11.25" hidden="false" customHeight="false" outlineLevel="0" collapsed="false">
      <c r="A2193" s="178" t="n">
        <v>13</v>
      </c>
      <c r="B2193" s="179" t="n">
        <v>148</v>
      </c>
      <c r="C2193" s="180" t="n">
        <v>26</v>
      </c>
      <c r="D2193" s="180" t="n">
        <v>153</v>
      </c>
      <c r="E2193" s="180" t="n">
        <v>154</v>
      </c>
      <c r="F2193" s="180" t="n">
        <v>-680</v>
      </c>
      <c r="G2193" s="169" t="n">
        <v>4</v>
      </c>
      <c r="H2193" s="169" t="s">
        <v>1075</v>
      </c>
      <c r="I2193" s="169" t="s">
        <v>803</v>
      </c>
      <c r="J2193" s="169" t="s">
        <v>177</v>
      </c>
      <c r="K2193" s="169" t="n">
        <v>12</v>
      </c>
      <c r="L2193" s="180" t="n">
        <v>680</v>
      </c>
      <c r="M2193" s="169" t="n">
        <v>1</v>
      </c>
      <c r="N2193" s="169" t="n">
        <v>4</v>
      </c>
      <c r="O2193" s="169" t="n">
        <v>1</v>
      </c>
      <c r="P2193" s="179" t="n">
        <v>-148</v>
      </c>
      <c r="Q2193" s="178" t="n">
        <v>-13</v>
      </c>
      <c r="S2193" s="181"/>
    </row>
    <row r="2194" customFormat="false" ht="11.25" hidden="false" customHeight="false" outlineLevel="0" collapsed="false">
      <c r="A2194" s="178"/>
      <c r="B2194" s="179" t="n">
        <v>-166</v>
      </c>
      <c r="C2194" s="180" t="n">
        <v>1</v>
      </c>
      <c r="D2194" s="180" t="n">
        <v>3</v>
      </c>
      <c r="E2194" s="180" t="n">
        <v>2</v>
      </c>
      <c r="F2194" s="180" t="n">
        <v>-1430</v>
      </c>
      <c r="G2194" s="169" t="n">
        <v>6</v>
      </c>
      <c r="H2194" s="169" t="s">
        <v>1075</v>
      </c>
      <c r="I2194" s="169" t="s">
        <v>803</v>
      </c>
      <c r="J2194" s="169" t="s">
        <v>172</v>
      </c>
      <c r="K2194" s="169" t="n">
        <v>12</v>
      </c>
      <c r="L2194" s="180" t="n">
        <v>1430</v>
      </c>
      <c r="M2194" s="169" t="n">
        <v>151</v>
      </c>
      <c r="N2194" s="169" t="n">
        <v>152</v>
      </c>
      <c r="O2194" s="169" t="n">
        <v>26</v>
      </c>
      <c r="P2194" s="179" t="n">
        <v>166</v>
      </c>
      <c r="Q2194" s="178"/>
      <c r="S2194" s="182"/>
    </row>
    <row r="2195" customFormat="false" ht="11.25" hidden="false" customHeight="false" outlineLevel="0" collapsed="false">
      <c r="A2195" s="178" t="n">
        <v>0</v>
      </c>
      <c r="B2195" s="179" t="n">
        <v>-131</v>
      </c>
      <c r="C2195" s="180" t="n">
        <v>4</v>
      </c>
      <c r="D2195" s="180" t="n">
        <v>19</v>
      </c>
      <c r="E2195" s="180" t="n">
        <v>20</v>
      </c>
      <c r="F2195" s="180" t="n">
        <v>-1370</v>
      </c>
      <c r="G2195" s="169" t="n">
        <v>6</v>
      </c>
      <c r="H2195" s="169" t="s">
        <v>3095</v>
      </c>
      <c r="I2195" s="169" t="s">
        <v>803</v>
      </c>
      <c r="J2195" s="169" t="s">
        <v>177</v>
      </c>
      <c r="K2195" s="169" t="n">
        <v>12</v>
      </c>
      <c r="L2195" s="180" t="n">
        <v>1370</v>
      </c>
      <c r="M2195" s="169" t="n">
        <v>67</v>
      </c>
      <c r="N2195" s="169" t="n">
        <v>68</v>
      </c>
      <c r="O2195" s="169" t="n">
        <v>12</v>
      </c>
      <c r="P2195" s="179" t="n">
        <v>131</v>
      </c>
      <c r="Q2195" s="178" t="n">
        <v>0</v>
      </c>
      <c r="S2195" s="182"/>
    </row>
    <row r="2196" customFormat="false" ht="11.25" hidden="false" customHeight="false" outlineLevel="0" collapsed="false">
      <c r="A2196" s="178"/>
      <c r="B2196" s="179" t="n">
        <v>-131</v>
      </c>
      <c r="C2196" s="180" t="n">
        <v>12</v>
      </c>
      <c r="D2196" s="180" t="n">
        <v>69</v>
      </c>
      <c r="E2196" s="180" t="n">
        <v>70</v>
      </c>
      <c r="F2196" s="180" t="n">
        <v>-1370</v>
      </c>
      <c r="G2196" s="169" t="n">
        <v>6</v>
      </c>
      <c r="H2196" s="169" t="s">
        <v>3095</v>
      </c>
      <c r="I2196" s="169" t="s">
        <v>803</v>
      </c>
      <c r="J2196" s="169" t="s">
        <v>177</v>
      </c>
      <c r="K2196" s="169" t="n">
        <v>12</v>
      </c>
      <c r="L2196" s="180" t="n">
        <v>1370</v>
      </c>
      <c r="M2196" s="169" t="n">
        <v>21</v>
      </c>
      <c r="N2196" s="169" t="n">
        <v>22</v>
      </c>
      <c r="O2196" s="169" t="n">
        <v>4</v>
      </c>
      <c r="P2196" s="179" t="n">
        <v>131</v>
      </c>
      <c r="Q2196" s="178"/>
      <c r="S2196" s="183"/>
    </row>
    <row r="2197" customFormat="false" ht="11.25" hidden="false" customHeight="false" outlineLevel="0" collapsed="false">
      <c r="A2197" s="178" t="n">
        <v>0</v>
      </c>
      <c r="B2197" s="179" t="n">
        <v>148</v>
      </c>
      <c r="C2197" s="180" t="n">
        <v>11</v>
      </c>
      <c r="D2197" s="180" t="n">
        <v>61</v>
      </c>
      <c r="E2197" s="180" t="n">
        <v>62</v>
      </c>
      <c r="F2197" s="180" t="n">
        <v>-680</v>
      </c>
      <c r="G2197" s="169" t="n">
        <v>4</v>
      </c>
      <c r="H2197" s="169" t="s">
        <v>1075</v>
      </c>
      <c r="I2197" s="169" t="s">
        <v>803</v>
      </c>
      <c r="J2197" s="169" t="s">
        <v>177</v>
      </c>
      <c r="K2197" s="169" t="n">
        <v>12</v>
      </c>
      <c r="L2197" s="180" t="n">
        <v>680</v>
      </c>
      <c r="M2197" s="169" t="n">
        <v>9</v>
      </c>
      <c r="N2197" s="169" t="n">
        <v>8</v>
      </c>
      <c r="O2197" s="169" t="n">
        <v>2</v>
      </c>
      <c r="P2197" s="179" t="n">
        <v>-148</v>
      </c>
      <c r="Q2197" s="178" t="n">
        <v>0</v>
      </c>
      <c r="S2197" s="184"/>
    </row>
    <row r="2198" customFormat="false" ht="11.25" hidden="false" customHeight="false" outlineLevel="0" collapsed="false">
      <c r="A2198" s="178"/>
      <c r="B2198" s="179" t="n">
        <v>148</v>
      </c>
      <c r="C2198" s="180" t="n">
        <v>2</v>
      </c>
      <c r="D2198" s="180" t="n">
        <v>7</v>
      </c>
      <c r="E2198" s="180" t="n">
        <v>10</v>
      </c>
      <c r="F2198" s="180" t="n">
        <v>-680</v>
      </c>
      <c r="G2198" s="169" t="n">
        <v>4</v>
      </c>
      <c r="H2198" s="169" t="s">
        <v>1075</v>
      </c>
      <c r="I2198" s="169" t="s">
        <v>803</v>
      </c>
      <c r="J2198" s="169" t="s">
        <v>177</v>
      </c>
      <c r="K2198" s="169" t="n">
        <v>12</v>
      </c>
      <c r="L2198" s="180" t="n">
        <v>680</v>
      </c>
      <c r="M2198" s="169" t="n">
        <v>63</v>
      </c>
      <c r="N2198" s="169" t="n">
        <v>64</v>
      </c>
      <c r="O2198" s="169" t="n">
        <v>11</v>
      </c>
      <c r="P2198" s="179" t="n">
        <v>-148</v>
      </c>
      <c r="Q2198" s="178"/>
    </row>
    <row r="2199" customFormat="false" ht="11.25" hidden="false" customHeight="false" outlineLevel="0" collapsed="false">
      <c r="A2199" s="178" t="n">
        <v>0</v>
      </c>
      <c r="B2199" s="179" t="n">
        <v>148</v>
      </c>
      <c r="C2199" s="180" t="n">
        <v>19</v>
      </c>
      <c r="D2199" s="180" t="n">
        <v>109</v>
      </c>
      <c r="E2199" s="180" t="n">
        <v>110</v>
      </c>
      <c r="F2199" s="180" t="n">
        <v>-680</v>
      </c>
      <c r="G2199" s="169" t="n">
        <v>4</v>
      </c>
      <c r="H2199" s="169" t="s">
        <v>1075</v>
      </c>
      <c r="I2199" s="169" t="s">
        <v>803</v>
      </c>
      <c r="J2199" s="169" t="s">
        <v>177</v>
      </c>
      <c r="K2199" s="169" t="n">
        <v>12</v>
      </c>
      <c r="L2199" s="180" t="n">
        <v>680</v>
      </c>
      <c r="M2199" s="169" t="n">
        <v>43</v>
      </c>
      <c r="N2199" s="169" t="n">
        <v>44</v>
      </c>
      <c r="O2199" s="169" t="n">
        <v>8</v>
      </c>
      <c r="P2199" s="179" t="n">
        <v>-148</v>
      </c>
      <c r="Q2199" s="178" t="n">
        <v>0</v>
      </c>
    </row>
    <row r="2200" customFormat="false" ht="11.25" hidden="false" customHeight="false" outlineLevel="0" collapsed="false">
      <c r="A2200" s="178"/>
      <c r="B2200" s="179" t="n">
        <v>148</v>
      </c>
      <c r="C2200" s="180" t="n">
        <v>8</v>
      </c>
      <c r="D2200" s="180" t="n">
        <v>47</v>
      </c>
      <c r="E2200" s="180" t="n">
        <v>48</v>
      </c>
      <c r="F2200" s="180" t="n">
        <v>-680</v>
      </c>
      <c r="G2200" s="169" t="n">
        <v>4</v>
      </c>
      <c r="H2200" s="169" t="s">
        <v>1075</v>
      </c>
      <c r="I2200" s="169" t="s">
        <v>803</v>
      </c>
      <c r="J2200" s="169" t="s">
        <v>177</v>
      </c>
      <c r="K2200" s="169" t="n">
        <v>12</v>
      </c>
      <c r="L2200" s="180" t="n">
        <v>680</v>
      </c>
      <c r="M2200" s="169" t="n">
        <v>111</v>
      </c>
      <c r="N2200" s="169" t="n">
        <v>112</v>
      </c>
      <c r="O2200" s="169" t="n">
        <v>19</v>
      </c>
      <c r="P2200" s="179" t="n">
        <v>-148</v>
      </c>
      <c r="Q2200" s="178"/>
    </row>
    <row r="2201" customFormat="false" ht="11.25" hidden="false" customHeight="false" outlineLevel="0" collapsed="false">
      <c r="A2201" s="178" t="n">
        <v>-12</v>
      </c>
      <c r="B2201" s="179" t="n">
        <v>-131</v>
      </c>
      <c r="C2201" s="180" t="n">
        <v>3</v>
      </c>
      <c r="D2201" s="180" t="n">
        <v>15</v>
      </c>
      <c r="E2201" s="180" t="n">
        <v>16</v>
      </c>
      <c r="F2201" s="180" t="n">
        <v>-1370</v>
      </c>
      <c r="G2201" s="169" t="n">
        <v>6</v>
      </c>
      <c r="H2201" s="169" t="s">
        <v>3095</v>
      </c>
      <c r="I2201" s="169" t="s">
        <v>803</v>
      </c>
      <c r="J2201" s="169" t="s">
        <v>177</v>
      </c>
      <c r="K2201" s="169" t="n">
        <v>12</v>
      </c>
      <c r="L2201" s="180" t="n">
        <v>1370</v>
      </c>
      <c r="M2201" s="169" t="n">
        <v>25</v>
      </c>
      <c r="N2201" s="169" t="n">
        <v>26</v>
      </c>
      <c r="O2201" s="169" t="n">
        <v>5</v>
      </c>
      <c r="P2201" s="179" t="n">
        <v>131</v>
      </c>
      <c r="Q2201" s="178" t="n">
        <v>12</v>
      </c>
      <c r="S2201" s="181"/>
    </row>
    <row r="2202" customFormat="false" ht="11.25" hidden="false" customHeight="false" outlineLevel="0" collapsed="false">
      <c r="A2202" s="178"/>
      <c r="B2202" s="179" t="n">
        <v>148</v>
      </c>
      <c r="C2202" s="180" t="n">
        <v>5</v>
      </c>
      <c r="D2202" s="180" t="n">
        <v>27</v>
      </c>
      <c r="E2202" s="180" t="n">
        <v>28</v>
      </c>
      <c r="F2202" s="180" t="n">
        <v>-680</v>
      </c>
      <c r="G2202" s="169" t="n">
        <v>4</v>
      </c>
      <c r="H2202" s="169" t="s">
        <v>1075</v>
      </c>
      <c r="I2202" s="169" t="s">
        <v>803</v>
      </c>
      <c r="J2202" s="169" t="s">
        <v>177</v>
      </c>
      <c r="K2202" s="169" t="n">
        <v>12</v>
      </c>
      <c r="L2202" s="180" t="n">
        <v>680</v>
      </c>
      <c r="M2202" s="169" t="n">
        <v>13</v>
      </c>
      <c r="N2202" s="169" t="n">
        <v>14</v>
      </c>
      <c r="O2202" s="169" t="n">
        <v>3</v>
      </c>
      <c r="P2202" s="179" t="n">
        <v>-148</v>
      </c>
      <c r="Q2202" s="178"/>
      <c r="S2202" s="182"/>
    </row>
    <row r="2203" customFormat="false" ht="11.25" hidden="false" customHeight="false" outlineLevel="0" collapsed="false">
      <c r="A2203" s="178" t="n">
        <v>2</v>
      </c>
      <c r="B2203" s="179" t="n">
        <v>-131</v>
      </c>
      <c r="C2203" s="180" t="n">
        <v>24</v>
      </c>
      <c r="D2203" s="180" t="n">
        <v>141</v>
      </c>
      <c r="E2203" s="180" t="n">
        <v>142</v>
      </c>
      <c r="F2203" s="180" t="n">
        <v>-1370</v>
      </c>
      <c r="G2203" s="169" t="n">
        <v>6</v>
      </c>
      <c r="H2203" s="169" t="s">
        <v>3095</v>
      </c>
      <c r="I2203" s="169" t="s">
        <v>803</v>
      </c>
      <c r="J2203" s="169" t="s">
        <v>177</v>
      </c>
      <c r="K2203" s="169" t="n">
        <v>12</v>
      </c>
      <c r="L2203" s="180" t="n">
        <v>1370</v>
      </c>
      <c r="M2203" s="169" t="n">
        <v>83</v>
      </c>
      <c r="N2203" s="169" t="n">
        <v>84</v>
      </c>
      <c r="O2203" s="169" t="n">
        <v>14</v>
      </c>
      <c r="P2203" s="179" t="n">
        <v>131</v>
      </c>
      <c r="Q2203" s="178" t="n">
        <v>-2</v>
      </c>
      <c r="S2203" s="182"/>
    </row>
    <row r="2204" customFormat="false" ht="11.25" hidden="false" customHeight="false" outlineLevel="0" collapsed="false">
      <c r="A2204" s="178"/>
      <c r="B2204" s="179" t="n">
        <v>-166</v>
      </c>
      <c r="C2204" s="180" t="n">
        <v>14</v>
      </c>
      <c r="D2204" s="180" t="n">
        <v>81</v>
      </c>
      <c r="E2204" s="180" t="n">
        <v>82</v>
      </c>
      <c r="F2204" s="180" t="n">
        <v>-1430</v>
      </c>
      <c r="G2204" s="169" t="n">
        <v>6</v>
      </c>
      <c r="H2204" s="169" t="s">
        <v>1075</v>
      </c>
      <c r="I2204" s="169" t="s">
        <v>803</v>
      </c>
      <c r="J2204" s="169" t="s">
        <v>172</v>
      </c>
      <c r="K2204" s="169" t="n">
        <v>12</v>
      </c>
      <c r="L2204" s="180" t="n">
        <v>1430</v>
      </c>
      <c r="M2204" s="169" t="n">
        <v>139</v>
      </c>
      <c r="N2204" s="169" t="n">
        <v>140</v>
      </c>
      <c r="O2204" s="169" t="n">
        <v>24</v>
      </c>
      <c r="P2204" s="179" t="n">
        <v>166</v>
      </c>
      <c r="Q2204" s="178"/>
      <c r="S2204" s="183"/>
    </row>
    <row r="2205" customFormat="false" ht="11.25" hidden="false" customHeight="false" outlineLevel="0" collapsed="false">
      <c r="A2205" s="178" t="n">
        <v>13</v>
      </c>
      <c r="B2205" s="179" t="n">
        <v>160</v>
      </c>
      <c r="C2205" s="180" t="n">
        <v>15</v>
      </c>
      <c r="D2205" s="180" t="n">
        <v>85</v>
      </c>
      <c r="E2205" s="180" t="n">
        <v>86</v>
      </c>
      <c r="F2205" s="180" t="n">
        <v>-660</v>
      </c>
      <c r="G2205" s="169" t="n">
        <v>3</v>
      </c>
      <c r="H2205" s="169" t="s">
        <v>145</v>
      </c>
      <c r="I2205" s="169" t="s">
        <v>803</v>
      </c>
      <c r="J2205" s="169" t="s">
        <v>172</v>
      </c>
      <c r="K2205" s="169" t="n">
        <v>11</v>
      </c>
      <c r="L2205" s="180" t="n">
        <v>660</v>
      </c>
      <c r="M2205" s="169" t="n">
        <v>145</v>
      </c>
      <c r="N2205" s="169" t="n">
        <v>149</v>
      </c>
      <c r="O2205" s="169" t="n">
        <v>25</v>
      </c>
      <c r="P2205" s="179" t="n">
        <v>-160</v>
      </c>
      <c r="Q2205" s="178" t="n">
        <v>-13</v>
      </c>
      <c r="S2205" s="184"/>
    </row>
    <row r="2206" customFormat="false" ht="11.25" hidden="false" customHeight="false" outlineLevel="0" collapsed="false">
      <c r="A2206" s="178"/>
      <c r="B2206" s="179" t="n">
        <v>-166</v>
      </c>
      <c r="C2206" s="180" t="n">
        <v>25</v>
      </c>
      <c r="D2206" s="180" t="n">
        <v>147</v>
      </c>
      <c r="E2206" s="180" t="n">
        <v>148</v>
      </c>
      <c r="F2206" s="180" t="n">
        <v>-1430</v>
      </c>
      <c r="G2206" s="169" t="n">
        <v>6</v>
      </c>
      <c r="H2206" s="169" t="s">
        <v>1075</v>
      </c>
      <c r="I2206" s="169" t="s">
        <v>803</v>
      </c>
      <c r="J2206" s="169" t="s">
        <v>172</v>
      </c>
      <c r="K2206" s="169" t="n">
        <v>12</v>
      </c>
      <c r="L2206" s="180" t="n">
        <v>1430</v>
      </c>
      <c r="M2206" s="169" t="n">
        <v>87</v>
      </c>
      <c r="N2206" s="169" t="n">
        <v>88</v>
      </c>
      <c r="O2206" s="169" t="n">
        <v>15</v>
      </c>
      <c r="P2206" s="179" t="n">
        <v>166</v>
      </c>
      <c r="Q2206" s="178"/>
    </row>
    <row r="2207" customFormat="false" ht="11.25" hidden="false" customHeight="false" outlineLevel="0" collapsed="false">
      <c r="A2207" s="178" t="n">
        <v>-13</v>
      </c>
      <c r="B2207" s="179" t="n">
        <v>-131</v>
      </c>
      <c r="C2207" s="180" t="n">
        <v>7</v>
      </c>
      <c r="D2207" s="180" t="n">
        <v>37</v>
      </c>
      <c r="E2207" s="180" t="n">
        <v>38</v>
      </c>
      <c r="F2207" s="180" t="n">
        <v>-1370</v>
      </c>
      <c r="G2207" s="169" t="n">
        <v>6</v>
      </c>
      <c r="H2207" s="169" t="s">
        <v>3095</v>
      </c>
      <c r="I2207" s="169" t="s">
        <v>803</v>
      </c>
      <c r="J2207" s="169" t="s">
        <v>177</v>
      </c>
      <c r="K2207" s="169" t="n">
        <v>12</v>
      </c>
      <c r="L2207" s="180" t="n">
        <v>1370</v>
      </c>
      <c r="M2207" s="169" t="n">
        <v>107</v>
      </c>
      <c r="N2207" s="169" t="n">
        <v>108</v>
      </c>
      <c r="O2207" s="169" t="n">
        <v>18</v>
      </c>
      <c r="P2207" s="179" t="n">
        <v>131</v>
      </c>
      <c r="Q2207" s="178" t="n">
        <v>13</v>
      </c>
    </row>
    <row r="2208" customFormat="false" ht="11.25" hidden="false" customHeight="false" outlineLevel="0" collapsed="false">
      <c r="A2208" s="178"/>
      <c r="B2208" s="179" t="n">
        <v>177</v>
      </c>
      <c r="C2208" s="180" t="n">
        <v>18</v>
      </c>
      <c r="D2208" s="180" t="n">
        <v>103</v>
      </c>
      <c r="E2208" s="180" t="n">
        <v>106</v>
      </c>
      <c r="F2208" s="180" t="n">
        <v>-620</v>
      </c>
      <c r="G2208" s="169" t="n">
        <v>5</v>
      </c>
      <c r="H2208" s="169" t="s">
        <v>3095</v>
      </c>
      <c r="I2208" s="169" t="s">
        <v>803</v>
      </c>
      <c r="J2208" s="169" t="s">
        <v>177</v>
      </c>
      <c r="K2208" s="169" t="n">
        <v>12</v>
      </c>
      <c r="L2208" s="180" t="n">
        <v>620</v>
      </c>
      <c r="M2208" s="169" t="n">
        <v>39</v>
      </c>
      <c r="N2208" s="169" t="n">
        <v>40</v>
      </c>
      <c r="O2208" s="169" t="n">
        <v>7</v>
      </c>
      <c r="P2208" s="179" t="n">
        <v>-177</v>
      </c>
      <c r="Q2208" s="178"/>
    </row>
    <row r="2209" customFormat="false" ht="11.25" hidden="false" customHeight="false" outlineLevel="0" collapsed="false">
      <c r="A2209" s="178" t="n">
        <v>13</v>
      </c>
      <c r="B2209" s="179" t="n">
        <v>148</v>
      </c>
      <c r="C2209" s="180" t="n">
        <v>13</v>
      </c>
      <c r="D2209" s="180" t="n">
        <v>75</v>
      </c>
      <c r="E2209" s="180" t="n">
        <v>76</v>
      </c>
      <c r="F2209" s="180" t="n">
        <v>-680</v>
      </c>
      <c r="G2209" s="169" t="n">
        <v>4</v>
      </c>
      <c r="H2209" s="169" t="s">
        <v>1075</v>
      </c>
      <c r="I2209" s="169" t="s">
        <v>803</v>
      </c>
      <c r="J2209" s="169" t="s">
        <v>177</v>
      </c>
      <c r="K2209" s="169" t="n">
        <v>12</v>
      </c>
      <c r="L2209" s="180" t="n">
        <v>680</v>
      </c>
      <c r="M2209" s="169" t="n">
        <v>50</v>
      </c>
      <c r="N2209" s="169" t="n">
        <v>53</v>
      </c>
      <c r="O2209" s="169" t="n">
        <v>9</v>
      </c>
      <c r="P2209" s="179" t="n">
        <v>-148</v>
      </c>
      <c r="Q2209" s="178" t="n">
        <v>-13</v>
      </c>
      <c r="S2209" s="181"/>
    </row>
    <row r="2210" customFormat="false" ht="11.25" hidden="false" customHeight="false" outlineLevel="0" collapsed="false">
      <c r="A2210" s="178"/>
      <c r="B2210" s="179" t="n">
        <v>-166</v>
      </c>
      <c r="C2210" s="180" t="n">
        <v>9</v>
      </c>
      <c r="D2210" s="180" t="n">
        <v>51</v>
      </c>
      <c r="E2210" s="180" t="n">
        <v>54</v>
      </c>
      <c r="F2210" s="180" t="n">
        <v>-1430</v>
      </c>
      <c r="G2210" s="169" t="n">
        <v>6</v>
      </c>
      <c r="H2210" s="169" t="s">
        <v>1075</v>
      </c>
      <c r="I2210" s="169" t="s">
        <v>803</v>
      </c>
      <c r="J2210" s="169" t="s">
        <v>172</v>
      </c>
      <c r="K2210" s="169" t="n">
        <v>12</v>
      </c>
      <c r="L2210" s="180" t="n">
        <v>1430</v>
      </c>
      <c r="M2210" s="169" t="n">
        <v>73</v>
      </c>
      <c r="N2210" s="169" t="n">
        <v>74</v>
      </c>
      <c r="O2210" s="169" t="n">
        <v>13</v>
      </c>
      <c r="P2210" s="179" t="n">
        <v>166</v>
      </c>
      <c r="Q2210" s="178"/>
      <c r="S2210" s="182"/>
    </row>
    <row r="2211" customFormat="false" ht="11.25" hidden="false" customHeight="false" outlineLevel="0" collapsed="false">
      <c r="A2211" s="178" t="n">
        <v>0</v>
      </c>
      <c r="B2211" s="179" t="n">
        <v>-166</v>
      </c>
      <c r="C2211" s="180" t="n">
        <v>22</v>
      </c>
      <c r="D2211" s="180" t="n">
        <v>127</v>
      </c>
      <c r="E2211" s="180" t="n">
        <v>128</v>
      </c>
      <c r="F2211" s="180" t="n">
        <v>-1430</v>
      </c>
      <c r="G2211" s="169" t="n">
        <v>6</v>
      </c>
      <c r="H2211" s="169" t="s">
        <v>1075</v>
      </c>
      <c r="I2211" s="169" t="s">
        <v>803</v>
      </c>
      <c r="J2211" s="169" t="s">
        <v>172</v>
      </c>
      <c r="K2211" s="169" t="n">
        <v>12</v>
      </c>
      <c r="L2211" s="180" t="n">
        <v>1430</v>
      </c>
      <c r="M2211" s="169" t="n">
        <v>119</v>
      </c>
      <c r="N2211" s="169" t="n">
        <v>118</v>
      </c>
      <c r="O2211" s="169" t="n">
        <v>20</v>
      </c>
      <c r="P2211" s="179" t="n">
        <v>166</v>
      </c>
      <c r="Q2211" s="178" t="n">
        <v>0</v>
      </c>
      <c r="S2211" s="182"/>
    </row>
    <row r="2212" customFormat="false" ht="11.25" hidden="false" customHeight="false" outlineLevel="0" collapsed="false">
      <c r="A2212" s="178"/>
      <c r="B2212" s="179" t="n">
        <v>-166</v>
      </c>
      <c r="C2212" s="180" t="n">
        <v>20</v>
      </c>
      <c r="D2212" s="180" t="n">
        <v>115</v>
      </c>
      <c r="E2212" s="180" t="n">
        <v>117</v>
      </c>
      <c r="F2212" s="180" t="n">
        <v>-1430</v>
      </c>
      <c r="G2212" s="169" t="n">
        <v>6</v>
      </c>
      <c r="H2212" s="169" t="s">
        <v>1075</v>
      </c>
      <c r="I2212" s="169" t="s">
        <v>803</v>
      </c>
      <c r="J2212" s="169" t="s">
        <v>172</v>
      </c>
      <c r="K2212" s="169" t="n">
        <v>12</v>
      </c>
      <c r="L2212" s="180" t="n">
        <v>1430</v>
      </c>
      <c r="M2212" s="169" t="n">
        <v>129</v>
      </c>
      <c r="N2212" s="169" t="n">
        <v>130</v>
      </c>
      <c r="O2212" s="169" t="n">
        <v>22</v>
      </c>
      <c r="P2212" s="179" t="n">
        <v>166</v>
      </c>
      <c r="Q2212" s="178"/>
      <c r="S2212" s="183"/>
    </row>
    <row r="2213" customFormat="false" ht="11.25" hidden="false" customHeight="false" outlineLevel="0" collapsed="false">
      <c r="A2213" s="178" t="n">
        <v>0</v>
      </c>
      <c r="B2213" s="179" t="n">
        <v>0</v>
      </c>
      <c r="C2213" s="180" t="n">
        <v>17</v>
      </c>
      <c r="D2213" s="180" t="n">
        <v>256</v>
      </c>
      <c r="E2213" s="180" t="n">
        <v>256</v>
      </c>
      <c r="F2213" s="180" t="n">
        <v>-7700</v>
      </c>
      <c r="G2213" s="169" t="s">
        <v>3148</v>
      </c>
      <c r="H2213" s="169" t="n">
        <v>50</v>
      </c>
      <c r="I2213" s="169" t="n">
        <v>50</v>
      </c>
      <c r="J2213" s="169" t="s">
        <v>174</v>
      </c>
      <c r="K2213" s="169" t="n">
        <v>10</v>
      </c>
      <c r="L2213" s="180" t="n">
        <v>-7700</v>
      </c>
      <c r="M2213" s="169" t="n">
        <v>250</v>
      </c>
      <c r="N2213" s="169" t="n">
        <v>250</v>
      </c>
      <c r="O2213" s="169" t="n">
        <v>16</v>
      </c>
      <c r="P2213" s="179" t="n">
        <v>0</v>
      </c>
      <c r="Q2213" s="178" t="n">
        <v>0</v>
      </c>
      <c r="S2213" s="184"/>
    </row>
    <row r="2214" customFormat="false" ht="11.25" hidden="false" customHeight="false" outlineLevel="0" collapsed="false">
      <c r="A2214" s="178"/>
      <c r="B2214" s="179" t="n">
        <v>0</v>
      </c>
      <c r="C2214" s="180" t="n">
        <v>16</v>
      </c>
      <c r="D2214" s="180" t="n">
        <v>250</v>
      </c>
      <c r="E2214" s="180" t="n">
        <v>250</v>
      </c>
      <c r="F2214" s="180" t="n">
        <v>-7700</v>
      </c>
      <c r="G2214" s="169" t="s">
        <v>3148</v>
      </c>
      <c r="H2214" s="169" t="n">
        <v>50</v>
      </c>
      <c r="I2214" s="169" t="n">
        <v>50</v>
      </c>
      <c r="J2214" s="169" t="s">
        <v>174</v>
      </c>
      <c r="K2214" s="169" t="n">
        <v>11</v>
      </c>
      <c r="L2214" s="180" t="n">
        <v>-7700</v>
      </c>
      <c r="M2214" s="169" t="n">
        <v>256</v>
      </c>
      <c r="N2214" s="169" t="n">
        <v>256</v>
      </c>
      <c r="O2214" s="169" t="n">
        <v>17</v>
      </c>
      <c r="P2214" s="179" t="n">
        <v>0</v>
      </c>
      <c r="Q2214" s="178"/>
    </row>
    <row r="2215" customFormat="false" ht="11.25" hidden="false" customHeight="false" outlineLevel="0" collapsed="false">
      <c r="A2215" s="178" t="n">
        <v>13</v>
      </c>
      <c r="B2215" s="179" t="n">
        <v>148</v>
      </c>
      <c r="C2215" s="180" t="n">
        <v>23</v>
      </c>
      <c r="D2215" s="180" t="n">
        <v>135</v>
      </c>
      <c r="E2215" s="180" t="n">
        <v>136</v>
      </c>
      <c r="F2215" s="180" t="n">
        <v>-680</v>
      </c>
      <c r="G2215" s="169" t="n">
        <v>4</v>
      </c>
      <c r="H2215" s="169" t="s">
        <v>1075</v>
      </c>
      <c r="I2215" s="169" t="s">
        <v>803</v>
      </c>
      <c r="J2215" s="169" t="s">
        <v>177</v>
      </c>
      <c r="K2215" s="169" t="n">
        <v>12</v>
      </c>
      <c r="L2215" s="180" t="n">
        <v>680</v>
      </c>
      <c r="M2215" s="169" t="n">
        <v>123</v>
      </c>
      <c r="N2215" s="169" t="n">
        <v>121</v>
      </c>
      <c r="O2215" s="169" t="n">
        <v>21</v>
      </c>
      <c r="P2215" s="179" t="n">
        <v>-148</v>
      </c>
      <c r="Q2215" s="178" t="n">
        <v>-13</v>
      </c>
    </row>
    <row r="2216" customFormat="false" ht="11.25" hidden="false" customHeight="false" outlineLevel="0" collapsed="false">
      <c r="A2216" s="178"/>
      <c r="B2216" s="179" t="n">
        <v>-166</v>
      </c>
      <c r="C2216" s="180" t="n">
        <v>21</v>
      </c>
      <c r="D2216" s="180" t="n">
        <v>124</v>
      </c>
      <c r="E2216" s="180" t="n">
        <v>122</v>
      </c>
      <c r="F2216" s="180" t="n">
        <v>-1430</v>
      </c>
      <c r="G2216" s="169" t="n">
        <v>6</v>
      </c>
      <c r="H2216" s="169" t="s">
        <v>1075</v>
      </c>
      <c r="I2216" s="169" t="s">
        <v>803</v>
      </c>
      <c r="J2216" s="169" t="s">
        <v>172</v>
      </c>
      <c r="K2216" s="169" t="n">
        <v>12</v>
      </c>
      <c r="L2216" s="180" t="n">
        <v>1430</v>
      </c>
      <c r="M2216" s="169" t="n">
        <v>133</v>
      </c>
      <c r="N2216" s="169" t="n">
        <v>134</v>
      </c>
      <c r="O2216" s="169" t="n">
        <v>23</v>
      </c>
      <c r="P2216" s="179" t="n">
        <v>166</v>
      </c>
      <c r="Q2216" s="178"/>
    </row>
    <row r="2217" customFormat="false" ht="11.25" hidden="false" customHeight="false" outlineLevel="0" collapsed="false">
      <c r="A2217" s="178" t="n">
        <v>0</v>
      </c>
      <c r="B2217" s="179" t="n">
        <v>148</v>
      </c>
      <c r="C2217" s="180" t="n">
        <v>10</v>
      </c>
      <c r="D2217" s="180" t="n">
        <v>57</v>
      </c>
      <c r="E2217" s="180" t="n">
        <v>56</v>
      </c>
      <c r="F2217" s="180" t="n">
        <v>-680</v>
      </c>
      <c r="G2217" s="169" t="n">
        <v>4</v>
      </c>
      <c r="H2217" s="169" t="s">
        <v>1075</v>
      </c>
      <c r="I2217" s="169" t="s">
        <v>803</v>
      </c>
      <c r="J2217" s="169" t="s">
        <v>177</v>
      </c>
      <c r="K2217" s="169" t="n">
        <v>12</v>
      </c>
      <c r="L2217" s="180" t="n">
        <v>680</v>
      </c>
      <c r="M2217" s="169" t="n">
        <v>33</v>
      </c>
      <c r="N2217" s="169" t="n">
        <v>34</v>
      </c>
      <c r="O2217" s="169" t="n">
        <v>6</v>
      </c>
      <c r="P2217" s="179" t="n">
        <v>-148</v>
      </c>
      <c r="Q2217" s="178" t="n">
        <v>0</v>
      </c>
      <c r="S2217" s="181"/>
    </row>
    <row r="2218" customFormat="false" ht="11.25" hidden="false" customHeight="false" outlineLevel="0" collapsed="false">
      <c r="A2218" s="178"/>
      <c r="B2218" s="179" t="n">
        <v>148</v>
      </c>
      <c r="C2218" s="180" t="n">
        <v>6</v>
      </c>
      <c r="D2218" s="180" t="n">
        <v>31</v>
      </c>
      <c r="E2218" s="180" t="n">
        <v>32</v>
      </c>
      <c r="F2218" s="180" t="n">
        <v>-680</v>
      </c>
      <c r="G2218" s="169" t="n">
        <v>4</v>
      </c>
      <c r="H2218" s="169" t="s">
        <v>1075</v>
      </c>
      <c r="I2218" s="169" t="s">
        <v>803</v>
      </c>
      <c r="J2218" s="169" t="s">
        <v>177</v>
      </c>
      <c r="K2218" s="169" t="n">
        <v>12</v>
      </c>
      <c r="L2218" s="180" t="n">
        <v>680</v>
      </c>
      <c r="M2218" s="169" t="n">
        <v>59</v>
      </c>
      <c r="N2218" s="169" t="n">
        <v>58</v>
      </c>
      <c r="O2218" s="169" t="n">
        <v>10</v>
      </c>
      <c r="P2218" s="179" t="n">
        <v>-148</v>
      </c>
      <c r="Q2218" s="178"/>
      <c r="S2218" s="182"/>
    </row>
    <row r="2221" customFormat="false" ht="12.75" hidden="false" customHeight="false" outlineLevel="0" collapsed="false">
      <c r="A2221" s="173" t="s">
        <v>3168</v>
      </c>
      <c r="B2221" s="173"/>
      <c r="C2221" s="173"/>
      <c r="D2221" s="173"/>
      <c r="E2221" s="173"/>
      <c r="F2221" s="173"/>
      <c r="G2221" s="173"/>
      <c r="H2221" s="173"/>
      <c r="I2221" s="173"/>
      <c r="J2221" s="173"/>
      <c r="K2221" s="173"/>
      <c r="L2221" s="173"/>
      <c r="M2221" s="173"/>
      <c r="N2221" s="173"/>
      <c r="O2221" s="173"/>
      <c r="P2221" s="173"/>
      <c r="Q2221" s="173"/>
      <c r="R2221" s="174"/>
    </row>
    <row r="2222" customFormat="false" ht="39" hidden="false" customHeight="true" outlineLevel="0" collapsed="false">
      <c r="A2222" s="175" t="s">
        <v>3079</v>
      </c>
      <c r="B2222" s="175" t="s">
        <v>3080</v>
      </c>
      <c r="C2222" s="175" t="s">
        <v>3081</v>
      </c>
      <c r="D2222" s="175" t="s">
        <v>3082</v>
      </c>
      <c r="E2222" s="175" t="s">
        <v>3083</v>
      </c>
      <c r="F2222" s="175" t="s">
        <v>3084</v>
      </c>
      <c r="G2222" s="176" t="s">
        <v>1076</v>
      </c>
      <c r="H2222" s="176"/>
      <c r="I2222" s="176"/>
      <c r="J2222" s="177" t="s">
        <v>3085</v>
      </c>
      <c r="K2222" s="177" t="s">
        <v>3086</v>
      </c>
      <c r="L2222" s="175" t="s">
        <v>3087</v>
      </c>
      <c r="M2222" s="175" t="s">
        <v>3088</v>
      </c>
      <c r="N2222" s="175" t="s">
        <v>3089</v>
      </c>
      <c r="O2222" s="175" t="s">
        <v>3090</v>
      </c>
      <c r="P2222" s="175" t="s">
        <v>3091</v>
      </c>
      <c r="Q2222" s="175" t="s">
        <v>3092</v>
      </c>
    </row>
    <row r="2223" customFormat="false" ht="11.25" hidden="false" customHeight="false" outlineLevel="0" collapsed="false">
      <c r="A2223" s="178" t="n">
        <v>-7</v>
      </c>
      <c r="B2223" s="179" t="n">
        <v>-28</v>
      </c>
      <c r="C2223" s="180" t="n">
        <v>26</v>
      </c>
      <c r="D2223" s="180" t="n">
        <v>153</v>
      </c>
      <c r="E2223" s="180" t="n">
        <v>154</v>
      </c>
      <c r="F2223" s="180" t="n">
        <v>-170</v>
      </c>
      <c r="G2223" s="169" t="n">
        <v>2</v>
      </c>
      <c r="H2223" s="169" t="s">
        <v>167</v>
      </c>
      <c r="I2223" s="169" t="s">
        <v>803</v>
      </c>
      <c r="J2223" s="169" t="s">
        <v>172</v>
      </c>
      <c r="K2223" s="169" t="n">
        <v>10</v>
      </c>
      <c r="L2223" s="180" t="n">
        <v>170</v>
      </c>
      <c r="M2223" s="169" t="n">
        <v>1</v>
      </c>
      <c r="N2223" s="169" t="n">
        <v>4</v>
      </c>
      <c r="O2223" s="169" t="n">
        <v>1</v>
      </c>
      <c r="P2223" s="179" t="n">
        <v>28</v>
      </c>
      <c r="Q2223" s="178" t="n">
        <v>7</v>
      </c>
      <c r="S2223" s="181"/>
    </row>
    <row r="2224" customFormat="false" ht="11.25" hidden="false" customHeight="false" outlineLevel="0" collapsed="false">
      <c r="A2224" s="178"/>
      <c r="B2224" s="179" t="n">
        <v>120</v>
      </c>
      <c r="C2224" s="180" t="n">
        <v>1</v>
      </c>
      <c r="D2224" s="180" t="n">
        <v>3</v>
      </c>
      <c r="E2224" s="180" t="n">
        <v>2</v>
      </c>
      <c r="F2224" s="180" t="n">
        <v>100</v>
      </c>
      <c r="G2224" s="169" t="n">
        <v>4</v>
      </c>
      <c r="H2224" s="169" t="s">
        <v>167</v>
      </c>
      <c r="I2224" s="169" t="s">
        <v>161</v>
      </c>
      <c r="J2224" s="169" t="s">
        <v>172</v>
      </c>
      <c r="K2224" s="169" t="n">
        <v>9</v>
      </c>
      <c r="L2224" s="180" t="n">
        <v>-100</v>
      </c>
      <c r="M2224" s="169" t="n">
        <v>151</v>
      </c>
      <c r="N2224" s="169" t="n">
        <v>152</v>
      </c>
      <c r="O2224" s="169" t="n">
        <v>26</v>
      </c>
      <c r="P2224" s="179" t="n">
        <v>-120</v>
      </c>
      <c r="Q2224" s="178"/>
      <c r="S2224" s="182"/>
    </row>
    <row r="2225" customFormat="false" ht="11.25" hidden="false" customHeight="false" outlineLevel="0" collapsed="false">
      <c r="A2225" s="178" t="n">
        <v>0</v>
      </c>
      <c r="B2225" s="179" t="n">
        <v>-10</v>
      </c>
      <c r="C2225" s="180" t="n">
        <v>4</v>
      </c>
      <c r="D2225" s="180" t="n">
        <v>19</v>
      </c>
      <c r="E2225" s="180" t="n">
        <v>20</v>
      </c>
      <c r="F2225" s="180" t="n">
        <v>-140</v>
      </c>
      <c r="G2225" s="169" t="n">
        <v>3</v>
      </c>
      <c r="H2225" s="169" t="s">
        <v>167</v>
      </c>
      <c r="I2225" s="169" t="s">
        <v>803</v>
      </c>
      <c r="J2225" s="169" t="s">
        <v>172</v>
      </c>
      <c r="K2225" s="169" t="n">
        <v>9</v>
      </c>
      <c r="L2225" s="180" t="n">
        <v>140</v>
      </c>
      <c r="M2225" s="169" t="n">
        <v>67</v>
      </c>
      <c r="N2225" s="169" t="n">
        <v>68</v>
      </c>
      <c r="O2225" s="169" t="n">
        <v>12</v>
      </c>
      <c r="P2225" s="179" t="n">
        <v>10</v>
      </c>
      <c r="Q2225" s="178" t="n">
        <v>0</v>
      </c>
      <c r="S2225" s="182"/>
    </row>
    <row r="2226" customFormat="false" ht="11.25" hidden="false" customHeight="false" outlineLevel="0" collapsed="false">
      <c r="A2226" s="178"/>
      <c r="B2226" s="179" t="n">
        <v>-10</v>
      </c>
      <c r="C2226" s="180" t="n">
        <v>12</v>
      </c>
      <c r="D2226" s="180" t="n">
        <v>69</v>
      </c>
      <c r="E2226" s="180" t="n">
        <v>70</v>
      </c>
      <c r="F2226" s="180" t="n">
        <v>-140</v>
      </c>
      <c r="G2226" s="169" t="n">
        <v>3</v>
      </c>
      <c r="H2226" s="169" t="s">
        <v>167</v>
      </c>
      <c r="I2226" s="169" t="s">
        <v>803</v>
      </c>
      <c r="J2226" s="169" t="s">
        <v>172</v>
      </c>
      <c r="K2226" s="169" t="n">
        <v>9</v>
      </c>
      <c r="L2226" s="180" t="n">
        <v>140</v>
      </c>
      <c r="M2226" s="169" t="n">
        <v>21</v>
      </c>
      <c r="N2226" s="169" t="n">
        <v>22</v>
      </c>
      <c r="O2226" s="169" t="n">
        <v>4</v>
      </c>
      <c r="P2226" s="179" t="n">
        <v>10</v>
      </c>
      <c r="Q2226" s="178"/>
      <c r="S2226" s="183"/>
    </row>
    <row r="2227" customFormat="false" ht="11.25" hidden="false" customHeight="false" outlineLevel="0" collapsed="false">
      <c r="A2227" s="178" t="n">
        <v>13</v>
      </c>
      <c r="B2227" s="179" t="n">
        <v>120</v>
      </c>
      <c r="C2227" s="180" t="n">
        <v>11</v>
      </c>
      <c r="D2227" s="180" t="n">
        <v>61</v>
      </c>
      <c r="E2227" s="180" t="n">
        <v>62</v>
      </c>
      <c r="F2227" s="180" t="n">
        <v>100</v>
      </c>
      <c r="G2227" s="169" t="n">
        <v>4</v>
      </c>
      <c r="H2227" s="169" t="s">
        <v>167</v>
      </c>
      <c r="I2227" s="169" t="s">
        <v>161</v>
      </c>
      <c r="J2227" s="169" t="s">
        <v>172</v>
      </c>
      <c r="K2227" s="169" t="n">
        <v>9</v>
      </c>
      <c r="L2227" s="180" t="n">
        <v>-100</v>
      </c>
      <c r="M2227" s="169" t="n">
        <v>9</v>
      </c>
      <c r="N2227" s="169" t="n">
        <v>8</v>
      </c>
      <c r="O2227" s="169" t="n">
        <v>2</v>
      </c>
      <c r="P2227" s="179" t="n">
        <v>-120</v>
      </c>
      <c r="Q2227" s="178" t="n">
        <v>-13</v>
      </c>
      <c r="S2227" s="184"/>
    </row>
    <row r="2228" customFormat="false" ht="11.25" hidden="false" customHeight="false" outlineLevel="0" collapsed="false">
      <c r="A2228" s="178"/>
      <c r="B2228" s="179" t="n">
        <v>-237</v>
      </c>
      <c r="C2228" s="180" t="n">
        <v>2</v>
      </c>
      <c r="D2228" s="180" t="n">
        <v>7</v>
      </c>
      <c r="E2228" s="180" t="n">
        <v>10</v>
      </c>
      <c r="F2228" s="180" t="n">
        <v>-670</v>
      </c>
      <c r="G2228" s="169" t="n">
        <v>2</v>
      </c>
      <c r="H2228" s="169" t="s">
        <v>167</v>
      </c>
      <c r="I2228" s="169" t="s">
        <v>161</v>
      </c>
      <c r="J2228" s="169" t="s">
        <v>172</v>
      </c>
      <c r="K2228" s="169" t="n">
        <v>10</v>
      </c>
      <c r="L2228" s="180" t="n">
        <v>670</v>
      </c>
      <c r="M2228" s="169" t="n">
        <v>63</v>
      </c>
      <c r="N2228" s="169" t="n">
        <v>64</v>
      </c>
      <c r="O2228" s="169" t="n">
        <v>11</v>
      </c>
      <c r="P2228" s="179" t="n">
        <v>237</v>
      </c>
      <c r="Q2228" s="178"/>
    </row>
    <row r="2229" customFormat="false" ht="11.25" hidden="false" customHeight="false" outlineLevel="0" collapsed="false">
      <c r="A2229" s="178" t="n">
        <v>-5</v>
      </c>
      <c r="B2229" s="179" t="n">
        <v>-10</v>
      </c>
      <c r="C2229" s="180" t="n">
        <v>19</v>
      </c>
      <c r="D2229" s="180" t="n">
        <v>109</v>
      </c>
      <c r="E2229" s="180" t="n">
        <v>110</v>
      </c>
      <c r="F2229" s="180" t="n">
        <v>-140</v>
      </c>
      <c r="G2229" s="169" t="n">
        <v>3</v>
      </c>
      <c r="H2229" s="169" t="s">
        <v>167</v>
      </c>
      <c r="I2229" s="169" t="s">
        <v>803</v>
      </c>
      <c r="J2229" s="169" t="s">
        <v>172</v>
      </c>
      <c r="K2229" s="169" t="n">
        <v>9</v>
      </c>
      <c r="L2229" s="180" t="n">
        <v>140</v>
      </c>
      <c r="M2229" s="169" t="n">
        <v>43</v>
      </c>
      <c r="N2229" s="169" t="n">
        <v>44</v>
      </c>
      <c r="O2229" s="169" t="n">
        <v>8</v>
      </c>
      <c r="P2229" s="179" t="n">
        <v>10</v>
      </c>
      <c r="Q2229" s="178" t="n">
        <v>5</v>
      </c>
    </row>
    <row r="2230" customFormat="false" ht="11.25" hidden="false" customHeight="false" outlineLevel="0" collapsed="false">
      <c r="A2230" s="178"/>
      <c r="B2230" s="179" t="n">
        <v>90</v>
      </c>
      <c r="C2230" s="180" t="n">
        <v>8</v>
      </c>
      <c r="D2230" s="180" t="n">
        <v>47</v>
      </c>
      <c r="E2230" s="180" t="n">
        <v>48</v>
      </c>
      <c r="F2230" s="180" t="n">
        <v>50</v>
      </c>
      <c r="G2230" s="169" t="n">
        <v>4</v>
      </c>
      <c r="H2230" s="169" t="s">
        <v>167</v>
      </c>
      <c r="I2230" s="169" t="s">
        <v>803</v>
      </c>
      <c r="J2230" s="169" t="s">
        <v>172</v>
      </c>
      <c r="K2230" s="169" t="n">
        <v>9</v>
      </c>
      <c r="L2230" s="180" t="n">
        <v>-50</v>
      </c>
      <c r="M2230" s="169" t="n">
        <v>111</v>
      </c>
      <c r="N2230" s="169" t="n">
        <v>112</v>
      </c>
      <c r="O2230" s="169" t="n">
        <v>19</v>
      </c>
      <c r="P2230" s="179" t="n">
        <v>-90</v>
      </c>
      <c r="Q2230" s="178"/>
    </row>
    <row r="2231" customFormat="false" ht="11.25" hidden="false" customHeight="false" outlineLevel="0" collapsed="false">
      <c r="A2231" s="178" t="n">
        <v>-6</v>
      </c>
      <c r="B2231" s="179" t="n">
        <v>-10</v>
      </c>
      <c r="C2231" s="180" t="n">
        <v>3</v>
      </c>
      <c r="D2231" s="180" t="n">
        <v>15</v>
      </c>
      <c r="E2231" s="180" t="n">
        <v>16</v>
      </c>
      <c r="F2231" s="180" t="n">
        <v>-140</v>
      </c>
      <c r="G2231" s="169" t="n">
        <v>3</v>
      </c>
      <c r="H2231" s="169" t="s">
        <v>167</v>
      </c>
      <c r="I2231" s="169" t="s">
        <v>803</v>
      </c>
      <c r="J2231" s="169" t="s">
        <v>172</v>
      </c>
      <c r="K2231" s="169" t="n">
        <v>9</v>
      </c>
      <c r="L2231" s="180" t="n">
        <v>140</v>
      </c>
      <c r="M2231" s="169" t="n">
        <v>25</v>
      </c>
      <c r="N2231" s="169" t="n">
        <v>26</v>
      </c>
      <c r="O2231" s="169" t="n">
        <v>5</v>
      </c>
      <c r="P2231" s="179" t="n">
        <v>10</v>
      </c>
      <c r="Q2231" s="178" t="n">
        <v>6</v>
      </c>
      <c r="S2231" s="181"/>
    </row>
    <row r="2232" customFormat="false" ht="11.25" hidden="false" customHeight="false" outlineLevel="0" collapsed="false">
      <c r="A2232" s="178"/>
      <c r="B2232" s="179" t="n">
        <v>120</v>
      </c>
      <c r="C2232" s="180" t="n">
        <v>5</v>
      </c>
      <c r="D2232" s="180" t="n">
        <v>27</v>
      </c>
      <c r="E2232" s="180" t="n">
        <v>28</v>
      </c>
      <c r="F2232" s="180" t="n">
        <v>100</v>
      </c>
      <c r="G2232" s="169" t="n">
        <v>4</v>
      </c>
      <c r="H2232" s="169" t="s">
        <v>167</v>
      </c>
      <c r="I2232" s="169" t="s">
        <v>161</v>
      </c>
      <c r="J2232" s="169" t="s">
        <v>172</v>
      </c>
      <c r="K2232" s="169" t="n">
        <v>9</v>
      </c>
      <c r="L2232" s="180" t="n">
        <v>-100</v>
      </c>
      <c r="M2232" s="169" t="n">
        <v>13</v>
      </c>
      <c r="N2232" s="169" t="n">
        <v>14</v>
      </c>
      <c r="O2232" s="169" t="n">
        <v>3</v>
      </c>
      <c r="P2232" s="179" t="n">
        <v>-120</v>
      </c>
      <c r="Q2232" s="178"/>
      <c r="S2232" s="182"/>
    </row>
    <row r="2233" customFormat="false" ht="11.25" hidden="false" customHeight="false" outlineLevel="0" collapsed="false">
      <c r="A2233" s="178" t="n">
        <v>-3</v>
      </c>
      <c r="B2233" s="179" t="n">
        <v>-10</v>
      </c>
      <c r="C2233" s="180" t="n">
        <v>24</v>
      </c>
      <c r="D2233" s="180" t="n">
        <v>141</v>
      </c>
      <c r="E2233" s="180" t="n">
        <v>142</v>
      </c>
      <c r="F2233" s="180" t="n">
        <v>-140</v>
      </c>
      <c r="G2233" s="169" t="n">
        <v>3</v>
      </c>
      <c r="H2233" s="169" t="s">
        <v>167</v>
      </c>
      <c r="I2233" s="169" t="s">
        <v>803</v>
      </c>
      <c r="J2233" s="169" t="s">
        <v>172</v>
      </c>
      <c r="K2233" s="169" t="n">
        <v>9</v>
      </c>
      <c r="L2233" s="180" t="n">
        <v>140</v>
      </c>
      <c r="M2233" s="169" t="n">
        <v>83</v>
      </c>
      <c r="N2233" s="169" t="n">
        <v>84</v>
      </c>
      <c r="O2233" s="169" t="n">
        <v>14</v>
      </c>
      <c r="P2233" s="179" t="n">
        <v>10</v>
      </c>
      <c r="Q2233" s="178" t="n">
        <v>3</v>
      </c>
      <c r="S2233" s="182"/>
    </row>
    <row r="2234" customFormat="false" ht="11.25" hidden="false" customHeight="false" outlineLevel="0" collapsed="false">
      <c r="A2234" s="178"/>
      <c r="B2234" s="179" t="n">
        <v>44</v>
      </c>
      <c r="C2234" s="180" t="n">
        <v>14</v>
      </c>
      <c r="D2234" s="180" t="n">
        <v>81</v>
      </c>
      <c r="E2234" s="180" t="n">
        <v>82</v>
      </c>
      <c r="F2234" s="180" t="n">
        <v>-50</v>
      </c>
      <c r="G2234" s="169" t="n">
        <v>4</v>
      </c>
      <c r="H2234" s="169" t="s">
        <v>1075</v>
      </c>
      <c r="I2234" s="169" t="s">
        <v>803</v>
      </c>
      <c r="J2234" s="169" t="s">
        <v>167</v>
      </c>
      <c r="K2234" s="169" t="n">
        <v>9</v>
      </c>
      <c r="L2234" s="180" t="n">
        <v>50</v>
      </c>
      <c r="M2234" s="169" t="n">
        <v>139</v>
      </c>
      <c r="N2234" s="169" t="n">
        <v>140</v>
      </c>
      <c r="O2234" s="169" t="n">
        <v>24</v>
      </c>
      <c r="P2234" s="179" t="n">
        <v>-44</v>
      </c>
      <c r="Q2234" s="178"/>
      <c r="S2234" s="183"/>
    </row>
    <row r="2235" customFormat="false" ht="11.25" hidden="false" customHeight="false" outlineLevel="0" collapsed="false">
      <c r="A2235" s="178" t="n">
        <v>-7</v>
      </c>
      <c r="B2235" s="179" t="n">
        <v>-10</v>
      </c>
      <c r="C2235" s="180" t="n">
        <v>15</v>
      </c>
      <c r="D2235" s="180" t="n">
        <v>85</v>
      </c>
      <c r="E2235" s="180" t="n">
        <v>86</v>
      </c>
      <c r="F2235" s="180" t="n">
        <v>-140</v>
      </c>
      <c r="G2235" s="169" t="n">
        <v>3</v>
      </c>
      <c r="H2235" s="169" t="s">
        <v>167</v>
      </c>
      <c r="I2235" s="169" t="s">
        <v>803</v>
      </c>
      <c r="J2235" s="169" t="s">
        <v>172</v>
      </c>
      <c r="K2235" s="169" t="n">
        <v>9</v>
      </c>
      <c r="L2235" s="180" t="n">
        <v>140</v>
      </c>
      <c r="M2235" s="169" t="n">
        <v>145</v>
      </c>
      <c r="N2235" s="169" t="n">
        <v>149</v>
      </c>
      <c r="O2235" s="169" t="n">
        <v>25</v>
      </c>
      <c r="P2235" s="179" t="n">
        <v>10</v>
      </c>
      <c r="Q2235" s="178" t="n">
        <v>7</v>
      </c>
      <c r="S2235" s="184"/>
    </row>
    <row r="2236" customFormat="false" ht="11.25" hidden="false" customHeight="false" outlineLevel="0" collapsed="false">
      <c r="A2236" s="178"/>
      <c r="B2236" s="179" t="n">
        <v>137</v>
      </c>
      <c r="C2236" s="180" t="n">
        <v>25</v>
      </c>
      <c r="D2236" s="180" t="n">
        <v>147</v>
      </c>
      <c r="E2236" s="180" t="n">
        <v>148</v>
      </c>
      <c r="F2236" s="180" t="n">
        <v>140</v>
      </c>
      <c r="G2236" s="169" t="n">
        <v>3</v>
      </c>
      <c r="H2236" s="169" t="s">
        <v>1075</v>
      </c>
      <c r="I2236" s="169" t="s">
        <v>803</v>
      </c>
      <c r="J2236" s="169" t="s">
        <v>174</v>
      </c>
      <c r="K2236" s="169" t="n">
        <v>9</v>
      </c>
      <c r="L2236" s="180" t="n">
        <v>-140</v>
      </c>
      <c r="M2236" s="169" t="n">
        <v>87</v>
      </c>
      <c r="N2236" s="169" t="n">
        <v>88</v>
      </c>
      <c r="O2236" s="169" t="n">
        <v>15</v>
      </c>
      <c r="P2236" s="179" t="n">
        <v>-137</v>
      </c>
      <c r="Q2236" s="178"/>
    </row>
    <row r="2237" customFormat="false" ht="11.25" hidden="false" customHeight="false" outlineLevel="0" collapsed="false">
      <c r="A2237" s="178" t="n">
        <v>8</v>
      </c>
      <c r="B2237" s="179" t="n">
        <v>206</v>
      </c>
      <c r="C2237" s="180" t="n">
        <v>7</v>
      </c>
      <c r="D2237" s="180" t="n">
        <v>37</v>
      </c>
      <c r="E2237" s="180" t="n">
        <v>38</v>
      </c>
      <c r="F2237" s="180" t="n">
        <v>300</v>
      </c>
      <c r="G2237" s="169" t="n">
        <v>4</v>
      </c>
      <c r="H2237" s="169" t="s">
        <v>167</v>
      </c>
      <c r="I2237" s="169" t="s">
        <v>161</v>
      </c>
      <c r="J2237" s="169" t="s">
        <v>172</v>
      </c>
      <c r="K2237" s="169" t="n">
        <v>8</v>
      </c>
      <c r="L2237" s="180" t="n">
        <v>-300</v>
      </c>
      <c r="M2237" s="169" t="n">
        <v>107</v>
      </c>
      <c r="N2237" s="169" t="n">
        <v>108</v>
      </c>
      <c r="O2237" s="169" t="n">
        <v>18</v>
      </c>
      <c r="P2237" s="179" t="n">
        <v>-206</v>
      </c>
      <c r="Q2237" s="178" t="n">
        <v>-8</v>
      </c>
    </row>
    <row r="2238" customFormat="false" ht="11.25" hidden="false" customHeight="false" outlineLevel="0" collapsed="false">
      <c r="A2238" s="178"/>
      <c r="B2238" s="179" t="n">
        <v>44</v>
      </c>
      <c r="C2238" s="180" t="n">
        <v>18</v>
      </c>
      <c r="D2238" s="180" t="n">
        <v>103</v>
      </c>
      <c r="E2238" s="180" t="n">
        <v>106</v>
      </c>
      <c r="F2238" s="180" t="n">
        <v>-50</v>
      </c>
      <c r="G2238" s="169" t="n">
        <v>4</v>
      </c>
      <c r="H2238" s="169" t="s">
        <v>3095</v>
      </c>
      <c r="I2238" s="169" t="s">
        <v>803</v>
      </c>
      <c r="J2238" s="169" t="s">
        <v>167</v>
      </c>
      <c r="K2238" s="169" t="n">
        <v>9</v>
      </c>
      <c r="L2238" s="180" t="n">
        <v>50</v>
      </c>
      <c r="M2238" s="169" t="n">
        <v>39</v>
      </c>
      <c r="N2238" s="169" t="n">
        <v>40</v>
      </c>
      <c r="O2238" s="169" t="n">
        <v>7</v>
      </c>
      <c r="P2238" s="179" t="n">
        <v>-44</v>
      </c>
      <c r="Q2238" s="178"/>
    </row>
    <row r="2239" customFormat="false" ht="11.25" hidden="false" customHeight="false" outlineLevel="0" collapsed="false">
      <c r="A2239" s="178" t="n">
        <v>12</v>
      </c>
      <c r="B2239" s="179" t="n">
        <v>-28</v>
      </c>
      <c r="C2239" s="180" t="n">
        <v>13</v>
      </c>
      <c r="D2239" s="180" t="n">
        <v>75</v>
      </c>
      <c r="E2239" s="180" t="n">
        <v>76</v>
      </c>
      <c r="F2239" s="180" t="n">
        <v>-170</v>
      </c>
      <c r="G2239" s="169" t="n">
        <v>2</v>
      </c>
      <c r="H2239" s="169" t="s">
        <v>167</v>
      </c>
      <c r="I2239" s="169" t="s">
        <v>803</v>
      </c>
      <c r="J2239" s="169" t="s">
        <v>172</v>
      </c>
      <c r="K2239" s="169" t="n">
        <v>10</v>
      </c>
      <c r="L2239" s="180" t="n">
        <v>170</v>
      </c>
      <c r="M2239" s="169" t="n">
        <v>50</v>
      </c>
      <c r="N2239" s="169" t="n">
        <v>53</v>
      </c>
      <c r="O2239" s="169" t="n">
        <v>9</v>
      </c>
      <c r="P2239" s="179" t="n">
        <v>28</v>
      </c>
      <c r="Q2239" s="178" t="n">
        <v>-12</v>
      </c>
      <c r="S2239" s="181"/>
    </row>
    <row r="2240" customFormat="false" ht="11.25" hidden="false" customHeight="false" outlineLevel="0" collapsed="false">
      <c r="A2240" s="178"/>
      <c r="B2240" s="179" t="n">
        <v>-273</v>
      </c>
      <c r="C2240" s="180" t="n">
        <v>9</v>
      </c>
      <c r="D2240" s="180" t="n">
        <v>51</v>
      </c>
      <c r="E2240" s="180" t="n">
        <v>54</v>
      </c>
      <c r="F2240" s="180" t="n">
        <v>-800</v>
      </c>
      <c r="G2240" s="169" t="n">
        <v>5</v>
      </c>
      <c r="H2240" s="169" t="s">
        <v>1075</v>
      </c>
      <c r="I2240" s="169" t="s">
        <v>161</v>
      </c>
      <c r="J2240" s="169" t="s">
        <v>167</v>
      </c>
      <c r="K2240" s="169" t="n">
        <v>7</v>
      </c>
      <c r="L2240" s="180" t="n">
        <v>800</v>
      </c>
      <c r="M2240" s="169" t="n">
        <v>73</v>
      </c>
      <c r="N2240" s="169" t="n">
        <v>74</v>
      </c>
      <c r="O2240" s="169" t="n">
        <v>13</v>
      </c>
      <c r="P2240" s="179" t="n">
        <v>273</v>
      </c>
      <c r="Q2240" s="178"/>
      <c r="S2240" s="182"/>
    </row>
    <row r="2241" customFormat="false" ht="11.25" hidden="false" customHeight="false" outlineLevel="0" collapsed="false">
      <c r="A2241" s="178" t="n">
        <v>11</v>
      </c>
      <c r="B2241" s="179" t="n">
        <v>120</v>
      </c>
      <c r="C2241" s="180" t="n">
        <v>22</v>
      </c>
      <c r="D2241" s="180" t="n">
        <v>127</v>
      </c>
      <c r="E2241" s="180" t="n">
        <v>128</v>
      </c>
      <c r="F2241" s="180" t="n">
        <v>100</v>
      </c>
      <c r="G2241" s="169" t="n">
        <v>4</v>
      </c>
      <c r="H2241" s="169" t="s">
        <v>167</v>
      </c>
      <c r="I2241" s="169" t="s">
        <v>161</v>
      </c>
      <c r="J2241" s="169" t="s">
        <v>172</v>
      </c>
      <c r="K2241" s="169" t="n">
        <v>9</v>
      </c>
      <c r="L2241" s="180" t="n">
        <v>-100</v>
      </c>
      <c r="M2241" s="169" t="n">
        <v>119</v>
      </c>
      <c r="N2241" s="169" t="n">
        <v>118</v>
      </c>
      <c r="O2241" s="169" t="n">
        <v>20</v>
      </c>
      <c r="P2241" s="179" t="n">
        <v>-120</v>
      </c>
      <c r="Q2241" s="178" t="n">
        <v>-11</v>
      </c>
      <c r="S2241" s="182"/>
    </row>
    <row r="2242" customFormat="false" ht="11.25" hidden="false" customHeight="false" outlineLevel="0" collapsed="false">
      <c r="A2242" s="178"/>
      <c r="B2242" s="179" t="n">
        <v>-147</v>
      </c>
      <c r="C2242" s="180" t="n">
        <v>20</v>
      </c>
      <c r="D2242" s="180" t="n">
        <v>115</v>
      </c>
      <c r="E2242" s="180" t="n">
        <v>117</v>
      </c>
      <c r="F2242" s="180" t="n">
        <v>-420</v>
      </c>
      <c r="G2242" s="169" t="n">
        <v>4</v>
      </c>
      <c r="H2242" s="169" t="s">
        <v>167</v>
      </c>
      <c r="I2242" s="169" t="s">
        <v>803</v>
      </c>
      <c r="J2242" s="169" t="s">
        <v>172</v>
      </c>
      <c r="K2242" s="169" t="n">
        <v>10</v>
      </c>
      <c r="L2242" s="180" t="n">
        <v>420</v>
      </c>
      <c r="M2242" s="169" t="n">
        <v>129</v>
      </c>
      <c r="N2242" s="169" t="n">
        <v>130</v>
      </c>
      <c r="O2242" s="169" t="n">
        <v>22</v>
      </c>
      <c r="P2242" s="179" t="n">
        <v>147</v>
      </c>
      <c r="Q2242" s="178"/>
      <c r="S2242" s="183"/>
    </row>
    <row r="2243" customFormat="false" ht="11.25" hidden="false" customHeight="false" outlineLevel="0" collapsed="false">
      <c r="A2243" s="178" t="n">
        <v>0</v>
      </c>
      <c r="B2243" s="179" t="n">
        <v>0</v>
      </c>
      <c r="C2243" s="180" t="n">
        <v>17</v>
      </c>
      <c r="D2243" s="180" t="n">
        <v>256</v>
      </c>
      <c r="E2243" s="180" t="n">
        <v>256</v>
      </c>
      <c r="F2243" s="180" t="n">
        <v>-7700</v>
      </c>
      <c r="G2243" s="169" t="s">
        <v>3148</v>
      </c>
      <c r="H2243" s="169" t="n">
        <v>50</v>
      </c>
      <c r="I2243" s="169" t="n">
        <v>50</v>
      </c>
      <c r="J2243" s="169" t="s">
        <v>174</v>
      </c>
      <c r="K2243" s="169" t="n">
        <v>10</v>
      </c>
      <c r="L2243" s="180" t="n">
        <v>-7700</v>
      </c>
      <c r="M2243" s="169" t="n">
        <v>250</v>
      </c>
      <c r="N2243" s="169" t="n">
        <v>250</v>
      </c>
      <c r="O2243" s="169" t="n">
        <v>16</v>
      </c>
      <c r="P2243" s="179" t="n">
        <v>0</v>
      </c>
      <c r="Q2243" s="178" t="n">
        <v>0</v>
      </c>
      <c r="S2243" s="184"/>
    </row>
    <row r="2244" customFormat="false" ht="11.25" hidden="false" customHeight="false" outlineLevel="0" collapsed="false">
      <c r="A2244" s="178"/>
      <c r="B2244" s="179" t="n">
        <v>0</v>
      </c>
      <c r="C2244" s="180" t="n">
        <v>16</v>
      </c>
      <c r="D2244" s="180" t="n">
        <v>250</v>
      </c>
      <c r="E2244" s="180" t="n">
        <v>250</v>
      </c>
      <c r="F2244" s="180" t="n">
        <v>-7700</v>
      </c>
      <c r="G2244" s="169" t="s">
        <v>3148</v>
      </c>
      <c r="H2244" s="169" t="n">
        <v>50</v>
      </c>
      <c r="I2244" s="169" t="n">
        <v>50</v>
      </c>
      <c r="J2244" s="169" t="s">
        <v>174</v>
      </c>
      <c r="K2244" s="169" t="n">
        <v>11</v>
      </c>
      <c r="L2244" s="180" t="n">
        <v>-7700</v>
      </c>
      <c r="M2244" s="169" t="n">
        <v>256</v>
      </c>
      <c r="N2244" s="169" t="n">
        <v>256</v>
      </c>
      <c r="O2244" s="169" t="n">
        <v>17</v>
      </c>
      <c r="P2244" s="179" t="n">
        <v>0</v>
      </c>
      <c r="Q2244" s="178"/>
    </row>
    <row r="2245" customFormat="false" ht="11.25" hidden="false" customHeight="false" outlineLevel="0" collapsed="false">
      <c r="A2245" s="178" t="n">
        <v>-11</v>
      </c>
      <c r="B2245" s="179" t="n">
        <v>-147</v>
      </c>
      <c r="C2245" s="180" t="n">
        <v>23</v>
      </c>
      <c r="D2245" s="180" t="n">
        <v>135</v>
      </c>
      <c r="E2245" s="180" t="n">
        <v>136</v>
      </c>
      <c r="F2245" s="180" t="n">
        <v>-420</v>
      </c>
      <c r="G2245" s="169" t="n">
        <v>4</v>
      </c>
      <c r="H2245" s="169" t="s">
        <v>167</v>
      </c>
      <c r="I2245" s="169" t="s">
        <v>803</v>
      </c>
      <c r="J2245" s="169" t="s">
        <v>177</v>
      </c>
      <c r="K2245" s="169" t="n">
        <v>10</v>
      </c>
      <c r="L2245" s="180" t="n">
        <v>420</v>
      </c>
      <c r="M2245" s="169" t="n">
        <v>123</v>
      </c>
      <c r="N2245" s="169" t="n">
        <v>121</v>
      </c>
      <c r="O2245" s="169" t="n">
        <v>21</v>
      </c>
      <c r="P2245" s="179" t="n">
        <v>147</v>
      </c>
      <c r="Q2245" s="178" t="n">
        <v>11</v>
      </c>
    </row>
    <row r="2246" customFormat="false" ht="11.25" hidden="false" customHeight="false" outlineLevel="0" collapsed="false">
      <c r="A2246" s="178"/>
      <c r="B2246" s="179" t="n">
        <v>120</v>
      </c>
      <c r="C2246" s="180" t="n">
        <v>21</v>
      </c>
      <c r="D2246" s="180" t="n">
        <v>124</v>
      </c>
      <c r="E2246" s="180" t="n">
        <v>122</v>
      </c>
      <c r="F2246" s="180" t="n">
        <v>100</v>
      </c>
      <c r="G2246" s="169" t="n">
        <v>4</v>
      </c>
      <c r="H2246" s="169" t="s">
        <v>167</v>
      </c>
      <c r="I2246" s="169" t="s">
        <v>161</v>
      </c>
      <c r="J2246" s="169" t="s">
        <v>172</v>
      </c>
      <c r="K2246" s="169" t="n">
        <v>9</v>
      </c>
      <c r="L2246" s="180" t="n">
        <v>-100</v>
      </c>
      <c r="M2246" s="169" t="n">
        <v>133</v>
      </c>
      <c r="N2246" s="169" t="n">
        <v>134</v>
      </c>
      <c r="O2246" s="169" t="n">
        <v>23</v>
      </c>
      <c r="P2246" s="179" t="n">
        <v>-120</v>
      </c>
      <c r="Q2246" s="178"/>
    </row>
    <row r="2247" customFormat="false" ht="11.25" hidden="false" customHeight="false" outlineLevel="0" collapsed="false">
      <c r="A2247" s="178" t="n">
        <v>10</v>
      </c>
      <c r="B2247" s="179" t="n">
        <v>9</v>
      </c>
      <c r="C2247" s="180" t="n">
        <v>10</v>
      </c>
      <c r="D2247" s="180" t="n">
        <v>57</v>
      </c>
      <c r="E2247" s="180" t="n">
        <v>56</v>
      </c>
      <c r="F2247" s="180" t="n">
        <v>-110</v>
      </c>
      <c r="G2247" s="169" t="n">
        <v>2</v>
      </c>
      <c r="H2247" s="169" t="s">
        <v>167</v>
      </c>
      <c r="I2247" s="169" t="s">
        <v>803</v>
      </c>
      <c r="J2247" s="169" t="s">
        <v>172</v>
      </c>
      <c r="K2247" s="169" t="n">
        <v>8</v>
      </c>
      <c r="L2247" s="180" t="n">
        <v>110</v>
      </c>
      <c r="M2247" s="169" t="n">
        <v>33</v>
      </c>
      <c r="N2247" s="169" t="n">
        <v>34</v>
      </c>
      <c r="O2247" s="169" t="n">
        <v>6</v>
      </c>
      <c r="P2247" s="179" t="n">
        <v>-9</v>
      </c>
      <c r="Q2247" s="178" t="n">
        <v>-10</v>
      </c>
      <c r="S2247" s="181"/>
    </row>
    <row r="2248" customFormat="false" ht="11.25" hidden="false" customHeight="false" outlineLevel="0" collapsed="false">
      <c r="A2248" s="178"/>
      <c r="B2248" s="179" t="n">
        <v>-210</v>
      </c>
      <c r="C2248" s="180" t="n">
        <v>6</v>
      </c>
      <c r="D2248" s="180" t="n">
        <v>31</v>
      </c>
      <c r="E2248" s="180" t="n">
        <v>32</v>
      </c>
      <c r="F2248" s="180" t="n">
        <v>-590</v>
      </c>
      <c r="G2248" s="169" t="n">
        <v>4</v>
      </c>
      <c r="H2248" s="169" t="s">
        <v>167</v>
      </c>
      <c r="I2248" s="169" t="s">
        <v>161</v>
      </c>
      <c r="J2248" s="169" t="s">
        <v>172</v>
      </c>
      <c r="K2248" s="169" t="n">
        <v>10</v>
      </c>
      <c r="L2248" s="180" t="n">
        <v>590</v>
      </c>
      <c r="M2248" s="169" t="n">
        <v>59</v>
      </c>
      <c r="N2248" s="169" t="n">
        <v>58</v>
      </c>
      <c r="O2248" s="169" t="n">
        <v>10</v>
      </c>
      <c r="P2248" s="179" t="n">
        <v>210</v>
      </c>
      <c r="Q2248" s="178"/>
      <c r="S2248" s="182"/>
    </row>
    <row r="2251" customFormat="false" ht="12.75" hidden="false" customHeight="false" outlineLevel="0" collapsed="false">
      <c r="A2251" s="173" t="s">
        <v>3169</v>
      </c>
      <c r="B2251" s="173"/>
      <c r="C2251" s="173"/>
      <c r="D2251" s="173"/>
      <c r="E2251" s="173"/>
      <c r="F2251" s="173"/>
      <c r="G2251" s="173"/>
      <c r="H2251" s="173"/>
      <c r="I2251" s="173"/>
      <c r="J2251" s="173"/>
      <c r="K2251" s="173"/>
      <c r="L2251" s="173"/>
      <c r="M2251" s="173"/>
      <c r="N2251" s="173"/>
      <c r="O2251" s="173"/>
      <c r="P2251" s="173"/>
      <c r="Q2251" s="173"/>
      <c r="R2251" s="174"/>
    </row>
    <row r="2252" customFormat="false" ht="39" hidden="false" customHeight="true" outlineLevel="0" collapsed="false">
      <c r="A2252" s="175" t="s">
        <v>3079</v>
      </c>
      <c r="B2252" s="175" t="s">
        <v>3080</v>
      </c>
      <c r="C2252" s="175" t="s">
        <v>3081</v>
      </c>
      <c r="D2252" s="175" t="s">
        <v>3082</v>
      </c>
      <c r="E2252" s="175" t="s">
        <v>3083</v>
      </c>
      <c r="F2252" s="175" t="s">
        <v>3084</v>
      </c>
      <c r="G2252" s="176" t="s">
        <v>1076</v>
      </c>
      <c r="H2252" s="176"/>
      <c r="I2252" s="176"/>
      <c r="J2252" s="177" t="s">
        <v>3085</v>
      </c>
      <c r="K2252" s="177" t="s">
        <v>3086</v>
      </c>
      <c r="L2252" s="175" t="s">
        <v>3087</v>
      </c>
      <c r="M2252" s="175" t="s">
        <v>3088</v>
      </c>
      <c r="N2252" s="175" t="s">
        <v>3089</v>
      </c>
      <c r="O2252" s="175" t="s">
        <v>3090</v>
      </c>
      <c r="P2252" s="175" t="s">
        <v>3091</v>
      </c>
      <c r="Q2252" s="175" t="s">
        <v>3092</v>
      </c>
    </row>
    <row r="2253" customFormat="false" ht="11.25" hidden="false" customHeight="false" outlineLevel="0" collapsed="false">
      <c r="A2253" s="178" t="n">
        <v>7</v>
      </c>
      <c r="B2253" s="179" t="n">
        <v>79</v>
      </c>
      <c r="C2253" s="180" t="n">
        <v>26</v>
      </c>
      <c r="D2253" s="180" t="n">
        <v>153</v>
      </c>
      <c r="E2253" s="180" t="n">
        <v>154</v>
      </c>
      <c r="F2253" s="180" t="n">
        <v>100</v>
      </c>
      <c r="G2253" s="169" t="n">
        <v>2</v>
      </c>
      <c r="H2253" s="169" t="s">
        <v>161</v>
      </c>
      <c r="I2253" s="169" t="s">
        <v>803</v>
      </c>
      <c r="J2253" s="169" t="s">
        <v>177</v>
      </c>
      <c r="K2253" s="169" t="n">
        <v>6</v>
      </c>
      <c r="L2253" s="180" t="n">
        <v>-100</v>
      </c>
      <c r="M2253" s="169" t="n">
        <v>1</v>
      </c>
      <c r="N2253" s="169" t="n">
        <v>4</v>
      </c>
      <c r="O2253" s="169" t="n">
        <v>1</v>
      </c>
      <c r="P2253" s="179" t="n">
        <v>-79</v>
      </c>
      <c r="Q2253" s="178" t="n">
        <v>-7</v>
      </c>
      <c r="S2253" s="181"/>
    </row>
    <row r="2254" customFormat="false" ht="11.25" hidden="false" customHeight="false" outlineLevel="0" collapsed="false">
      <c r="A2254" s="178"/>
      <c r="B2254" s="179" t="n">
        <v>-100</v>
      </c>
      <c r="C2254" s="180" t="n">
        <v>1</v>
      </c>
      <c r="D2254" s="180" t="n">
        <v>3</v>
      </c>
      <c r="E2254" s="180" t="n">
        <v>2</v>
      </c>
      <c r="F2254" s="180" t="n">
        <v>-200</v>
      </c>
      <c r="G2254" s="169" t="n">
        <v>3</v>
      </c>
      <c r="H2254" s="169" t="s">
        <v>167</v>
      </c>
      <c r="I2254" s="169" t="s">
        <v>803</v>
      </c>
      <c r="J2254" s="169" t="s">
        <v>174</v>
      </c>
      <c r="K2254" s="169" t="n">
        <v>7</v>
      </c>
      <c r="L2254" s="180" t="n">
        <v>200</v>
      </c>
      <c r="M2254" s="169" t="n">
        <v>151</v>
      </c>
      <c r="N2254" s="169" t="n">
        <v>152</v>
      </c>
      <c r="O2254" s="169" t="n">
        <v>26</v>
      </c>
      <c r="P2254" s="179" t="n">
        <v>100</v>
      </c>
      <c r="Q2254" s="178"/>
      <c r="S2254" s="182"/>
    </row>
    <row r="2255" customFormat="false" ht="11.25" hidden="false" customHeight="false" outlineLevel="0" collapsed="false">
      <c r="A2255" s="178" t="n">
        <v>-5</v>
      </c>
      <c r="B2255" s="179" t="n">
        <v>-38</v>
      </c>
      <c r="C2255" s="180" t="n">
        <v>4</v>
      </c>
      <c r="D2255" s="180" t="n">
        <v>19</v>
      </c>
      <c r="E2255" s="180" t="n">
        <v>20</v>
      </c>
      <c r="F2255" s="180" t="n">
        <v>-100</v>
      </c>
      <c r="G2255" s="169" t="n">
        <v>3</v>
      </c>
      <c r="H2255" s="169" t="s">
        <v>167</v>
      </c>
      <c r="I2255" s="169" t="s">
        <v>803</v>
      </c>
      <c r="J2255" s="169" t="s">
        <v>174</v>
      </c>
      <c r="K2255" s="169" t="n">
        <v>8</v>
      </c>
      <c r="L2255" s="180" t="n">
        <v>100</v>
      </c>
      <c r="M2255" s="169" t="n">
        <v>67</v>
      </c>
      <c r="N2255" s="169" t="n">
        <v>68</v>
      </c>
      <c r="O2255" s="169" t="n">
        <v>12</v>
      </c>
      <c r="P2255" s="179" t="n">
        <v>38</v>
      </c>
      <c r="Q2255" s="178" t="n">
        <v>5</v>
      </c>
      <c r="S2255" s="182"/>
    </row>
    <row r="2256" customFormat="false" ht="11.25" hidden="false" customHeight="false" outlineLevel="0" collapsed="false">
      <c r="A2256" s="178"/>
      <c r="B2256" s="179" t="n">
        <v>83</v>
      </c>
      <c r="C2256" s="180" t="n">
        <v>12</v>
      </c>
      <c r="D2256" s="180" t="n">
        <v>69</v>
      </c>
      <c r="E2256" s="180" t="n">
        <v>70</v>
      </c>
      <c r="F2256" s="180" t="n">
        <v>110</v>
      </c>
      <c r="G2256" s="169" t="n">
        <v>2</v>
      </c>
      <c r="H2256" s="169" t="s">
        <v>167</v>
      </c>
      <c r="I2256" s="169" t="s">
        <v>803</v>
      </c>
      <c r="J2256" s="169" t="s">
        <v>174</v>
      </c>
      <c r="K2256" s="169" t="n">
        <v>8</v>
      </c>
      <c r="L2256" s="180" t="n">
        <v>-110</v>
      </c>
      <c r="M2256" s="169" t="n">
        <v>21</v>
      </c>
      <c r="N2256" s="169" t="n">
        <v>22</v>
      </c>
      <c r="O2256" s="169" t="n">
        <v>4</v>
      </c>
      <c r="P2256" s="179" t="n">
        <v>-83</v>
      </c>
      <c r="Q2256" s="178"/>
      <c r="S2256" s="183"/>
    </row>
    <row r="2257" customFormat="false" ht="11.25" hidden="false" customHeight="false" outlineLevel="0" collapsed="false">
      <c r="A2257" s="178" t="n">
        <v>7</v>
      </c>
      <c r="B2257" s="179" t="n">
        <v>104</v>
      </c>
      <c r="C2257" s="180" t="n">
        <v>11</v>
      </c>
      <c r="D2257" s="180" t="n">
        <v>61</v>
      </c>
      <c r="E2257" s="180" t="n">
        <v>62</v>
      </c>
      <c r="F2257" s="180" t="n">
        <v>140</v>
      </c>
      <c r="G2257" s="169" t="n">
        <v>2</v>
      </c>
      <c r="H2257" s="169" t="s">
        <v>1075</v>
      </c>
      <c r="I2257" s="169" t="s">
        <v>803</v>
      </c>
      <c r="J2257" s="169" t="s">
        <v>167</v>
      </c>
      <c r="K2257" s="169" t="n">
        <v>9</v>
      </c>
      <c r="L2257" s="180" t="n">
        <v>-140</v>
      </c>
      <c r="M2257" s="169" t="n">
        <v>9</v>
      </c>
      <c r="N2257" s="169" t="n">
        <v>8</v>
      </c>
      <c r="O2257" s="169" t="n">
        <v>2</v>
      </c>
      <c r="P2257" s="179" t="n">
        <v>-104</v>
      </c>
      <c r="Q2257" s="178" t="n">
        <v>-7</v>
      </c>
      <c r="S2257" s="184"/>
    </row>
    <row r="2258" customFormat="false" ht="11.25" hidden="false" customHeight="false" outlineLevel="0" collapsed="false">
      <c r="A2258" s="178"/>
      <c r="B2258" s="179" t="n">
        <v>-61</v>
      </c>
      <c r="C2258" s="180" t="n">
        <v>2</v>
      </c>
      <c r="D2258" s="180" t="n">
        <v>7</v>
      </c>
      <c r="E2258" s="180" t="n">
        <v>10</v>
      </c>
      <c r="F2258" s="180" t="n">
        <v>-140</v>
      </c>
      <c r="G2258" s="169" t="n">
        <v>2</v>
      </c>
      <c r="H2258" s="169" t="s">
        <v>1075</v>
      </c>
      <c r="I2258" s="169" t="s">
        <v>803</v>
      </c>
      <c r="J2258" s="169" t="s">
        <v>177</v>
      </c>
      <c r="K2258" s="169" t="n">
        <v>9</v>
      </c>
      <c r="L2258" s="180" t="n">
        <v>140</v>
      </c>
      <c r="M2258" s="169" t="n">
        <v>63</v>
      </c>
      <c r="N2258" s="169" t="n">
        <v>64</v>
      </c>
      <c r="O2258" s="169" t="n">
        <v>11</v>
      </c>
      <c r="P2258" s="179" t="n">
        <v>61</v>
      </c>
      <c r="Q2258" s="178"/>
    </row>
    <row r="2259" customFormat="false" ht="11.25" hidden="false" customHeight="false" outlineLevel="0" collapsed="false">
      <c r="A2259" s="178" t="n">
        <v>-3</v>
      </c>
      <c r="B2259" s="179" t="n">
        <v>-100</v>
      </c>
      <c r="C2259" s="180" t="n">
        <v>19</v>
      </c>
      <c r="D2259" s="180" t="n">
        <v>109</v>
      </c>
      <c r="E2259" s="180" t="n">
        <v>110</v>
      </c>
      <c r="F2259" s="180" t="n">
        <v>-200</v>
      </c>
      <c r="G2259" s="169" t="n">
        <v>4</v>
      </c>
      <c r="H2259" s="169" t="s">
        <v>167</v>
      </c>
      <c r="I2259" s="169" t="s">
        <v>803</v>
      </c>
      <c r="J2259" s="169" t="s">
        <v>174</v>
      </c>
      <c r="K2259" s="169" t="n">
        <v>8</v>
      </c>
      <c r="L2259" s="180" t="n">
        <v>200</v>
      </c>
      <c r="M2259" s="169" t="n">
        <v>43</v>
      </c>
      <c r="N2259" s="169" t="n">
        <v>44</v>
      </c>
      <c r="O2259" s="169" t="n">
        <v>8</v>
      </c>
      <c r="P2259" s="179" t="n">
        <v>100</v>
      </c>
      <c r="Q2259" s="178" t="n">
        <v>3</v>
      </c>
    </row>
    <row r="2260" customFormat="false" ht="11.25" hidden="false" customHeight="false" outlineLevel="0" collapsed="false">
      <c r="A2260" s="178"/>
      <c r="B2260" s="179" t="n">
        <v>-38</v>
      </c>
      <c r="C2260" s="180" t="n">
        <v>8</v>
      </c>
      <c r="D2260" s="180" t="n">
        <v>47</v>
      </c>
      <c r="E2260" s="180" t="n">
        <v>48</v>
      </c>
      <c r="F2260" s="180" t="n">
        <v>-100</v>
      </c>
      <c r="G2260" s="169" t="n">
        <v>2</v>
      </c>
      <c r="H2260" s="169" t="s">
        <v>167</v>
      </c>
      <c r="I2260" s="169" t="s">
        <v>803</v>
      </c>
      <c r="J2260" s="169" t="s">
        <v>174</v>
      </c>
      <c r="K2260" s="169" t="n">
        <v>7</v>
      </c>
      <c r="L2260" s="180" t="n">
        <v>100</v>
      </c>
      <c r="M2260" s="169" t="n">
        <v>111</v>
      </c>
      <c r="N2260" s="169" t="n">
        <v>112</v>
      </c>
      <c r="O2260" s="169" t="n">
        <v>19</v>
      </c>
      <c r="P2260" s="179" t="n">
        <v>38</v>
      </c>
      <c r="Q2260" s="178"/>
    </row>
    <row r="2261" customFormat="false" ht="11.25" hidden="false" customHeight="false" outlineLevel="0" collapsed="false">
      <c r="A2261" s="178" t="n">
        <v>6</v>
      </c>
      <c r="B2261" s="179" t="n">
        <v>83</v>
      </c>
      <c r="C2261" s="180" t="n">
        <v>3</v>
      </c>
      <c r="D2261" s="180" t="n">
        <v>15</v>
      </c>
      <c r="E2261" s="180" t="n">
        <v>16</v>
      </c>
      <c r="F2261" s="180" t="n">
        <v>110</v>
      </c>
      <c r="G2261" s="169" t="n">
        <v>2</v>
      </c>
      <c r="H2261" s="169" t="s">
        <v>167</v>
      </c>
      <c r="I2261" s="169" t="s">
        <v>803</v>
      </c>
      <c r="J2261" s="169" t="s">
        <v>174</v>
      </c>
      <c r="K2261" s="169" t="n">
        <v>8</v>
      </c>
      <c r="L2261" s="180" t="n">
        <v>-110</v>
      </c>
      <c r="M2261" s="169" t="n">
        <v>25</v>
      </c>
      <c r="N2261" s="169" t="n">
        <v>26</v>
      </c>
      <c r="O2261" s="169" t="n">
        <v>5</v>
      </c>
      <c r="P2261" s="179" t="n">
        <v>-83</v>
      </c>
      <c r="Q2261" s="178" t="n">
        <v>-6</v>
      </c>
      <c r="S2261" s="181"/>
    </row>
    <row r="2262" customFormat="false" ht="11.25" hidden="false" customHeight="false" outlineLevel="0" collapsed="false">
      <c r="A2262" s="178"/>
      <c r="B2262" s="179" t="n">
        <v>-61</v>
      </c>
      <c r="C2262" s="180" t="n">
        <v>5</v>
      </c>
      <c r="D2262" s="180" t="n">
        <v>27</v>
      </c>
      <c r="E2262" s="180" t="n">
        <v>28</v>
      </c>
      <c r="F2262" s="180" t="n">
        <v>-140</v>
      </c>
      <c r="G2262" s="169" t="n">
        <v>3</v>
      </c>
      <c r="H2262" s="169" t="s">
        <v>1075</v>
      </c>
      <c r="I2262" s="169" t="s">
        <v>803</v>
      </c>
      <c r="J2262" s="169" t="s">
        <v>177</v>
      </c>
      <c r="K2262" s="169" t="n">
        <v>9</v>
      </c>
      <c r="L2262" s="180" t="n">
        <v>140</v>
      </c>
      <c r="M2262" s="169" t="n">
        <v>13</v>
      </c>
      <c r="N2262" s="169" t="n">
        <v>14</v>
      </c>
      <c r="O2262" s="169" t="n">
        <v>3</v>
      </c>
      <c r="P2262" s="179" t="n">
        <v>61</v>
      </c>
      <c r="Q2262" s="178"/>
      <c r="S2262" s="182"/>
    </row>
    <row r="2263" customFormat="false" ht="11.25" hidden="false" customHeight="false" outlineLevel="0" collapsed="false">
      <c r="A2263" s="178" t="n">
        <v>-2</v>
      </c>
      <c r="B2263" s="179" t="n">
        <v>46</v>
      </c>
      <c r="C2263" s="180" t="n">
        <v>24</v>
      </c>
      <c r="D2263" s="180" t="n">
        <v>141</v>
      </c>
      <c r="E2263" s="180" t="n">
        <v>142</v>
      </c>
      <c r="F2263" s="180" t="n">
        <v>50</v>
      </c>
      <c r="G2263" s="169" t="n">
        <v>2</v>
      </c>
      <c r="H2263" s="169" t="s">
        <v>161</v>
      </c>
      <c r="I2263" s="169" t="s">
        <v>803</v>
      </c>
      <c r="J2263" s="169" t="s">
        <v>177</v>
      </c>
      <c r="K2263" s="169" t="n">
        <v>7</v>
      </c>
      <c r="L2263" s="180" t="n">
        <v>-50</v>
      </c>
      <c r="M2263" s="169" t="n">
        <v>83</v>
      </c>
      <c r="N2263" s="169" t="n">
        <v>84</v>
      </c>
      <c r="O2263" s="169" t="n">
        <v>14</v>
      </c>
      <c r="P2263" s="179" t="n">
        <v>-46</v>
      </c>
      <c r="Q2263" s="178" t="n">
        <v>2</v>
      </c>
      <c r="S2263" s="182"/>
    </row>
    <row r="2264" customFormat="false" ht="11.25" hidden="false" customHeight="false" outlineLevel="0" collapsed="false">
      <c r="A2264" s="178"/>
      <c r="B2264" s="179" t="n">
        <v>93</v>
      </c>
      <c r="C2264" s="180" t="n">
        <v>14</v>
      </c>
      <c r="D2264" s="180" t="n">
        <v>81</v>
      </c>
      <c r="E2264" s="180" t="n">
        <v>82</v>
      </c>
      <c r="F2264" s="180" t="n">
        <v>120</v>
      </c>
      <c r="G2264" s="169" t="n">
        <v>2</v>
      </c>
      <c r="H2264" s="169" t="s">
        <v>145</v>
      </c>
      <c r="I2264" s="169" t="s">
        <v>803</v>
      </c>
      <c r="J2264" s="169" t="s">
        <v>167</v>
      </c>
      <c r="K2264" s="169" t="n">
        <v>8</v>
      </c>
      <c r="L2264" s="180" t="n">
        <v>-120</v>
      </c>
      <c r="M2264" s="169" t="n">
        <v>139</v>
      </c>
      <c r="N2264" s="169" t="n">
        <v>140</v>
      </c>
      <c r="O2264" s="169" t="n">
        <v>24</v>
      </c>
      <c r="P2264" s="179" t="n">
        <v>-93</v>
      </c>
      <c r="Q2264" s="178"/>
      <c r="S2264" s="183"/>
    </row>
    <row r="2265" customFormat="false" ht="11.25" hidden="false" customHeight="false" outlineLevel="0" collapsed="false">
      <c r="A2265" s="178" t="n">
        <v>-6</v>
      </c>
      <c r="B2265" s="179" t="n">
        <v>-38</v>
      </c>
      <c r="C2265" s="180" t="n">
        <v>15</v>
      </c>
      <c r="D2265" s="180" t="n">
        <v>85</v>
      </c>
      <c r="E2265" s="180" t="n">
        <v>86</v>
      </c>
      <c r="F2265" s="180" t="n">
        <v>-100</v>
      </c>
      <c r="G2265" s="169" t="n">
        <v>3</v>
      </c>
      <c r="H2265" s="169" t="s">
        <v>167</v>
      </c>
      <c r="I2265" s="169" t="s">
        <v>803</v>
      </c>
      <c r="J2265" s="169" t="s">
        <v>174</v>
      </c>
      <c r="K2265" s="169" t="n">
        <v>8</v>
      </c>
      <c r="L2265" s="180" t="n">
        <v>100</v>
      </c>
      <c r="M2265" s="169" t="n">
        <v>145</v>
      </c>
      <c r="N2265" s="169" t="n">
        <v>149</v>
      </c>
      <c r="O2265" s="169" t="n">
        <v>25</v>
      </c>
      <c r="P2265" s="179" t="n">
        <v>38</v>
      </c>
      <c r="Q2265" s="178" t="n">
        <v>6</v>
      </c>
      <c r="S2265" s="184"/>
    </row>
    <row r="2266" customFormat="false" ht="11.25" hidden="false" customHeight="false" outlineLevel="0" collapsed="false">
      <c r="A2266" s="178"/>
      <c r="B2266" s="179" t="n">
        <v>104</v>
      </c>
      <c r="C2266" s="180" t="n">
        <v>25</v>
      </c>
      <c r="D2266" s="180" t="n">
        <v>147</v>
      </c>
      <c r="E2266" s="180" t="n">
        <v>148</v>
      </c>
      <c r="F2266" s="180" t="n">
        <v>140</v>
      </c>
      <c r="G2266" s="169" t="n">
        <v>3</v>
      </c>
      <c r="H2266" s="169" t="s">
        <v>167</v>
      </c>
      <c r="I2266" s="169" t="s">
        <v>803</v>
      </c>
      <c r="J2266" s="169" t="s">
        <v>174</v>
      </c>
      <c r="K2266" s="169" t="n">
        <v>9</v>
      </c>
      <c r="L2266" s="180" t="n">
        <v>-140</v>
      </c>
      <c r="M2266" s="169" t="n">
        <v>87</v>
      </c>
      <c r="N2266" s="169" t="n">
        <v>88</v>
      </c>
      <c r="O2266" s="169" t="n">
        <v>15</v>
      </c>
      <c r="P2266" s="179" t="n">
        <v>-104</v>
      </c>
      <c r="Q2266" s="178"/>
    </row>
    <row r="2267" customFormat="false" ht="11.25" hidden="false" customHeight="false" outlineLevel="0" collapsed="false">
      <c r="A2267" s="178" t="n">
        <v>6</v>
      </c>
      <c r="B2267" s="179" t="n">
        <v>83</v>
      </c>
      <c r="C2267" s="180" t="n">
        <v>7</v>
      </c>
      <c r="D2267" s="180" t="n">
        <v>37</v>
      </c>
      <c r="E2267" s="180" t="n">
        <v>38</v>
      </c>
      <c r="F2267" s="180" t="n">
        <v>110</v>
      </c>
      <c r="G2267" s="169" t="n">
        <v>2</v>
      </c>
      <c r="H2267" s="169" t="s">
        <v>167</v>
      </c>
      <c r="I2267" s="169" t="s">
        <v>803</v>
      </c>
      <c r="J2267" s="169" t="s">
        <v>174</v>
      </c>
      <c r="K2267" s="169" t="n">
        <v>8</v>
      </c>
      <c r="L2267" s="180" t="n">
        <v>-110</v>
      </c>
      <c r="M2267" s="169" t="n">
        <v>107</v>
      </c>
      <c r="N2267" s="169" t="n">
        <v>108</v>
      </c>
      <c r="O2267" s="169" t="n">
        <v>18</v>
      </c>
      <c r="P2267" s="179" t="n">
        <v>-83</v>
      </c>
      <c r="Q2267" s="178" t="n">
        <v>-6</v>
      </c>
    </row>
    <row r="2268" customFormat="false" ht="11.25" hidden="false" customHeight="false" outlineLevel="0" collapsed="false">
      <c r="A2268" s="178"/>
      <c r="B2268" s="179" t="n">
        <v>-43</v>
      </c>
      <c r="C2268" s="180" t="n">
        <v>18</v>
      </c>
      <c r="D2268" s="180" t="n">
        <v>103</v>
      </c>
      <c r="E2268" s="180" t="n">
        <v>106</v>
      </c>
      <c r="F2268" s="180" t="n">
        <v>-110</v>
      </c>
      <c r="G2268" s="169" t="n">
        <v>2</v>
      </c>
      <c r="H2268" s="169" t="s">
        <v>1075</v>
      </c>
      <c r="I2268" s="169" t="s">
        <v>803</v>
      </c>
      <c r="J2268" s="169" t="s">
        <v>172</v>
      </c>
      <c r="K2268" s="169" t="n">
        <v>8</v>
      </c>
      <c r="L2268" s="180" t="n">
        <v>110</v>
      </c>
      <c r="M2268" s="169" t="n">
        <v>39</v>
      </c>
      <c r="N2268" s="169" t="n">
        <v>40</v>
      </c>
      <c r="O2268" s="169" t="n">
        <v>7</v>
      </c>
      <c r="P2268" s="179" t="n">
        <v>43</v>
      </c>
      <c r="Q2268" s="178"/>
    </row>
    <row r="2269" customFormat="false" ht="11.25" hidden="false" customHeight="false" outlineLevel="0" collapsed="false">
      <c r="A2269" s="178" t="n">
        <v>0</v>
      </c>
      <c r="B2269" s="179" t="n">
        <v>-38</v>
      </c>
      <c r="C2269" s="180" t="n">
        <v>13</v>
      </c>
      <c r="D2269" s="180" t="n">
        <v>75</v>
      </c>
      <c r="E2269" s="180" t="n">
        <v>76</v>
      </c>
      <c r="F2269" s="180" t="n">
        <v>-100</v>
      </c>
      <c r="G2269" s="169" t="n">
        <v>3</v>
      </c>
      <c r="H2269" s="169" t="s">
        <v>167</v>
      </c>
      <c r="I2269" s="169" t="s">
        <v>803</v>
      </c>
      <c r="J2269" s="169" t="s">
        <v>174</v>
      </c>
      <c r="K2269" s="169" t="n">
        <v>8</v>
      </c>
      <c r="L2269" s="180" t="n">
        <v>100</v>
      </c>
      <c r="M2269" s="169" t="n">
        <v>50</v>
      </c>
      <c r="N2269" s="169" t="n">
        <v>53</v>
      </c>
      <c r="O2269" s="169" t="n">
        <v>9</v>
      </c>
      <c r="P2269" s="179" t="n">
        <v>38</v>
      </c>
      <c r="Q2269" s="178" t="n">
        <v>0</v>
      </c>
      <c r="S2269" s="181"/>
    </row>
    <row r="2270" customFormat="false" ht="11.25" hidden="false" customHeight="false" outlineLevel="0" collapsed="false">
      <c r="A2270" s="178"/>
      <c r="B2270" s="179" t="n">
        <v>-43</v>
      </c>
      <c r="C2270" s="180" t="n">
        <v>9</v>
      </c>
      <c r="D2270" s="180" t="n">
        <v>51</v>
      </c>
      <c r="E2270" s="180" t="n">
        <v>54</v>
      </c>
      <c r="F2270" s="180" t="n">
        <v>-110</v>
      </c>
      <c r="G2270" s="169" t="n">
        <v>2</v>
      </c>
      <c r="H2270" s="169" t="s">
        <v>1075</v>
      </c>
      <c r="I2270" s="169" t="s">
        <v>803</v>
      </c>
      <c r="J2270" s="169" t="s">
        <v>172</v>
      </c>
      <c r="K2270" s="169" t="n">
        <v>8</v>
      </c>
      <c r="L2270" s="180" t="n">
        <v>110</v>
      </c>
      <c r="M2270" s="169" t="n">
        <v>73</v>
      </c>
      <c r="N2270" s="169" t="n">
        <v>74</v>
      </c>
      <c r="O2270" s="169" t="n">
        <v>13</v>
      </c>
      <c r="P2270" s="179" t="n">
        <v>43</v>
      </c>
      <c r="Q2270" s="178"/>
      <c r="S2270" s="182"/>
    </row>
    <row r="2271" customFormat="false" ht="11.25" hidden="false" customHeight="false" outlineLevel="0" collapsed="false">
      <c r="A2271" s="178" t="n">
        <v>0</v>
      </c>
      <c r="B2271" s="179" t="n">
        <v>83</v>
      </c>
      <c r="C2271" s="180" t="n">
        <v>22</v>
      </c>
      <c r="D2271" s="180" t="n">
        <v>127</v>
      </c>
      <c r="E2271" s="180" t="n">
        <v>128</v>
      </c>
      <c r="F2271" s="180" t="n">
        <v>110</v>
      </c>
      <c r="G2271" s="169" t="n">
        <v>2</v>
      </c>
      <c r="H2271" s="169" t="s">
        <v>167</v>
      </c>
      <c r="I2271" s="169" t="s">
        <v>803</v>
      </c>
      <c r="J2271" s="169" t="s">
        <v>174</v>
      </c>
      <c r="K2271" s="169" t="n">
        <v>8</v>
      </c>
      <c r="L2271" s="180" t="n">
        <v>-110</v>
      </c>
      <c r="M2271" s="169" t="n">
        <v>119</v>
      </c>
      <c r="N2271" s="169" t="n">
        <v>118</v>
      </c>
      <c r="O2271" s="169" t="n">
        <v>20</v>
      </c>
      <c r="P2271" s="179" t="n">
        <v>-83</v>
      </c>
      <c r="Q2271" s="178" t="n">
        <v>0</v>
      </c>
      <c r="S2271" s="182"/>
    </row>
    <row r="2272" customFormat="false" ht="11.25" hidden="false" customHeight="false" outlineLevel="0" collapsed="false">
      <c r="A2272" s="178"/>
      <c r="B2272" s="179" t="n">
        <v>83</v>
      </c>
      <c r="C2272" s="180" t="n">
        <v>20</v>
      </c>
      <c r="D2272" s="180" t="n">
        <v>115</v>
      </c>
      <c r="E2272" s="180" t="n">
        <v>117</v>
      </c>
      <c r="F2272" s="180" t="n">
        <v>110</v>
      </c>
      <c r="G2272" s="169" t="n">
        <v>2</v>
      </c>
      <c r="H2272" s="169" t="s">
        <v>167</v>
      </c>
      <c r="I2272" s="169" t="s">
        <v>803</v>
      </c>
      <c r="J2272" s="169" t="s">
        <v>174</v>
      </c>
      <c r="K2272" s="169" t="n">
        <v>8</v>
      </c>
      <c r="L2272" s="180" t="n">
        <v>-110</v>
      </c>
      <c r="M2272" s="169" t="n">
        <v>129</v>
      </c>
      <c r="N2272" s="169" t="n">
        <v>130</v>
      </c>
      <c r="O2272" s="169" t="n">
        <v>22</v>
      </c>
      <c r="P2272" s="179" t="n">
        <v>-83</v>
      </c>
      <c r="Q2272" s="178"/>
      <c r="S2272" s="183"/>
    </row>
    <row r="2273" customFormat="false" ht="11.25" hidden="false" customHeight="false" outlineLevel="0" collapsed="false">
      <c r="A2273" s="178" t="n">
        <v>0</v>
      </c>
      <c r="B2273" s="179" t="n">
        <v>0</v>
      </c>
      <c r="C2273" s="180" t="n">
        <v>17</v>
      </c>
      <c r="D2273" s="180" t="n">
        <v>256</v>
      </c>
      <c r="E2273" s="180" t="n">
        <v>256</v>
      </c>
      <c r="F2273" s="180" t="n">
        <v>-7700</v>
      </c>
      <c r="G2273" s="169" t="s">
        <v>3148</v>
      </c>
      <c r="H2273" s="169" t="n">
        <v>50</v>
      </c>
      <c r="I2273" s="169" t="n">
        <v>50</v>
      </c>
      <c r="J2273" s="169" t="s">
        <v>174</v>
      </c>
      <c r="K2273" s="169" t="n">
        <v>10</v>
      </c>
      <c r="L2273" s="180" t="n">
        <v>-7700</v>
      </c>
      <c r="M2273" s="169" t="n">
        <v>250</v>
      </c>
      <c r="N2273" s="169" t="n">
        <v>250</v>
      </c>
      <c r="O2273" s="169" t="n">
        <v>16</v>
      </c>
      <c r="P2273" s="179" t="n">
        <v>0</v>
      </c>
      <c r="Q2273" s="178" t="n">
        <v>0</v>
      </c>
      <c r="S2273" s="184"/>
    </row>
    <row r="2274" customFormat="false" ht="11.25" hidden="false" customHeight="false" outlineLevel="0" collapsed="false">
      <c r="A2274" s="178"/>
      <c r="B2274" s="179" t="n">
        <v>0</v>
      </c>
      <c r="C2274" s="180" t="n">
        <v>16</v>
      </c>
      <c r="D2274" s="180" t="n">
        <v>250</v>
      </c>
      <c r="E2274" s="180" t="n">
        <v>250</v>
      </c>
      <c r="F2274" s="180" t="n">
        <v>-7700</v>
      </c>
      <c r="G2274" s="169" t="s">
        <v>3148</v>
      </c>
      <c r="H2274" s="169" t="n">
        <v>50</v>
      </c>
      <c r="I2274" s="169" t="n">
        <v>50</v>
      </c>
      <c r="J2274" s="169" t="s">
        <v>174</v>
      </c>
      <c r="K2274" s="169" t="n">
        <v>11</v>
      </c>
      <c r="L2274" s="180" t="n">
        <v>-7700</v>
      </c>
      <c r="M2274" s="169" t="n">
        <v>256</v>
      </c>
      <c r="N2274" s="169" t="n">
        <v>256</v>
      </c>
      <c r="O2274" s="169" t="n">
        <v>17</v>
      </c>
      <c r="P2274" s="179" t="n">
        <v>0</v>
      </c>
      <c r="Q2274" s="178"/>
    </row>
    <row r="2275" customFormat="false" ht="11.25" hidden="false" customHeight="false" outlineLevel="0" collapsed="false">
      <c r="A2275" s="178" t="n">
        <v>0</v>
      </c>
      <c r="B2275" s="179" t="n">
        <v>-43</v>
      </c>
      <c r="C2275" s="180" t="n">
        <v>23</v>
      </c>
      <c r="D2275" s="180" t="n">
        <v>135</v>
      </c>
      <c r="E2275" s="180" t="n">
        <v>136</v>
      </c>
      <c r="F2275" s="180" t="n">
        <v>-110</v>
      </c>
      <c r="G2275" s="169" t="n">
        <v>2</v>
      </c>
      <c r="H2275" s="169" t="s">
        <v>1075</v>
      </c>
      <c r="I2275" s="169" t="s">
        <v>803</v>
      </c>
      <c r="J2275" s="169" t="s">
        <v>172</v>
      </c>
      <c r="K2275" s="169" t="n">
        <v>8</v>
      </c>
      <c r="L2275" s="180" t="n">
        <v>110</v>
      </c>
      <c r="M2275" s="169" t="n">
        <v>123</v>
      </c>
      <c r="N2275" s="169" t="n">
        <v>121</v>
      </c>
      <c r="O2275" s="169" t="n">
        <v>21</v>
      </c>
      <c r="P2275" s="179" t="n">
        <v>43</v>
      </c>
      <c r="Q2275" s="178" t="n">
        <v>0</v>
      </c>
    </row>
    <row r="2276" customFormat="false" ht="11.25" hidden="false" customHeight="false" outlineLevel="0" collapsed="false">
      <c r="A2276" s="178"/>
      <c r="B2276" s="179" t="n">
        <v>-38</v>
      </c>
      <c r="C2276" s="180" t="n">
        <v>21</v>
      </c>
      <c r="D2276" s="180" t="n">
        <v>124</v>
      </c>
      <c r="E2276" s="180" t="n">
        <v>122</v>
      </c>
      <c r="F2276" s="180" t="n">
        <v>-100</v>
      </c>
      <c r="G2276" s="169" t="n">
        <v>2</v>
      </c>
      <c r="H2276" s="169" t="s">
        <v>145</v>
      </c>
      <c r="I2276" s="169" t="s">
        <v>803</v>
      </c>
      <c r="J2276" s="169" t="s">
        <v>167</v>
      </c>
      <c r="K2276" s="169" t="n">
        <v>7</v>
      </c>
      <c r="L2276" s="180" t="n">
        <v>100</v>
      </c>
      <c r="M2276" s="169" t="n">
        <v>133</v>
      </c>
      <c r="N2276" s="169" t="n">
        <v>134</v>
      </c>
      <c r="O2276" s="169" t="n">
        <v>23</v>
      </c>
      <c r="P2276" s="179" t="n">
        <v>38</v>
      </c>
      <c r="Q2276" s="178"/>
    </row>
    <row r="2277" customFormat="false" ht="11.25" hidden="false" customHeight="false" outlineLevel="0" collapsed="false">
      <c r="A2277" s="178" t="n">
        <v>0</v>
      </c>
      <c r="B2277" s="179" t="n">
        <v>-100</v>
      </c>
      <c r="C2277" s="180" t="n">
        <v>10</v>
      </c>
      <c r="D2277" s="180" t="n">
        <v>57</v>
      </c>
      <c r="E2277" s="180" t="n">
        <v>56</v>
      </c>
      <c r="F2277" s="180" t="n">
        <v>-200</v>
      </c>
      <c r="G2277" s="169" t="n">
        <v>4</v>
      </c>
      <c r="H2277" s="169" t="s">
        <v>167</v>
      </c>
      <c r="I2277" s="169" t="s">
        <v>803</v>
      </c>
      <c r="J2277" s="169" t="s">
        <v>174</v>
      </c>
      <c r="K2277" s="169" t="n">
        <v>8</v>
      </c>
      <c r="L2277" s="180" t="n">
        <v>200</v>
      </c>
      <c r="M2277" s="169" t="n">
        <v>33</v>
      </c>
      <c r="N2277" s="169" t="n">
        <v>34</v>
      </c>
      <c r="O2277" s="169" t="n">
        <v>6</v>
      </c>
      <c r="P2277" s="179" t="n">
        <v>100</v>
      </c>
      <c r="Q2277" s="178" t="n">
        <v>0</v>
      </c>
      <c r="S2277" s="181"/>
    </row>
    <row r="2278" customFormat="false" ht="11.25" hidden="false" customHeight="false" outlineLevel="0" collapsed="false">
      <c r="A2278" s="178"/>
      <c r="B2278" s="179" t="n">
        <v>-100</v>
      </c>
      <c r="C2278" s="180" t="n">
        <v>6</v>
      </c>
      <c r="D2278" s="180" t="n">
        <v>31</v>
      </c>
      <c r="E2278" s="180" t="n">
        <v>32</v>
      </c>
      <c r="F2278" s="180" t="n">
        <v>-200</v>
      </c>
      <c r="G2278" s="169" t="n">
        <v>4</v>
      </c>
      <c r="H2278" s="169" t="s">
        <v>167</v>
      </c>
      <c r="I2278" s="169" t="s">
        <v>803</v>
      </c>
      <c r="J2278" s="169" t="s">
        <v>174</v>
      </c>
      <c r="K2278" s="169" t="n">
        <v>8</v>
      </c>
      <c r="L2278" s="180" t="n">
        <v>200</v>
      </c>
      <c r="M2278" s="169" t="n">
        <v>59</v>
      </c>
      <c r="N2278" s="169" t="n">
        <v>58</v>
      </c>
      <c r="O2278" s="169" t="n">
        <v>10</v>
      </c>
      <c r="P2278" s="179" t="n">
        <v>100</v>
      </c>
      <c r="Q2278" s="178"/>
      <c r="S2278" s="182"/>
    </row>
    <row r="2281" customFormat="false" ht="12.75" hidden="false" customHeight="false" outlineLevel="0" collapsed="false">
      <c r="A2281" s="173" t="s">
        <v>3170</v>
      </c>
      <c r="B2281" s="173"/>
      <c r="C2281" s="173"/>
      <c r="D2281" s="173"/>
      <c r="E2281" s="173"/>
      <c r="F2281" s="173"/>
      <c r="G2281" s="173"/>
      <c r="H2281" s="173"/>
      <c r="I2281" s="173"/>
      <c r="J2281" s="173"/>
      <c r="K2281" s="173"/>
      <c r="L2281" s="173"/>
      <c r="M2281" s="173"/>
      <c r="N2281" s="173"/>
      <c r="O2281" s="173"/>
      <c r="P2281" s="173"/>
      <c r="Q2281" s="173"/>
      <c r="R2281" s="174"/>
    </row>
    <row r="2282" customFormat="false" ht="39" hidden="false" customHeight="true" outlineLevel="0" collapsed="false">
      <c r="A2282" s="175" t="s">
        <v>3079</v>
      </c>
      <c r="B2282" s="175" t="s">
        <v>3080</v>
      </c>
      <c r="C2282" s="175" t="s">
        <v>3081</v>
      </c>
      <c r="D2282" s="175" t="s">
        <v>3082</v>
      </c>
      <c r="E2282" s="175" t="s">
        <v>3083</v>
      </c>
      <c r="F2282" s="175" t="s">
        <v>3084</v>
      </c>
      <c r="G2282" s="176" t="s">
        <v>1076</v>
      </c>
      <c r="H2282" s="176"/>
      <c r="I2282" s="176"/>
      <c r="J2282" s="177" t="s">
        <v>3085</v>
      </c>
      <c r="K2282" s="177" t="s">
        <v>3086</v>
      </c>
      <c r="L2282" s="175" t="s">
        <v>3087</v>
      </c>
      <c r="M2282" s="175" t="s">
        <v>3088</v>
      </c>
      <c r="N2282" s="175" t="s">
        <v>3089</v>
      </c>
      <c r="O2282" s="175" t="s">
        <v>3090</v>
      </c>
      <c r="P2282" s="175" t="s">
        <v>3091</v>
      </c>
      <c r="Q2282" s="175" t="s">
        <v>3092</v>
      </c>
    </row>
    <row r="2283" customFormat="false" ht="11.25" hidden="false" customHeight="false" outlineLevel="0" collapsed="false">
      <c r="A2283" s="178" t="n">
        <v>1</v>
      </c>
      <c r="B2283" s="179" t="n">
        <v>-16</v>
      </c>
      <c r="C2283" s="180" t="n">
        <v>26</v>
      </c>
      <c r="D2283" s="180" t="n">
        <v>153</v>
      </c>
      <c r="E2283" s="180" t="n">
        <v>154</v>
      </c>
      <c r="F2283" s="180" t="n">
        <v>140</v>
      </c>
      <c r="G2283" s="169" t="n">
        <v>2</v>
      </c>
      <c r="H2283" s="169" t="s">
        <v>1075</v>
      </c>
      <c r="I2283" s="169" t="s">
        <v>803</v>
      </c>
      <c r="J2283" s="169" t="s">
        <v>167</v>
      </c>
      <c r="K2283" s="169" t="n">
        <v>9</v>
      </c>
      <c r="L2283" s="180" t="n">
        <v>-140</v>
      </c>
      <c r="M2283" s="169" t="n">
        <v>1</v>
      </c>
      <c r="N2283" s="169" t="n">
        <v>4</v>
      </c>
      <c r="O2283" s="169" t="n">
        <v>1</v>
      </c>
      <c r="P2283" s="179" t="n">
        <v>16</v>
      </c>
      <c r="Q2283" s="178" t="n">
        <v>-1</v>
      </c>
      <c r="S2283" s="181"/>
    </row>
    <row r="2284" customFormat="false" ht="11.25" hidden="false" customHeight="false" outlineLevel="0" collapsed="false">
      <c r="A2284" s="178"/>
      <c r="B2284" s="179" t="n">
        <v>-38</v>
      </c>
      <c r="C2284" s="180" t="n">
        <v>1</v>
      </c>
      <c r="D2284" s="180" t="n">
        <v>3</v>
      </c>
      <c r="E2284" s="180" t="n">
        <v>2</v>
      </c>
      <c r="F2284" s="180" t="n">
        <v>110</v>
      </c>
      <c r="G2284" s="169" t="n">
        <v>2</v>
      </c>
      <c r="H2284" s="169" t="s">
        <v>1075</v>
      </c>
      <c r="I2284" s="169" t="s">
        <v>803</v>
      </c>
      <c r="J2284" s="169" t="s">
        <v>167</v>
      </c>
      <c r="K2284" s="169" t="n">
        <v>8</v>
      </c>
      <c r="L2284" s="180" t="n">
        <v>-110</v>
      </c>
      <c r="M2284" s="169" t="n">
        <v>151</v>
      </c>
      <c r="N2284" s="169" t="n">
        <v>152</v>
      </c>
      <c r="O2284" s="169" t="n">
        <v>26</v>
      </c>
      <c r="P2284" s="179" t="n">
        <v>38</v>
      </c>
      <c r="Q2284" s="178"/>
      <c r="S2284" s="182"/>
    </row>
    <row r="2285" customFormat="false" ht="11.25" hidden="false" customHeight="false" outlineLevel="0" collapsed="false">
      <c r="A2285" s="178" t="n">
        <v>12</v>
      </c>
      <c r="B2285" s="179" t="n">
        <v>258</v>
      </c>
      <c r="C2285" s="180" t="n">
        <v>4</v>
      </c>
      <c r="D2285" s="180" t="n">
        <v>19</v>
      </c>
      <c r="E2285" s="180" t="n">
        <v>20</v>
      </c>
      <c r="F2285" s="180" t="n">
        <v>800</v>
      </c>
      <c r="G2285" s="169" t="n">
        <v>1</v>
      </c>
      <c r="H2285" s="169" t="s">
        <v>145</v>
      </c>
      <c r="I2285" s="169" t="s">
        <v>161</v>
      </c>
      <c r="J2285" s="169" t="s">
        <v>172</v>
      </c>
      <c r="K2285" s="169" t="n">
        <v>4</v>
      </c>
      <c r="L2285" s="180" t="n">
        <v>-800</v>
      </c>
      <c r="M2285" s="169" t="n">
        <v>67</v>
      </c>
      <c r="N2285" s="169" t="n">
        <v>68</v>
      </c>
      <c r="O2285" s="169" t="n">
        <v>12</v>
      </c>
      <c r="P2285" s="179" t="n">
        <v>-258</v>
      </c>
      <c r="Q2285" s="178" t="n">
        <v>-12</v>
      </c>
      <c r="S2285" s="182"/>
    </row>
    <row r="2286" customFormat="false" ht="11.25" hidden="false" customHeight="false" outlineLevel="0" collapsed="false">
      <c r="A2286" s="178"/>
      <c r="B2286" s="179" t="n">
        <v>-38</v>
      </c>
      <c r="C2286" s="180" t="n">
        <v>12</v>
      </c>
      <c r="D2286" s="180" t="n">
        <v>69</v>
      </c>
      <c r="E2286" s="180" t="n">
        <v>70</v>
      </c>
      <c r="F2286" s="180" t="n">
        <v>110</v>
      </c>
      <c r="G2286" s="169" t="n">
        <v>2</v>
      </c>
      <c r="H2286" s="169" t="s">
        <v>1075</v>
      </c>
      <c r="I2286" s="169" t="s">
        <v>803</v>
      </c>
      <c r="J2286" s="169" t="s">
        <v>167</v>
      </c>
      <c r="K2286" s="169" t="n">
        <v>8</v>
      </c>
      <c r="L2286" s="180" t="n">
        <v>-110</v>
      </c>
      <c r="M2286" s="169" t="n">
        <v>21</v>
      </c>
      <c r="N2286" s="169" t="n">
        <v>22</v>
      </c>
      <c r="O2286" s="169" t="n">
        <v>4</v>
      </c>
      <c r="P2286" s="179" t="n">
        <v>38</v>
      </c>
      <c r="Q2286" s="178"/>
      <c r="S2286" s="183"/>
    </row>
    <row r="2287" customFormat="false" ht="11.25" hidden="false" customHeight="false" outlineLevel="0" collapsed="false">
      <c r="A2287" s="178" t="n">
        <v>7</v>
      </c>
      <c r="B2287" s="179" t="n">
        <v>3</v>
      </c>
      <c r="C2287" s="180" t="n">
        <v>11</v>
      </c>
      <c r="D2287" s="180" t="n">
        <v>61</v>
      </c>
      <c r="E2287" s="180" t="n">
        <v>62</v>
      </c>
      <c r="F2287" s="180" t="n">
        <v>170</v>
      </c>
      <c r="G2287" s="169" t="n">
        <v>2</v>
      </c>
      <c r="H2287" s="169" t="s">
        <v>1075</v>
      </c>
      <c r="I2287" s="169" t="s">
        <v>803</v>
      </c>
      <c r="J2287" s="169" t="s">
        <v>167</v>
      </c>
      <c r="K2287" s="169" t="n">
        <v>10</v>
      </c>
      <c r="L2287" s="180" t="n">
        <v>-170</v>
      </c>
      <c r="M2287" s="169" t="n">
        <v>9</v>
      </c>
      <c r="N2287" s="169" t="n">
        <v>8</v>
      </c>
      <c r="O2287" s="169" t="n">
        <v>2</v>
      </c>
      <c r="P2287" s="179" t="n">
        <v>-3</v>
      </c>
      <c r="Q2287" s="178" t="n">
        <v>-7</v>
      </c>
      <c r="S2287" s="184"/>
    </row>
    <row r="2288" customFormat="false" ht="11.25" hidden="false" customHeight="false" outlineLevel="0" collapsed="false">
      <c r="A2288" s="178"/>
      <c r="B2288" s="179" t="n">
        <v>-148</v>
      </c>
      <c r="C2288" s="180" t="n">
        <v>2</v>
      </c>
      <c r="D2288" s="180" t="n">
        <v>7</v>
      </c>
      <c r="E2288" s="180" t="n">
        <v>10</v>
      </c>
      <c r="F2288" s="180" t="n">
        <v>-100</v>
      </c>
      <c r="G2288" s="169" t="n">
        <v>3</v>
      </c>
      <c r="H2288" s="169" t="s">
        <v>145</v>
      </c>
      <c r="I2288" s="169" t="s">
        <v>803</v>
      </c>
      <c r="J2288" s="169" t="s">
        <v>167</v>
      </c>
      <c r="K2288" s="169" t="n">
        <v>8</v>
      </c>
      <c r="L2288" s="180" t="n">
        <v>100</v>
      </c>
      <c r="M2288" s="169" t="n">
        <v>63</v>
      </c>
      <c r="N2288" s="169" t="n">
        <v>64</v>
      </c>
      <c r="O2288" s="169" t="n">
        <v>11</v>
      </c>
      <c r="P2288" s="179" t="n">
        <v>148</v>
      </c>
      <c r="Q2288" s="178"/>
    </row>
    <row r="2289" customFormat="false" ht="11.25" hidden="false" customHeight="false" outlineLevel="0" collapsed="false">
      <c r="A2289" s="178" t="n">
        <v>3</v>
      </c>
      <c r="B2289" s="179" t="n">
        <v>120</v>
      </c>
      <c r="C2289" s="180" t="n">
        <v>19</v>
      </c>
      <c r="D2289" s="180" t="n">
        <v>109</v>
      </c>
      <c r="E2289" s="180" t="n">
        <v>110</v>
      </c>
      <c r="F2289" s="180" t="n">
        <v>400</v>
      </c>
      <c r="G2289" s="169" t="n">
        <v>1</v>
      </c>
      <c r="H2289" s="169" t="s">
        <v>145</v>
      </c>
      <c r="I2289" s="169" t="s">
        <v>803</v>
      </c>
      <c r="J2289" s="169" t="s">
        <v>172</v>
      </c>
      <c r="K2289" s="169" t="n">
        <v>3</v>
      </c>
      <c r="L2289" s="180" t="n">
        <v>-400</v>
      </c>
      <c r="M2289" s="169" t="n">
        <v>43</v>
      </c>
      <c r="N2289" s="169" t="n">
        <v>44</v>
      </c>
      <c r="O2289" s="169" t="n">
        <v>8</v>
      </c>
      <c r="P2289" s="179" t="n">
        <v>-120</v>
      </c>
      <c r="Q2289" s="178" t="n">
        <v>-3</v>
      </c>
    </row>
    <row r="2290" customFormat="false" ht="11.25" hidden="false" customHeight="false" outlineLevel="0" collapsed="false">
      <c r="A2290" s="178"/>
      <c r="B2290" s="179" t="n">
        <v>70</v>
      </c>
      <c r="C2290" s="180" t="n">
        <v>8</v>
      </c>
      <c r="D2290" s="180" t="n">
        <v>47</v>
      </c>
      <c r="E2290" s="180" t="n">
        <v>48</v>
      </c>
      <c r="F2290" s="180" t="n">
        <v>300</v>
      </c>
      <c r="G2290" s="169" t="n">
        <v>1</v>
      </c>
      <c r="H2290" s="169" t="s">
        <v>145</v>
      </c>
      <c r="I2290" s="169" t="s">
        <v>803</v>
      </c>
      <c r="J2290" s="169" t="s">
        <v>172</v>
      </c>
      <c r="K2290" s="169" t="n">
        <v>4</v>
      </c>
      <c r="L2290" s="180" t="n">
        <v>-300</v>
      </c>
      <c r="M2290" s="169" t="n">
        <v>111</v>
      </c>
      <c r="N2290" s="169" t="n">
        <v>112</v>
      </c>
      <c r="O2290" s="169" t="n">
        <v>19</v>
      </c>
      <c r="P2290" s="179" t="n">
        <v>-70</v>
      </c>
      <c r="Q2290" s="178"/>
    </row>
    <row r="2291" customFormat="false" ht="11.25" hidden="false" customHeight="false" outlineLevel="0" collapsed="false">
      <c r="A2291" s="178" t="n">
        <v>-14</v>
      </c>
      <c r="B2291" s="179" t="n">
        <v>-16</v>
      </c>
      <c r="C2291" s="180" t="n">
        <v>3</v>
      </c>
      <c r="D2291" s="180" t="n">
        <v>15</v>
      </c>
      <c r="E2291" s="180" t="n">
        <v>16</v>
      </c>
      <c r="F2291" s="180" t="n">
        <v>140</v>
      </c>
      <c r="G2291" s="169" t="n">
        <v>2</v>
      </c>
      <c r="H2291" s="169" t="s">
        <v>1075</v>
      </c>
      <c r="I2291" s="169" t="s">
        <v>803</v>
      </c>
      <c r="J2291" s="169" t="s">
        <v>167</v>
      </c>
      <c r="K2291" s="169" t="n">
        <v>9</v>
      </c>
      <c r="L2291" s="180" t="n">
        <v>-140</v>
      </c>
      <c r="M2291" s="169" t="n">
        <v>25</v>
      </c>
      <c r="N2291" s="169" t="n">
        <v>26</v>
      </c>
      <c r="O2291" s="169" t="n">
        <v>5</v>
      </c>
      <c r="P2291" s="179" t="n">
        <v>16</v>
      </c>
      <c r="Q2291" s="178" t="n">
        <v>14</v>
      </c>
      <c r="S2291" s="181"/>
    </row>
    <row r="2292" customFormat="false" ht="11.25" hidden="false" customHeight="false" outlineLevel="0" collapsed="false">
      <c r="A2292" s="178"/>
      <c r="B2292" s="179" t="n">
        <v>314</v>
      </c>
      <c r="C2292" s="180" t="n">
        <v>5</v>
      </c>
      <c r="D2292" s="180" t="n">
        <v>27</v>
      </c>
      <c r="E2292" s="180" t="n">
        <v>28</v>
      </c>
      <c r="F2292" s="180" t="n">
        <v>1100</v>
      </c>
      <c r="G2292" s="169" t="n">
        <v>1</v>
      </c>
      <c r="H2292" s="169" t="s">
        <v>145</v>
      </c>
      <c r="I2292" s="169" t="s">
        <v>161</v>
      </c>
      <c r="J2292" s="169" t="s">
        <v>172</v>
      </c>
      <c r="K2292" s="169" t="n">
        <v>3</v>
      </c>
      <c r="L2292" s="180" t="n">
        <v>-1100</v>
      </c>
      <c r="M2292" s="169" t="n">
        <v>13</v>
      </c>
      <c r="N2292" s="169" t="n">
        <v>14</v>
      </c>
      <c r="O2292" s="169" t="n">
        <v>3</v>
      </c>
      <c r="P2292" s="179" t="n">
        <v>-314</v>
      </c>
      <c r="Q2292" s="178"/>
      <c r="S2292" s="182"/>
    </row>
    <row r="2293" customFormat="false" ht="11.25" hidden="false" customHeight="false" outlineLevel="0" collapsed="false">
      <c r="A2293" s="178" t="n">
        <v>6</v>
      </c>
      <c r="B2293" s="179" t="n">
        <v>-16</v>
      </c>
      <c r="C2293" s="180" t="n">
        <v>24</v>
      </c>
      <c r="D2293" s="180" t="n">
        <v>141</v>
      </c>
      <c r="E2293" s="180" t="n">
        <v>142</v>
      </c>
      <c r="F2293" s="180" t="n">
        <v>150</v>
      </c>
      <c r="G2293" s="169" t="n">
        <v>2</v>
      </c>
      <c r="H2293" s="169" t="s">
        <v>145</v>
      </c>
      <c r="I2293" s="169" t="s">
        <v>803</v>
      </c>
      <c r="J2293" s="169" t="s">
        <v>174</v>
      </c>
      <c r="K2293" s="169" t="n">
        <v>9</v>
      </c>
      <c r="L2293" s="180" t="n">
        <v>-150</v>
      </c>
      <c r="M2293" s="169" t="n">
        <v>83</v>
      </c>
      <c r="N2293" s="169" t="n">
        <v>84</v>
      </c>
      <c r="O2293" s="169" t="n">
        <v>14</v>
      </c>
      <c r="P2293" s="179" t="n">
        <v>16</v>
      </c>
      <c r="Q2293" s="178" t="n">
        <v>-6</v>
      </c>
      <c r="S2293" s="182"/>
    </row>
    <row r="2294" customFormat="false" ht="11.25" hidden="false" customHeight="false" outlineLevel="0" collapsed="false">
      <c r="A2294" s="178"/>
      <c r="B2294" s="179" t="n">
        <v>-148</v>
      </c>
      <c r="C2294" s="180" t="n">
        <v>14</v>
      </c>
      <c r="D2294" s="180" t="n">
        <v>81</v>
      </c>
      <c r="E2294" s="180" t="n">
        <v>82</v>
      </c>
      <c r="F2294" s="180" t="n">
        <v>-100</v>
      </c>
      <c r="G2294" s="169" t="n">
        <v>2</v>
      </c>
      <c r="H2294" s="169" t="s">
        <v>145</v>
      </c>
      <c r="I2294" s="169" t="s">
        <v>803</v>
      </c>
      <c r="J2294" s="169" t="s">
        <v>167</v>
      </c>
      <c r="K2294" s="169" t="n">
        <v>7</v>
      </c>
      <c r="L2294" s="180" t="n">
        <v>100</v>
      </c>
      <c r="M2294" s="169" t="n">
        <v>139</v>
      </c>
      <c r="N2294" s="169" t="n">
        <v>140</v>
      </c>
      <c r="O2294" s="169" t="n">
        <v>24</v>
      </c>
      <c r="P2294" s="179" t="n">
        <v>148</v>
      </c>
      <c r="Q2294" s="178"/>
      <c r="S2294" s="183"/>
    </row>
    <row r="2295" customFormat="false" ht="11.25" hidden="false" customHeight="false" outlineLevel="0" collapsed="false">
      <c r="A2295" s="178" t="n">
        <v>-6</v>
      </c>
      <c r="B2295" s="179" t="n">
        <v>-148</v>
      </c>
      <c r="C2295" s="180" t="n">
        <v>15</v>
      </c>
      <c r="D2295" s="180" t="n">
        <v>85</v>
      </c>
      <c r="E2295" s="180" t="n">
        <v>86</v>
      </c>
      <c r="F2295" s="180" t="n">
        <v>-100</v>
      </c>
      <c r="G2295" s="169" t="n">
        <v>2</v>
      </c>
      <c r="H2295" s="169" t="s">
        <v>1075</v>
      </c>
      <c r="I2295" s="169" t="s">
        <v>803</v>
      </c>
      <c r="J2295" s="169" t="s">
        <v>167</v>
      </c>
      <c r="K2295" s="169" t="n">
        <v>7</v>
      </c>
      <c r="L2295" s="180" t="n">
        <v>100</v>
      </c>
      <c r="M2295" s="169" t="n">
        <v>145</v>
      </c>
      <c r="N2295" s="169" t="n">
        <v>149</v>
      </c>
      <c r="O2295" s="169" t="n">
        <v>25</v>
      </c>
      <c r="P2295" s="179" t="n">
        <v>148</v>
      </c>
      <c r="Q2295" s="178" t="n">
        <v>6</v>
      </c>
      <c r="S2295" s="184"/>
    </row>
    <row r="2296" customFormat="false" ht="11.25" hidden="false" customHeight="false" outlineLevel="0" collapsed="false">
      <c r="A2296" s="178"/>
      <c r="B2296" s="179" t="n">
        <v>-16</v>
      </c>
      <c r="C2296" s="180" t="n">
        <v>25</v>
      </c>
      <c r="D2296" s="180" t="n">
        <v>147</v>
      </c>
      <c r="E2296" s="180" t="n">
        <v>148</v>
      </c>
      <c r="F2296" s="180" t="n">
        <v>140</v>
      </c>
      <c r="G2296" s="169" t="n">
        <v>2</v>
      </c>
      <c r="H2296" s="169" t="s">
        <v>1075</v>
      </c>
      <c r="I2296" s="169" t="s">
        <v>803</v>
      </c>
      <c r="J2296" s="169" t="s">
        <v>167</v>
      </c>
      <c r="K2296" s="169" t="n">
        <v>9</v>
      </c>
      <c r="L2296" s="180" t="n">
        <v>-140</v>
      </c>
      <c r="M2296" s="169" t="n">
        <v>87</v>
      </c>
      <c r="N2296" s="169" t="n">
        <v>88</v>
      </c>
      <c r="O2296" s="169" t="n">
        <v>15</v>
      </c>
      <c r="P2296" s="179" t="n">
        <v>16</v>
      </c>
      <c r="Q2296" s="178"/>
    </row>
    <row r="2297" customFormat="false" ht="11.25" hidden="false" customHeight="false" outlineLevel="0" collapsed="false">
      <c r="A2297" s="178" t="n">
        <v>6</v>
      </c>
      <c r="B2297" s="179" t="n">
        <v>120</v>
      </c>
      <c r="C2297" s="180" t="n">
        <v>7</v>
      </c>
      <c r="D2297" s="180" t="n">
        <v>37</v>
      </c>
      <c r="E2297" s="180" t="n">
        <v>38</v>
      </c>
      <c r="F2297" s="180" t="n">
        <v>400</v>
      </c>
      <c r="G2297" s="169" t="n">
        <v>1</v>
      </c>
      <c r="H2297" s="169" t="s">
        <v>145</v>
      </c>
      <c r="I2297" s="169" t="s">
        <v>803</v>
      </c>
      <c r="J2297" s="169" t="s">
        <v>172</v>
      </c>
      <c r="K2297" s="169" t="n">
        <v>3</v>
      </c>
      <c r="L2297" s="180" t="n">
        <v>-400</v>
      </c>
      <c r="M2297" s="169" t="n">
        <v>107</v>
      </c>
      <c r="N2297" s="169" t="n">
        <v>108</v>
      </c>
      <c r="O2297" s="169" t="n">
        <v>18</v>
      </c>
      <c r="P2297" s="179" t="n">
        <v>-120</v>
      </c>
      <c r="Q2297" s="178" t="n">
        <v>-6</v>
      </c>
    </row>
    <row r="2298" customFormat="false" ht="11.25" hidden="false" customHeight="false" outlineLevel="0" collapsed="false">
      <c r="A2298" s="178"/>
      <c r="B2298" s="179" t="n">
        <v>-16</v>
      </c>
      <c r="C2298" s="180" t="n">
        <v>18</v>
      </c>
      <c r="D2298" s="180" t="n">
        <v>103</v>
      </c>
      <c r="E2298" s="180" t="n">
        <v>106</v>
      </c>
      <c r="F2298" s="180" t="n">
        <v>150</v>
      </c>
      <c r="G2298" s="169" t="n">
        <v>1</v>
      </c>
      <c r="H2298" s="169" t="s">
        <v>145</v>
      </c>
      <c r="I2298" s="169" t="s">
        <v>803</v>
      </c>
      <c r="J2298" s="169" t="s">
        <v>167</v>
      </c>
      <c r="K2298" s="169" t="n">
        <v>9</v>
      </c>
      <c r="L2298" s="180" t="n">
        <v>-150</v>
      </c>
      <c r="M2298" s="169" t="n">
        <v>39</v>
      </c>
      <c r="N2298" s="169" t="n">
        <v>40</v>
      </c>
      <c r="O2298" s="169" t="n">
        <v>7</v>
      </c>
      <c r="P2298" s="179" t="n">
        <v>16</v>
      </c>
      <c r="Q2298" s="178"/>
    </row>
    <row r="2299" customFormat="false" ht="11.25" hidden="false" customHeight="false" outlineLevel="0" collapsed="false">
      <c r="A2299" s="178" t="n">
        <v>1</v>
      </c>
      <c r="B2299" s="179" t="n">
        <v>3</v>
      </c>
      <c r="C2299" s="180" t="n">
        <v>13</v>
      </c>
      <c r="D2299" s="180" t="n">
        <v>75</v>
      </c>
      <c r="E2299" s="180" t="n">
        <v>76</v>
      </c>
      <c r="F2299" s="180" t="n">
        <v>170</v>
      </c>
      <c r="G2299" s="169" t="n">
        <v>2</v>
      </c>
      <c r="H2299" s="169" t="s">
        <v>1075</v>
      </c>
      <c r="I2299" s="169" t="s">
        <v>803</v>
      </c>
      <c r="J2299" s="169" t="s">
        <v>167</v>
      </c>
      <c r="K2299" s="169" t="n">
        <v>10</v>
      </c>
      <c r="L2299" s="180" t="n">
        <v>-170</v>
      </c>
      <c r="M2299" s="169" t="n">
        <v>50</v>
      </c>
      <c r="N2299" s="169" t="n">
        <v>53</v>
      </c>
      <c r="O2299" s="169" t="n">
        <v>9</v>
      </c>
      <c r="P2299" s="179" t="n">
        <v>-3</v>
      </c>
      <c r="Q2299" s="178" t="n">
        <v>-1</v>
      </c>
      <c r="S2299" s="181"/>
    </row>
    <row r="2300" customFormat="false" ht="11.25" hidden="false" customHeight="false" outlineLevel="0" collapsed="false">
      <c r="A2300" s="178"/>
      <c r="B2300" s="179" t="n">
        <v>-16</v>
      </c>
      <c r="C2300" s="180" t="n">
        <v>9</v>
      </c>
      <c r="D2300" s="180" t="n">
        <v>51</v>
      </c>
      <c r="E2300" s="180" t="n">
        <v>54</v>
      </c>
      <c r="F2300" s="180" t="n">
        <v>140</v>
      </c>
      <c r="G2300" s="169" t="n">
        <v>2</v>
      </c>
      <c r="H2300" s="169" t="s">
        <v>1075</v>
      </c>
      <c r="I2300" s="169" t="s">
        <v>803</v>
      </c>
      <c r="J2300" s="169" t="s">
        <v>167</v>
      </c>
      <c r="K2300" s="169" t="n">
        <v>9</v>
      </c>
      <c r="L2300" s="180" t="n">
        <v>-140</v>
      </c>
      <c r="M2300" s="169" t="n">
        <v>73</v>
      </c>
      <c r="N2300" s="169" t="n">
        <v>74</v>
      </c>
      <c r="O2300" s="169" t="n">
        <v>13</v>
      </c>
      <c r="P2300" s="179" t="n">
        <v>16</v>
      </c>
      <c r="Q2300" s="178"/>
      <c r="S2300" s="182"/>
    </row>
    <row r="2301" customFormat="false" ht="11.25" hidden="false" customHeight="false" outlineLevel="0" collapsed="false">
      <c r="A2301" s="178" t="n">
        <v>-1</v>
      </c>
      <c r="B2301" s="179" t="n">
        <v>-38</v>
      </c>
      <c r="C2301" s="180" t="n">
        <v>22</v>
      </c>
      <c r="D2301" s="180" t="n">
        <v>127</v>
      </c>
      <c r="E2301" s="180" t="n">
        <v>128</v>
      </c>
      <c r="F2301" s="180" t="n">
        <v>110</v>
      </c>
      <c r="G2301" s="169" t="n">
        <v>2</v>
      </c>
      <c r="H2301" s="169" t="s">
        <v>1075</v>
      </c>
      <c r="I2301" s="169" t="s">
        <v>803</v>
      </c>
      <c r="J2301" s="169" t="s">
        <v>167</v>
      </c>
      <c r="K2301" s="169" t="n">
        <v>8</v>
      </c>
      <c r="L2301" s="180" t="n">
        <v>-110</v>
      </c>
      <c r="M2301" s="169" t="n">
        <v>119</v>
      </c>
      <c r="N2301" s="169" t="n">
        <v>118</v>
      </c>
      <c r="O2301" s="169" t="n">
        <v>20</v>
      </c>
      <c r="P2301" s="179" t="n">
        <v>38</v>
      </c>
      <c r="Q2301" s="178" t="n">
        <v>1</v>
      </c>
      <c r="S2301" s="182"/>
    </row>
    <row r="2302" customFormat="false" ht="11.25" hidden="false" customHeight="false" outlineLevel="0" collapsed="false">
      <c r="A2302" s="178"/>
      <c r="B2302" s="179" t="n">
        <v>-16</v>
      </c>
      <c r="C2302" s="180" t="n">
        <v>20</v>
      </c>
      <c r="D2302" s="180" t="n">
        <v>115</v>
      </c>
      <c r="E2302" s="180" t="n">
        <v>117</v>
      </c>
      <c r="F2302" s="180" t="n">
        <v>140</v>
      </c>
      <c r="G2302" s="169" t="n">
        <v>2</v>
      </c>
      <c r="H2302" s="169" t="s">
        <v>167</v>
      </c>
      <c r="I2302" s="169" t="s">
        <v>803</v>
      </c>
      <c r="J2302" s="169" t="s">
        <v>174</v>
      </c>
      <c r="K2302" s="169" t="n">
        <v>9</v>
      </c>
      <c r="L2302" s="180" t="n">
        <v>-140</v>
      </c>
      <c r="M2302" s="169" t="n">
        <v>129</v>
      </c>
      <c r="N2302" s="169" t="n">
        <v>130</v>
      </c>
      <c r="O2302" s="169" t="n">
        <v>22</v>
      </c>
      <c r="P2302" s="179" t="n">
        <v>16</v>
      </c>
      <c r="Q2302" s="178"/>
      <c r="S2302" s="183"/>
    </row>
    <row r="2303" customFormat="false" ht="11.25" hidden="false" customHeight="false" outlineLevel="0" collapsed="false">
      <c r="A2303" s="178" t="n">
        <v>0</v>
      </c>
      <c r="B2303" s="179" t="n">
        <v>0</v>
      </c>
      <c r="C2303" s="180" t="n">
        <v>17</v>
      </c>
      <c r="D2303" s="180" t="n">
        <v>256</v>
      </c>
      <c r="E2303" s="180" t="n">
        <v>256</v>
      </c>
      <c r="F2303" s="180" t="n">
        <v>-7700</v>
      </c>
      <c r="G2303" s="169" t="s">
        <v>3148</v>
      </c>
      <c r="H2303" s="169" t="n">
        <v>50</v>
      </c>
      <c r="I2303" s="169" t="n">
        <v>50</v>
      </c>
      <c r="J2303" s="169" t="s">
        <v>174</v>
      </c>
      <c r="K2303" s="169" t="n">
        <v>10</v>
      </c>
      <c r="L2303" s="180" t="n">
        <v>-7700</v>
      </c>
      <c r="M2303" s="169" t="n">
        <v>250</v>
      </c>
      <c r="N2303" s="169" t="n">
        <v>250</v>
      </c>
      <c r="O2303" s="169" t="n">
        <v>16</v>
      </c>
      <c r="P2303" s="179" t="n">
        <v>0</v>
      </c>
      <c r="Q2303" s="178" t="n">
        <v>0</v>
      </c>
      <c r="S2303" s="184"/>
    </row>
    <row r="2304" customFormat="false" ht="11.25" hidden="false" customHeight="false" outlineLevel="0" collapsed="false">
      <c r="A2304" s="178"/>
      <c r="B2304" s="179" t="n">
        <v>0</v>
      </c>
      <c r="C2304" s="180" t="n">
        <v>16</v>
      </c>
      <c r="D2304" s="180" t="n">
        <v>250</v>
      </c>
      <c r="E2304" s="180" t="n">
        <v>250</v>
      </c>
      <c r="F2304" s="180" t="n">
        <v>-7700</v>
      </c>
      <c r="G2304" s="169" t="s">
        <v>3148</v>
      </c>
      <c r="H2304" s="169" t="n">
        <v>50</v>
      </c>
      <c r="I2304" s="169" t="n">
        <v>50</v>
      </c>
      <c r="J2304" s="169" t="s">
        <v>174</v>
      </c>
      <c r="K2304" s="169" t="n">
        <v>11</v>
      </c>
      <c r="L2304" s="180" t="n">
        <v>-7700</v>
      </c>
      <c r="M2304" s="169" t="n">
        <v>256</v>
      </c>
      <c r="N2304" s="169" t="n">
        <v>256</v>
      </c>
      <c r="O2304" s="169" t="n">
        <v>17</v>
      </c>
      <c r="P2304" s="179" t="n">
        <v>0</v>
      </c>
      <c r="Q2304" s="178"/>
    </row>
    <row r="2305" customFormat="false" ht="11.25" hidden="false" customHeight="false" outlineLevel="0" collapsed="false">
      <c r="A2305" s="178" t="n">
        <v>-6</v>
      </c>
      <c r="B2305" s="179" t="n">
        <v>-148</v>
      </c>
      <c r="C2305" s="180" t="n">
        <v>23</v>
      </c>
      <c r="D2305" s="180" t="n">
        <v>135</v>
      </c>
      <c r="E2305" s="180" t="n">
        <v>136</v>
      </c>
      <c r="F2305" s="180" t="n">
        <v>-100</v>
      </c>
      <c r="G2305" s="169" t="n">
        <v>2</v>
      </c>
      <c r="H2305" s="169" t="s">
        <v>167</v>
      </c>
      <c r="I2305" s="169" t="s">
        <v>803</v>
      </c>
      <c r="J2305" s="169" t="s">
        <v>174</v>
      </c>
      <c r="K2305" s="169" t="n">
        <v>7</v>
      </c>
      <c r="L2305" s="180" t="n">
        <v>100</v>
      </c>
      <c r="M2305" s="169" t="n">
        <v>123</v>
      </c>
      <c r="N2305" s="169" t="n">
        <v>121</v>
      </c>
      <c r="O2305" s="169" t="n">
        <v>21</v>
      </c>
      <c r="P2305" s="179" t="n">
        <v>148</v>
      </c>
      <c r="Q2305" s="178" t="n">
        <v>6</v>
      </c>
    </row>
    <row r="2306" customFormat="false" ht="11.25" hidden="false" customHeight="false" outlineLevel="0" collapsed="false">
      <c r="A2306" s="178"/>
      <c r="B2306" s="179" t="n">
        <v>-16</v>
      </c>
      <c r="C2306" s="180" t="n">
        <v>21</v>
      </c>
      <c r="D2306" s="180" t="n">
        <v>124</v>
      </c>
      <c r="E2306" s="180" t="n">
        <v>122</v>
      </c>
      <c r="F2306" s="180" t="n">
        <v>140</v>
      </c>
      <c r="G2306" s="169" t="n">
        <v>1</v>
      </c>
      <c r="H2306" s="169" t="s">
        <v>167</v>
      </c>
      <c r="I2306" s="169" t="s">
        <v>803</v>
      </c>
      <c r="J2306" s="169" t="s">
        <v>174</v>
      </c>
      <c r="K2306" s="169" t="n">
        <v>9</v>
      </c>
      <c r="L2306" s="180" t="n">
        <v>-140</v>
      </c>
      <c r="M2306" s="169" t="n">
        <v>133</v>
      </c>
      <c r="N2306" s="169" t="n">
        <v>134</v>
      </c>
      <c r="O2306" s="169" t="n">
        <v>23</v>
      </c>
      <c r="P2306" s="179" t="n">
        <v>16</v>
      </c>
      <c r="Q2306" s="178"/>
    </row>
    <row r="2307" customFormat="false" ht="11.25" hidden="false" customHeight="false" outlineLevel="0" collapsed="false">
      <c r="A2307" s="178" t="n">
        <v>-1</v>
      </c>
      <c r="B2307" s="179" t="n">
        <v>-38</v>
      </c>
      <c r="C2307" s="180" t="n">
        <v>10</v>
      </c>
      <c r="D2307" s="180" t="n">
        <v>57</v>
      </c>
      <c r="E2307" s="180" t="n">
        <v>56</v>
      </c>
      <c r="F2307" s="180" t="n">
        <v>110</v>
      </c>
      <c r="G2307" s="169" t="n">
        <v>2</v>
      </c>
      <c r="H2307" s="169" t="s">
        <v>1075</v>
      </c>
      <c r="I2307" s="169" t="s">
        <v>803</v>
      </c>
      <c r="J2307" s="169" t="s">
        <v>167</v>
      </c>
      <c r="K2307" s="169" t="n">
        <v>8</v>
      </c>
      <c r="L2307" s="180" t="n">
        <v>-110</v>
      </c>
      <c r="M2307" s="169" t="n">
        <v>33</v>
      </c>
      <c r="N2307" s="169" t="n">
        <v>34</v>
      </c>
      <c r="O2307" s="169" t="n">
        <v>6</v>
      </c>
      <c r="P2307" s="179" t="n">
        <v>38</v>
      </c>
      <c r="Q2307" s="178" t="n">
        <v>1</v>
      </c>
      <c r="S2307" s="181"/>
    </row>
    <row r="2308" customFormat="false" ht="11.25" hidden="false" customHeight="false" outlineLevel="0" collapsed="false">
      <c r="A2308" s="178"/>
      <c r="B2308" s="179" t="n">
        <v>-16</v>
      </c>
      <c r="C2308" s="180" t="n">
        <v>6</v>
      </c>
      <c r="D2308" s="180" t="n">
        <v>31</v>
      </c>
      <c r="E2308" s="180" t="n">
        <v>32</v>
      </c>
      <c r="F2308" s="180" t="n">
        <v>140</v>
      </c>
      <c r="G2308" s="169" t="n">
        <v>2</v>
      </c>
      <c r="H2308" s="169" t="s">
        <v>1075</v>
      </c>
      <c r="I2308" s="169" t="s">
        <v>803</v>
      </c>
      <c r="J2308" s="169" t="s">
        <v>174</v>
      </c>
      <c r="K2308" s="169" t="n">
        <v>9</v>
      </c>
      <c r="L2308" s="180" t="n">
        <v>-140</v>
      </c>
      <c r="M2308" s="169" t="n">
        <v>59</v>
      </c>
      <c r="N2308" s="169" t="n">
        <v>58</v>
      </c>
      <c r="O2308" s="169" t="n">
        <v>10</v>
      </c>
      <c r="P2308" s="179" t="n">
        <v>16</v>
      </c>
      <c r="Q2308" s="178"/>
      <c r="S2308" s="182"/>
    </row>
    <row r="2311" customFormat="false" ht="12.75" hidden="false" customHeight="false" outlineLevel="0" collapsed="false">
      <c r="A2311" s="173" t="s">
        <v>3171</v>
      </c>
      <c r="B2311" s="173"/>
      <c r="C2311" s="173"/>
      <c r="D2311" s="173"/>
      <c r="E2311" s="173"/>
      <c r="F2311" s="173"/>
      <c r="G2311" s="173"/>
      <c r="H2311" s="173"/>
      <c r="I2311" s="173"/>
      <c r="J2311" s="173"/>
      <c r="K2311" s="173"/>
      <c r="L2311" s="173"/>
      <c r="M2311" s="173"/>
      <c r="N2311" s="173"/>
      <c r="O2311" s="173"/>
      <c r="P2311" s="173"/>
      <c r="Q2311" s="173"/>
      <c r="R2311" s="174"/>
    </row>
    <row r="2312" customFormat="false" ht="39" hidden="false" customHeight="true" outlineLevel="0" collapsed="false">
      <c r="A2312" s="175" t="s">
        <v>3079</v>
      </c>
      <c r="B2312" s="175" t="s">
        <v>3080</v>
      </c>
      <c r="C2312" s="175" t="s">
        <v>3081</v>
      </c>
      <c r="D2312" s="175" t="s">
        <v>3082</v>
      </c>
      <c r="E2312" s="175" t="s">
        <v>3083</v>
      </c>
      <c r="F2312" s="175" t="s">
        <v>3084</v>
      </c>
      <c r="G2312" s="176" t="s">
        <v>1076</v>
      </c>
      <c r="H2312" s="176"/>
      <c r="I2312" s="176"/>
      <c r="J2312" s="177" t="s">
        <v>3085</v>
      </c>
      <c r="K2312" s="177" t="s">
        <v>3086</v>
      </c>
      <c r="L2312" s="175" t="s">
        <v>3087</v>
      </c>
      <c r="M2312" s="175" t="s">
        <v>3088</v>
      </c>
      <c r="N2312" s="175" t="s">
        <v>3089</v>
      </c>
      <c r="O2312" s="175" t="s">
        <v>3090</v>
      </c>
      <c r="P2312" s="175" t="s">
        <v>3091</v>
      </c>
      <c r="Q2312" s="175" t="s">
        <v>3092</v>
      </c>
    </row>
    <row r="2313" customFormat="false" ht="11.25" hidden="false" customHeight="false" outlineLevel="0" collapsed="false">
      <c r="A2313" s="178" t="n">
        <v>0</v>
      </c>
      <c r="B2313" s="179" t="n">
        <v>0</v>
      </c>
      <c r="C2313" s="180" t="n">
        <v>26</v>
      </c>
      <c r="D2313" s="180" t="n">
        <v>153</v>
      </c>
      <c r="E2313" s="180" t="n">
        <v>154</v>
      </c>
      <c r="F2313" s="180" t="n">
        <v>480</v>
      </c>
      <c r="G2313" s="169" t="n">
        <v>4</v>
      </c>
      <c r="H2313" s="169" t="s">
        <v>1075</v>
      </c>
      <c r="I2313" s="169" t="s">
        <v>803</v>
      </c>
      <c r="J2313" s="169" t="s">
        <v>167</v>
      </c>
      <c r="K2313" s="169" t="n">
        <v>12</v>
      </c>
      <c r="L2313" s="180" t="n">
        <v>-480</v>
      </c>
      <c r="M2313" s="169" t="n">
        <v>1</v>
      </c>
      <c r="N2313" s="169" t="n">
        <v>4</v>
      </c>
      <c r="O2313" s="169" t="n">
        <v>1</v>
      </c>
      <c r="P2313" s="179" t="n">
        <v>0</v>
      </c>
      <c r="Q2313" s="178" t="n">
        <v>0</v>
      </c>
      <c r="S2313" s="181"/>
    </row>
    <row r="2314" customFormat="false" ht="11.25" hidden="false" customHeight="false" outlineLevel="0" collapsed="false">
      <c r="A2314" s="178"/>
      <c r="B2314" s="179" t="n">
        <v>0</v>
      </c>
      <c r="C2314" s="180" t="n">
        <v>1</v>
      </c>
      <c r="D2314" s="180" t="n">
        <v>3</v>
      </c>
      <c r="E2314" s="180" t="n">
        <v>2</v>
      </c>
      <c r="F2314" s="180" t="n">
        <v>480</v>
      </c>
      <c r="G2314" s="169" t="n">
        <v>4</v>
      </c>
      <c r="H2314" s="169" t="s">
        <v>1075</v>
      </c>
      <c r="I2314" s="169" t="s">
        <v>803</v>
      </c>
      <c r="J2314" s="169" t="s">
        <v>174</v>
      </c>
      <c r="K2314" s="169" t="n">
        <v>12</v>
      </c>
      <c r="L2314" s="180" t="n">
        <v>-480</v>
      </c>
      <c r="M2314" s="169" t="n">
        <v>151</v>
      </c>
      <c r="N2314" s="169" t="n">
        <v>152</v>
      </c>
      <c r="O2314" s="169" t="n">
        <v>26</v>
      </c>
      <c r="P2314" s="179" t="n">
        <v>0</v>
      </c>
      <c r="Q2314" s="178"/>
      <c r="S2314" s="182"/>
    </row>
    <row r="2315" customFormat="false" ht="11.25" hidden="false" customHeight="false" outlineLevel="0" collapsed="false">
      <c r="A2315" s="178" t="n">
        <v>0</v>
      </c>
      <c r="B2315" s="179" t="n">
        <v>0</v>
      </c>
      <c r="C2315" s="180" t="n">
        <v>4</v>
      </c>
      <c r="D2315" s="180" t="n">
        <v>19</v>
      </c>
      <c r="E2315" s="180" t="n">
        <v>20</v>
      </c>
      <c r="F2315" s="180" t="n">
        <v>480</v>
      </c>
      <c r="G2315" s="169" t="n">
        <v>4</v>
      </c>
      <c r="H2315" s="169" t="s">
        <v>1075</v>
      </c>
      <c r="I2315" s="169" t="s">
        <v>803</v>
      </c>
      <c r="J2315" s="169" t="s">
        <v>167</v>
      </c>
      <c r="K2315" s="169" t="n">
        <v>12</v>
      </c>
      <c r="L2315" s="180" t="n">
        <v>-480</v>
      </c>
      <c r="M2315" s="169" t="n">
        <v>67</v>
      </c>
      <c r="N2315" s="169" t="n">
        <v>68</v>
      </c>
      <c r="O2315" s="169" t="n">
        <v>12</v>
      </c>
      <c r="P2315" s="179" t="n">
        <v>0</v>
      </c>
      <c r="Q2315" s="178" t="n">
        <v>0</v>
      </c>
      <c r="S2315" s="182"/>
    </row>
    <row r="2316" customFormat="false" ht="11.25" hidden="false" customHeight="false" outlineLevel="0" collapsed="false">
      <c r="A2316" s="178"/>
      <c r="B2316" s="179" t="n">
        <v>0</v>
      </c>
      <c r="C2316" s="180" t="n">
        <v>12</v>
      </c>
      <c r="D2316" s="180" t="n">
        <v>69</v>
      </c>
      <c r="E2316" s="180" t="n">
        <v>70</v>
      </c>
      <c r="F2316" s="180" t="n">
        <v>480</v>
      </c>
      <c r="G2316" s="169" t="n">
        <v>4</v>
      </c>
      <c r="H2316" s="169" t="s">
        <v>1075</v>
      </c>
      <c r="I2316" s="169" t="s">
        <v>803</v>
      </c>
      <c r="J2316" s="169" t="s">
        <v>167</v>
      </c>
      <c r="K2316" s="169" t="n">
        <v>12</v>
      </c>
      <c r="L2316" s="180" t="n">
        <v>-480</v>
      </c>
      <c r="M2316" s="169" t="n">
        <v>21</v>
      </c>
      <c r="N2316" s="169" t="n">
        <v>22</v>
      </c>
      <c r="O2316" s="169" t="n">
        <v>4</v>
      </c>
      <c r="P2316" s="179" t="n">
        <v>0</v>
      </c>
      <c r="Q2316" s="178"/>
      <c r="S2316" s="183"/>
    </row>
    <row r="2317" customFormat="false" ht="11.25" hidden="false" customHeight="false" outlineLevel="0" collapsed="false">
      <c r="A2317" s="178" t="n">
        <v>0</v>
      </c>
      <c r="B2317" s="179" t="n">
        <v>0</v>
      </c>
      <c r="C2317" s="180" t="n">
        <v>11</v>
      </c>
      <c r="D2317" s="180" t="n">
        <v>61</v>
      </c>
      <c r="E2317" s="180" t="n">
        <v>62</v>
      </c>
      <c r="F2317" s="180" t="n">
        <v>480</v>
      </c>
      <c r="G2317" s="169" t="n">
        <v>4</v>
      </c>
      <c r="H2317" s="169" t="s">
        <v>1075</v>
      </c>
      <c r="I2317" s="169" t="s">
        <v>803</v>
      </c>
      <c r="J2317" s="169" t="s">
        <v>167</v>
      </c>
      <c r="K2317" s="169" t="n">
        <v>12</v>
      </c>
      <c r="L2317" s="180" t="n">
        <v>-480</v>
      </c>
      <c r="M2317" s="169" t="n">
        <v>9</v>
      </c>
      <c r="N2317" s="169" t="n">
        <v>8</v>
      </c>
      <c r="O2317" s="169" t="n">
        <v>2</v>
      </c>
      <c r="P2317" s="179" t="n">
        <v>0</v>
      </c>
      <c r="Q2317" s="178" t="n">
        <v>0</v>
      </c>
      <c r="S2317" s="184"/>
    </row>
    <row r="2318" customFormat="false" ht="11.25" hidden="false" customHeight="false" outlineLevel="0" collapsed="false">
      <c r="A2318" s="178"/>
      <c r="B2318" s="179" t="n">
        <v>0</v>
      </c>
      <c r="C2318" s="180" t="n">
        <v>2</v>
      </c>
      <c r="D2318" s="180" t="n">
        <v>7</v>
      </c>
      <c r="E2318" s="180" t="n">
        <v>10</v>
      </c>
      <c r="F2318" s="180" t="n">
        <v>480</v>
      </c>
      <c r="G2318" s="169" t="n">
        <v>4</v>
      </c>
      <c r="H2318" s="169" t="s">
        <v>1075</v>
      </c>
      <c r="I2318" s="169" t="s">
        <v>803</v>
      </c>
      <c r="J2318" s="169" t="s">
        <v>167</v>
      </c>
      <c r="K2318" s="169" t="n">
        <v>12</v>
      </c>
      <c r="L2318" s="180" t="n">
        <v>-480</v>
      </c>
      <c r="M2318" s="169" t="n">
        <v>63</v>
      </c>
      <c r="N2318" s="169" t="n">
        <v>64</v>
      </c>
      <c r="O2318" s="169" t="n">
        <v>11</v>
      </c>
      <c r="P2318" s="179" t="n">
        <v>0</v>
      </c>
      <c r="Q2318" s="178"/>
    </row>
    <row r="2319" customFormat="false" ht="11.25" hidden="false" customHeight="false" outlineLevel="0" collapsed="false">
      <c r="A2319" s="178" t="n">
        <v>1</v>
      </c>
      <c r="B2319" s="179" t="n">
        <v>0</v>
      </c>
      <c r="C2319" s="180" t="n">
        <v>19</v>
      </c>
      <c r="D2319" s="180" t="n">
        <v>109</v>
      </c>
      <c r="E2319" s="180" t="n">
        <v>110</v>
      </c>
      <c r="F2319" s="180" t="n">
        <v>480</v>
      </c>
      <c r="G2319" s="169" t="n">
        <v>4</v>
      </c>
      <c r="H2319" s="169" t="s">
        <v>1075</v>
      </c>
      <c r="I2319" s="169" t="s">
        <v>803</v>
      </c>
      <c r="J2319" s="169" t="s">
        <v>167</v>
      </c>
      <c r="K2319" s="169" t="n">
        <v>12</v>
      </c>
      <c r="L2319" s="180" t="n">
        <v>-480</v>
      </c>
      <c r="M2319" s="169" t="n">
        <v>43</v>
      </c>
      <c r="N2319" s="169" t="n">
        <v>44</v>
      </c>
      <c r="O2319" s="169" t="n">
        <v>8</v>
      </c>
      <c r="P2319" s="179" t="n">
        <v>0</v>
      </c>
      <c r="Q2319" s="178" t="n">
        <v>-1</v>
      </c>
    </row>
    <row r="2320" customFormat="false" ht="11.25" hidden="false" customHeight="false" outlineLevel="0" collapsed="false">
      <c r="A2320" s="178"/>
      <c r="B2320" s="179" t="n">
        <v>-24</v>
      </c>
      <c r="C2320" s="180" t="n">
        <v>8</v>
      </c>
      <c r="D2320" s="180" t="n">
        <v>47</v>
      </c>
      <c r="E2320" s="180" t="n">
        <v>48</v>
      </c>
      <c r="F2320" s="180" t="n">
        <v>450</v>
      </c>
      <c r="G2320" s="169" t="n">
        <v>4</v>
      </c>
      <c r="H2320" s="169" t="s">
        <v>1075</v>
      </c>
      <c r="I2320" s="169" t="s">
        <v>803</v>
      </c>
      <c r="J2320" s="169" t="s">
        <v>167</v>
      </c>
      <c r="K2320" s="169" t="n">
        <v>11</v>
      </c>
      <c r="L2320" s="180" t="n">
        <v>-450</v>
      </c>
      <c r="M2320" s="169" t="n">
        <v>111</v>
      </c>
      <c r="N2320" s="169" t="n">
        <v>112</v>
      </c>
      <c r="O2320" s="169" t="n">
        <v>19</v>
      </c>
      <c r="P2320" s="179" t="n">
        <v>24</v>
      </c>
      <c r="Q2320" s="178"/>
    </row>
    <row r="2321" customFormat="false" ht="11.25" hidden="false" customHeight="false" outlineLevel="0" collapsed="false">
      <c r="A2321" s="178" t="n">
        <v>0</v>
      </c>
      <c r="B2321" s="179" t="n">
        <v>0</v>
      </c>
      <c r="C2321" s="180" t="n">
        <v>3</v>
      </c>
      <c r="D2321" s="180" t="n">
        <v>15</v>
      </c>
      <c r="E2321" s="180" t="n">
        <v>16</v>
      </c>
      <c r="F2321" s="180" t="n">
        <v>480</v>
      </c>
      <c r="G2321" s="169" t="n">
        <v>4</v>
      </c>
      <c r="H2321" s="169" t="s">
        <v>1075</v>
      </c>
      <c r="I2321" s="169" t="s">
        <v>803</v>
      </c>
      <c r="J2321" s="169" t="s">
        <v>174</v>
      </c>
      <c r="K2321" s="169" t="n">
        <v>12</v>
      </c>
      <c r="L2321" s="180" t="n">
        <v>-480</v>
      </c>
      <c r="M2321" s="169" t="n">
        <v>25</v>
      </c>
      <c r="N2321" s="169" t="n">
        <v>26</v>
      </c>
      <c r="O2321" s="169" t="n">
        <v>5</v>
      </c>
      <c r="P2321" s="179" t="n">
        <v>0</v>
      </c>
      <c r="Q2321" s="178" t="n">
        <v>0</v>
      </c>
      <c r="S2321" s="181"/>
    </row>
    <row r="2322" customFormat="false" ht="11.25" hidden="false" customHeight="false" outlineLevel="0" collapsed="false">
      <c r="A2322" s="178"/>
      <c r="B2322" s="179" t="n">
        <v>0</v>
      </c>
      <c r="C2322" s="180" t="n">
        <v>5</v>
      </c>
      <c r="D2322" s="180" t="n">
        <v>27</v>
      </c>
      <c r="E2322" s="180" t="n">
        <v>28</v>
      </c>
      <c r="F2322" s="180" t="n">
        <v>480</v>
      </c>
      <c r="G2322" s="169" t="n">
        <v>4</v>
      </c>
      <c r="H2322" s="169" t="s">
        <v>1075</v>
      </c>
      <c r="I2322" s="169" t="s">
        <v>803</v>
      </c>
      <c r="J2322" s="169" t="s">
        <v>174</v>
      </c>
      <c r="K2322" s="169" t="n">
        <v>12</v>
      </c>
      <c r="L2322" s="180" t="n">
        <v>-480</v>
      </c>
      <c r="M2322" s="169" t="n">
        <v>13</v>
      </c>
      <c r="N2322" s="169" t="n">
        <v>14</v>
      </c>
      <c r="O2322" s="169" t="n">
        <v>3</v>
      </c>
      <c r="P2322" s="179" t="n">
        <v>0</v>
      </c>
      <c r="Q2322" s="178"/>
      <c r="S2322" s="182"/>
    </row>
    <row r="2323" customFormat="false" ht="11.25" hidden="false" customHeight="false" outlineLevel="0" collapsed="false">
      <c r="A2323" s="178" t="n">
        <v>1</v>
      </c>
      <c r="B2323" s="179" t="n">
        <v>24</v>
      </c>
      <c r="C2323" s="180" t="n">
        <v>24</v>
      </c>
      <c r="D2323" s="180" t="n">
        <v>141</v>
      </c>
      <c r="E2323" s="180" t="n">
        <v>142</v>
      </c>
      <c r="F2323" s="180" t="n">
        <v>500</v>
      </c>
      <c r="G2323" s="169" t="n">
        <v>4</v>
      </c>
      <c r="H2323" s="169" t="s">
        <v>167</v>
      </c>
      <c r="I2323" s="169" t="s">
        <v>161</v>
      </c>
      <c r="J2323" s="169" t="s">
        <v>177</v>
      </c>
      <c r="K2323" s="169" t="n">
        <v>7</v>
      </c>
      <c r="L2323" s="180" t="n">
        <v>-500</v>
      </c>
      <c r="M2323" s="169" t="n">
        <v>83</v>
      </c>
      <c r="N2323" s="169" t="n">
        <v>84</v>
      </c>
      <c r="O2323" s="169" t="n">
        <v>14</v>
      </c>
      <c r="P2323" s="179" t="n">
        <v>-24</v>
      </c>
      <c r="Q2323" s="178" t="n">
        <v>-1</v>
      </c>
      <c r="S2323" s="182"/>
    </row>
    <row r="2324" customFormat="false" ht="11.25" hidden="false" customHeight="false" outlineLevel="0" collapsed="false">
      <c r="A2324" s="178"/>
      <c r="B2324" s="179" t="n">
        <v>0</v>
      </c>
      <c r="C2324" s="180" t="n">
        <v>14</v>
      </c>
      <c r="D2324" s="180" t="n">
        <v>81</v>
      </c>
      <c r="E2324" s="180" t="n">
        <v>82</v>
      </c>
      <c r="F2324" s="180" t="n">
        <v>480</v>
      </c>
      <c r="G2324" s="169" t="n">
        <v>4</v>
      </c>
      <c r="H2324" s="169" t="s">
        <v>1075</v>
      </c>
      <c r="I2324" s="169" t="s">
        <v>803</v>
      </c>
      <c r="J2324" s="169" t="s">
        <v>174</v>
      </c>
      <c r="K2324" s="169" t="n">
        <v>12</v>
      </c>
      <c r="L2324" s="180" t="n">
        <v>-480</v>
      </c>
      <c r="M2324" s="169" t="n">
        <v>139</v>
      </c>
      <c r="N2324" s="169" t="n">
        <v>140</v>
      </c>
      <c r="O2324" s="169" t="n">
        <v>24</v>
      </c>
      <c r="P2324" s="179" t="n">
        <v>0</v>
      </c>
      <c r="Q2324" s="178"/>
      <c r="S2324" s="183"/>
    </row>
    <row r="2325" customFormat="false" ht="11.25" hidden="false" customHeight="false" outlineLevel="0" collapsed="false">
      <c r="A2325" s="178" t="n">
        <v>1</v>
      </c>
      <c r="B2325" s="179" t="n">
        <v>24</v>
      </c>
      <c r="C2325" s="180" t="n">
        <v>15</v>
      </c>
      <c r="D2325" s="180" t="n">
        <v>85</v>
      </c>
      <c r="E2325" s="180" t="n">
        <v>86</v>
      </c>
      <c r="F2325" s="180" t="n">
        <v>510</v>
      </c>
      <c r="G2325" s="169" t="n">
        <v>4</v>
      </c>
      <c r="H2325" s="169" t="s">
        <v>1075</v>
      </c>
      <c r="I2325" s="169" t="s">
        <v>803</v>
      </c>
      <c r="J2325" s="169" t="s">
        <v>174</v>
      </c>
      <c r="K2325" s="169" t="n">
        <v>13</v>
      </c>
      <c r="L2325" s="180" t="n">
        <v>-510</v>
      </c>
      <c r="M2325" s="169" t="n">
        <v>145</v>
      </c>
      <c r="N2325" s="169" t="n">
        <v>149</v>
      </c>
      <c r="O2325" s="169" t="n">
        <v>25</v>
      </c>
      <c r="P2325" s="179" t="n">
        <v>-24</v>
      </c>
      <c r="Q2325" s="178" t="n">
        <v>-1</v>
      </c>
      <c r="S2325" s="184"/>
    </row>
    <row r="2326" customFormat="false" ht="11.25" hidden="false" customHeight="false" outlineLevel="0" collapsed="false">
      <c r="A2326" s="178"/>
      <c r="B2326" s="179" t="n">
        <v>0</v>
      </c>
      <c r="C2326" s="180" t="n">
        <v>25</v>
      </c>
      <c r="D2326" s="180" t="n">
        <v>147</v>
      </c>
      <c r="E2326" s="180" t="n">
        <v>148</v>
      </c>
      <c r="F2326" s="180" t="n">
        <v>480</v>
      </c>
      <c r="G2326" s="169" t="n">
        <v>4</v>
      </c>
      <c r="H2326" s="169" t="s">
        <v>1075</v>
      </c>
      <c r="I2326" s="169" t="s">
        <v>803</v>
      </c>
      <c r="J2326" s="169" t="s">
        <v>167</v>
      </c>
      <c r="K2326" s="169" t="n">
        <v>12</v>
      </c>
      <c r="L2326" s="180" t="n">
        <v>-480</v>
      </c>
      <c r="M2326" s="169" t="n">
        <v>87</v>
      </c>
      <c r="N2326" s="169" t="n">
        <v>88</v>
      </c>
      <c r="O2326" s="169" t="n">
        <v>15</v>
      </c>
      <c r="P2326" s="179" t="n">
        <v>0</v>
      </c>
      <c r="Q2326" s="178"/>
    </row>
    <row r="2327" customFormat="false" ht="11.25" hidden="false" customHeight="false" outlineLevel="0" collapsed="false">
      <c r="A2327" s="178" t="n">
        <v>0</v>
      </c>
      <c r="B2327" s="179" t="n">
        <v>0</v>
      </c>
      <c r="C2327" s="180" t="n">
        <v>7</v>
      </c>
      <c r="D2327" s="180" t="n">
        <v>37</v>
      </c>
      <c r="E2327" s="180" t="n">
        <v>38</v>
      </c>
      <c r="F2327" s="180" t="n">
        <v>480</v>
      </c>
      <c r="G2327" s="169" t="n">
        <v>4</v>
      </c>
      <c r="H2327" s="169" t="s">
        <v>1075</v>
      </c>
      <c r="I2327" s="169" t="s">
        <v>803</v>
      </c>
      <c r="J2327" s="169" t="s">
        <v>174</v>
      </c>
      <c r="K2327" s="169" t="n">
        <v>12</v>
      </c>
      <c r="L2327" s="180" t="n">
        <v>-480</v>
      </c>
      <c r="M2327" s="169" t="n">
        <v>107</v>
      </c>
      <c r="N2327" s="169" t="n">
        <v>108</v>
      </c>
      <c r="O2327" s="169" t="n">
        <v>18</v>
      </c>
      <c r="P2327" s="179" t="n">
        <v>0</v>
      </c>
      <c r="Q2327" s="178" t="n">
        <v>0</v>
      </c>
    </row>
    <row r="2328" customFormat="false" ht="11.25" hidden="false" customHeight="false" outlineLevel="0" collapsed="false">
      <c r="A2328" s="178"/>
      <c r="B2328" s="179" t="n">
        <v>0</v>
      </c>
      <c r="C2328" s="180" t="n">
        <v>18</v>
      </c>
      <c r="D2328" s="180" t="n">
        <v>103</v>
      </c>
      <c r="E2328" s="180" t="n">
        <v>106</v>
      </c>
      <c r="F2328" s="180" t="n">
        <v>480</v>
      </c>
      <c r="G2328" s="169" t="n">
        <v>4</v>
      </c>
      <c r="H2328" s="169" t="s">
        <v>1075</v>
      </c>
      <c r="I2328" s="169" t="s">
        <v>803</v>
      </c>
      <c r="J2328" s="169" t="s">
        <v>174</v>
      </c>
      <c r="K2328" s="169" t="n">
        <v>12</v>
      </c>
      <c r="L2328" s="180" t="n">
        <v>-480</v>
      </c>
      <c r="M2328" s="169" t="n">
        <v>39</v>
      </c>
      <c r="N2328" s="169" t="n">
        <v>40</v>
      </c>
      <c r="O2328" s="169" t="n">
        <v>7</v>
      </c>
      <c r="P2328" s="179" t="n">
        <v>0</v>
      </c>
      <c r="Q2328" s="178"/>
    </row>
    <row r="2329" customFormat="false" ht="11.25" hidden="false" customHeight="false" outlineLevel="0" collapsed="false">
      <c r="A2329" s="178" t="n">
        <v>-1</v>
      </c>
      <c r="B2329" s="179" t="n">
        <v>-24</v>
      </c>
      <c r="C2329" s="180" t="n">
        <v>13</v>
      </c>
      <c r="D2329" s="180" t="n">
        <v>75</v>
      </c>
      <c r="E2329" s="180" t="n">
        <v>76</v>
      </c>
      <c r="F2329" s="180" t="n">
        <v>450</v>
      </c>
      <c r="G2329" s="169" t="n">
        <v>4</v>
      </c>
      <c r="H2329" s="169" t="s">
        <v>1075</v>
      </c>
      <c r="I2329" s="169" t="s">
        <v>803</v>
      </c>
      <c r="J2329" s="169" t="s">
        <v>174</v>
      </c>
      <c r="K2329" s="169" t="n">
        <v>11</v>
      </c>
      <c r="L2329" s="180" t="n">
        <v>-450</v>
      </c>
      <c r="M2329" s="169" t="n">
        <v>50</v>
      </c>
      <c r="N2329" s="169" t="n">
        <v>53</v>
      </c>
      <c r="O2329" s="169" t="n">
        <v>9</v>
      </c>
      <c r="P2329" s="179" t="n">
        <v>24</v>
      </c>
      <c r="Q2329" s="178" t="n">
        <v>1</v>
      </c>
      <c r="S2329" s="181"/>
    </row>
    <row r="2330" customFormat="false" ht="11.25" hidden="false" customHeight="false" outlineLevel="0" collapsed="false">
      <c r="A2330" s="178"/>
      <c r="B2330" s="179" t="n">
        <v>0</v>
      </c>
      <c r="C2330" s="180" t="n">
        <v>9</v>
      </c>
      <c r="D2330" s="180" t="n">
        <v>51</v>
      </c>
      <c r="E2330" s="180" t="n">
        <v>54</v>
      </c>
      <c r="F2330" s="180" t="n">
        <v>480</v>
      </c>
      <c r="G2330" s="169" t="n">
        <v>5</v>
      </c>
      <c r="H2330" s="169" t="s">
        <v>1075</v>
      </c>
      <c r="I2330" s="169" t="s">
        <v>803</v>
      </c>
      <c r="J2330" s="169" t="s">
        <v>174</v>
      </c>
      <c r="K2330" s="169" t="n">
        <v>12</v>
      </c>
      <c r="L2330" s="180" t="n">
        <v>-480</v>
      </c>
      <c r="M2330" s="169" t="n">
        <v>73</v>
      </c>
      <c r="N2330" s="169" t="n">
        <v>74</v>
      </c>
      <c r="O2330" s="169" t="n">
        <v>13</v>
      </c>
      <c r="P2330" s="179" t="n">
        <v>0</v>
      </c>
      <c r="Q2330" s="178"/>
      <c r="S2330" s="182"/>
    </row>
    <row r="2331" customFormat="false" ht="11.25" hidden="false" customHeight="false" outlineLevel="0" collapsed="false">
      <c r="A2331" s="178" t="n">
        <v>0</v>
      </c>
      <c r="B2331" s="179" t="n">
        <v>0</v>
      </c>
      <c r="C2331" s="180" t="n">
        <v>22</v>
      </c>
      <c r="D2331" s="180" t="n">
        <v>127</v>
      </c>
      <c r="E2331" s="180" t="n">
        <v>128</v>
      </c>
      <c r="F2331" s="180" t="n">
        <v>480</v>
      </c>
      <c r="G2331" s="169" t="n">
        <v>4</v>
      </c>
      <c r="H2331" s="169" t="s">
        <v>1075</v>
      </c>
      <c r="I2331" s="169" t="s">
        <v>803</v>
      </c>
      <c r="J2331" s="169" t="s">
        <v>167</v>
      </c>
      <c r="K2331" s="169" t="n">
        <v>12</v>
      </c>
      <c r="L2331" s="180" t="n">
        <v>-480</v>
      </c>
      <c r="M2331" s="169" t="n">
        <v>119</v>
      </c>
      <c r="N2331" s="169" t="n">
        <v>118</v>
      </c>
      <c r="O2331" s="169" t="n">
        <v>20</v>
      </c>
      <c r="P2331" s="179" t="n">
        <v>0</v>
      </c>
      <c r="Q2331" s="178" t="n">
        <v>0</v>
      </c>
      <c r="S2331" s="182"/>
    </row>
    <row r="2332" customFormat="false" ht="11.25" hidden="false" customHeight="false" outlineLevel="0" collapsed="false">
      <c r="A2332" s="178"/>
      <c r="B2332" s="179" t="n">
        <v>0</v>
      </c>
      <c r="C2332" s="180" t="n">
        <v>20</v>
      </c>
      <c r="D2332" s="180" t="n">
        <v>115</v>
      </c>
      <c r="E2332" s="180" t="n">
        <v>117</v>
      </c>
      <c r="F2332" s="180" t="n">
        <v>480</v>
      </c>
      <c r="G2332" s="169" t="n">
        <v>4</v>
      </c>
      <c r="H2332" s="169" t="s">
        <v>1075</v>
      </c>
      <c r="I2332" s="169" t="s">
        <v>803</v>
      </c>
      <c r="J2332" s="169" t="s">
        <v>174</v>
      </c>
      <c r="K2332" s="169" t="n">
        <v>12</v>
      </c>
      <c r="L2332" s="180" t="n">
        <v>-480</v>
      </c>
      <c r="M2332" s="169" t="n">
        <v>129</v>
      </c>
      <c r="N2332" s="169" t="n">
        <v>130</v>
      </c>
      <c r="O2332" s="169" t="n">
        <v>22</v>
      </c>
      <c r="P2332" s="179" t="n">
        <v>0</v>
      </c>
      <c r="Q2332" s="178"/>
      <c r="S2332" s="183"/>
    </row>
    <row r="2333" customFormat="false" ht="11.25" hidden="false" customHeight="false" outlineLevel="0" collapsed="false">
      <c r="A2333" s="178" t="n">
        <v>0</v>
      </c>
      <c r="B2333" s="179" t="n">
        <v>0</v>
      </c>
      <c r="C2333" s="180" t="n">
        <v>17</v>
      </c>
      <c r="D2333" s="180" t="n">
        <v>256</v>
      </c>
      <c r="E2333" s="180" t="n">
        <v>256</v>
      </c>
      <c r="F2333" s="180" t="n">
        <v>-7700</v>
      </c>
      <c r="G2333" s="169" t="s">
        <v>3148</v>
      </c>
      <c r="H2333" s="169" t="n">
        <v>50</v>
      </c>
      <c r="I2333" s="169" t="n">
        <v>50</v>
      </c>
      <c r="J2333" s="169" t="s">
        <v>174</v>
      </c>
      <c r="K2333" s="169" t="n">
        <v>10</v>
      </c>
      <c r="L2333" s="180" t="n">
        <v>-7700</v>
      </c>
      <c r="M2333" s="169" t="n">
        <v>250</v>
      </c>
      <c r="N2333" s="169" t="n">
        <v>250</v>
      </c>
      <c r="O2333" s="169" t="n">
        <v>16</v>
      </c>
      <c r="P2333" s="179" t="n">
        <v>0</v>
      </c>
      <c r="Q2333" s="178" t="n">
        <v>0</v>
      </c>
      <c r="S2333" s="184"/>
    </row>
    <row r="2334" customFormat="false" ht="11.25" hidden="false" customHeight="false" outlineLevel="0" collapsed="false">
      <c r="A2334" s="178"/>
      <c r="B2334" s="179" t="n">
        <v>0</v>
      </c>
      <c r="C2334" s="180" t="n">
        <v>16</v>
      </c>
      <c r="D2334" s="180" t="n">
        <v>250</v>
      </c>
      <c r="E2334" s="180" t="n">
        <v>250</v>
      </c>
      <c r="F2334" s="180" t="n">
        <v>-7700</v>
      </c>
      <c r="G2334" s="169" t="s">
        <v>3148</v>
      </c>
      <c r="H2334" s="169" t="n">
        <v>50</v>
      </c>
      <c r="I2334" s="169" t="n">
        <v>50</v>
      </c>
      <c r="J2334" s="169" t="s">
        <v>174</v>
      </c>
      <c r="K2334" s="169" t="n">
        <v>11</v>
      </c>
      <c r="L2334" s="180" t="n">
        <v>-7700</v>
      </c>
      <c r="M2334" s="169" t="n">
        <v>256</v>
      </c>
      <c r="N2334" s="169" t="n">
        <v>256</v>
      </c>
      <c r="O2334" s="169" t="n">
        <v>17</v>
      </c>
      <c r="P2334" s="179" t="n">
        <v>0</v>
      </c>
      <c r="Q2334" s="178"/>
    </row>
    <row r="2335" customFormat="false" ht="11.25" hidden="false" customHeight="false" outlineLevel="0" collapsed="false">
      <c r="A2335" s="178" t="n">
        <v>0</v>
      </c>
      <c r="B2335" s="179" t="n">
        <v>0</v>
      </c>
      <c r="C2335" s="180" t="n">
        <v>23</v>
      </c>
      <c r="D2335" s="180" t="n">
        <v>135</v>
      </c>
      <c r="E2335" s="180" t="n">
        <v>136</v>
      </c>
      <c r="F2335" s="180" t="n">
        <v>480</v>
      </c>
      <c r="G2335" s="169" t="n">
        <v>4</v>
      </c>
      <c r="H2335" s="169" t="s">
        <v>1075</v>
      </c>
      <c r="I2335" s="169" t="s">
        <v>803</v>
      </c>
      <c r="J2335" s="169" t="s">
        <v>174</v>
      </c>
      <c r="K2335" s="169" t="n">
        <v>12</v>
      </c>
      <c r="L2335" s="180" t="n">
        <v>-480</v>
      </c>
      <c r="M2335" s="169" t="n">
        <v>123</v>
      </c>
      <c r="N2335" s="169" t="n">
        <v>121</v>
      </c>
      <c r="O2335" s="169" t="n">
        <v>21</v>
      </c>
      <c r="P2335" s="179" t="n">
        <v>0</v>
      </c>
      <c r="Q2335" s="178" t="n">
        <v>0</v>
      </c>
    </row>
    <row r="2336" customFormat="false" ht="11.25" hidden="false" customHeight="false" outlineLevel="0" collapsed="false">
      <c r="A2336" s="178"/>
      <c r="B2336" s="179" t="n">
        <v>0</v>
      </c>
      <c r="C2336" s="180" t="n">
        <v>21</v>
      </c>
      <c r="D2336" s="180" t="n">
        <v>124</v>
      </c>
      <c r="E2336" s="180" t="n">
        <v>122</v>
      </c>
      <c r="F2336" s="180" t="n">
        <v>480</v>
      </c>
      <c r="G2336" s="169" t="n">
        <v>4</v>
      </c>
      <c r="H2336" s="169" t="s">
        <v>1075</v>
      </c>
      <c r="I2336" s="169" t="s">
        <v>803</v>
      </c>
      <c r="J2336" s="169" t="s">
        <v>167</v>
      </c>
      <c r="K2336" s="169" t="n">
        <v>12</v>
      </c>
      <c r="L2336" s="180" t="n">
        <v>-480</v>
      </c>
      <c r="M2336" s="169" t="n">
        <v>133</v>
      </c>
      <c r="N2336" s="169" t="n">
        <v>134</v>
      </c>
      <c r="O2336" s="169" t="n">
        <v>23</v>
      </c>
      <c r="P2336" s="179" t="n">
        <v>0</v>
      </c>
      <c r="Q2336" s="178"/>
    </row>
    <row r="2337" customFormat="false" ht="11.25" hidden="false" customHeight="false" outlineLevel="0" collapsed="false">
      <c r="A2337" s="178" t="n">
        <v>0</v>
      </c>
      <c r="B2337" s="179" t="n">
        <v>0</v>
      </c>
      <c r="C2337" s="180" t="n">
        <v>10</v>
      </c>
      <c r="D2337" s="180" t="n">
        <v>57</v>
      </c>
      <c r="E2337" s="180" t="n">
        <v>56</v>
      </c>
      <c r="F2337" s="180" t="n">
        <v>480</v>
      </c>
      <c r="G2337" s="169" t="n">
        <v>4</v>
      </c>
      <c r="H2337" s="169" t="s">
        <v>1075</v>
      </c>
      <c r="I2337" s="169" t="s">
        <v>803</v>
      </c>
      <c r="J2337" s="169" t="s">
        <v>167</v>
      </c>
      <c r="K2337" s="169" t="n">
        <v>12</v>
      </c>
      <c r="L2337" s="180" t="n">
        <v>-480</v>
      </c>
      <c r="M2337" s="169" t="n">
        <v>33</v>
      </c>
      <c r="N2337" s="169" t="n">
        <v>34</v>
      </c>
      <c r="O2337" s="169" t="n">
        <v>6</v>
      </c>
      <c r="P2337" s="179" t="n">
        <v>0</v>
      </c>
      <c r="Q2337" s="178" t="n">
        <v>0</v>
      </c>
      <c r="S2337" s="181"/>
    </row>
    <row r="2338" customFormat="false" ht="11.25" hidden="false" customHeight="false" outlineLevel="0" collapsed="false">
      <c r="A2338" s="178"/>
      <c r="B2338" s="179" t="n">
        <v>0</v>
      </c>
      <c r="C2338" s="180" t="n">
        <v>6</v>
      </c>
      <c r="D2338" s="180" t="n">
        <v>31</v>
      </c>
      <c r="E2338" s="180" t="n">
        <v>32</v>
      </c>
      <c r="F2338" s="180" t="n">
        <v>480</v>
      </c>
      <c r="G2338" s="169" t="n">
        <v>4</v>
      </c>
      <c r="H2338" s="169" t="s">
        <v>1075</v>
      </c>
      <c r="I2338" s="169" t="s">
        <v>803</v>
      </c>
      <c r="J2338" s="169" t="s">
        <v>167</v>
      </c>
      <c r="K2338" s="169" t="n">
        <v>12</v>
      </c>
      <c r="L2338" s="180" t="n">
        <v>-480</v>
      </c>
      <c r="M2338" s="169" t="n">
        <v>59</v>
      </c>
      <c r="N2338" s="169" t="n">
        <v>58</v>
      </c>
      <c r="O2338" s="169" t="n">
        <v>10</v>
      </c>
      <c r="P2338" s="179" t="n">
        <v>0</v>
      </c>
      <c r="Q2338" s="178"/>
      <c r="S2338" s="182"/>
    </row>
    <row r="2341" customFormat="false" ht="12.75" hidden="false" customHeight="false" outlineLevel="0" collapsed="false">
      <c r="A2341" s="173" t="s">
        <v>3172</v>
      </c>
      <c r="B2341" s="173"/>
      <c r="C2341" s="173"/>
      <c r="D2341" s="173"/>
      <c r="E2341" s="173"/>
      <c r="F2341" s="173"/>
      <c r="G2341" s="173"/>
      <c r="H2341" s="173"/>
      <c r="I2341" s="173"/>
      <c r="J2341" s="173"/>
      <c r="K2341" s="173"/>
      <c r="L2341" s="173"/>
      <c r="M2341" s="173"/>
      <c r="N2341" s="173"/>
      <c r="O2341" s="173"/>
      <c r="P2341" s="173"/>
      <c r="Q2341" s="173"/>
      <c r="R2341" s="174"/>
    </row>
    <row r="2342" customFormat="false" ht="39" hidden="false" customHeight="true" outlineLevel="0" collapsed="false">
      <c r="A2342" s="175" t="s">
        <v>3079</v>
      </c>
      <c r="B2342" s="175" t="s">
        <v>3080</v>
      </c>
      <c r="C2342" s="175" t="s">
        <v>3081</v>
      </c>
      <c r="D2342" s="175" t="s">
        <v>3082</v>
      </c>
      <c r="E2342" s="175" t="s">
        <v>3083</v>
      </c>
      <c r="F2342" s="175" t="s">
        <v>3084</v>
      </c>
      <c r="G2342" s="176" t="s">
        <v>1076</v>
      </c>
      <c r="H2342" s="176"/>
      <c r="I2342" s="176"/>
      <c r="J2342" s="177" t="s">
        <v>3085</v>
      </c>
      <c r="K2342" s="177" t="s">
        <v>3086</v>
      </c>
      <c r="L2342" s="175" t="s">
        <v>3087</v>
      </c>
      <c r="M2342" s="175" t="s">
        <v>3088</v>
      </c>
      <c r="N2342" s="175" t="s">
        <v>3089</v>
      </c>
      <c r="O2342" s="175" t="s">
        <v>3090</v>
      </c>
      <c r="P2342" s="175" t="s">
        <v>3091</v>
      </c>
      <c r="Q2342" s="175" t="s">
        <v>3092</v>
      </c>
    </row>
    <row r="2343" customFormat="false" ht="11.25" hidden="false" customHeight="false" outlineLevel="0" collapsed="false">
      <c r="A2343" s="178" t="n">
        <v>12</v>
      </c>
      <c r="B2343" s="179" t="n">
        <v>141</v>
      </c>
      <c r="C2343" s="180" t="n">
        <v>26</v>
      </c>
      <c r="D2343" s="180" t="n">
        <v>153</v>
      </c>
      <c r="E2343" s="180" t="n">
        <v>154</v>
      </c>
      <c r="F2343" s="180" t="n">
        <v>630</v>
      </c>
      <c r="G2343" s="169" t="n">
        <v>3</v>
      </c>
      <c r="H2343" s="169" t="s">
        <v>145</v>
      </c>
      <c r="I2343" s="169" t="s">
        <v>803</v>
      </c>
      <c r="J2343" s="169" t="s">
        <v>174</v>
      </c>
      <c r="K2343" s="169" t="n">
        <v>10</v>
      </c>
      <c r="L2343" s="180" t="n">
        <v>-630</v>
      </c>
      <c r="M2343" s="169" t="n">
        <v>1</v>
      </c>
      <c r="N2343" s="169" t="n">
        <v>4</v>
      </c>
      <c r="O2343" s="169" t="n">
        <v>1</v>
      </c>
      <c r="P2343" s="179" t="n">
        <v>-141</v>
      </c>
      <c r="Q2343" s="178" t="n">
        <v>-12</v>
      </c>
      <c r="S2343" s="181"/>
    </row>
    <row r="2344" customFormat="false" ht="11.25" hidden="false" customHeight="false" outlineLevel="0" collapsed="false">
      <c r="A2344" s="178"/>
      <c r="B2344" s="179" t="n">
        <v>-157</v>
      </c>
      <c r="C2344" s="180" t="n">
        <v>1</v>
      </c>
      <c r="D2344" s="180" t="n">
        <v>3</v>
      </c>
      <c r="E2344" s="180" t="n">
        <v>2</v>
      </c>
      <c r="F2344" s="180" t="n">
        <v>-100</v>
      </c>
      <c r="G2344" s="169" t="n">
        <v>3</v>
      </c>
      <c r="H2344" s="169" t="s">
        <v>145</v>
      </c>
      <c r="I2344" s="169" t="s">
        <v>803</v>
      </c>
      <c r="J2344" s="169" t="s">
        <v>167</v>
      </c>
      <c r="K2344" s="169" t="n">
        <v>8</v>
      </c>
      <c r="L2344" s="180" t="n">
        <v>100</v>
      </c>
      <c r="M2344" s="169" t="n">
        <v>151</v>
      </c>
      <c r="N2344" s="169" t="n">
        <v>152</v>
      </c>
      <c r="O2344" s="169" t="n">
        <v>26</v>
      </c>
      <c r="P2344" s="179" t="n">
        <v>157</v>
      </c>
      <c r="Q2344" s="178"/>
      <c r="S2344" s="182"/>
    </row>
    <row r="2345" customFormat="false" ht="11.25" hidden="false" customHeight="false" outlineLevel="0" collapsed="false">
      <c r="A2345" s="178" t="n">
        <v>12</v>
      </c>
      <c r="B2345" s="179" t="n">
        <v>127</v>
      </c>
      <c r="C2345" s="180" t="n">
        <v>4</v>
      </c>
      <c r="D2345" s="180" t="n">
        <v>19</v>
      </c>
      <c r="E2345" s="180" t="n">
        <v>20</v>
      </c>
      <c r="F2345" s="180" t="n">
        <v>600</v>
      </c>
      <c r="G2345" s="169" t="n">
        <v>3</v>
      </c>
      <c r="H2345" s="169" t="s">
        <v>145</v>
      </c>
      <c r="I2345" s="169" t="s">
        <v>803</v>
      </c>
      <c r="J2345" s="169" t="s">
        <v>167</v>
      </c>
      <c r="K2345" s="169" t="n">
        <v>9</v>
      </c>
      <c r="L2345" s="180" t="n">
        <v>-600</v>
      </c>
      <c r="M2345" s="169" t="n">
        <v>67</v>
      </c>
      <c r="N2345" s="169" t="n">
        <v>68</v>
      </c>
      <c r="O2345" s="169" t="n">
        <v>12</v>
      </c>
      <c r="P2345" s="179" t="n">
        <v>-127</v>
      </c>
      <c r="Q2345" s="178" t="n">
        <v>-12</v>
      </c>
      <c r="S2345" s="182"/>
    </row>
    <row r="2346" customFormat="false" ht="11.25" hidden="false" customHeight="false" outlineLevel="0" collapsed="false">
      <c r="A2346" s="178"/>
      <c r="B2346" s="179" t="n">
        <v>-157</v>
      </c>
      <c r="C2346" s="180" t="n">
        <v>12</v>
      </c>
      <c r="D2346" s="180" t="n">
        <v>69</v>
      </c>
      <c r="E2346" s="180" t="n">
        <v>70</v>
      </c>
      <c r="F2346" s="180" t="n">
        <v>-100</v>
      </c>
      <c r="G2346" s="169" t="n">
        <v>3</v>
      </c>
      <c r="H2346" s="169" t="s">
        <v>145</v>
      </c>
      <c r="I2346" s="169" t="s">
        <v>803</v>
      </c>
      <c r="J2346" s="169" t="s">
        <v>167</v>
      </c>
      <c r="K2346" s="169" t="n">
        <v>8</v>
      </c>
      <c r="L2346" s="180" t="n">
        <v>100</v>
      </c>
      <c r="M2346" s="169" t="n">
        <v>21</v>
      </c>
      <c r="N2346" s="169" t="n">
        <v>22</v>
      </c>
      <c r="O2346" s="169" t="n">
        <v>4</v>
      </c>
      <c r="P2346" s="179" t="n">
        <v>157</v>
      </c>
      <c r="Q2346" s="178"/>
      <c r="S2346" s="183"/>
    </row>
    <row r="2347" customFormat="false" ht="11.25" hidden="false" customHeight="false" outlineLevel="0" collapsed="false">
      <c r="A2347" s="178" t="n">
        <v>9</v>
      </c>
      <c r="B2347" s="179" t="n">
        <v>-47</v>
      </c>
      <c r="C2347" s="180" t="n">
        <v>11</v>
      </c>
      <c r="D2347" s="180" t="n">
        <v>61</v>
      </c>
      <c r="E2347" s="180" t="n">
        <v>62</v>
      </c>
      <c r="F2347" s="180" t="n">
        <v>180</v>
      </c>
      <c r="G2347" s="169" t="n">
        <v>1</v>
      </c>
      <c r="H2347" s="169" t="s">
        <v>145</v>
      </c>
      <c r="I2347" s="169" t="s">
        <v>803</v>
      </c>
      <c r="J2347" s="169" t="s">
        <v>174</v>
      </c>
      <c r="K2347" s="169" t="n">
        <v>10</v>
      </c>
      <c r="L2347" s="180" t="n">
        <v>-180</v>
      </c>
      <c r="M2347" s="169" t="n">
        <v>9</v>
      </c>
      <c r="N2347" s="169" t="n">
        <v>8</v>
      </c>
      <c r="O2347" s="169" t="n">
        <v>2</v>
      </c>
      <c r="P2347" s="179" t="n">
        <v>47</v>
      </c>
      <c r="Q2347" s="178" t="n">
        <v>-9</v>
      </c>
      <c r="S2347" s="184"/>
    </row>
    <row r="2348" customFormat="false" ht="11.25" hidden="false" customHeight="false" outlineLevel="0" collapsed="false">
      <c r="A2348" s="178"/>
      <c r="B2348" s="179" t="n">
        <v>-202</v>
      </c>
      <c r="C2348" s="180" t="n">
        <v>2</v>
      </c>
      <c r="D2348" s="180" t="n">
        <v>7</v>
      </c>
      <c r="E2348" s="180" t="n">
        <v>10</v>
      </c>
      <c r="F2348" s="180" t="n">
        <v>-200</v>
      </c>
      <c r="G2348" s="169" t="n">
        <v>3</v>
      </c>
      <c r="H2348" s="169" t="s">
        <v>145</v>
      </c>
      <c r="I2348" s="169" t="s">
        <v>803</v>
      </c>
      <c r="J2348" s="169" t="s">
        <v>167</v>
      </c>
      <c r="K2348" s="169" t="n">
        <v>7</v>
      </c>
      <c r="L2348" s="180" t="n">
        <v>200</v>
      </c>
      <c r="M2348" s="169" t="n">
        <v>63</v>
      </c>
      <c r="N2348" s="169" t="n">
        <v>64</v>
      </c>
      <c r="O2348" s="169" t="n">
        <v>11</v>
      </c>
      <c r="P2348" s="179" t="n">
        <v>202</v>
      </c>
      <c r="Q2348" s="178"/>
    </row>
    <row r="2349" customFormat="false" ht="11.25" hidden="false" customHeight="false" outlineLevel="0" collapsed="false">
      <c r="A2349" s="178" t="n">
        <v>0</v>
      </c>
      <c r="B2349" s="179" t="n">
        <v>127</v>
      </c>
      <c r="C2349" s="180" t="n">
        <v>19</v>
      </c>
      <c r="D2349" s="180" t="n">
        <v>109</v>
      </c>
      <c r="E2349" s="180" t="n">
        <v>110</v>
      </c>
      <c r="F2349" s="180" t="n">
        <v>600</v>
      </c>
      <c r="G2349" s="169" t="n">
        <v>3</v>
      </c>
      <c r="H2349" s="169" t="s">
        <v>145</v>
      </c>
      <c r="I2349" s="169" t="s">
        <v>803</v>
      </c>
      <c r="J2349" s="169" t="s">
        <v>174</v>
      </c>
      <c r="K2349" s="169" t="n">
        <v>9</v>
      </c>
      <c r="L2349" s="180" t="n">
        <v>-600</v>
      </c>
      <c r="M2349" s="169" t="n">
        <v>43</v>
      </c>
      <c r="N2349" s="169" t="n">
        <v>44</v>
      </c>
      <c r="O2349" s="169" t="n">
        <v>8</v>
      </c>
      <c r="P2349" s="179" t="n">
        <v>-127</v>
      </c>
      <c r="Q2349" s="178" t="n">
        <v>0</v>
      </c>
    </row>
    <row r="2350" customFormat="false" ht="11.25" hidden="false" customHeight="false" outlineLevel="0" collapsed="false">
      <c r="A2350" s="178"/>
      <c r="B2350" s="179" t="n">
        <v>127</v>
      </c>
      <c r="C2350" s="180" t="n">
        <v>8</v>
      </c>
      <c r="D2350" s="180" t="n">
        <v>47</v>
      </c>
      <c r="E2350" s="180" t="n">
        <v>48</v>
      </c>
      <c r="F2350" s="180" t="n">
        <v>600</v>
      </c>
      <c r="G2350" s="169" t="n">
        <v>3</v>
      </c>
      <c r="H2350" s="169" t="s">
        <v>145</v>
      </c>
      <c r="I2350" s="169" t="s">
        <v>803</v>
      </c>
      <c r="J2350" s="169" t="s">
        <v>174</v>
      </c>
      <c r="K2350" s="169" t="n">
        <v>9</v>
      </c>
      <c r="L2350" s="180" t="n">
        <v>-600</v>
      </c>
      <c r="M2350" s="169" t="n">
        <v>111</v>
      </c>
      <c r="N2350" s="169" t="n">
        <v>112</v>
      </c>
      <c r="O2350" s="169" t="n">
        <v>19</v>
      </c>
      <c r="P2350" s="179" t="n">
        <v>-127</v>
      </c>
      <c r="Q2350" s="178"/>
    </row>
    <row r="2351" customFormat="false" ht="11.25" hidden="false" customHeight="false" outlineLevel="0" collapsed="false">
      <c r="A2351" s="178" t="n">
        <v>0</v>
      </c>
      <c r="B2351" s="179" t="n">
        <v>127</v>
      </c>
      <c r="C2351" s="180" t="n">
        <v>3</v>
      </c>
      <c r="D2351" s="180" t="n">
        <v>15</v>
      </c>
      <c r="E2351" s="180" t="n">
        <v>16</v>
      </c>
      <c r="F2351" s="180" t="n">
        <v>600</v>
      </c>
      <c r="G2351" s="169" t="n">
        <v>3</v>
      </c>
      <c r="H2351" s="169" t="s">
        <v>145</v>
      </c>
      <c r="I2351" s="169" t="s">
        <v>803</v>
      </c>
      <c r="J2351" s="169" t="s">
        <v>174</v>
      </c>
      <c r="K2351" s="169" t="n">
        <v>9</v>
      </c>
      <c r="L2351" s="180" t="n">
        <v>-600</v>
      </c>
      <c r="M2351" s="169" t="n">
        <v>25</v>
      </c>
      <c r="N2351" s="169" t="n">
        <v>26</v>
      </c>
      <c r="O2351" s="169" t="n">
        <v>5</v>
      </c>
      <c r="P2351" s="179" t="n">
        <v>-127</v>
      </c>
      <c r="Q2351" s="178" t="n">
        <v>0</v>
      </c>
      <c r="S2351" s="181"/>
    </row>
    <row r="2352" customFormat="false" ht="11.25" hidden="false" customHeight="false" outlineLevel="0" collapsed="false">
      <c r="A2352" s="178"/>
      <c r="B2352" s="179" t="n">
        <v>127</v>
      </c>
      <c r="C2352" s="180" t="n">
        <v>5</v>
      </c>
      <c r="D2352" s="180" t="n">
        <v>27</v>
      </c>
      <c r="E2352" s="180" t="n">
        <v>28</v>
      </c>
      <c r="F2352" s="180" t="n">
        <v>600</v>
      </c>
      <c r="G2352" s="169" t="n">
        <v>3</v>
      </c>
      <c r="H2352" s="169" t="s">
        <v>145</v>
      </c>
      <c r="I2352" s="169" t="s">
        <v>803</v>
      </c>
      <c r="J2352" s="169" t="s">
        <v>174</v>
      </c>
      <c r="K2352" s="169" t="n">
        <v>9</v>
      </c>
      <c r="L2352" s="180" t="n">
        <v>-600</v>
      </c>
      <c r="M2352" s="169" t="n">
        <v>13</v>
      </c>
      <c r="N2352" s="169" t="n">
        <v>14</v>
      </c>
      <c r="O2352" s="169" t="n">
        <v>3</v>
      </c>
      <c r="P2352" s="179" t="n">
        <v>-127</v>
      </c>
      <c r="Q2352" s="178"/>
      <c r="S2352" s="182"/>
    </row>
    <row r="2353" customFormat="false" ht="11.25" hidden="false" customHeight="false" outlineLevel="0" collapsed="false">
      <c r="A2353" s="178" t="n">
        <v>12</v>
      </c>
      <c r="B2353" s="179" t="n">
        <v>127</v>
      </c>
      <c r="C2353" s="180" t="n">
        <v>24</v>
      </c>
      <c r="D2353" s="180" t="n">
        <v>141</v>
      </c>
      <c r="E2353" s="180" t="n">
        <v>142</v>
      </c>
      <c r="F2353" s="180" t="n">
        <v>600</v>
      </c>
      <c r="G2353" s="169" t="n">
        <v>3</v>
      </c>
      <c r="H2353" s="169" t="s">
        <v>145</v>
      </c>
      <c r="I2353" s="169" t="s">
        <v>803</v>
      </c>
      <c r="J2353" s="169" t="s">
        <v>174</v>
      </c>
      <c r="K2353" s="169" t="n">
        <v>9</v>
      </c>
      <c r="L2353" s="180" t="n">
        <v>-600</v>
      </c>
      <c r="M2353" s="169" t="n">
        <v>83</v>
      </c>
      <c r="N2353" s="169" t="n">
        <v>84</v>
      </c>
      <c r="O2353" s="169" t="n">
        <v>14</v>
      </c>
      <c r="P2353" s="179" t="n">
        <v>-127</v>
      </c>
      <c r="Q2353" s="178" t="n">
        <v>-12</v>
      </c>
      <c r="S2353" s="182"/>
    </row>
    <row r="2354" customFormat="false" ht="11.25" hidden="false" customHeight="false" outlineLevel="0" collapsed="false">
      <c r="A2354" s="178"/>
      <c r="B2354" s="179" t="n">
        <v>-157</v>
      </c>
      <c r="C2354" s="180" t="n">
        <v>14</v>
      </c>
      <c r="D2354" s="180" t="n">
        <v>81</v>
      </c>
      <c r="E2354" s="180" t="n">
        <v>82</v>
      </c>
      <c r="F2354" s="180" t="n">
        <v>-100</v>
      </c>
      <c r="G2354" s="169" t="n">
        <v>2</v>
      </c>
      <c r="H2354" s="169" t="s">
        <v>145</v>
      </c>
      <c r="I2354" s="169" t="s">
        <v>803</v>
      </c>
      <c r="J2354" s="169" t="s">
        <v>167</v>
      </c>
      <c r="K2354" s="169" t="n">
        <v>7</v>
      </c>
      <c r="L2354" s="180" t="n">
        <v>100</v>
      </c>
      <c r="M2354" s="169" t="n">
        <v>139</v>
      </c>
      <c r="N2354" s="169" t="n">
        <v>140</v>
      </c>
      <c r="O2354" s="169" t="n">
        <v>24</v>
      </c>
      <c r="P2354" s="179" t="n">
        <v>157</v>
      </c>
      <c r="Q2354" s="178"/>
      <c r="S2354" s="183"/>
    </row>
    <row r="2355" customFormat="false" ht="11.25" hidden="false" customHeight="false" outlineLevel="0" collapsed="false">
      <c r="A2355" s="178" t="n">
        <v>3</v>
      </c>
      <c r="B2355" s="179" t="n">
        <v>-157</v>
      </c>
      <c r="C2355" s="180" t="n">
        <v>15</v>
      </c>
      <c r="D2355" s="180" t="n">
        <v>85</v>
      </c>
      <c r="E2355" s="180" t="n">
        <v>86</v>
      </c>
      <c r="F2355" s="180" t="n">
        <v>-100</v>
      </c>
      <c r="G2355" s="169" t="n">
        <v>3</v>
      </c>
      <c r="H2355" s="169" t="s">
        <v>145</v>
      </c>
      <c r="I2355" s="169" t="s">
        <v>803</v>
      </c>
      <c r="J2355" s="169" t="s">
        <v>167</v>
      </c>
      <c r="K2355" s="169" t="n">
        <v>8</v>
      </c>
      <c r="L2355" s="180" t="n">
        <v>100</v>
      </c>
      <c r="M2355" s="169" t="n">
        <v>145</v>
      </c>
      <c r="N2355" s="169" t="n">
        <v>149</v>
      </c>
      <c r="O2355" s="169" t="n">
        <v>25</v>
      </c>
      <c r="P2355" s="179" t="n">
        <v>157</v>
      </c>
      <c r="Q2355" s="178" t="n">
        <v>-3</v>
      </c>
      <c r="S2355" s="184"/>
    </row>
    <row r="2356" customFormat="false" ht="11.25" hidden="false" customHeight="false" outlineLevel="0" collapsed="false">
      <c r="A2356" s="178"/>
      <c r="B2356" s="179" t="n">
        <v>-202</v>
      </c>
      <c r="C2356" s="180" t="n">
        <v>25</v>
      </c>
      <c r="D2356" s="180" t="n">
        <v>147</v>
      </c>
      <c r="E2356" s="180" t="n">
        <v>148</v>
      </c>
      <c r="F2356" s="180" t="n">
        <v>-200</v>
      </c>
      <c r="G2356" s="169" t="n">
        <v>3</v>
      </c>
      <c r="H2356" s="169" t="s">
        <v>145</v>
      </c>
      <c r="I2356" s="169" t="s">
        <v>803</v>
      </c>
      <c r="J2356" s="169" t="s">
        <v>167</v>
      </c>
      <c r="K2356" s="169" t="n">
        <v>7</v>
      </c>
      <c r="L2356" s="180" t="n">
        <v>200</v>
      </c>
      <c r="M2356" s="169" t="n">
        <v>87</v>
      </c>
      <c r="N2356" s="169" t="n">
        <v>88</v>
      </c>
      <c r="O2356" s="169" t="n">
        <v>15</v>
      </c>
      <c r="P2356" s="179" t="n">
        <v>202</v>
      </c>
      <c r="Q2356" s="178"/>
    </row>
    <row r="2357" customFormat="false" ht="11.25" hidden="false" customHeight="false" outlineLevel="0" collapsed="false">
      <c r="A2357" s="178" t="n">
        <v>1</v>
      </c>
      <c r="B2357" s="179" t="n">
        <v>141</v>
      </c>
      <c r="C2357" s="180" t="n">
        <v>7</v>
      </c>
      <c r="D2357" s="180" t="n">
        <v>37</v>
      </c>
      <c r="E2357" s="180" t="n">
        <v>38</v>
      </c>
      <c r="F2357" s="180" t="n">
        <v>630</v>
      </c>
      <c r="G2357" s="169" t="n">
        <v>3</v>
      </c>
      <c r="H2357" s="169" t="s">
        <v>145</v>
      </c>
      <c r="I2357" s="169" t="s">
        <v>803</v>
      </c>
      <c r="J2357" s="169" t="s">
        <v>167</v>
      </c>
      <c r="K2357" s="169" t="n">
        <v>10</v>
      </c>
      <c r="L2357" s="180" t="n">
        <v>-630</v>
      </c>
      <c r="M2357" s="169" t="n">
        <v>107</v>
      </c>
      <c r="N2357" s="169" t="n">
        <v>108</v>
      </c>
      <c r="O2357" s="169" t="n">
        <v>18</v>
      </c>
      <c r="P2357" s="179" t="n">
        <v>-141</v>
      </c>
      <c r="Q2357" s="178" t="n">
        <v>-1</v>
      </c>
    </row>
    <row r="2358" customFormat="false" ht="11.25" hidden="false" customHeight="false" outlineLevel="0" collapsed="false">
      <c r="A2358" s="178"/>
      <c r="B2358" s="179" t="n">
        <v>127</v>
      </c>
      <c r="C2358" s="180" t="n">
        <v>18</v>
      </c>
      <c r="D2358" s="180" t="n">
        <v>103</v>
      </c>
      <c r="E2358" s="180" t="n">
        <v>106</v>
      </c>
      <c r="F2358" s="180" t="n">
        <v>600</v>
      </c>
      <c r="G2358" s="169" t="n">
        <v>3</v>
      </c>
      <c r="H2358" s="169" t="s">
        <v>145</v>
      </c>
      <c r="I2358" s="169" t="s">
        <v>803</v>
      </c>
      <c r="J2358" s="169" t="s">
        <v>167</v>
      </c>
      <c r="K2358" s="169" t="n">
        <v>9</v>
      </c>
      <c r="L2358" s="180" t="n">
        <v>-600</v>
      </c>
      <c r="M2358" s="169" t="n">
        <v>39</v>
      </c>
      <c r="N2358" s="169" t="n">
        <v>40</v>
      </c>
      <c r="O2358" s="169" t="n">
        <v>7</v>
      </c>
      <c r="P2358" s="179" t="n">
        <v>-127</v>
      </c>
      <c r="Q2358" s="178"/>
    </row>
    <row r="2359" customFormat="false" ht="11.25" hidden="false" customHeight="false" outlineLevel="0" collapsed="false">
      <c r="A2359" s="178" t="n">
        <v>0</v>
      </c>
      <c r="B2359" s="179" t="n">
        <v>-157</v>
      </c>
      <c r="C2359" s="180" t="n">
        <v>13</v>
      </c>
      <c r="D2359" s="180" t="n">
        <v>75</v>
      </c>
      <c r="E2359" s="180" t="n">
        <v>76</v>
      </c>
      <c r="F2359" s="180" t="n">
        <v>-100</v>
      </c>
      <c r="G2359" s="169" t="n">
        <v>3</v>
      </c>
      <c r="H2359" s="169" t="s">
        <v>145</v>
      </c>
      <c r="I2359" s="169" t="s">
        <v>803</v>
      </c>
      <c r="J2359" s="169" t="s">
        <v>167</v>
      </c>
      <c r="K2359" s="169" t="n">
        <v>8</v>
      </c>
      <c r="L2359" s="180" t="n">
        <v>100</v>
      </c>
      <c r="M2359" s="169" t="n">
        <v>50</v>
      </c>
      <c r="N2359" s="169" t="n">
        <v>53</v>
      </c>
      <c r="O2359" s="169" t="n">
        <v>9</v>
      </c>
      <c r="P2359" s="179" t="n">
        <v>157</v>
      </c>
      <c r="Q2359" s="178" t="n">
        <v>0</v>
      </c>
      <c r="S2359" s="181"/>
    </row>
    <row r="2360" customFormat="false" ht="11.25" hidden="false" customHeight="false" outlineLevel="0" collapsed="false">
      <c r="A2360" s="178"/>
      <c r="B2360" s="179" t="n">
        <v>-157</v>
      </c>
      <c r="C2360" s="180" t="n">
        <v>9</v>
      </c>
      <c r="D2360" s="180" t="n">
        <v>51</v>
      </c>
      <c r="E2360" s="180" t="n">
        <v>54</v>
      </c>
      <c r="F2360" s="180" t="n">
        <v>-100</v>
      </c>
      <c r="G2360" s="169" t="n">
        <v>3</v>
      </c>
      <c r="H2360" s="169" t="s">
        <v>145</v>
      </c>
      <c r="I2360" s="169" t="s">
        <v>803</v>
      </c>
      <c r="J2360" s="169" t="s">
        <v>174</v>
      </c>
      <c r="K2360" s="169" t="n">
        <v>8</v>
      </c>
      <c r="L2360" s="180" t="n">
        <v>100</v>
      </c>
      <c r="M2360" s="169" t="n">
        <v>73</v>
      </c>
      <c r="N2360" s="169" t="n">
        <v>74</v>
      </c>
      <c r="O2360" s="169" t="n">
        <v>13</v>
      </c>
      <c r="P2360" s="179" t="n">
        <v>157</v>
      </c>
      <c r="Q2360" s="178"/>
      <c r="S2360" s="182"/>
    </row>
    <row r="2361" customFormat="false" ht="11.25" hidden="false" customHeight="false" outlineLevel="0" collapsed="false">
      <c r="A2361" s="178" t="n">
        <v>12</v>
      </c>
      <c r="B2361" s="179" t="n">
        <v>141</v>
      </c>
      <c r="C2361" s="180" t="n">
        <v>22</v>
      </c>
      <c r="D2361" s="180" t="n">
        <v>127</v>
      </c>
      <c r="E2361" s="180" t="n">
        <v>128</v>
      </c>
      <c r="F2361" s="180" t="n">
        <v>630</v>
      </c>
      <c r="G2361" s="169" t="n">
        <v>3</v>
      </c>
      <c r="H2361" s="169" t="s">
        <v>145</v>
      </c>
      <c r="I2361" s="169" t="s">
        <v>803</v>
      </c>
      <c r="J2361" s="169" t="s">
        <v>167</v>
      </c>
      <c r="K2361" s="169" t="n">
        <v>10</v>
      </c>
      <c r="L2361" s="180" t="n">
        <v>-630</v>
      </c>
      <c r="M2361" s="169" t="n">
        <v>119</v>
      </c>
      <c r="N2361" s="169" t="n">
        <v>118</v>
      </c>
      <c r="O2361" s="169" t="n">
        <v>20</v>
      </c>
      <c r="P2361" s="179" t="n">
        <v>-141</v>
      </c>
      <c r="Q2361" s="178" t="n">
        <v>-12</v>
      </c>
      <c r="S2361" s="182"/>
    </row>
    <row r="2362" customFormat="false" ht="11.25" hidden="false" customHeight="false" outlineLevel="0" collapsed="false">
      <c r="A2362" s="178"/>
      <c r="B2362" s="179" t="n">
        <v>-157</v>
      </c>
      <c r="C2362" s="180" t="n">
        <v>20</v>
      </c>
      <c r="D2362" s="180" t="n">
        <v>115</v>
      </c>
      <c r="E2362" s="180" t="n">
        <v>117</v>
      </c>
      <c r="F2362" s="180" t="n">
        <v>-100</v>
      </c>
      <c r="G2362" s="169" t="n">
        <v>3</v>
      </c>
      <c r="H2362" s="169" t="s">
        <v>145</v>
      </c>
      <c r="I2362" s="169" t="s">
        <v>803</v>
      </c>
      <c r="J2362" s="169" t="s">
        <v>167</v>
      </c>
      <c r="K2362" s="169" t="n">
        <v>8</v>
      </c>
      <c r="L2362" s="180" t="n">
        <v>100</v>
      </c>
      <c r="M2362" s="169" t="n">
        <v>129</v>
      </c>
      <c r="N2362" s="169" t="n">
        <v>130</v>
      </c>
      <c r="O2362" s="169" t="n">
        <v>22</v>
      </c>
      <c r="P2362" s="179" t="n">
        <v>157</v>
      </c>
      <c r="Q2362" s="178"/>
      <c r="S2362" s="183"/>
    </row>
    <row r="2363" customFormat="false" ht="11.25" hidden="false" customHeight="false" outlineLevel="0" collapsed="false">
      <c r="A2363" s="178" t="n">
        <v>0</v>
      </c>
      <c r="B2363" s="179" t="n">
        <v>0</v>
      </c>
      <c r="C2363" s="180" t="n">
        <v>17</v>
      </c>
      <c r="D2363" s="180" t="n">
        <v>256</v>
      </c>
      <c r="E2363" s="180" t="n">
        <v>256</v>
      </c>
      <c r="F2363" s="180" t="n">
        <v>-7700</v>
      </c>
      <c r="G2363" s="169" t="s">
        <v>3148</v>
      </c>
      <c r="H2363" s="169" t="n">
        <v>50</v>
      </c>
      <c r="I2363" s="169" t="n">
        <v>50</v>
      </c>
      <c r="J2363" s="169" t="s">
        <v>174</v>
      </c>
      <c r="K2363" s="169" t="n">
        <v>10</v>
      </c>
      <c r="L2363" s="180" t="n">
        <v>-7700</v>
      </c>
      <c r="M2363" s="169" t="n">
        <v>250</v>
      </c>
      <c r="N2363" s="169" t="n">
        <v>250</v>
      </c>
      <c r="O2363" s="169" t="n">
        <v>16</v>
      </c>
      <c r="P2363" s="179" t="n">
        <v>0</v>
      </c>
      <c r="Q2363" s="178" t="n">
        <v>0</v>
      </c>
      <c r="S2363" s="184"/>
    </row>
    <row r="2364" customFormat="false" ht="11.25" hidden="false" customHeight="false" outlineLevel="0" collapsed="false">
      <c r="A2364" s="178"/>
      <c r="B2364" s="179" t="n">
        <v>0</v>
      </c>
      <c r="C2364" s="180" t="n">
        <v>16</v>
      </c>
      <c r="D2364" s="180" t="n">
        <v>250</v>
      </c>
      <c r="E2364" s="180" t="n">
        <v>250</v>
      </c>
      <c r="F2364" s="180" t="n">
        <v>-7700</v>
      </c>
      <c r="G2364" s="169" t="s">
        <v>3148</v>
      </c>
      <c r="H2364" s="169" t="n">
        <v>50</v>
      </c>
      <c r="I2364" s="169" t="n">
        <v>50</v>
      </c>
      <c r="J2364" s="169" t="s">
        <v>174</v>
      </c>
      <c r="K2364" s="169" t="n">
        <v>11</v>
      </c>
      <c r="L2364" s="180" t="n">
        <v>-7700</v>
      </c>
      <c r="M2364" s="169" t="n">
        <v>256</v>
      </c>
      <c r="N2364" s="169" t="n">
        <v>256</v>
      </c>
      <c r="O2364" s="169" t="n">
        <v>17</v>
      </c>
      <c r="P2364" s="179" t="n">
        <v>0</v>
      </c>
      <c r="Q2364" s="178"/>
    </row>
    <row r="2365" customFormat="false" ht="11.25" hidden="false" customHeight="false" outlineLevel="0" collapsed="false">
      <c r="A2365" s="178" t="n">
        <v>-12</v>
      </c>
      <c r="B2365" s="179" t="n">
        <v>-157</v>
      </c>
      <c r="C2365" s="180" t="n">
        <v>23</v>
      </c>
      <c r="D2365" s="180" t="n">
        <v>135</v>
      </c>
      <c r="E2365" s="180" t="n">
        <v>136</v>
      </c>
      <c r="F2365" s="180" t="n">
        <v>-100</v>
      </c>
      <c r="G2365" s="169" t="n">
        <v>3</v>
      </c>
      <c r="H2365" s="169" t="s">
        <v>145</v>
      </c>
      <c r="I2365" s="169" t="s">
        <v>803</v>
      </c>
      <c r="J2365" s="169" t="s">
        <v>167</v>
      </c>
      <c r="K2365" s="169" t="n">
        <v>8</v>
      </c>
      <c r="L2365" s="180" t="n">
        <v>100</v>
      </c>
      <c r="M2365" s="169" t="n">
        <v>123</v>
      </c>
      <c r="N2365" s="169" t="n">
        <v>121</v>
      </c>
      <c r="O2365" s="169" t="n">
        <v>21</v>
      </c>
      <c r="P2365" s="179" t="n">
        <v>157</v>
      </c>
      <c r="Q2365" s="178" t="n">
        <v>12</v>
      </c>
    </row>
    <row r="2366" customFormat="false" ht="11.25" hidden="false" customHeight="false" outlineLevel="0" collapsed="false">
      <c r="A2366" s="178"/>
      <c r="B2366" s="179" t="n">
        <v>127</v>
      </c>
      <c r="C2366" s="180" t="n">
        <v>21</v>
      </c>
      <c r="D2366" s="180" t="n">
        <v>124</v>
      </c>
      <c r="E2366" s="180" t="n">
        <v>122</v>
      </c>
      <c r="F2366" s="180" t="n">
        <v>600</v>
      </c>
      <c r="G2366" s="169" t="n">
        <v>3</v>
      </c>
      <c r="H2366" s="169" t="s">
        <v>145</v>
      </c>
      <c r="I2366" s="169" t="s">
        <v>803</v>
      </c>
      <c r="J2366" s="169" t="s">
        <v>167</v>
      </c>
      <c r="K2366" s="169" t="n">
        <v>9</v>
      </c>
      <c r="L2366" s="180" t="n">
        <v>-600</v>
      </c>
      <c r="M2366" s="169" t="n">
        <v>133</v>
      </c>
      <c r="N2366" s="169" t="n">
        <v>134</v>
      </c>
      <c r="O2366" s="169" t="n">
        <v>23</v>
      </c>
      <c r="P2366" s="179" t="n">
        <v>-127</v>
      </c>
      <c r="Q2366" s="178"/>
    </row>
    <row r="2367" customFormat="false" ht="11.25" hidden="false" customHeight="false" outlineLevel="0" collapsed="false">
      <c r="A2367" s="178" t="n">
        <v>-1</v>
      </c>
      <c r="B2367" s="179" t="n">
        <v>127</v>
      </c>
      <c r="C2367" s="180" t="n">
        <v>10</v>
      </c>
      <c r="D2367" s="180" t="n">
        <v>57</v>
      </c>
      <c r="E2367" s="180" t="n">
        <v>56</v>
      </c>
      <c r="F2367" s="180" t="n">
        <v>600</v>
      </c>
      <c r="G2367" s="169" t="n">
        <v>3</v>
      </c>
      <c r="H2367" s="169" t="s">
        <v>145</v>
      </c>
      <c r="I2367" s="169" t="s">
        <v>803</v>
      </c>
      <c r="J2367" s="169" t="s">
        <v>174</v>
      </c>
      <c r="K2367" s="169" t="n">
        <v>9</v>
      </c>
      <c r="L2367" s="180" t="n">
        <v>-600</v>
      </c>
      <c r="M2367" s="169" t="n">
        <v>33</v>
      </c>
      <c r="N2367" s="169" t="n">
        <v>34</v>
      </c>
      <c r="O2367" s="169" t="n">
        <v>6</v>
      </c>
      <c r="P2367" s="179" t="n">
        <v>-127</v>
      </c>
      <c r="Q2367" s="178" t="n">
        <v>1</v>
      </c>
      <c r="S2367" s="181"/>
    </row>
    <row r="2368" customFormat="false" ht="11.25" hidden="false" customHeight="false" outlineLevel="0" collapsed="false">
      <c r="A2368" s="178"/>
      <c r="B2368" s="179" t="n">
        <v>141</v>
      </c>
      <c r="C2368" s="180" t="n">
        <v>6</v>
      </c>
      <c r="D2368" s="180" t="n">
        <v>31</v>
      </c>
      <c r="E2368" s="180" t="n">
        <v>32</v>
      </c>
      <c r="F2368" s="180" t="n">
        <v>630</v>
      </c>
      <c r="G2368" s="169" t="n">
        <v>3</v>
      </c>
      <c r="H2368" s="169" t="s">
        <v>145</v>
      </c>
      <c r="I2368" s="169" t="s">
        <v>803</v>
      </c>
      <c r="J2368" s="169" t="s">
        <v>174</v>
      </c>
      <c r="K2368" s="169" t="n">
        <v>10</v>
      </c>
      <c r="L2368" s="180" t="n">
        <v>-630</v>
      </c>
      <c r="M2368" s="169" t="n">
        <v>59</v>
      </c>
      <c r="N2368" s="169" t="n">
        <v>58</v>
      </c>
      <c r="O2368" s="169" t="n">
        <v>10</v>
      </c>
      <c r="P2368" s="179" t="n">
        <v>-141</v>
      </c>
      <c r="Q2368" s="178"/>
      <c r="S2368" s="182"/>
    </row>
    <row r="2371" customFormat="false" ht="12.75" hidden="false" customHeight="false" outlineLevel="0" collapsed="false">
      <c r="A2371" s="173" t="s">
        <v>3173</v>
      </c>
      <c r="B2371" s="173"/>
      <c r="C2371" s="173"/>
      <c r="D2371" s="173"/>
      <c r="E2371" s="173"/>
      <c r="F2371" s="173"/>
      <c r="G2371" s="173"/>
      <c r="H2371" s="173"/>
      <c r="I2371" s="173"/>
      <c r="J2371" s="173"/>
      <c r="K2371" s="173"/>
      <c r="L2371" s="173"/>
      <c r="M2371" s="173"/>
      <c r="N2371" s="173"/>
      <c r="O2371" s="173"/>
      <c r="P2371" s="173"/>
      <c r="Q2371" s="173"/>
      <c r="R2371" s="174"/>
    </row>
    <row r="2372" customFormat="false" ht="39" hidden="false" customHeight="true" outlineLevel="0" collapsed="false">
      <c r="A2372" s="175" t="s">
        <v>3079</v>
      </c>
      <c r="B2372" s="175" t="s">
        <v>3080</v>
      </c>
      <c r="C2372" s="175" t="s">
        <v>3081</v>
      </c>
      <c r="D2372" s="175" t="s">
        <v>3082</v>
      </c>
      <c r="E2372" s="175" t="s">
        <v>3083</v>
      </c>
      <c r="F2372" s="175" t="s">
        <v>3084</v>
      </c>
      <c r="G2372" s="176" t="s">
        <v>1076</v>
      </c>
      <c r="H2372" s="176"/>
      <c r="I2372" s="176"/>
      <c r="J2372" s="177" t="s">
        <v>3085</v>
      </c>
      <c r="K2372" s="177" t="s">
        <v>3086</v>
      </c>
      <c r="L2372" s="175" t="s">
        <v>3087</v>
      </c>
      <c r="M2372" s="175" t="s">
        <v>3088</v>
      </c>
      <c r="N2372" s="175" t="s">
        <v>3089</v>
      </c>
      <c r="O2372" s="175" t="s">
        <v>3090</v>
      </c>
      <c r="P2372" s="175" t="s">
        <v>3091</v>
      </c>
      <c r="Q2372" s="175" t="s">
        <v>3092</v>
      </c>
    </row>
    <row r="2373" customFormat="false" ht="11.25" hidden="false" customHeight="false" outlineLevel="0" collapsed="false">
      <c r="A2373" s="178" t="n">
        <v>-1</v>
      </c>
      <c r="B2373" s="179" t="n">
        <v>-32</v>
      </c>
      <c r="C2373" s="180" t="n">
        <v>26</v>
      </c>
      <c r="D2373" s="180" t="n">
        <v>153</v>
      </c>
      <c r="E2373" s="180" t="n">
        <v>154</v>
      </c>
      <c r="F2373" s="180" t="n">
        <v>-660</v>
      </c>
      <c r="G2373" s="169" t="n">
        <v>3</v>
      </c>
      <c r="H2373" s="169" t="s">
        <v>145</v>
      </c>
      <c r="I2373" s="169" t="s">
        <v>803</v>
      </c>
      <c r="J2373" s="169" t="s">
        <v>177</v>
      </c>
      <c r="K2373" s="169" t="n">
        <v>11</v>
      </c>
      <c r="L2373" s="180" t="n">
        <v>660</v>
      </c>
      <c r="M2373" s="169" t="n">
        <v>1</v>
      </c>
      <c r="N2373" s="169" t="n">
        <v>4</v>
      </c>
      <c r="O2373" s="169" t="n">
        <v>1</v>
      </c>
      <c r="P2373" s="179" t="n">
        <v>32</v>
      </c>
      <c r="Q2373" s="178" t="n">
        <v>1</v>
      </c>
      <c r="S2373" s="181"/>
    </row>
    <row r="2374" customFormat="false" ht="11.25" hidden="false" customHeight="false" outlineLevel="0" collapsed="false">
      <c r="A2374" s="178"/>
      <c r="B2374" s="179" t="n">
        <v>-8</v>
      </c>
      <c r="C2374" s="180" t="n">
        <v>1</v>
      </c>
      <c r="D2374" s="180" t="n">
        <v>3</v>
      </c>
      <c r="E2374" s="180" t="n">
        <v>2</v>
      </c>
      <c r="F2374" s="180" t="n">
        <v>-630</v>
      </c>
      <c r="G2374" s="169" t="n">
        <v>3</v>
      </c>
      <c r="H2374" s="169" t="s">
        <v>145</v>
      </c>
      <c r="I2374" s="169" t="s">
        <v>803</v>
      </c>
      <c r="J2374" s="169" t="s">
        <v>172</v>
      </c>
      <c r="K2374" s="169" t="n">
        <v>10</v>
      </c>
      <c r="L2374" s="180" t="n">
        <v>630</v>
      </c>
      <c r="M2374" s="169" t="n">
        <v>151</v>
      </c>
      <c r="N2374" s="169" t="n">
        <v>152</v>
      </c>
      <c r="O2374" s="169" t="n">
        <v>26</v>
      </c>
      <c r="P2374" s="179" t="n">
        <v>8</v>
      </c>
      <c r="Q2374" s="178"/>
      <c r="S2374" s="182"/>
    </row>
    <row r="2375" customFormat="false" ht="11.25" hidden="false" customHeight="false" outlineLevel="0" collapsed="false">
      <c r="A2375" s="178" t="n">
        <v>0</v>
      </c>
      <c r="B2375" s="179" t="n">
        <v>16</v>
      </c>
      <c r="C2375" s="180" t="n">
        <v>4</v>
      </c>
      <c r="D2375" s="180" t="n">
        <v>19</v>
      </c>
      <c r="E2375" s="180" t="n">
        <v>20</v>
      </c>
      <c r="F2375" s="180" t="n">
        <v>-600</v>
      </c>
      <c r="G2375" s="169" t="n">
        <v>3</v>
      </c>
      <c r="H2375" s="169" t="s">
        <v>145</v>
      </c>
      <c r="I2375" s="169" t="s">
        <v>803</v>
      </c>
      <c r="J2375" s="169" t="s">
        <v>177</v>
      </c>
      <c r="K2375" s="169" t="n">
        <v>9</v>
      </c>
      <c r="L2375" s="180" t="n">
        <v>600</v>
      </c>
      <c r="M2375" s="169" t="n">
        <v>67</v>
      </c>
      <c r="N2375" s="169" t="n">
        <v>68</v>
      </c>
      <c r="O2375" s="169" t="n">
        <v>12</v>
      </c>
      <c r="P2375" s="179" t="n">
        <v>-16</v>
      </c>
      <c r="Q2375" s="178" t="n">
        <v>0</v>
      </c>
      <c r="S2375" s="182"/>
    </row>
    <row r="2376" customFormat="false" ht="11.25" hidden="false" customHeight="false" outlineLevel="0" collapsed="false">
      <c r="A2376" s="178"/>
      <c r="B2376" s="179" t="n">
        <v>16</v>
      </c>
      <c r="C2376" s="180" t="n">
        <v>12</v>
      </c>
      <c r="D2376" s="180" t="n">
        <v>69</v>
      </c>
      <c r="E2376" s="180" t="n">
        <v>70</v>
      </c>
      <c r="F2376" s="180" t="n">
        <v>-600</v>
      </c>
      <c r="G2376" s="169" t="n">
        <v>3</v>
      </c>
      <c r="H2376" s="169" t="s">
        <v>145</v>
      </c>
      <c r="I2376" s="169" t="s">
        <v>803</v>
      </c>
      <c r="J2376" s="169" t="s">
        <v>177</v>
      </c>
      <c r="K2376" s="169" t="n">
        <v>9</v>
      </c>
      <c r="L2376" s="180" t="n">
        <v>600</v>
      </c>
      <c r="M2376" s="169" t="n">
        <v>21</v>
      </c>
      <c r="N2376" s="169" t="n">
        <v>22</v>
      </c>
      <c r="O2376" s="169" t="n">
        <v>4</v>
      </c>
      <c r="P2376" s="179" t="n">
        <v>-16</v>
      </c>
      <c r="Q2376" s="178"/>
      <c r="S2376" s="183"/>
    </row>
    <row r="2377" customFormat="false" ht="11.25" hidden="false" customHeight="false" outlineLevel="0" collapsed="false">
      <c r="A2377" s="178" t="n">
        <v>1</v>
      </c>
      <c r="B2377" s="179" t="n">
        <v>16</v>
      </c>
      <c r="C2377" s="180" t="n">
        <v>11</v>
      </c>
      <c r="D2377" s="180" t="n">
        <v>61</v>
      </c>
      <c r="E2377" s="180" t="n">
        <v>62</v>
      </c>
      <c r="F2377" s="180" t="n">
        <v>-600</v>
      </c>
      <c r="G2377" s="169" t="n">
        <v>3</v>
      </c>
      <c r="H2377" s="169" t="s">
        <v>145</v>
      </c>
      <c r="I2377" s="169" t="s">
        <v>803</v>
      </c>
      <c r="J2377" s="169" t="s">
        <v>177</v>
      </c>
      <c r="K2377" s="169" t="n">
        <v>9</v>
      </c>
      <c r="L2377" s="180" t="n">
        <v>600</v>
      </c>
      <c r="M2377" s="169" t="n">
        <v>9</v>
      </c>
      <c r="N2377" s="169" t="n">
        <v>8</v>
      </c>
      <c r="O2377" s="169" t="n">
        <v>2</v>
      </c>
      <c r="P2377" s="179" t="n">
        <v>-16</v>
      </c>
      <c r="Q2377" s="178" t="n">
        <v>-1</v>
      </c>
      <c r="S2377" s="184"/>
    </row>
    <row r="2378" customFormat="false" ht="11.25" hidden="false" customHeight="false" outlineLevel="0" collapsed="false">
      <c r="A2378" s="178"/>
      <c r="B2378" s="179" t="n">
        <v>-8</v>
      </c>
      <c r="C2378" s="180" t="n">
        <v>2</v>
      </c>
      <c r="D2378" s="180" t="n">
        <v>7</v>
      </c>
      <c r="E2378" s="180" t="n">
        <v>10</v>
      </c>
      <c r="F2378" s="180" t="n">
        <v>-630</v>
      </c>
      <c r="G2378" s="169" t="n">
        <v>3</v>
      </c>
      <c r="H2378" s="169" t="s">
        <v>145</v>
      </c>
      <c r="I2378" s="169" t="s">
        <v>803</v>
      </c>
      <c r="J2378" s="169" t="s">
        <v>177</v>
      </c>
      <c r="K2378" s="169" t="n">
        <v>10</v>
      </c>
      <c r="L2378" s="180" t="n">
        <v>630</v>
      </c>
      <c r="M2378" s="169" t="n">
        <v>63</v>
      </c>
      <c r="N2378" s="169" t="n">
        <v>64</v>
      </c>
      <c r="O2378" s="169" t="n">
        <v>11</v>
      </c>
      <c r="P2378" s="179" t="n">
        <v>8</v>
      </c>
      <c r="Q2378" s="178"/>
    </row>
    <row r="2379" customFormat="false" ht="11.25" hidden="false" customHeight="false" outlineLevel="0" collapsed="false">
      <c r="A2379" s="178" t="n">
        <v>0</v>
      </c>
      <c r="B2379" s="179" t="n">
        <v>-8</v>
      </c>
      <c r="C2379" s="180" t="n">
        <v>19</v>
      </c>
      <c r="D2379" s="180" t="n">
        <v>109</v>
      </c>
      <c r="E2379" s="180" t="n">
        <v>110</v>
      </c>
      <c r="F2379" s="180" t="n">
        <v>-630</v>
      </c>
      <c r="G2379" s="169" t="n">
        <v>3</v>
      </c>
      <c r="H2379" s="169" t="s">
        <v>145</v>
      </c>
      <c r="I2379" s="169" t="s">
        <v>803</v>
      </c>
      <c r="J2379" s="169" t="s">
        <v>177</v>
      </c>
      <c r="K2379" s="169" t="n">
        <v>10</v>
      </c>
      <c r="L2379" s="180" t="n">
        <v>630</v>
      </c>
      <c r="M2379" s="169" t="n">
        <v>43</v>
      </c>
      <c r="N2379" s="169" t="n">
        <v>44</v>
      </c>
      <c r="O2379" s="169" t="n">
        <v>8</v>
      </c>
      <c r="P2379" s="179" t="n">
        <v>8</v>
      </c>
      <c r="Q2379" s="178" t="n">
        <v>0</v>
      </c>
    </row>
    <row r="2380" customFormat="false" ht="11.25" hidden="false" customHeight="false" outlineLevel="0" collapsed="false">
      <c r="A2380" s="178"/>
      <c r="B2380" s="179" t="n">
        <v>-8</v>
      </c>
      <c r="C2380" s="180" t="n">
        <v>8</v>
      </c>
      <c r="D2380" s="180" t="n">
        <v>47</v>
      </c>
      <c r="E2380" s="180" t="n">
        <v>48</v>
      </c>
      <c r="F2380" s="180" t="n">
        <v>-630</v>
      </c>
      <c r="G2380" s="169" t="n">
        <v>3</v>
      </c>
      <c r="H2380" s="169" t="s">
        <v>145</v>
      </c>
      <c r="I2380" s="169" t="s">
        <v>803</v>
      </c>
      <c r="J2380" s="169" t="s">
        <v>177</v>
      </c>
      <c r="K2380" s="169" t="n">
        <v>10</v>
      </c>
      <c r="L2380" s="180" t="n">
        <v>630</v>
      </c>
      <c r="M2380" s="169" t="n">
        <v>111</v>
      </c>
      <c r="N2380" s="169" t="n">
        <v>112</v>
      </c>
      <c r="O2380" s="169" t="n">
        <v>19</v>
      </c>
      <c r="P2380" s="179" t="n">
        <v>8</v>
      </c>
      <c r="Q2380" s="178"/>
    </row>
    <row r="2381" customFormat="false" ht="11.25" hidden="false" customHeight="false" outlineLevel="0" collapsed="false">
      <c r="A2381" s="178" t="n">
        <v>1</v>
      </c>
      <c r="B2381" s="179" t="n">
        <v>16</v>
      </c>
      <c r="C2381" s="180" t="n">
        <v>3</v>
      </c>
      <c r="D2381" s="180" t="n">
        <v>15</v>
      </c>
      <c r="E2381" s="180" t="n">
        <v>16</v>
      </c>
      <c r="F2381" s="180" t="n">
        <v>-600</v>
      </c>
      <c r="G2381" s="169" t="n">
        <v>3</v>
      </c>
      <c r="H2381" s="169" t="s">
        <v>145</v>
      </c>
      <c r="I2381" s="169" t="s">
        <v>803</v>
      </c>
      <c r="J2381" s="169" t="s">
        <v>177</v>
      </c>
      <c r="K2381" s="169" t="n">
        <v>9</v>
      </c>
      <c r="L2381" s="180" t="n">
        <v>600</v>
      </c>
      <c r="M2381" s="169" t="n">
        <v>25</v>
      </c>
      <c r="N2381" s="169" t="n">
        <v>26</v>
      </c>
      <c r="O2381" s="169" t="n">
        <v>5</v>
      </c>
      <c r="P2381" s="179" t="n">
        <v>-16</v>
      </c>
      <c r="Q2381" s="178" t="n">
        <v>-1</v>
      </c>
      <c r="S2381" s="181"/>
    </row>
    <row r="2382" customFormat="false" ht="11.25" hidden="false" customHeight="false" outlineLevel="0" collapsed="false">
      <c r="A2382" s="178"/>
      <c r="B2382" s="179" t="n">
        <v>-8</v>
      </c>
      <c r="C2382" s="180" t="n">
        <v>5</v>
      </c>
      <c r="D2382" s="180" t="n">
        <v>27</v>
      </c>
      <c r="E2382" s="180" t="n">
        <v>28</v>
      </c>
      <c r="F2382" s="180" t="n">
        <v>-630</v>
      </c>
      <c r="G2382" s="169" t="n">
        <v>3</v>
      </c>
      <c r="H2382" s="169" t="s">
        <v>145</v>
      </c>
      <c r="I2382" s="169" t="s">
        <v>803</v>
      </c>
      <c r="J2382" s="169" t="s">
        <v>172</v>
      </c>
      <c r="K2382" s="169" t="n">
        <v>10</v>
      </c>
      <c r="L2382" s="180" t="n">
        <v>630</v>
      </c>
      <c r="M2382" s="169" t="n">
        <v>13</v>
      </c>
      <c r="N2382" s="169" t="n">
        <v>14</v>
      </c>
      <c r="O2382" s="169" t="n">
        <v>3</v>
      </c>
      <c r="P2382" s="179" t="n">
        <v>8</v>
      </c>
      <c r="Q2382" s="178"/>
      <c r="S2382" s="182"/>
    </row>
    <row r="2383" customFormat="false" ht="11.25" hidden="false" customHeight="false" outlineLevel="0" collapsed="false">
      <c r="A2383" s="178" t="n">
        <v>-1</v>
      </c>
      <c r="B2383" s="179" t="n">
        <v>-8</v>
      </c>
      <c r="C2383" s="180" t="n">
        <v>24</v>
      </c>
      <c r="D2383" s="180" t="n">
        <v>141</v>
      </c>
      <c r="E2383" s="180" t="n">
        <v>142</v>
      </c>
      <c r="F2383" s="180" t="n">
        <v>-630</v>
      </c>
      <c r="G2383" s="169" t="n">
        <v>3</v>
      </c>
      <c r="H2383" s="169" t="s">
        <v>145</v>
      </c>
      <c r="I2383" s="169" t="s">
        <v>803</v>
      </c>
      <c r="J2383" s="169" t="s">
        <v>177</v>
      </c>
      <c r="K2383" s="169" t="n">
        <v>10</v>
      </c>
      <c r="L2383" s="180" t="n">
        <v>630</v>
      </c>
      <c r="M2383" s="169" t="n">
        <v>83</v>
      </c>
      <c r="N2383" s="169" t="n">
        <v>84</v>
      </c>
      <c r="O2383" s="169" t="n">
        <v>14</v>
      </c>
      <c r="P2383" s="179" t="n">
        <v>8</v>
      </c>
      <c r="Q2383" s="178" t="n">
        <v>1</v>
      </c>
      <c r="S2383" s="182"/>
    </row>
    <row r="2384" customFormat="false" ht="11.25" hidden="false" customHeight="false" outlineLevel="0" collapsed="false">
      <c r="A2384" s="178"/>
      <c r="B2384" s="179" t="n">
        <v>16</v>
      </c>
      <c r="C2384" s="180" t="n">
        <v>14</v>
      </c>
      <c r="D2384" s="180" t="n">
        <v>81</v>
      </c>
      <c r="E2384" s="180" t="n">
        <v>82</v>
      </c>
      <c r="F2384" s="180" t="n">
        <v>-600</v>
      </c>
      <c r="G2384" s="169" t="n">
        <v>3</v>
      </c>
      <c r="H2384" s="169" t="s">
        <v>145</v>
      </c>
      <c r="I2384" s="169" t="s">
        <v>803</v>
      </c>
      <c r="J2384" s="169" t="s">
        <v>177</v>
      </c>
      <c r="K2384" s="169" t="n">
        <v>9</v>
      </c>
      <c r="L2384" s="180" t="n">
        <v>600</v>
      </c>
      <c r="M2384" s="169" t="n">
        <v>139</v>
      </c>
      <c r="N2384" s="169" t="n">
        <v>140</v>
      </c>
      <c r="O2384" s="169" t="n">
        <v>24</v>
      </c>
      <c r="P2384" s="179" t="n">
        <v>-16</v>
      </c>
      <c r="Q2384" s="178"/>
      <c r="S2384" s="183"/>
    </row>
    <row r="2385" customFormat="false" ht="11.25" hidden="false" customHeight="false" outlineLevel="0" collapsed="false">
      <c r="A2385" s="178" t="n">
        <v>0</v>
      </c>
      <c r="B2385" s="179" t="n">
        <v>16</v>
      </c>
      <c r="C2385" s="180" t="n">
        <v>15</v>
      </c>
      <c r="D2385" s="180" t="n">
        <v>85</v>
      </c>
      <c r="E2385" s="180" t="n">
        <v>86</v>
      </c>
      <c r="F2385" s="180" t="n">
        <v>-600</v>
      </c>
      <c r="G2385" s="169" t="n">
        <v>3</v>
      </c>
      <c r="H2385" s="169" t="s">
        <v>145</v>
      </c>
      <c r="I2385" s="169" t="s">
        <v>803</v>
      </c>
      <c r="J2385" s="169" t="s">
        <v>177</v>
      </c>
      <c r="K2385" s="169" t="n">
        <v>9</v>
      </c>
      <c r="L2385" s="180" t="n">
        <v>600</v>
      </c>
      <c r="M2385" s="169" t="n">
        <v>145</v>
      </c>
      <c r="N2385" s="169" t="n">
        <v>149</v>
      </c>
      <c r="O2385" s="169" t="n">
        <v>25</v>
      </c>
      <c r="P2385" s="179" t="n">
        <v>-16</v>
      </c>
      <c r="Q2385" s="178" t="n">
        <v>0</v>
      </c>
      <c r="S2385" s="184"/>
    </row>
    <row r="2386" customFormat="false" ht="11.25" hidden="false" customHeight="false" outlineLevel="0" collapsed="false">
      <c r="A2386" s="178"/>
      <c r="B2386" s="179" t="n">
        <v>16</v>
      </c>
      <c r="C2386" s="180" t="n">
        <v>25</v>
      </c>
      <c r="D2386" s="180" t="n">
        <v>147</v>
      </c>
      <c r="E2386" s="180" t="n">
        <v>148</v>
      </c>
      <c r="F2386" s="180" t="n">
        <v>-600</v>
      </c>
      <c r="G2386" s="169" t="n">
        <v>3</v>
      </c>
      <c r="H2386" s="169" t="s">
        <v>145</v>
      </c>
      <c r="I2386" s="169" t="s">
        <v>803</v>
      </c>
      <c r="J2386" s="169" t="s">
        <v>177</v>
      </c>
      <c r="K2386" s="169" t="n">
        <v>9</v>
      </c>
      <c r="L2386" s="180" t="n">
        <v>600</v>
      </c>
      <c r="M2386" s="169" t="n">
        <v>87</v>
      </c>
      <c r="N2386" s="169" t="n">
        <v>88</v>
      </c>
      <c r="O2386" s="169" t="n">
        <v>15</v>
      </c>
      <c r="P2386" s="179" t="n">
        <v>-16</v>
      </c>
      <c r="Q2386" s="178"/>
    </row>
    <row r="2387" customFormat="false" ht="11.25" hidden="false" customHeight="false" outlineLevel="0" collapsed="false">
      <c r="A2387" s="178" t="n">
        <v>-1</v>
      </c>
      <c r="B2387" s="179" t="n">
        <v>-8</v>
      </c>
      <c r="C2387" s="180" t="n">
        <v>7</v>
      </c>
      <c r="D2387" s="180" t="n">
        <v>37</v>
      </c>
      <c r="E2387" s="180" t="n">
        <v>38</v>
      </c>
      <c r="F2387" s="180" t="n">
        <v>-630</v>
      </c>
      <c r="G2387" s="169" t="n">
        <v>3</v>
      </c>
      <c r="H2387" s="169" t="s">
        <v>145</v>
      </c>
      <c r="I2387" s="169" t="s">
        <v>803</v>
      </c>
      <c r="J2387" s="169" t="s">
        <v>172</v>
      </c>
      <c r="K2387" s="169" t="n">
        <v>10</v>
      </c>
      <c r="L2387" s="180" t="n">
        <v>630</v>
      </c>
      <c r="M2387" s="169" t="n">
        <v>107</v>
      </c>
      <c r="N2387" s="169" t="n">
        <v>108</v>
      </c>
      <c r="O2387" s="169" t="n">
        <v>18</v>
      </c>
      <c r="P2387" s="179" t="n">
        <v>8</v>
      </c>
      <c r="Q2387" s="178" t="n">
        <v>1</v>
      </c>
    </row>
    <row r="2388" customFormat="false" ht="11.25" hidden="false" customHeight="false" outlineLevel="0" collapsed="false">
      <c r="A2388" s="178"/>
      <c r="B2388" s="179" t="n">
        <v>16</v>
      </c>
      <c r="C2388" s="180" t="n">
        <v>18</v>
      </c>
      <c r="D2388" s="180" t="n">
        <v>103</v>
      </c>
      <c r="E2388" s="180" t="n">
        <v>106</v>
      </c>
      <c r="F2388" s="180" t="n">
        <v>-600</v>
      </c>
      <c r="G2388" s="169" t="n">
        <v>3</v>
      </c>
      <c r="H2388" s="169" t="s">
        <v>145</v>
      </c>
      <c r="I2388" s="169" t="s">
        <v>803</v>
      </c>
      <c r="J2388" s="169" t="s">
        <v>177</v>
      </c>
      <c r="K2388" s="169" t="n">
        <v>9</v>
      </c>
      <c r="L2388" s="180" t="n">
        <v>600</v>
      </c>
      <c r="M2388" s="169" t="n">
        <v>39</v>
      </c>
      <c r="N2388" s="169" t="n">
        <v>40</v>
      </c>
      <c r="O2388" s="169" t="n">
        <v>7</v>
      </c>
      <c r="P2388" s="179" t="n">
        <v>-16</v>
      </c>
      <c r="Q2388" s="178"/>
    </row>
    <row r="2389" customFormat="false" ht="11.25" hidden="false" customHeight="false" outlineLevel="0" collapsed="false">
      <c r="A2389" s="178" t="n">
        <v>0</v>
      </c>
      <c r="B2389" s="179" t="n">
        <v>16</v>
      </c>
      <c r="C2389" s="180" t="n">
        <v>13</v>
      </c>
      <c r="D2389" s="180" t="n">
        <v>75</v>
      </c>
      <c r="E2389" s="180" t="n">
        <v>76</v>
      </c>
      <c r="F2389" s="180" t="n">
        <v>-600</v>
      </c>
      <c r="G2389" s="169" t="n">
        <v>3</v>
      </c>
      <c r="H2389" s="169" t="s">
        <v>145</v>
      </c>
      <c r="I2389" s="169" t="s">
        <v>803</v>
      </c>
      <c r="J2389" s="169" t="s">
        <v>177</v>
      </c>
      <c r="K2389" s="169" t="n">
        <v>9</v>
      </c>
      <c r="L2389" s="180" t="n">
        <v>600</v>
      </c>
      <c r="M2389" s="169" t="n">
        <v>50</v>
      </c>
      <c r="N2389" s="169" t="n">
        <v>53</v>
      </c>
      <c r="O2389" s="169" t="n">
        <v>9</v>
      </c>
      <c r="P2389" s="179" t="n">
        <v>-16</v>
      </c>
      <c r="Q2389" s="178" t="n">
        <v>0</v>
      </c>
      <c r="S2389" s="181"/>
    </row>
    <row r="2390" customFormat="false" ht="11.25" hidden="false" customHeight="false" outlineLevel="0" collapsed="false">
      <c r="A2390" s="178"/>
      <c r="B2390" s="179" t="n">
        <v>16</v>
      </c>
      <c r="C2390" s="180" t="n">
        <v>9</v>
      </c>
      <c r="D2390" s="180" t="n">
        <v>51</v>
      </c>
      <c r="E2390" s="180" t="n">
        <v>54</v>
      </c>
      <c r="F2390" s="180" t="n">
        <v>-600</v>
      </c>
      <c r="G2390" s="169" t="n">
        <v>3</v>
      </c>
      <c r="H2390" s="169" t="s">
        <v>145</v>
      </c>
      <c r="I2390" s="169" t="s">
        <v>803</v>
      </c>
      <c r="J2390" s="169" t="s">
        <v>172</v>
      </c>
      <c r="K2390" s="169" t="n">
        <v>9</v>
      </c>
      <c r="L2390" s="180" t="n">
        <v>600</v>
      </c>
      <c r="M2390" s="169" t="n">
        <v>73</v>
      </c>
      <c r="N2390" s="169" t="n">
        <v>74</v>
      </c>
      <c r="O2390" s="169" t="n">
        <v>13</v>
      </c>
      <c r="P2390" s="179" t="n">
        <v>-16</v>
      </c>
      <c r="Q2390" s="178"/>
      <c r="S2390" s="182"/>
    </row>
    <row r="2391" customFormat="false" ht="11.25" hidden="false" customHeight="false" outlineLevel="0" collapsed="false">
      <c r="A2391" s="178" t="n">
        <v>0</v>
      </c>
      <c r="B2391" s="179" t="n">
        <v>-32</v>
      </c>
      <c r="C2391" s="180" t="n">
        <v>22</v>
      </c>
      <c r="D2391" s="180" t="n">
        <v>127</v>
      </c>
      <c r="E2391" s="180" t="n">
        <v>128</v>
      </c>
      <c r="F2391" s="180" t="n">
        <v>-660</v>
      </c>
      <c r="G2391" s="169" t="n">
        <v>3</v>
      </c>
      <c r="H2391" s="169" t="s">
        <v>145</v>
      </c>
      <c r="I2391" s="169" t="s">
        <v>803</v>
      </c>
      <c r="J2391" s="169" t="s">
        <v>177</v>
      </c>
      <c r="K2391" s="169" t="n">
        <v>11</v>
      </c>
      <c r="L2391" s="180" t="n">
        <v>660</v>
      </c>
      <c r="M2391" s="169" t="n">
        <v>119</v>
      </c>
      <c r="N2391" s="169" t="n">
        <v>118</v>
      </c>
      <c r="O2391" s="169" t="n">
        <v>20</v>
      </c>
      <c r="P2391" s="179" t="n">
        <v>32</v>
      </c>
      <c r="Q2391" s="178" t="n">
        <v>0</v>
      </c>
      <c r="S2391" s="182"/>
    </row>
    <row r="2392" customFormat="false" ht="11.25" hidden="false" customHeight="false" outlineLevel="0" collapsed="false">
      <c r="A2392" s="178"/>
      <c r="B2392" s="179" t="n">
        <v>-32</v>
      </c>
      <c r="C2392" s="180" t="n">
        <v>20</v>
      </c>
      <c r="D2392" s="180" t="n">
        <v>115</v>
      </c>
      <c r="E2392" s="180" t="n">
        <v>117</v>
      </c>
      <c r="F2392" s="180" t="n">
        <v>-660</v>
      </c>
      <c r="G2392" s="169" t="n">
        <v>3</v>
      </c>
      <c r="H2392" s="169" t="s">
        <v>145</v>
      </c>
      <c r="I2392" s="169" t="s">
        <v>803</v>
      </c>
      <c r="J2392" s="169" t="s">
        <v>177</v>
      </c>
      <c r="K2392" s="169" t="n">
        <v>11</v>
      </c>
      <c r="L2392" s="180" t="n">
        <v>660</v>
      </c>
      <c r="M2392" s="169" t="n">
        <v>129</v>
      </c>
      <c r="N2392" s="169" t="n">
        <v>130</v>
      </c>
      <c r="O2392" s="169" t="n">
        <v>22</v>
      </c>
      <c r="P2392" s="179" t="n">
        <v>32</v>
      </c>
      <c r="Q2392" s="178"/>
      <c r="S2392" s="183"/>
    </row>
    <row r="2393" customFormat="false" ht="11.25" hidden="false" customHeight="false" outlineLevel="0" collapsed="false">
      <c r="A2393" s="178" t="n">
        <v>0</v>
      </c>
      <c r="B2393" s="179" t="n">
        <v>0</v>
      </c>
      <c r="C2393" s="180" t="n">
        <v>17</v>
      </c>
      <c r="D2393" s="180" t="n">
        <v>256</v>
      </c>
      <c r="E2393" s="180" t="n">
        <v>256</v>
      </c>
      <c r="F2393" s="180" t="n">
        <v>-7700</v>
      </c>
      <c r="G2393" s="169" t="s">
        <v>3148</v>
      </c>
      <c r="H2393" s="169" t="n">
        <v>50</v>
      </c>
      <c r="I2393" s="169" t="n">
        <v>50</v>
      </c>
      <c r="J2393" s="169" t="s">
        <v>174</v>
      </c>
      <c r="K2393" s="169" t="n">
        <v>10</v>
      </c>
      <c r="L2393" s="180" t="n">
        <v>-7700</v>
      </c>
      <c r="M2393" s="169" t="n">
        <v>250</v>
      </c>
      <c r="N2393" s="169" t="n">
        <v>250</v>
      </c>
      <c r="O2393" s="169" t="n">
        <v>16</v>
      </c>
      <c r="P2393" s="179" t="n">
        <v>0</v>
      </c>
      <c r="Q2393" s="178" t="n">
        <v>0</v>
      </c>
      <c r="S2393" s="184"/>
    </row>
    <row r="2394" customFormat="false" ht="11.25" hidden="false" customHeight="false" outlineLevel="0" collapsed="false">
      <c r="A2394" s="178"/>
      <c r="B2394" s="179" t="n">
        <v>0</v>
      </c>
      <c r="C2394" s="180" t="n">
        <v>16</v>
      </c>
      <c r="D2394" s="180" t="n">
        <v>250</v>
      </c>
      <c r="E2394" s="180" t="n">
        <v>250</v>
      </c>
      <c r="F2394" s="180" t="n">
        <v>-7700</v>
      </c>
      <c r="G2394" s="169" t="s">
        <v>3148</v>
      </c>
      <c r="H2394" s="169" t="n">
        <v>50</v>
      </c>
      <c r="I2394" s="169" t="n">
        <v>50</v>
      </c>
      <c r="J2394" s="169" t="s">
        <v>174</v>
      </c>
      <c r="K2394" s="169" t="n">
        <v>11</v>
      </c>
      <c r="L2394" s="180" t="n">
        <v>-7700</v>
      </c>
      <c r="M2394" s="169" t="n">
        <v>256</v>
      </c>
      <c r="N2394" s="169" t="n">
        <v>256</v>
      </c>
      <c r="O2394" s="169" t="n">
        <v>17</v>
      </c>
      <c r="P2394" s="179" t="n">
        <v>0</v>
      </c>
      <c r="Q2394" s="178"/>
    </row>
    <row r="2395" customFormat="false" ht="11.25" hidden="false" customHeight="false" outlineLevel="0" collapsed="false">
      <c r="A2395" s="178" t="n">
        <v>-1</v>
      </c>
      <c r="B2395" s="179" t="n">
        <v>-32</v>
      </c>
      <c r="C2395" s="180" t="n">
        <v>23</v>
      </c>
      <c r="D2395" s="180" t="n">
        <v>135</v>
      </c>
      <c r="E2395" s="180" t="n">
        <v>136</v>
      </c>
      <c r="F2395" s="180" t="n">
        <v>-660</v>
      </c>
      <c r="G2395" s="169" t="n">
        <v>3</v>
      </c>
      <c r="H2395" s="169" t="s">
        <v>145</v>
      </c>
      <c r="I2395" s="169" t="s">
        <v>803</v>
      </c>
      <c r="J2395" s="169" t="s">
        <v>172</v>
      </c>
      <c r="K2395" s="169" t="n">
        <v>11</v>
      </c>
      <c r="L2395" s="180" t="n">
        <v>660</v>
      </c>
      <c r="M2395" s="169" t="n">
        <v>123</v>
      </c>
      <c r="N2395" s="169" t="n">
        <v>121</v>
      </c>
      <c r="O2395" s="169" t="n">
        <v>21</v>
      </c>
      <c r="P2395" s="179" t="n">
        <v>32</v>
      </c>
      <c r="Q2395" s="178" t="n">
        <v>1</v>
      </c>
    </row>
    <row r="2396" customFormat="false" ht="11.25" hidden="false" customHeight="false" outlineLevel="0" collapsed="false">
      <c r="A2396" s="178"/>
      <c r="B2396" s="179" t="n">
        <v>-8</v>
      </c>
      <c r="C2396" s="180" t="n">
        <v>21</v>
      </c>
      <c r="D2396" s="180" t="n">
        <v>124</v>
      </c>
      <c r="E2396" s="180" t="n">
        <v>122</v>
      </c>
      <c r="F2396" s="180" t="n">
        <v>-630</v>
      </c>
      <c r="G2396" s="169" t="n">
        <v>3</v>
      </c>
      <c r="H2396" s="169" t="s">
        <v>145</v>
      </c>
      <c r="I2396" s="169" t="s">
        <v>803</v>
      </c>
      <c r="J2396" s="169" t="s">
        <v>177</v>
      </c>
      <c r="K2396" s="169" t="n">
        <v>10</v>
      </c>
      <c r="L2396" s="180" t="n">
        <v>630</v>
      </c>
      <c r="M2396" s="169" t="n">
        <v>133</v>
      </c>
      <c r="N2396" s="169" t="n">
        <v>134</v>
      </c>
      <c r="O2396" s="169" t="n">
        <v>23</v>
      </c>
      <c r="P2396" s="179" t="n">
        <v>8</v>
      </c>
      <c r="Q2396" s="178"/>
    </row>
    <row r="2397" customFormat="false" ht="11.25" hidden="false" customHeight="false" outlineLevel="0" collapsed="false">
      <c r="A2397" s="178" t="n">
        <v>0</v>
      </c>
      <c r="B2397" s="179" t="n">
        <v>16</v>
      </c>
      <c r="C2397" s="180" t="n">
        <v>10</v>
      </c>
      <c r="D2397" s="180" t="n">
        <v>57</v>
      </c>
      <c r="E2397" s="180" t="n">
        <v>56</v>
      </c>
      <c r="F2397" s="180" t="n">
        <v>-600</v>
      </c>
      <c r="G2397" s="169" t="n">
        <v>3</v>
      </c>
      <c r="H2397" s="169" t="s">
        <v>145</v>
      </c>
      <c r="I2397" s="169" t="s">
        <v>803</v>
      </c>
      <c r="J2397" s="169" t="s">
        <v>177</v>
      </c>
      <c r="K2397" s="169" t="n">
        <v>9</v>
      </c>
      <c r="L2397" s="180" t="n">
        <v>600</v>
      </c>
      <c r="M2397" s="169" t="n">
        <v>33</v>
      </c>
      <c r="N2397" s="169" t="n">
        <v>34</v>
      </c>
      <c r="O2397" s="169" t="n">
        <v>6</v>
      </c>
      <c r="P2397" s="179" t="n">
        <v>-16</v>
      </c>
      <c r="Q2397" s="178" t="n">
        <v>0</v>
      </c>
      <c r="S2397" s="181"/>
    </row>
    <row r="2398" customFormat="false" ht="11.25" hidden="false" customHeight="false" outlineLevel="0" collapsed="false">
      <c r="A2398" s="178"/>
      <c r="B2398" s="179" t="n">
        <v>16</v>
      </c>
      <c r="C2398" s="180" t="n">
        <v>6</v>
      </c>
      <c r="D2398" s="180" t="n">
        <v>31</v>
      </c>
      <c r="E2398" s="180" t="n">
        <v>32</v>
      </c>
      <c r="F2398" s="180" t="n">
        <v>-600</v>
      </c>
      <c r="G2398" s="169" t="n">
        <v>3</v>
      </c>
      <c r="H2398" s="169" t="s">
        <v>145</v>
      </c>
      <c r="I2398" s="169" t="s">
        <v>803</v>
      </c>
      <c r="J2398" s="169" t="s">
        <v>177</v>
      </c>
      <c r="K2398" s="169" t="n">
        <v>9</v>
      </c>
      <c r="L2398" s="180" t="n">
        <v>600</v>
      </c>
      <c r="M2398" s="169" t="n">
        <v>59</v>
      </c>
      <c r="N2398" s="169" t="n">
        <v>58</v>
      </c>
      <c r="O2398" s="169" t="n">
        <v>10</v>
      </c>
      <c r="P2398" s="179" t="n">
        <v>-16</v>
      </c>
      <c r="Q2398" s="178"/>
      <c r="S2398" s="182"/>
    </row>
    <row r="2401" customFormat="false" ht="12.75" hidden="false" customHeight="false" outlineLevel="0" collapsed="false">
      <c r="A2401" s="173" t="s">
        <v>3174</v>
      </c>
      <c r="B2401" s="173"/>
      <c r="C2401" s="173"/>
      <c r="D2401" s="173"/>
      <c r="E2401" s="173"/>
      <c r="F2401" s="173"/>
      <c r="G2401" s="173"/>
      <c r="H2401" s="173"/>
      <c r="I2401" s="173"/>
      <c r="J2401" s="173"/>
      <c r="K2401" s="173"/>
      <c r="L2401" s="173"/>
      <c r="M2401" s="173"/>
      <c r="N2401" s="173"/>
      <c r="O2401" s="173"/>
      <c r="P2401" s="173"/>
      <c r="Q2401" s="173"/>
      <c r="R2401" s="174"/>
    </row>
    <row r="2402" customFormat="false" ht="39" hidden="false" customHeight="true" outlineLevel="0" collapsed="false">
      <c r="A2402" s="175" t="s">
        <v>3079</v>
      </c>
      <c r="B2402" s="175" t="s">
        <v>3080</v>
      </c>
      <c r="C2402" s="175" t="s">
        <v>3081</v>
      </c>
      <c r="D2402" s="175" t="s">
        <v>3082</v>
      </c>
      <c r="E2402" s="175" t="s">
        <v>3083</v>
      </c>
      <c r="F2402" s="175" t="s">
        <v>3084</v>
      </c>
      <c r="G2402" s="176" t="s">
        <v>1076</v>
      </c>
      <c r="H2402" s="176"/>
      <c r="I2402" s="176"/>
      <c r="J2402" s="177" t="s">
        <v>3085</v>
      </c>
      <c r="K2402" s="177" t="s">
        <v>3086</v>
      </c>
      <c r="L2402" s="175" t="s">
        <v>3087</v>
      </c>
      <c r="M2402" s="175" t="s">
        <v>3088</v>
      </c>
      <c r="N2402" s="175" t="s">
        <v>3089</v>
      </c>
      <c r="O2402" s="175" t="s">
        <v>3090</v>
      </c>
      <c r="P2402" s="175" t="s">
        <v>3091</v>
      </c>
      <c r="Q2402" s="175" t="s">
        <v>3092</v>
      </c>
    </row>
    <row r="2403" customFormat="false" ht="11.25" hidden="false" customHeight="false" outlineLevel="0" collapsed="false">
      <c r="A2403" s="178" t="n">
        <v>0</v>
      </c>
      <c r="B2403" s="179" t="n">
        <v>-3</v>
      </c>
      <c r="C2403" s="180" t="n">
        <v>26</v>
      </c>
      <c r="D2403" s="180" t="n">
        <v>153</v>
      </c>
      <c r="E2403" s="180" t="n">
        <v>154</v>
      </c>
      <c r="F2403" s="180" t="n">
        <v>-450</v>
      </c>
      <c r="G2403" s="169" t="n">
        <v>4</v>
      </c>
      <c r="H2403" s="169" t="s">
        <v>167</v>
      </c>
      <c r="I2403" s="169" t="s">
        <v>803</v>
      </c>
      <c r="J2403" s="169" t="s">
        <v>177</v>
      </c>
      <c r="K2403" s="169" t="n">
        <v>11</v>
      </c>
      <c r="L2403" s="180" t="n">
        <v>450</v>
      </c>
      <c r="M2403" s="169" t="n">
        <v>67</v>
      </c>
      <c r="N2403" s="169" t="n">
        <v>68</v>
      </c>
      <c r="O2403" s="169" t="n">
        <v>12</v>
      </c>
      <c r="P2403" s="179" t="n">
        <v>3</v>
      </c>
      <c r="Q2403" s="178" t="n">
        <v>0</v>
      </c>
      <c r="S2403" s="181"/>
    </row>
    <row r="2404" customFormat="false" ht="11.25" hidden="false" customHeight="false" outlineLevel="0" collapsed="false">
      <c r="A2404" s="178"/>
      <c r="B2404" s="179" t="n">
        <v>-3</v>
      </c>
      <c r="C2404" s="180" t="n">
        <v>12</v>
      </c>
      <c r="D2404" s="180" t="n">
        <v>69</v>
      </c>
      <c r="E2404" s="180" t="n">
        <v>70</v>
      </c>
      <c r="F2404" s="180" t="n">
        <v>-460</v>
      </c>
      <c r="G2404" s="169" t="n">
        <v>3</v>
      </c>
      <c r="H2404" s="169" t="s">
        <v>145</v>
      </c>
      <c r="I2404" s="169" t="s">
        <v>803</v>
      </c>
      <c r="J2404" s="169" t="s">
        <v>172</v>
      </c>
      <c r="K2404" s="169" t="n">
        <v>11</v>
      </c>
      <c r="L2404" s="180" t="n">
        <v>460</v>
      </c>
      <c r="M2404" s="169" t="n">
        <v>151</v>
      </c>
      <c r="N2404" s="169" t="n">
        <v>152</v>
      </c>
      <c r="O2404" s="169" t="n">
        <v>26</v>
      </c>
      <c r="P2404" s="179" t="n">
        <v>3</v>
      </c>
      <c r="Q2404" s="178"/>
      <c r="S2404" s="182"/>
    </row>
    <row r="2405" customFormat="false" ht="11.25" hidden="false" customHeight="false" outlineLevel="0" collapsed="false">
      <c r="A2405" s="178" t="n">
        <v>1</v>
      </c>
      <c r="B2405" s="179" t="n">
        <v>21</v>
      </c>
      <c r="C2405" s="180" t="n">
        <v>11</v>
      </c>
      <c r="D2405" s="180" t="n">
        <v>61</v>
      </c>
      <c r="E2405" s="180" t="n">
        <v>62</v>
      </c>
      <c r="F2405" s="180" t="n">
        <v>-420</v>
      </c>
      <c r="G2405" s="169" t="n">
        <v>4</v>
      </c>
      <c r="H2405" s="169" t="s">
        <v>167</v>
      </c>
      <c r="I2405" s="169" t="s">
        <v>803</v>
      </c>
      <c r="J2405" s="169" t="s">
        <v>177</v>
      </c>
      <c r="K2405" s="169" t="n">
        <v>10</v>
      </c>
      <c r="L2405" s="180" t="n">
        <v>420</v>
      </c>
      <c r="M2405" s="169" t="n">
        <v>25</v>
      </c>
      <c r="N2405" s="169" t="n">
        <v>26</v>
      </c>
      <c r="O2405" s="169" t="n">
        <v>5</v>
      </c>
      <c r="P2405" s="179" t="n">
        <v>-21</v>
      </c>
      <c r="Q2405" s="178" t="n">
        <v>-1</v>
      </c>
      <c r="S2405" s="182"/>
    </row>
    <row r="2406" customFormat="false" ht="11.25" hidden="false" customHeight="false" outlineLevel="0" collapsed="false">
      <c r="A2406" s="178"/>
      <c r="B2406" s="179" t="n">
        <v>-3</v>
      </c>
      <c r="C2406" s="180" t="n">
        <v>5</v>
      </c>
      <c r="D2406" s="180" t="n">
        <v>27</v>
      </c>
      <c r="E2406" s="180" t="n">
        <v>28</v>
      </c>
      <c r="F2406" s="180" t="n">
        <v>-450</v>
      </c>
      <c r="G2406" s="169" t="n">
        <v>4</v>
      </c>
      <c r="H2406" s="169" t="s">
        <v>167</v>
      </c>
      <c r="I2406" s="169" t="s">
        <v>803</v>
      </c>
      <c r="J2406" s="169" t="s">
        <v>177</v>
      </c>
      <c r="K2406" s="169" t="n">
        <v>11</v>
      </c>
      <c r="L2406" s="180" t="n">
        <v>450</v>
      </c>
      <c r="M2406" s="169" t="n">
        <v>63</v>
      </c>
      <c r="N2406" s="169" t="n">
        <v>64</v>
      </c>
      <c r="O2406" s="169" t="n">
        <v>11</v>
      </c>
      <c r="P2406" s="179" t="n">
        <v>3</v>
      </c>
      <c r="Q2406" s="178"/>
      <c r="S2406" s="183"/>
    </row>
    <row r="2407" customFormat="false" ht="11.25" hidden="false" customHeight="false" outlineLevel="0" collapsed="false">
      <c r="A2407" s="178" t="n">
        <v>-1</v>
      </c>
      <c r="B2407" s="179" t="n">
        <v>-3</v>
      </c>
      <c r="C2407" s="180" t="n">
        <v>4</v>
      </c>
      <c r="D2407" s="180" t="n">
        <v>21</v>
      </c>
      <c r="E2407" s="180" t="n">
        <v>22</v>
      </c>
      <c r="F2407" s="180" t="n">
        <v>-450</v>
      </c>
      <c r="G2407" s="169" t="n">
        <v>4</v>
      </c>
      <c r="H2407" s="169" t="s">
        <v>167</v>
      </c>
      <c r="I2407" s="169" t="s">
        <v>803</v>
      </c>
      <c r="J2407" s="169" t="s">
        <v>177</v>
      </c>
      <c r="K2407" s="169" t="n">
        <v>11</v>
      </c>
      <c r="L2407" s="180" t="n">
        <v>450</v>
      </c>
      <c r="M2407" s="169" t="n">
        <v>1</v>
      </c>
      <c r="N2407" s="169" t="n">
        <v>4</v>
      </c>
      <c r="O2407" s="169" t="n">
        <v>1</v>
      </c>
      <c r="P2407" s="179" t="n">
        <v>3</v>
      </c>
      <c r="Q2407" s="178" t="n">
        <v>1</v>
      </c>
      <c r="S2407" s="184"/>
    </row>
    <row r="2408" customFormat="false" ht="11.25" hidden="false" customHeight="false" outlineLevel="0" collapsed="false">
      <c r="A2408" s="178"/>
      <c r="B2408" s="179" t="n">
        <v>21</v>
      </c>
      <c r="C2408" s="180" t="n">
        <v>1</v>
      </c>
      <c r="D2408" s="180" t="n">
        <v>3</v>
      </c>
      <c r="E2408" s="180" t="n">
        <v>2</v>
      </c>
      <c r="F2408" s="180" t="n">
        <v>-420</v>
      </c>
      <c r="G2408" s="169" t="n">
        <v>4</v>
      </c>
      <c r="H2408" s="169" t="s">
        <v>167</v>
      </c>
      <c r="I2408" s="169" t="s">
        <v>803</v>
      </c>
      <c r="J2408" s="169" t="s">
        <v>177</v>
      </c>
      <c r="K2408" s="169" t="n">
        <v>10</v>
      </c>
      <c r="L2408" s="180" t="n">
        <v>420</v>
      </c>
      <c r="M2408" s="169" t="n">
        <v>19</v>
      </c>
      <c r="N2408" s="169" t="n">
        <v>20</v>
      </c>
      <c r="O2408" s="169" t="n">
        <v>4</v>
      </c>
      <c r="P2408" s="179" t="n">
        <v>-21</v>
      </c>
      <c r="Q2408" s="178"/>
    </row>
    <row r="2409" customFormat="false" ht="11.25" hidden="false" customHeight="false" outlineLevel="0" collapsed="false">
      <c r="A2409" s="178" t="n">
        <v>0</v>
      </c>
      <c r="B2409" s="179" t="n">
        <v>-3</v>
      </c>
      <c r="C2409" s="180" t="n">
        <v>19</v>
      </c>
      <c r="D2409" s="180" t="n">
        <v>109</v>
      </c>
      <c r="E2409" s="180" t="n">
        <v>110</v>
      </c>
      <c r="F2409" s="180" t="n">
        <v>-450</v>
      </c>
      <c r="G2409" s="169" t="n">
        <v>4</v>
      </c>
      <c r="H2409" s="169" t="s">
        <v>167</v>
      </c>
      <c r="I2409" s="169" t="s">
        <v>803</v>
      </c>
      <c r="J2409" s="169" t="s">
        <v>172</v>
      </c>
      <c r="K2409" s="169" t="n">
        <v>11</v>
      </c>
      <c r="L2409" s="180" t="n">
        <v>450</v>
      </c>
      <c r="M2409" s="169" t="n">
        <v>141</v>
      </c>
      <c r="N2409" s="169" t="n">
        <v>142</v>
      </c>
      <c r="O2409" s="169" t="n">
        <v>24</v>
      </c>
      <c r="P2409" s="179" t="n">
        <v>3</v>
      </c>
      <c r="Q2409" s="178" t="n">
        <v>0</v>
      </c>
    </row>
    <row r="2410" customFormat="false" ht="11.25" hidden="false" customHeight="false" outlineLevel="0" collapsed="false">
      <c r="A2410" s="178"/>
      <c r="B2410" s="179" t="n">
        <v>-3</v>
      </c>
      <c r="C2410" s="180" t="n">
        <v>24</v>
      </c>
      <c r="D2410" s="180" t="n">
        <v>139</v>
      </c>
      <c r="E2410" s="180" t="n">
        <v>140</v>
      </c>
      <c r="F2410" s="180" t="n">
        <v>-450</v>
      </c>
      <c r="G2410" s="169" t="n">
        <v>4</v>
      </c>
      <c r="H2410" s="169" t="s">
        <v>167</v>
      </c>
      <c r="I2410" s="169" t="s">
        <v>803</v>
      </c>
      <c r="J2410" s="169" t="s">
        <v>177</v>
      </c>
      <c r="K2410" s="169" t="n">
        <v>11</v>
      </c>
      <c r="L2410" s="180" t="n">
        <v>450</v>
      </c>
      <c r="M2410" s="169" t="n">
        <v>111</v>
      </c>
      <c r="N2410" s="169" t="n">
        <v>112</v>
      </c>
      <c r="O2410" s="169" t="n">
        <v>19</v>
      </c>
      <c r="P2410" s="179" t="n">
        <v>3</v>
      </c>
      <c r="Q2410" s="178"/>
    </row>
    <row r="2411" customFormat="false" ht="11.25" hidden="false" customHeight="false" outlineLevel="0" collapsed="false">
      <c r="A2411" s="178" t="n">
        <v>0</v>
      </c>
      <c r="B2411" s="179" t="n">
        <v>-3</v>
      </c>
      <c r="C2411" s="180" t="n">
        <v>8</v>
      </c>
      <c r="D2411" s="180" t="n">
        <v>43</v>
      </c>
      <c r="E2411" s="180" t="n">
        <v>44</v>
      </c>
      <c r="F2411" s="180" t="n">
        <v>-450</v>
      </c>
      <c r="G2411" s="169" t="n">
        <v>4</v>
      </c>
      <c r="H2411" s="169" t="s">
        <v>167</v>
      </c>
      <c r="I2411" s="169" t="s">
        <v>803</v>
      </c>
      <c r="J2411" s="169" t="s">
        <v>177</v>
      </c>
      <c r="K2411" s="169" t="n">
        <v>11</v>
      </c>
      <c r="L2411" s="180" t="n">
        <v>450</v>
      </c>
      <c r="M2411" s="169" t="n">
        <v>9</v>
      </c>
      <c r="N2411" s="169" t="n">
        <v>8</v>
      </c>
      <c r="O2411" s="169" t="n">
        <v>2</v>
      </c>
      <c r="P2411" s="179" t="n">
        <v>3</v>
      </c>
      <c r="Q2411" s="178" t="n">
        <v>0</v>
      </c>
      <c r="S2411" s="181"/>
    </row>
    <row r="2412" customFormat="false" ht="11.25" hidden="false" customHeight="false" outlineLevel="0" collapsed="false">
      <c r="A2412" s="178"/>
      <c r="B2412" s="179" t="n">
        <v>-3</v>
      </c>
      <c r="C2412" s="180" t="n">
        <v>2</v>
      </c>
      <c r="D2412" s="180" t="n">
        <v>7</v>
      </c>
      <c r="E2412" s="180" t="n">
        <v>10</v>
      </c>
      <c r="F2412" s="180" t="n">
        <v>-450</v>
      </c>
      <c r="G2412" s="169" t="n">
        <v>4</v>
      </c>
      <c r="H2412" s="169" t="s">
        <v>167</v>
      </c>
      <c r="I2412" s="169" t="s">
        <v>803</v>
      </c>
      <c r="J2412" s="169" t="s">
        <v>177</v>
      </c>
      <c r="K2412" s="169" t="n">
        <v>11</v>
      </c>
      <c r="L2412" s="180" t="n">
        <v>450</v>
      </c>
      <c r="M2412" s="169" t="n">
        <v>47</v>
      </c>
      <c r="N2412" s="169" t="n">
        <v>48</v>
      </c>
      <c r="O2412" s="169" t="n">
        <v>8</v>
      </c>
      <c r="P2412" s="179" t="n">
        <v>3</v>
      </c>
      <c r="Q2412" s="178"/>
      <c r="S2412" s="182"/>
    </row>
    <row r="2413" customFormat="false" ht="11.25" hidden="false" customHeight="false" outlineLevel="0" collapsed="false">
      <c r="A2413" s="178" t="n">
        <v>1</v>
      </c>
      <c r="B2413" s="179" t="n">
        <v>21</v>
      </c>
      <c r="C2413" s="180" t="n">
        <v>3</v>
      </c>
      <c r="D2413" s="180" t="n">
        <v>15</v>
      </c>
      <c r="E2413" s="180" t="n">
        <v>16</v>
      </c>
      <c r="F2413" s="180" t="n">
        <v>-420</v>
      </c>
      <c r="G2413" s="169" t="n">
        <v>4</v>
      </c>
      <c r="H2413" s="169" t="s">
        <v>167</v>
      </c>
      <c r="I2413" s="169" t="s">
        <v>803</v>
      </c>
      <c r="J2413" s="169" t="s">
        <v>177</v>
      </c>
      <c r="K2413" s="169" t="n">
        <v>10</v>
      </c>
      <c r="L2413" s="180" t="n">
        <v>420</v>
      </c>
      <c r="M2413" s="169" t="n">
        <v>83</v>
      </c>
      <c r="N2413" s="169" t="n">
        <v>84</v>
      </c>
      <c r="O2413" s="169" t="n">
        <v>14</v>
      </c>
      <c r="P2413" s="179" t="n">
        <v>-21</v>
      </c>
      <c r="Q2413" s="178" t="n">
        <v>-1</v>
      </c>
      <c r="S2413" s="182"/>
    </row>
    <row r="2414" customFormat="false" ht="11.25" hidden="false" customHeight="false" outlineLevel="0" collapsed="false">
      <c r="A2414" s="178"/>
      <c r="B2414" s="179" t="n">
        <v>-3</v>
      </c>
      <c r="C2414" s="180" t="n">
        <v>14</v>
      </c>
      <c r="D2414" s="180" t="n">
        <v>81</v>
      </c>
      <c r="E2414" s="180" t="n">
        <v>82</v>
      </c>
      <c r="F2414" s="180" t="n">
        <v>-450</v>
      </c>
      <c r="G2414" s="169" t="n">
        <v>4</v>
      </c>
      <c r="H2414" s="169" t="s">
        <v>167</v>
      </c>
      <c r="I2414" s="169" t="s">
        <v>803</v>
      </c>
      <c r="J2414" s="169" t="s">
        <v>177</v>
      </c>
      <c r="K2414" s="169" t="n">
        <v>11</v>
      </c>
      <c r="L2414" s="180" t="n">
        <v>450</v>
      </c>
      <c r="M2414" s="169" t="n">
        <v>13</v>
      </c>
      <c r="N2414" s="169" t="n">
        <v>14</v>
      </c>
      <c r="O2414" s="169" t="n">
        <v>3</v>
      </c>
      <c r="P2414" s="179" t="n">
        <v>3</v>
      </c>
      <c r="Q2414" s="178"/>
      <c r="S2414" s="183"/>
    </row>
    <row r="2415" customFormat="false" ht="11.25" hidden="false" customHeight="false" outlineLevel="0" collapsed="false">
      <c r="A2415" s="178" t="n">
        <v>-1</v>
      </c>
      <c r="B2415" s="179" t="n">
        <v>-3</v>
      </c>
      <c r="C2415" s="180" t="n">
        <v>25</v>
      </c>
      <c r="D2415" s="180" t="n">
        <v>145</v>
      </c>
      <c r="E2415" s="180" t="n">
        <v>149</v>
      </c>
      <c r="F2415" s="180" t="n">
        <v>-450</v>
      </c>
      <c r="G2415" s="169" t="n">
        <v>4</v>
      </c>
      <c r="H2415" s="169" t="s">
        <v>167</v>
      </c>
      <c r="I2415" s="169" t="s">
        <v>803</v>
      </c>
      <c r="J2415" s="169" t="s">
        <v>177</v>
      </c>
      <c r="K2415" s="169" t="n">
        <v>11</v>
      </c>
      <c r="L2415" s="180" t="n">
        <v>450</v>
      </c>
      <c r="M2415" s="169" t="n">
        <v>75</v>
      </c>
      <c r="N2415" s="169" t="n">
        <v>76</v>
      </c>
      <c r="O2415" s="169" t="n">
        <v>13</v>
      </c>
      <c r="P2415" s="179" t="n">
        <v>3</v>
      </c>
      <c r="Q2415" s="178" t="n">
        <v>1</v>
      </c>
      <c r="S2415" s="184"/>
    </row>
    <row r="2416" customFormat="false" ht="11.25" hidden="false" customHeight="false" outlineLevel="0" collapsed="false">
      <c r="A2416" s="178"/>
      <c r="B2416" s="179" t="n">
        <v>21</v>
      </c>
      <c r="C2416" s="180" t="n">
        <v>13</v>
      </c>
      <c r="D2416" s="180" t="n">
        <v>73</v>
      </c>
      <c r="E2416" s="180" t="n">
        <v>74</v>
      </c>
      <c r="F2416" s="180" t="n">
        <v>-420</v>
      </c>
      <c r="G2416" s="169" t="n">
        <v>4</v>
      </c>
      <c r="H2416" s="169" t="s">
        <v>167</v>
      </c>
      <c r="I2416" s="169" t="s">
        <v>803</v>
      </c>
      <c r="J2416" s="169" t="s">
        <v>177</v>
      </c>
      <c r="K2416" s="169" t="n">
        <v>10</v>
      </c>
      <c r="L2416" s="180" t="n">
        <v>420</v>
      </c>
      <c r="M2416" s="169" t="n">
        <v>147</v>
      </c>
      <c r="N2416" s="169" t="n">
        <v>148</v>
      </c>
      <c r="O2416" s="169" t="n">
        <v>25</v>
      </c>
      <c r="P2416" s="179" t="n">
        <v>-21</v>
      </c>
      <c r="Q2416" s="178"/>
    </row>
    <row r="2417" customFormat="false" ht="11.25" hidden="false" customHeight="false" outlineLevel="0" collapsed="false">
      <c r="A2417" s="178" t="n">
        <v>1</v>
      </c>
      <c r="B2417" s="179" t="n">
        <v>-3</v>
      </c>
      <c r="C2417" s="180" t="n">
        <v>15</v>
      </c>
      <c r="D2417" s="180" t="n">
        <v>85</v>
      </c>
      <c r="E2417" s="180" t="n">
        <v>86</v>
      </c>
      <c r="F2417" s="180" t="n">
        <v>-450</v>
      </c>
      <c r="G2417" s="169" t="n">
        <v>4</v>
      </c>
      <c r="H2417" s="169" t="s">
        <v>167</v>
      </c>
      <c r="I2417" s="169" t="s">
        <v>803</v>
      </c>
      <c r="J2417" s="169" t="s">
        <v>177</v>
      </c>
      <c r="K2417" s="169" t="n">
        <v>11</v>
      </c>
      <c r="L2417" s="180" t="n">
        <v>450</v>
      </c>
      <c r="M2417" s="169" t="n">
        <v>127</v>
      </c>
      <c r="N2417" s="169" t="n">
        <v>128</v>
      </c>
      <c r="O2417" s="169" t="n">
        <v>22</v>
      </c>
      <c r="P2417" s="179" t="n">
        <v>3</v>
      </c>
      <c r="Q2417" s="178" t="n">
        <v>-1</v>
      </c>
    </row>
    <row r="2418" customFormat="false" ht="11.25" hidden="false" customHeight="false" outlineLevel="0" collapsed="false">
      <c r="A2418" s="178"/>
      <c r="B2418" s="179" t="n">
        <v>-27</v>
      </c>
      <c r="C2418" s="180" t="n">
        <v>22</v>
      </c>
      <c r="D2418" s="180" t="n">
        <v>129</v>
      </c>
      <c r="E2418" s="180" t="n">
        <v>130</v>
      </c>
      <c r="F2418" s="180" t="n">
        <v>-490</v>
      </c>
      <c r="G2418" s="169" t="n">
        <v>3</v>
      </c>
      <c r="H2418" s="169" t="s">
        <v>145</v>
      </c>
      <c r="I2418" s="169" t="s">
        <v>803</v>
      </c>
      <c r="J2418" s="169" t="s">
        <v>172</v>
      </c>
      <c r="K2418" s="169" t="n">
        <v>12</v>
      </c>
      <c r="L2418" s="180" t="n">
        <v>490</v>
      </c>
      <c r="M2418" s="169" t="n">
        <v>87</v>
      </c>
      <c r="N2418" s="169" t="n">
        <v>88</v>
      </c>
      <c r="O2418" s="169" t="n">
        <v>15</v>
      </c>
      <c r="P2418" s="179" t="n">
        <v>27</v>
      </c>
      <c r="Q2418" s="178"/>
    </row>
    <row r="2419" customFormat="false" ht="11.25" hidden="false" customHeight="false" outlineLevel="0" collapsed="false">
      <c r="A2419" s="178" t="n">
        <v>2</v>
      </c>
      <c r="B2419" s="179" t="n">
        <v>21</v>
      </c>
      <c r="C2419" s="180" t="n">
        <v>7</v>
      </c>
      <c r="D2419" s="180" t="n">
        <v>40</v>
      </c>
      <c r="E2419" s="180" t="n">
        <v>38</v>
      </c>
      <c r="F2419" s="180" t="n">
        <v>-420</v>
      </c>
      <c r="G2419" s="169" t="n">
        <v>4</v>
      </c>
      <c r="H2419" s="169" t="s">
        <v>167</v>
      </c>
      <c r="I2419" s="169" t="s">
        <v>803</v>
      </c>
      <c r="J2419" s="169" t="s">
        <v>177</v>
      </c>
      <c r="K2419" s="169" t="n">
        <v>10</v>
      </c>
      <c r="L2419" s="180" t="n">
        <v>420</v>
      </c>
      <c r="M2419" s="169" t="n">
        <v>92</v>
      </c>
      <c r="N2419" s="169" t="n">
        <v>94</v>
      </c>
      <c r="O2419" s="169" t="n">
        <v>16</v>
      </c>
      <c r="P2419" s="179" t="n">
        <v>-21</v>
      </c>
      <c r="Q2419" s="178" t="n">
        <v>-2</v>
      </c>
      <c r="S2419" s="181"/>
    </row>
    <row r="2420" customFormat="false" ht="11.25" hidden="false" customHeight="false" outlineLevel="0" collapsed="false">
      <c r="A2420" s="178"/>
      <c r="B2420" s="179" t="n">
        <v>-27</v>
      </c>
      <c r="C2420" s="180" t="n">
        <v>16</v>
      </c>
      <c r="D2420" s="180" t="n">
        <v>91</v>
      </c>
      <c r="E2420" s="180" t="n">
        <v>93</v>
      </c>
      <c r="F2420" s="180" t="n">
        <v>-480</v>
      </c>
      <c r="G2420" s="169" t="n">
        <v>4</v>
      </c>
      <c r="H2420" s="169" t="s">
        <v>167</v>
      </c>
      <c r="I2420" s="169" t="s">
        <v>803</v>
      </c>
      <c r="J2420" s="169" t="s">
        <v>172</v>
      </c>
      <c r="K2420" s="169" t="n">
        <v>12</v>
      </c>
      <c r="L2420" s="180" t="n">
        <v>480</v>
      </c>
      <c r="M2420" s="169" t="n">
        <v>39</v>
      </c>
      <c r="N2420" s="169" t="n">
        <v>37</v>
      </c>
      <c r="O2420" s="169" t="n">
        <v>7</v>
      </c>
      <c r="P2420" s="179" t="n">
        <v>27</v>
      </c>
      <c r="Q2420" s="178"/>
      <c r="S2420" s="182"/>
    </row>
    <row r="2421" customFormat="false" ht="11.25" hidden="false" customHeight="false" outlineLevel="0" collapsed="false">
      <c r="A2421" s="178" t="n">
        <v>0</v>
      </c>
      <c r="B2421" s="179" t="n">
        <v>-3</v>
      </c>
      <c r="C2421" s="180" t="n">
        <v>18</v>
      </c>
      <c r="D2421" s="180" t="n">
        <v>107</v>
      </c>
      <c r="E2421" s="180" t="n">
        <v>108</v>
      </c>
      <c r="F2421" s="180" t="n">
        <v>-450</v>
      </c>
      <c r="G2421" s="169" t="n">
        <v>4</v>
      </c>
      <c r="H2421" s="169" t="s">
        <v>167</v>
      </c>
      <c r="I2421" s="169" t="s">
        <v>803</v>
      </c>
      <c r="J2421" s="169" t="s">
        <v>177</v>
      </c>
      <c r="K2421" s="169" t="n">
        <v>11</v>
      </c>
      <c r="L2421" s="180" t="n">
        <v>450</v>
      </c>
      <c r="M2421" s="169" t="n">
        <v>59</v>
      </c>
      <c r="N2421" s="169" t="n">
        <v>58</v>
      </c>
      <c r="O2421" s="169" t="n">
        <v>10</v>
      </c>
      <c r="P2421" s="179" t="n">
        <v>3</v>
      </c>
      <c r="Q2421" s="178" t="n">
        <v>0</v>
      </c>
      <c r="S2421" s="182"/>
    </row>
    <row r="2422" customFormat="false" ht="11.25" hidden="false" customHeight="false" outlineLevel="0" collapsed="false">
      <c r="A2422" s="178"/>
      <c r="B2422" s="179" t="n">
        <v>-3</v>
      </c>
      <c r="C2422" s="180" t="n">
        <v>10</v>
      </c>
      <c r="D2422" s="180" t="n">
        <v>57</v>
      </c>
      <c r="E2422" s="180" t="n">
        <v>56</v>
      </c>
      <c r="F2422" s="180" t="n">
        <v>-450</v>
      </c>
      <c r="G2422" s="169" t="n">
        <v>4</v>
      </c>
      <c r="H2422" s="169" t="s">
        <v>167</v>
      </c>
      <c r="I2422" s="169" t="s">
        <v>803</v>
      </c>
      <c r="J2422" s="169" t="s">
        <v>177</v>
      </c>
      <c r="K2422" s="169" t="n">
        <v>11</v>
      </c>
      <c r="L2422" s="180" t="n">
        <v>450</v>
      </c>
      <c r="M2422" s="169" t="n">
        <v>103</v>
      </c>
      <c r="N2422" s="169" t="n">
        <v>106</v>
      </c>
      <c r="O2422" s="169" t="n">
        <v>18</v>
      </c>
      <c r="P2422" s="179" t="n">
        <v>3</v>
      </c>
      <c r="Q2422" s="178"/>
      <c r="S2422" s="183"/>
    </row>
    <row r="2423" customFormat="false" ht="11.25" hidden="false" customHeight="false" outlineLevel="0" collapsed="false">
      <c r="A2423" s="178" t="n">
        <v>0</v>
      </c>
      <c r="B2423" s="179" t="n">
        <v>-3</v>
      </c>
      <c r="C2423" s="180" t="n">
        <v>23</v>
      </c>
      <c r="D2423" s="180" t="n">
        <v>135</v>
      </c>
      <c r="E2423" s="180" t="n">
        <v>136</v>
      </c>
      <c r="F2423" s="180" t="n">
        <v>-450</v>
      </c>
      <c r="G2423" s="169" t="n">
        <v>4</v>
      </c>
      <c r="H2423" s="169" t="s">
        <v>167</v>
      </c>
      <c r="I2423" s="169" t="s">
        <v>803</v>
      </c>
      <c r="J2423" s="169" t="s">
        <v>177</v>
      </c>
      <c r="K2423" s="169" t="n">
        <v>11</v>
      </c>
      <c r="L2423" s="180" t="n">
        <v>450</v>
      </c>
      <c r="M2423" s="169" t="n">
        <v>50</v>
      </c>
      <c r="N2423" s="169" t="n">
        <v>53</v>
      </c>
      <c r="O2423" s="169" t="n">
        <v>9</v>
      </c>
      <c r="P2423" s="179" t="n">
        <v>3</v>
      </c>
      <c r="Q2423" s="178" t="n">
        <v>0</v>
      </c>
      <c r="S2423" s="184"/>
    </row>
    <row r="2424" customFormat="false" ht="11.25" hidden="false" customHeight="false" outlineLevel="0" collapsed="false">
      <c r="A2424" s="178"/>
      <c r="B2424" s="179" t="n">
        <v>-3</v>
      </c>
      <c r="C2424" s="180" t="n">
        <v>9</v>
      </c>
      <c r="D2424" s="180" t="n">
        <v>51</v>
      </c>
      <c r="E2424" s="180" t="n">
        <v>54</v>
      </c>
      <c r="F2424" s="180" t="n">
        <v>-450</v>
      </c>
      <c r="G2424" s="169" t="n">
        <v>4</v>
      </c>
      <c r="H2424" s="169" t="s">
        <v>167</v>
      </c>
      <c r="I2424" s="169" t="s">
        <v>803</v>
      </c>
      <c r="J2424" s="169" t="s">
        <v>177</v>
      </c>
      <c r="K2424" s="169" t="n">
        <v>11</v>
      </c>
      <c r="L2424" s="180" t="n">
        <v>450</v>
      </c>
      <c r="M2424" s="169" t="n">
        <v>133</v>
      </c>
      <c r="N2424" s="169" t="n">
        <v>134</v>
      </c>
      <c r="O2424" s="169" t="n">
        <v>23</v>
      </c>
      <c r="P2424" s="179" t="n">
        <v>3</v>
      </c>
      <c r="Q2424" s="178"/>
    </row>
    <row r="2425" customFormat="false" ht="11.25" hidden="false" customHeight="false" outlineLevel="0" collapsed="false">
      <c r="A2425" s="178" t="n">
        <v>0</v>
      </c>
      <c r="B2425" s="179" t="n">
        <v>-3</v>
      </c>
      <c r="C2425" s="180" t="n">
        <v>21</v>
      </c>
      <c r="D2425" s="180" t="n">
        <v>121</v>
      </c>
      <c r="E2425" s="180" t="n">
        <v>123</v>
      </c>
      <c r="F2425" s="180" t="n">
        <v>-450</v>
      </c>
      <c r="G2425" s="169" t="n">
        <v>4</v>
      </c>
      <c r="H2425" s="169" t="s">
        <v>167</v>
      </c>
      <c r="I2425" s="169" t="s">
        <v>803</v>
      </c>
      <c r="J2425" s="169" t="s">
        <v>172</v>
      </c>
      <c r="K2425" s="169" t="n">
        <v>11</v>
      </c>
      <c r="L2425" s="180" t="n">
        <v>450</v>
      </c>
      <c r="M2425" s="169" t="n">
        <v>31</v>
      </c>
      <c r="N2425" s="169" t="n">
        <v>32</v>
      </c>
      <c r="O2425" s="169" t="n">
        <v>6</v>
      </c>
      <c r="P2425" s="179" t="n">
        <v>3</v>
      </c>
      <c r="Q2425" s="178" t="n">
        <v>0</v>
      </c>
    </row>
    <row r="2426" customFormat="false" ht="11.25" hidden="false" customHeight="false" outlineLevel="0" collapsed="false">
      <c r="A2426" s="178"/>
      <c r="B2426" s="179" t="n">
        <v>-3</v>
      </c>
      <c r="C2426" s="180" t="n">
        <v>6</v>
      </c>
      <c r="D2426" s="180" t="n">
        <v>33</v>
      </c>
      <c r="E2426" s="180" t="n">
        <v>34</v>
      </c>
      <c r="F2426" s="180" t="n">
        <v>-450</v>
      </c>
      <c r="G2426" s="169" t="n">
        <v>4</v>
      </c>
      <c r="H2426" s="169" t="s">
        <v>167</v>
      </c>
      <c r="I2426" s="169" t="s">
        <v>803</v>
      </c>
      <c r="J2426" s="169" t="s">
        <v>177</v>
      </c>
      <c r="K2426" s="169" t="n">
        <v>11</v>
      </c>
      <c r="L2426" s="180" t="n">
        <v>450</v>
      </c>
      <c r="M2426" s="169" t="n">
        <v>122</v>
      </c>
      <c r="N2426" s="169" t="n">
        <v>124</v>
      </c>
      <c r="O2426" s="169" t="n">
        <v>21</v>
      </c>
      <c r="P2426" s="179" t="n">
        <v>3</v>
      </c>
      <c r="Q2426" s="178"/>
    </row>
    <row r="2427" customFormat="false" ht="11.25" hidden="false" customHeight="false" outlineLevel="0" collapsed="false">
      <c r="A2427" s="178" t="n">
        <v>0</v>
      </c>
      <c r="B2427" s="179" t="n">
        <v>0</v>
      </c>
      <c r="C2427" s="180" t="n">
        <v>20</v>
      </c>
      <c r="D2427" s="180" t="n">
        <v>115</v>
      </c>
      <c r="E2427" s="180" t="n">
        <v>116</v>
      </c>
      <c r="F2427" s="180" t="n">
        <v>-7700</v>
      </c>
      <c r="G2427" s="169" t="s">
        <v>3148</v>
      </c>
      <c r="H2427" s="169" t="n">
        <v>50</v>
      </c>
      <c r="I2427" s="169" t="n">
        <v>50</v>
      </c>
      <c r="J2427" s="169" t="s">
        <v>174</v>
      </c>
      <c r="K2427" s="169" t="n">
        <v>9</v>
      </c>
      <c r="L2427" s="180" t="n">
        <v>-7700</v>
      </c>
      <c r="M2427" s="169" t="n">
        <v>99</v>
      </c>
      <c r="N2427" s="169" t="n">
        <v>100</v>
      </c>
      <c r="O2427" s="169" t="n">
        <v>17</v>
      </c>
      <c r="P2427" s="179" t="n">
        <v>0</v>
      </c>
      <c r="Q2427" s="178" t="n">
        <v>0</v>
      </c>
      <c r="S2427" s="181"/>
    </row>
    <row r="2428" customFormat="false" ht="11.25" hidden="false" customHeight="false" outlineLevel="0" collapsed="false">
      <c r="A2428" s="178"/>
      <c r="B2428" s="179" t="n">
        <v>0</v>
      </c>
      <c r="C2428" s="180" t="n">
        <v>17</v>
      </c>
      <c r="D2428" s="180" t="n">
        <v>97</v>
      </c>
      <c r="E2428" s="180" t="n">
        <v>98</v>
      </c>
      <c r="F2428" s="180" t="n">
        <v>-7700</v>
      </c>
      <c r="G2428" s="169" t="s">
        <v>3148</v>
      </c>
      <c r="H2428" s="169" t="n">
        <v>50</v>
      </c>
      <c r="I2428" s="169" t="n">
        <v>50</v>
      </c>
      <c r="J2428" s="169" t="s">
        <v>174</v>
      </c>
      <c r="K2428" s="169" t="n">
        <v>9</v>
      </c>
      <c r="L2428" s="180" t="n">
        <v>-7700</v>
      </c>
      <c r="M2428" s="169" t="n">
        <v>117</v>
      </c>
      <c r="N2428" s="169" t="n">
        <v>118</v>
      </c>
      <c r="O2428" s="169" t="n">
        <v>20</v>
      </c>
      <c r="P2428" s="179" t="n">
        <v>0</v>
      </c>
      <c r="Q2428" s="178"/>
      <c r="S2428" s="182"/>
    </row>
    <row r="2431" customFormat="false" ht="12.75" hidden="false" customHeight="false" outlineLevel="0" collapsed="false">
      <c r="A2431" s="173" t="s">
        <v>3175</v>
      </c>
      <c r="B2431" s="173"/>
      <c r="C2431" s="173"/>
      <c r="D2431" s="173"/>
      <c r="E2431" s="173"/>
      <c r="F2431" s="173"/>
      <c r="G2431" s="173"/>
      <c r="H2431" s="173"/>
      <c r="I2431" s="173"/>
      <c r="J2431" s="173"/>
      <c r="K2431" s="173"/>
      <c r="L2431" s="173"/>
      <c r="M2431" s="173"/>
      <c r="N2431" s="173"/>
      <c r="O2431" s="173"/>
      <c r="P2431" s="173"/>
      <c r="Q2431" s="173"/>
      <c r="R2431" s="174"/>
    </row>
    <row r="2432" customFormat="false" ht="39" hidden="false" customHeight="true" outlineLevel="0" collapsed="false">
      <c r="A2432" s="175" t="s">
        <v>3079</v>
      </c>
      <c r="B2432" s="175" t="s">
        <v>3080</v>
      </c>
      <c r="C2432" s="175" t="s">
        <v>3081</v>
      </c>
      <c r="D2432" s="175" t="s">
        <v>3082</v>
      </c>
      <c r="E2432" s="175" t="s">
        <v>3083</v>
      </c>
      <c r="F2432" s="175" t="s">
        <v>3084</v>
      </c>
      <c r="G2432" s="176" t="s">
        <v>1076</v>
      </c>
      <c r="H2432" s="176"/>
      <c r="I2432" s="176"/>
      <c r="J2432" s="177" t="s">
        <v>3085</v>
      </c>
      <c r="K2432" s="177" t="s">
        <v>3086</v>
      </c>
      <c r="L2432" s="175" t="s">
        <v>3087</v>
      </c>
      <c r="M2432" s="175" t="s">
        <v>3088</v>
      </c>
      <c r="N2432" s="175" t="s">
        <v>3089</v>
      </c>
      <c r="O2432" s="175" t="s">
        <v>3090</v>
      </c>
      <c r="P2432" s="175" t="s">
        <v>3091</v>
      </c>
      <c r="Q2432" s="175" t="s">
        <v>3092</v>
      </c>
    </row>
    <row r="2433" customFormat="false" ht="11.25" hidden="false" customHeight="false" outlineLevel="0" collapsed="false">
      <c r="A2433" s="178" t="n">
        <v>-10</v>
      </c>
      <c r="B2433" s="179" t="n">
        <v>-45</v>
      </c>
      <c r="C2433" s="180" t="n">
        <v>26</v>
      </c>
      <c r="D2433" s="180" t="n">
        <v>153</v>
      </c>
      <c r="E2433" s="180" t="n">
        <v>154</v>
      </c>
      <c r="F2433" s="180" t="n">
        <v>150</v>
      </c>
      <c r="G2433" s="169" t="n">
        <v>3</v>
      </c>
      <c r="H2433" s="169" t="s">
        <v>167</v>
      </c>
      <c r="I2433" s="169" t="s">
        <v>803</v>
      </c>
      <c r="J2433" s="169" t="s">
        <v>177</v>
      </c>
      <c r="K2433" s="169" t="n">
        <v>6</v>
      </c>
      <c r="L2433" s="180" t="n">
        <v>-150</v>
      </c>
      <c r="M2433" s="169" t="n">
        <v>67</v>
      </c>
      <c r="N2433" s="169" t="n">
        <v>68</v>
      </c>
      <c r="O2433" s="169" t="n">
        <v>12</v>
      </c>
      <c r="P2433" s="179" t="n">
        <v>45</v>
      </c>
      <c r="Q2433" s="178" t="n">
        <v>10</v>
      </c>
      <c r="S2433" s="181"/>
    </row>
    <row r="2434" customFormat="false" ht="11.25" hidden="false" customHeight="false" outlineLevel="0" collapsed="false">
      <c r="A2434" s="178"/>
      <c r="B2434" s="179" t="n">
        <v>187</v>
      </c>
      <c r="C2434" s="180" t="n">
        <v>12</v>
      </c>
      <c r="D2434" s="180" t="n">
        <v>69</v>
      </c>
      <c r="E2434" s="180" t="n">
        <v>70</v>
      </c>
      <c r="F2434" s="180" t="n">
        <v>630</v>
      </c>
      <c r="G2434" s="169" t="n">
        <v>3</v>
      </c>
      <c r="H2434" s="169" t="s">
        <v>145</v>
      </c>
      <c r="I2434" s="169" t="s">
        <v>803</v>
      </c>
      <c r="J2434" s="169" t="s">
        <v>167</v>
      </c>
      <c r="K2434" s="169" t="n">
        <v>10</v>
      </c>
      <c r="L2434" s="180" t="n">
        <v>-630</v>
      </c>
      <c r="M2434" s="169" t="n">
        <v>151</v>
      </c>
      <c r="N2434" s="169" t="n">
        <v>152</v>
      </c>
      <c r="O2434" s="169" t="n">
        <v>26</v>
      </c>
      <c r="P2434" s="179" t="n">
        <v>-187</v>
      </c>
      <c r="Q2434" s="178"/>
      <c r="S2434" s="182"/>
    </row>
    <row r="2435" customFormat="false" ht="11.25" hidden="false" customHeight="false" outlineLevel="0" collapsed="false">
      <c r="A2435" s="178" t="n">
        <v>-12</v>
      </c>
      <c r="B2435" s="179" t="n">
        <v>-126</v>
      </c>
      <c r="C2435" s="180" t="n">
        <v>11</v>
      </c>
      <c r="D2435" s="180" t="n">
        <v>61</v>
      </c>
      <c r="E2435" s="180" t="n">
        <v>62</v>
      </c>
      <c r="F2435" s="180" t="n">
        <v>0</v>
      </c>
      <c r="G2435" s="169" t="s">
        <v>915</v>
      </c>
      <c r="H2435" s="169" t="s">
        <v>242</v>
      </c>
      <c r="I2435" s="169" t="s">
        <v>167</v>
      </c>
      <c r="J2435" s="169" t="s">
        <v>174</v>
      </c>
      <c r="K2435" s="169" t="n">
        <v>10</v>
      </c>
      <c r="L2435" s="180" t="n">
        <v>0</v>
      </c>
      <c r="M2435" s="169" t="n">
        <v>25</v>
      </c>
      <c r="N2435" s="169" t="n">
        <v>26</v>
      </c>
      <c r="O2435" s="169" t="n">
        <v>5</v>
      </c>
      <c r="P2435" s="179" t="n">
        <v>126</v>
      </c>
      <c r="Q2435" s="178" t="n">
        <v>12</v>
      </c>
      <c r="S2435" s="182"/>
    </row>
    <row r="2436" customFormat="false" ht="11.25" hidden="false" customHeight="false" outlineLevel="0" collapsed="false">
      <c r="A2436" s="178"/>
      <c r="B2436" s="179" t="n">
        <v>175</v>
      </c>
      <c r="C2436" s="180" t="n">
        <v>5</v>
      </c>
      <c r="D2436" s="180" t="n">
        <v>27</v>
      </c>
      <c r="E2436" s="180" t="n">
        <v>28</v>
      </c>
      <c r="F2436" s="180" t="n">
        <v>600</v>
      </c>
      <c r="G2436" s="169" t="n">
        <v>3</v>
      </c>
      <c r="H2436" s="169" t="s">
        <v>145</v>
      </c>
      <c r="I2436" s="169" t="s">
        <v>803</v>
      </c>
      <c r="J2436" s="169" t="s">
        <v>167</v>
      </c>
      <c r="K2436" s="169" t="n">
        <v>9</v>
      </c>
      <c r="L2436" s="180" t="n">
        <v>-600</v>
      </c>
      <c r="M2436" s="169" t="n">
        <v>63</v>
      </c>
      <c r="N2436" s="169" t="n">
        <v>64</v>
      </c>
      <c r="O2436" s="169" t="n">
        <v>11</v>
      </c>
      <c r="P2436" s="179" t="n">
        <v>-175</v>
      </c>
      <c r="Q2436" s="178"/>
      <c r="S2436" s="183"/>
    </row>
    <row r="2437" customFormat="false" ht="11.25" hidden="false" customHeight="false" outlineLevel="0" collapsed="false">
      <c r="A2437" s="178" t="n">
        <v>10</v>
      </c>
      <c r="B2437" s="179" t="n">
        <v>175</v>
      </c>
      <c r="C2437" s="180" t="n">
        <v>4</v>
      </c>
      <c r="D2437" s="180" t="n">
        <v>21</v>
      </c>
      <c r="E2437" s="180" t="n">
        <v>22</v>
      </c>
      <c r="F2437" s="180" t="n">
        <v>600</v>
      </c>
      <c r="G2437" s="169" t="n">
        <v>3</v>
      </c>
      <c r="H2437" s="169" t="s">
        <v>145</v>
      </c>
      <c r="I2437" s="169" t="s">
        <v>803</v>
      </c>
      <c r="J2437" s="169" t="s">
        <v>167</v>
      </c>
      <c r="K2437" s="169" t="n">
        <v>9</v>
      </c>
      <c r="L2437" s="180" t="n">
        <v>-600</v>
      </c>
      <c r="M2437" s="169" t="n">
        <v>1</v>
      </c>
      <c r="N2437" s="169" t="n">
        <v>4</v>
      </c>
      <c r="O2437" s="169" t="n">
        <v>1</v>
      </c>
      <c r="P2437" s="179" t="n">
        <v>-175</v>
      </c>
      <c r="Q2437" s="178" t="n">
        <v>-10</v>
      </c>
      <c r="S2437" s="184"/>
    </row>
    <row r="2438" customFormat="false" ht="11.25" hidden="false" customHeight="false" outlineLevel="0" collapsed="false">
      <c r="A2438" s="178"/>
      <c r="B2438" s="179" t="n">
        <v>-65</v>
      </c>
      <c r="C2438" s="180" t="n">
        <v>1</v>
      </c>
      <c r="D2438" s="180" t="n">
        <v>3</v>
      </c>
      <c r="E2438" s="180" t="n">
        <v>2</v>
      </c>
      <c r="F2438" s="180" t="n">
        <v>110</v>
      </c>
      <c r="G2438" s="169" t="n">
        <v>2</v>
      </c>
      <c r="H2438" s="169" t="s">
        <v>161</v>
      </c>
      <c r="I2438" s="169" t="s">
        <v>803</v>
      </c>
      <c r="J2438" s="169" t="s">
        <v>174</v>
      </c>
      <c r="K2438" s="169" t="n">
        <v>9</v>
      </c>
      <c r="L2438" s="180" t="n">
        <v>-110</v>
      </c>
      <c r="M2438" s="169" t="n">
        <v>19</v>
      </c>
      <c r="N2438" s="169" t="n">
        <v>20</v>
      </c>
      <c r="O2438" s="169" t="n">
        <v>4</v>
      </c>
      <c r="P2438" s="179" t="n">
        <v>65</v>
      </c>
      <c r="Q2438" s="178"/>
    </row>
    <row r="2439" customFormat="false" ht="11.25" hidden="false" customHeight="false" outlineLevel="0" collapsed="false">
      <c r="A2439" s="178" t="n">
        <v>-3</v>
      </c>
      <c r="B2439" s="179" t="n">
        <v>-99</v>
      </c>
      <c r="C2439" s="180" t="n">
        <v>19</v>
      </c>
      <c r="D2439" s="180" t="n">
        <v>109</v>
      </c>
      <c r="E2439" s="180" t="n">
        <v>110</v>
      </c>
      <c r="F2439" s="180" t="n">
        <v>50</v>
      </c>
      <c r="G2439" s="169" t="n">
        <v>2</v>
      </c>
      <c r="H2439" s="169" t="s">
        <v>1075</v>
      </c>
      <c r="I2439" s="169" t="s">
        <v>803</v>
      </c>
      <c r="J2439" s="169" t="s">
        <v>172</v>
      </c>
      <c r="K2439" s="169" t="n">
        <v>7</v>
      </c>
      <c r="L2439" s="180" t="n">
        <v>-50</v>
      </c>
      <c r="M2439" s="169" t="n">
        <v>141</v>
      </c>
      <c r="N2439" s="169" t="n">
        <v>142</v>
      </c>
      <c r="O2439" s="169" t="n">
        <v>24</v>
      </c>
      <c r="P2439" s="179" t="n">
        <v>99</v>
      </c>
      <c r="Q2439" s="178" t="n">
        <v>3</v>
      </c>
    </row>
    <row r="2440" customFormat="false" ht="11.25" hidden="false" customHeight="false" outlineLevel="0" collapsed="false">
      <c r="A2440" s="178"/>
      <c r="B2440" s="179" t="n">
        <v>-45</v>
      </c>
      <c r="C2440" s="180" t="n">
        <v>24</v>
      </c>
      <c r="D2440" s="180" t="n">
        <v>139</v>
      </c>
      <c r="E2440" s="180" t="n">
        <v>140</v>
      </c>
      <c r="F2440" s="180" t="n">
        <v>150</v>
      </c>
      <c r="G2440" s="169" t="n">
        <v>2</v>
      </c>
      <c r="H2440" s="169" t="s">
        <v>145</v>
      </c>
      <c r="I2440" s="169" t="s">
        <v>803</v>
      </c>
      <c r="J2440" s="169" t="s">
        <v>167</v>
      </c>
      <c r="K2440" s="169" t="n">
        <v>9</v>
      </c>
      <c r="L2440" s="180" t="n">
        <v>-150</v>
      </c>
      <c r="M2440" s="169" t="n">
        <v>111</v>
      </c>
      <c r="N2440" s="169" t="n">
        <v>112</v>
      </c>
      <c r="O2440" s="169" t="n">
        <v>19</v>
      </c>
      <c r="P2440" s="179" t="n">
        <v>45</v>
      </c>
      <c r="Q2440" s="178"/>
    </row>
    <row r="2441" customFormat="false" ht="11.25" hidden="false" customHeight="false" outlineLevel="0" collapsed="false">
      <c r="A2441" s="178" t="n">
        <v>-2</v>
      </c>
      <c r="B2441" s="179" t="n">
        <v>-76</v>
      </c>
      <c r="C2441" s="180" t="n">
        <v>8</v>
      </c>
      <c r="D2441" s="180" t="n">
        <v>43</v>
      </c>
      <c r="E2441" s="180" t="n">
        <v>44</v>
      </c>
      <c r="F2441" s="180" t="n">
        <v>100</v>
      </c>
      <c r="G2441" s="169" t="n">
        <v>2</v>
      </c>
      <c r="H2441" s="169" t="s">
        <v>1075</v>
      </c>
      <c r="I2441" s="169" t="s">
        <v>803</v>
      </c>
      <c r="J2441" s="169" t="s">
        <v>172</v>
      </c>
      <c r="K2441" s="169" t="n">
        <v>6</v>
      </c>
      <c r="L2441" s="180" t="n">
        <v>-100</v>
      </c>
      <c r="M2441" s="169" t="n">
        <v>9</v>
      </c>
      <c r="N2441" s="169" t="n">
        <v>8</v>
      </c>
      <c r="O2441" s="169" t="n">
        <v>2</v>
      </c>
      <c r="P2441" s="179" t="n">
        <v>76</v>
      </c>
      <c r="Q2441" s="178" t="n">
        <v>2</v>
      </c>
      <c r="S2441" s="181"/>
    </row>
    <row r="2442" customFormat="false" ht="11.25" hidden="false" customHeight="false" outlineLevel="0" collapsed="false">
      <c r="A2442" s="178"/>
      <c r="B2442" s="179" t="n">
        <v>-24</v>
      </c>
      <c r="C2442" s="180" t="n">
        <v>2</v>
      </c>
      <c r="D2442" s="180" t="n">
        <v>7</v>
      </c>
      <c r="E2442" s="180" t="n">
        <v>10</v>
      </c>
      <c r="F2442" s="180" t="n">
        <v>180</v>
      </c>
      <c r="G2442" s="169" t="n">
        <v>2</v>
      </c>
      <c r="H2442" s="169" t="s">
        <v>145</v>
      </c>
      <c r="I2442" s="169" t="s">
        <v>803</v>
      </c>
      <c r="J2442" s="169" t="s">
        <v>167</v>
      </c>
      <c r="K2442" s="169" t="n">
        <v>10</v>
      </c>
      <c r="L2442" s="180" t="n">
        <v>-180</v>
      </c>
      <c r="M2442" s="169" t="n">
        <v>47</v>
      </c>
      <c r="N2442" s="169" t="n">
        <v>48</v>
      </c>
      <c r="O2442" s="169" t="n">
        <v>8</v>
      </c>
      <c r="P2442" s="179" t="n">
        <v>24</v>
      </c>
      <c r="Q2442" s="178"/>
      <c r="S2442" s="182"/>
    </row>
    <row r="2443" customFormat="false" ht="11.25" hidden="false" customHeight="false" outlineLevel="0" collapsed="false">
      <c r="A2443" s="178" t="n">
        <v>10</v>
      </c>
      <c r="B2443" s="179" t="n">
        <v>175</v>
      </c>
      <c r="C2443" s="180" t="n">
        <v>3</v>
      </c>
      <c r="D2443" s="180" t="n">
        <v>15</v>
      </c>
      <c r="E2443" s="180" t="n">
        <v>16</v>
      </c>
      <c r="F2443" s="180" t="n">
        <v>600</v>
      </c>
      <c r="G2443" s="169" t="n">
        <v>3</v>
      </c>
      <c r="H2443" s="169" t="s">
        <v>145</v>
      </c>
      <c r="I2443" s="169" t="s">
        <v>803</v>
      </c>
      <c r="J2443" s="169" t="s">
        <v>167</v>
      </c>
      <c r="K2443" s="169" t="n">
        <v>9</v>
      </c>
      <c r="L2443" s="180" t="n">
        <v>-600</v>
      </c>
      <c r="M2443" s="169" t="n">
        <v>83</v>
      </c>
      <c r="N2443" s="169" t="n">
        <v>84</v>
      </c>
      <c r="O2443" s="169" t="n">
        <v>14</v>
      </c>
      <c r="P2443" s="179" t="n">
        <v>-175</v>
      </c>
      <c r="Q2443" s="178" t="n">
        <v>-10</v>
      </c>
      <c r="S2443" s="182"/>
    </row>
    <row r="2444" customFormat="false" ht="11.25" hidden="false" customHeight="false" outlineLevel="0" collapsed="false">
      <c r="A2444" s="178"/>
      <c r="B2444" s="179" t="n">
        <v>-65</v>
      </c>
      <c r="C2444" s="180" t="n">
        <v>14</v>
      </c>
      <c r="D2444" s="180" t="n">
        <v>81</v>
      </c>
      <c r="E2444" s="180" t="n">
        <v>82</v>
      </c>
      <c r="F2444" s="180" t="n">
        <v>110</v>
      </c>
      <c r="G2444" s="169" t="n">
        <v>3</v>
      </c>
      <c r="H2444" s="169" t="s">
        <v>161</v>
      </c>
      <c r="I2444" s="169" t="s">
        <v>803</v>
      </c>
      <c r="J2444" s="169" t="s">
        <v>174</v>
      </c>
      <c r="K2444" s="169" t="n">
        <v>9</v>
      </c>
      <c r="L2444" s="180" t="n">
        <v>-110</v>
      </c>
      <c r="M2444" s="169" t="n">
        <v>13</v>
      </c>
      <c r="N2444" s="169" t="n">
        <v>14</v>
      </c>
      <c r="O2444" s="169" t="n">
        <v>3</v>
      </c>
      <c r="P2444" s="179" t="n">
        <v>65</v>
      </c>
      <c r="Q2444" s="178"/>
      <c r="S2444" s="183"/>
    </row>
    <row r="2445" customFormat="false" ht="11.25" hidden="false" customHeight="false" outlineLevel="0" collapsed="false">
      <c r="A2445" s="178" t="n">
        <v>12</v>
      </c>
      <c r="B2445" s="179" t="n">
        <v>175</v>
      </c>
      <c r="C2445" s="180" t="n">
        <v>25</v>
      </c>
      <c r="D2445" s="180" t="n">
        <v>145</v>
      </c>
      <c r="E2445" s="180" t="n">
        <v>149</v>
      </c>
      <c r="F2445" s="180" t="n">
        <v>600</v>
      </c>
      <c r="G2445" s="169" t="n">
        <v>3</v>
      </c>
      <c r="H2445" s="169" t="s">
        <v>145</v>
      </c>
      <c r="I2445" s="169" t="s">
        <v>803</v>
      </c>
      <c r="J2445" s="169" t="s">
        <v>167</v>
      </c>
      <c r="K2445" s="169" t="n">
        <v>9</v>
      </c>
      <c r="L2445" s="180" t="n">
        <v>-600</v>
      </c>
      <c r="M2445" s="169" t="n">
        <v>75</v>
      </c>
      <c r="N2445" s="169" t="n">
        <v>76</v>
      </c>
      <c r="O2445" s="169" t="n">
        <v>13</v>
      </c>
      <c r="P2445" s="179" t="n">
        <v>-175</v>
      </c>
      <c r="Q2445" s="178" t="n">
        <v>-12</v>
      </c>
      <c r="S2445" s="184"/>
    </row>
    <row r="2446" customFormat="false" ht="11.25" hidden="false" customHeight="false" outlineLevel="0" collapsed="false">
      <c r="A2446" s="178"/>
      <c r="B2446" s="179" t="n">
        <v>-126</v>
      </c>
      <c r="C2446" s="180" t="n">
        <v>13</v>
      </c>
      <c r="D2446" s="180" t="n">
        <v>73</v>
      </c>
      <c r="E2446" s="180" t="n">
        <v>74</v>
      </c>
      <c r="F2446" s="180" t="n">
        <v>0</v>
      </c>
      <c r="G2446" s="169" t="s">
        <v>915</v>
      </c>
      <c r="H2446" s="169" t="s">
        <v>242</v>
      </c>
      <c r="I2446" s="169" t="s">
        <v>167</v>
      </c>
      <c r="J2446" s="169" t="s">
        <v>174</v>
      </c>
      <c r="K2446" s="169" t="n">
        <v>10</v>
      </c>
      <c r="L2446" s="180" t="n">
        <v>0</v>
      </c>
      <c r="M2446" s="169" t="n">
        <v>147</v>
      </c>
      <c r="N2446" s="169" t="n">
        <v>148</v>
      </c>
      <c r="O2446" s="169" t="n">
        <v>25</v>
      </c>
      <c r="P2446" s="179" t="n">
        <v>126</v>
      </c>
      <c r="Q2446" s="178"/>
    </row>
    <row r="2447" customFormat="false" ht="11.25" hidden="false" customHeight="false" outlineLevel="0" collapsed="false">
      <c r="A2447" s="178" t="n">
        <v>-6</v>
      </c>
      <c r="B2447" s="179" t="n">
        <v>-163</v>
      </c>
      <c r="C2447" s="180" t="n">
        <v>15</v>
      </c>
      <c r="D2447" s="180" t="n">
        <v>85</v>
      </c>
      <c r="E2447" s="180" t="n">
        <v>86</v>
      </c>
      <c r="F2447" s="180" t="n">
        <v>-100</v>
      </c>
      <c r="G2447" s="169" t="n">
        <v>3</v>
      </c>
      <c r="H2447" s="169" t="s">
        <v>145</v>
      </c>
      <c r="I2447" s="169" t="s">
        <v>803</v>
      </c>
      <c r="J2447" s="169" t="s">
        <v>167</v>
      </c>
      <c r="K2447" s="169" t="n">
        <v>8</v>
      </c>
      <c r="L2447" s="180" t="n">
        <v>100</v>
      </c>
      <c r="M2447" s="169" t="n">
        <v>127</v>
      </c>
      <c r="N2447" s="169" t="n">
        <v>128</v>
      </c>
      <c r="O2447" s="169" t="n">
        <v>22</v>
      </c>
      <c r="P2447" s="179" t="n">
        <v>163</v>
      </c>
      <c r="Q2447" s="178" t="n">
        <v>6</v>
      </c>
    </row>
    <row r="2448" customFormat="false" ht="11.25" hidden="false" customHeight="false" outlineLevel="0" collapsed="false">
      <c r="A2448" s="178"/>
      <c r="B2448" s="179" t="n">
        <v>-45</v>
      </c>
      <c r="C2448" s="180" t="n">
        <v>22</v>
      </c>
      <c r="D2448" s="180" t="n">
        <v>129</v>
      </c>
      <c r="E2448" s="180" t="n">
        <v>130</v>
      </c>
      <c r="F2448" s="180" t="n">
        <v>150</v>
      </c>
      <c r="G2448" s="169" t="n">
        <v>2</v>
      </c>
      <c r="H2448" s="169" t="s">
        <v>145</v>
      </c>
      <c r="I2448" s="169" t="s">
        <v>803</v>
      </c>
      <c r="J2448" s="169" t="s">
        <v>167</v>
      </c>
      <c r="K2448" s="169" t="n">
        <v>9</v>
      </c>
      <c r="L2448" s="180" t="n">
        <v>-150</v>
      </c>
      <c r="M2448" s="169" t="n">
        <v>87</v>
      </c>
      <c r="N2448" s="169" t="n">
        <v>88</v>
      </c>
      <c r="O2448" s="169" t="n">
        <v>15</v>
      </c>
      <c r="P2448" s="179" t="n">
        <v>45</v>
      </c>
      <c r="Q2448" s="178"/>
    </row>
    <row r="2449" customFormat="false" ht="11.25" hidden="false" customHeight="false" outlineLevel="0" collapsed="false">
      <c r="A2449" s="178" t="n">
        <v>7</v>
      </c>
      <c r="B2449" s="179" t="n">
        <v>175</v>
      </c>
      <c r="C2449" s="180" t="n">
        <v>7</v>
      </c>
      <c r="D2449" s="180" t="n">
        <v>40</v>
      </c>
      <c r="E2449" s="180" t="n">
        <v>38</v>
      </c>
      <c r="F2449" s="180" t="n">
        <v>600</v>
      </c>
      <c r="G2449" s="169" t="n">
        <v>3</v>
      </c>
      <c r="H2449" s="169" t="s">
        <v>145</v>
      </c>
      <c r="I2449" s="169" t="s">
        <v>803</v>
      </c>
      <c r="J2449" s="169" t="s">
        <v>167</v>
      </c>
      <c r="K2449" s="169" t="n">
        <v>9</v>
      </c>
      <c r="L2449" s="180" t="n">
        <v>-600</v>
      </c>
      <c r="M2449" s="169" t="n">
        <v>92</v>
      </c>
      <c r="N2449" s="169" t="n">
        <v>94</v>
      </c>
      <c r="O2449" s="169" t="n">
        <v>16</v>
      </c>
      <c r="P2449" s="179" t="n">
        <v>-175</v>
      </c>
      <c r="Q2449" s="178" t="n">
        <v>-7</v>
      </c>
      <c r="S2449" s="181"/>
    </row>
    <row r="2450" customFormat="false" ht="11.25" hidden="false" customHeight="false" outlineLevel="0" collapsed="false">
      <c r="A2450" s="178"/>
      <c r="B2450" s="179" t="n">
        <v>36</v>
      </c>
      <c r="C2450" s="180" t="n">
        <v>16</v>
      </c>
      <c r="D2450" s="180" t="n">
        <v>91</v>
      </c>
      <c r="E2450" s="180" t="n">
        <v>93</v>
      </c>
      <c r="F2450" s="180" t="n">
        <v>300</v>
      </c>
      <c r="G2450" s="169" t="n">
        <v>3</v>
      </c>
      <c r="H2450" s="169" t="s">
        <v>1075</v>
      </c>
      <c r="I2450" s="169" t="s">
        <v>161</v>
      </c>
      <c r="J2450" s="169" t="s">
        <v>172</v>
      </c>
      <c r="K2450" s="169" t="n">
        <v>7</v>
      </c>
      <c r="L2450" s="180" t="n">
        <v>-300</v>
      </c>
      <c r="M2450" s="169" t="n">
        <v>39</v>
      </c>
      <c r="N2450" s="169" t="n">
        <v>37</v>
      </c>
      <c r="O2450" s="169" t="n">
        <v>7</v>
      </c>
      <c r="P2450" s="179" t="n">
        <v>-36</v>
      </c>
      <c r="Q2450" s="178"/>
      <c r="S2450" s="182"/>
    </row>
    <row r="2451" customFormat="false" ht="11.25" hidden="false" customHeight="false" outlineLevel="0" collapsed="false">
      <c r="A2451" s="178" t="n">
        <v>1</v>
      </c>
      <c r="B2451" s="179" t="n">
        <v>-45</v>
      </c>
      <c r="C2451" s="180" t="n">
        <v>18</v>
      </c>
      <c r="D2451" s="180" t="n">
        <v>107</v>
      </c>
      <c r="E2451" s="180" t="n">
        <v>108</v>
      </c>
      <c r="F2451" s="180" t="n">
        <v>150</v>
      </c>
      <c r="G2451" s="169" t="n">
        <v>1</v>
      </c>
      <c r="H2451" s="169" t="s">
        <v>145</v>
      </c>
      <c r="I2451" s="169" t="s">
        <v>803</v>
      </c>
      <c r="J2451" s="169" t="s">
        <v>167</v>
      </c>
      <c r="K2451" s="169" t="n">
        <v>9</v>
      </c>
      <c r="L2451" s="180" t="n">
        <v>-150</v>
      </c>
      <c r="M2451" s="169" t="n">
        <v>59</v>
      </c>
      <c r="N2451" s="169" t="n">
        <v>58</v>
      </c>
      <c r="O2451" s="169" t="n">
        <v>10</v>
      </c>
      <c r="P2451" s="179" t="n">
        <v>45</v>
      </c>
      <c r="Q2451" s="178" t="n">
        <v>-1</v>
      </c>
      <c r="S2451" s="182"/>
    </row>
    <row r="2452" customFormat="false" ht="11.25" hidden="false" customHeight="false" outlineLevel="0" collapsed="false">
      <c r="A2452" s="178"/>
      <c r="B2452" s="179" t="n">
        <v>-65</v>
      </c>
      <c r="C2452" s="180" t="n">
        <v>10</v>
      </c>
      <c r="D2452" s="180" t="n">
        <v>57</v>
      </c>
      <c r="E2452" s="180" t="n">
        <v>56</v>
      </c>
      <c r="F2452" s="180" t="n">
        <v>110</v>
      </c>
      <c r="G2452" s="169" t="n">
        <v>3</v>
      </c>
      <c r="H2452" s="169" t="s">
        <v>161</v>
      </c>
      <c r="I2452" s="169" t="s">
        <v>803</v>
      </c>
      <c r="J2452" s="169" t="s">
        <v>174</v>
      </c>
      <c r="K2452" s="169" t="n">
        <v>9</v>
      </c>
      <c r="L2452" s="180" t="n">
        <v>-110</v>
      </c>
      <c r="M2452" s="169" t="n">
        <v>103</v>
      </c>
      <c r="N2452" s="169" t="n">
        <v>106</v>
      </c>
      <c r="O2452" s="169" t="n">
        <v>18</v>
      </c>
      <c r="P2452" s="179" t="n">
        <v>65</v>
      </c>
      <c r="Q2452" s="178"/>
      <c r="S2452" s="183"/>
    </row>
    <row r="2453" customFormat="false" ht="11.25" hidden="false" customHeight="false" outlineLevel="0" collapsed="false">
      <c r="A2453" s="178" t="n">
        <v>-8</v>
      </c>
      <c r="B2453" s="179" t="n">
        <v>-206</v>
      </c>
      <c r="C2453" s="180" t="n">
        <v>23</v>
      </c>
      <c r="D2453" s="180" t="n">
        <v>135</v>
      </c>
      <c r="E2453" s="180" t="n">
        <v>136</v>
      </c>
      <c r="F2453" s="180" t="n">
        <v>-200</v>
      </c>
      <c r="G2453" s="169" t="n">
        <v>3</v>
      </c>
      <c r="H2453" s="169" t="s">
        <v>145</v>
      </c>
      <c r="I2453" s="169" t="s">
        <v>803</v>
      </c>
      <c r="J2453" s="169" t="s">
        <v>174</v>
      </c>
      <c r="K2453" s="169" t="n">
        <v>7</v>
      </c>
      <c r="L2453" s="180" t="n">
        <v>200</v>
      </c>
      <c r="M2453" s="169" t="n">
        <v>50</v>
      </c>
      <c r="N2453" s="169" t="n">
        <v>53</v>
      </c>
      <c r="O2453" s="169" t="n">
        <v>9</v>
      </c>
      <c r="P2453" s="179" t="n">
        <v>206</v>
      </c>
      <c r="Q2453" s="178" t="n">
        <v>8</v>
      </c>
      <c r="S2453" s="184"/>
    </row>
    <row r="2454" customFormat="false" ht="11.25" hidden="false" customHeight="false" outlineLevel="0" collapsed="false">
      <c r="A2454" s="178"/>
      <c r="B2454" s="179" t="n">
        <v>-45</v>
      </c>
      <c r="C2454" s="180" t="n">
        <v>9</v>
      </c>
      <c r="D2454" s="180" t="n">
        <v>51</v>
      </c>
      <c r="E2454" s="180" t="n">
        <v>54</v>
      </c>
      <c r="F2454" s="180" t="n">
        <v>150</v>
      </c>
      <c r="G2454" s="169" t="n">
        <v>1</v>
      </c>
      <c r="H2454" s="169" t="s">
        <v>145</v>
      </c>
      <c r="I2454" s="169" t="s">
        <v>803</v>
      </c>
      <c r="J2454" s="169" t="s">
        <v>167</v>
      </c>
      <c r="K2454" s="169" t="n">
        <v>9</v>
      </c>
      <c r="L2454" s="180" t="n">
        <v>-150</v>
      </c>
      <c r="M2454" s="169" t="n">
        <v>133</v>
      </c>
      <c r="N2454" s="169" t="n">
        <v>134</v>
      </c>
      <c r="O2454" s="169" t="n">
        <v>23</v>
      </c>
      <c r="P2454" s="179" t="n">
        <v>45</v>
      </c>
      <c r="Q2454" s="178"/>
    </row>
    <row r="2455" customFormat="false" ht="11.25" hidden="false" customHeight="false" outlineLevel="0" collapsed="false">
      <c r="A2455" s="178" t="n">
        <v>10</v>
      </c>
      <c r="B2455" s="179" t="n">
        <v>187</v>
      </c>
      <c r="C2455" s="180" t="n">
        <v>21</v>
      </c>
      <c r="D2455" s="180" t="n">
        <v>121</v>
      </c>
      <c r="E2455" s="180" t="n">
        <v>123</v>
      </c>
      <c r="F2455" s="180" t="n">
        <v>630</v>
      </c>
      <c r="G2455" s="169" t="n">
        <v>3</v>
      </c>
      <c r="H2455" s="169" t="s">
        <v>145</v>
      </c>
      <c r="I2455" s="169" t="s">
        <v>803</v>
      </c>
      <c r="J2455" s="169" t="s">
        <v>167</v>
      </c>
      <c r="K2455" s="169" t="n">
        <v>10</v>
      </c>
      <c r="L2455" s="180" t="n">
        <v>-630</v>
      </c>
      <c r="M2455" s="169" t="n">
        <v>31</v>
      </c>
      <c r="N2455" s="169" t="n">
        <v>32</v>
      </c>
      <c r="O2455" s="169" t="n">
        <v>6</v>
      </c>
      <c r="P2455" s="179" t="n">
        <v>-187</v>
      </c>
      <c r="Q2455" s="178" t="n">
        <v>-10</v>
      </c>
    </row>
    <row r="2456" customFormat="false" ht="11.25" hidden="false" customHeight="false" outlineLevel="0" collapsed="false">
      <c r="A2456" s="178"/>
      <c r="B2456" s="179" t="n">
        <v>-45</v>
      </c>
      <c r="C2456" s="180" t="n">
        <v>6</v>
      </c>
      <c r="D2456" s="180" t="n">
        <v>33</v>
      </c>
      <c r="E2456" s="180" t="n">
        <v>34</v>
      </c>
      <c r="F2456" s="180" t="n">
        <v>150</v>
      </c>
      <c r="G2456" s="169" t="n">
        <v>2</v>
      </c>
      <c r="H2456" s="169" t="s">
        <v>145</v>
      </c>
      <c r="I2456" s="169" t="s">
        <v>803</v>
      </c>
      <c r="J2456" s="169" t="s">
        <v>167</v>
      </c>
      <c r="K2456" s="169" t="n">
        <v>9</v>
      </c>
      <c r="L2456" s="180" t="n">
        <v>-150</v>
      </c>
      <c r="M2456" s="169" t="n">
        <v>122</v>
      </c>
      <c r="N2456" s="169" t="n">
        <v>124</v>
      </c>
      <c r="O2456" s="169" t="n">
        <v>21</v>
      </c>
      <c r="P2456" s="179" t="n">
        <v>45</v>
      </c>
      <c r="Q2456" s="178"/>
    </row>
    <row r="2457" customFormat="false" ht="11.25" hidden="false" customHeight="false" outlineLevel="0" collapsed="false">
      <c r="A2457" s="178" t="n">
        <v>0</v>
      </c>
      <c r="B2457" s="179" t="n">
        <v>0</v>
      </c>
      <c r="C2457" s="180" t="n">
        <v>20</v>
      </c>
      <c r="D2457" s="180" t="n">
        <v>115</v>
      </c>
      <c r="E2457" s="180" t="n">
        <v>116</v>
      </c>
      <c r="F2457" s="180" t="n">
        <v>-7700</v>
      </c>
      <c r="G2457" s="169" t="s">
        <v>3148</v>
      </c>
      <c r="H2457" s="169" t="n">
        <v>50</v>
      </c>
      <c r="I2457" s="169" t="n">
        <v>50</v>
      </c>
      <c r="J2457" s="169" t="s">
        <v>174</v>
      </c>
      <c r="K2457" s="169" t="n">
        <v>9</v>
      </c>
      <c r="L2457" s="180" t="n">
        <v>-7700</v>
      </c>
      <c r="M2457" s="169" t="n">
        <v>99</v>
      </c>
      <c r="N2457" s="169" t="n">
        <v>100</v>
      </c>
      <c r="O2457" s="169" t="n">
        <v>17</v>
      </c>
      <c r="P2457" s="179" t="n">
        <v>0</v>
      </c>
      <c r="Q2457" s="178" t="n">
        <v>0</v>
      </c>
      <c r="S2457" s="181"/>
    </row>
    <row r="2458" customFormat="false" ht="11.25" hidden="false" customHeight="false" outlineLevel="0" collapsed="false">
      <c r="A2458" s="178"/>
      <c r="B2458" s="179" t="n">
        <v>0</v>
      </c>
      <c r="C2458" s="180" t="n">
        <v>17</v>
      </c>
      <c r="D2458" s="180" t="n">
        <v>97</v>
      </c>
      <c r="E2458" s="180" t="n">
        <v>98</v>
      </c>
      <c r="F2458" s="180" t="n">
        <v>-7700</v>
      </c>
      <c r="G2458" s="169" t="s">
        <v>3148</v>
      </c>
      <c r="H2458" s="169" t="n">
        <v>50</v>
      </c>
      <c r="I2458" s="169" t="n">
        <v>50</v>
      </c>
      <c r="J2458" s="169" t="s">
        <v>174</v>
      </c>
      <c r="K2458" s="169" t="n">
        <v>9</v>
      </c>
      <c r="L2458" s="180" t="n">
        <v>-7700</v>
      </c>
      <c r="M2458" s="169" t="n">
        <v>117</v>
      </c>
      <c r="N2458" s="169" t="n">
        <v>118</v>
      </c>
      <c r="O2458" s="169" t="n">
        <v>20</v>
      </c>
      <c r="P2458" s="179" t="n">
        <v>0</v>
      </c>
      <c r="Q2458" s="178"/>
      <c r="S2458" s="182"/>
    </row>
    <row r="2461" customFormat="false" ht="12.75" hidden="false" customHeight="false" outlineLevel="0" collapsed="false">
      <c r="A2461" s="173" t="s">
        <v>3176</v>
      </c>
      <c r="B2461" s="173"/>
      <c r="C2461" s="173"/>
      <c r="D2461" s="173"/>
      <c r="E2461" s="173"/>
      <c r="F2461" s="173"/>
      <c r="G2461" s="173"/>
      <c r="H2461" s="173"/>
      <c r="I2461" s="173"/>
      <c r="J2461" s="173"/>
      <c r="K2461" s="173"/>
      <c r="L2461" s="173"/>
      <c r="M2461" s="173"/>
      <c r="N2461" s="173"/>
      <c r="O2461" s="173"/>
      <c r="P2461" s="173"/>
      <c r="Q2461" s="173"/>
      <c r="R2461" s="174"/>
    </row>
    <row r="2462" customFormat="false" ht="39" hidden="false" customHeight="true" outlineLevel="0" collapsed="false">
      <c r="A2462" s="175" t="s">
        <v>3079</v>
      </c>
      <c r="B2462" s="175" t="s">
        <v>3080</v>
      </c>
      <c r="C2462" s="175" t="s">
        <v>3081</v>
      </c>
      <c r="D2462" s="175" t="s">
        <v>3082</v>
      </c>
      <c r="E2462" s="175" t="s">
        <v>3083</v>
      </c>
      <c r="F2462" s="175" t="s">
        <v>3084</v>
      </c>
      <c r="G2462" s="176" t="s">
        <v>1076</v>
      </c>
      <c r="H2462" s="176"/>
      <c r="I2462" s="176"/>
      <c r="J2462" s="177" t="s">
        <v>3085</v>
      </c>
      <c r="K2462" s="177" t="s">
        <v>3086</v>
      </c>
      <c r="L2462" s="175" t="s">
        <v>3087</v>
      </c>
      <c r="M2462" s="175" t="s">
        <v>3088</v>
      </c>
      <c r="N2462" s="175" t="s">
        <v>3089</v>
      </c>
      <c r="O2462" s="175" t="s">
        <v>3090</v>
      </c>
      <c r="P2462" s="175" t="s">
        <v>3091</v>
      </c>
      <c r="Q2462" s="175" t="s">
        <v>3092</v>
      </c>
    </row>
    <row r="2463" customFormat="false" ht="11.25" hidden="false" customHeight="false" outlineLevel="0" collapsed="false">
      <c r="A2463" s="178" t="n">
        <v>-1</v>
      </c>
      <c r="B2463" s="179" t="n">
        <v>-27</v>
      </c>
      <c r="C2463" s="180" t="n">
        <v>26</v>
      </c>
      <c r="D2463" s="180" t="n">
        <v>153</v>
      </c>
      <c r="E2463" s="180" t="n">
        <v>154</v>
      </c>
      <c r="F2463" s="180" t="n">
        <v>-660</v>
      </c>
      <c r="G2463" s="169" t="n">
        <v>3</v>
      </c>
      <c r="H2463" s="169" t="s">
        <v>145</v>
      </c>
      <c r="I2463" s="169" t="s">
        <v>803</v>
      </c>
      <c r="J2463" s="169" t="s">
        <v>177</v>
      </c>
      <c r="K2463" s="169" t="n">
        <v>11</v>
      </c>
      <c r="L2463" s="180" t="n">
        <v>660</v>
      </c>
      <c r="M2463" s="169" t="n">
        <v>67</v>
      </c>
      <c r="N2463" s="169" t="n">
        <v>68</v>
      </c>
      <c r="O2463" s="169" t="n">
        <v>12</v>
      </c>
      <c r="P2463" s="179" t="n">
        <v>27</v>
      </c>
      <c r="Q2463" s="178" t="n">
        <v>1</v>
      </c>
      <c r="S2463" s="181"/>
    </row>
    <row r="2464" customFormat="false" ht="11.25" hidden="false" customHeight="false" outlineLevel="0" collapsed="false">
      <c r="A2464" s="178"/>
      <c r="B2464" s="179" t="n">
        <v>-3</v>
      </c>
      <c r="C2464" s="180" t="n">
        <v>12</v>
      </c>
      <c r="D2464" s="180" t="n">
        <v>69</v>
      </c>
      <c r="E2464" s="180" t="n">
        <v>70</v>
      </c>
      <c r="F2464" s="180" t="n">
        <v>-620</v>
      </c>
      <c r="G2464" s="169" t="n">
        <v>4</v>
      </c>
      <c r="H2464" s="169" t="s">
        <v>1075</v>
      </c>
      <c r="I2464" s="169" t="s">
        <v>803</v>
      </c>
      <c r="J2464" s="169" t="s">
        <v>177</v>
      </c>
      <c r="K2464" s="169" t="n">
        <v>10</v>
      </c>
      <c r="L2464" s="180" t="n">
        <v>620</v>
      </c>
      <c r="M2464" s="169" t="n">
        <v>151</v>
      </c>
      <c r="N2464" s="169" t="n">
        <v>152</v>
      </c>
      <c r="O2464" s="169" t="n">
        <v>26</v>
      </c>
      <c r="P2464" s="179" t="n">
        <v>3</v>
      </c>
      <c r="Q2464" s="178"/>
      <c r="S2464" s="182"/>
    </row>
    <row r="2465" customFormat="false" ht="11.25" hidden="false" customHeight="false" outlineLevel="0" collapsed="false">
      <c r="A2465" s="178" t="n">
        <v>1</v>
      </c>
      <c r="B2465" s="179" t="n">
        <v>-3</v>
      </c>
      <c r="C2465" s="180" t="n">
        <v>11</v>
      </c>
      <c r="D2465" s="180" t="n">
        <v>61</v>
      </c>
      <c r="E2465" s="180" t="n">
        <v>62</v>
      </c>
      <c r="F2465" s="180" t="n">
        <v>-630</v>
      </c>
      <c r="G2465" s="169" t="n">
        <v>3</v>
      </c>
      <c r="H2465" s="169" t="s">
        <v>145</v>
      </c>
      <c r="I2465" s="169" t="s">
        <v>803</v>
      </c>
      <c r="J2465" s="169" t="s">
        <v>172</v>
      </c>
      <c r="K2465" s="169" t="n">
        <v>10</v>
      </c>
      <c r="L2465" s="180" t="n">
        <v>630</v>
      </c>
      <c r="M2465" s="169" t="n">
        <v>25</v>
      </c>
      <c r="N2465" s="169" t="n">
        <v>26</v>
      </c>
      <c r="O2465" s="169" t="n">
        <v>5</v>
      </c>
      <c r="P2465" s="179" t="n">
        <v>3</v>
      </c>
      <c r="Q2465" s="178" t="n">
        <v>-1</v>
      </c>
      <c r="S2465" s="182"/>
    </row>
    <row r="2466" customFormat="false" ht="11.25" hidden="false" customHeight="false" outlineLevel="0" collapsed="false">
      <c r="A2466" s="178"/>
      <c r="B2466" s="179" t="n">
        <v>-27</v>
      </c>
      <c r="C2466" s="180" t="n">
        <v>5</v>
      </c>
      <c r="D2466" s="180" t="n">
        <v>27</v>
      </c>
      <c r="E2466" s="180" t="n">
        <v>28</v>
      </c>
      <c r="F2466" s="180" t="n">
        <v>-660</v>
      </c>
      <c r="G2466" s="169" t="n">
        <v>3</v>
      </c>
      <c r="H2466" s="169" t="s">
        <v>145</v>
      </c>
      <c r="I2466" s="169" t="s">
        <v>803</v>
      </c>
      <c r="J2466" s="169" t="s">
        <v>172</v>
      </c>
      <c r="K2466" s="169" t="n">
        <v>11</v>
      </c>
      <c r="L2466" s="180" t="n">
        <v>660</v>
      </c>
      <c r="M2466" s="169" t="n">
        <v>63</v>
      </c>
      <c r="N2466" s="169" t="n">
        <v>64</v>
      </c>
      <c r="O2466" s="169" t="n">
        <v>11</v>
      </c>
      <c r="P2466" s="179" t="n">
        <v>27</v>
      </c>
      <c r="Q2466" s="178"/>
      <c r="S2466" s="183"/>
    </row>
    <row r="2467" customFormat="false" ht="11.25" hidden="false" customHeight="false" outlineLevel="0" collapsed="false">
      <c r="A2467" s="178" t="n">
        <v>13</v>
      </c>
      <c r="B2467" s="179" t="n">
        <v>286</v>
      </c>
      <c r="C2467" s="180" t="n">
        <v>4</v>
      </c>
      <c r="D2467" s="180" t="n">
        <v>21</v>
      </c>
      <c r="E2467" s="180" t="n">
        <v>22</v>
      </c>
      <c r="F2467" s="180" t="n">
        <v>100</v>
      </c>
      <c r="G2467" s="169" t="n">
        <v>3</v>
      </c>
      <c r="H2467" s="169" t="s">
        <v>145</v>
      </c>
      <c r="I2467" s="169" t="s">
        <v>803</v>
      </c>
      <c r="J2467" s="169" t="s">
        <v>172</v>
      </c>
      <c r="K2467" s="169" t="n">
        <v>8</v>
      </c>
      <c r="L2467" s="180" t="n">
        <v>-100</v>
      </c>
      <c r="M2467" s="169" t="n">
        <v>1</v>
      </c>
      <c r="N2467" s="169" t="n">
        <v>4</v>
      </c>
      <c r="O2467" s="169" t="n">
        <v>1</v>
      </c>
      <c r="P2467" s="179" t="n">
        <v>-286</v>
      </c>
      <c r="Q2467" s="178" t="n">
        <v>-13</v>
      </c>
      <c r="S2467" s="184"/>
    </row>
    <row r="2468" customFormat="false" ht="11.25" hidden="false" customHeight="false" outlineLevel="0" collapsed="false">
      <c r="A2468" s="178"/>
      <c r="B2468" s="179" t="n">
        <v>-27</v>
      </c>
      <c r="C2468" s="180" t="n">
        <v>1</v>
      </c>
      <c r="D2468" s="180" t="n">
        <v>3</v>
      </c>
      <c r="E2468" s="180" t="n">
        <v>2</v>
      </c>
      <c r="F2468" s="180" t="n">
        <v>-650</v>
      </c>
      <c r="G2468" s="169" t="n">
        <v>4</v>
      </c>
      <c r="H2468" s="169" t="s">
        <v>1075</v>
      </c>
      <c r="I2468" s="169" t="s">
        <v>803</v>
      </c>
      <c r="J2468" s="169" t="s">
        <v>177</v>
      </c>
      <c r="K2468" s="169" t="n">
        <v>11</v>
      </c>
      <c r="L2468" s="180" t="n">
        <v>650</v>
      </c>
      <c r="M2468" s="169" t="n">
        <v>19</v>
      </c>
      <c r="N2468" s="169" t="n">
        <v>20</v>
      </c>
      <c r="O2468" s="169" t="n">
        <v>4</v>
      </c>
      <c r="P2468" s="179" t="n">
        <v>27</v>
      </c>
      <c r="Q2468" s="178"/>
    </row>
    <row r="2469" customFormat="false" ht="11.25" hidden="false" customHeight="false" outlineLevel="0" collapsed="false">
      <c r="A2469" s="178" t="n">
        <v>1</v>
      </c>
      <c r="B2469" s="179" t="n">
        <v>20</v>
      </c>
      <c r="C2469" s="180" t="n">
        <v>19</v>
      </c>
      <c r="D2469" s="180" t="n">
        <v>109</v>
      </c>
      <c r="E2469" s="180" t="n">
        <v>110</v>
      </c>
      <c r="F2469" s="180" t="n">
        <v>-600</v>
      </c>
      <c r="G2469" s="169" t="n">
        <v>3</v>
      </c>
      <c r="H2469" s="169" t="s">
        <v>145</v>
      </c>
      <c r="I2469" s="169" t="s">
        <v>803</v>
      </c>
      <c r="J2469" s="169" t="s">
        <v>172</v>
      </c>
      <c r="K2469" s="169" t="n">
        <v>9</v>
      </c>
      <c r="L2469" s="180" t="n">
        <v>600</v>
      </c>
      <c r="M2469" s="169" t="n">
        <v>141</v>
      </c>
      <c r="N2469" s="169" t="n">
        <v>142</v>
      </c>
      <c r="O2469" s="169" t="n">
        <v>24</v>
      </c>
      <c r="P2469" s="179" t="n">
        <v>-20</v>
      </c>
      <c r="Q2469" s="178" t="n">
        <v>-1</v>
      </c>
    </row>
    <row r="2470" customFormat="false" ht="11.25" hidden="false" customHeight="false" outlineLevel="0" collapsed="false">
      <c r="A2470" s="178"/>
      <c r="B2470" s="179" t="n">
        <v>-3</v>
      </c>
      <c r="C2470" s="180" t="n">
        <v>24</v>
      </c>
      <c r="D2470" s="180" t="n">
        <v>139</v>
      </c>
      <c r="E2470" s="180" t="n">
        <v>140</v>
      </c>
      <c r="F2470" s="180" t="n">
        <v>-630</v>
      </c>
      <c r="G2470" s="169" t="n">
        <v>3</v>
      </c>
      <c r="H2470" s="169" t="s">
        <v>145</v>
      </c>
      <c r="I2470" s="169" t="s">
        <v>803</v>
      </c>
      <c r="J2470" s="169" t="s">
        <v>172</v>
      </c>
      <c r="K2470" s="169" t="n">
        <v>10</v>
      </c>
      <c r="L2470" s="180" t="n">
        <v>630</v>
      </c>
      <c r="M2470" s="169" t="n">
        <v>111</v>
      </c>
      <c r="N2470" s="169" t="n">
        <v>112</v>
      </c>
      <c r="O2470" s="169" t="n">
        <v>19</v>
      </c>
      <c r="P2470" s="179" t="n">
        <v>3</v>
      </c>
      <c r="Q2470" s="178"/>
    </row>
    <row r="2471" customFormat="false" ht="11.25" hidden="false" customHeight="false" outlineLevel="0" collapsed="false">
      <c r="A2471" s="178" t="n">
        <v>0</v>
      </c>
      <c r="B2471" s="179" t="n">
        <v>-3</v>
      </c>
      <c r="C2471" s="180" t="n">
        <v>8</v>
      </c>
      <c r="D2471" s="180" t="n">
        <v>43</v>
      </c>
      <c r="E2471" s="180" t="n">
        <v>44</v>
      </c>
      <c r="F2471" s="180" t="n">
        <v>-630</v>
      </c>
      <c r="G2471" s="169" t="n">
        <v>3</v>
      </c>
      <c r="H2471" s="169" t="s">
        <v>145</v>
      </c>
      <c r="I2471" s="169" t="s">
        <v>803</v>
      </c>
      <c r="J2471" s="169" t="s">
        <v>172</v>
      </c>
      <c r="K2471" s="169" t="n">
        <v>10</v>
      </c>
      <c r="L2471" s="180" t="n">
        <v>630</v>
      </c>
      <c r="M2471" s="169" t="n">
        <v>9</v>
      </c>
      <c r="N2471" s="169" t="n">
        <v>8</v>
      </c>
      <c r="O2471" s="169" t="n">
        <v>2</v>
      </c>
      <c r="P2471" s="179" t="n">
        <v>3</v>
      </c>
      <c r="Q2471" s="178" t="n">
        <v>0</v>
      </c>
      <c r="S2471" s="181"/>
    </row>
    <row r="2472" customFormat="false" ht="11.25" hidden="false" customHeight="false" outlineLevel="0" collapsed="false">
      <c r="A2472" s="178"/>
      <c r="B2472" s="179" t="n">
        <v>-3</v>
      </c>
      <c r="C2472" s="180" t="n">
        <v>2</v>
      </c>
      <c r="D2472" s="180" t="n">
        <v>7</v>
      </c>
      <c r="E2472" s="180" t="n">
        <v>10</v>
      </c>
      <c r="F2472" s="180" t="n">
        <v>-620</v>
      </c>
      <c r="G2472" s="169" t="n">
        <v>4</v>
      </c>
      <c r="H2472" s="169" t="s">
        <v>1075</v>
      </c>
      <c r="I2472" s="169" t="s">
        <v>803</v>
      </c>
      <c r="J2472" s="169" t="s">
        <v>177</v>
      </c>
      <c r="K2472" s="169" t="n">
        <v>10</v>
      </c>
      <c r="L2472" s="180" t="n">
        <v>620</v>
      </c>
      <c r="M2472" s="169" t="n">
        <v>47</v>
      </c>
      <c r="N2472" s="169" t="n">
        <v>48</v>
      </c>
      <c r="O2472" s="169" t="n">
        <v>8</v>
      </c>
      <c r="P2472" s="179" t="n">
        <v>3</v>
      </c>
      <c r="Q2472" s="178"/>
      <c r="S2472" s="182"/>
    </row>
    <row r="2473" customFormat="false" ht="11.25" hidden="false" customHeight="false" outlineLevel="0" collapsed="false">
      <c r="A2473" s="178" t="n">
        <v>1</v>
      </c>
      <c r="B2473" s="179" t="n">
        <v>-3</v>
      </c>
      <c r="C2473" s="180" t="n">
        <v>3</v>
      </c>
      <c r="D2473" s="180" t="n">
        <v>15</v>
      </c>
      <c r="E2473" s="180" t="n">
        <v>16</v>
      </c>
      <c r="F2473" s="180" t="n">
        <v>-630</v>
      </c>
      <c r="G2473" s="169" t="n">
        <v>3</v>
      </c>
      <c r="H2473" s="169" t="s">
        <v>145</v>
      </c>
      <c r="I2473" s="169" t="s">
        <v>803</v>
      </c>
      <c r="J2473" s="169" t="s">
        <v>172</v>
      </c>
      <c r="K2473" s="169" t="n">
        <v>10</v>
      </c>
      <c r="L2473" s="180" t="n">
        <v>630</v>
      </c>
      <c r="M2473" s="169" t="n">
        <v>83</v>
      </c>
      <c r="N2473" s="169" t="n">
        <v>84</v>
      </c>
      <c r="O2473" s="169" t="n">
        <v>14</v>
      </c>
      <c r="P2473" s="179" t="n">
        <v>3</v>
      </c>
      <c r="Q2473" s="178" t="n">
        <v>-1</v>
      </c>
      <c r="S2473" s="182"/>
    </row>
    <row r="2474" customFormat="false" ht="11.25" hidden="false" customHeight="false" outlineLevel="0" collapsed="false">
      <c r="A2474" s="178"/>
      <c r="B2474" s="179" t="n">
        <v>-27</v>
      </c>
      <c r="C2474" s="180" t="n">
        <v>14</v>
      </c>
      <c r="D2474" s="180" t="n">
        <v>81</v>
      </c>
      <c r="E2474" s="180" t="n">
        <v>82</v>
      </c>
      <c r="F2474" s="180" t="n">
        <v>-660</v>
      </c>
      <c r="G2474" s="169" t="n">
        <v>3</v>
      </c>
      <c r="H2474" s="169" t="s">
        <v>145</v>
      </c>
      <c r="I2474" s="169" t="s">
        <v>803</v>
      </c>
      <c r="J2474" s="169" t="s">
        <v>172</v>
      </c>
      <c r="K2474" s="169" t="n">
        <v>11</v>
      </c>
      <c r="L2474" s="180" t="n">
        <v>660</v>
      </c>
      <c r="M2474" s="169" t="n">
        <v>13</v>
      </c>
      <c r="N2474" s="169" t="n">
        <v>14</v>
      </c>
      <c r="O2474" s="169" t="n">
        <v>3</v>
      </c>
      <c r="P2474" s="179" t="n">
        <v>27</v>
      </c>
      <c r="Q2474" s="178"/>
      <c r="S2474" s="183"/>
    </row>
    <row r="2475" customFormat="false" ht="11.25" hidden="false" customHeight="false" outlineLevel="0" collapsed="false">
      <c r="A2475" s="178" t="n">
        <v>1</v>
      </c>
      <c r="B2475" s="179" t="n">
        <v>-3</v>
      </c>
      <c r="C2475" s="180" t="n">
        <v>25</v>
      </c>
      <c r="D2475" s="180" t="n">
        <v>145</v>
      </c>
      <c r="E2475" s="180" t="n">
        <v>149</v>
      </c>
      <c r="F2475" s="180" t="n">
        <v>-630</v>
      </c>
      <c r="G2475" s="169" t="n">
        <v>3</v>
      </c>
      <c r="H2475" s="169" t="s">
        <v>145</v>
      </c>
      <c r="I2475" s="169" t="s">
        <v>803</v>
      </c>
      <c r="J2475" s="169" t="s">
        <v>172</v>
      </c>
      <c r="K2475" s="169" t="n">
        <v>10</v>
      </c>
      <c r="L2475" s="180" t="n">
        <v>630</v>
      </c>
      <c r="M2475" s="169" t="n">
        <v>75</v>
      </c>
      <c r="N2475" s="169" t="n">
        <v>76</v>
      </c>
      <c r="O2475" s="169" t="n">
        <v>13</v>
      </c>
      <c r="P2475" s="179" t="n">
        <v>3</v>
      </c>
      <c r="Q2475" s="178" t="n">
        <v>-1</v>
      </c>
      <c r="S2475" s="184"/>
    </row>
    <row r="2476" customFormat="false" ht="11.25" hidden="false" customHeight="false" outlineLevel="0" collapsed="false">
      <c r="A2476" s="178"/>
      <c r="B2476" s="179" t="n">
        <v>-27</v>
      </c>
      <c r="C2476" s="180" t="n">
        <v>13</v>
      </c>
      <c r="D2476" s="180" t="n">
        <v>73</v>
      </c>
      <c r="E2476" s="180" t="n">
        <v>74</v>
      </c>
      <c r="F2476" s="180" t="n">
        <v>-660</v>
      </c>
      <c r="G2476" s="169" t="n">
        <v>3</v>
      </c>
      <c r="H2476" s="169" t="s">
        <v>145</v>
      </c>
      <c r="I2476" s="169" t="s">
        <v>803</v>
      </c>
      <c r="J2476" s="169" t="s">
        <v>172</v>
      </c>
      <c r="K2476" s="169" t="n">
        <v>11</v>
      </c>
      <c r="L2476" s="180" t="n">
        <v>660</v>
      </c>
      <c r="M2476" s="169" t="n">
        <v>147</v>
      </c>
      <c r="N2476" s="169" t="n">
        <v>148</v>
      </c>
      <c r="O2476" s="169" t="n">
        <v>25</v>
      </c>
      <c r="P2476" s="179" t="n">
        <v>27</v>
      </c>
      <c r="Q2476" s="178"/>
    </row>
    <row r="2477" customFormat="false" ht="11.25" hidden="false" customHeight="false" outlineLevel="0" collapsed="false">
      <c r="A2477" s="178" t="n">
        <v>0</v>
      </c>
      <c r="B2477" s="179" t="n">
        <v>-27</v>
      </c>
      <c r="C2477" s="180" t="n">
        <v>15</v>
      </c>
      <c r="D2477" s="180" t="n">
        <v>85</v>
      </c>
      <c r="E2477" s="180" t="n">
        <v>86</v>
      </c>
      <c r="F2477" s="180" t="n">
        <v>-660</v>
      </c>
      <c r="G2477" s="169" t="n">
        <v>3</v>
      </c>
      <c r="H2477" s="169" t="s">
        <v>145</v>
      </c>
      <c r="I2477" s="169" t="s">
        <v>803</v>
      </c>
      <c r="J2477" s="169" t="s">
        <v>172</v>
      </c>
      <c r="K2477" s="169" t="n">
        <v>11</v>
      </c>
      <c r="L2477" s="180" t="n">
        <v>660</v>
      </c>
      <c r="M2477" s="169" t="n">
        <v>127</v>
      </c>
      <c r="N2477" s="169" t="n">
        <v>128</v>
      </c>
      <c r="O2477" s="169" t="n">
        <v>22</v>
      </c>
      <c r="P2477" s="179" t="n">
        <v>27</v>
      </c>
      <c r="Q2477" s="178" t="n">
        <v>0</v>
      </c>
    </row>
    <row r="2478" customFormat="false" ht="11.25" hidden="false" customHeight="false" outlineLevel="0" collapsed="false">
      <c r="A2478" s="178"/>
      <c r="B2478" s="179" t="n">
        <v>-27</v>
      </c>
      <c r="C2478" s="180" t="n">
        <v>22</v>
      </c>
      <c r="D2478" s="180" t="n">
        <v>129</v>
      </c>
      <c r="E2478" s="180" t="n">
        <v>130</v>
      </c>
      <c r="F2478" s="180" t="n">
        <v>-660</v>
      </c>
      <c r="G2478" s="169" t="n">
        <v>3</v>
      </c>
      <c r="H2478" s="169" t="s">
        <v>145</v>
      </c>
      <c r="I2478" s="169" t="s">
        <v>803</v>
      </c>
      <c r="J2478" s="169" t="s">
        <v>172</v>
      </c>
      <c r="K2478" s="169" t="n">
        <v>11</v>
      </c>
      <c r="L2478" s="180" t="n">
        <v>660</v>
      </c>
      <c r="M2478" s="169" t="n">
        <v>87</v>
      </c>
      <c r="N2478" s="169" t="n">
        <v>88</v>
      </c>
      <c r="O2478" s="169" t="n">
        <v>15</v>
      </c>
      <c r="P2478" s="179" t="n">
        <v>27</v>
      </c>
      <c r="Q2478" s="178"/>
    </row>
    <row r="2479" customFormat="false" ht="11.25" hidden="false" customHeight="false" outlineLevel="0" collapsed="false">
      <c r="A2479" s="178" t="n">
        <v>1</v>
      </c>
      <c r="B2479" s="179" t="n">
        <v>-3</v>
      </c>
      <c r="C2479" s="180" t="n">
        <v>7</v>
      </c>
      <c r="D2479" s="180" t="n">
        <v>40</v>
      </c>
      <c r="E2479" s="180" t="n">
        <v>38</v>
      </c>
      <c r="F2479" s="180" t="n">
        <v>-630</v>
      </c>
      <c r="G2479" s="169" t="n">
        <v>3</v>
      </c>
      <c r="H2479" s="169" t="s">
        <v>145</v>
      </c>
      <c r="I2479" s="169" t="s">
        <v>803</v>
      </c>
      <c r="J2479" s="169" t="s">
        <v>172</v>
      </c>
      <c r="K2479" s="169" t="n">
        <v>10</v>
      </c>
      <c r="L2479" s="180" t="n">
        <v>630</v>
      </c>
      <c r="M2479" s="169" t="n">
        <v>92</v>
      </c>
      <c r="N2479" s="169" t="n">
        <v>94</v>
      </c>
      <c r="O2479" s="169" t="n">
        <v>16</v>
      </c>
      <c r="P2479" s="179" t="n">
        <v>3</v>
      </c>
      <c r="Q2479" s="178" t="n">
        <v>-1</v>
      </c>
      <c r="S2479" s="181"/>
    </row>
    <row r="2480" customFormat="false" ht="11.25" hidden="false" customHeight="false" outlineLevel="0" collapsed="false">
      <c r="A2480" s="178"/>
      <c r="B2480" s="179" t="n">
        <v>-27</v>
      </c>
      <c r="C2480" s="180" t="n">
        <v>16</v>
      </c>
      <c r="D2480" s="180" t="n">
        <v>91</v>
      </c>
      <c r="E2480" s="180" t="n">
        <v>93</v>
      </c>
      <c r="F2480" s="180" t="n">
        <v>-660</v>
      </c>
      <c r="G2480" s="169" t="n">
        <v>3</v>
      </c>
      <c r="H2480" s="169" t="s">
        <v>145</v>
      </c>
      <c r="I2480" s="169" t="s">
        <v>803</v>
      </c>
      <c r="J2480" s="169" t="s">
        <v>172</v>
      </c>
      <c r="K2480" s="169" t="n">
        <v>11</v>
      </c>
      <c r="L2480" s="180" t="n">
        <v>660</v>
      </c>
      <c r="M2480" s="169" t="n">
        <v>39</v>
      </c>
      <c r="N2480" s="169" t="n">
        <v>37</v>
      </c>
      <c r="O2480" s="169" t="n">
        <v>7</v>
      </c>
      <c r="P2480" s="179" t="n">
        <v>27</v>
      </c>
      <c r="Q2480" s="178"/>
      <c r="S2480" s="182"/>
    </row>
    <row r="2481" customFormat="false" ht="11.25" hidden="false" customHeight="false" outlineLevel="0" collapsed="false">
      <c r="A2481" s="178" t="n">
        <v>1</v>
      </c>
      <c r="B2481" s="179" t="n">
        <v>-3</v>
      </c>
      <c r="C2481" s="180" t="n">
        <v>18</v>
      </c>
      <c r="D2481" s="180" t="n">
        <v>107</v>
      </c>
      <c r="E2481" s="180" t="n">
        <v>108</v>
      </c>
      <c r="F2481" s="180" t="n">
        <v>-630</v>
      </c>
      <c r="G2481" s="169" t="n">
        <v>3</v>
      </c>
      <c r="H2481" s="169" t="s">
        <v>145</v>
      </c>
      <c r="I2481" s="169" t="s">
        <v>803</v>
      </c>
      <c r="J2481" s="169" t="s">
        <v>172</v>
      </c>
      <c r="K2481" s="169" t="n">
        <v>10</v>
      </c>
      <c r="L2481" s="180" t="n">
        <v>630</v>
      </c>
      <c r="M2481" s="169" t="n">
        <v>59</v>
      </c>
      <c r="N2481" s="169" t="n">
        <v>58</v>
      </c>
      <c r="O2481" s="169" t="n">
        <v>10</v>
      </c>
      <c r="P2481" s="179" t="n">
        <v>3</v>
      </c>
      <c r="Q2481" s="178" t="n">
        <v>-1</v>
      </c>
      <c r="S2481" s="182"/>
    </row>
    <row r="2482" customFormat="false" ht="11.25" hidden="false" customHeight="false" outlineLevel="0" collapsed="false">
      <c r="A2482" s="178"/>
      <c r="B2482" s="179" t="n">
        <v>-27</v>
      </c>
      <c r="C2482" s="180" t="n">
        <v>10</v>
      </c>
      <c r="D2482" s="180" t="n">
        <v>57</v>
      </c>
      <c r="E2482" s="180" t="n">
        <v>56</v>
      </c>
      <c r="F2482" s="180" t="n">
        <v>-660</v>
      </c>
      <c r="G2482" s="169" t="n">
        <v>3</v>
      </c>
      <c r="H2482" s="169" t="s">
        <v>145</v>
      </c>
      <c r="I2482" s="169" t="s">
        <v>803</v>
      </c>
      <c r="J2482" s="169" t="s">
        <v>172</v>
      </c>
      <c r="K2482" s="169" t="n">
        <v>11</v>
      </c>
      <c r="L2482" s="180" t="n">
        <v>660</v>
      </c>
      <c r="M2482" s="169" t="n">
        <v>103</v>
      </c>
      <c r="N2482" s="169" t="n">
        <v>106</v>
      </c>
      <c r="O2482" s="169" t="n">
        <v>18</v>
      </c>
      <c r="P2482" s="179" t="n">
        <v>27</v>
      </c>
      <c r="Q2482" s="178"/>
      <c r="S2482" s="183"/>
    </row>
    <row r="2483" customFormat="false" ht="11.25" hidden="false" customHeight="false" outlineLevel="0" collapsed="false">
      <c r="A2483" s="178" t="n">
        <v>0</v>
      </c>
      <c r="B2483" s="179" t="n">
        <v>-3</v>
      </c>
      <c r="C2483" s="180" t="n">
        <v>23</v>
      </c>
      <c r="D2483" s="180" t="n">
        <v>135</v>
      </c>
      <c r="E2483" s="180" t="n">
        <v>136</v>
      </c>
      <c r="F2483" s="180" t="n">
        <v>-630</v>
      </c>
      <c r="G2483" s="169" t="n">
        <v>3</v>
      </c>
      <c r="H2483" s="169" t="s">
        <v>145</v>
      </c>
      <c r="I2483" s="169" t="s">
        <v>803</v>
      </c>
      <c r="J2483" s="169" t="s">
        <v>172</v>
      </c>
      <c r="K2483" s="169" t="n">
        <v>10</v>
      </c>
      <c r="L2483" s="180" t="n">
        <v>630</v>
      </c>
      <c r="M2483" s="169" t="n">
        <v>50</v>
      </c>
      <c r="N2483" s="169" t="n">
        <v>53</v>
      </c>
      <c r="O2483" s="169" t="n">
        <v>9</v>
      </c>
      <c r="P2483" s="179" t="n">
        <v>3</v>
      </c>
      <c r="Q2483" s="178" t="n">
        <v>0</v>
      </c>
      <c r="S2483" s="184"/>
    </row>
    <row r="2484" customFormat="false" ht="11.25" hidden="false" customHeight="false" outlineLevel="0" collapsed="false">
      <c r="A2484" s="178"/>
      <c r="B2484" s="179" t="n">
        <v>-3</v>
      </c>
      <c r="C2484" s="180" t="n">
        <v>9</v>
      </c>
      <c r="D2484" s="180" t="n">
        <v>51</v>
      </c>
      <c r="E2484" s="180" t="n">
        <v>54</v>
      </c>
      <c r="F2484" s="180" t="n">
        <v>-630</v>
      </c>
      <c r="G2484" s="169" t="n">
        <v>3</v>
      </c>
      <c r="H2484" s="169" t="s">
        <v>145</v>
      </c>
      <c r="I2484" s="169" t="s">
        <v>803</v>
      </c>
      <c r="J2484" s="169" t="s">
        <v>172</v>
      </c>
      <c r="K2484" s="169" t="n">
        <v>10</v>
      </c>
      <c r="L2484" s="180" t="n">
        <v>630</v>
      </c>
      <c r="M2484" s="169" t="n">
        <v>133</v>
      </c>
      <c r="N2484" s="169" t="n">
        <v>134</v>
      </c>
      <c r="O2484" s="169" t="n">
        <v>23</v>
      </c>
      <c r="P2484" s="179" t="n">
        <v>3</v>
      </c>
      <c r="Q2484" s="178"/>
    </row>
    <row r="2485" customFormat="false" ht="11.25" hidden="false" customHeight="false" outlineLevel="0" collapsed="false">
      <c r="A2485" s="178" t="n">
        <v>1</v>
      </c>
      <c r="B2485" s="179" t="n">
        <v>-3</v>
      </c>
      <c r="C2485" s="180" t="n">
        <v>21</v>
      </c>
      <c r="D2485" s="180" t="n">
        <v>121</v>
      </c>
      <c r="E2485" s="180" t="n">
        <v>123</v>
      </c>
      <c r="F2485" s="180" t="n">
        <v>-630</v>
      </c>
      <c r="G2485" s="169" t="n">
        <v>3</v>
      </c>
      <c r="H2485" s="169" t="s">
        <v>145</v>
      </c>
      <c r="I2485" s="169" t="s">
        <v>803</v>
      </c>
      <c r="J2485" s="169" t="s">
        <v>172</v>
      </c>
      <c r="K2485" s="169" t="n">
        <v>10</v>
      </c>
      <c r="L2485" s="180" t="n">
        <v>630</v>
      </c>
      <c r="M2485" s="169" t="n">
        <v>31</v>
      </c>
      <c r="N2485" s="169" t="n">
        <v>32</v>
      </c>
      <c r="O2485" s="169" t="n">
        <v>6</v>
      </c>
      <c r="P2485" s="179" t="n">
        <v>3</v>
      </c>
      <c r="Q2485" s="178" t="n">
        <v>-1</v>
      </c>
    </row>
    <row r="2486" customFormat="false" ht="11.25" hidden="false" customHeight="false" outlineLevel="0" collapsed="false">
      <c r="A2486" s="178"/>
      <c r="B2486" s="179" t="n">
        <v>-27</v>
      </c>
      <c r="C2486" s="180" t="n">
        <v>6</v>
      </c>
      <c r="D2486" s="180" t="n">
        <v>33</v>
      </c>
      <c r="E2486" s="180" t="n">
        <v>34</v>
      </c>
      <c r="F2486" s="180" t="n">
        <v>-660</v>
      </c>
      <c r="G2486" s="169" t="n">
        <v>3</v>
      </c>
      <c r="H2486" s="169" t="s">
        <v>145</v>
      </c>
      <c r="I2486" s="169" t="s">
        <v>803</v>
      </c>
      <c r="J2486" s="169" t="s">
        <v>172</v>
      </c>
      <c r="K2486" s="169" t="n">
        <v>11</v>
      </c>
      <c r="L2486" s="180" t="n">
        <v>660</v>
      </c>
      <c r="M2486" s="169" t="n">
        <v>122</v>
      </c>
      <c r="N2486" s="169" t="n">
        <v>124</v>
      </c>
      <c r="O2486" s="169" t="n">
        <v>21</v>
      </c>
      <c r="P2486" s="179" t="n">
        <v>27</v>
      </c>
      <c r="Q2486" s="178"/>
    </row>
    <row r="2487" customFormat="false" ht="11.25" hidden="false" customHeight="false" outlineLevel="0" collapsed="false">
      <c r="A2487" s="178" t="n">
        <v>0</v>
      </c>
      <c r="B2487" s="179" t="n">
        <v>0</v>
      </c>
      <c r="C2487" s="180" t="n">
        <v>20</v>
      </c>
      <c r="D2487" s="180" t="n">
        <v>115</v>
      </c>
      <c r="E2487" s="180" t="n">
        <v>116</v>
      </c>
      <c r="F2487" s="180" t="n">
        <v>-7700</v>
      </c>
      <c r="G2487" s="169" t="s">
        <v>3148</v>
      </c>
      <c r="H2487" s="169" t="n">
        <v>50</v>
      </c>
      <c r="I2487" s="169" t="n">
        <v>50</v>
      </c>
      <c r="J2487" s="169" t="s">
        <v>174</v>
      </c>
      <c r="K2487" s="169" t="n">
        <v>9</v>
      </c>
      <c r="L2487" s="180" t="n">
        <v>-7700</v>
      </c>
      <c r="M2487" s="169" t="n">
        <v>99</v>
      </c>
      <c r="N2487" s="169" t="n">
        <v>100</v>
      </c>
      <c r="O2487" s="169" t="n">
        <v>17</v>
      </c>
      <c r="P2487" s="179" t="n">
        <v>0</v>
      </c>
      <c r="Q2487" s="178" t="n">
        <v>0</v>
      </c>
      <c r="S2487" s="181"/>
    </row>
    <row r="2488" customFormat="false" ht="11.25" hidden="false" customHeight="false" outlineLevel="0" collapsed="false">
      <c r="A2488" s="178"/>
      <c r="B2488" s="179" t="n">
        <v>0</v>
      </c>
      <c r="C2488" s="180" t="n">
        <v>17</v>
      </c>
      <c r="D2488" s="180" t="n">
        <v>97</v>
      </c>
      <c r="E2488" s="180" t="n">
        <v>98</v>
      </c>
      <c r="F2488" s="180" t="n">
        <v>-7700</v>
      </c>
      <c r="G2488" s="169" t="s">
        <v>3148</v>
      </c>
      <c r="H2488" s="169" t="n">
        <v>50</v>
      </c>
      <c r="I2488" s="169" t="n">
        <v>50</v>
      </c>
      <c r="J2488" s="169" t="s">
        <v>174</v>
      </c>
      <c r="K2488" s="169" t="n">
        <v>9</v>
      </c>
      <c r="L2488" s="180" t="n">
        <v>-7700</v>
      </c>
      <c r="M2488" s="169" t="n">
        <v>117</v>
      </c>
      <c r="N2488" s="169" t="n">
        <v>118</v>
      </c>
      <c r="O2488" s="169" t="n">
        <v>20</v>
      </c>
      <c r="P2488" s="179" t="n">
        <v>0</v>
      </c>
      <c r="Q2488" s="178"/>
      <c r="S2488" s="182"/>
    </row>
    <row r="2491" customFormat="false" ht="12.75" hidden="false" customHeight="false" outlineLevel="0" collapsed="false">
      <c r="A2491" s="173" t="s">
        <v>3177</v>
      </c>
      <c r="B2491" s="173"/>
      <c r="C2491" s="173"/>
      <c r="D2491" s="173"/>
      <c r="E2491" s="173"/>
      <c r="F2491" s="173"/>
      <c r="G2491" s="173"/>
      <c r="H2491" s="173"/>
      <c r="I2491" s="173"/>
      <c r="J2491" s="173"/>
      <c r="K2491" s="173"/>
      <c r="L2491" s="173"/>
      <c r="M2491" s="173"/>
      <c r="N2491" s="173"/>
      <c r="O2491" s="173"/>
      <c r="P2491" s="173"/>
      <c r="Q2491" s="173"/>
      <c r="R2491" s="174"/>
    </row>
    <row r="2492" customFormat="false" ht="39" hidden="false" customHeight="true" outlineLevel="0" collapsed="false">
      <c r="A2492" s="175" t="s">
        <v>3079</v>
      </c>
      <c r="B2492" s="175" t="s">
        <v>3080</v>
      </c>
      <c r="C2492" s="175" t="s">
        <v>3081</v>
      </c>
      <c r="D2492" s="175" t="s">
        <v>3082</v>
      </c>
      <c r="E2492" s="175" t="s">
        <v>3083</v>
      </c>
      <c r="F2492" s="175" t="s">
        <v>3084</v>
      </c>
      <c r="G2492" s="176" t="s">
        <v>1076</v>
      </c>
      <c r="H2492" s="176"/>
      <c r="I2492" s="176"/>
      <c r="J2492" s="177" t="s">
        <v>3085</v>
      </c>
      <c r="K2492" s="177" t="s">
        <v>3086</v>
      </c>
      <c r="L2492" s="175" t="s">
        <v>3087</v>
      </c>
      <c r="M2492" s="175" t="s">
        <v>3088</v>
      </c>
      <c r="N2492" s="175" t="s">
        <v>3089</v>
      </c>
      <c r="O2492" s="175" t="s">
        <v>3090</v>
      </c>
      <c r="P2492" s="175" t="s">
        <v>3091</v>
      </c>
      <c r="Q2492" s="175" t="s">
        <v>3092</v>
      </c>
    </row>
    <row r="2493" customFormat="false" ht="11.25" hidden="false" customHeight="false" outlineLevel="0" collapsed="false">
      <c r="A2493" s="178" t="n">
        <v>-7</v>
      </c>
      <c r="B2493" s="179" t="n">
        <v>-126</v>
      </c>
      <c r="C2493" s="180" t="n">
        <v>26</v>
      </c>
      <c r="D2493" s="180" t="n">
        <v>153</v>
      </c>
      <c r="E2493" s="180" t="n">
        <v>154</v>
      </c>
      <c r="F2493" s="180" t="n">
        <v>-200</v>
      </c>
      <c r="G2493" s="169" t="n">
        <v>4</v>
      </c>
      <c r="H2493" s="169" t="s">
        <v>167</v>
      </c>
      <c r="I2493" s="169" t="s">
        <v>803</v>
      </c>
      <c r="J2493" s="169" t="s">
        <v>167</v>
      </c>
      <c r="K2493" s="169" t="n">
        <v>8</v>
      </c>
      <c r="L2493" s="180" t="n">
        <v>200</v>
      </c>
      <c r="M2493" s="169" t="n">
        <v>67</v>
      </c>
      <c r="N2493" s="169" t="n">
        <v>68</v>
      </c>
      <c r="O2493" s="169" t="n">
        <v>12</v>
      </c>
      <c r="P2493" s="179" t="n">
        <v>126</v>
      </c>
      <c r="Q2493" s="178" t="n">
        <v>7</v>
      </c>
      <c r="S2493" s="181"/>
    </row>
    <row r="2494" customFormat="false" ht="11.25" hidden="false" customHeight="false" outlineLevel="0" collapsed="false">
      <c r="A2494" s="178"/>
      <c r="B2494" s="179" t="n">
        <v>26</v>
      </c>
      <c r="C2494" s="180" t="n">
        <v>12</v>
      </c>
      <c r="D2494" s="180" t="n">
        <v>69</v>
      </c>
      <c r="E2494" s="180" t="n">
        <v>70</v>
      </c>
      <c r="F2494" s="180" t="n">
        <v>100</v>
      </c>
      <c r="G2494" s="169" t="n">
        <v>3</v>
      </c>
      <c r="H2494" s="169" t="s">
        <v>1075</v>
      </c>
      <c r="I2494" s="169" t="s">
        <v>803</v>
      </c>
      <c r="J2494" s="169" t="s">
        <v>177</v>
      </c>
      <c r="K2494" s="169" t="n">
        <v>8</v>
      </c>
      <c r="L2494" s="180" t="n">
        <v>-100</v>
      </c>
      <c r="M2494" s="169" t="n">
        <v>151</v>
      </c>
      <c r="N2494" s="169" t="n">
        <v>152</v>
      </c>
      <c r="O2494" s="169" t="n">
        <v>26</v>
      </c>
      <c r="P2494" s="179" t="n">
        <v>-26</v>
      </c>
      <c r="Q2494" s="178"/>
      <c r="S2494" s="182"/>
    </row>
    <row r="2495" customFormat="false" ht="11.25" hidden="false" customHeight="false" outlineLevel="0" collapsed="false">
      <c r="A2495" s="178" t="n">
        <v>-5</v>
      </c>
      <c r="B2495" s="179" t="n">
        <v>-75</v>
      </c>
      <c r="C2495" s="180" t="n">
        <v>11</v>
      </c>
      <c r="D2495" s="180" t="n">
        <v>61</v>
      </c>
      <c r="E2495" s="180" t="n">
        <v>62</v>
      </c>
      <c r="F2495" s="180" t="n">
        <v>-100</v>
      </c>
      <c r="G2495" s="169" t="n">
        <v>4</v>
      </c>
      <c r="H2495" s="169" t="s">
        <v>167</v>
      </c>
      <c r="I2495" s="169" t="s">
        <v>803</v>
      </c>
      <c r="J2495" s="169" t="s">
        <v>167</v>
      </c>
      <c r="K2495" s="169" t="n">
        <v>9</v>
      </c>
      <c r="L2495" s="180" t="n">
        <v>100</v>
      </c>
      <c r="M2495" s="169" t="n">
        <v>25</v>
      </c>
      <c r="N2495" s="169" t="n">
        <v>26</v>
      </c>
      <c r="O2495" s="169" t="n">
        <v>5</v>
      </c>
      <c r="P2495" s="179" t="n">
        <v>75</v>
      </c>
      <c r="Q2495" s="178" t="n">
        <v>5</v>
      </c>
      <c r="S2495" s="182"/>
    </row>
    <row r="2496" customFormat="false" ht="11.25" hidden="false" customHeight="false" outlineLevel="0" collapsed="false">
      <c r="A2496" s="178"/>
      <c r="B2496" s="179" t="n">
        <v>26</v>
      </c>
      <c r="C2496" s="180" t="n">
        <v>5</v>
      </c>
      <c r="D2496" s="180" t="n">
        <v>27</v>
      </c>
      <c r="E2496" s="180" t="n">
        <v>28</v>
      </c>
      <c r="F2496" s="180" t="n">
        <v>100</v>
      </c>
      <c r="G2496" s="169" t="n">
        <v>4</v>
      </c>
      <c r="H2496" s="169" t="s">
        <v>1075</v>
      </c>
      <c r="I2496" s="169" t="s">
        <v>803</v>
      </c>
      <c r="J2496" s="169" t="s">
        <v>177</v>
      </c>
      <c r="K2496" s="169" t="n">
        <v>9</v>
      </c>
      <c r="L2496" s="180" t="n">
        <v>-100</v>
      </c>
      <c r="M2496" s="169" t="n">
        <v>63</v>
      </c>
      <c r="N2496" s="169" t="n">
        <v>64</v>
      </c>
      <c r="O2496" s="169" t="n">
        <v>11</v>
      </c>
      <c r="P2496" s="179" t="n">
        <v>-26</v>
      </c>
      <c r="Q2496" s="178"/>
      <c r="S2496" s="183"/>
    </row>
    <row r="2497" customFormat="false" ht="11.25" hidden="false" customHeight="false" outlineLevel="0" collapsed="false">
      <c r="A2497" s="178" t="n">
        <v>0</v>
      </c>
      <c r="B2497" s="179" t="n">
        <v>-75</v>
      </c>
      <c r="C2497" s="180" t="n">
        <v>4</v>
      </c>
      <c r="D2497" s="180" t="n">
        <v>21</v>
      </c>
      <c r="E2497" s="180" t="n">
        <v>22</v>
      </c>
      <c r="F2497" s="180" t="n">
        <v>-100</v>
      </c>
      <c r="G2497" s="169" t="n">
        <v>4</v>
      </c>
      <c r="H2497" s="169" t="s">
        <v>167</v>
      </c>
      <c r="I2497" s="169" t="s">
        <v>803</v>
      </c>
      <c r="J2497" s="169" t="s">
        <v>167</v>
      </c>
      <c r="K2497" s="169" t="n">
        <v>9</v>
      </c>
      <c r="L2497" s="180" t="n">
        <v>100</v>
      </c>
      <c r="M2497" s="169" t="n">
        <v>1</v>
      </c>
      <c r="N2497" s="169" t="n">
        <v>4</v>
      </c>
      <c r="O2497" s="169" t="n">
        <v>1</v>
      </c>
      <c r="P2497" s="179" t="n">
        <v>75</v>
      </c>
      <c r="Q2497" s="178" t="n">
        <v>0</v>
      </c>
      <c r="S2497" s="184"/>
    </row>
    <row r="2498" customFormat="false" ht="11.25" hidden="false" customHeight="false" outlineLevel="0" collapsed="false">
      <c r="A2498" s="178"/>
      <c r="B2498" s="179" t="n">
        <v>-75</v>
      </c>
      <c r="C2498" s="180" t="n">
        <v>1</v>
      </c>
      <c r="D2498" s="180" t="n">
        <v>3</v>
      </c>
      <c r="E2498" s="180" t="n">
        <v>2</v>
      </c>
      <c r="F2498" s="180" t="n">
        <v>-100</v>
      </c>
      <c r="G2498" s="169" t="n">
        <v>4</v>
      </c>
      <c r="H2498" s="169" t="s">
        <v>167</v>
      </c>
      <c r="I2498" s="169" t="s">
        <v>803</v>
      </c>
      <c r="J2498" s="169" t="s">
        <v>174</v>
      </c>
      <c r="K2498" s="169" t="n">
        <v>9</v>
      </c>
      <c r="L2498" s="180" t="n">
        <v>100</v>
      </c>
      <c r="M2498" s="169" t="n">
        <v>19</v>
      </c>
      <c r="N2498" s="169" t="n">
        <v>20</v>
      </c>
      <c r="O2498" s="169" t="n">
        <v>4</v>
      </c>
      <c r="P2498" s="179" t="n">
        <v>75</v>
      </c>
      <c r="Q2498" s="178"/>
    </row>
    <row r="2499" customFormat="false" ht="11.25" hidden="false" customHeight="false" outlineLevel="0" collapsed="false">
      <c r="A2499" s="178" t="n">
        <v>9</v>
      </c>
      <c r="B2499" s="179" t="n">
        <v>214</v>
      </c>
      <c r="C2499" s="180" t="n">
        <v>19</v>
      </c>
      <c r="D2499" s="180" t="n">
        <v>109</v>
      </c>
      <c r="E2499" s="180" t="n">
        <v>110</v>
      </c>
      <c r="F2499" s="180" t="n">
        <v>500</v>
      </c>
      <c r="G2499" s="169" t="n">
        <v>4</v>
      </c>
      <c r="H2499" s="169" t="s">
        <v>1075</v>
      </c>
      <c r="I2499" s="169" t="s">
        <v>161</v>
      </c>
      <c r="J2499" s="169" t="s">
        <v>177</v>
      </c>
      <c r="K2499" s="169" t="n">
        <v>8</v>
      </c>
      <c r="L2499" s="180" t="n">
        <v>-500</v>
      </c>
      <c r="M2499" s="169" t="n">
        <v>141</v>
      </c>
      <c r="N2499" s="169" t="n">
        <v>142</v>
      </c>
      <c r="O2499" s="169" t="n">
        <v>24</v>
      </c>
      <c r="P2499" s="179" t="n">
        <v>-214</v>
      </c>
      <c r="Q2499" s="178" t="n">
        <v>-9</v>
      </c>
    </row>
    <row r="2500" customFormat="false" ht="11.25" hidden="false" customHeight="false" outlineLevel="0" collapsed="false">
      <c r="A2500" s="178"/>
      <c r="B2500" s="179" t="n">
        <v>26</v>
      </c>
      <c r="C2500" s="180" t="n">
        <v>24</v>
      </c>
      <c r="D2500" s="180" t="n">
        <v>139</v>
      </c>
      <c r="E2500" s="180" t="n">
        <v>140</v>
      </c>
      <c r="F2500" s="180" t="n">
        <v>100</v>
      </c>
      <c r="G2500" s="169" t="n">
        <v>4</v>
      </c>
      <c r="H2500" s="169" t="s">
        <v>1075</v>
      </c>
      <c r="I2500" s="169" t="s">
        <v>803</v>
      </c>
      <c r="J2500" s="169" t="s">
        <v>177</v>
      </c>
      <c r="K2500" s="169" t="n">
        <v>9</v>
      </c>
      <c r="L2500" s="180" t="n">
        <v>-100</v>
      </c>
      <c r="M2500" s="169" t="n">
        <v>111</v>
      </c>
      <c r="N2500" s="169" t="n">
        <v>112</v>
      </c>
      <c r="O2500" s="169" t="n">
        <v>19</v>
      </c>
      <c r="P2500" s="179" t="n">
        <v>-26</v>
      </c>
      <c r="Q2500" s="178"/>
    </row>
    <row r="2501" customFormat="false" ht="11.25" hidden="false" customHeight="false" outlineLevel="0" collapsed="false">
      <c r="A2501" s="178" t="n">
        <v>-5</v>
      </c>
      <c r="B2501" s="179" t="n">
        <v>81</v>
      </c>
      <c r="C2501" s="180" t="n">
        <v>8</v>
      </c>
      <c r="D2501" s="180" t="n">
        <v>43</v>
      </c>
      <c r="E2501" s="180" t="n">
        <v>44</v>
      </c>
      <c r="F2501" s="180" t="n">
        <v>200</v>
      </c>
      <c r="G2501" s="169" t="n">
        <v>3</v>
      </c>
      <c r="H2501" s="169" t="s">
        <v>1075</v>
      </c>
      <c r="I2501" s="169" t="s">
        <v>803</v>
      </c>
      <c r="J2501" s="169" t="s">
        <v>177</v>
      </c>
      <c r="K2501" s="169" t="n">
        <v>7</v>
      </c>
      <c r="L2501" s="180" t="n">
        <v>-200</v>
      </c>
      <c r="M2501" s="169" t="n">
        <v>9</v>
      </c>
      <c r="N2501" s="169" t="n">
        <v>8</v>
      </c>
      <c r="O2501" s="169" t="n">
        <v>2</v>
      </c>
      <c r="P2501" s="179" t="n">
        <v>-81</v>
      </c>
      <c r="Q2501" s="178" t="n">
        <v>5</v>
      </c>
      <c r="S2501" s="181"/>
    </row>
    <row r="2502" customFormat="false" ht="11.25" hidden="false" customHeight="false" outlineLevel="0" collapsed="false">
      <c r="A2502" s="178"/>
      <c r="B2502" s="179" t="n">
        <v>175</v>
      </c>
      <c r="C2502" s="180" t="n">
        <v>2</v>
      </c>
      <c r="D2502" s="180" t="n">
        <v>7</v>
      </c>
      <c r="E2502" s="180" t="n">
        <v>10</v>
      </c>
      <c r="F2502" s="180" t="n">
        <v>400</v>
      </c>
      <c r="G2502" s="169" t="n">
        <v>4</v>
      </c>
      <c r="H2502" s="169" t="s">
        <v>1075</v>
      </c>
      <c r="I2502" s="169" t="s">
        <v>803</v>
      </c>
      <c r="J2502" s="169" t="s">
        <v>177</v>
      </c>
      <c r="K2502" s="169" t="n">
        <v>6</v>
      </c>
      <c r="L2502" s="180" t="n">
        <v>-400</v>
      </c>
      <c r="M2502" s="169" t="n">
        <v>47</v>
      </c>
      <c r="N2502" s="169" t="n">
        <v>48</v>
      </c>
      <c r="O2502" s="169" t="n">
        <v>8</v>
      </c>
      <c r="P2502" s="179" t="n">
        <v>-175</v>
      </c>
      <c r="Q2502" s="178"/>
      <c r="S2502" s="182"/>
    </row>
    <row r="2503" customFormat="false" ht="11.25" hidden="false" customHeight="false" outlineLevel="0" collapsed="false">
      <c r="A2503" s="178" t="n">
        <v>4</v>
      </c>
      <c r="B2503" s="179" t="n">
        <v>131</v>
      </c>
      <c r="C2503" s="180" t="n">
        <v>3</v>
      </c>
      <c r="D2503" s="180" t="n">
        <v>15</v>
      </c>
      <c r="E2503" s="180" t="n">
        <v>16</v>
      </c>
      <c r="F2503" s="180" t="n">
        <v>300</v>
      </c>
      <c r="G2503" s="169" t="n">
        <v>4</v>
      </c>
      <c r="H2503" s="169" t="s">
        <v>1075</v>
      </c>
      <c r="I2503" s="169" t="s">
        <v>803</v>
      </c>
      <c r="J2503" s="169" t="s">
        <v>177</v>
      </c>
      <c r="K2503" s="169" t="n">
        <v>7</v>
      </c>
      <c r="L2503" s="180" t="n">
        <v>-300</v>
      </c>
      <c r="M2503" s="169" t="n">
        <v>83</v>
      </c>
      <c r="N2503" s="169" t="n">
        <v>84</v>
      </c>
      <c r="O2503" s="169" t="n">
        <v>14</v>
      </c>
      <c r="P2503" s="179" t="n">
        <v>-131</v>
      </c>
      <c r="Q2503" s="178" t="n">
        <v>-4</v>
      </c>
      <c r="S2503" s="182"/>
    </row>
    <row r="2504" customFormat="false" ht="11.25" hidden="false" customHeight="false" outlineLevel="0" collapsed="false">
      <c r="A2504" s="178"/>
      <c r="B2504" s="179" t="n">
        <v>67</v>
      </c>
      <c r="C2504" s="180" t="n">
        <v>14</v>
      </c>
      <c r="D2504" s="180" t="n">
        <v>81</v>
      </c>
      <c r="E2504" s="180" t="n">
        <v>82</v>
      </c>
      <c r="F2504" s="180" t="n">
        <v>170</v>
      </c>
      <c r="G2504" s="169" t="n">
        <v>2</v>
      </c>
      <c r="H2504" s="169" t="s">
        <v>167</v>
      </c>
      <c r="I2504" s="169" t="s">
        <v>803</v>
      </c>
      <c r="J2504" s="169" t="s">
        <v>167</v>
      </c>
      <c r="K2504" s="169" t="n">
        <v>10</v>
      </c>
      <c r="L2504" s="180" t="n">
        <v>-170</v>
      </c>
      <c r="M2504" s="169" t="n">
        <v>13</v>
      </c>
      <c r="N2504" s="169" t="n">
        <v>14</v>
      </c>
      <c r="O2504" s="169" t="n">
        <v>3</v>
      </c>
      <c r="P2504" s="179" t="n">
        <v>-67</v>
      </c>
      <c r="Q2504" s="178"/>
      <c r="S2504" s="183"/>
    </row>
    <row r="2505" customFormat="false" ht="11.25" hidden="false" customHeight="false" outlineLevel="0" collapsed="false">
      <c r="A2505" s="178" t="n">
        <v>0</v>
      </c>
      <c r="B2505" s="179" t="n">
        <v>26</v>
      </c>
      <c r="C2505" s="180" t="n">
        <v>25</v>
      </c>
      <c r="D2505" s="180" t="n">
        <v>145</v>
      </c>
      <c r="E2505" s="180" t="n">
        <v>149</v>
      </c>
      <c r="F2505" s="180" t="n">
        <v>100</v>
      </c>
      <c r="G2505" s="169" t="n">
        <v>2</v>
      </c>
      <c r="H2505" s="169" t="s">
        <v>1075</v>
      </c>
      <c r="I2505" s="169" t="s">
        <v>803</v>
      </c>
      <c r="J2505" s="169" t="s">
        <v>177</v>
      </c>
      <c r="K2505" s="169" t="n">
        <v>7</v>
      </c>
      <c r="L2505" s="180" t="n">
        <v>-100</v>
      </c>
      <c r="M2505" s="169" t="n">
        <v>75</v>
      </c>
      <c r="N2505" s="169" t="n">
        <v>76</v>
      </c>
      <c r="O2505" s="169" t="n">
        <v>13</v>
      </c>
      <c r="P2505" s="179" t="n">
        <v>-26</v>
      </c>
      <c r="Q2505" s="178" t="n">
        <v>0</v>
      </c>
      <c r="S2505" s="184"/>
    </row>
    <row r="2506" customFormat="false" ht="11.25" hidden="false" customHeight="false" outlineLevel="0" collapsed="false">
      <c r="A2506" s="178"/>
      <c r="B2506" s="179" t="n">
        <v>26</v>
      </c>
      <c r="C2506" s="180" t="n">
        <v>13</v>
      </c>
      <c r="D2506" s="180" t="n">
        <v>73</v>
      </c>
      <c r="E2506" s="180" t="n">
        <v>74</v>
      </c>
      <c r="F2506" s="180" t="n">
        <v>100</v>
      </c>
      <c r="G2506" s="169" t="n">
        <v>4</v>
      </c>
      <c r="H2506" s="169" t="s">
        <v>1075</v>
      </c>
      <c r="I2506" s="169" t="s">
        <v>803</v>
      </c>
      <c r="J2506" s="169" t="s">
        <v>177</v>
      </c>
      <c r="K2506" s="169" t="n">
        <v>9</v>
      </c>
      <c r="L2506" s="180" t="n">
        <v>-100</v>
      </c>
      <c r="M2506" s="169" t="n">
        <v>147</v>
      </c>
      <c r="N2506" s="169" t="n">
        <v>148</v>
      </c>
      <c r="O2506" s="169" t="n">
        <v>25</v>
      </c>
      <c r="P2506" s="179" t="n">
        <v>-26</v>
      </c>
      <c r="Q2506" s="178"/>
    </row>
    <row r="2507" customFormat="false" ht="11.25" hidden="false" customHeight="false" outlineLevel="0" collapsed="false">
      <c r="A2507" s="178" t="n">
        <v>12</v>
      </c>
      <c r="B2507" s="179" t="n">
        <v>248</v>
      </c>
      <c r="C2507" s="180" t="n">
        <v>15</v>
      </c>
      <c r="D2507" s="180" t="n">
        <v>85</v>
      </c>
      <c r="E2507" s="180" t="n">
        <v>86</v>
      </c>
      <c r="F2507" s="180" t="n">
        <v>620</v>
      </c>
      <c r="G2507" s="169" t="n">
        <v>4</v>
      </c>
      <c r="H2507" s="169" t="s">
        <v>167</v>
      </c>
      <c r="I2507" s="169" t="s">
        <v>803</v>
      </c>
      <c r="J2507" s="169" t="s">
        <v>167</v>
      </c>
      <c r="K2507" s="169" t="n">
        <v>10</v>
      </c>
      <c r="L2507" s="180" t="n">
        <v>-620</v>
      </c>
      <c r="M2507" s="169" t="n">
        <v>127</v>
      </c>
      <c r="N2507" s="169" t="n">
        <v>128</v>
      </c>
      <c r="O2507" s="169" t="n">
        <v>22</v>
      </c>
      <c r="P2507" s="179" t="n">
        <v>-248</v>
      </c>
      <c r="Q2507" s="178" t="n">
        <v>-12</v>
      </c>
    </row>
    <row r="2508" customFormat="false" ht="11.25" hidden="false" customHeight="false" outlineLevel="0" collapsed="false">
      <c r="A2508" s="178"/>
      <c r="B2508" s="179" t="n">
        <v>-75</v>
      </c>
      <c r="C2508" s="180" t="n">
        <v>22</v>
      </c>
      <c r="D2508" s="180" t="n">
        <v>129</v>
      </c>
      <c r="E2508" s="180" t="n">
        <v>130</v>
      </c>
      <c r="F2508" s="180" t="n">
        <v>-100</v>
      </c>
      <c r="G2508" s="169" t="n">
        <v>3</v>
      </c>
      <c r="H2508" s="169" t="s">
        <v>145</v>
      </c>
      <c r="I2508" s="169" t="s">
        <v>803</v>
      </c>
      <c r="J2508" s="169" t="s">
        <v>174</v>
      </c>
      <c r="K2508" s="169" t="n">
        <v>8</v>
      </c>
      <c r="L2508" s="180" t="n">
        <v>100</v>
      </c>
      <c r="M2508" s="169" t="n">
        <v>87</v>
      </c>
      <c r="N2508" s="169" t="n">
        <v>88</v>
      </c>
      <c r="O2508" s="169" t="n">
        <v>15</v>
      </c>
      <c r="P2508" s="179" t="n">
        <v>75</v>
      </c>
      <c r="Q2508" s="178"/>
    </row>
    <row r="2509" customFormat="false" ht="11.25" hidden="false" customHeight="false" outlineLevel="0" collapsed="false">
      <c r="A2509" s="178" t="n">
        <v>-2</v>
      </c>
      <c r="B2509" s="179" t="n">
        <v>49</v>
      </c>
      <c r="C2509" s="180" t="n">
        <v>7</v>
      </c>
      <c r="D2509" s="180" t="n">
        <v>40</v>
      </c>
      <c r="E2509" s="180" t="n">
        <v>38</v>
      </c>
      <c r="F2509" s="180" t="n">
        <v>140</v>
      </c>
      <c r="G2509" s="169" t="n">
        <v>2</v>
      </c>
      <c r="H2509" s="169" t="s">
        <v>167</v>
      </c>
      <c r="I2509" s="169" t="s">
        <v>803</v>
      </c>
      <c r="J2509" s="169" t="s">
        <v>174</v>
      </c>
      <c r="K2509" s="169" t="n">
        <v>9</v>
      </c>
      <c r="L2509" s="180" t="n">
        <v>-140</v>
      </c>
      <c r="M2509" s="169" t="n">
        <v>92</v>
      </c>
      <c r="N2509" s="169" t="n">
        <v>94</v>
      </c>
      <c r="O2509" s="169" t="n">
        <v>16</v>
      </c>
      <c r="P2509" s="179" t="n">
        <v>-49</v>
      </c>
      <c r="Q2509" s="178" t="n">
        <v>2</v>
      </c>
      <c r="S2509" s="181"/>
    </row>
    <row r="2510" customFormat="false" ht="11.25" hidden="false" customHeight="false" outlineLevel="0" collapsed="false">
      <c r="A2510" s="178"/>
      <c r="B2510" s="179" t="n">
        <v>81</v>
      </c>
      <c r="C2510" s="180" t="n">
        <v>16</v>
      </c>
      <c r="D2510" s="180" t="n">
        <v>91</v>
      </c>
      <c r="E2510" s="180" t="n">
        <v>93</v>
      </c>
      <c r="F2510" s="180" t="n">
        <v>200</v>
      </c>
      <c r="G2510" s="169" t="n">
        <v>4</v>
      </c>
      <c r="H2510" s="169" t="s">
        <v>1075</v>
      </c>
      <c r="I2510" s="169" t="s">
        <v>803</v>
      </c>
      <c r="J2510" s="169" t="s">
        <v>177</v>
      </c>
      <c r="K2510" s="169" t="n">
        <v>8</v>
      </c>
      <c r="L2510" s="180" t="n">
        <v>-200</v>
      </c>
      <c r="M2510" s="169" t="n">
        <v>39</v>
      </c>
      <c r="N2510" s="169" t="n">
        <v>37</v>
      </c>
      <c r="O2510" s="169" t="n">
        <v>7</v>
      </c>
      <c r="P2510" s="179" t="n">
        <v>-81</v>
      </c>
      <c r="Q2510" s="178"/>
      <c r="S2510" s="182"/>
    </row>
    <row r="2511" customFormat="false" ht="11.25" hidden="false" customHeight="false" outlineLevel="0" collapsed="false">
      <c r="A2511" s="178" t="n">
        <v>3</v>
      </c>
      <c r="B2511" s="179" t="n">
        <v>-75</v>
      </c>
      <c r="C2511" s="180" t="n">
        <v>18</v>
      </c>
      <c r="D2511" s="180" t="n">
        <v>107</v>
      </c>
      <c r="E2511" s="180" t="n">
        <v>108</v>
      </c>
      <c r="F2511" s="180" t="n">
        <v>-100</v>
      </c>
      <c r="G2511" s="169" t="n">
        <v>4</v>
      </c>
      <c r="H2511" s="169" t="s">
        <v>167</v>
      </c>
      <c r="I2511" s="169" t="s">
        <v>803</v>
      </c>
      <c r="J2511" s="169" t="s">
        <v>167</v>
      </c>
      <c r="K2511" s="169" t="n">
        <v>9</v>
      </c>
      <c r="L2511" s="180" t="n">
        <v>100</v>
      </c>
      <c r="M2511" s="169" t="n">
        <v>59</v>
      </c>
      <c r="N2511" s="169" t="n">
        <v>58</v>
      </c>
      <c r="O2511" s="169" t="n">
        <v>10</v>
      </c>
      <c r="P2511" s="179" t="n">
        <v>75</v>
      </c>
      <c r="Q2511" s="178" t="n">
        <v>-3</v>
      </c>
      <c r="S2511" s="182"/>
    </row>
    <row r="2512" customFormat="false" ht="11.25" hidden="false" customHeight="false" outlineLevel="0" collapsed="false">
      <c r="A2512" s="178"/>
      <c r="B2512" s="179" t="n">
        <v>-126</v>
      </c>
      <c r="C2512" s="180" t="n">
        <v>10</v>
      </c>
      <c r="D2512" s="180" t="n">
        <v>57</v>
      </c>
      <c r="E2512" s="180" t="n">
        <v>56</v>
      </c>
      <c r="F2512" s="180" t="n">
        <v>-200</v>
      </c>
      <c r="G2512" s="169" t="n">
        <v>4</v>
      </c>
      <c r="H2512" s="169" t="s">
        <v>167</v>
      </c>
      <c r="I2512" s="169" t="s">
        <v>161</v>
      </c>
      <c r="J2512" s="169" t="s">
        <v>167</v>
      </c>
      <c r="K2512" s="169" t="n">
        <v>9</v>
      </c>
      <c r="L2512" s="180" t="n">
        <v>200</v>
      </c>
      <c r="M2512" s="169" t="n">
        <v>103</v>
      </c>
      <c r="N2512" s="169" t="n">
        <v>106</v>
      </c>
      <c r="O2512" s="169" t="n">
        <v>18</v>
      </c>
      <c r="P2512" s="179" t="n">
        <v>126</v>
      </c>
      <c r="Q2512" s="178"/>
      <c r="S2512" s="183"/>
    </row>
    <row r="2513" customFormat="false" ht="11.25" hidden="false" customHeight="false" outlineLevel="0" collapsed="false">
      <c r="A2513" s="178" t="n">
        <v>-11</v>
      </c>
      <c r="B2513" s="179" t="n">
        <v>-275</v>
      </c>
      <c r="C2513" s="180" t="n">
        <v>23</v>
      </c>
      <c r="D2513" s="180" t="n">
        <v>135</v>
      </c>
      <c r="E2513" s="180" t="n">
        <v>136</v>
      </c>
      <c r="F2513" s="180" t="n">
        <v>-650</v>
      </c>
      <c r="G2513" s="169" t="n">
        <v>4</v>
      </c>
      <c r="H2513" s="169" t="s">
        <v>1075</v>
      </c>
      <c r="I2513" s="169" t="s">
        <v>803</v>
      </c>
      <c r="J2513" s="169" t="s">
        <v>177</v>
      </c>
      <c r="K2513" s="169" t="n">
        <v>11</v>
      </c>
      <c r="L2513" s="180" t="n">
        <v>650</v>
      </c>
      <c r="M2513" s="169" t="n">
        <v>50</v>
      </c>
      <c r="N2513" s="169" t="n">
        <v>53</v>
      </c>
      <c r="O2513" s="169" t="n">
        <v>9</v>
      </c>
      <c r="P2513" s="179" t="n">
        <v>275</v>
      </c>
      <c r="Q2513" s="178" t="n">
        <v>11</v>
      </c>
      <c r="S2513" s="184"/>
    </row>
    <row r="2514" customFormat="false" ht="11.25" hidden="false" customHeight="false" outlineLevel="0" collapsed="false">
      <c r="A2514" s="178"/>
      <c r="B2514" s="179" t="n">
        <v>-75</v>
      </c>
      <c r="C2514" s="180" t="n">
        <v>9</v>
      </c>
      <c r="D2514" s="180" t="n">
        <v>51</v>
      </c>
      <c r="E2514" s="180" t="n">
        <v>54</v>
      </c>
      <c r="F2514" s="180" t="n">
        <v>-100</v>
      </c>
      <c r="G2514" s="169" t="n">
        <v>4</v>
      </c>
      <c r="H2514" s="169" t="s">
        <v>167</v>
      </c>
      <c r="I2514" s="169" t="s">
        <v>803</v>
      </c>
      <c r="J2514" s="169" t="s">
        <v>167</v>
      </c>
      <c r="K2514" s="169" t="n">
        <v>9</v>
      </c>
      <c r="L2514" s="180" t="n">
        <v>100</v>
      </c>
      <c r="M2514" s="169" t="n">
        <v>133</v>
      </c>
      <c r="N2514" s="169" t="n">
        <v>134</v>
      </c>
      <c r="O2514" s="169" t="n">
        <v>23</v>
      </c>
      <c r="P2514" s="179" t="n">
        <v>75</v>
      </c>
      <c r="Q2514" s="178"/>
    </row>
    <row r="2515" customFormat="false" ht="11.25" hidden="false" customHeight="false" outlineLevel="0" collapsed="false">
      <c r="A2515" s="178" t="n">
        <v>13</v>
      </c>
      <c r="B2515" s="179" t="n">
        <v>67</v>
      </c>
      <c r="C2515" s="180" t="n">
        <v>21</v>
      </c>
      <c r="D2515" s="180" t="n">
        <v>121</v>
      </c>
      <c r="E2515" s="180" t="n">
        <v>123</v>
      </c>
      <c r="F2515" s="180" t="n">
        <v>170</v>
      </c>
      <c r="G2515" s="169" t="n">
        <v>3</v>
      </c>
      <c r="H2515" s="169" t="s">
        <v>167</v>
      </c>
      <c r="I2515" s="169" t="s">
        <v>803</v>
      </c>
      <c r="J2515" s="169" t="s">
        <v>167</v>
      </c>
      <c r="K2515" s="169" t="n">
        <v>10</v>
      </c>
      <c r="L2515" s="180" t="n">
        <v>-170</v>
      </c>
      <c r="M2515" s="169" t="n">
        <v>31</v>
      </c>
      <c r="N2515" s="169" t="n">
        <v>32</v>
      </c>
      <c r="O2515" s="169" t="n">
        <v>6</v>
      </c>
      <c r="P2515" s="179" t="n">
        <v>-67</v>
      </c>
      <c r="Q2515" s="178" t="n">
        <v>-13</v>
      </c>
    </row>
    <row r="2516" customFormat="false" ht="11.25" hidden="false" customHeight="false" outlineLevel="0" collapsed="false">
      <c r="A2516" s="178"/>
      <c r="B2516" s="179" t="n">
        <v>-266</v>
      </c>
      <c r="C2516" s="180" t="n">
        <v>6</v>
      </c>
      <c r="D2516" s="180" t="n">
        <v>33</v>
      </c>
      <c r="E2516" s="180" t="n">
        <v>34</v>
      </c>
      <c r="F2516" s="180" t="n">
        <v>-620</v>
      </c>
      <c r="G2516" s="169" t="n">
        <v>4</v>
      </c>
      <c r="H2516" s="169" t="s">
        <v>1075</v>
      </c>
      <c r="I2516" s="169" t="s">
        <v>803</v>
      </c>
      <c r="J2516" s="169" t="s">
        <v>177</v>
      </c>
      <c r="K2516" s="169" t="n">
        <v>10</v>
      </c>
      <c r="L2516" s="180" t="n">
        <v>620</v>
      </c>
      <c r="M2516" s="169" t="n">
        <v>122</v>
      </c>
      <c r="N2516" s="169" t="n">
        <v>124</v>
      </c>
      <c r="O2516" s="169" t="n">
        <v>21</v>
      </c>
      <c r="P2516" s="179" t="n">
        <v>266</v>
      </c>
      <c r="Q2516" s="178"/>
    </row>
    <row r="2517" customFormat="false" ht="11.25" hidden="false" customHeight="false" outlineLevel="0" collapsed="false">
      <c r="A2517" s="178" t="n">
        <v>0</v>
      </c>
      <c r="B2517" s="179" t="n">
        <v>0</v>
      </c>
      <c r="C2517" s="180" t="n">
        <v>20</v>
      </c>
      <c r="D2517" s="180" t="n">
        <v>115</v>
      </c>
      <c r="E2517" s="180" t="n">
        <v>116</v>
      </c>
      <c r="F2517" s="180" t="n">
        <v>-7700</v>
      </c>
      <c r="G2517" s="169" t="s">
        <v>3148</v>
      </c>
      <c r="H2517" s="169" t="n">
        <v>50</v>
      </c>
      <c r="I2517" s="169" t="n">
        <v>50</v>
      </c>
      <c r="J2517" s="169" t="s">
        <v>174</v>
      </c>
      <c r="K2517" s="169" t="n">
        <v>9</v>
      </c>
      <c r="L2517" s="180" t="n">
        <v>-7700</v>
      </c>
      <c r="M2517" s="169" t="n">
        <v>99</v>
      </c>
      <c r="N2517" s="169" t="n">
        <v>100</v>
      </c>
      <c r="O2517" s="169" t="n">
        <v>17</v>
      </c>
      <c r="P2517" s="179" t="n">
        <v>0</v>
      </c>
      <c r="Q2517" s="178" t="n">
        <v>0</v>
      </c>
      <c r="S2517" s="181"/>
    </row>
    <row r="2518" customFormat="false" ht="11.25" hidden="false" customHeight="false" outlineLevel="0" collapsed="false">
      <c r="A2518" s="178"/>
      <c r="B2518" s="179" t="n">
        <v>0</v>
      </c>
      <c r="C2518" s="180" t="n">
        <v>17</v>
      </c>
      <c r="D2518" s="180" t="n">
        <v>97</v>
      </c>
      <c r="E2518" s="180" t="n">
        <v>98</v>
      </c>
      <c r="F2518" s="180" t="n">
        <v>-7700</v>
      </c>
      <c r="G2518" s="169" t="s">
        <v>3148</v>
      </c>
      <c r="H2518" s="169" t="n">
        <v>50</v>
      </c>
      <c r="I2518" s="169" t="n">
        <v>50</v>
      </c>
      <c r="J2518" s="169" t="s">
        <v>174</v>
      </c>
      <c r="K2518" s="169" t="n">
        <v>9</v>
      </c>
      <c r="L2518" s="180" t="n">
        <v>-7700</v>
      </c>
      <c r="M2518" s="169" t="n">
        <v>117</v>
      </c>
      <c r="N2518" s="169" t="n">
        <v>118</v>
      </c>
      <c r="O2518" s="169" t="n">
        <v>20</v>
      </c>
      <c r="P2518" s="179" t="n">
        <v>0</v>
      </c>
      <c r="Q2518" s="178"/>
      <c r="S2518" s="182"/>
    </row>
    <row r="2521" customFormat="false" ht="12.75" hidden="false" customHeight="false" outlineLevel="0" collapsed="false">
      <c r="A2521" s="173" t="s">
        <v>3178</v>
      </c>
      <c r="B2521" s="173"/>
      <c r="C2521" s="173"/>
      <c r="D2521" s="173"/>
      <c r="E2521" s="173"/>
      <c r="F2521" s="173"/>
      <c r="G2521" s="173"/>
      <c r="H2521" s="173"/>
      <c r="I2521" s="173"/>
      <c r="J2521" s="173"/>
      <c r="K2521" s="173"/>
      <c r="L2521" s="173"/>
      <c r="M2521" s="173"/>
      <c r="N2521" s="173"/>
      <c r="O2521" s="173"/>
      <c r="P2521" s="173"/>
      <c r="Q2521" s="173"/>
      <c r="R2521" s="174"/>
    </row>
    <row r="2522" customFormat="false" ht="39" hidden="false" customHeight="true" outlineLevel="0" collapsed="false">
      <c r="A2522" s="175" t="s">
        <v>3079</v>
      </c>
      <c r="B2522" s="175" t="s">
        <v>3080</v>
      </c>
      <c r="C2522" s="175" t="s">
        <v>3081</v>
      </c>
      <c r="D2522" s="175" t="s">
        <v>3082</v>
      </c>
      <c r="E2522" s="175" t="s">
        <v>3083</v>
      </c>
      <c r="F2522" s="175" t="s">
        <v>3084</v>
      </c>
      <c r="G2522" s="176" t="s">
        <v>1076</v>
      </c>
      <c r="H2522" s="176"/>
      <c r="I2522" s="176"/>
      <c r="J2522" s="177" t="s">
        <v>3085</v>
      </c>
      <c r="K2522" s="177" t="s">
        <v>3086</v>
      </c>
      <c r="L2522" s="175" t="s">
        <v>3087</v>
      </c>
      <c r="M2522" s="175" t="s">
        <v>3088</v>
      </c>
      <c r="N2522" s="175" t="s">
        <v>3089</v>
      </c>
      <c r="O2522" s="175" t="s">
        <v>3090</v>
      </c>
      <c r="P2522" s="175" t="s">
        <v>3091</v>
      </c>
      <c r="Q2522" s="175" t="s">
        <v>3092</v>
      </c>
    </row>
    <row r="2523" customFormat="false" ht="11.25" hidden="false" customHeight="false" outlineLevel="0" collapsed="false">
      <c r="A2523" s="178" t="n">
        <v>-10</v>
      </c>
      <c r="B2523" s="179" t="n">
        <v>-119</v>
      </c>
      <c r="C2523" s="180" t="n">
        <v>26</v>
      </c>
      <c r="D2523" s="180" t="n">
        <v>153</v>
      </c>
      <c r="E2523" s="180" t="n">
        <v>154</v>
      </c>
      <c r="F2523" s="180" t="n">
        <v>-400</v>
      </c>
      <c r="G2523" s="169" t="n">
        <v>3</v>
      </c>
      <c r="H2523" s="169" t="s">
        <v>145</v>
      </c>
      <c r="I2523" s="169" t="s">
        <v>803</v>
      </c>
      <c r="J2523" s="169" t="s">
        <v>172</v>
      </c>
      <c r="K2523" s="169" t="n">
        <v>9</v>
      </c>
      <c r="L2523" s="180" t="n">
        <v>400</v>
      </c>
      <c r="M2523" s="169" t="n">
        <v>67</v>
      </c>
      <c r="N2523" s="169" t="n">
        <v>68</v>
      </c>
      <c r="O2523" s="169" t="n">
        <v>12</v>
      </c>
      <c r="P2523" s="179" t="n">
        <v>119</v>
      </c>
      <c r="Q2523" s="178" t="n">
        <v>10</v>
      </c>
      <c r="S2523" s="181"/>
    </row>
    <row r="2524" customFormat="false" ht="11.25" hidden="false" customHeight="false" outlineLevel="0" collapsed="false">
      <c r="A2524" s="178"/>
      <c r="B2524" s="179" t="n">
        <v>108</v>
      </c>
      <c r="C2524" s="180" t="n">
        <v>12</v>
      </c>
      <c r="D2524" s="180" t="n">
        <v>69</v>
      </c>
      <c r="E2524" s="180" t="n">
        <v>70</v>
      </c>
      <c r="F2524" s="180" t="n">
        <v>50</v>
      </c>
      <c r="G2524" s="169" t="n">
        <v>5</v>
      </c>
      <c r="H2524" s="169" t="s">
        <v>161</v>
      </c>
      <c r="I2524" s="169" t="s">
        <v>803</v>
      </c>
      <c r="J2524" s="169" t="s">
        <v>172</v>
      </c>
      <c r="K2524" s="169" t="n">
        <v>10</v>
      </c>
      <c r="L2524" s="180" t="n">
        <v>-50</v>
      </c>
      <c r="M2524" s="169" t="n">
        <v>151</v>
      </c>
      <c r="N2524" s="169" t="n">
        <v>152</v>
      </c>
      <c r="O2524" s="169" t="n">
        <v>26</v>
      </c>
      <c r="P2524" s="179" t="n">
        <v>-108</v>
      </c>
      <c r="Q2524" s="178"/>
      <c r="S2524" s="182"/>
    </row>
    <row r="2525" customFormat="false" ht="11.25" hidden="false" customHeight="false" outlineLevel="0" collapsed="false">
      <c r="A2525" s="178" t="n">
        <v>3</v>
      </c>
      <c r="B2525" s="179" t="n">
        <v>-119</v>
      </c>
      <c r="C2525" s="180" t="n">
        <v>11</v>
      </c>
      <c r="D2525" s="180" t="n">
        <v>61</v>
      </c>
      <c r="E2525" s="180" t="n">
        <v>62</v>
      </c>
      <c r="F2525" s="180" t="n">
        <v>-400</v>
      </c>
      <c r="G2525" s="169" t="n">
        <v>3</v>
      </c>
      <c r="H2525" s="169" t="s">
        <v>145</v>
      </c>
      <c r="I2525" s="169" t="s">
        <v>803</v>
      </c>
      <c r="J2525" s="169" t="s">
        <v>177</v>
      </c>
      <c r="K2525" s="169" t="n">
        <v>9</v>
      </c>
      <c r="L2525" s="180" t="n">
        <v>400</v>
      </c>
      <c r="M2525" s="169" t="n">
        <v>25</v>
      </c>
      <c r="N2525" s="169" t="n">
        <v>26</v>
      </c>
      <c r="O2525" s="169" t="n">
        <v>5</v>
      </c>
      <c r="P2525" s="179" t="n">
        <v>119</v>
      </c>
      <c r="Q2525" s="178" t="n">
        <v>-3</v>
      </c>
      <c r="S2525" s="182"/>
    </row>
    <row r="2526" customFormat="false" ht="11.25" hidden="false" customHeight="false" outlineLevel="0" collapsed="false">
      <c r="A2526" s="178"/>
      <c r="B2526" s="179" t="n">
        <v>-164</v>
      </c>
      <c r="C2526" s="180" t="n">
        <v>5</v>
      </c>
      <c r="D2526" s="180" t="n">
        <v>27</v>
      </c>
      <c r="E2526" s="180" t="n">
        <v>28</v>
      </c>
      <c r="F2526" s="180" t="n">
        <v>-500</v>
      </c>
      <c r="G2526" s="169" t="n">
        <v>4</v>
      </c>
      <c r="H2526" s="169" t="s">
        <v>1075</v>
      </c>
      <c r="I2526" s="169" t="s">
        <v>161</v>
      </c>
      <c r="J2526" s="169" t="s">
        <v>167</v>
      </c>
      <c r="K2526" s="169" t="n">
        <v>8</v>
      </c>
      <c r="L2526" s="180" t="n">
        <v>500</v>
      </c>
      <c r="M2526" s="169" t="n">
        <v>63</v>
      </c>
      <c r="N2526" s="169" t="n">
        <v>64</v>
      </c>
      <c r="O2526" s="169" t="n">
        <v>11</v>
      </c>
      <c r="P2526" s="179" t="n">
        <v>164</v>
      </c>
      <c r="Q2526" s="178"/>
      <c r="S2526" s="183"/>
    </row>
    <row r="2527" customFormat="false" ht="11.25" hidden="false" customHeight="false" outlineLevel="0" collapsed="false">
      <c r="A2527" s="178" t="n">
        <v>-4</v>
      </c>
      <c r="B2527" s="179" t="n">
        <v>-185</v>
      </c>
      <c r="C2527" s="180" t="n">
        <v>4</v>
      </c>
      <c r="D2527" s="180" t="n">
        <v>21</v>
      </c>
      <c r="E2527" s="180" t="n">
        <v>22</v>
      </c>
      <c r="F2527" s="180" t="n">
        <v>-550</v>
      </c>
      <c r="G2527" s="169" t="n">
        <v>5</v>
      </c>
      <c r="H2527" s="169" t="s">
        <v>161</v>
      </c>
      <c r="I2527" s="169" t="s">
        <v>161</v>
      </c>
      <c r="J2527" s="169" t="s">
        <v>177</v>
      </c>
      <c r="K2527" s="169" t="n">
        <v>11</v>
      </c>
      <c r="L2527" s="180" t="n">
        <v>550</v>
      </c>
      <c r="M2527" s="169" t="n">
        <v>1</v>
      </c>
      <c r="N2527" s="169" t="n">
        <v>4</v>
      </c>
      <c r="O2527" s="169" t="n">
        <v>1</v>
      </c>
      <c r="P2527" s="179" t="n">
        <v>185</v>
      </c>
      <c r="Q2527" s="178" t="n">
        <v>4</v>
      </c>
      <c r="S2527" s="184"/>
    </row>
    <row r="2528" customFormat="false" ht="11.25" hidden="false" customHeight="false" outlineLevel="0" collapsed="false">
      <c r="A2528" s="178"/>
      <c r="B2528" s="179" t="n">
        <v>-119</v>
      </c>
      <c r="C2528" s="180" t="n">
        <v>1</v>
      </c>
      <c r="D2528" s="180" t="n">
        <v>3</v>
      </c>
      <c r="E2528" s="180" t="n">
        <v>2</v>
      </c>
      <c r="F2528" s="180" t="n">
        <v>-400</v>
      </c>
      <c r="G2528" s="169" t="n">
        <v>3</v>
      </c>
      <c r="H2528" s="169" t="s">
        <v>145</v>
      </c>
      <c r="I2528" s="169" t="s">
        <v>803</v>
      </c>
      <c r="J2528" s="169" t="s">
        <v>177</v>
      </c>
      <c r="K2528" s="169" t="n">
        <v>9</v>
      </c>
      <c r="L2528" s="180" t="n">
        <v>400</v>
      </c>
      <c r="M2528" s="169" t="n">
        <v>19</v>
      </c>
      <c r="N2528" s="169" t="n">
        <v>20</v>
      </c>
      <c r="O2528" s="169" t="n">
        <v>4</v>
      </c>
      <c r="P2528" s="179" t="n">
        <v>119</v>
      </c>
      <c r="Q2528" s="178"/>
    </row>
    <row r="2529" customFormat="false" ht="11.25" hidden="false" customHeight="false" outlineLevel="0" collapsed="false">
      <c r="A2529" s="178" t="n">
        <v>5</v>
      </c>
      <c r="B2529" s="179" t="n">
        <v>-16</v>
      </c>
      <c r="C2529" s="180" t="n">
        <v>19</v>
      </c>
      <c r="D2529" s="180" t="n">
        <v>109</v>
      </c>
      <c r="E2529" s="180" t="n">
        <v>110</v>
      </c>
      <c r="F2529" s="180" t="n">
        <v>-200</v>
      </c>
      <c r="G2529" s="169" t="n">
        <v>2</v>
      </c>
      <c r="H2529" s="169" t="s">
        <v>1075</v>
      </c>
      <c r="I2529" s="169" t="s">
        <v>161</v>
      </c>
      <c r="J2529" s="169" t="s">
        <v>167</v>
      </c>
      <c r="K2529" s="169" t="n">
        <v>7</v>
      </c>
      <c r="L2529" s="180" t="n">
        <v>200</v>
      </c>
      <c r="M2529" s="169" t="n">
        <v>141</v>
      </c>
      <c r="N2529" s="169" t="n">
        <v>142</v>
      </c>
      <c r="O2529" s="169" t="n">
        <v>24</v>
      </c>
      <c r="P2529" s="179" t="n">
        <v>16</v>
      </c>
      <c r="Q2529" s="178" t="n">
        <v>-5</v>
      </c>
    </row>
    <row r="2530" customFormat="false" ht="11.25" hidden="false" customHeight="false" outlineLevel="0" collapsed="false">
      <c r="A2530" s="178"/>
      <c r="B2530" s="179" t="n">
        <v>-119</v>
      </c>
      <c r="C2530" s="180" t="n">
        <v>24</v>
      </c>
      <c r="D2530" s="180" t="n">
        <v>139</v>
      </c>
      <c r="E2530" s="180" t="n">
        <v>140</v>
      </c>
      <c r="F2530" s="180" t="n">
        <v>-400</v>
      </c>
      <c r="G2530" s="169" t="n">
        <v>5</v>
      </c>
      <c r="H2530" s="169" t="s">
        <v>161</v>
      </c>
      <c r="I2530" s="169" t="s">
        <v>803</v>
      </c>
      <c r="J2530" s="169" t="s">
        <v>172</v>
      </c>
      <c r="K2530" s="169" t="n">
        <v>11</v>
      </c>
      <c r="L2530" s="180" t="n">
        <v>400</v>
      </c>
      <c r="M2530" s="169" t="n">
        <v>111</v>
      </c>
      <c r="N2530" s="169" t="n">
        <v>112</v>
      </c>
      <c r="O2530" s="169" t="n">
        <v>19</v>
      </c>
      <c r="P2530" s="179" t="n">
        <v>119</v>
      </c>
      <c r="Q2530" s="178"/>
    </row>
    <row r="2531" customFormat="false" ht="11.25" hidden="false" customHeight="false" outlineLevel="0" collapsed="false">
      <c r="A2531" s="178" t="n">
        <v>2</v>
      </c>
      <c r="B2531" s="179" t="n">
        <v>139</v>
      </c>
      <c r="C2531" s="180" t="n">
        <v>8</v>
      </c>
      <c r="D2531" s="180" t="n">
        <v>43</v>
      </c>
      <c r="E2531" s="180" t="n">
        <v>44</v>
      </c>
      <c r="F2531" s="180" t="n">
        <v>100</v>
      </c>
      <c r="G2531" s="169" t="n">
        <v>3</v>
      </c>
      <c r="H2531" s="169" t="s">
        <v>145</v>
      </c>
      <c r="I2531" s="169" t="s">
        <v>803</v>
      </c>
      <c r="J2531" s="169" t="s">
        <v>177</v>
      </c>
      <c r="K2531" s="169" t="n">
        <v>7</v>
      </c>
      <c r="L2531" s="180" t="n">
        <v>-100</v>
      </c>
      <c r="M2531" s="169" t="n">
        <v>9</v>
      </c>
      <c r="N2531" s="169" t="n">
        <v>8</v>
      </c>
      <c r="O2531" s="169" t="n">
        <v>2</v>
      </c>
      <c r="P2531" s="179" t="n">
        <v>-139</v>
      </c>
      <c r="Q2531" s="178" t="n">
        <v>-2</v>
      </c>
      <c r="S2531" s="181"/>
    </row>
    <row r="2532" customFormat="false" ht="11.25" hidden="false" customHeight="false" outlineLevel="0" collapsed="false">
      <c r="A2532" s="178"/>
      <c r="B2532" s="179" t="n">
        <v>108</v>
      </c>
      <c r="C2532" s="180" t="n">
        <v>2</v>
      </c>
      <c r="D2532" s="180" t="n">
        <v>7</v>
      </c>
      <c r="E2532" s="180" t="n">
        <v>10</v>
      </c>
      <c r="F2532" s="180" t="n">
        <v>50</v>
      </c>
      <c r="G2532" s="169" t="n">
        <v>3</v>
      </c>
      <c r="H2532" s="169" t="s">
        <v>145</v>
      </c>
      <c r="I2532" s="169" t="s">
        <v>803</v>
      </c>
      <c r="J2532" s="169" t="s">
        <v>177</v>
      </c>
      <c r="K2532" s="169" t="n">
        <v>8</v>
      </c>
      <c r="L2532" s="180" t="n">
        <v>-50</v>
      </c>
      <c r="M2532" s="169" t="n">
        <v>47</v>
      </c>
      <c r="N2532" s="169" t="n">
        <v>48</v>
      </c>
      <c r="O2532" s="169" t="n">
        <v>8</v>
      </c>
      <c r="P2532" s="179" t="n">
        <v>-108</v>
      </c>
      <c r="Q2532" s="178"/>
      <c r="S2532" s="182"/>
    </row>
    <row r="2533" customFormat="false" ht="11.25" hidden="false" customHeight="false" outlineLevel="0" collapsed="false">
      <c r="A2533" s="178" t="n">
        <v>7</v>
      </c>
      <c r="B2533" s="179" t="n">
        <v>139</v>
      </c>
      <c r="C2533" s="180" t="n">
        <v>3</v>
      </c>
      <c r="D2533" s="180" t="n">
        <v>15</v>
      </c>
      <c r="E2533" s="180" t="n">
        <v>16</v>
      </c>
      <c r="F2533" s="180" t="n">
        <v>100</v>
      </c>
      <c r="G2533" s="169" t="n">
        <v>3</v>
      </c>
      <c r="H2533" s="169" t="s">
        <v>145</v>
      </c>
      <c r="I2533" s="169" t="s">
        <v>803</v>
      </c>
      <c r="J2533" s="169" t="s">
        <v>172</v>
      </c>
      <c r="K2533" s="169" t="n">
        <v>7</v>
      </c>
      <c r="L2533" s="180" t="n">
        <v>-100</v>
      </c>
      <c r="M2533" s="169" t="n">
        <v>83</v>
      </c>
      <c r="N2533" s="169" t="n">
        <v>84</v>
      </c>
      <c r="O2533" s="169" t="n">
        <v>14</v>
      </c>
      <c r="P2533" s="179" t="n">
        <v>-139</v>
      </c>
      <c r="Q2533" s="178" t="n">
        <v>-7</v>
      </c>
      <c r="S2533" s="182"/>
    </row>
    <row r="2534" customFormat="false" ht="11.25" hidden="false" customHeight="false" outlineLevel="0" collapsed="false">
      <c r="A2534" s="178"/>
      <c r="B2534" s="179" t="n">
        <v>-4</v>
      </c>
      <c r="C2534" s="180" t="n">
        <v>14</v>
      </c>
      <c r="D2534" s="180" t="n">
        <v>81</v>
      </c>
      <c r="E2534" s="180" t="n">
        <v>82</v>
      </c>
      <c r="F2534" s="180" t="n">
        <v>-180</v>
      </c>
      <c r="G2534" s="169" t="n">
        <v>2</v>
      </c>
      <c r="H2534" s="169" t="s">
        <v>145</v>
      </c>
      <c r="I2534" s="169" t="s">
        <v>803</v>
      </c>
      <c r="J2534" s="169" t="s">
        <v>177</v>
      </c>
      <c r="K2534" s="169" t="n">
        <v>10</v>
      </c>
      <c r="L2534" s="180" t="n">
        <v>180</v>
      </c>
      <c r="M2534" s="169" t="n">
        <v>13</v>
      </c>
      <c r="N2534" s="169" t="n">
        <v>14</v>
      </c>
      <c r="O2534" s="169" t="n">
        <v>3</v>
      </c>
      <c r="P2534" s="179" t="n">
        <v>4</v>
      </c>
      <c r="Q2534" s="178"/>
      <c r="S2534" s="183"/>
    </row>
    <row r="2535" customFormat="false" ht="11.25" hidden="false" customHeight="false" outlineLevel="0" collapsed="false">
      <c r="A2535" s="178" t="n">
        <v>5</v>
      </c>
      <c r="B2535" s="179" t="n">
        <v>-16</v>
      </c>
      <c r="C2535" s="180" t="n">
        <v>25</v>
      </c>
      <c r="D2535" s="180" t="n">
        <v>145</v>
      </c>
      <c r="E2535" s="180" t="n">
        <v>149</v>
      </c>
      <c r="F2535" s="180" t="n">
        <v>-200</v>
      </c>
      <c r="G2535" s="169" t="n">
        <v>3</v>
      </c>
      <c r="H2535" s="169" t="s">
        <v>1075</v>
      </c>
      <c r="I2535" s="169" t="s">
        <v>161</v>
      </c>
      <c r="J2535" s="169" t="s">
        <v>167</v>
      </c>
      <c r="K2535" s="169" t="n">
        <v>8</v>
      </c>
      <c r="L2535" s="180" t="n">
        <v>200</v>
      </c>
      <c r="M2535" s="169" t="n">
        <v>75</v>
      </c>
      <c r="N2535" s="169" t="n">
        <v>76</v>
      </c>
      <c r="O2535" s="169" t="n">
        <v>13</v>
      </c>
      <c r="P2535" s="179" t="n">
        <v>16</v>
      </c>
      <c r="Q2535" s="178" t="n">
        <v>-5</v>
      </c>
      <c r="S2535" s="184"/>
    </row>
    <row r="2536" customFormat="false" ht="11.25" hidden="false" customHeight="false" outlineLevel="0" collapsed="false">
      <c r="A2536" s="178"/>
      <c r="B2536" s="179" t="n">
        <v>-119</v>
      </c>
      <c r="C2536" s="180" t="n">
        <v>13</v>
      </c>
      <c r="D2536" s="180" t="n">
        <v>73</v>
      </c>
      <c r="E2536" s="180" t="n">
        <v>74</v>
      </c>
      <c r="F2536" s="180" t="n">
        <v>-400</v>
      </c>
      <c r="G2536" s="169" t="n">
        <v>3</v>
      </c>
      <c r="H2536" s="169" t="s">
        <v>145</v>
      </c>
      <c r="I2536" s="169" t="s">
        <v>803</v>
      </c>
      <c r="J2536" s="169" t="s">
        <v>177</v>
      </c>
      <c r="K2536" s="169" t="n">
        <v>9</v>
      </c>
      <c r="L2536" s="180" t="n">
        <v>400</v>
      </c>
      <c r="M2536" s="169" t="n">
        <v>147</v>
      </c>
      <c r="N2536" s="169" t="n">
        <v>148</v>
      </c>
      <c r="O2536" s="169" t="n">
        <v>25</v>
      </c>
      <c r="P2536" s="179" t="n">
        <v>119</v>
      </c>
      <c r="Q2536" s="178"/>
    </row>
    <row r="2537" customFormat="false" ht="11.25" hidden="false" customHeight="false" outlineLevel="0" collapsed="false">
      <c r="A2537" s="178" t="n">
        <v>-12</v>
      </c>
      <c r="B2537" s="179" t="n">
        <v>-263</v>
      </c>
      <c r="C2537" s="180" t="n">
        <v>15</v>
      </c>
      <c r="D2537" s="180" t="n">
        <v>85</v>
      </c>
      <c r="E2537" s="180" t="n">
        <v>86</v>
      </c>
      <c r="F2537" s="180" t="n">
        <v>-800</v>
      </c>
      <c r="G2537" s="169" t="n">
        <v>4</v>
      </c>
      <c r="H2537" s="169" t="s">
        <v>1075</v>
      </c>
      <c r="I2537" s="169" t="s">
        <v>161</v>
      </c>
      <c r="J2537" s="169" t="s">
        <v>167</v>
      </c>
      <c r="K2537" s="169" t="n">
        <v>7</v>
      </c>
      <c r="L2537" s="180" t="n">
        <v>800</v>
      </c>
      <c r="M2537" s="169" t="n">
        <v>127</v>
      </c>
      <c r="N2537" s="169" t="n">
        <v>128</v>
      </c>
      <c r="O2537" s="169" t="n">
        <v>22</v>
      </c>
      <c r="P2537" s="179" t="n">
        <v>263</v>
      </c>
      <c r="Q2537" s="178" t="n">
        <v>12</v>
      </c>
    </row>
    <row r="2538" customFormat="false" ht="11.25" hidden="false" customHeight="false" outlineLevel="0" collapsed="false">
      <c r="A2538" s="178"/>
      <c r="B2538" s="179" t="n">
        <v>19</v>
      </c>
      <c r="C2538" s="180" t="n">
        <v>22</v>
      </c>
      <c r="D2538" s="180" t="n">
        <v>129</v>
      </c>
      <c r="E2538" s="180" t="n">
        <v>130</v>
      </c>
      <c r="F2538" s="180" t="n">
        <v>-130</v>
      </c>
      <c r="G2538" s="169" t="n">
        <v>4</v>
      </c>
      <c r="H2538" s="169" t="s">
        <v>161</v>
      </c>
      <c r="I2538" s="169" t="s">
        <v>803</v>
      </c>
      <c r="J2538" s="169" t="s">
        <v>172</v>
      </c>
      <c r="K2538" s="169" t="n">
        <v>10</v>
      </c>
      <c r="L2538" s="180" t="n">
        <v>130</v>
      </c>
      <c r="M2538" s="169" t="n">
        <v>87</v>
      </c>
      <c r="N2538" s="169" t="n">
        <v>88</v>
      </c>
      <c r="O2538" s="169" t="n">
        <v>15</v>
      </c>
      <c r="P2538" s="179" t="n">
        <v>-19</v>
      </c>
      <c r="Q2538" s="178"/>
    </row>
    <row r="2539" customFormat="false" ht="11.25" hidden="false" customHeight="false" outlineLevel="0" collapsed="false">
      <c r="A2539" s="178" t="n">
        <v>13</v>
      </c>
      <c r="B2539" s="179" t="n">
        <v>294</v>
      </c>
      <c r="C2539" s="180" t="n">
        <v>7</v>
      </c>
      <c r="D2539" s="180" t="n">
        <v>40</v>
      </c>
      <c r="E2539" s="180" t="n">
        <v>38</v>
      </c>
      <c r="F2539" s="180" t="n">
        <v>630</v>
      </c>
      <c r="G2539" s="169" t="n">
        <v>3</v>
      </c>
      <c r="H2539" s="169" t="s">
        <v>145</v>
      </c>
      <c r="I2539" s="169" t="s">
        <v>803</v>
      </c>
      <c r="J2539" s="169" t="s">
        <v>167</v>
      </c>
      <c r="K2539" s="169" t="n">
        <v>10</v>
      </c>
      <c r="L2539" s="180" t="n">
        <v>-630</v>
      </c>
      <c r="M2539" s="169" t="n">
        <v>92</v>
      </c>
      <c r="N2539" s="169" t="n">
        <v>94</v>
      </c>
      <c r="O2539" s="169" t="n">
        <v>16</v>
      </c>
      <c r="P2539" s="179" t="n">
        <v>-294</v>
      </c>
      <c r="Q2539" s="178" t="n">
        <v>-13</v>
      </c>
      <c r="S2539" s="181"/>
    </row>
    <row r="2540" customFormat="false" ht="11.25" hidden="false" customHeight="false" outlineLevel="0" collapsed="false">
      <c r="A2540" s="178"/>
      <c r="B2540" s="179" t="n">
        <v>-16</v>
      </c>
      <c r="C2540" s="180" t="n">
        <v>16</v>
      </c>
      <c r="D2540" s="180" t="n">
        <v>91</v>
      </c>
      <c r="E2540" s="180" t="n">
        <v>93</v>
      </c>
      <c r="F2540" s="180" t="n">
        <v>-200</v>
      </c>
      <c r="G2540" s="169" t="n">
        <v>3</v>
      </c>
      <c r="H2540" s="169" t="s">
        <v>145</v>
      </c>
      <c r="I2540" s="169" t="s">
        <v>803</v>
      </c>
      <c r="J2540" s="169" t="s">
        <v>167</v>
      </c>
      <c r="K2540" s="169" t="n">
        <v>7</v>
      </c>
      <c r="L2540" s="180" t="n">
        <v>200</v>
      </c>
      <c r="M2540" s="169" t="n">
        <v>39</v>
      </c>
      <c r="N2540" s="169" t="n">
        <v>37</v>
      </c>
      <c r="O2540" s="169" t="n">
        <v>7</v>
      </c>
      <c r="P2540" s="179" t="n">
        <v>16</v>
      </c>
      <c r="Q2540" s="178"/>
      <c r="S2540" s="182"/>
    </row>
    <row r="2541" customFormat="false" ht="11.25" hidden="false" customHeight="false" outlineLevel="0" collapsed="false">
      <c r="A2541" s="178" t="n">
        <v>-10</v>
      </c>
      <c r="B2541" s="179" t="n">
        <v>-119</v>
      </c>
      <c r="C2541" s="180" t="n">
        <v>18</v>
      </c>
      <c r="D2541" s="180" t="n">
        <v>107</v>
      </c>
      <c r="E2541" s="180" t="n">
        <v>108</v>
      </c>
      <c r="F2541" s="180" t="n">
        <v>-400</v>
      </c>
      <c r="G2541" s="169" t="n">
        <v>5</v>
      </c>
      <c r="H2541" s="169" t="s">
        <v>161</v>
      </c>
      <c r="I2541" s="169" t="s">
        <v>803</v>
      </c>
      <c r="J2541" s="169" t="s">
        <v>177</v>
      </c>
      <c r="K2541" s="169" t="n">
        <v>11</v>
      </c>
      <c r="L2541" s="180" t="n">
        <v>400</v>
      </c>
      <c r="M2541" s="169" t="n">
        <v>59</v>
      </c>
      <c r="N2541" s="169" t="n">
        <v>58</v>
      </c>
      <c r="O2541" s="169" t="n">
        <v>10</v>
      </c>
      <c r="P2541" s="179" t="n">
        <v>119</v>
      </c>
      <c r="Q2541" s="178" t="n">
        <v>10</v>
      </c>
      <c r="S2541" s="182"/>
    </row>
    <row r="2542" customFormat="false" ht="11.25" hidden="false" customHeight="false" outlineLevel="0" collapsed="false">
      <c r="A2542" s="178"/>
      <c r="B2542" s="179" t="n">
        <v>108</v>
      </c>
      <c r="C2542" s="180" t="n">
        <v>10</v>
      </c>
      <c r="D2542" s="180" t="n">
        <v>57</v>
      </c>
      <c r="E2542" s="180" t="n">
        <v>56</v>
      </c>
      <c r="F2542" s="180" t="n">
        <v>50</v>
      </c>
      <c r="G2542" s="169" t="n">
        <v>5</v>
      </c>
      <c r="H2542" s="169" t="s">
        <v>161</v>
      </c>
      <c r="I2542" s="169" t="s">
        <v>803</v>
      </c>
      <c r="J2542" s="169" t="s">
        <v>172</v>
      </c>
      <c r="K2542" s="169" t="n">
        <v>10</v>
      </c>
      <c r="L2542" s="180" t="n">
        <v>-50</v>
      </c>
      <c r="M2542" s="169" t="n">
        <v>103</v>
      </c>
      <c r="N2542" s="169" t="n">
        <v>106</v>
      </c>
      <c r="O2542" s="169" t="n">
        <v>18</v>
      </c>
      <c r="P2542" s="179" t="n">
        <v>-108</v>
      </c>
      <c r="Q2542" s="178"/>
      <c r="S2542" s="183"/>
    </row>
    <row r="2543" customFormat="false" ht="11.25" hidden="false" customHeight="false" outlineLevel="0" collapsed="false">
      <c r="A2543" s="178" t="n">
        <v>-2</v>
      </c>
      <c r="B2543" s="179" t="n">
        <v>108</v>
      </c>
      <c r="C2543" s="180" t="n">
        <v>23</v>
      </c>
      <c r="D2543" s="180" t="n">
        <v>135</v>
      </c>
      <c r="E2543" s="180" t="n">
        <v>136</v>
      </c>
      <c r="F2543" s="180" t="n">
        <v>50</v>
      </c>
      <c r="G2543" s="169" t="n">
        <v>3</v>
      </c>
      <c r="H2543" s="169" t="s">
        <v>145</v>
      </c>
      <c r="I2543" s="169" t="s">
        <v>803</v>
      </c>
      <c r="J2543" s="169" t="s">
        <v>177</v>
      </c>
      <c r="K2543" s="169" t="n">
        <v>8</v>
      </c>
      <c r="L2543" s="180" t="n">
        <v>-50</v>
      </c>
      <c r="M2543" s="169" t="n">
        <v>50</v>
      </c>
      <c r="N2543" s="169" t="n">
        <v>53</v>
      </c>
      <c r="O2543" s="169" t="n">
        <v>9</v>
      </c>
      <c r="P2543" s="179" t="n">
        <v>-108</v>
      </c>
      <c r="Q2543" s="178" t="n">
        <v>2</v>
      </c>
      <c r="S2543" s="184"/>
    </row>
    <row r="2544" customFormat="false" ht="11.25" hidden="false" customHeight="false" outlineLevel="0" collapsed="false">
      <c r="A2544" s="178"/>
      <c r="B2544" s="179" t="n">
        <v>139</v>
      </c>
      <c r="C2544" s="180" t="n">
        <v>9</v>
      </c>
      <c r="D2544" s="180" t="n">
        <v>51</v>
      </c>
      <c r="E2544" s="180" t="n">
        <v>54</v>
      </c>
      <c r="F2544" s="180" t="n">
        <v>100</v>
      </c>
      <c r="G2544" s="169" t="n">
        <v>4</v>
      </c>
      <c r="H2544" s="169" t="s">
        <v>167</v>
      </c>
      <c r="I2544" s="169" t="s">
        <v>803</v>
      </c>
      <c r="J2544" s="169" t="s">
        <v>172</v>
      </c>
      <c r="K2544" s="169" t="n">
        <v>8</v>
      </c>
      <c r="L2544" s="180" t="n">
        <v>-100</v>
      </c>
      <c r="M2544" s="169" t="n">
        <v>133</v>
      </c>
      <c r="N2544" s="169" t="n">
        <v>134</v>
      </c>
      <c r="O2544" s="169" t="n">
        <v>23</v>
      </c>
      <c r="P2544" s="179" t="n">
        <v>-139</v>
      </c>
      <c r="Q2544" s="178"/>
    </row>
    <row r="2545" customFormat="false" ht="11.25" hidden="false" customHeight="false" outlineLevel="0" collapsed="false">
      <c r="A2545" s="178" t="n">
        <v>0</v>
      </c>
      <c r="B2545" s="179" t="n">
        <v>108</v>
      </c>
      <c r="C2545" s="180" t="n">
        <v>21</v>
      </c>
      <c r="D2545" s="180" t="n">
        <v>121</v>
      </c>
      <c r="E2545" s="180" t="n">
        <v>123</v>
      </c>
      <c r="F2545" s="180" t="n">
        <v>50</v>
      </c>
      <c r="G2545" s="169" t="n">
        <v>6</v>
      </c>
      <c r="H2545" s="169" t="s">
        <v>161</v>
      </c>
      <c r="I2545" s="169" t="s">
        <v>803</v>
      </c>
      <c r="J2545" s="169" t="s">
        <v>172</v>
      </c>
      <c r="K2545" s="169" t="n">
        <v>11</v>
      </c>
      <c r="L2545" s="180" t="n">
        <v>-50</v>
      </c>
      <c r="M2545" s="169" t="n">
        <v>31</v>
      </c>
      <c r="N2545" s="169" t="n">
        <v>32</v>
      </c>
      <c r="O2545" s="169" t="n">
        <v>6</v>
      </c>
      <c r="P2545" s="179" t="n">
        <v>-108</v>
      </c>
      <c r="Q2545" s="178" t="n">
        <v>0</v>
      </c>
    </row>
    <row r="2546" customFormat="false" ht="11.25" hidden="false" customHeight="false" outlineLevel="0" collapsed="false">
      <c r="A2546" s="178"/>
      <c r="B2546" s="179" t="n">
        <v>108</v>
      </c>
      <c r="C2546" s="180" t="n">
        <v>6</v>
      </c>
      <c r="D2546" s="180" t="n">
        <v>33</v>
      </c>
      <c r="E2546" s="180" t="n">
        <v>34</v>
      </c>
      <c r="F2546" s="180" t="n">
        <v>50</v>
      </c>
      <c r="G2546" s="169" t="n">
        <v>3</v>
      </c>
      <c r="H2546" s="169" t="s">
        <v>145</v>
      </c>
      <c r="I2546" s="169" t="s">
        <v>803</v>
      </c>
      <c r="J2546" s="169" t="s">
        <v>177</v>
      </c>
      <c r="K2546" s="169" t="n">
        <v>8</v>
      </c>
      <c r="L2546" s="180" t="n">
        <v>-50</v>
      </c>
      <c r="M2546" s="169" t="n">
        <v>122</v>
      </c>
      <c r="N2546" s="169" t="n">
        <v>124</v>
      </c>
      <c r="O2546" s="169" t="n">
        <v>21</v>
      </c>
      <c r="P2546" s="179" t="n">
        <v>-108</v>
      </c>
      <c r="Q2546" s="178"/>
    </row>
    <row r="2547" customFormat="false" ht="11.25" hidden="false" customHeight="false" outlineLevel="0" collapsed="false">
      <c r="A2547" s="178" t="n">
        <v>0</v>
      </c>
      <c r="B2547" s="179" t="n">
        <v>0</v>
      </c>
      <c r="C2547" s="180" t="n">
        <v>20</v>
      </c>
      <c r="D2547" s="180" t="n">
        <v>115</v>
      </c>
      <c r="E2547" s="180" t="n">
        <v>116</v>
      </c>
      <c r="F2547" s="180" t="n">
        <v>-7700</v>
      </c>
      <c r="G2547" s="169" t="s">
        <v>3148</v>
      </c>
      <c r="H2547" s="169" t="n">
        <v>50</v>
      </c>
      <c r="I2547" s="169" t="n">
        <v>50</v>
      </c>
      <c r="J2547" s="169" t="s">
        <v>174</v>
      </c>
      <c r="K2547" s="169" t="n">
        <v>9</v>
      </c>
      <c r="L2547" s="180" t="n">
        <v>-7700</v>
      </c>
      <c r="M2547" s="169" t="n">
        <v>99</v>
      </c>
      <c r="N2547" s="169" t="n">
        <v>100</v>
      </c>
      <c r="O2547" s="169" t="n">
        <v>17</v>
      </c>
      <c r="P2547" s="179" t="n">
        <v>0</v>
      </c>
      <c r="Q2547" s="178" t="n">
        <v>0</v>
      </c>
      <c r="S2547" s="181"/>
    </row>
    <row r="2548" customFormat="false" ht="11.25" hidden="false" customHeight="false" outlineLevel="0" collapsed="false">
      <c r="A2548" s="178"/>
      <c r="B2548" s="179" t="n">
        <v>0</v>
      </c>
      <c r="C2548" s="180" t="n">
        <v>17</v>
      </c>
      <c r="D2548" s="180" t="n">
        <v>97</v>
      </c>
      <c r="E2548" s="180" t="n">
        <v>98</v>
      </c>
      <c r="F2548" s="180" t="n">
        <v>-7700</v>
      </c>
      <c r="G2548" s="169" t="s">
        <v>3148</v>
      </c>
      <c r="H2548" s="169" t="n">
        <v>50</v>
      </c>
      <c r="I2548" s="169" t="n">
        <v>50</v>
      </c>
      <c r="J2548" s="169" t="s">
        <v>174</v>
      </c>
      <c r="K2548" s="169" t="n">
        <v>9</v>
      </c>
      <c r="L2548" s="180" t="n">
        <v>-7700</v>
      </c>
      <c r="M2548" s="169" t="n">
        <v>117</v>
      </c>
      <c r="N2548" s="169" t="n">
        <v>118</v>
      </c>
      <c r="O2548" s="169" t="n">
        <v>20</v>
      </c>
      <c r="P2548" s="179" t="n">
        <v>0</v>
      </c>
      <c r="Q2548" s="178"/>
      <c r="S2548" s="182"/>
    </row>
    <row r="2551" customFormat="false" ht="12.75" hidden="false" customHeight="false" outlineLevel="0" collapsed="false">
      <c r="A2551" s="173" t="s">
        <v>3179</v>
      </c>
      <c r="B2551" s="173"/>
      <c r="C2551" s="173"/>
      <c r="D2551" s="173"/>
      <c r="E2551" s="173"/>
      <c r="F2551" s="173"/>
      <c r="G2551" s="173"/>
      <c r="H2551" s="173"/>
      <c r="I2551" s="173"/>
      <c r="J2551" s="173"/>
      <c r="K2551" s="173"/>
      <c r="L2551" s="173"/>
      <c r="M2551" s="173"/>
      <c r="N2551" s="173"/>
      <c r="O2551" s="173"/>
      <c r="P2551" s="173"/>
      <c r="Q2551" s="173"/>
      <c r="R2551" s="174"/>
    </row>
    <row r="2552" customFormat="false" ht="39" hidden="false" customHeight="true" outlineLevel="0" collapsed="false">
      <c r="A2552" s="175" t="s">
        <v>3079</v>
      </c>
      <c r="B2552" s="175" t="s">
        <v>3080</v>
      </c>
      <c r="C2552" s="175" t="s">
        <v>3081</v>
      </c>
      <c r="D2552" s="175" t="s">
        <v>3082</v>
      </c>
      <c r="E2552" s="175" t="s">
        <v>3083</v>
      </c>
      <c r="F2552" s="175" t="s">
        <v>3084</v>
      </c>
      <c r="G2552" s="176" t="s">
        <v>1076</v>
      </c>
      <c r="H2552" s="176"/>
      <c r="I2552" s="176"/>
      <c r="J2552" s="177" t="s">
        <v>3085</v>
      </c>
      <c r="K2552" s="177" t="s">
        <v>3086</v>
      </c>
      <c r="L2552" s="175" t="s">
        <v>3087</v>
      </c>
      <c r="M2552" s="175" t="s">
        <v>3088</v>
      </c>
      <c r="N2552" s="175" t="s">
        <v>3089</v>
      </c>
      <c r="O2552" s="175" t="s">
        <v>3090</v>
      </c>
      <c r="P2552" s="175" t="s">
        <v>3091</v>
      </c>
      <c r="Q2552" s="175" t="s">
        <v>3092</v>
      </c>
    </row>
    <row r="2553" customFormat="false" ht="11.25" hidden="false" customHeight="false" outlineLevel="0" collapsed="false">
      <c r="A2553" s="178" t="n">
        <v>-11</v>
      </c>
      <c r="B2553" s="179" t="n">
        <v>-184</v>
      </c>
      <c r="C2553" s="180" t="n">
        <v>26</v>
      </c>
      <c r="D2553" s="180" t="n">
        <v>153</v>
      </c>
      <c r="E2553" s="180" t="n">
        <v>154</v>
      </c>
      <c r="F2553" s="180" t="n">
        <v>-150</v>
      </c>
      <c r="G2553" s="169" t="n">
        <v>5</v>
      </c>
      <c r="H2553" s="169" t="s">
        <v>161</v>
      </c>
      <c r="I2553" s="169" t="s">
        <v>803</v>
      </c>
      <c r="J2553" s="169" t="s">
        <v>167</v>
      </c>
      <c r="K2553" s="169" t="n">
        <v>8</v>
      </c>
      <c r="L2553" s="180" t="n">
        <v>150</v>
      </c>
      <c r="M2553" s="169" t="n">
        <v>67</v>
      </c>
      <c r="N2553" s="169" t="n">
        <v>68</v>
      </c>
      <c r="O2553" s="169" t="n">
        <v>12</v>
      </c>
      <c r="P2553" s="179" t="n">
        <v>184</v>
      </c>
      <c r="Q2553" s="178" t="n">
        <v>11</v>
      </c>
      <c r="S2553" s="181"/>
    </row>
    <row r="2554" customFormat="false" ht="11.25" hidden="false" customHeight="false" outlineLevel="0" collapsed="false">
      <c r="A2554" s="178"/>
      <c r="B2554" s="179" t="n">
        <v>71</v>
      </c>
      <c r="C2554" s="180" t="n">
        <v>12</v>
      </c>
      <c r="D2554" s="180" t="n">
        <v>69</v>
      </c>
      <c r="E2554" s="180" t="n">
        <v>70</v>
      </c>
      <c r="F2554" s="180" t="n">
        <v>430</v>
      </c>
      <c r="G2554" s="169" t="n">
        <v>3</v>
      </c>
      <c r="H2554" s="169" t="s">
        <v>145</v>
      </c>
      <c r="I2554" s="169" t="s">
        <v>803</v>
      </c>
      <c r="J2554" s="169" t="s">
        <v>167</v>
      </c>
      <c r="K2554" s="169" t="n">
        <v>10</v>
      </c>
      <c r="L2554" s="180" t="n">
        <v>-430</v>
      </c>
      <c r="M2554" s="169" t="n">
        <v>151</v>
      </c>
      <c r="N2554" s="169" t="n">
        <v>152</v>
      </c>
      <c r="O2554" s="169" t="n">
        <v>26</v>
      </c>
      <c r="P2554" s="179" t="n">
        <v>-71</v>
      </c>
      <c r="Q2554" s="178"/>
      <c r="S2554" s="182"/>
    </row>
    <row r="2555" customFormat="false" ht="11.25" hidden="false" customHeight="false" outlineLevel="0" collapsed="false">
      <c r="A2555" s="178" t="n">
        <v>12</v>
      </c>
      <c r="B2555" s="179" t="n">
        <v>71</v>
      </c>
      <c r="C2555" s="180" t="n">
        <v>11</v>
      </c>
      <c r="D2555" s="180" t="n">
        <v>61</v>
      </c>
      <c r="E2555" s="180" t="n">
        <v>62</v>
      </c>
      <c r="F2555" s="180" t="n">
        <v>430</v>
      </c>
      <c r="G2555" s="169" t="n">
        <v>3</v>
      </c>
      <c r="H2555" s="169" t="s">
        <v>145</v>
      </c>
      <c r="I2555" s="169" t="s">
        <v>803</v>
      </c>
      <c r="J2555" s="169" t="s">
        <v>167</v>
      </c>
      <c r="K2555" s="169" t="n">
        <v>10</v>
      </c>
      <c r="L2555" s="180" t="n">
        <v>-430</v>
      </c>
      <c r="M2555" s="169" t="n">
        <v>25</v>
      </c>
      <c r="N2555" s="169" t="n">
        <v>26</v>
      </c>
      <c r="O2555" s="169" t="n">
        <v>5</v>
      </c>
      <c r="P2555" s="179" t="n">
        <v>-71</v>
      </c>
      <c r="Q2555" s="178" t="n">
        <v>-12</v>
      </c>
      <c r="S2555" s="182"/>
    </row>
    <row r="2556" customFormat="false" ht="11.25" hidden="false" customHeight="false" outlineLevel="0" collapsed="false">
      <c r="A2556" s="178"/>
      <c r="B2556" s="179" t="n">
        <v>-203</v>
      </c>
      <c r="C2556" s="180" t="n">
        <v>5</v>
      </c>
      <c r="D2556" s="180" t="n">
        <v>27</v>
      </c>
      <c r="E2556" s="180" t="n">
        <v>28</v>
      </c>
      <c r="F2556" s="180" t="n">
        <v>-200</v>
      </c>
      <c r="G2556" s="169" t="n">
        <v>5</v>
      </c>
      <c r="H2556" s="169" t="s">
        <v>161</v>
      </c>
      <c r="I2556" s="169" t="s">
        <v>803</v>
      </c>
      <c r="J2556" s="169" t="s">
        <v>167</v>
      </c>
      <c r="K2556" s="169" t="n">
        <v>7</v>
      </c>
      <c r="L2556" s="180" t="n">
        <v>200</v>
      </c>
      <c r="M2556" s="169" t="n">
        <v>63</v>
      </c>
      <c r="N2556" s="169" t="n">
        <v>64</v>
      </c>
      <c r="O2556" s="169" t="n">
        <v>11</v>
      </c>
      <c r="P2556" s="179" t="n">
        <v>203</v>
      </c>
      <c r="Q2556" s="178"/>
      <c r="S2556" s="183"/>
    </row>
    <row r="2557" customFormat="false" ht="11.25" hidden="false" customHeight="false" outlineLevel="0" collapsed="false">
      <c r="A2557" s="178" t="n">
        <v>9</v>
      </c>
      <c r="B2557" s="179" t="n">
        <v>222</v>
      </c>
      <c r="C2557" s="180" t="n">
        <v>4</v>
      </c>
      <c r="D2557" s="180" t="n">
        <v>21</v>
      </c>
      <c r="E2557" s="180" t="n">
        <v>22</v>
      </c>
      <c r="F2557" s="180" t="n">
        <v>800</v>
      </c>
      <c r="G2557" s="169" t="n">
        <v>1</v>
      </c>
      <c r="H2557" s="169" t="s">
        <v>1075</v>
      </c>
      <c r="I2557" s="169" t="s">
        <v>161</v>
      </c>
      <c r="J2557" s="169" t="s">
        <v>177</v>
      </c>
      <c r="K2557" s="169" t="n">
        <v>4</v>
      </c>
      <c r="L2557" s="180" t="n">
        <v>-800</v>
      </c>
      <c r="M2557" s="169" t="n">
        <v>1</v>
      </c>
      <c r="N2557" s="169" t="n">
        <v>4</v>
      </c>
      <c r="O2557" s="169" t="n">
        <v>1</v>
      </c>
      <c r="P2557" s="179" t="n">
        <v>-222</v>
      </c>
      <c r="Q2557" s="178" t="n">
        <v>-9</v>
      </c>
      <c r="S2557" s="184"/>
    </row>
    <row r="2558" customFormat="false" ht="11.25" hidden="false" customHeight="false" outlineLevel="0" collapsed="false">
      <c r="A2558" s="178"/>
      <c r="B2558" s="179" t="n">
        <v>59</v>
      </c>
      <c r="C2558" s="180" t="n">
        <v>1</v>
      </c>
      <c r="D2558" s="180" t="n">
        <v>3</v>
      </c>
      <c r="E2558" s="180" t="n">
        <v>2</v>
      </c>
      <c r="F2558" s="180" t="n">
        <v>400</v>
      </c>
      <c r="G2558" s="169" t="n">
        <v>3</v>
      </c>
      <c r="H2558" s="169" t="s">
        <v>145</v>
      </c>
      <c r="I2558" s="169" t="s">
        <v>803</v>
      </c>
      <c r="J2558" s="169" t="s">
        <v>174</v>
      </c>
      <c r="K2558" s="169" t="n">
        <v>9</v>
      </c>
      <c r="L2558" s="180" t="n">
        <v>-400</v>
      </c>
      <c r="M2558" s="169" t="n">
        <v>19</v>
      </c>
      <c r="N2558" s="169" t="n">
        <v>20</v>
      </c>
      <c r="O2558" s="169" t="n">
        <v>4</v>
      </c>
      <c r="P2558" s="179" t="n">
        <v>-59</v>
      </c>
      <c r="Q2558" s="178"/>
    </row>
    <row r="2559" customFormat="false" ht="11.25" hidden="false" customHeight="false" outlineLevel="0" collapsed="false">
      <c r="A2559" s="178" t="n">
        <v>10</v>
      </c>
      <c r="B2559" s="179" t="n">
        <v>59</v>
      </c>
      <c r="C2559" s="180" t="n">
        <v>19</v>
      </c>
      <c r="D2559" s="180" t="n">
        <v>109</v>
      </c>
      <c r="E2559" s="180" t="n">
        <v>110</v>
      </c>
      <c r="F2559" s="180" t="n">
        <v>400</v>
      </c>
      <c r="G2559" s="169" t="n">
        <v>3</v>
      </c>
      <c r="H2559" s="169" t="s">
        <v>145</v>
      </c>
      <c r="I2559" s="169" t="s">
        <v>803</v>
      </c>
      <c r="J2559" s="169" t="s">
        <v>167</v>
      </c>
      <c r="K2559" s="169" t="n">
        <v>9</v>
      </c>
      <c r="L2559" s="180" t="n">
        <v>-400</v>
      </c>
      <c r="M2559" s="169" t="n">
        <v>141</v>
      </c>
      <c r="N2559" s="169" t="n">
        <v>142</v>
      </c>
      <c r="O2559" s="169" t="n">
        <v>24</v>
      </c>
      <c r="P2559" s="179" t="n">
        <v>-59</v>
      </c>
      <c r="Q2559" s="178" t="n">
        <v>-10</v>
      </c>
    </row>
    <row r="2560" customFormat="false" ht="11.25" hidden="false" customHeight="false" outlineLevel="0" collapsed="false">
      <c r="A2560" s="178"/>
      <c r="B2560" s="179" t="n">
        <v>-143</v>
      </c>
      <c r="C2560" s="180" t="n">
        <v>24</v>
      </c>
      <c r="D2560" s="180" t="n">
        <v>139</v>
      </c>
      <c r="E2560" s="180" t="n">
        <v>140</v>
      </c>
      <c r="F2560" s="180" t="n">
        <v>-50</v>
      </c>
      <c r="G2560" s="169" t="n">
        <v>3</v>
      </c>
      <c r="H2560" s="169" t="s">
        <v>145</v>
      </c>
      <c r="I2560" s="169" t="s">
        <v>803</v>
      </c>
      <c r="J2560" s="169" t="s">
        <v>174</v>
      </c>
      <c r="K2560" s="169" t="n">
        <v>8</v>
      </c>
      <c r="L2560" s="180" t="n">
        <v>50</v>
      </c>
      <c r="M2560" s="169" t="n">
        <v>111</v>
      </c>
      <c r="N2560" s="169" t="n">
        <v>112</v>
      </c>
      <c r="O2560" s="169" t="n">
        <v>19</v>
      </c>
      <c r="P2560" s="179" t="n">
        <v>143</v>
      </c>
      <c r="Q2560" s="178"/>
    </row>
    <row r="2561" customFormat="false" ht="11.25" hidden="false" customHeight="false" outlineLevel="0" collapsed="false">
      <c r="A2561" s="178" t="n">
        <v>-9</v>
      </c>
      <c r="B2561" s="179" t="n">
        <v>59</v>
      </c>
      <c r="C2561" s="180" t="n">
        <v>8</v>
      </c>
      <c r="D2561" s="180" t="n">
        <v>43</v>
      </c>
      <c r="E2561" s="180" t="n">
        <v>44</v>
      </c>
      <c r="F2561" s="180" t="n">
        <v>400</v>
      </c>
      <c r="G2561" s="169" t="n">
        <v>3</v>
      </c>
      <c r="H2561" s="169" t="s">
        <v>145</v>
      </c>
      <c r="I2561" s="169" t="s">
        <v>803</v>
      </c>
      <c r="J2561" s="169" t="s">
        <v>167</v>
      </c>
      <c r="K2561" s="169" t="n">
        <v>9</v>
      </c>
      <c r="L2561" s="180" t="n">
        <v>-400</v>
      </c>
      <c r="M2561" s="169" t="n">
        <v>9</v>
      </c>
      <c r="N2561" s="169" t="n">
        <v>8</v>
      </c>
      <c r="O2561" s="169" t="n">
        <v>2</v>
      </c>
      <c r="P2561" s="179" t="n">
        <v>-59</v>
      </c>
      <c r="Q2561" s="178" t="n">
        <v>9</v>
      </c>
      <c r="S2561" s="181"/>
    </row>
    <row r="2562" customFormat="false" ht="11.25" hidden="false" customHeight="false" outlineLevel="0" collapsed="false">
      <c r="A2562" s="178"/>
      <c r="B2562" s="179" t="n">
        <v>222</v>
      </c>
      <c r="C2562" s="180" t="n">
        <v>2</v>
      </c>
      <c r="D2562" s="180" t="n">
        <v>7</v>
      </c>
      <c r="E2562" s="180" t="n">
        <v>10</v>
      </c>
      <c r="F2562" s="180" t="n">
        <v>800</v>
      </c>
      <c r="G2562" s="169" t="n">
        <v>1</v>
      </c>
      <c r="H2562" s="169" t="s">
        <v>1075</v>
      </c>
      <c r="I2562" s="169" t="s">
        <v>161</v>
      </c>
      <c r="J2562" s="169" t="s">
        <v>177</v>
      </c>
      <c r="K2562" s="169" t="n">
        <v>4</v>
      </c>
      <c r="L2562" s="180" t="n">
        <v>-800</v>
      </c>
      <c r="M2562" s="169" t="n">
        <v>47</v>
      </c>
      <c r="N2562" s="169" t="n">
        <v>48</v>
      </c>
      <c r="O2562" s="169" t="n">
        <v>8</v>
      </c>
      <c r="P2562" s="179" t="n">
        <v>-222</v>
      </c>
      <c r="Q2562" s="178"/>
      <c r="S2562" s="182"/>
    </row>
    <row r="2563" customFormat="false" ht="11.25" hidden="false" customHeight="false" outlineLevel="0" collapsed="false">
      <c r="A2563" s="178" t="n">
        <v>-13</v>
      </c>
      <c r="B2563" s="179" t="n">
        <v>-143</v>
      </c>
      <c r="C2563" s="180" t="n">
        <v>3</v>
      </c>
      <c r="D2563" s="180" t="n">
        <v>15</v>
      </c>
      <c r="E2563" s="180" t="n">
        <v>16</v>
      </c>
      <c r="F2563" s="180" t="n">
        <v>-50</v>
      </c>
      <c r="G2563" s="169" t="n">
        <v>3</v>
      </c>
      <c r="H2563" s="169" t="s">
        <v>145</v>
      </c>
      <c r="I2563" s="169" t="s">
        <v>803</v>
      </c>
      <c r="J2563" s="169" t="s">
        <v>174</v>
      </c>
      <c r="K2563" s="169" t="n">
        <v>8</v>
      </c>
      <c r="L2563" s="180" t="n">
        <v>50</v>
      </c>
      <c r="M2563" s="169" t="n">
        <v>83</v>
      </c>
      <c r="N2563" s="169" t="n">
        <v>84</v>
      </c>
      <c r="O2563" s="169" t="n">
        <v>14</v>
      </c>
      <c r="P2563" s="179" t="n">
        <v>143</v>
      </c>
      <c r="Q2563" s="178" t="n">
        <v>13</v>
      </c>
      <c r="S2563" s="182"/>
    </row>
    <row r="2564" customFormat="false" ht="11.25" hidden="false" customHeight="false" outlineLevel="0" collapsed="false">
      <c r="A2564" s="178"/>
      <c r="B2564" s="179" t="n">
        <v>222</v>
      </c>
      <c r="C2564" s="180" t="n">
        <v>14</v>
      </c>
      <c r="D2564" s="180" t="n">
        <v>81</v>
      </c>
      <c r="E2564" s="180" t="n">
        <v>82</v>
      </c>
      <c r="F2564" s="180" t="n">
        <v>800</v>
      </c>
      <c r="G2564" s="169" t="n">
        <v>1</v>
      </c>
      <c r="H2564" s="169" t="s">
        <v>1075</v>
      </c>
      <c r="I2564" s="169" t="s">
        <v>161</v>
      </c>
      <c r="J2564" s="169" t="s">
        <v>177</v>
      </c>
      <c r="K2564" s="169" t="n">
        <v>4</v>
      </c>
      <c r="L2564" s="180" t="n">
        <v>-800</v>
      </c>
      <c r="M2564" s="169" t="n">
        <v>13</v>
      </c>
      <c r="N2564" s="169" t="n">
        <v>14</v>
      </c>
      <c r="O2564" s="169" t="n">
        <v>3</v>
      </c>
      <c r="P2564" s="179" t="n">
        <v>-222</v>
      </c>
      <c r="Q2564" s="178"/>
      <c r="S2564" s="183"/>
    </row>
    <row r="2565" customFormat="false" ht="11.25" hidden="false" customHeight="false" outlineLevel="0" collapsed="false">
      <c r="A2565" s="178" t="n">
        <v>13</v>
      </c>
      <c r="B2565" s="179" t="n">
        <v>108</v>
      </c>
      <c r="C2565" s="180" t="n">
        <v>25</v>
      </c>
      <c r="D2565" s="180" t="n">
        <v>145</v>
      </c>
      <c r="E2565" s="180" t="n">
        <v>149</v>
      </c>
      <c r="F2565" s="180" t="n">
        <v>500</v>
      </c>
      <c r="G2565" s="169" t="n">
        <v>1</v>
      </c>
      <c r="H2565" s="169" t="s">
        <v>1075</v>
      </c>
      <c r="I2565" s="169" t="s">
        <v>161</v>
      </c>
      <c r="J2565" s="169" t="s">
        <v>177</v>
      </c>
      <c r="K2565" s="169" t="n">
        <v>5</v>
      </c>
      <c r="L2565" s="180" t="n">
        <v>-500</v>
      </c>
      <c r="M2565" s="169" t="n">
        <v>75</v>
      </c>
      <c r="N2565" s="169" t="n">
        <v>76</v>
      </c>
      <c r="O2565" s="169" t="n">
        <v>13</v>
      </c>
      <c r="P2565" s="179" t="n">
        <v>-108</v>
      </c>
      <c r="Q2565" s="178" t="n">
        <v>-13</v>
      </c>
      <c r="S2565" s="184"/>
    </row>
    <row r="2566" customFormat="false" ht="11.25" hidden="false" customHeight="false" outlineLevel="0" collapsed="false">
      <c r="A2566" s="178"/>
      <c r="B2566" s="179" t="n">
        <v>-220</v>
      </c>
      <c r="C2566" s="180" t="n">
        <v>13</v>
      </c>
      <c r="D2566" s="180" t="n">
        <v>73</v>
      </c>
      <c r="E2566" s="180" t="n">
        <v>74</v>
      </c>
      <c r="F2566" s="180" t="n">
        <v>-250</v>
      </c>
      <c r="G2566" s="169" t="n">
        <v>3</v>
      </c>
      <c r="H2566" s="169" t="s">
        <v>145</v>
      </c>
      <c r="I2566" s="169" t="s">
        <v>803</v>
      </c>
      <c r="J2566" s="169" t="s">
        <v>174</v>
      </c>
      <c r="K2566" s="169" t="n">
        <v>4</v>
      </c>
      <c r="L2566" s="180" t="n">
        <v>250</v>
      </c>
      <c r="M2566" s="169" t="n">
        <v>147</v>
      </c>
      <c r="N2566" s="169" t="n">
        <v>148</v>
      </c>
      <c r="O2566" s="169" t="n">
        <v>25</v>
      </c>
      <c r="P2566" s="179" t="n">
        <v>220</v>
      </c>
      <c r="Q2566" s="178"/>
    </row>
    <row r="2567" customFormat="false" ht="11.25" hidden="false" customHeight="false" outlineLevel="0" collapsed="false">
      <c r="A2567" s="178" t="n">
        <v>3</v>
      </c>
      <c r="B2567" s="179" t="n">
        <v>108</v>
      </c>
      <c r="C2567" s="180" t="n">
        <v>15</v>
      </c>
      <c r="D2567" s="180" t="n">
        <v>85</v>
      </c>
      <c r="E2567" s="180" t="n">
        <v>86</v>
      </c>
      <c r="F2567" s="180" t="n">
        <v>500</v>
      </c>
      <c r="G2567" s="169" t="n">
        <v>1</v>
      </c>
      <c r="H2567" s="169" t="s">
        <v>1075</v>
      </c>
      <c r="I2567" s="169" t="s">
        <v>161</v>
      </c>
      <c r="J2567" s="169" t="s">
        <v>177</v>
      </c>
      <c r="K2567" s="169" t="n">
        <v>5</v>
      </c>
      <c r="L2567" s="180" t="n">
        <v>-500</v>
      </c>
      <c r="M2567" s="169" t="n">
        <v>127</v>
      </c>
      <c r="N2567" s="169" t="n">
        <v>128</v>
      </c>
      <c r="O2567" s="169" t="n">
        <v>22</v>
      </c>
      <c r="P2567" s="179" t="n">
        <v>-108</v>
      </c>
      <c r="Q2567" s="178" t="n">
        <v>-3</v>
      </c>
    </row>
    <row r="2568" customFormat="false" ht="11.25" hidden="false" customHeight="false" outlineLevel="0" collapsed="false">
      <c r="A2568" s="178"/>
      <c r="B2568" s="179" t="n">
        <v>59</v>
      </c>
      <c r="C2568" s="180" t="n">
        <v>22</v>
      </c>
      <c r="D2568" s="180" t="n">
        <v>129</v>
      </c>
      <c r="E2568" s="180" t="n">
        <v>130</v>
      </c>
      <c r="F2568" s="180" t="n">
        <v>400</v>
      </c>
      <c r="G2568" s="169" t="n">
        <v>3</v>
      </c>
      <c r="H2568" s="169" t="s">
        <v>145</v>
      </c>
      <c r="I2568" s="169" t="s">
        <v>803</v>
      </c>
      <c r="J2568" s="169" t="s">
        <v>167</v>
      </c>
      <c r="K2568" s="169" t="n">
        <v>9</v>
      </c>
      <c r="L2568" s="180" t="n">
        <v>-400</v>
      </c>
      <c r="M2568" s="169" t="n">
        <v>87</v>
      </c>
      <c r="N2568" s="169" t="n">
        <v>88</v>
      </c>
      <c r="O2568" s="169" t="n">
        <v>15</v>
      </c>
      <c r="P2568" s="179" t="n">
        <v>-59</v>
      </c>
      <c r="Q2568" s="178"/>
    </row>
    <row r="2569" customFormat="false" ht="11.25" hidden="false" customHeight="false" outlineLevel="0" collapsed="false">
      <c r="A2569" s="178" t="n">
        <v>-6</v>
      </c>
      <c r="B2569" s="179" t="n">
        <v>-184</v>
      </c>
      <c r="C2569" s="180" t="n">
        <v>7</v>
      </c>
      <c r="D2569" s="180" t="n">
        <v>40</v>
      </c>
      <c r="E2569" s="180" t="n">
        <v>38</v>
      </c>
      <c r="F2569" s="180" t="n">
        <v>-150</v>
      </c>
      <c r="G2569" s="169" t="n">
        <v>3</v>
      </c>
      <c r="H2569" s="169" t="s">
        <v>161</v>
      </c>
      <c r="I2569" s="169" t="s">
        <v>803</v>
      </c>
      <c r="J2569" s="169" t="s">
        <v>177</v>
      </c>
      <c r="K2569" s="169" t="n">
        <v>11</v>
      </c>
      <c r="L2569" s="180" t="n">
        <v>150</v>
      </c>
      <c r="M2569" s="169" t="n">
        <v>92</v>
      </c>
      <c r="N2569" s="169" t="n">
        <v>94</v>
      </c>
      <c r="O2569" s="169" t="n">
        <v>16</v>
      </c>
      <c r="P2569" s="179" t="n">
        <v>184</v>
      </c>
      <c r="Q2569" s="178" t="n">
        <v>6</v>
      </c>
      <c r="S2569" s="181"/>
    </row>
    <row r="2570" customFormat="false" ht="11.25" hidden="false" customHeight="false" outlineLevel="0" collapsed="false">
      <c r="A2570" s="178"/>
      <c r="B2570" s="179" t="n">
        <v>-78</v>
      </c>
      <c r="C2570" s="180" t="n">
        <v>16</v>
      </c>
      <c r="D2570" s="180" t="n">
        <v>91</v>
      </c>
      <c r="E2570" s="180" t="n">
        <v>93</v>
      </c>
      <c r="F2570" s="180" t="n">
        <v>100</v>
      </c>
      <c r="G2570" s="169" t="n">
        <v>5</v>
      </c>
      <c r="H2570" s="169" t="s">
        <v>161</v>
      </c>
      <c r="I2570" s="169" t="s">
        <v>803</v>
      </c>
      <c r="J2570" s="169" t="s">
        <v>172</v>
      </c>
      <c r="K2570" s="169" t="n">
        <v>10</v>
      </c>
      <c r="L2570" s="180" t="n">
        <v>-100</v>
      </c>
      <c r="M2570" s="169" t="n">
        <v>39</v>
      </c>
      <c r="N2570" s="169" t="n">
        <v>37</v>
      </c>
      <c r="O2570" s="169" t="n">
        <v>7</v>
      </c>
      <c r="P2570" s="179" t="n">
        <v>78</v>
      </c>
      <c r="Q2570" s="178"/>
      <c r="S2570" s="182"/>
    </row>
    <row r="2571" customFormat="false" ht="11.25" hidden="false" customHeight="false" outlineLevel="0" collapsed="false">
      <c r="A2571" s="178" t="n">
        <v>0</v>
      </c>
      <c r="B2571" s="179" t="n">
        <v>108</v>
      </c>
      <c r="C2571" s="180" t="n">
        <v>18</v>
      </c>
      <c r="D2571" s="180" t="n">
        <v>107</v>
      </c>
      <c r="E2571" s="180" t="n">
        <v>108</v>
      </c>
      <c r="F2571" s="180" t="n">
        <v>500</v>
      </c>
      <c r="G2571" s="169" t="n">
        <v>1</v>
      </c>
      <c r="H2571" s="169" t="s">
        <v>1075</v>
      </c>
      <c r="I2571" s="169" t="s">
        <v>161</v>
      </c>
      <c r="J2571" s="169" t="s">
        <v>177</v>
      </c>
      <c r="K2571" s="169" t="n">
        <v>5</v>
      </c>
      <c r="L2571" s="180" t="n">
        <v>-500</v>
      </c>
      <c r="M2571" s="169" t="n">
        <v>59</v>
      </c>
      <c r="N2571" s="169" t="n">
        <v>58</v>
      </c>
      <c r="O2571" s="169" t="n">
        <v>10</v>
      </c>
      <c r="P2571" s="179" t="n">
        <v>-108</v>
      </c>
      <c r="Q2571" s="178" t="n">
        <v>0</v>
      </c>
      <c r="S2571" s="182"/>
    </row>
    <row r="2572" customFormat="false" ht="11.25" hidden="false" customHeight="false" outlineLevel="0" collapsed="false">
      <c r="A2572" s="178"/>
      <c r="B2572" s="179" t="n">
        <v>108</v>
      </c>
      <c r="C2572" s="180" t="n">
        <v>10</v>
      </c>
      <c r="D2572" s="180" t="n">
        <v>57</v>
      </c>
      <c r="E2572" s="180" t="n">
        <v>56</v>
      </c>
      <c r="F2572" s="180" t="n">
        <v>500</v>
      </c>
      <c r="G2572" s="169" t="n">
        <v>1</v>
      </c>
      <c r="H2572" s="169" t="s">
        <v>1075</v>
      </c>
      <c r="I2572" s="169" t="s">
        <v>161</v>
      </c>
      <c r="J2572" s="169" t="s">
        <v>177</v>
      </c>
      <c r="K2572" s="169" t="n">
        <v>5</v>
      </c>
      <c r="L2572" s="180" t="n">
        <v>-500</v>
      </c>
      <c r="M2572" s="169" t="n">
        <v>103</v>
      </c>
      <c r="N2572" s="169" t="n">
        <v>106</v>
      </c>
      <c r="O2572" s="169" t="n">
        <v>18</v>
      </c>
      <c r="P2572" s="179" t="n">
        <v>-108</v>
      </c>
      <c r="Q2572" s="178"/>
      <c r="S2572" s="183"/>
    </row>
    <row r="2573" customFormat="false" ht="11.25" hidden="false" customHeight="false" outlineLevel="0" collapsed="false">
      <c r="A2573" s="178" t="n">
        <v>-11</v>
      </c>
      <c r="B2573" s="179" t="n">
        <v>-143</v>
      </c>
      <c r="C2573" s="180" t="n">
        <v>23</v>
      </c>
      <c r="D2573" s="180" t="n">
        <v>135</v>
      </c>
      <c r="E2573" s="180" t="n">
        <v>136</v>
      </c>
      <c r="F2573" s="180" t="n">
        <v>-50</v>
      </c>
      <c r="G2573" s="169" t="n">
        <v>3</v>
      </c>
      <c r="H2573" s="169" t="s">
        <v>145</v>
      </c>
      <c r="I2573" s="169" t="s">
        <v>803</v>
      </c>
      <c r="J2573" s="169" t="s">
        <v>174</v>
      </c>
      <c r="K2573" s="169" t="n">
        <v>8</v>
      </c>
      <c r="L2573" s="180" t="n">
        <v>50</v>
      </c>
      <c r="M2573" s="169" t="n">
        <v>50</v>
      </c>
      <c r="N2573" s="169" t="n">
        <v>53</v>
      </c>
      <c r="O2573" s="169" t="n">
        <v>9</v>
      </c>
      <c r="P2573" s="179" t="n">
        <v>143</v>
      </c>
      <c r="Q2573" s="178" t="n">
        <v>11</v>
      </c>
      <c r="S2573" s="184"/>
    </row>
    <row r="2574" customFormat="false" ht="11.25" hidden="false" customHeight="false" outlineLevel="0" collapsed="false">
      <c r="A2574" s="178"/>
      <c r="B2574" s="179" t="n">
        <v>108</v>
      </c>
      <c r="C2574" s="180" t="n">
        <v>9</v>
      </c>
      <c r="D2574" s="180" t="n">
        <v>51</v>
      </c>
      <c r="E2574" s="180" t="n">
        <v>54</v>
      </c>
      <c r="F2574" s="180" t="n">
        <v>500</v>
      </c>
      <c r="G2574" s="169" t="n">
        <v>1</v>
      </c>
      <c r="H2574" s="169" t="s">
        <v>1075</v>
      </c>
      <c r="I2574" s="169" t="s">
        <v>161</v>
      </c>
      <c r="J2574" s="169" t="s">
        <v>177</v>
      </c>
      <c r="K2574" s="169" t="n">
        <v>5</v>
      </c>
      <c r="L2574" s="180" t="n">
        <v>-500</v>
      </c>
      <c r="M2574" s="169" t="n">
        <v>133</v>
      </c>
      <c r="N2574" s="169" t="n">
        <v>134</v>
      </c>
      <c r="O2574" s="169" t="n">
        <v>23</v>
      </c>
      <c r="P2574" s="179" t="n">
        <v>-108</v>
      </c>
      <c r="Q2574" s="178"/>
    </row>
    <row r="2575" customFormat="false" ht="11.25" hidden="false" customHeight="false" outlineLevel="0" collapsed="false">
      <c r="A2575" s="178" t="n">
        <v>0</v>
      </c>
      <c r="B2575" s="179" t="n">
        <v>-143</v>
      </c>
      <c r="C2575" s="180" t="n">
        <v>21</v>
      </c>
      <c r="D2575" s="180" t="n">
        <v>121</v>
      </c>
      <c r="E2575" s="180" t="n">
        <v>123</v>
      </c>
      <c r="F2575" s="180" t="n">
        <v>-50</v>
      </c>
      <c r="G2575" s="169" t="n">
        <v>3</v>
      </c>
      <c r="H2575" s="169" t="s">
        <v>145</v>
      </c>
      <c r="I2575" s="169" t="s">
        <v>803</v>
      </c>
      <c r="J2575" s="169" t="s">
        <v>174</v>
      </c>
      <c r="K2575" s="169" t="n">
        <v>8</v>
      </c>
      <c r="L2575" s="180" t="n">
        <v>50</v>
      </c>
      <c r="M2575" s="169" t="n">
        <v>31</v>
      </c>
      <c r="N2575" s="169" t="n">
        <v>32</v>
      </c>
      <c r="O2575" s="169" t="n">
        <v>6</v>
      </c>
      <c r="P2575" s="179" t="n">
        <v>143</v>
      </c>
      <c r="Q2575" s="178" t="n">
        <v>0</v>
      </c>
    </row>
    <row r="2576" customFormat="false" ht="11.25" hidden="false" customHeight="false" outlineLevel="0" collapsed="false">
      <c r="A2576" s="178"/>
      <c r="B2576" s="179" t="n">
        <v>-143</v>
      </c>
      <c r="C2576" s="180" t="n">
        <v>6</v>
      </c>
      <c r="D2576" s="180" t="n">
        <v>33</v>
      </c>
      <c r="E2576" s="180" t="n">
        <v>34</v>
      </c>
      <c r="F2576" s="180" t="n">
        <v>-50</v>
      </c>
      <c r="G2576" s="169" t="n">
        <v>3</v>
      </c>
      <c r="H2576" s="169" t="s">
        <v>145</v>
      </c>
      <c r="I2576" s="169" t="s">
        <v>803</v>
      </c>
      <c r="J2576" s="169" t="s">
        <v>174</v>
      </c>
      <c r="K2576" s="169" t="n">
        <v>8</v>
      </c>
      <c r="L2576" s="180" t="n">
        <v>50</v>
      </c>
      <c r="M2576" s="169" t="n">
        <v>122</v>
      </c>
      <c r="N2576" s="169" t="n">
        <v>124</v>
      </c>
      <c r="O2576" s="169" t="n">
        <v>21</v>
      </c>
      <c r="P2576" s="179" t="n">
        <v>143</v>
      </c>
      <c r="Q2576" s="178"/>
    </row>
    <row r="2577" customFormat="false" ht="11.25" hidden="false" customHeight="false" outlineLevel="0" collapsed="false">
      <c r="A2577" s="178" t="n">
        <v>0</v>
      </c>
      <c r="B2577" s="179" t="n">
        <v>0</v>
      </c>
      <c r="C2577" s="180" t="n">
        <v>20</v>
      </c>
      <c r="D2577" s="180" t="n">
        <v>115</v>
      </c>
      <c r="E2577" s="180" t="n">
        <v>116</v>
      </c>
      <c r="F2577" s="180" t="n">
        <v>-7700</v>
      </c>
      <c r="G2577" s="169" t="s">
        <v>3148</v>
      </c>
      <c r="H2577" s="169" t="n">
        <v>50</v>
      </c>
      <c r="I2577" s="169" t="n">
        <v>50</v>
      </c>
      <c r="J2577" s="169" t="s">
        <v>174</v>
      </c>
      <c r="K2577" s="169" t="n">
        <v>9</v>
      </c>
      <c r="L2577" s="180" t="n">
        <v>-7700</v>
      </c>
      <c r="M2577" s="169" t="n">
        <v>99</v>
      </c>
      <c r="N2577" s="169" t="n">
        <v>100</v>
      </c>
      <c r="O2577" s="169" t="n">
        <v>17</v>
      </c>
      <c r="P2577" s="179" t="n">
        <v>0</v>
      </c>
      <c r="Q2577" s="178" t="n">
        <v>0</v>
      </c>
      <c r="S2577" s="181"/>
    </row>
    <row r="2578" customFormat="false" ht="11.25" hidden="false" customHeight="false" outlineLevel="0" collapsed="false">
      <c r="A2578" s="178"/>
      <c r="B2578" s="179" t="n">
        <v>0</v>
      </c>
      <c r="C2578" s="180" t="n">
        <v>17</v>
      </c>
      <c r="D2578" s="180" t="n">
        <v>97</v>
      </c>
      <c r="E2578" s="180" t="n">
        <v>98</v>
      </c>
      <c r="F2578" s="180" t="n">
        <v>-7700</v>
      </c>
      <c r="G2578" s="169" t="s">
        <v>3148</v>
      </c>
      <c r="H2578" s="169" t="n">
        <v>50</v>
      </c>
      <c r="I2578" s="169" t="n">
        <v>50</v>
      </c>
      <c r="J2578" s="169" t="s">
        <v>174</v>
      </c>
      <c r="K2578" s="169" t="n">
        <v>9</v>
      </c>
      <c r="L2578" s="180" t="n">
        <v>-7700</v>
      </c>
      <c r="M2578" s="169" t="n">
        <v>117</v>
      </c>
      <c r="N2578" s="169" t="n">
        <v>118</v>
      </c>
      <c r="O2578" s="169" t="n">
        <v>20</v>
      </c>
      <c r="P2578" s="179" t="n">
        <v>0</v>
      </c>
      <c r="Q2578" s="178"/>
      <c r="S2578" s="182"/>
    </row>
    <row r="2581" customFormat="false" ht="12.75" hidden="false" customHeight="false" outlineLevel="0" collapsed="false">
      <c r="A2581" s="173" t="s">
        <v>3180</v>
      </c>
      <c r="B2581" s="173"/>
      <c r="C2581" s="173"/>
      <c r="D2581" s="173"/>
      <c r="E2581" s="173"/>
      <c r="F2581" s="173"/>
      <c r="G2581" s="173"/>
      <c r="H2581" s="173"/>
      <c r="I2581" s="173"/>
      <c r="J2581" s="173"/>
      <c r="K2581" s="173"/>
      <c r="L2581" s="173"/>
      <c r="M2581" s="173"/>
      <c r="N2581" s="173"/>
      <c r="O2581" s="173"/>
      <c r="P2581" s="173"/>
      <c r="Q2581" s="173"/>
      <c r="R2581" s="174"/>
    </row>
    <row r="2582" customFormat="false" ht="39" hidden="false" customHeight="true" outlineLevel="0" collapsed="false">
      <c r="A2582" s="175" t="s">
        <v>3079</v>
      </c>
      <c r="B2582" s="175" t="s">
        <v>3080</v>
      </c>
      <c r="C2582" s="175" t="s">
        <v>3081</v>
      </c>
      <c r="D2582" s="175" t="s">
        <v>3082</v>
      </c>
      <c r="E2582" s="175" t="s">
        <v>3083</v>
      </c>
      <c r="F2582" s="175" t="s">
        <v>3084</v>
      </c>
      <c r="G2582" s="176" t="s">
        <v>1076</v>
      </c>
      <c r="H2582" s="176"/>
      <c r="I2582" s="176"/>
      <c r="J2582" s="177" t="s">
        <v>3085</v>
      </c>
      <c r="K2582" s="177" t="s">
        <v>3086</v>
      </c>
      <c r="L2582" s="175" t="s">
        <v>3087</v>
      </c>
      <c r="M2582" s="175" t="s">
        <v>3088</v>
      </c>
      <c r="N2582" s="175" t="s">
        <v>3089</v>
      </c>
      <c r="O2582" s="175" t="s">
        <v>3090</v>
      </c>
      <c r="P2582" s="175" t="s">
        <v>3091</v>
      </c>
      <c r="Q2582" s="175" t="s">
        <v>3092</v>
      </c>
    </row>
    <row r="2583" customFormat="false" ht="11.25" hidden="false" customHeight="false" outlineLevel="0" collapsed="false">
      <c r="A2583" s="178" t="n">
        <v>-10</v>
      </c>
      <c r="B2583" s="179" t="n">
        <v>4</v>
      </c>
      <c r="C2583" s="180" t="n">
        <v>26</v>
      </c>
      <c r="D2583" s="180" t="n">
        <v>153</v>
      </c>
      <c r="E2583" s="180" t="n">
        <v>154</v>
      </c>
      <c r="F2583" s="180" t="n">
        <v>-140</v>
      </c>
      <c r="G2583" s="169" t="n">
        <v>2</v>
      </c>
      <c r="H2583" s="169" t="s">
        <v>167</v>
      </c>
      <c r="I2583" s="169" t="s">
        <v>803</v>
      </c>
      <c r="J2583" s="169" t="s">
        <v>172</v>
      </c>
      <c r="K2583" s="169" t="n">
        <v>9</v>
      </c>
      <c r="L2583" s="180" t="n">
        <v>140</v>
      </c>
      <c r="M2583" s="169" t="n">
        <v>67</v>
      </c>
      <c r="N2583" s="169" t="n">
        <v>68</v>
      </c>
      <c r="O2583" s="169" t="n">
        <v>12</v>
      </c>
      <c r="P2583" s="179" t="n">
        <v>-4</v>
      </c>
      <c r="Q2583" s="178" t="n">
        <v>10</v>
      </c>
      <c r="S2583" s="181"/>
    </row>
    <row r="2584" customFormat="false" ht="11.25" hidden="false" customHeight="false" outlineLevel="0" collapsed="false">
      <c r="A2584" s="178"/>
      <c r="B2584" s="179" t="n">
        <v>207</v>
      </c>
      <c r="C2584" s="180" t="n">
        <v>12</v>
      </c>
      <c r="D2584" s="180" t="n">
        <v>69</v>
      </c>
      <c r="E2584" s="180" t="n">
        <v>70</v>
      </c>
      <c r="F2584" s="180" t="n">
        <v>300</v>
      </c>
      <c r="G2584" s="169" t="n">
        <v>4</v>
      </c>
      <c r="H2584" s="169" t="s">
        <v>3095</v>
      </c>
      <c r="I2584" s="169" t="s">
        <v>803</v>
      </c>
      <c r="J2584" s="169" t="s">
        <v>177</v>
      </c>
      <c r="K2584" s="169" t="n">
        <v>7</v>
      </c>
      <c r="L2584" s="180" t="n">
        <v>-300</v>
      </c>
      <c r="M2584" s="169" t="n">
        <v>151</v>
      </c>
      <c r="N2584" s="169" t="n">
        <v>152</v>
      </c>
      <c r="O2584" s="169" t="n">
        <v>26</v>
      </c>
      <c r="P2584" s="179" t="n">
        <v>-207</v>
      </c>
      <c r="Q2584" s="178"/>
      <c r="S2584" s="182"/>
    </row>
    <row r="2585" customFormat="false" ht="11.25" hidden="false" customHeight="false" outlineLevel="0" collapsed="false">
      <c r="A2585" s="178" t="n">
        <v>-8</v>
      </c>
      <c r="B2585" s="179" t="n">
        <v>-164</v>
      </c>
      <c r="C2585" s="180" t="n">
        <v>11</v>
      </c>
      <c r="D2585" s="180" t="n">
        <v>61</v>
      </c>
      <c r="E2585" s="180" t="n">
        <v>62</v>
      </c>
      <c r="F2585" s="180" t="n">
        <v>-500</v>
      </c>
      <c r="G2585" s="169" t="n">
        <v>4</v>
      </c>
      <c r="H2585" s="169" t="s">
        <v>1075</v>
      </c>
      <c r="I2585" s="169" t="s">
        <v>161</v>
      </c>
      <c r="J2585" s="169" t="s">
        <v>167</v>
      </c>
      <c r="K2585" s="169" t="n">
        <v>8</v>
      </c>
      <c r="L2585" s="180" t="n">
        <v>500</v>
      </c>
      <c r="M2585" s="169" t="n">
        <v>25</v>
      </c>
      <c r="N2585" s="169" t="n">
        <v>26</v>
      </c>
      <c r="O2585" s="169" t="n">
        <v>5</v>
      </c>
      <c r="P2585" s="179" t="n">
        <v>164</v>
      </c>
      <c r="Q2585" s="178" t="n">
        <v>8</v>
      </c>
      <c r="S2585" s="182"/>
    </row>
    <row r="2586" customFormat="false" ht="11.25" hidden="false" customHeight="false" outlineLevel="0" collapsed="false">
      <c r="A2586" s="178"/>
      <c r="B2586" s="179" t="n">
        <v>-13</v>
      </c>
      <c r="C2586" s="180" t="n">
        <v>5</v>
      </c>
      <c r="D2586" s="180" t="n">
        <v>27</v>
      </c>
      <c r="E2586" s="180" t="n">
        <v>28</v>
      </c>
      <c r="F2586" s="180" t="n">
        <v>-170</v>
      </c>
      <c r="G2586" s="169" t="n">
        <v>2</v>
      </c>
      <c r="H2586" s="169" t="s">
        <v>167</v>
      </c>
      <c r="I2586" s="169" t="s">
        <v>803</v>
      </c>
      <c r="J2586" s="169" t="s">
        <v>172</v>
      </c>
      <c r="K2586" s="169" t="n">
        <v>10</v>
      </c>
      <c r="L2586" s="180" t="n">
        <v>170</v>
      </c>
      <c r="M2586" s="169" t="n">
        <v>63</v>
      </c>
      <c r="N2586" s="169" t="n">
        <v>64</v>
      </c>
      <c r="O2586" s="169" t="n">
        <v>11</v>
      </c>
      <c r="P2586" s="179" t="n">
        <v>13</v>
      </c>
      <c r="Q2586" s="178"/>
      <c r="S2586" s="183"/>
    </row>
    <row r="2587" customFormat="false" ht="11.25" hidden="false" customHeight="false" outlineLevel="0" collapsed="false">
      <c r="A2587" s="178" t="n">
        <v>0</v>
      </c>
      <c r="B2587" s="179" t="n">
        <v>124</v>
      </c>
      <c r="C2587" s="180" t="n">
        <v>4</v>
      </c>
      <c r="D2587" s="180" t="n">
        <v>21</v>
      </c>
      <c r="E2587" s="180" t="n">
        <v>22</v>
      </c>
      <c r="F2587" s="180" t="n">
        <v>100</v>
      </c>
      <c r="G2587" s="169" t="n">
        <v>3</v>
      </c>
      <c r="H2587" s="169" t="s">
        <v>167</v>
      </c>
      <c r="I2587" s="169" t="s">
        <v>803</v>
      </c>
      <c r="J2587" s="169" t="s">
        <v>177</v>
      </c>
      <c r="K2587" s="169" t="n">
        <v>8</v>
      </c>
      <c r="L2587" s="180" t="n">
        <v>-100</v>
      </c>
      <c r="M2587" s="169" t="n">
        <v>1</v>
      </c>
      <c r="N2587" s="169" t="n">
        <v>4</v>
      </c>
      <c r="O2587" s="169" t="n">
        <v>1</v>
      </c>
      <c r="P2587" s="179" t="n">
        <v>-124</v>
      </c>
      <c r="Q2587" s="178" t="n">
        <v>0</v>
      </c>
      <c r="S2587" s="184"/>
    </row>
    <row r="2588" customFormat="false" ht="11.25" hidden="false" customHeight="false" outlineLevel="0" collapsed="false">
      <c r="A2588" s="178"/>
      <c r="B2588" s="179" t="n">
        <v>124</v>
      </c>
      <c r="C2588" s="180" t="n">
        <v>1</v>
      </c>
      <c r="D2588" s="180" t="n">
        <v>3</v>
      </c>
      <c r="E2588" s="180" t="n">
        <v>2</v>
      </c>
      <c r="F2588" s="180" t="n">
        <v>100</v>
      </c>
      <c r="G2588" s="169" t="n">
        <v>4</v>
      </c>
      <c r="H2588" s="169" t="s">
        <v>167</v>
      </c>
      <c r="I2588" s="169" t="s">
        <v>803</v>
      </c>
      <c r="J2588" s="169" t="s">
        <v>172</v>
      </c>
      <c r="K2588" s="169" t="n">
        <v>9</v>
      </c>
      <c r="L2588" s="180" t="n">
        <v>-100</v>
      </c>
      <c r="M2588" s="169" t="n">
        <v>19</v>
      </c>
      <c r="N2588" s="169" t="n">
        <v>20</v>
      </c>
      <c r="O2588" s="169" t="n">
        <v>4</v>
      </c>
      <c r="P2588" s="179" t="n">
        <v>-124</v>
      </c>
      <c r="Q2588" s="178"/>
    </row>
    <row r="2589" customFormat="false" ht="11.25" hidden="false" customHeight="false" outlineLevel="0" collapsed="false">
      <c r="A2589" s="178" t="n">
        <v>1</v>
      </c>
      <c r="B2589" s="179" t="n">
        <v>-13</v>
      </c>
      <c r="C2589" s="180" t="n">
        <v>19</v>
      </c>
      <c r="D2589" s="180" t="n">
        <v>109</v>
      </c>
      <c r="E2589" s="180" t="n">
        <v>110</v>
      </c>
      <c r="F2589" s="180" t="n">
        <v>-170</v>
      </c>
      <c r="G2589" s="169" t="n">
        <v>2</v>
      </c>
      <c r="H2589" s="169" t="s">
        <v>167</v>
      </c>
      <c r="I2589" s="169" t="s">
        <v>803</v>
      </c>
      <c r="J2589" s="169" t="s">
        <v>172</v>
      </c>
      <c r="K2589" s="169" t="n">
        <v>10</v>
      </c>
      <c r="L2589" s="180" t="n">
        <v>170</v>
      </c>
      <c r="M2589" s="169" t="n">
        <v>141</v>
      </c>
      <c r="N2589" s="169" t="n">
        <v>142</v>
      </c>
      <c r="O2589" s="169" t="n">
        <v>24</v>
      </c>
      <c r="P2589" s="179" t="n">
        <v>13</v>
      </c>
      <c r="Q2589" s="178" t="n">
        <v>-1</v>
      </c>
    </row>
    <row r="2590" customFormat="false" ht="11.25" hidden="false" customHeight="false" outlineLevel="0" collapsed="false">
      <c r="A2590" s="178"/>
      <c r="B2590" s="179" t="n">
        <v>-29</v>
      </c>
      <c r="C2590" s="180" t="n">
        <v>24</v>
      </c>
      <c r="D2590" s="180" t="n">
        <v>139</v>
      </c>
      <c r="E2590" s="180" t="n">
        <v>140</v>
      </c>
      <c r="F2590" s="180" t="n">
        <v>-200</v>
      </c>
      <c r="G2590" s="169" t="n">
        <v>3</v>
      </c>
      <c r="H2590" s="169" t="s">
        <v>161</v>
      </c>
      <c r="I2590" s="169" t="s">
        <v>803</v>
      </c>
      <c r="J2590" s="169" t="s">
        <v>167</v>
      </c>
      <c r="K2590" s="169" t="n">
        <v>7</v>
      </c>
      <c r="L2590" s="180" t="n">
        <v>200</v>
      </c>
      <c r="M2590" s="169" t="n">
        <v>111</v>
      </c>
      <c r="N2590" s="169" t="n">
        <v>112</v>
      </c>
      <c r="O2590" s="169" t="n">
        <v>19</v>
      </c>
      <c r="P2590" s="179" t="n">
        <v>29</v>
      </c>
      <c r="Q2590" s="178"/>
    </row>
    <row r="2591" customFormat="false" ht="11.25" hidden="false" customHeight="false" outlineLevel="0" collapsed="false">
      <c r="A2591" s="178" t="n">
        <v>0</v>
      </c>
      <c r="B2591" s="179" t="n">
        <v>125</v>
      </c>
      <c r="C2591" s="180" t="n">
        <v>8</v>
      </c>
      <c r="D2591" s="180" t="n">
        <v>43</v>
      </c>
      <c r="E2591" s="180" t="n">
        <v>44</v>
      </c>
      <c r="F2591" s="180" t="n">
        <v>110</v>
      </c>
      <c r="G2591" s="169" t="n">
        <v>2</v>
      </c>
      <c r="H2591" s="169" t="s">
        <v>1075</v>
      </c>
      <c r="I2591" s="169" t="s">
        <v>803</v>
      </c>
      <c r="J2591" s="169" t="s">
        <v>167</v>
      </c>
      <c r="K2591" s="169" t="n">
        <v>8</v>
      </c>
      <c r="L2591" s="180" t="n">
        <v>-110</v>
      </c>
      <c r="M2591" s="169" t="n">
        <v>9</v>
      </c>
      <c r="N2591" s="169" t="n">
        <v>8</v>
      </c>
      <c r="O2591" s="169" t="n">
        <v>2</v>
      </c>
      <c r="P2591" s="179" t="n">
        <v>-125</v>
      </c>
      <c r="Q2591" s="178" t="n">
        <v>0</v>
      </c>
      <c r="S2591" s="181"/>
    </row>
    <row r="2592" customFormat="false" ht="11.25" hidden="false" customHeight="false" outlineLevel="0" collapsed="false">
      <c r="A2592" s="178"/>
      <c r="B2592" s="179" t="n">
        <v>124</v>
      </c>
      <c r="C2592" s="180" t="n">
        <v>2</v>
      </c>
      <c r="D2592" s="180" t="n">
        <v>7</v>
      </c>
      <c r="E2592" s="180" t="n">
        <v>10</v>
      </c>
      <c r="F2592" s="180" t="n">
        <v>100</v>
      </c>
      <c r="G2592" s="169" t="n">
        <v>2</v>
      </c>
      <c r="H2592" s="169" t="s">
        <v>1075</v>
      </c>
      <c r="I2592" s="169" t="s">
        <v>803</v>
      </c>
      <c r="J2592" s="169" t="s">
        <v>172</v>
      </c>
      <c r="K2592" s="169" t="n">
        <v>7</v>
      </c>
      <c r="L2592" s="180" t="n">
        <v>-100</v>
      </c>
      <c r="M2592" s="169" t="n">
        <v>47</v>
      </c>
      <c r="N2592" s="169" t="n">
        <v>48</v>
      </c>
      <c r="O2592" s="169" t="n">
        <v>8</v>
      </c>
      <c r="P2592" s="179" t="n">
        <v>-124</v>
      </c>
      <c r="Q2592" s="178"/>
      <c r="S2592" s="182"/>
    </row>
    <row r="2593" customFormat="false" ht="11.25" hidden="false" customHeight="false" outlineLevel="0" collapsed="false">
      <c r="A2593" s="178" t="n">
        <v>-12</v>
      </c>
      <c r="B2593" s="179" t="n">
        <v>-262</v>
      </c>
      <c r="C2593" s="180" t="n">
        <v>3</v>
      </c>
      <c r="D2593" s="180" t="n">
        <v>15</v>
      </c>
      <c r="E2593" s="180" t="n">
        <v>16</v>
      </c>
      <c r="F2593" s="180" t="n">
        <v>-800</v>
      </c>
      <c r="G2593" s="169" t="n">
        <v>4</v>
      </c>
      <c r="H2593" s="169" t="s">
        <v>1075</v>
      </c>
      <c r="I2593" s="169" t="s">
        <v>161</v>
      </c>
      <c r="J2593" s="169" t="s">
        <v>167</v>
      </c>
      <c r="K2593" s="169" t="n">
        <v>7</v>
      </c>
      <c r="L2593" s="180" t="n">
        <v>800</v>
      </c>
      <c r="M2593" s="169" t="n">
        <v>83</v>
      </c>
      <c r="N2593" s="169" t="n">
        <v>84</v>
      </c>
      <c r="O2593" s="169" t="n">
        <v>14</v>
      </c>
      <c r="P2593" s="179" t="n">
        <v>262</v>
      </c>
      <c r="Q2593" s="178" t="n">
        <v>12</v>
      </c>
      <c r="S2593" s="182"/>
    </row>
    <row r="2594" customFormat="false" ht="11.25" hidden="false" customHeight="false" outlineLevel="0" collapsed="false">
      <c r="A2594" s="178"/>
      <c r="B2594" s="179" t="n">
        <v>-29</v>
      </c>
      <c r="C2594" s="180" t="n">
        <v>14</v>
      </c>
      <c r="D2594" s="180" t="n">
        <v>81</v>
      </c>
      <c r="E2594" s="180" t="n">
        <v>82</v>
      </c>
      <c r="F2594" s="180" t="n">
        <v>-200</v>
      </c>
      <c r="G2594" s="169" t="n">
        <v>3</v>
      </c>
      <c r="H2594" s="169" t="s">
        <v>1075</v>
      </c>
      <c r="I2594" s="169" t="s">
        <v>803</v>
      </c>
      <c r="J2594" s="169" t="s">
        <v>167</v>
      </c>
      <c r="K2594" s="169" t="n">
        <v>7</v>
      </c>
      <c r="L2594" s="180" t="n">
        <v>200</v>
      </c>
      <c r="M2594" s="169" t="n">
        <v>13</v>
      </c>
      <c r="N2594" s="169" t="n">
        <v>14</v>
      </c>
      <c r="O2594" s="169" t="n">
        <v>3</v>
      </c>
      <c r="P2594" s="179" t="n">
        <v>29</v>
      </c>
      <c r="Q2594" s="178"/>
      <c r="S2594" s="183"/>
    </row>
    <row r="2595" customFormat="false" ht="11.25" hidden="false" customHeight="false" outlineLevel="0" collapsed="false">
      <c r="A2595" s="178" t="n">
        <v>-11</v>
      </c>
      <c r="B2595" s="179" t="n">
        <v>-225</v>
      </c>
      <c r="C2595" s="180" t="n">
        <v>25</v>
      </c>
      <c r="D2595" s="180" t="n">
        <v>145</v>
      </c>
      <c r="E2595" s="180" t="n">
        <v>149</v>
      </c>
      <c r="F2595" s="180" t="n">
        <v>-670</v>
      </c>
      <c r="G2595" s="169" t="n">
        <v>2</v>
      </c>
      <c r="H2595" s="169" t="s">
        <v>167</v>
      </c>
      <c r="I2595" s="169" t="s">
        <v>161</v>
      </c>
      <c r="J2595" s="169" t="s">
        <v>177</v>
      </c>
      <c r="K2595" s="169" t="n">
        <v>8</v>
      </c>
      <c r="L2595" s="180" t="n">
        <v>670</v>
      </c>
      <c r="M2595" s="169" t="n">
        <v>75</v>
      </c>
      <c r="N2595" s="169" t="n">
        <v>76</v>
      </c>
      <c r="O2595" s="169" t="n">
        <v>13</v>
      </c>
      <c r="P2595" s="179" t="n">
        <v>225</v>
      </c>
      <c r="Q2595" s="178" t="n">
        <v>11</v>
      </c>
      <c r="S2595" s="184"/>
    </row>
    <row r="2596" customFormat="false" ht="11.25" hidden="false" customHeight="false" outlineLevel="0" collapsed="false">
      <c r="A2596" s="178"/>
      <c r="B2596" s="179" t="n">
        <v>-13</v>
      </c>
      <c r="C2596" s="180" t="n">
        <v>13</v>
      </c>
      <c r="D2596" s="180" t="n">
        <v>73</v>
      </c>
      <c r="E2596" s="180" t="n">
        <v>74</v>
      </c>
      <c r="F2596" s="180" t="n">
        <v>-170</v>
      </c>
      <c r="G2596" s="169" t="n">
        <v>2</v>
      </c>
      <c r="H2596" s="169" t="s">
        <v>167</v>
      </c>
      <c r="I2596" s="169" t="s">
        <v>803</v>
      </c>
      <c r="J2596" s="169" t="s">
        <v>172</v>
      </c>
      <c r="K2596" s="169" t="n">
        <v>10</v>
      </c>
      <c r="L2596" s="180" t="n">
        <v>170</v>
      </c>
      <c r="M2596" s="169" t="n">
        <v>147</v>
      </c>
      <c r="N2596" s="169" t="n">
        <v>148</v>
      </c>
      <c r="O2596" s="169" t="n">
        <v>25</v>
      </c>
      <c r="P2596" s="179" t="n">
        <v>13</v>
      </c>
      <c r="Q2596" s="178"/>
    </row>
    <row r="2597" customFormat="false" ht="11.25" hidden="false" customHeight="false" outlineLevel="0" collapsed="false">
      <c r="A2597" s="178" t="n">
        <v>14</v>
      </c>
      <c r="B2597" s="179" t="n">
        <v>125</v>
      </c>
      <c r="C2597" s="180" t="n">
        <v>15</v>
      </c>
      <c r="D2597" s="180" t="n">
        <v>85</v>
      </c>
      <c r="E2597" s="180" t="n">
        <v>86</v>
      </c>
      <c r="F2597" s="180" t="n">
        <v>110</v>
      </c>
      <c r="G2597" s="169" t="n">
        <v>2</v>
      </c>
      <c r="H2597" s="169" t="s">
        <v>1075</v>
      </c>
      <c r="I2597" s="169" t="s">
        <v>803</v>
      </c>
      <c r="J2597" s="169" t="s">
        <v>167</v>
      </c>
      <c r="K2597" s="169" t="n">
        <v>8</v>
      </c>
      <c r="L2597" s="180" t="n">
        <v>-110</v>
      </c>
      <c r="M2597" s="169" t="n">
        <v>127</v>
      </c>
      <c r="N2597" s="169" t="n">
        <v>128</v>
      </c>
      <c r="O2597" s="169" t="n">
        <v>22</v>
      </c>
      <c r="P2597" s="179" t="n">
        <v>-125</v>
      </c>
      <c r="Q2597" s="178" t="n">
        <v>-14</v>
      </c>
    </row>
    <row r="2598" customFormat="false" ht="11.25" hidden="false" customHeight="false" outlineLevel="0" collapsed="false">
      <c r="A2598" s="178"/>
      <c r="B2598" s="179" t="n">
        <v>-254</v>
      </c>
      <c r="C2598" s="180" t="n">
        <v>22</v>
      </c>
      <c r="D2598" s="180" t="n">
        <v>129</v>
      </c>
      <c r="E2598" s="180" t="n">
        <v>130</v>
      </c>
      <c r="F2598" s="180" t="n">
        <v>-790</v>
      </c>
      <c r="G2598" s="169" t="n">
        <v>4</v>
      </c>
      <c r="H2598" s="169" t="s">
        <v>167</v>
      </c>
      <c r="I2598" s="169" t="s">
        <v>161</v>
      </c>
      <c r="J2598" s="169" t="s">
        <v>172</v>
      </c>
      <c r="K2598" s="169" t="n">
        <v>10</v>
      </c>
      <c r="L2598" s="180" t="n">
        <v>790</v>
      </c>
      <c r="M2598" s="169" t="n">
        <v>87</v>
      </c>
      <c r="N2598" s="169" t="n">
        <v>88</v>
      </c>
      <c r="O2598" s="169" t="n">
        <v>15</v>
      </c>
      <c r="P2598" s="179" t="n">
        <v>254</v>
      </c>
      <c r="Q2598" s="178"/>
    </row>
    <row r="2599" customFormat="false" ht="11.25" hidden="false" customHeight="false" outlineLevel="0" collapsed="false">
      <c r="A2599" s="178" t="n">
        <v>-1</v>
      </c>
      <c r="B2599" s="179" t="n">
        <v>-13</v>
      </c>
      <c r="C2599" s="180" t="n">
        <v>7</v>
      </c>
      <c r="D2599" s="180" t="n">
        <v>40</v>
      </c>
      <c r="E2599" s="180" t="n">
        <v>38</v>
      </c>
      <c r="F2599" s="180" t="n">
        <v>-170</v>
      </c>
      <c r="G2599" s="169" t="n">
        <v>3</v>
      </c>
      <c r="H2599" s="169" t="s">
        <v>167</v>
      </c>
      <c r="I2599" s="169" t="s">
        <v>803</v>
      </c>
      <c r="J2599" s="169" t="s">
        <v>172</v>
      </c>
      <c r="K2599" s="169" t="n">
        <v>10</v>
      </c>
      <c r="L2599" s="180" t="n">
        <v>170</v>
      </c>
      <c r="M2599" s="169" t="n">
        <v>92</v>
      </c>
      <c r="N2599" s="169" t="n">
        <v>94</v>
      </c>
      <c r="O2599" s="169" t="n">
        <v>16</v>
      </c>
      <c r="P2599" s="179" t="n">
        <v>13</v>
      </c>
      <c r="Q2599" s="178" t="n">
        <v>1</v>
      </c>
      <c r="S2599" s="181"/>
    </row>
    <row r="2600" customFormat="false" ht="11.25" hidden="false" customHeight="false" outlineLevel="0" collapsed="false">
      <c r="A2600" s="178"/>
      <c r="B2600" s="179" t="n">
        <v>4</v>
      </c>
      <c r="C2600" s="180" t="n">
        <v>16</v>
      </c>
      <c r="D2600" s="180" t="n">
        <v>91</v>
      </c>
      <c r="E2600" s="180" t="n">
        <v>93</v>
      </c>
      <c r="F2600" s="180" t="n">
        <v>-140</v>
      </c>
      <c r="G2600" s="169" t="n">
        <v>3</v>
      </c>
      <c r="H2600" s="169" t="s">
        <v>167</v>
      </c>
      <c r="I2600" s="169" t="s">
        <v>803</v>
      </c>
      <c r="J2600" s="169" t="s">
        <v>172</v>
      </c>
      <c r="K2600" s="169" t="n">
        <v>9</v>
      </c>
      <c r="L2600" s="180" t="n">
        <v>140</v>
      </c>
      <c r="M2600" s="169" t="n">
        <v>39</v>
      </c>
      <c r="N2600" s="169" t="n">
        <v>37</v>
      </c>
      <c r="O2600" s="169" t="n">
        <v>7</v>
      </c>
      <c r="P2600" s="179" t="n">
        <v>-4</v>
      </c>
      <c r="Q2600" s="178"/>
      <c r="S2600" s="182"/>
    </row>
    <row r="2601" customFormat="false" ht="11.25" hidden="false" customHeight="false" outlineLevel="0" collapsed="false">
      <c r="A2601" s="178" t="n">
        <v>15</v>
      </c>
      <c r="B2601" s="179" t="n">
        <v>268</v>
      </c>
      <c r="C2601" s="180" t="n">
        <v>18</v>
      </c>
      <c r="D2601" s="180" t="n">
        <v>107</v>
      </c>
      <c r="E2601" s="180" t="n">
        <v>108</v>
      </c>
      <c r="F2601" s="180" t="n">
        <v>500</v>
      </c>
      <c r="G2601" s="169" t="n">
        <v>4</v>
      </c>
      <c r="H2601" s="169" t="s">
        <v>167</v>
      </c>
      <c r="I2601" s="169" t="s">
        <v>161</v>
      </c>
      <c r="J2601" s="169" t="s">
        <v>177</v>
      </c>
      <c r="K2601" s="169" t="n">
        <v>8</v>
      </c>
      <c r="L2601" s="180" t="n">
        <v>-500</v>
      </c>
      <c r="M2601" s="169" t="n">
        <v>59</v>
      </c>
      <c r="N2601" s="169" t="n">
        <v>58</v>
      </c>
      <c r="O2601" s="169" t="n">
        <v>10</v>
      </c>
      <c r="P2601" s="179" t="n">
        <v>-268</v>
      </c>
      <c r="Q2601" s="178" t="n">
        <v>-15</v>
      </c>
      <c r="S2601" s="182"/>
    </row>
    <row r="2602" customFormat="false" ht="11.25" hidden="false" customHeight="false" outlineLevel="0" collapsed="false">
      <c r="A2602" s="178"/>
      <c r="B2602" s="179" t="n">
        <v>-202</v>
      </c>
      <c r="C2602" s="180" t="n">
        <v>10</v>
      </c>
      <c r="D2602" s="180" t="n">
        <v>57</v>
      </c>
      <c r="E2602" s="180" t="n">
        <v>56</v>
      </c>
      <c r="F2602" s="180" t="n">
        <v>-600</v>
      </c>
      <c r="G2602" s="169" t="n">
        <v>3</v>
      </c>
      <c r="H2602" s="169" t="s">
        <v>145</v>
      </c>
      <c r="I2602" s="169" t="s">
        <v>803</v>
      </c>
      <c r="J2602" s="169" t="s">
        <v>172</v>
      </c>
      <c r="K2602" s="169" t="n">
        <v>9</v>
      </c>
      <c r="L2602" s="180" t="n">
        <v>600</v>
      </c>
      <c r="M2602" s="169" t="n">
        <v>103</v>
      </c>
      <c r="N2602" s="169" t="n">
        <v>106</v>
      </c>
      <c r="O2602" s="169" t="n">
        <v>18</v>
      </c>
      <c r="P2602" s="179" t="n">
        <v>202</v>
      </c>
      <c r="Q2602" s="178"/>
      <c r="S2602" s="183"/>
    </row>
    <row r="2603" customFormat="false" ht="11.25" hidden="false" customHeight="false" outlineLevel="0" collapsed="false">
      <c r="A2603" s="178" t="n">
        <v>-2</v>
      </c>
      <c r="B2603" s="179" t="n">
        <v>-13</v>
      </c>
      <c r="C2603" s="180" t="n">
        <v>23</v>
      </c>
      <c r="D2603" s="180" t="n">
        <v>135</v>
      </c>
      <c r="E2603" s="180" t="n">
        <v>136</v>
      </c>
      <c r="F2603" s="180" t="n">
        <v>-170</v>
      </c>
      <c r="G2603" s="169" t="n">
        <v>2</v>
      </c>
      <c r="H2603" s="169" t="s">
        <v>167</v>
      </c>
      <c r="I2603" s="169" t="s">
        <v>803</v>
      </c>
      <c r="J2603" s="169" t="s">
        <v>172</v>
      </c>
      <c r="K2603" s="169" t="n">
        <v>10</v>
      </c>
      <c r="L2603" s="180" t="n">
        <v>170</v>
      </c>
      <c r="M2603" s="169" t="n">
        <v>50</v>
      </c>
      <c r="N2603" s="169" t="n">
        <v>53</v>
      </c>
      <c r="O2603" s="169" t="n">
        <v>9</v>
      </c>
      <c r="P2603" s="179" t="n">
        <v>13</v>
      </c>
      <c r="Q2603" s="178" t="n">
        <v>2</v>
      </c>
      <c r="S2603" s="184"/>
    </row>
    <row r="2604" customFormat="false" ht="11.25" hidden="false" customHeight="false" outlineLevel="0" collapsed="false">
      <c r="A2604" s="178"/>
      <c r="B2604" s="179" t="n">
        <v>24</v>
      </c>
      <c r="C2604" s="180" t="n">
        <v>9</v>
      </c>
      <c r="D2604" s="180" t="n">
        <v>51</v>
      </c>
      <c r="E2604" s="180" t="n">
        <v>54</v>
      </c>
      <c r="F2604" s="180" t="n">
        <v>-100</v>
      </c>
      <c r="G2604" s="169" t="n">
        <v>2</v>
      </c>
      <c r="H2604" s="169" t="s">
        <v>1075</v>
      </c>
      <c r="I2604" s="169" t="s">
        <v>803</v>
      </c>
      <c r="J2604" s="169" t="s">
        <v>167</v>
      </c>
      <c r="K2604" s="169" t="n">
        <v>7</v>
      </c>
      <c r="L2604" s="180" t="n">
        <v>100</v>
      </c>
      <c r="M2604" s="169" t="n">
        <v>133</v>
      </c>
      <c r="N2604" s="169" t="n">
        <v>134</v>
      </c>
      <c r="O2604" s="169" t="n">
        <v>23</v>
      </c>
      <c r="P2604" s="179" t="n">
        <v>-24</v>
      </c>
      <c r="Q2604" s="178"/>
    </row>
    <row r="2605" customFormat="false" ht="11.25" hidden="false" customHeight="false" outlineLevel="0" collapsed="false">
      <c r="A2605" s="178" t="n">
        <v>3</v>
      </c>
      <c r="B2605" s="179" t="n">
        <v>77</v>
      </c>
      <c r="C2605" s="180" t="n">
        <v>21</v>
      </c>
      <c r="D2605" s="180" t="n">
        <v>121</v>
      </c>
      <c r="E2605" s="180" t="n">
        <v>123</v>
      </c>
      <c r="F2605" s="180" t="n">
        <v>0</v>
      </c>
      <c r="G2605" s="169" t="s">
        <v>915</v>
      </c>
      <c r="H2605" s="169" t="s">
        <v>242</v>
      </c>
      <c r="I2605" s="169" t="s">
        <v>167</v>
      </c>
      <c r="J2605" s="169" t="s">
        <v>174</v>
      </c>
      <c r="K2605" s="169" t="n">
        <v>9</v>
      </c>
      <c r="L2605" s="180" t="n">
        <v>0</v>
      </c>
      <c r="M2605" s="169" t="n">
        <v>31</v>
      </c>
      <c r="N2605" s="169" t="n">
        <v>32</v>
      </c>
      <c r="O2605" s="169" t="n">
        <v>6</v>
      </c>
      <c r="P2605" s="179" t="n">
        <v>-77</v>
      </c>
      <c r="Q2605" s="178" t="n">
        <v>-3</v>
      </c>
    </row>
    <row r="2606" customFormat="false" ht="11.25" hidden="false" customHeight="false" outlineLevel="0" collapsed="false">
      <c r="A2606" s="178"/>
      <c r="B2606" s="179" t="n">
        <v>24</v>
      </c>
      <c r="C2606" s="180" t="n">
        <v>6</v>
      </c>
      <c r="D2606" s="180" t="n">
        <v>33</v>
      </c>
      <c r="E2606" s="180" t="n">
        <v>34</v>
      </c>
      <c r="F2606" s="180" t="n">
        <v>-100</v>
      </c>
      <c r="G2606" s="169" t="n">
        <v>2</v>
      </c>
      <c r="H2606" s="169" t="s">
        <v>1075</v>
      </c>
      <c r="I2606" s="169" t="s">
        <v>803</v>
      </c>
      <c r="J2606" s="169" t="s">
        <v>174</v>
      </c>
      <c r="K2606" s="169" t="n">
        <v>7</v>
      </c>
      <c r="L2606" s="180" t="n">
        <v>100</v>
      </c>
      <c r="M2606" s="169" t="n">
        <v>122</v>
      </c>
      <c r="N2606" s="169" t="n">
        <v>124</v>
      </c>
      <c r="O2606" s="169" t="n">
        <v>21</v>
      </c>
      <c r="P2606" s="179" t="n">
        <v>-24</v>
      </c>
      <c r="Q2606" s="178"/>
    </row>
    <row r="2607" customFormat="false" ht="11.25" hidden="false" customHeight="false" outlineLevel="0" collapsed="false">
      <c r="A2607" s="178" t="n">
        <v>0</v>
      </c>
      <c r="B2607" s="179" t="n">
        <v>0</v>
      </c>
      <c r="C2607" s="180" t="n">
        <v>20</v>
      </c>
      <c r="D2607" s="180" t="n">
        <v>115</v>
      </c>
      <c r="E2607" s="180" t="n">
        <v>116</v>
      </c>
      <c r="F2607" s="180" t="n">
        <v>-7700</v>
      </c>
      <c r="G2607" s="169" t="s">
        <v>3148</v>
      </c>
      <c r="H2607" s="169" t="n">
        <v>50</v>
      </c>
      <c r="I2607" s="169" t="n">
        <v>50</v>
      </c>
      <c r="J2607" s="169" t="s">
        <v>174</v>
      </c>
      <c r="K2607" s="169" t="n">
        <v>9</v>
      </c>
      <c r="L2607" s="180" t="n">
        <v>-7700</v>
      </c>
      <c r="M2607" s="169" t="n">
        <v>99</v>
      </c>
      <c r="N2607" s="169" t="n">
        <v>100</v>
      </c>
      <c r="O2607" s="169" t="n">
        <v>17</v>
      </c>
      <c r="P2607" s="179" t="n">
        <v>0</v>
      </c>
      <c r="Q2607" s="178" t="n">
        <v>0</v>
      </c>
      <c r="S2607" s="181"/>
    </row>
    <row r="2608" customFormat="false" ht="11.25" hidden="false" customHeight="false" outlineLevel="0" collapsed="false">
      <c r="A2608" s="178"/>
      <c r="B2608" s="179" t="n">
        <v>0</v>
      </c>
      <c r="C2608" s="180" t="n">
        <v>17</v>
      </c>
      <c r="D2608" s="180" t="n">
        <v>97</v>
      </c>
      <c r="E2608" s="180" t="n">
        <v>98</v>
      </c>
      <c r="F2608" s="180" t="n">
        <v>-7700</v>
      </c>
      <c r="G2608" s="169" t="s">
        <v>3148</v>
      </c>
      <c r="H2608" s="169" t="n">
        <v>50</v>
      </c>
      <c r="I2608" s="169" t="n">
        <v>50</v>
      </c>
      <c r="J2608" s="169" t="s">
        <v>174</v>
      </c>
      <c r="K2608" s="169" t="n">
        <v>9</v>
      </c>
      <c r="L2608" s="180" t="n">
        <v>-7700</v>
      </c>
      <c r="M2608" s="169" t="n">
        <v>117</v>
      </c>
      <c r="N2608" s="169" t="n">
        <v>118</v>
      </c>
      <c r="O2608" s="169" t="n">
        <v>20</v>
      </c>
      <c r="P2608" s="179" t="n">
        <v>0</v>
      </c>
      <c r="Q2608" s="178"/>
      <c r="S2608" s="182"/>
    </row>
    <row r="2611" customFormat="false" ht="12.75" hidden="false" customHeight="false" outlineLevel="0" collapsed="false">
      <c r="A2611" s="173" t="s">
        <v>3181</v>
      </c>
      <c r="B2611" s="173"/>
      <c r="C2611" s="173"/>
      <c r="D2611" s="173"/>
      <c r="E2611" s="173"/>
      <c r="F2611" s="173"/>
      <c r="G2611" s="173"/>
      <c r="H2611" s="173"/>
      <c r="I2611" s="173"/>
      <c r="J2611" s="173"/>
      <c r="K2611" s="173"/>
      <c r="L2611" s="173"/>
      <c r="M2611" s="173"/>
      <c r="N2611" s="173"/>
      <c r="O2611" s="173"/>
      <c r="P2611" s="173"/>
      <c r="Q2611" s="173"/>
      <c r="R2611" s="174"/>
    </row>
    <row r="2612" customFormat="false" ht="39" hidden="false" customHeight="true" outlineLevel="0" collapsed="false">
      <c r="A2612" s="175" t="s">
        <v>3079</v>
      </c>
      <c r="B2612" s="175" t="s">
        <v>3080</v>
      </c>
      <c r="C2612" s="175" t="s">
        <v>3081</v>
      </c>
      <c r="D2612" s="175" t="s">
        <v>3082</v>
      </c>
      <c r="E2612" s="175" t="s">
        <v>3083</v>
      </c>
      <c r="F2612" s="175" t="s">
        <v>3084</v>
      </c>
      <c r="G2612" s="176" t="s">
        <v>1076</v>
      </c>
      <c r="H2612" s="176"/>
      <c r="I2612" s="176"/>
      <c r="J2612" s="177" t="s">
        <v>3085</v>
      </c>
      <c r="K2612" s="177" t="s">
        <v>3086</v>
      </c>
      <c r="L2612" s="175" t="s">
        <v>3087</v>
      </c>
      <c r="M2612" s="175" t="s">
        <v>3088</v>
      </c>
      <c r="N2612" s="175" t="s">
        <v>3089</v>
      </c>
      <c r="O2612" s="175" t="s">
        <v>3090</v>
      </c>
      <c r="P2612" s="175" t="s">
        <v>3091</v>
      </c>
      <c r="Q2612" s="175" t="s">
        <v>3092</v>
      </c>
    </row>
    <row r="2613" customFormat="false" ht="11.25" hidden="false" customHeight="false" outlineLevel="0" collapsed="false">
      <c r="A2613" s="178" t="n">
        <v>-1</v>
      </c>
      <c r="B2613" s="179" t="n">
        <v>-12</v>
      </c>
      <c r="C2613" s="180" t="n">
        <v>26</v>
      </c>
      <c r="D2613" s="180" t="n">
        <v>153</v>
      </c>
      <c r="E2613" s="180" t="n">
        <v>154</v>
      </c>
      <c r="F2613" s="180" t="n">
        <v>-460</v>
      </c>
      <c r="G2613" s="169" t="n">
        <v>3</v>
      </c>
      <c r="H2613" s="169" t="s">
        <v>145</v>
      </c>
      <c r="I2613" s="169" t="s">
        <v>803</v>
      </c>
      <c r="J2613" s="169" t="s">
        <v>177</v>
      </c>
      <c r="K2613" s="169" t="n">
        <v>11</v>
      </c>
      <c r="L2613" s="180" t="n">
        <v>460</v>
      </c>
      <c r="M2613" s="169" t="n">
        <v>67</v>
      </c>
      <c r="N2613" s="169" t="n">
        <v>68</v>
      </c>
      <c r="O2613" s="169" t="n">
        <v>12</v>
      </c>
      <c r="P2613" s="179" t="n">
        <v>12</v>
      </c>
      <c r="Q2613" s="178" t="n">
        <v>1</v>
      </c>
      <c r="S2613" s="181"/>
    </row>
    <row r="2614" customFormat="false" ht="11.25" hidden="false" customHeight="false" outlineLevel="0" collapsed="false">
      <c r="A2614" s="178"/>
      <c r="B2614" s="179" t="n">
        <v>11</v>
      </c>
      <c r="C2614" s="180" t="n">
        <v>12</v>
      </c>
      <c r="D2614" s="180" t="n">
        <v>69</v>
      </c>
      <c r="E2614" s="180" t="n">
        <v>70</v>
      </c>
      <c r="F2614" s="180" t="n">
        <v>-430</v>
      </c>
      <c r="G2614" s="169" t="n">
        <v>3</v>
      </c>
      <c r="H2614" s="169" t="s">
        <v>145</v>
      </c>
      <c r="I2614" s="169" t="s">
        <v>803</v>
      </c>
      <c r="J2614" s="169" t="s">
        <v>177</v>
      </c>
      <c r="K2614" s="169" t="n">
        <v>10</v>
      </c>
      <c r="L2614" s="180" t="n">
        <v>430</v>
      </c>
      <c r="M2614" s="169" t="n">
        <v>151</v>
      </c>
      <c r="N2614" s="169" t="n">
        <v>152</v>
      </c>
      <c r="O2614" s="169" t="n">
        <v>26</v>
      </c>
      <c r="P2614" s="179" t="n">
        <v>-11</v>
      </c>
      <c r="Q2614" s="178"/>
      <c r="S2614" s="182"/>
    </row>
    <row r="2615" customFormat="false" ht="11.25" hidden="false" customHeight="false" outlineLevel="0" collapsed="false">
      <c r="A2615" s="178" t="n">
        <v>0</v>
      </c>
      <c r="B2615" s="179" t="n">
        <v>-12</v>
      </c>
      <c r="C2615" s="180" t="n">
        <v>11</v>
      </c>
      <c r="D2615" s="180" t="n">
        <v>61</v>
      </c>
      <c r="E2615" s="180" t="n">
        <v>62</v>
      </c>
      <c r="F2615" s="180" t="n">
        <v>-460</v>
      </c>
      <c r="G2615" s="169" t="n">
        <v>3</v>
      </c>
      <c r="H2615" s="169" t="s">
        <v>145</v>
      </c>
      <c r="I2615" s="169" t="s">
        <v>803</v>
      </c>
      <c r="J2615" s="169" t="s">
        <v>177</v>
      </c>
      <c r="K2615" s="169" t="n">
        <v>11</v>
      </c>
      <c r="L2615" s="180" t="n">
        <v>460</v>
      </c>
      <c r="M2615" s="169" t="n">
        <v>25</v>
      </c>
      <c r="N2615" s="169" t="n">
        <v>26</v>
      </c>
      <c r="O2615" s="169" t="n">
        <v>5</v>
      </c>
      <c r="P2615" s="179" t="n">
        <v>12</v>
      </c>
      <c r="Q2615" s="178" t="n">
        <v>0</v>
      </c>
      <c r="S2615" s="182"/>
    </row>
    <row r="2616" customFormat="false" ht="11.25" hidden="false" customHeight="false" outlineLevel="0" collapsed="false">
      <c r="A2616" s="178"/>
      <c r="B2616" s="179" t="n">
        <v>-12</v>
      </c>
      <c r="C2616" s="180" t="n">
        <v>5</v>
      </c>
      <c r="D2616" s="180" t="n">
        <v>27</v>
      </c>
      <c r="E2616" s="180" t="n">
        <v>28</v>
      </c>
      <c r="F2616" s="180" t="n">
        <v>-460</v>
      </c>
      <c r="G2616" s="169" t="n">
        <v>3</v>
      </c>
      <c r="H2616" s="169" t="s">
        <v>145</v>
      </c>
      <c r="I2616" s="169" t="s">
        <v>803</v>
      </c>
      <c r="J2616" s="169" t="s">
        <v>177</v>
      </c>
      <c r="K2616" s="169" t="n">
        <v>11</v>
      </c>
      <c r="L2616" s="180" t="n">
        <v>460</v>
      </c>
      <c r="M2616" s="169" t="n">
        <v>63</v>
      </c>
      <c r="N2616" s="169" t="n">
        <v>64</v>
      </c>
      <c r="O2616" s="169" t="n">
        <v>11</v>
      </c>
      <c r="P2616" s="179" t="n">
        <v>12</v>
      </c>
      <c r="Q2616" s="178"/>
      <c r="S2616" s="183"/>
    </row>
    <row r="2617" customFormat="false" ht="11.25" hidden="false" customHeight="false" outlineLevel="0" collapsed="false">
      <c r="A2617" s="178" t="n">
        <v>1</v>
      </c>
      <c r="B2617" s="179" t="n">
        <v>11</v>
      </c>
      <c r="C2617" s="180" t="n">
        <v>4</v>
      </c>
      <c r="D2617" s="180" t="n">
        <v>21</v>
      </c>
      <c r="E2617" s="180" t="n">
        <v>22</v>
      </c>
      <c r="F2617" s="180" t="n">
        <v>-430</v>
      </c>
      <c r="G2617" s="169" t="n">
        <v>3</v>
      </c>
      <c r="H2617" s="169" t="s">
        <v>145</v>
      </c>
      <c r="I2617" s="169" t="s">
        <v>803</v>
      </c>
      <c r="J2617" s="169" t="s">
        <v>172</v>
      </c>
      <c r="K2617" s="169" t="n">
        <v>10</v>
      </c>
      <c r="L2617" s="180" t="n">
        <v>430</v>
      </c>
      <c r="M2617" s="169" t="n">
        <v>1</v>
      </c>
      <c r="N2617" s="169" t="n">
        <v>4</v>
      </c>
      <c r="O2617" s="169" t="n">
        <v>1</v>
      </c>
      <c r="P2617" s="179" t="n">
        <v>-11</v>
      </c>
      <c r="Q2617" s="178" t="n">
        <v>-1</v>
      </c>
      <c r="S2617" s="184"/>
    </row>
    <row r="2618" customFormat="false" ht="11.25" hidden="false" customHeight="false" outlineLevel="0" collapsed="false">
      <c r="A2618" s="178"/>
      <c r="B2618" s="179" t="n">
        <v>-12</v>
      </c>
      <c r="C2618" s="180" t="n">
        <v>1</v>
      </c>
      <c r="D2618" s="180" t="n">
        <v>3</v>
      </c>
      <c r="E2618" s="180" t="n">
        <v>2</v>
      </c>
      <c r="F2618" s="180" t="n">
        <v>-460</v>
      </c>
      <c r="G2618" s="169" t="n">
        <v>3</v>
      </c>
      <c r="H2618" s="169" t="s">
        <v>145</v>
      </c>
      <c r="I2618" s="169" t="s">
        <v>803</v>
      </c>
      <c r="J2618" s="169" t="s">
        <v>177</v>
      </c>
      <c r="K2618" s="169" t="n">
        <v>11</v>
      </c>
      <c r="L2618" s="180" t="n">
        <v>460</v>
      </c>
      <c r="M2618" s="169" t="n">
        <v>19</v>
      </c>
      <c r="N2618" s="169" t="n">
        <v>20</v>
      </c>
      <c r="O2618" s="169" t="n">
        <v>4</v>
      </c>
      <c r="P2618" s="179" t="n">
        <v>12</v>
      </c>
      <c r="Q2618" s="178"/>
    </row>
    <row r="2619" customFormat="false" ht="11.25" hidden="false" customHeight="false" outlineLevel="0" collapsed="false">
      <c r="A2619" s="178" t="n">
        <v>0</v>
      </c>
      <c r="B2619" s="179" t="n">
        <v>11</v>
      </c>
      <c r="C2619" s="180" t="n">
        <v>19</v>
      </c>
      <c r="D2619" s="180" t="n">
        <v>109</v>
      </c>
      <c r="E2619" s="180" t="n">
        <v>110</v>
      </c>
      <c r="F2619" s="180" t="n">
        <v>-430</v>
      </c>
      <c r="G2619" s="169" t="n">
        <v>3</v>
      </c>
      <c r="H2619" s="169" t="s">
        <v>145</v>
      </c>
      <c r="I2619" s="169" t="s">
        <v>803</v>
      </c>
      <c r="J2619" s="169" t="s">
        <v>177</v>
      </c>
      <c r="K2619" s="169" t="n">
        <v>10</v>
      </c>
      <c r="L2619" s="180" t="n">
        <v>430</v>
      </c>
      <c r="M2619" s="169" t="n">
        <v>141</v>
      </c>
      <c r="N2619" s="169" t="n">
        <v>142</v>
      </c>
      <c r="O2619" s="169" t="n">
        <v>24</v>
      </c>
      <c r="P2619" s="179" t="n">
        <v>-11</v>
      </c>
      <c r="Q2619" s="178" t="n">
        <v>0</v>
      </c>
    </row>
    <row r="2620" customFormat="false" ht="11.25" hidden="false" customHeight="false" outlineLevel="0" collapsed="false">
      <c r="A2620" s="178"/>
      <c r="B2620" s="179" t="n">
        <v>11</v>
      </c>
      <c r="C2620" s="180" t="n">
        <v>24</v>
      </c>
      <c r="D2620" s="180" t="n">
        <v>139</v>
      </c>
      <c r="E2620" s="180" t="n">
        <v>140</v>
      </c>
      <c r="F2620" s="180" t="n">
        <v>-430</v>
      </c>
      <c r="G2620" s="169" t="n">
        <v>3</v>
      </c>
      <c r="H2620" s="169" t="s">
        <v>145</v>
      </c>
      <c r="I2620" s="169" t="s">
        <v>803</v>
      </c>
      <c r="J2620" s="169" t="s">
        <v>177</v>
      </c>
      <c r="K2620" s="169" t="n">
        <v>10</v>
      </c>
      <c r="L2620" s="180" t="n">
        <v>430</v>
      </c>
      <c r="M2620" s="169" t="n">
        <v>111</v>
      </c>
      <c r="N2620" s="169" t="n">
        <v>112</v>
      </c>
      <c r="O2620" s="169" t="n">
        <v>19</v>
      </c>
      <c r="P2620" s="179" t="n">
        <v>-11</v>
      </c>
      <c r="Q2620" s="178"/>
    </row>
    <row r="2621" customFormat="false" ht="11.25" hidden="false" customHeight="false" outlineLevel="0" collapsed="false">
      <c r="A2621" s="178" t="n">
        <v>0</v>
      </c>
      <c r="B2621" s="179" t="n">
        <v>-35</v>
      </c>
      <c r="C2621" s="180" t="n">
        <v>8</v>
      </c>
      <c r="D2621" s="180" t="n">
        <v>43</v>
      </c>
      <c r="E2621" s="180" t="n">
        <v>44</v>
      </c>
      <c r="F2621" s="180" t="n">
        <v>-490</v>
      </c>
      <c r="G2621" s="169" t="n">
        <v>3</v>
      </c>
      <c r="H2621" s="169" t="s">
        <v>145</v>
      </c>
      <c r="I2621" s="169" t="s">
        <v>803</v>
      </c>
      <c r="J2621" s="169" t="s">
        <v>177</v>
      </c>
      <c r="K2621" s="169" t="n">
        <v>12</v>
      </c>
      <c r="L2621" s="180" t="n">
        <v>490</v>
      </c>
      <c r="M2621" s="169" t="n">
        <v>9</v>
      </c>
      <c r="N2621" s="169" t="n">
        <v>8</v>
      </c>
      <c r="O2621" s="169" t="n">
        <v>2</v>
      </c>
      <c r="P2621" s="179" t="n">
        <v>35</v>
      </c>
      <c r="Q2621" s="178" t="n">
        <v>0</v>
      </c>
      <c r="S2621" s="181"/>
    </row>
    <row r="2622" customFormat="false" ht="11.25" hidden="false" customHeight="false" outlineLevel="0" collapsed="false">
      <c r="A2622" s="178"/>
      <c r="B2622" s="179" t="n">
        <v>-35</v>
      </c>
      <c r="C2622" s="180" t="n">
        <v>2</v>
      </c>
      <c r="D2622" s="180" t="n">
        <v>7</v>
      </c>
      <c r="E2622" s="180" t="n">
        <v>10</v>
      </c>
      <c r="F2622" s="180" t="n">
        <v>-490</v>
      </c>
      <c r="G2622" s="169" t="n">
        <v>3</v>
      </c>
      <c r="H2622" s="169" t="s">
        <v>145</v>
      </c>
      <c r="I2622" s="169" t="s">
        <v>803</v>
      </c>
      <c r="J2622" s="169" t="s">
        <v>177</v>
      </c>
      <c r="K2622" s="169" t="n">
        <v>12</v>
      </c>
      <c r="L2622" s="180" t="n">
        <v>490</v>
      </c>
      <c r="M2622" s="169" t="n">
        <v>47</v>
      </c>
      <c r="N2622" s="169" t="n">
        <v>48</v>
      </c>
      <c r="O2622" s="169" t="n">
        <v>8</v>
      </c>
      <c r="P2622" s="179" t="n">
        <v>35</v>
      </c>
      <c r="Q2622" s="178"/>
      <c r="S2622" s="182"/>
    </row>
    <row r="2623" customFormat="false" ht="11.25" hidden="false" customHeight="false" outlineLevel="0" collapsed="false">
      <c r="A2623" s="178" t="n">
        <v>0</v>
      </c>
      <c r="B2623" s="179" t="n">
        <v>-12</v>
      </c>
      <c r="C2623" s="180" t="n">
        <v>3</v>
      </c>
      <c r="D2623" s="180" t="n">
        <v>15</v>
      </c>
      <c r="E2623" s="180" t="n">
        <v>16</v>
      </c>
      <c r="F2623" s="180" t="n">
        <v>-460</v>
      </c>
      <c r="G2623" s="169" t="n">
        <v>3</v>
      </c>
      <c r="H2623" s="169" t="s">
        <v>145</v>
      </c>
      <c r="I2623" s="169" t="s">
        <v>803</v>
      </c>
      <c r="J2623" s="169" t="s">
        <v>177</v>
      </c>
      <c r="K2623" s="169" t="n">
        <v>11</v>
      </c>
      <c r="L2623" s="180" t="n">
        <v>460</v>
      </c>
      <c r="M2623" s="169" t="n">
        <v>83</v>
      </c>
      <c r="N2623" s="169" t="n">
        <v>84</v>
      </c>
      <c r="O2623" s="169" t="n">
        <v>14</v>
      </c>
      <c r="P2623" s="179" t="n">
        <v>12</v>
      </c>
      <c r="Q2623" s="178" t="n">
        <v>0</v>
      </c>
      <c r="S2623" s="182"/>
    </row>
    <row r="2624" customFormat="false" ht="11.25" hidden="false" customHeight="false" outlineLevel="0" collapsed="false">
      <c r="A2624" s="178"/>
      <c r="B2624" s="179" t="n">
        <v>-12</v>
      </c>
      <c r="C2624" s="180" t="n">
        <v>14</v>
      </c>
      <c r="D2624" s="180" t="n">
        <v>81</v>
      </c>
      <c r="E2624" s="180" t="n">
        <v>82</v>
      </c>
      <c r="F2624" s="180" t="n">
        <v>-460</v>
      </c>
      <c r="G2624" s="169" t="n">
        <v>3</v>
      </c>
      <c r="H2624" s="169" t="s">
        <v>145</v>
      </c>
      <c r="I2624" s="169" t="s">
        <v>803</v>
      </c>
      <c r="J2624" s="169" t="s">
        <v>177</v>
      </c>
      <c r="K2624" s="169" t="n">
        <v>11</v>
      </c>
      <c r="L2624" s="180" t="n">
        <v>460</v>
      </c>
      <c r="M2624" s="169" t="n">
        <v>13</v>
      </c>
      <c r="N2624" s="169" t="n">
        <v>14</v>
      </c>
      <c r="O2624" s="169" t="n">
        <v>3</v>
      </c>
      <c r="P2624" s="179" t="n">
        <v>12</v>
      </c>
      <c r="Q2624" s="178"/>
      <c r="S2624" s="183"/>
    </row>
    <row r="2625" customFormat="false" ht="11.25" hidden="false" customHeight="false" outlineLevel="0" collapsed="false">
      <c r="A2625" s="178" t="n">
        <v>0</v>
      </c>
      <c r="B2625" s="179" t="n">
        <v>-12</v>
      </c>
      <c r="C2625" s="180" t="n">
        <v>25</v>
      </c>
      <c r="D2625" s="180" t="n">
        <v>145</v>
      </c>
      <c r="E2625" s="180" t="n">
        <v>149</v>
      </c>
      <c r="F2625" s="180" t="n">
        <v>-460</v>
      </c>
      <c r="G2625" s="169" t="n">
        <v>3</v>
      </c>
      <c r="H2625" s="169" t="s">
        <v>145</v>
      </c>
      <c r="I2625" s="169" t="s">
        <v>803</v>
      </c>
      <c r="J2625" s="169" t="s">
        <v>177</v>
      </c>
      <c r="K2625" s="169" t="n">
        <v>11</v>
      </c>
      <c r="L2625" s="180" t="n">
        <v>460</v>
      </c>
      <c r="M2625" s="169" t="n">
        <v>75</v>
      </c>
      <c r="N2625" s="169" t="n">
        <v>76</v>
      </c>
      <c r="O2625" s="169" t="n">
        <v>13</v>
      </c>
      <c r="P2625" s="179" t="n">
        <v>12</v>
      </c>
      <c r="Q2625" s="178" t="n">
        <v>0</v>
      </c>
      <c r="S2625" s="184"/>
    </row>
    <row r="2626" customFormat="false" ht="11.25" hidden="false" customHeight="false" outlineLevel="0" collapsed="false">
      <c r="A2626" s="178"/>
      <c r="B2626" s="179" t="n">
        <v>-12</v>
      </c>
      <c r="C2626" s="180" t="n">
        <v>13</v>
      </c>
      <c r="D2626" s="180" t="n">
        <v>73</v>
      </c>
      <c r="E2626" s="180" t="n">
        <v>74</v>
      </c>
      <c r="F2626" s="180" t="n">
        <v>-460</v>
      </c>
      <c r="G2626" s="169" t="n">
        <v>3</v>
      </c>
      <c r="H2626" s="169" t="s">
        <v>145</v>
      </c>
      <c r="I2626" s="169" t="s">
        <v>803</v>
      </c>
      <c r="J2626" s="169" t="s">
        <v>177</v>
      </c>
      <c r="K2626" s="169" t="n">
        <v>11</v>
      </c>
      <c r="L2626" s="180" t="n">
        <v>460</v>
      </c>
      <c r="M2626" s="169" t="n">
        <v>147</v>
      </c>
      <c r="N2626" s="169" t="n">
        <v>148</v>
      </c>
      <c r="O2626" s="169" t="n">
        <v>25</v>
      </c>
      <c r="P2626" s="179" t="n">
        <v>12</v>
      </c>
      <c r="Q2626" s="178"/>
    </row>
    <row r="2627" customFormat="false" ht="11.25" hidden="false" customHeight="false" outlineLevel="0" collapsed="false">
      <c r="A2627" s="178" t="n">
        <v>0</v>
      </c>
      <c r="B2627" s="179" t="n">
        <v>-12</v>
      </c>
      <c r="C2627" s="180" t="n">
        <v>15</v>
      </c>
      <c r="D2627" s="180" t="n">
        <v>85</v>
      </c>
      <c r="E2627" s="180" t="n">
        <v>86</v>
      </c>
      <c r="F2627" s="180" t="n">
        <v>-460</v>
      </c>
      <c r="G2627" s="169" t="n">
        <v>3</v>
      </c>
      <c r="H2627" s="169" t="s">
        <v>145</v>
      </c>
      <c r="I2627" s="169" t="s">
        <v>803</v>
      </c>
      <c r="J2627" s="169" t="s">
        <v>177</v>
      </c>
      <c r="K2627" s="169" t="n">
        <v>11</v>
      </c>
      <c r="L2627" s="180" t="n">
        <v>460</v>
      </c>
      <c r="M2627" s="169" t="n">
        <v>127</v>
      </c>
      <c r="N2627" s="169" t="n">
        <v>128</v>
      </c>
      <c r="O2627" s="169" t="n">
        <v>22</v>
      </c>
      <c r="P2627" s="179" t="n">
        <v>12</v>
      </c>
      <c r="Q2627" s="178" t="n">
        <v>0</v>
      </c>
    </row>
    <row r="2628" customFormat="false" ht="11.25" hidden="false" customHeight="false" outlineLevel="0" collapsed="false">
      <c r="A2628" s="178"/>
      <c r="B2628" s="179" t="n">
        <v>-12</v>
      </c>
      <c r="C2628" s="180" t="n">
        <v>22</v>
      </c>
      <c r="D2628" s="180" t="n">
        <v>129</v>
      </c>
      <c r="E2628" s="180" t="n">
        <v>130</v>
      </c>
      <c r="F2628" s="180" t="n">
        <v>-460</v>
      </c>
      <c r="G2628" s="169" t="n">
        <v>3</v>
      </c>
      <c r="H2628" s="169" t="s">
        <v>145</v>
      </c>
      <c r="I2628" s="169" t="s">
        <v>803</v>
      </c>
      <c r="J2628" s="169" t="s">
        <v>177</v>
      </c>
      <c r="K2628" s="169" t="n">
        <v>11</v>
      </c>
      <c r="L2628" s="180" t="n">
        <v>460</v>
      </c>
      <c r="M2628" s="169" t="n">
        <v>87</v>
      </c>
      <c r="N2628" s="169" t="n">
        <v>88</v>
      </c>
      <c r="O2628" s="169" t="n">
        <v>15</v>
      </c>
      <c r="P2628" s="179" t="n">
        <v>12</v>
      </c>
      <c r="Q2628" s="178"/>
    </row>
    <row r="2629" customFormat="false" ht="11.25" hidden="false" customHeight="false" outlineLevel="0" collapsed="false">
      <c r="A2629" s="178" t="n">
        <v>-1</v>
      </c>
      <c r="B2629" s="179" t="n">
        <v>-35</v>
      </c>
      <c r="C2629" s="180" t="n">
        <v>7</v>
      </c>
      <c r="D2629" s="180" t="n">
        <v>40</v>
      </c>
      <c r="E2629" s="180" t="n">
        <v>38</v>
      </c>
      <c r="F2629" s="180" t="n">
        <v>-490</v>
      </c>
      <c r="G2629" s="169" t="n">
        <v>3</v>
      </c>
      <c r="H2629" s="169" t="s">
        <v>145</v>
      </c>
      <c r="I2629" s="169" t="s">
        <v>803</v>
      </c>
      <c r="J2629" s="169" t="s">
        <v>177</v>
      </c>
      <c r="K2629" s="169" t="n">
        <v>12</v>
      </c>
      <c r="L2629" s="180" t="n">
        <v>490</v>
      </c>
      <c r="M2629" s="169" t="n">
        <v>92</v>
      </c>
      <c r="N2629" s="169" t="n">
        <v>94</v>
      </c>
      <c r="O2629" s="169" t="n">
        <v>16</v>
      </c>
      <c r="P2629" s="179" t="n">
        <v>35</v>
      </c>
      <c r="Q2629" s="178" t="n">
        <v>1</v>
      </c>
      <c r="S2629" s="181"/>
    </row>
    <row r="2630" customFormat="false" ht="11.25" hidden="false" customHeight="false" outlineLevel="0" collapsed="false">
      <c r="A2630" s="178"/>
      <c r="B2630" s="179" t="n">
        <v>-12</v>
      </c>
      <c r="C2630" s="180" t="n">
        <v>16</v>
      </c>
      <c r="D2630" s="180" t="n">
        <v>91</v>
      </c>
      <c r="E2630" s="180" t="n">
        <v>93</v>
      </c>
      <c r="F2630" s="180" t="n">
        <v>-460</v>
      </c>
      <c r="G2630" s="169" t="n">
        <v>3</v>
      </c>
      <c r="H2630" s="169" t="s">
        <v>145</v>
      </c>
      <c r="I2630" s="169" t="s">
        <v>803</v>
      </c>
      <c r="J2630" s="169" t="s">
        <v>177</v>
      </c>
      <c r="K2630" s="169" t="n">
        <v>11</v>
      </c>
      <c r="L2630" s="180" t="n">
        <v>460</v>
      </c>
      <c r="M2630" s="169" t="n">
        <v>39</v>
      </c>
      <c r="N2630" s="169" t="n">
        <v>37</v>
      </c>
      <c r="O2630" s="169" t="n">
        <v>7</v>
      </c>
      <c r="P2630" s="179" t="n">
        <v>12</v>
      </c>
      <c r="Q2630" s="178"/>
      <c r="S2630" s="182"/>
    </row>
    <row r="2631" customFormat="false" ht="11.25" hidden="false" customHeight="false" outlineLevel="0" collapsed="false">
      <c r="A2631" s="178" t="n">
        <v>0</v>
      </c>
      <c r="B2631" s="179" t="n">
        <v>-12</v>
      </c>
      <c r="C2631" s="180" t="n">
        <v>18</v>
      </c>
      <c r="D2631" s="180" t="n">
        <v>107</v>
      </c>
      <c r="E2631" s="180" t="n">
        <v>108</v>
      </c>
      <c r="F2631" s="180" t="n">
        <v>-460</v>
      </c>
      <c r="G2631" s="169" t="n">
        <v>3</v>
      </c>
      <c r="H2631" s="169" t="s">
        <v>145</v>
      </c>
      <c r="I2631" s="169" t="s">
        <v>803</v>
      </c>
      <c r="J2631" s="169" t="s">
        <v>177</v>
      </c>
      <c r="K2631" s="169" t="n">
        <v>11</v>
      </c>
      <c r="L2631" s="180" t="n">
        <v>460</v>
      </c>
      <c r="M2631" s="169" t="n">
        <v>59</v>
      </c>
      <c r="N2631" s="169" t="n">
        <v>58</v>
      </c>
      <c r="O2631" s="169" t="n">
        <v>10</v>
      </c>
      <c r="P2631" s="179" t="n">
        <v>12</v>
      </c>
      <c r="Q2631" s="178" t="n">
        <v>0</v>
      </c>
      <c r="S2631" s="182"/>
    </row>
    <row r="2632" customFormat="false" ht="11.25" hidden="false" customHeight="false" outlineLevel="0" collapsed="false">
      <c r="A2632" s="178"/>
      <c r="B2632" s="179" t="n">
        <v>-12</v>
      </c>
      <c r="C2632" s="180" t="n">
        <v>10</v>
      </c>
      <c r="D2632" s="180" t="n">
        <v>57</v>
      </c>
      <c r="E2632" s="180" t="n">
        <v>56</v>
      </c>
      <c r="F2632" s="180" t="n">
        <v>-460</v>
      </c>
      <c r="G2632" s="169" t="n">
        <v>3</v>
      </c>
      <c r="H2632" s="169" t="s">
        <v>145</v>
      </c>
      <c r="I2632" s="169" t="s">
        <v>803</v>
      </c>
      <c r="J2632" s="169" t="s">
        <v>177</v>
      </c>
      <c r="K2632" s="169" t="n">
        <v>11</v>
      </c>
      <c r="L2632" s="180" t="n">
        <v>460</v>
      </c>
      <c r="M2632" s="169" t="n">
        <v>103</v>
      </c>
      <c r="N2632" s="169" t="n">
        <v>106</v>
      </c>
      <c r="O2632" s="169" t="n">
        <v>18</v>
      </c>
      <c r="P2632" s="179" t="n">
        <v>12</v>
      </c>
      <c r="Q2632" s="178"/>
      <c r="S2632" s="183"/>
    </row>
    <row r="2633" customFormat="false" ht="11.25" hidden="false" customHeight="false" outlineLevel="0" collapsed="false">
      <c r="A2633" s="178" t="n">
        <v>-11</v>
      </c>
      <c r="B2633" s="179" t="n">
        <v>-12</v>
      </c>
      <c r="C2633" s="180" t="n">
        <v>23</v>
      </c>
      <c r="D2633" s="180" t="n">
        <v>135</v>
      </c>
      <c r="E2633" s="180" t="n">
        <v>136</v>
      </c>
      <c r="F2633" s="180" t="n">
        <v>-460</v>
      </c>
      <c r="G2633" s="169" t="n">
        <v>3</v>
      </c>
      <c r="H2633" s="169" t="s">
        <v>145</v>
      </c>
      <c r="I2633" s="169" t="s">
        <v>803</v>
      </c>
      <c r="J2633" s="169" t="s">
        <v>172</v>
      </c>
      <c r="K2633" s="169" t="n">
        <v>11</v>
      </c>
      <c r="L2633" s="180" t="n">
        <v>460</v>
      </c>
      <c r="M2633" s="169" t="n">
        <v>50</v>
      </c>
      <c r="N2633" s="169" t="n">
        <v>53</v>
      </c>
      <c r="O2633" s="169" t="n">
        <v>9</v>
      </c>
      <c r="P2633" s="179" t="n">
        <v>12</v>
      </c>
      <c r="Q2633" s="178" t="n">
        <v>11</v>
      </c>
      <c r="S2633" s="184"/>
    </row>
    <row r="2634" customFormat="false" ht="11.25" hidden="false" customHeight="false" outlineLevel="0" collapsed="false">
      <c r="A2634" s="178"/>
      <c r="B2634" s="179" t="n">
        <v>253</v>
      </c>
      <c r="C2634" s="180" t="n">
        <v>9</v>
      </c>
      <c r="D2634" s="180" t="n">
        <v>51</v>
      </c>
      <c r="E2634" s="180" t="n">
        <v>54</v>
      </c>
      <c r="F2634" s="180" t="n">
        <v>100</v>
      </c>
      <c r="G2634" s="169" t="n">
        <v>2</v>
      </c>
      <c r="H2634" s="169" t="s">
        <v>145</v>
      </c>
      <c r="I2634" s="169" t="s">
        <v>803</v>
      </c>
      <c r="J2634" s="169" t="s">
        <v>177</v>
      </c>
      <c r="K2634" s="169" t="n">
        <v>6</v>
      </c>
      <c r="L2634" s="180" t="n">
        <v>-100</v>
      </c>
      <c r="M2634" s="169" t="n">
        <v>133</v>
      </c>
      <c r="N2634" s="169" t="n">
        <v>134</v>
      </c>
      <c r="O2634" s="169" t="n">
        <v>23</v>
      </c>
      <c r="P2634" s="179" t="n">
        <v>-253</v>
      </c>
      <c r="Q2634" s="178"/>
    </row>
    <row r="2635" customFormat="false" ht="11.25" hidden="false" customHeight="false" outlineLevel="0" collapsed="false">
      <c r="A2635" s="178" t="n">
        <v>0</v>
      </c>
      <c r="B2635" s="179" t="n">
        <v>-12</v>
      </c>
      <c r="C2635" s="180" t="n">
        <v>21</v>
      </c>
      <c r="D2635" s="180" t="n">
        <v>121</v>
      </c>
      <c r="E2635" s="180" t="n">
        <v>123</v>
      </c>
      <c r="F2635" s="180" t="n">
        <v>-460</v>
      </c>
      <c r="G2635" s="169" t="n">
        <v>3</v>
      </c>
      <c r="H2635" s="169" t="s">
        <v>145</v>
      </c>
      <c r="I2635" s="169" t="s">
        <v>803</v>
      </c>
      <c r="J2635" s="169" t="s">
        <v>172</v>
      </c>
      <c r="K2635" s="169" t="n">
        <v>11</v>
      </c>
      <c r="L2635" s="180" t="n">
        <v>460</v>
      </c>
      <c r="M2635" s="169" t="n">
        <v>31</v>
      </c>
      <c r="N2635" s="169" t="n">
        <v>32</v>
      </c>
      <c r="O2635" s="169" t="n">
        <v>6</v>
      </c>
      <c r="P2635" s="179" t="n">
        <v>12</v>
      </c>
      <c r="Q2635" s="178" t="n">
        <v>0</v>
      </c>
    </row>
    <row r="2636" customFormat="false" ht="11.25" hidden="false" customHeight="false" outlineLevel="0" collapsed="false">
      <c r="A2636" s="178"/>
      <c r="B2636" s="179" t="n">
        <v>-12</v>
      </c>
      <c r="C2636" s="180" t="n">
        <v>6</v>
      </c>
      <c r="D2636" s="180" t="n">
        <v>33</v>
      </c>
      <c r="E2636" s="180" t="n">
        <v>34</v>
      </c>
      <c r="F2636" s="180" t="n">
        <v>-460</v>
      </c>
      <c r="G2636" s="169" t="n">
        <v>3</v>
      </c>
      <c r="H2636" s="169" t="s">
        <v>145</v>
      </c>
      <c r="I2636" s="169" t="s">
        <v>803</v>
      </c>
      <c r="J2636" s="169" t="s">
        <v>177</v>
      </c>
      <c r="K2636" s="169" t="n">
        <v>11</v>
      </c>
      <c r="L2636" s="180" t="n">
        <v>460</v>
      </c>
      <c r="M2636" s="169" t="n">
        <v>122</v>
      </c>
      <c r="N2636" s="169" t="n">
        <v>124</v>
      </c>
      <c r="O2636" s="169" t="n">
        <v>21</v>
      </c>
      <c r="P2636" s="179" t="n">
        <v>12</v>
      </c>
      <c r="Q2636" s="178"/>
    </row>
    <row r="2637" customFormat="false" ht="11.25" hidden="false" customHeight="false" outlineLevel="0" collapsed="false">
      <c r="A2637" s="178" t="n">
        <v>0</v>
      </c>
      <c r="B2637" s="179" t="n">
        <v>0</v>
      </c>
      <c r="C2637" s="180" t="n">
        <v>20</v>
      </c>
      <c r="D2637" s="180" t="n">
        <v>115</v>
      </c>
      <c r="E2637" s="180" t="n">
        <v>116</v>
      </c>
      <c r="F2637" s="180" t="n">
        <v>-7700</v>
      </c>
      <c r="G2637" s="169" t="s">
        <v>3148</v>
      </c>
      <c r="H2637" s="169" t="n">
        <v>50</v>
      </c>
      <c r="I2637" s="169" t="n">
        <v>50</v>
      </c>
      <c r="J2637" s="169" t="s">
        <v>174</v>
      </c>
      <c r="K2637" s="169" t="n">
        <v>9</v>
      </c>
      <c r="L2637" s="180" t="n">
        <v>-7700</v>
      </c>
      <c r="M2637" s="169" t="n">
        <v>99</v>
      </c>
      <c r="N2637" s="169" t="n">
        <v>100</v>
      </c>
      <c r="O2637" s="169" t="n">
        <v>17</v>
      </c>
      <c r="P2637" s="179" t="n">
        <v>0</v>
      </c>
      <c r="Q2637" s="178" t="n">
        <v>0</v>
      </c>
      <c r="S2637" s="181"/>
    </row>
    <row r="2638" customFormat="false" ht="11.25" hidden="false" customHeight="false" outlineLevel="0" collapsed="false">
      <c r="A2638" s="178"/>
      <c r="B2638" s="179" t="n">
        <v>0</v>
      </c>
      <c r="C2638" s="180" t="n">
        <v>17</v>
      </c>
      <c r="D2638" s="180" t="n">
        <v>97</v>
      </c>
      <c r="E2638" s="180" t="n">
        <v>98</v>
      </c>
      <c r="F2638" s="180" t="n">
        <v>-7700</v>
      </c>
      <c r="G2638" s="169" t="s">
        <v>3148</v>
      </c>
      <c r="H2638" s="169" t="n">
        <v>50</v>
      </c>
      <c r="I2638" s="169" t="n">
        <v>50</v>
      </c>
      <c r="J2638" s="169" t="s">
        <v>174</v>
      </c>
      <c r="K2638" s="169" t="n">
        <v>9</v>
      </c>
      <c r="L2638" s="180" t="n">
        <v>-7700</v>
      </c>
      <c r="M2638" s="169" t="n">
        <v>117</v>
      </c>
      <c r="N2638" s="169" t="n">
        <v>118</v>
      </c>
      <c r="O2638" s="169" t="n">
        <v>20</v>
      </c>
      <c r="P2638" s="179" t="n">
        <v>0</v>
      </c>
      <c r="Q2638" s="178"/>
      <c r="S2638" s="182"/>
    </row>
    <row r="2641" customFormat="false" ht="12.75" hidden="false" customHeight="false" outlineLevel="0" collapsed="false">
      <c r="A2641" s="173" t="s">
        <v>3182</v>
      </c>
      <c r="B2641" s="173"/>
      <c r="C2641" s="173"/>
      <c r="D2641" s="173"/>
      <c r="E2641" s="173"/>
      <c r="F2641" s="173"/>
      <c r="G2641" s="173"/>
      <c r="H2641" s="173"/>
      <c r="I2641" s="173"/>
      <c r="J2641" s="173"/>
      <c r="K2641" s="173"/>
      <c r="L2641" s="173"/>
      <c r="M2641" s="173"/>
      <c r="N2641" s="173"/>
      <c r="O2641" s="173"/>
      <c r="P2641" s="173"/>
      <c r="Q2641" s="173"/>
      <c r="R2641" s="174"/>
    </row>
    <row r="2642" customFormat="false" ht="39" hidden="false" customHeight="true" outlineLevel="0" collapsed="false">
      <c r="A2642" s="175" t="s">
        <v>3079</v>
      </c>
      <c r="B2642" s="175" t="s">
        <v>3080</v>
      </c>
      <c r="C2642" s="175" t="s">
        <v>3081</v>
      </c>
      <c r="D2642" s="175" t="s">
        <v>3082</v>
      </c>
      <c r="E2642" s="175" t="s">
        <v>3083</v>
      </c>
      <c r="F2642" s="175" t="s">
        <v>3084</v>
      </c>
      <c r="G2642" s="176" t="s">
        <v>1076</v>
      </c>
      <c r="H2642" s="176"/>
      <c r="I2642" s="176"/>
      <c r="J2642" s="177" t="s">
        <v>3085</v>
      </c>
      <c r="K2642" s="177" t="s">
        <v>3086</v>
      </c>
      <c r="L2642" s="175" t="s">
        <v>3087</v>
      </c>
      <c r="M2642" s="175" t="s">
        <v>3088</v>
      </c>
      <c r="N2642" s="175" t="s">
        <v>3089</v>
      </c>
      <c r="O2642" s="175" t="s">
        <v>3090</v>
      </c>
      <c r="P2642" s="175" t="s">
        <v>3091</v>
      </c>
      <c r="Q2642" s="175" t="s">
        <v>3092</v>
      </c>
    </row>
    <row r="2643" customFormat="false" ht="11.25" hidden="false" customHeight="false" outlineLevel="0" collapsed="false">
      <c r="A2643" s="178" t="n">
        <v>-10</v>
      </c>
      <c r="B2643" s="179" t="n">
        <v>-194</v>
      </c>
      <c r="C2643" s="180" t="n">
        <v>26</v>
      </c>
      <c r="D2643" s="180" t="n">
        <v>153</v>
      </c>
      <c r="E2643" s="180" t="n">
        <v>154</v>
      </c>
      <c r="F2643" s="180" t="n">
        <v>-600</v>
      </c>
      <c r="G2643" s="169" t="n">
        <v>3</v>
      </c>
      <c r="H2643" s="169" t="s">
        <v>145</v>
      </c>
      <c r="I2643" s="169" t="s">
        <v>803</v>
      </c>
      <c r="J2643" s="169" t="s">
        <v>177</v>
      </c>
      <c r="K2643" s="169" t="n">
        <v>9</v>
      </c>
      <c r="L2643" s="180" t="n">
        <v>600</v>
      </c>
      <c r="M2643" s="169" t="n">
        <v>25</v>
      </c>
      <c r="N2643" s="169" t="n">
        <v>26</v>
      </c>
      <c r="O2643" s="169" t="n">
        <v>5</v>
      </c>
      <c r="P2643" s="179" t="n">
        <v>194</v>
      </c>
      <c r="Q2643" s="178" t="n">
        <v>10</v>
      </c>
      <c r="S2643" s="181"/>
    </row>
    <row r="2644" customFormat="false" ht="11.25" hidden="false" customHeight="false" outlineLevel="0" collapsed="false">
      <c r="A2644" s="178"/>
      <c r="B2644" s="179" t="n">
        <v>-25</v>
      </c>
      <c r="C2644" s="180" t="n">
        <v>5</v>
      </c>
      <c r="D2644" s="180" t="n">
        <v>27</v>
      </c>
      <c r="E2644" s="180" t="n">
        <v>28</v>
      </c>
      <c r="F2644" s="180" t="n">
        <v>-140</v>
      </c>
      <c r="G2644" s="169" t="n">
        <v>3</v>
      </c>
      <c r="H2644" s="169" t="s">
        <v>167</v>
      </c>
      <c r="I2644" s="169" t="s">
        <v>803</v>
      </c>
      <c r="J2644" s="169" t="s">
        <v>172</v>
      </c>
      <c r="K2644" s="169" t="n">
        <v>9</v>
      </c>
      <c r="L2644" s="180" t="n">
        <v>140</v>
      </c>
      <c r="M2644" s="169" t="n">
        <v>151</v>
      </c>
      <c r="N2644" s="169" t="n">
        <v>152</v>
      </c>
      <c r="O2644" s="169" t="n">
        <v>26</v>
      </c>
      <c r="P2644" s="179" t="n">
        <v>25</v>
      </c>
      <c r="Q2644" s="178"/>
      <c r="S2644" s="182"/>
    </row>
    <row r="2645" customFormat="false" ht="11.25" hidden="false" customHeight="false" outlineLevel="0" collapsed="false">
      <c r="A2645" s="178" t="n">
        <v>14</v>
      </c>
      <c r="B2645" s="179" t="n">
        <v>213</v>
      </c>
      <c r="C2645" s="180" t="n">
        <v>4</v>
      </c>
      <c r="D2645" s="180" t="n">
        <v>21</v>
      </c>
      <c r="E2645" s="180" t="n">
        <v>22</v>
      </c>
      <c r="F2645" s="180" t="n">
        <v>380</v>
      </c>
      <c r="G2645" s="169" t="n">
        <v>2</v>
      </c>
      <c r="H2645" s="169" t="s">
        <v>161</v>
      </c>
      <c r="I2645" s="169" t="s">
        <v>161</v>
      </c>
      <c r="J2645" s="169" t="s">
        <v>174</v>
      </c>
      <c r="K2645" s="169" t="n">
        <v>10</v>
      </c>
      <c r="L2645" s="180" t="n">
        <v>-380</v>
      </c>
      <c r="M2645" s="169" t="n">
        <v>8</v>
      </c>
      <c r="N2645" s="169" t="n">
        <v>9</v>
      </c>
      <c r="O2645" s="169" t="n">
        <v>2</v>
      </c>
      <c r="P2645" s="179" t="n">
        <v>-213</v>
      </c>
      <c r="Q2645" s="178" t="n">
        <v>-14</v>
      </c>
      <c r="S2645" s="182"/>
    </row>
    <row r="2646" customFormat="false" ht="11.25" hidden="false" customHeight="false" outlineLevel="0" collapsed="false">
      <c r="A2646" s="178"/>
      <c r="B2646" s="179" t="n">
        <v>-200</v>
      </c>
      <c r="C2646" s="180" t="n">
        <v>2</v>
      </c>
      <c r="D2646" s="180" t="n">
        <v>7</v>
      </c>
      <c r="E2646" s="180" t="n">
        <v>10</v>
      </c>
      <c r="F2646" s="180" t="n">
        <v>-620</v>
      </c>
      <c r="G2646" s="169" t="n">
        <v>4</v>
      </c>
      <c r="H2646" s="169" t="s">
        <v>167</v>
      </c>
      <c r="I2646" s="169" t="s">
        <v>803</v>
      </c>
      <c r="J2646" s="169" t="s">
        <v>172</v>
      </c>
      <c r="K2646" s="169" t="n">
        <v>10</v>
      </c>
      <c r="L2646" s="180" t="n">
        <v>620</v>
      </c>
      <c r="M2646" s="169" t="n">
        <v>19</v>
      </c>
      <c r="N2646" s="169" t="n">
        <v>20</v>
      </c>
      <c r="O2646" s="169" t="n">
        <v>4</v>
      </c>
      <c r="P2646" s="179" t="n">
        <v>200</v>
      </c>
      <c r="Q2646" s="178"/>
      <c r="S2646" s="183"/>
    </row>
    <row r="2647" customFormat="false" ht="11.25" hidden="false" customHeight="false" outlineLevel="0" collapsed="false">
      <c r="A2647" s="178" t="n">
        <v>0</v>
      </c>
      <c r="B2647" s="179" t="n">
        <v>135</v>
      </c>
      <c r="C2647" s="180" t="n">
        <v>11</v>
      </c>
      <c r="D2647" s="180" t="n">
        <v>63</v>
      </c>
      <c r="E2647" s="180" t="n">
        <v>64</v>
      </c>
      <c r="F2647" s="180" t="n">
        <v>200</v>
      </c>
      <c r="G2647" s="169" t="n">
        <v>4</v>
      </c>
      <c r="H2647" s="169" t="s">
        <v>167</v>
      </c>
      <c r="I2647" s="169" t="s">
        <v>803</v>
      </c>
      <c r="J2647" s="169" t="s">
        <v>177</v>
      </c>
      <c r="K2647" s="169" t="n">
        <v>8</v>
      </c>
      <c r="L2647" s="180" t="n">
        <v>-200</v>
      </c>
      <c r="M2647" s="169" t="n">
        <v>145</v>
      </c>
      <c r="N2647" s="169" t="n">
        <v>149</v>
      </c>
      <c r="O2647" s="169" t="n">
        <v>25</v>
      </c>
      <c r="P2647" s="179" t="n">
        <v>-135</v>
      </c>
      <c r="Q2647" s="178" t="n">
        <v>0</v>
      </c>
      <c r="S2647" s="184"/>
    </row>
    <row r="2648" customFormat="false" ht="11.25" hidden="false" customHeight="false" outlineLevel="0" collapsed="false">
      <c r="A2648" s="178"/>
      <c r="B2648" s="179" t="n">
        <v>135</v>
      </c>
      <c r="C2648" s="180" t="n">
        <v>25</v>
      </c>
      <c r="D2648" s="180" t="n">
        <v>147</v>
      </c>
      <c r="E2648" s="180" t="n">
        <v>148</v>
      </c>
      <c r="F2648" s="180" t="n">
        <v>200</v>
      </c>
      <c r="G2648" s="169" t="n">
        <v>4</v>
      </c>
      <c r="H2648" s="169" t="s">
        <v>167</v>
      </c>
      <c r="I2648" s="169" t="s">
        <v>161</v>
      </c>
      <c r="J2648" s="169" t="s">
        <v>177</v>
      </c>
      <c r="K2648" s="169" t="n">
        <v>9</v>
      </c>
      <c r="L2648" s="180" t="n">
        <v>-200</v>
      </c>
      <c r="M2648" s="169" t="n">
        <v>61</v>
      </c>
      <c r="N2648" s="169" t="n">
        <v>62</v>
      </c>
      <c r="O2648" s="169" t="n">
        <v>11</v>
      </c>
      <c r="P2648" s="179" t="n">
        <v>-135</v>
      </c>
      <c r="Q2648" s="178"/>
    </row>
    <row r="2649" customFormat="false" ht="11.25" hidden="false" customHeight="false" outlineLevel="0" collapsed="false">
      <c r="A2649" s="178" t="n">
        <v>0</v>
      </c>
      <c r="B2649" s="179" t="n">
        <v>84</v>
      </c>
      <c r="C2649" s="180" t="n">
        <v>12</v>
      </c>
      <c r="D2649" s="180" t="n">
        <v>69</v>
      </c>
      <c r="E2649" s="180" t="n">
        <v>70</v>
      </c>
      <c r="F2649" s="180" t="n">
        <v>100</v>
      </c>
      <c r="G2649" s="169" t="n">
        <v>4</v>
      </c>
      <c r="H2649" s="169" t="s">
        <v>167</v>
      </c>
      <c r="I2649" s="169" t="s">
        <v>803</v>
      </c>
      <c r="J2649" s="169" t="s">
        <v>172</v>
      </c>
      <c r="K2649" s="169" t="n">
        <v>9</v>
      </c>
      <c r="L2649" s="180" t="n">
        <v>-100</v>
      </c>
      <c r="M2649" s="169" t="n">
        <v>43</v>
      </c>
      <c r="N2649" s="169" t="n">
        <v>44</v>
      </c>
      <c r="O2649" s="169" t="n">
        <v>8</v>
      </c>
      <c r="P2649" s="179" t="n">
        <v>-84</v>
      </c>
      <c r="Q2649" s="178" t="n">
        <v>0</v>
      </c>
    </row>
    <row r="2650" customFormat="false" ht="11.25" hidden="false" customHeight="false" outlineLevel="0" collapsed="false">
      <c r="A2650" s="178"/>
      <c r="B2650" s="179" t="n">
        <v>84</v>
      </c>
      <c r="C2650" s="180" t="n">
        <v>8</v>
      </c>
      <c r="D2650" s="180" t="n">
        <v>47</v>
      </c>
      <c r="E2650" s="180" t="n">
        <v>48</v>
      </c>
      <c r="F2650" s="180" t="n">
        <v>100</v>
      </c>
      <c r="G2650" s="169" t="n">
        <v>4</v>
      </c>
      <c r="H2650" s="169" t="s">
        <v>167</v>
      </c>
      <c r="I2650" s="169" t="s">
        <v>803</v>
      </c>
      <c r="J2650" s="169" t="s">
        <v>172</v>
      </c>
      <c r="K2650" s="169" t="n">
        <v>9</v>
      </c>
      <c r="L2650" s="180" t="n">
        <v>-100</v>
      </c>
      <c r="M2650" s="169" t="n">
        <v>67</v>
      </c>
      <c r="N2650" s="169" t="n">
        <v>68</v>
      </c>
      <c r="O2650" s="169" t="n">
        <v>12</v>
      </c>
      <c r="P2650" s="179" t="n">
        <v>-84</v>
      </c>
      <c r="Q2650" s="178"/>
    </row>
    <row r="2651" customFormat="false" ht="11.25" hidden="false" customHeight="false" outlineLevel="0" collapsed="false">
      <c r="A2651" s="178" t="n">
        <v>0</v>
      </c>
      <c r="B2651" s="179" t="n">
        <v>84</v>
      </c>
      <c r="C2651" s="180" t="n">
        <v>19</v>
      </c>
      <c r="D2651" s="180" t="n">
        <v>109</v>
      </c>
      <c r="E2651" s="180" t="n">
        <v>110</v>
      </c>
      <c r="F2651" s="180" t="n">
        <v>100</v>
      </c>
      <c r="G2651" s="169" t="n">
        <v>4</v>
      </c>
      <c r="H2651" s="169" t="s">
        <v>167</v>
      </c>
      <c r="I2651" s="169" t="s">
        <v>803</v>
      </c>
      <c r="J2651" s="169" t="s">
        <v>172</v>
      </c>
      <c r="K2651" s="169" t="n">
        <v>9</v>
      </c>
      <c r="L2651" s="180" t="n">
        <v>-100</v>
      </c>
      <c r="M2651" s="169" t="n">
        <v>87</v>
      </c>
      <c r="N2651" s="169" t="n">
        <v>88</v>
      </c>
      <c r="O2651" s="169" t="n">
        <v>15</v>
      </c>
      <c r="P2651" s="179" t="n">
        <v>-84</v>
      </c>
      <c r="Q2651" s="178" t="n">
        <v>0</v>
      </c>
      <c r="S2651" s="181"/>
    </row>
    <row r="2652" customFormat="false" ht="11.25" hidden="false" customHeight="false" outlineLevel="0" collapsed="false">
      <c r="A2652" s="178"/>
      <c r="B2652" s="179" t="n">
        <v>84</v>
      </c>
      <c r="C2652" s="180" t="n">
        <v>15</v>
      </c>
      <c r="D2652" s="180" t="n">
        <v>85</v>
      </c>
      <c r="E2652" s="180" t="n">
        <v>86</v>
      </c>
      <c r="F2652" s="180" t="n">
        <v>100</v>
      </c>
      <c r="G2652" s="169" t="n">
        <v>4</v>
      </c>
      <c r="H2652" s="169" t="s">
        <v>167</v>
      </c>
      <c r="I2652" s="169" t="s">
        <v>803</v>
      </c>
      <c r="J2652" s="169" t="s">
        <v>172</v>
      </c>
      <c r="K2652" s="169" t="n">
        <v>9</v>
      </c>
      <c r="L2652" s="180" t="n">
        <v>-100</v>
      </c>
      <c r="M2652" s="169" t="n">
        <v>111</v>
      </c>
      <c r="N2652" s="169" t="n">
        <v>112</v>
      </c>
      <c r="O2652" s="169" t="n">
        <v>19</v>
      </c>
      <c r="P2652" s="179" t="n">
        <v>-84</v>
      </c>
      <c r="Q2652" s="178"/>
      <c r="S2652" s="182"/>
    </row>
    <row r="2653" customFormat="false" ht="11.25" hidden="false" customHeight="false" outlineLevel="0" collapsed="false">
      <c r="A2653" s="178" t="n">
        <v>0</v>
      </c>
      <c r="B2653" s="179" t="n">
        <v>84</v>
      </c>
      <c r="C2653" s="180" t="n">
        <v>3</v>
      </c>
      <c r="D2653" s="180" t="n">
        <v>15</v>
      </c>
      <c r="E2653" s="180" t="n">
        <v>16</v>
      </c>
      <c r="F2653" s="180" t="n">
        <v>100</v>
      </c>
      <c r="G2653" s="169" t="n">
        <v>4</v>
      </c>
      <c r="H2653" s="169" t="s">
        <v>167</v>
      </c>
      <c r="I2653" s="169" t="s">
        <v>803</v>
      </c>
      <c r="J2653" s="169" t="s">
        <v>172</v>
      </c>
      <c r="K2653" s="169" t="n">
        <v>9</v>
      </c>
      <c r="L2653" s="180" t="n">
        <v>-100</v>
      </c>
      <c r="M2653" s="169" t="n">
        <v>1</v>
      </c>
      <c r="N2653" s="169" t="n">
        <v>4</v>
      </c>
      <c r="O2653" s="169" t="n">
        <v>1</v>
      </c>
      <c r="P2653" s="179" t="n">
        <v>-84</v>
      </c>
      <c r="Q2653" s="178" t="n">
        <v>0</v>
      </c>
      <c r="S2653" s="182"/>
    </row>
    <row r="2654" customFormat="false" ht="11.25" hidden="false" customHeight="false" outlineLevel="0" collapsed="false">
      <c r="A2654" s="178"/>
      <c r="B2654" s="179" t="n">
        <v>84</v>
      </c>
      <c r="C2654" s="180" t="n">
        <v>1</v>
      </c>
      <c r="D2654" s="180" t="n">
        <v>2</v>
      </c>
      <c r="E2654" s="180" t="n">
        <v>3</v>
      </c>
      <c r="F2654" s="180" t="n">
        <v>100</v>
      </c>
      <c r="G2654" s="169" t="n">
        <v>4</v>
      </c>
      <c r="H2654" s="169" t="s">
        <v>167</v>
      </c>
      <c r="I2654" s="169" t="s">
        <v>803</v>
      </c>
      <c r="J2654" s="169" t="s">
        <v>172</v>
      </c>
      <c r="K2654" s="169" t="n">
        <v>9</v>
      </c>
      <c r="L2654" s="180" t="n">
        <v>-100</v>
      </c>
      <c r="M2654" s="169" t="n">
        <v>13</v>
      </c>
      <c r="N2654" s="169" t="n">
        <v>14</v>
      </c>
      <c r="O2654" s="169" t="n">
        <v>3</v>
      </c>
      <c r="P2654" s="179" t="n">
        <v>-84</v>
      </c>
      <c r="Q2654" s="178"/>
      <c r="S2654" s="183"/>
    </row>
    <row r="2655" customFormat="false" ht="11.25" hidden="false" customHeight="false" outlineLevel="0" collapsed="false">
      <c r="A2655" s="178" t="n">
        <v>13</v>
      </c>
      <c r="B2655" s="179" t="n">
        <v>84</v>
      </c>
      <c r="C2655" s="180" t="n">
        <v>14</v>
      </c>
      <c r="D2655" s="180" t="n">
        <v>83</v>
      </c>
      <c r="E2655" s="180" t="n">
        <v>84</v>
      </c>
      <c r="F2655" s="180" t="n">
        <v>100</v>
      </c>
      <c r="G2655" s="169" t="n">
        <v>4</v>
      </c>
      <c r="H2655" s="169" t="s">
        <v>167</v>
      </c>
      <c r="I2655" s="169" t="s">
        <v>803</v>
      </c>
      <c r="J2655" s="169" t="s">
        <v>177</v>
      </c>
      <c r="K2655" s="169" t="n">
        <v>9</v>
      </c>
      <c r="L2655" s="180" t="n">
        <v>-100</v>
      </c>
      <c r="M2655" s="169" t="n">
        <v>37</v>
      </c>
      <c r="N2655" s="169" t="n">
        <v>40</v>
      </c>
      <c r="O2655" s="169" t="n">
        <v>7</v>
      </c>
      <c r="P2655" s="179" t="n">
        <v>-84</v>
      </c>
      <c r="Q2655" s="178" t="n">
        <v>-13</v>
      </c>
      <c r="S2655" s="184"/>
    </row>
    <row r="2656" customFormat="false" ht="11.25" hidden="false" customHeight="false" outlineLevel="0" collapsed="false">
      <c r="A2656" s="178"/>
      <c r="B2656" s="179" t="n">
        <v>-253</v>
      </c>
      <c r="C2656" s="180" t="n">
        <v>7</v>
      </c>
      <c r="D2656" s="180" t="n">
        <v>38</v>
      </c>
      <c r="E2656" s="180" t="n">
        <v>39</v>
      </c>
      <c r="F2656" s="180" t="n">
        <v>-790</v>
      </c>
      <c r="G2656" s="169" t="n">
        <v>4</v>
      </c>
      <c r="H2656" s="169" t="s">
        <v>167</v>
      </c>
      <c r="I2656" s="169" t="s">
        <v>161</v>
      </c>
      <c r="J2656" s="169" t="s">
        <v>172</v>
      </c>
      <c r="K2656" s="169" t="n">
        <v>10</v>
      </c>
      <c r="L2656" s="180" t="n">
        <v>790</v>
      </c>
      <c r="M2656" s="169" t="n">
        <v>81</v>
      </c>
      <c r="N2656" s="169" t="n">
        <v>82</v>
      </c>
      <c r="O2656" s="169" t="n">
        <v>14</v>
      </c>
      <c r="P2656" s="179" t="n">
        <v>253</v>
      </c>
      <c r="Q2656" s="178"/>
    </row>
    <row r="2657" customFormat="false" ht="11.25" hidden="false" customHeight="false" outlineLevel="0" collapsed="false">
      <c r="A2657" s="178" t="n">
        <v>-10</v>
      </c>
      <c r="B2657" s="179" t="n">
        <v>-200</v>
      </c>
      <c r="C2657" s="180" t="n">
        <v>24</v>
      </c>
      <c r="D2657" s="180" t="n">
        <v>139</v>
      </c>
      <c r="E2657" s="180" t="n">
        <v>140</v>
      </c>
      <c r="F2657" s="180" t="n">
        <v>-620</v>
      </c>
      <c r="G2657" s="169" t="n">
        <v>4</v>
      </c>
      <c r="H2657" s="169" t="s">
        <v>167</v>
      </c>
      <c r="I2657" s="169" t="s">
        <v>803</v>
      </c>
      <c r="J2657" s="169" t="s">
        <v>172</v>
      </c>
      <c r="K2657" s="169" t="n">
        <v>10</v>
      </c>
      <c r="L2657" s="180" t="n">
        <v>620</v>
      </c>
      <c r="M2657" s="169" t="n">
        <v>107</v>
      </c>
      <c r="N2657" s="169" t="n">
        <v>108</v>
      </c>
      <c r="O2657" s="169" t="n">
        <v>18</v>
      </c>
      <c r="P2657" s="179" t="n">
        <v>200</v>
      </c>
      <c r="Q2657" s="178" t="n">
        <v>10</v>
      </c>
    </row>
    <row r="2658" customFormat="false" ht="11.25" hidden="false" customHeight="false" outlineLevel="0" collapsed="false">
      <c r="A2658" s="178"/>
      <c r="B2658" s="179" t="n">
        <v>-24</v>
      </c>
      <c r="C2658" s="180" t="n">
        <v>18</v>
      </c>
      <c r="D2658" s="180" t="n">
        <v>103</v>
      </c>
      <c r="E2658" s="180" t="n">
        <v>106</v>
      </c>
      <c r="F2658" s="180" t="n">
        <v>-130</v>
      </c>
      <c r="G2658" s="169" t="n">
        <v>3</v>
      </c>
      <c r="H2658" s="169" t="s">
        <v>161</v>
      </c>
      <c r="I2658" s="169" t="s">
        <v>803</v>
      </c>
      <c r="J2658" s="169" t="s">
        <v>177</v>
      </c>
      <c r="K2658" s="169" t="n">
        <v>10</v>
      </c>
      <c r="L2658" s="180" t="n">
        <v>130</v>
      </c>
      <c r="M2658" s="169" t="n">
        <v>141</v>
      </c>
      <c r="N2658" s="169" t="n">
        <v>142</v>
      </c>
      <c r="O2658" s="169" t="n">
        <v>24</v>
      </c>
      <c r="P2658" s="179" t="n">
        <v>24</v>
      </c>
      <c r="Q2658" s="178"/>
    </row>
    <row r="2659" customFormat="false" ht="11.25" hidden="false" customHeight="false" outlineLevel="0" collapsed="false">
      <c r="A2659" s="178" t="n">
        <v>8</v>
      </c>
      <c r="B2659" s="179" t="n">
        <v>135</v>
      </c>
      <c r="C2659" s="180" t="n">
        <v>13</v>
      </c>
      <c r="D2659" s="180" t="n">
        <v>75</v>
      </c>
      <c r="E2659" s="180" t="n">
        <v>76</v>
      </c>
      <c r="F2659" s="180" t="n">
        <v>200</v>
      </c>
      <c r="G2659" s="169" t="n">
        <v>4</v>
      </c>
      <c r="H2659" s="169" t="s">
        <v>167</v>
      </c>
      <c r="I2659" s="169" t="s">
        <v>803</v>
      </c>
      <c r="J2659" s="169" t="s">
        <v>172</v>
      </c>
      <c r="K2659" s="169" t="n">
        <v>8</v>
      </c>
      <c r="L2659" s="180" t="n">
        <v>-200</v>
      </c>
      <c r="M2659" s="169" t="n">
        <v>135</v>
      </c>
      <c r="N2659" s="169" t="n">
        <v>136</v>
      </c>
      <c r="O2659" s="169" t="n">
        <v>23</v>
      </c>
      <c r="P2659" s="179" t="n">
        <v>-135</v>
      </c>
      <c r="Q2659" s="178" t="n">
        <v>-8</v>
      </c>
      <c r="S2659" s="181"/>
    </row>
    <row r="2660" customFormat="false" ht="11.25" hidden="false" customHeight="false" outlineLevel="0" collapsed="false">
      <c r="A2660" s="178"/>
      <c r="B2660" s="179" t="n">
        <v>-24</v>
      </c>
      <c r="C2660" s="180" t="n">
        <v>23</v>
      </c>
      <c r="D2660" s="180" t="n">
        <v>133</v>
      </c>
      <c r="E2660" s="180" t="n">
        <v>134</v>
      </c>
      <c r="F2660" s="180" t="n">
        <v>-130</v>
      </c>
      <c r="G2660" s="169" t="n">
        <v>3</v>
      </c>
      <c r="H2660" s="169" t="s">
        <v>161</v>
      </c>
      <c r="I2660" s="169" t="s">
        <v>803</v>
      </c>
      <c r="J2660" s="169" t="s">
        <v>177</v>
      </c>
      <c r="K2660" s="169" t="n">
        <v>10</v>
      </c>
      <c r="L2660" s="180" t="n">
        <v>130</v>
      </c>
      <c r="M2660" s="169" t="n">
        <v>73</v>
      </c>
      <c r="N2660" s="169" t="n">
        <v>74</v>
      </c>
      <c r="O2660" s="169" t="n">
        <v>13</v>
      </c>
      <c r="P2660" s="179" t="n">
        <v>24</v>
      </c>
      <c r="Q2660" s="178"/>
      <c r="S2660" s="182"/>
    </row>
    <row r="2661" customFormat="false" ht="11.25" hidden="false" customHeight="false" outlineLevel="0" collapsed="false">
      <c r="A2661" s="178" t="n">
        <v>11</v>
      </c>
      <c r="B2661" s="179" t="n">
        <v>16</v>
      </c>
      <c r="C2661" s="180" t="n">
        <v>22</v>
      </c>
      <c r="D2661" s="180" t="n">
        <v>127</v>
      </c>
      <c r="E2661" s="180" t="n">
        <v>128</v>
      </c>
      <c r="F2661" s="180" t="n">
        <v>-50</v>
      </c>
      <c r="G2661" s="169" t="n">
        <v>3</v>
      </c>
      <c r="H2661" s="169" t="s">
        <v>1075</v>
      </c>
      <c r="I2661" s="169" t="s">
        <v>803</v>
      </c>
      <c r="J2661" s="169" t="s">
        <v>167</v>
      </c>
      <c r="K2661" s="169" t="n">
        <v>8</v>
      </c>
      <c r="L2661" s="180" t="n">
        <v>50</v>
      </c>
      <c r="M2661" s="169" t="n">
        <v>50</v>
      </c>
      <c r="N2661" s="169" t="n">
        <v>53</v>
      </c>
      <c r="O2661" s="169" t="n">
        <v>9</v>
      </c>
      <c r="P2661" s="179" t="n">
        <v>-16</v>
      </c>
      <c r="Q2661" s="178" t="n">
        <v>-11</v>
      </c>
      <c r="S2661" s="182"/>
    </row>
    <row r="2662" customFormat="false" ht="11.25" hidden="false" customHeight="false" outlineLevel="0" collapsed="false">
      <c r="A2662" s="178"/>
      <c r="B2662" s="179" t="n">
        <v>-200</v>
      </c>
      <c r="C2662" s="180" t="n">
        <v>9</v>
      </c>
      <c r="D2662" s="180" t="n">
        <v>51</v>
      </c>
      <c r="E2662" s="180" t="n">
        <v>54</v>
      </c>
      <c r="F2662" s="180" t="n">
        <v>-620</v>
      </c>
      <c r="G2662" s="169" t="n">
        <v>4</v>
      </c>
      <c r="H2662" s="169" t="s">
        <v>167</v>
      </c>
      <c r="I2662" s="169" t="s">
        <v>803</v>
      </c>
      <c r="J2662" s="169" t="s">
        <v>172</v>
      </c>
      <c r="K2662" s="169" t="n">
        <v>10</v>
      </c>
      <c r="L2662" s="180" t="n">
        <v>620</v>
      </c>
      <c r="M2662" s="169" t="n">
        <v>129</v>
      </c>
      <c r="N2662" s="169" t="n">
        <v>130</v>
      </c>
      <c r="O2662" s="169" t="n">
        <v>22</v>
      </c>
      <c r="P2662" s="179" t="n">
        <v>200</v>
      </c>
      <c r="Q2662" s="178"/>
      <c r="S2662" s="183"/>
    </row>
    <row r="2663" customFormat="false" ht="11.25" hidden="false" customHeight="false" outlineLevel="0" collapsed="false">
      <c r="A2663" s="178" t="n">
        <v>-1</v>
      </c>
      <c r="B2663" s="179" t="n">
        <v>-218</v>
      </c>
      <c r="C2663" s="180" t="n">
        <v>21</v>
      </c>
      <c r="D2663" s="180" t="n">
        <v>121</v>
      </c>
      <c r="E2663" s="180" t="n">
        <v>123</v>
      </c>
      <c r="F2663" s="180" t="n">
        <v>-650</v>
      </c>
      <c r="G2663" s="169" t="n">
        <v>4</v>
      </c>
      <c r="H2663" s="169" t="s">
        <v>167</v>
      </c>
      <c r="I2663" s="169" t="s">
        <v>803</v>
      </c>
      <c r="J2663" s="169" t="s">
        <v>172</v>
      </c>
      <c r="K2663" s="169" t="n">
        <v>11</v>
      </c>
      <c r="L2663" s="180" t="n">
        <v>650</v>
      </c>
      <c r="M2663" s="169" t="n">
        <v>59</v>
      </c>
      <c r="N2663" s="169" t="n">
        <v>58</v>
      </c>
      <c r="O2663" s="169" t="n">
        <v>10</v>
      </c>
      <c r="P2663" s="179" t="n">
        <v>218</v>
      </c>
      <c r="Q2663" s="178" t="n">
        <v>1</v>
      </c>
      <c r="S2663" s="184"/>
    </row>
    <row r="2664" customFormat="false" ht="11.25" hidden="false" customHeight="false" outlineLevel="0" collapsed="false">
      <c r="A2664" s="178"/>
      <c r="B2664" s="179" t="n">
        <v>-200</v>
      </c>
      <c r="C2664" s="180" t="n">
        <v>10</v>
      </c>
      <c r="D2664" s="180" t="n">
        <v>57</v>
      </c>
      <c r="E2664" s="180" t="n">
        <v>56</v>
      </c>
      <c r="F2664" s="180" t="n">
        <v>-620</v>
      </c>
      <c r="G2664" s="169" t="n">
        <v>4</v>
      </c>
      <c r="H2664" s="169" t="s">
        <v>167</v>
      </c>
      <c r="I2664" s="169" t="s">
        <v>803</v>
      </c>
      <c r="J2664" s="169" t="s">
        <v>172</v>
      </c>
      <c r="K2664" s="169" t="n">
        <v>10</v>
      </c>
      <c r="L2664" s="180" t="n">
        <v>620</v>
      </c>
      <c r="M2664" s="169" t="n">
        <v>122</v>
      </c>
      <c r="N2664" s="169" t="n">
        <v>124</v>
      </c>
      <c r="O2664" s="169" t="n">
        <v>21</v>
      </c>
      <c r="P2664" s="179" t="n">
        <v>200</v>
      </c>
      <c r="Q2664" s="178"/>
    </row>
    <row r="2665" customFormat="false" ht="11.25" hidden="false" customHeight="false" outlineLevel="0" collapsed="false">
      <c r="A2665" s="178" t="n">
        <v>3</v>
      </c>
      <c r="B2665" s="179" t="n">
        <v>181</v>
      </c>
      <c r="C2665" s="180" t="n">
        <v>20</v>
      </c>
      <c r="D2665" s="180" t="n">
        <v>117</v>
      </c>
      <c r="E2665" s="180" t="n">
        <v>118</v>
      </c>
      <c r="F2665" s="180" t="n">
        <v>300</v>
      </c>
      <c r="G2665" s="169" t="n">
        <v>4</v>
      </c>
      <c r="H2665" s="169" t="s">
        <v>167</v>
      </c>
      <c r="I2665" s="169" t="s">
        <v>803</v>
      </c>
      <c r="J2665" s="169" t="s">
        <v>172</v>
      </c>
      <c r="K2665" s="169" t="n">
        <v>7</v>
      </c>
      <c r="L2665" s="180" t="n">
        <v>-300</v>
      </c>
      <c r="M2665" s="169" t="n">
        <v>92</v>
      </c>
      <c r="N2665" s="169" t="n">
        <v>94</v>
      </c>
      <c r="O2665" s="169" t="n">
        <v>16</v>
      </c>
      <c r="P2665" s="179" t="n">
        <v>-181</v>
      </c>
      <c r="Q2665" s="178" t="n">
        <v>-3</v>
      </c>
    </row>
    <row r="2666" customFormat="false" ht="11.25" hidden="false" customHeight="false" outlineLevel="0" collapsed="false">
      <c r="A2666" s="178"/>
      <c r="B2666" s="179" t="n">
        <v>135</v>
      </c>
      <c r="C2666" s="180" t="n">
        <v>16</v>
      </c>
      <c r="D2666" s="180" t="n">
        <v>91</v>
      </c>
      <c r="E2666" s="180" t="n">
        <v>93</v>
      </c>
      <c r="F2666" s="180" t="n">
        <v>200</v>
      </c>
      <c r="G2666" s="169" t="n">
        <v>4</v>
      </c>
      <c r="H2666" s="169" t="s">
        <v>167</v>
      </c>
      <c r="I2666" s="169" t="s">
        <v>161</v>
      </c>
      <c r="J2666" s="169" t="s">
        <v>177</v>
      </c>
      <c r="K2666" s="169" t="n">
        <v>9</v>
      </c>
      <c r="L2666" s="180" t="n">
        <v>-200</v>
      </c>
      <c r="M2666" s="169" t="n">
        <v>115</v>
      </c>
      <c r="N2666" s="169" t="n">
        <v>116</v>
      </c>
      <c r="O2666" s="169" t="n">
        <v>20</v>
      </c>
      <c r="P2666" s="179" t="n">
        <v>-135</v>
      </c>
      <c r="Q2666" s="178"/>
    </row>
    <row r="2667" customFormat="false" ht="11.25" hidden="false" customHeight="false" outlineLevel="0" collapsed="false">
      <c r="A2667" s="178" t="n">
        <v>0</v>
      </c>
      <c r="B2667" s="179" t="n">
        <v>0</v>
      </c>
      <c r="C2667" s="180" t="n">
        <v>17</v>
      </c>
      <c r="D2667" s="180" t="n">
        <v>97</v>
      </c>
      <c r="E2667" s="180" t="n">
        <v>98</v>
      </c>
      <c r="F2667" s="180" t="n">
        <v>-7700</v>
      </c>
      <c r="G2667" s="169" t="s">
        <v>3148</v>
      </c>
      <c r="H2667" s="169" t="n">
        <v>50</v>
      </c>
      <c r="I2667" s="169" t="n">
        <v>50</v>
      </c>
      <c r="J2667" s="169" t="s">
        <v>174</v>
      </c>
      <c r="K2667" s="169" t="n">
        <v>9</v>
      </c>
      <c r="L2667" s="180" t="n">
        <v>-7700</v>
      </c>
      <c r="M2667" s="169" t="n">
        <v>33</v>
      </c>
      <c r="N2667" s="169" t="n">
        <v>34</v>
      </c>
      <c r="O2667" s="169" t="n">
        <v>6</v>
      </c>
      <c r="P2667" s="179" t="n">
        <v>0</v>
      </c>
      <c r="Q2667" s="178" t="n">
        <v>0</v>
      </c>
      <c r="S2667" s="181"/>
    </row>
    <row r="2668" customFormat="false" ht="11.25" hidden="false" customHeight="false" outlineLevel="0" collapsed="false">
      <c r="A2668" s="178"/>
      <c r="B2668" s="179" t="n">
        <v>0</v>
      </c>
      <c r="C2668" s="180" t="n">
        <v>6</v>
      </c>
      <c r="D2668" s="180" t="n">
        <v>31</v>
      </c>
      <c r="E2668" s="180" t="n">
        <v>32</v>
      </c>
      <c r="F2668" s="180" t="n">
        <v>-7700</v>
      </c>
      <c r="G2668" s="169" t="s">
        <v>3148</v>
      </c>
      <c r="H2668" s="169" t="n">
        <v>50</v>
      </c>
      <c r="I2668" s="169" t="n">
        <v>50</v>
      </c>
      <c r="J2668" s="169" t="s">
        <v>174</v>
      </c>
      <c r="K2668" s="169" t="n">
        <v>9</v>
      </c>
      <c r="L2668" s="180" t="n">
        <v>-7700</v>
      </c>
      <c r="M2668" s="169" t="n">
        <v>99</v>
      </c>
      <c r="N2668" s="169" t="n">
        <v>100</v>
      </c>
      <c r="O2668" s="169" t="n">
        <v>17</v>
      </c>
      <c r="P2668" s="179" t="n">
        <v>0</v>
      </c>
      <c r="Q2668" s="178"/>
      <c r="S2668" s="182"/>
    </row>
    <row r="2671" customFormat="false" ht="12.75" hidden="false" customHeight="false" outlineLevel="0" collapsed="false">
      <c r="A2671" s="173" t="s">
        <v>3183</v>
      </c>
      <c r="B2671" s="173"/>
      <c r="C2671" s="173"/>
      <c r="D2671" s="173"/>
      <c r="E2671" s="173"/>
      <c r="F2671" s="173"/>
      <c r="G2671" s="173"/>
      <c r="H2671" s="173"/>
      <c r="I2671" s="173"/>
      <c r="J2671" s="173"/>
      <c r="K2671" s="173"/>
      <c r="L2671" s="173"/>
      <c r="M2671" s="173"/>
      <c r="N2671" s="173"/>
      <c r="O2671" s="173"/>
      <c r="P2671" s="173"/>
      <c r="Q2671" s="173"/>
      <c r="R2671" s="174"/>
    </row>
    <row r="2672" customFormat="false" ht="39" hidden="false" customHeight="true" outlineLevel="0" collapsed="false">
      <c r="A2672" s="175" t="s">
        <v>3079</v>
      </c>
      <c r="B2672" s="175" t="s">
        <v>3080</v>
      </c>
      <c r="C2672" s="175" t="s">
        <v>3081</v>
      </c>
      <c r="D2672" s="175" t="s">
        <v>3082</v>
      </c>
      <c r="E2672" s="175" t="s">
        <v>3083</v>
      </c>
      <c r="F2672" s="175" t="s">
        <v>3084</v>
      </c>
      <c r="G2672" s="176" t="s">
        <v>1076</v>
      </c>
      <c r="H2672" s="176"/>
      <c r="I2672" s="176"/>
      <c r="J2672" s="177" t="s">
        <v>3085</v>
      </c>
      <c r="K2672" s="177" t="s">
        <v>3086</v>
      </c>
      <c r="L2672" s="175" t="s">
        <v>3087</v>
      </c>
      <c r="M2672" s="175" t="s">
        <v>3088</v>
      </c>
      <c r="N2672" s="175" t="s">
        <v>3089</v>
      </c>
      <c r="O2672" s="175" t="s">
        <v>3090</v>
      </c>
      <c r="P2672" s="175" t="s">
        <v>3091</v>
      </c>
      <c r="Q2672" s="175" t="s">
        <v>3092</v>
      </c>
    </row>
    <row r="2673" customFormat="false" ht="11.25" hidden="false" customHeight="false" outlineLevel="0" collapsed="false">
      <c r="A2673" s="178" t="n">
        <v>-9</v>
      </c>
      <c r="B2673" s="179" t="n">
        <v>-22</v>
      </c>
      <c r="C2673" s="180" t="n">
        <v>26</v>
      </c>
      <c r="D2673" s="180" t="n">
        <v>153</v>
      </c>
      <c r="E2673" s="180" t="n">
        <v>154</v>
      </c>
      <c r="F2673" s="180" t="n">
        <v>100</v>
      </c>
      <c r="G2673" s="169" t="n">
        <v>2</v>
      </c>
      <c r="H2673" s="169" t="s">
        <v>167</v>
      </c>
      <c r="I2673" s="169" t="s">
        <v>803</v>
      </c>
      <c r="J2673" s="169" t="s">
        <v>172</v>
      </c>
      <c r="K2673" s="169" t="n">
        <v>7</v>
      </c>
      <c r="L2673" s="180" t="n">
        <v>-100</v>
      </c>
      <c r="M2673" s="169" t="n">
        <v>25</v>
      </c>
      <c r="N2673" s="169" t="n">
        <v>26</v>
      </c>
      <c r="O2673" s="169" t="n">
        <v>5</v>
      </c>
      <c r="P2673" s="179" t="n">
        <v>22</v>
      </c>
      <c r="Q2673" s="178" t="n">
        <v>9</v>
      </c>
      <c r="S2673" s="181"/>
    </row>
    <row r="2674" customFormat="false" ht="11.25" hidden="false" customHeight="false" outlineLevel="0" collapsed="false">
      <c r="A2674" s="178"/>
      <c r="B2674" s="179" t="n">
        <v>171</v>
      </c>
      <c r="C2674" s="180" t="n">
        <v>5</v>
      </c>
      <c r="D2674" s="180" t="n">
        <v>27</v>
      </c>
      <c r="E2674" s="180" t="n">
        <v>28</v>
      </c>
      <c r="F2674" s="180" t="n">
        <v>500</v>
      </c>
      <c r="G2674" s="169" t="n">
        <v>1</v>
      </c>
      <c r="H2674" s="169" t="s">
        <v>145</v>
      </c>
      <c r="I2674" s="169" t="s">
        <v>161</v>
      </c>
      <c r="J2674" s="169" t="s">
        <v>172</v>
      </c>
      <c r="K2674" s="169" t="n">
        <v>5</v>
      </c>
      <c r="L2674" s="180" t="n">
        <v>-500</v>
      </c>
      <c r="M2674" s="169" t="n">
        <v>151</v>
      </c>
      <c r="N2674" s="169" t="n">
        <v>152</v>
      </c>
      <c r="O2674" s="169" t="n">
        <v>26</v>
      </c>
      <c r="P2674" s="179" t="n">
        <v>-171</v>
      </c>
      <c r="Q2674" s="178"/>
      <c r="S2674" s="182"/>
    </row>
    <row r="2675" customFormat="false" ht="11.25" hidden="false" customHeight="false" outlineLevel="0" collapsed="false">
      <c r="A2675" s="178" t="n">
        <v>-1</v>
      </c>
      <c r="B2675" s="179" t="n">
        <v>-22</v>
      </c>
      <c r="C2675" s="180" t="n">
        <v>4</v>
      </c>
      <c r="D2675" s="180" t="n">
        <v>21</v>
      </c>
      <c r="E2675" s="180" t="n">
        <v>22</v>
      </c>
      <c r="F2675" s="180" t="n">
        <v>100</v>
      </c>
      <c r="G2675" s="169" t="n">
        <v>4</v>
      </c>
      <c r="H2675" s="169" t="s">
        <v>167</v>
      </c>
      <c r="I2675" s="169" t="s">
        <v>803</v>
      </c>
      <c r="J2675" s="169" t="s">
        <v>172</v>
      </c>
      <c r="K2675" s="169" t="n">
        <v>9</v>
      </c>
      <c r="L2675" s="180" t="n">
        <v>-100</v>
      </c>
      <c r="M2675" s="169" t="n">
        <v>8</v>
      </c>
      <c r="N2675" s="169" t="n">
        <v>9</v>
      </c>
      <c r="O2675" s="169" t="n">
        <v>2</v>
      </c>
      <c r="P2675" s="179" t="n">
        <v>22</v>
      </c>
      <c r="Q2675" s="178" t="n">
        <v>1</v>
      </c>
      <c r="S2675" s="182"/>
    </row>
    <row r="2676" customFormat="false" ht="11.25" hidden="false" customHeight="false" outlineLevel="0" collapsed="false">
      <c r="A2676" s="178"/>
      <c r="B2676" s="179" t="n">
        <v>1</v>
      </c>
      <c r="C2676" s="180" t="n">
        <v>2</v>
      </c>
      <c r="D2676" s="180" t="n">
        <v>7</v>
      </c>
      <c r="E2676" s="180" t="n">
        <v>10</v>
      </c>
      <c r="F2676" s="180" t="n">
        <v>130</v>
      </c>
      <c r="G2676" s="169" t="n">
        <v>2</v>
      </c>
      <c r="H2676" s="169" t="s">
        <v>161</v>
      </c>
      <c r="I2676" s="169" t="s">
        <v>803</v>
      </c>
      <c r="J2676" s="169" t="s">
        <v>174</v>
      </c>
      <c r="K2676" s="169" t="n">
        <v>10</v>
      </c>
      <c r="L2676" s="180" t="n">
        <v>-130</v>
      </c>
      <c r="M2676" s="169" t="n">
        <v>19</v>
      </c>
      <c r="N2676" s="169" t="n">
        <v>20</v>
      </c>
      <c r="O2676" s="169" t="n">
        <v>4</v>
      </c>
      <c r="P2676" s="179" t="n">
        <v>-1</v>
      </c>
      <c r="Q2676" s="178"/>
      <c r="S2676" s="183"/>
    </row>
    <row r="2677" customFormat="false" ht="11.25" hidden="false" customHeight="false" outlineLevel="0" collapsed="false">
      <c r="A2677" s="178" t="n">
        <v>2</v>
      </c>
      <c r="B2677" s="179" t="n">
        <v>40</v>
      </c>
      <c r="C2677" s="180" t="n">
        <v>11</v>
      </c>
      <c r="D2677" s="180" t="n">
        <v>63</v>
      </c>
      <c r="E2677" s="180" t="n">
        <v>64</v>
      </c>
      <c r="F2677" s="180" t="n">
        <v>200</v>
      </c>
      <c r="G2677" s="169" t="n">
        <v>2</v>
      </c>
      <c r="H2677" s="169" t="s">
        <v>1075</v>
      </c>
      <c r="I2677" s="169" t="s">
        <v>803</v>
      </c>
      <c r="J2677" s="169" t="s">
        <v>172</v>
      </c>
      <c r="K2677" s="169" t="n">
        <v>6</v>
      </c>
      <c r="L2677" s="180" t="n">
        <v>-200</v>
      </c>
      <c r="M2677" s="169" t="n">
        <v>145</v>
      </c>
      <c r="N2677" s="169" t="n">
        <v>149</v>
      </c>
      <c r="O2677" s="169" t="n">
        <v>25</v>
      </c>
      <c r="P2677" s="179" t="n">
        <v>-40</v>
      </c>
      <c r="Q2677" s="178" t="n">
        <v>-2</v>
      </c>
      <c r="S2677" s="184"/>
    </row>
    <row r="2678" customFormat="false" ht="11.25" hidden="false" customHeight="false" outlineLevel="0" collapsed="false">
      <c r="A2678" s="178"/>
      <c r="B2678" s="179" t="n">
        <v>9</v>
      </c>
      <c r="C2678" s="180" t="n">
        <v>25</v>
      </c>
      <c r="D2678" s="180" t="n">
        <v>147</v>
      </c>
      <c r="E2678" s="180" t="n">
        <v>148</v>
      </c>
      <c r="F2678" s="180" t="n">
        <v>150</v>
      </c>
      <c r="G2678" s="169" t="n">
        <v>3</v>
      </c>
      <c r="H2678" s="169" t="s">
        <v>161</v>
      </c>
      <c r="I2678" s="169" t="s">
        <v>803</v>
      </c>
      <c r="J2678" s="169" t="s">
        <v>174</v>
      </c>
      <c r="K2678" s="169" t="n">
        <v>11</v>
      </c>
      <c r="L2678" s="180" t="n">
        <v>-150</v>
      </c>
      <c r="M2678" s="169" t="n">
        <v>61</v>
      </c>
      <c r="N2678" s="169" t="n">
        <v>62</v>
      </c>
      <c r="O2678" s="169" t="n">
        <v>11</v>
      </c>
      <c r="P2678" s="179" t="n">
        <v>-9</v>
      </c>
      <c r="Q2678" s="178"/>
    </row>
    <row r="2679" customFormat="false" ht="11.25" hidden="false" customHeight="false" outlineLevel="0" collapsed="false">
      <c r="A2679" s="178" t="n">
        <v>12</v>
      </c>
      <c r="B2679" s="179" t="n">
        <v>247</v>
      </c>
      <c r="C2679" s="180" t="n">
        <v>12</v>
      </c>
      <c r="D2679" s="180" t="n">
        <v>69</v>
      </c>
      <c r="E2679" s="180" t="n">
        <v>70</v>
      </c>
      <c r="F2679" s="180" t="n">
        <v>710</v>
      </c>
      <c r="G2679" s="169" t="n">
        <v>4</v>
      </c>
      <c r="H2679" s="169" t="s">
        <v>161</v>
      </c>
      <c r="I2679" s="169" t="s">
        <v>161</v>
      </c>
      <c r="J2679" s="169" t="s">
        <v>174</v>
      </c>
      <c r="K2679" s="169" t="n">
        <v>10</v>
      </c>
      <c r="L2679" s="180" t="n">
        <v>-710</v>
      </c>
      <c r="M2679" s="169" t="n">
        <v>43</v>
      </c>
      <c r="N2679" s="169" t="n">
        <v>44</v>
      </c>
      <c r="O2679" s="169" t="n">
        <v>8</v>
      </c>
      <c r="P2679" s="179" t="n">
        <v>-247</v>
      </c>
      <c r="Q2679" s="178" t="n">
        <v>-12</v>
      </c>
    </row>
    <row r="2680" customFormat="false" ht="11.25" hidden="false" customHeight="false" outlineLevel="0" collapsed="false">
      <c r="A2680" s="178"/>
      <c r="B2680" s="179" t="n">
        <v>-22</v>
      </c>
      <c r="C2680" s="180" t="n">
        <v>8</v>
      </c>
      <c r="D2680" s="180" t="n">
        <v>47</v>
      </c>
      <c r="E2680" s="180" t="n">
        <v>48</v>
      </c>
      <c r="F2680" s="180" t="n">
        <v>100</v>
      </c>
      <c r="G2680" s="169" t="n">
        <v>1</v>
      </c>
      <c r="H2680" s="169" t="s">
        <v>145</v>
      </c>
      <c r="I2680" s="169" t="s">
        <v>803</v>
      </c>
      <c r="J2680" s="169" t="s">
        <v>172</v>
      </c>
      <c r="K2680" s="169" t="n">
        <v>6</v>
      </c>
      <c r="L2680" s="180" t="n">
        <v>-100</v>
      </c>
      <c r="M2680" s="169" t="n">
        <v>67</v>
      </c>
      <c r="N2680" s="169" t="n">
        <v>68</v>
      </c>
      <c r="O2680" s="169" t="n">
        <v>12</v>
      </c>
      <c r="P2680" s="179" t="n">
        <v>22</v>
      </c>
      <c r="Q2680" s="178"/>
    </row>
    <row r="2681" customFormat="false" ht="11.25" hidden="false" customHeight="false" outlineLevel="0" collapsed="false">
      <c r="A2681" s="178" t="n">
        <v>-9</v>
      </c>
      <c r="B2681" s="179" t="n">
        <v>40</v>
      </c>
      <c r="C2681" s="180" t="n">
        <v>19</v>
      </c>
      <c r="D2681" s="180" t="n">
        <v>109</v>
      </c>
      <c r="E2681" s="180" t="n">
        <v>110</v>
      </c>
      <c r="F2681" s="180" t="n">
        <v>200</v>
      </c>
      <c r="G2681" s="169" t="n">
        <v>1</v>
      </c>
      <c r="H2681" s="169" t="s">
        <v>145</v>
      </c>
      <c r="I2681" s="169" t="s">
        <v>803</v>
      </c>
      <c r="J2681" s="169" t="s">
        <v>172</v>
      </c>
      <c r="K2681" s="169" t="n">
        <v>5</v>
      </c>
      <c r="L2681" s="180" t="n">
        <v>-200</v>
      </c>
      <c r="M2681" s="169" t="n">
        <v>87</v>
      </c>
      <c r="N2681" s="169" t="n">
        <v>88</v>
      </c>
      <c r="O2681" s="169" t="n">
        <v>15</v>
      </c>
      <c r="P2681" s="179" t="n">
        <v>-40</v>
      </c>
      <c r="Q2681" s="178" t="n">
        <v>9</v>
      </c>
      <c r="S2681" s="181"/>
    </row>
    <row r="2682" customFormat="false" ht="11.25" hidden="false" customHeight="false" outlineLevel="0" collapsed="false">
      <c r="A2682" s="178"/>
      <c r="B2682" s="179" t="n">
        <v>210</v>
      </c>
      <c r="C2682" s="180" t="n">
        <v>15</v>
      </c>
      <c r="D2682" s="180" t="n">
        <v>85</v>
      </c>
      <c r="E2682" s="180" t="n">
        <v>86</v>
      </c>
      <c r="F2682" s="180" t="n">
        <v>600</v>
      </c>
      <c r="G2682" s="169" t="n">
        <v>3</v>
      </c>
      <c r="H2682" s="169" t="s">
        <v>145</v>
      </c>
      <c r="I2682" s="169" t="s">
        <v>803</v>
      </c>
      <c r="J2682" s="169" t="s">
        <v>167</v>
      </c>
      <c r="K2682" s="169" t="n">
        <v>9</v>
      </c>
      <c r="L2682" s="180" t="n">
        <v>-600</v>
      </c>
      <c r="M2682" s="169" t="n">
        <v>111</v>
      </c>
      <c r="N2682" s="169" t="n">
        <v>112</v>
      </c>
      <c r="O2682" s="169" t="n">
        <v>19</v>
      </c>
      <c r="P2682" s="179" t="n">
        <v>-210</v>
      </c>
      <c r="Q2682" s="178"/>
      <c r="S2682" s="182"/>
    </row>
    <row r="2683" customFormat="false" ht="11.25" hidden="false" customHeight="false" outlineLevel="0" collapsed="false">
      <c r="A2683" s="178" t="n">
        <v>-1</v>
      </c>
      <c r="B2683" s="179" t="n">
        <v>-20</v>
      </c>
      <c r="C2683" s="180" t="n">
        <v>3</v>
      </c>
      <c r="D2683" s="180" t="n">
        <v>15</v>
      </c>
      <c r="E2683" s="180" t="n">
        <v>16</v>
      </c>
      <c r="F2683" s="180" t="n">
        <v>110</v>
      </c>
      <c r="G2683" s="169" t="n">
        <v>2</v>
      </c>
      <c r="H2683" s="169" t="s">
        <v>1075</v>
      </c>
      <c r="I2683" s="169" t="s">
        <v>803</v>
      </c>
      <c r="J2683" s="169" t="s">
        <v>167</v>
      </c>
      <c r="K2683" s="169" t="n">
        <v>8</v>
      </c>
      <c r="L2683" s="180" t="n">
        <v>-110</v>
      </c>
      <c r="M2683" s="169" t="n">
        <v>1</v>
      </c>
      <c r="N2683" s="169" t="n">
        <v>4</v>
      </c>
      <c r="O2683" s="169" t="n">
        <v>1</v>
      </c>
      <c r="P2683" s="179" t="n">
        <v>20</v>
      </c>
      <c r="Q2683" s="178" t="n">
        <v>1</v>
      </c>
      <c r="S2683" s="182"/>
    </row>
    <row r="2684" customFormat="false" ht="11.25" hidden="false" customHeight="false" outlineLevel="0" collapsed="false">
      <c r="A2684" s="178"/>
      <c r="B2684" s="179" t="n">
        <v>1</v>
      </c>
      <c r="C2684" s="180" t="n">
        <v>1</v>
      </c>
      <c r="D2684" s="180" t="n">
        <v>2</v>
      </c>
      <c r="E2684" s="180" t="n">
        <v>3</v>
      </c>
      <c r="F2684" s="180" t="n">
        <v>130</v>
      </c>
      <c r="G2684" s="169" t="n">
        <v>2</v>
      </c>
      <c r="H2684" s="169" t="s">
        <v>161</v>
      </c>
      <c r="I2684" s="169" t="s">
        <v>803</v>
      </c>
      <c r="J2684" s="169" t="s">
        <v>174</v>
      </c>
      <c r="K2684" s="169" t="n">
        <v>10</v>
      </c>
      <c r="L2684" s="180" t="n">
        <v>-130</v>
      </c>
      <c r="M2684" s="169" t="n">
        <v>13</v>
      </c>
      <c r="N2684" s="169" t="n">
        <v>14</v>
      </c>
      <c r="O2684" s="169" t="n">
        <v>3</v>
      </c>
      <c r="P2684" s="179" t="n">
        <v>-1</v>
      </c>
      <c r="Q2684" s="178"/>
      <c r="S2684" s="183"/>
    </row>
    <row r="2685" customFormat="false" ht="11.25" hidden="false" customHeight="false" outlineLevel="0" collapsed="false">
      <c r="A2685" s="178" t="n">
        <v>-7</v>
      </c>
      <c r="B2685" s="179" t="n">
        <v>-165</v>
      </c>
      <c r="C2685" s="180" t="n">
        <v>14</v>
      </c>
      <c r="D2685" s="180" t="n">
        <v>83</v>
      </c>
      <c r="E2685" s="180" t="n">
        <v>84</v>
      </c>
      <c r="F2685" s="180" t="n">
        <v>-200</v>
      </c>
      <c r="G2685" s="169" t="n">
        <v>2</v>
      </c>
      <c r="H2685" s="169" t="s">
        <v>1075</v>
      </c>
      <c r="I2685" s="169" t="s">
        <v>803</v>
      </c>
      <c r="J2685" s="169" t="s">
        <v>167</v>
      </c>
      <c r="K2685" s="169" t="n">
        <v>6</v>
      </c>
      <c r="L2685" s="180" t="n">
        <v>200</v>
      </c>
      <c r="M2685" s="169" t="n">
        <v>37</v>
      </c>
      <c r="N2685" s="169" t="n">
        <v>40</v>
      </c>
      <c r="O2685" s="169" t="n">
        <v>7</v>
      </c>
      <c r="P2685" s="179" t="n">
        <v>165</v>
      </c>
      <c r="Q2685" s="178" t="n">
        <v>7</v>
      </c>
      <c r="S2685" s="184"/>
    </row>
    <row r="2686" customFormat="false" ht="11.25" hidden="false" customHeight="false" outlineLevel="0" collapsed="false">
      <c r="A2686" s="178"/>
      <c r="B2686" s="179" t="n">
        <v>-20</v>
      </c>
      <c r="C2686" s="180" t="n">
        <v>7</v>
      </c>
      <c r="D2686" s="180" t="n">
        <v>38</v>
      </c>
      <c r="E2686" s="180" t="n">
        <v>39</v>
      </c>
      <c r="F2686" s="180" t="n">
        <v>110</v>
      </c>
      <c r="G2686" s="169" t="n">
        <v>2</v>
      </c>
      <c r="H2686" s="169" t="s">
        <v>167</v>
      </c>
      <c r="I2686" s="169" t="s">
        <v>803</v>
      </c>
      <c r="J2686" s="169" t="s">
        <v>174</v>
      </c>
      <c r="K2686" s="169" t="n">
        <v>8</v>
      </c>
      <c r="L2686" s="180" t="n">
        <v>-110</v>
      </c>
      <c r="M2686" s="169" t="n">
        <v>81</v>
      </c>
      <c r="N2686" s="169" t="n">
        <v>82</v>
      </c>
      <c r="O2686" s="169" t="n">
        <v>14</v>
      </c>
      <c r="P2686" s="179" t="n">
        <v>20</v>
      </c>
      <c r="Q2686" s="178"/>
    </row>
    <row r="2687" customFormat="false" ht="11.25" hidden="false" customHeight="false" outlineLevel="0" collapsed="false">
      <c r="A2687" s="178" t="n">
        <v>3</v>
      </c>
      <c r="B2687" s="179" t="n">
        <v>-165</v>
      </c>
      <c r="C2687" s="180" t="n">
        <v>24</v>
      </c>
      <c r="D2687" s="180" t="n">
        <v>139</v>
      </c>
      <c r="E2687" s="180" t="n">
        <v>140</v>
      </c>
      <c r="F2687" s="180" t="n">
        <v>-200</v>
      </c>
      <c r="G2687" s="169" t="n">
        <v>2</v>
      </c>
      <c r="H2687" s="169" t="s">
        <v>1075</v>
      </c>
      <c r="I2687" s="169" t="s">
        <v>803</v>
      </c>
      <c r="J2687" s="169" t="s">
        <v>167</v>
      </c>
      <c r="K2687" s="169" t="n">
        <v>6</v>
      </c>
      <c r="L2687" s="180" t="n">
        <v>200</v>
      </c>
      <c r="M2687" s="169" t="n">
        <v>107</v>
      </c>
      <c r="N2687" s="169" t="n">
        <v>108</v>
      </c>
      <c r="O2687" s="169" t="n">
        <v>18</v>
      </c>
      <c r="P2687" s="179" t="n">
        <v>165</v>
      </c>
      <c r="Q2687" s="178" t="n">
        <v>-3</v>
      </c>
    </row>
    <row r="2688" customFormat="false" ht="11.25" hidden="false" customHeight="false" outlineLevel="0" collapsed="false">
      <c r="A2688" s="178"/>
      <c r="B2688" s="179" t="n">
        <v>-213</v>
      </c>
      <c r="C2688" s="180" t="n">
        <v>18</v>
      </c>
      <c r="D2688" s="180" t="n">
        <v>103</v>
      </c>
      <c r="E2688" s="180" t="n">
        <v>106</v>
      </c>
      <c r="F2688" s="180" t="n">
        <v>-300</v>
      </c>
      <c r="G2688" s="169" t="n">
        <v>3</v>
      </c>
      <c r="H2688" s="169" t="s">
        <v>145</v>
      </c>
      <c r="I2688" s="169" t="s">
        <v>803</v>
      </c>
      <c r="J2688" s="169" t="s">
        <v>167</v>
      </c>
      <c r="K2688" s="169" t="n">
        <v>6</v>
      </c>
      <c r="L2688" s="180" t="n">
        <v>300</v>
      </c>
      <c r="M2688" s="169" t="n">
        <v>141</v>
      </c>
      <c r="N2688" s="169" t="n">
        <v>142</v>
      </c>
      <c r="O2688" s="169" t="n">
        <v>24</v>
      </c>
      <c r="P2688" s="179" t="n">
        <v>213</v>
      </c>
      <c r="Q2688" s="178"/>
    </row>
    <row r="2689" customFormat="false" ht="11.25" hidden="false" customHeight="false" outlineLevel="0" collapsed="false">
      <c r="A2689" s="178" t="n">
        <v>-3</v>
      </c>
      <c r="B2689" s="179" t="n">
        <v>-20</v>
      </c>
      <c r="C2689" s="180" t="n">
        <v>13</v>
      </c>
      <c r="D2689" s="180" t="n">
        <v>75</v>
      </c>
      <c r="E2689" s="180" t="n">
        <v>76</v>
      </c>
      <c r="F2689" s="180" t="n">
        <v>110</v>
      </c>
      <c r="G2689" s="169" t="n">
        <v>2</v>
      </c>
      <c r="H2689" s="169" t="s">
        <v>1075</v>
      </c>
      <c r="I2689" s="169" t="s">
        <v>803</v>
      </c>
      <c r="J2689" s="169" t="s">
        <v>167</v>
      </c>
      <c r="K2689" s="169" t="n">
        <v>8</v>
      </c>
      <c r="L2689" s="180" t="n">
        <v>-110</v>
      </c>
      <c r="M2689" s="169" t="n">
        <v>135</v>
      </c>
      <c r="N2689" s="169" t="n">
        <v>136</v>
      </c>
      <c r="O2689" s="169" t="n">
        <v>23</v>
      </c>
      <c r="P2689" s="179" t="n">
        <v>20</v>
      </c>
      <c r="Q2689" s="178" t="n">
        <v>3</v>
      </c>
      <c r="S2689" s="181"/>
    </row>
    <row r="2690" customFormat="false" ht="11.25" hidden="false" customHeight="false" outlineLevel="0" collapsed="false">
      <c r="A2690" s="178"/>
      <c r="B2690" s="179" t="n">
        <v>40</v>
      </c>
      <c r="C2690" s="180" t="n">
        <v>23</v>
      </c>
      <c r="D2690" s="180" t="n">
        <v>133</v>
      </c>
      <c r="E2690" s="180" t="n">
        <v>134</v>
      </c>
      <c r="F2690" s="180" t="n">
        <v>200</v>
      </c>
      <c r="G2690" s="169" t="n">
        <v>2</v>
      </c>
      <c r="H2690" s="169" t="s">
        <v>1075</v>
      </c>
      <c r="I2690" s="169" t="s">
        <v>803</v>
      </c>
      <c r="J2690" s="169" t="s">
        <v>177</v>
      </c>
      <c r="K2690" s="169" t="n">
        <v>6</v>
      </c>
      <c r="L2690" s="180" t="n">
        <v>-200</v>
      </c>
      <c r="M2690" s="169" t="n">
        <v>73</v>
      </c>
      <c r="N2690" s="169" t="n">
        <v>74</v>
      </c>
      <c r="O2690" s="169" t="n">
        <v>13</v>
      </c>
      <c r="P2690" s="179" t="n">
        <v>-40</v>
      </c>
      <c r="Q2690" s="178"/>
      <c r="S2690" s="182"/>
    </row>
    <row r="2691" customFormat="false" ht="11.25" hidden="false" customHeight="false" outlineLevel="0" collapsed="false">
      <c r="A2691" s="178" t="n">
        <v>-8</v>
      </c>
      <c r="B2691" s="179" t="n">
        <v>-165</v>
      </c>
      <c r="C2691" s="180" t="n">
        <v>22</v>
      </c>
      <c r="D2691" s="180" t="n">
        <v>127</v>
      </c>
      <c r="E2691" s="180" t="n">
        <v>128</v>
      </c>
      <c r="F2691" s="180" t="n">
        <v>-200</v>
      </c>
      <c r="G2691" s="169" t="n">
        <v>3</v>
      </c>
      <c r="H2691" s="169" t="s">
        <v>145</v>
      </c>
      <c r="I2691" s="169" t="s">
        <v>803</v>
      </c>
      <c r="J2691" s="169" t="s">
        <v>167</v>
      </c>
      <c r="K2691" s="169" t="n">
        <v>7</v>
      </c>
      <c r="L2691" s="180" t="n">
        <v>200</v>
      </c>
      <c r="M2691" s="169" t="n">
        <v>50</v>
      </c>
      <c r="N2691" s="169" t="n">
        <v>53</v>
      </c>
      <c r="O2691" s="169" t="n">
        <v>9</v>
      </c>
      <c r="P2691" s="179" t="n">
        <v>165</v>
      </c>
      <c r="Q2691" s="178" t="n">
        <v>8</v>
      </c>
      <c r="S2691" s="182"/>
    </row>
    <row r="2692" customFormat="false" ht="11.25" hidden="false" customHeight="false" outlineLevel="0" collapsed="false">
      <c r="A2692" s="178"/>
      <c r="B2692" s="179" t="n">
        <v>3</v>
      </c>
      <c r="C2692" s="180" t="n">
        <v>9</v>
      </c>
      <c r="D2692" s="180" t="n">
        <v>51</v>
      </c>
      <c r="E2692" s="180" t="n">
        <v>54</v>
      </c>
      <c r="F2692" s="180" t="n">
        <v>140</v>
      </c>
      <c r="G2692" s="169" t="n">
        <v>2</v>
      </c>
      <c r="H2692" s="169" t="s">
        <v>1075</v>
      </c>
      <c r="I2692" s="169" t="s">
        <v>803</v>
      </c>
      <c r="J2692" s="169" t="s">
        <v>167</v>
      </c>
      <c r="K2692" s="169" t="n">
        <v>9</v>
      </c>
      <c r="L2692" s="180" t="n">
        <v>-140</v>
      </c>
      <c r="M2692" s="169" t="n">
        <v>129</v>
      </c>
      <c r="N2692" s="169" t="n">
        <v>130</v>
      </c>
      <c r="O2692" s="169" t="n">
        <v>22</v>
      </c>
      <c r="P2692" s="179" t="n">
        <v>-3</v>
      </c>
      <c r="Q2692" s="178"/>
      <c r="S2692" s="183"/>
    </row>
    <row r="2693" customFormat="false" ht="11.25" hidden="false" customHeight="false" outlineLevel="0" collapsed="false">
      <c r="A2693" s="178" t="n">
        <v>-13</v>
      </c>
      <c r="B2693" s="179" t="n">
        <v>-20</v>
      </c>
      <c r="C2693" s="180" t="n">
        <v>21</v>
      </c>
      <c r="D2693" s="180" t="n">
        <v>121</v>
      </c>
      <c r="E2693" s="180" t="n">
        <v>123</v>
      </c>
      <c r="F2693" s="180" t="n">
        <v>110</v>
      </c>
      <c r="G2693" s="169" t="n">
        <v>3</v>
      </c>
      <c r="H2693" s="169" t="s">
        <v>161</v>
      </c>
      <c r="I2693" s="169" t="s">
        <v>803</v>
      </c>
      <c r="J2693" s="169" t="s">
        <v>174</v>
      </c>
      <c r="K2693" s="169" t="n">
        <v>9</v>
      </c>
      <c r="L2693" s="180" t="n">
        <v>-110</v>
      </c>
      <c r="M2693" s="169" t="n">
        <v>59</v>
      </c>
      <c r="N2693" s="169" t="n">
        <v>58</v>
      </c>
      <c r="O2693" s="169" t="n">
        <v>10</v>
      </c>
      <c r="P2693" s="179" t="n">
        <v>20</v>
      </c>
      <c r="Q2693" s="178" t="n">
        <v>13</v>
      </c>
      <c r="S2693" s="184"/>
    </row>
    <row r="2694" customFormat="false" ht="11.25" hidden="false" customHeight="false" outlineLevel="0" collapsed="false">
      <c r="A2694" s="178"/>
      <c r="B2694" s="179" t="n">
        <v>279</v>
      </c>
      <c r="C2694" s="180" t="n">
        <v>10</v>
      </c>
      <c r="D2694" s="180" t="n">
        <v>57</v>
      </c>
      <c r="E2694" s="180" t="n">
        <v>56</v>
      </c>
      <c r="F2694" s="180" t="n">
        <v>870</v>
      </c>
      <c r="G2694" s="169" t="n">
        <v>3</v>
      </c>
      <c r="H2694" s="169" t="s">
        <v>161</v>
      </c>
      <c r="I2694" s="169" t="s">
        <v>161</v>
      </c>
      <c r="J2694" s="169" t="s">
        <v>174</v>
      </c>
      <c r="K2694" s="169" t="n">
        <v>10</v>
      </c>
      <c r="L2694" s="180" t="n">
        <v>-870</v>
      </c>
      <c r="M2694" s="169" t="n">
        <v>122</v>
      </c>
      <c r="N2694" s="169" t="n">
        <v>124</v>
      </c>
      <c r="O2694" s="169" t="n">
        <v>21</v>
      </c>
      <c r="P2694" s="179" t="n">
        <v>-279</v>
      </c>
      <c r="Q2694" s="178"/>
    </row>
    <row r="2695" customFormat="false" ht="11.25" hidden="false" customHeight="false" outlineLevel="0" collapsed="false">
      <c r="A2695" s="178" t="n">
        <v>7</v>
      </c>
      <c r="B2695" s="179" t="n">
        <v>-22</v>
      </c>
      <c r="C2695" s="180" t="n">
        <v>20</v>
      </c>
      <c r="D2695" s="180" t="n">
        <v>117</v>
      </c>
      <c r="E2695" s="180" t="n">
        <v>118</v>
      </c>
      <c r="F2695" s="180" t="n">
        <v>100</v>
      </c>
      <c r="G2695" s="169" t="n">
        <v>1</v>
      </c>
      <c r="H2695" s="169" t="s">
        <v>145</v>
      </c>
      <c r="I2695" s="169" t="s">
        <v>803</v>
      </c>
      <c r="J2695" s="169" t="s">
        <v>172</v>
      </c>
      <c r="K2695" s="169" t="n">
        <v>6</v>
      </c>
      <c r="L2695" s="180" t="n">
        <v>-100</v>
      </c>
      <c r="M2695" s="169" t="n">
        <v>92</v>
      </c>
      <c r="N2695" s="169" t="n">
        <v>94</v>
      </c>
      <c r="O2695" s="169" t="n">
        <v>16</v>
      </c>
      <c r="P2695" s="179" t="n">
        <v>22</v>
      </c>
      <c r="Q2695" s="178" t="n">
        <v>-7</v>
      </c>
    </row>
    <row r="2696" customFormat="false" ht="11.25" hidden="false" customHeight="false" outlineLevel="0" collapsed="false">
      <c r="A2696" s="178"/>
      <c r="B2696" s="179" t="n">
        <v>-165</v>
      </c>
      <c r="C2696" s="180" t="n">
        <v>16</v>
      </c>
      <c r="D2696" s="180" t="n">
        <v>91</v>
      </c>
      <c r="E2696" s="180" t="n">
        <v>93</v>
      </c>
      <c r="F2696" s="180" t="n">
        <v>-200</v>
      </c>
      <c r="G2696" s="169" t="n">
        <v>2</v>
      </c>
      <c r="H2696" s="169" t="s">
        <v>1075</v>
      </c>
      <c r="I2696" s="169" t="s">
        <v>803</v>
      </c>
      <c r="J2696" s="169" t="s">
        <v>167</v>
      </c>
      <c r="K2696" s="169" t="n">
        <v>6</v>
      </c>
      <c r="L2696" s="180" t="n">
        <v>200</v>
      </c>
      <c r="M2696" s="169" t="n">
        <v>115</v>
      </c>
      <c r="N2696" s="169" t="n">
        <v>116</v>
      </c>
      <c r="O2696" s="169" t="n">
        <v>20</v>
      </c>
      <c r="P2696" s="179" t="n">
        <v>165</v>
      </c>
      <c r="Q2696" s="178"/>
    </row>
    <row r="2697" customFormat="false" ht="11.25" hidden="false" customHeight="false" outlineLevel="0" collapsed="false">
      <c r="A2697" s="178" t="n">
        <v>0</v>
      </c>
      <c r="B2697" s="179" t="n">
        <v>0</v>
      </c>
      <c r="C2697" s="180" t="n">
        <v>17</v>
      </c>
      <c r="D2697" s="180" t="n">
        <v>97</v>
      </c>
      <c r="E2697" s="180" t="n">
        <v>98</v>
      </c>
      <c r="F2697" s="180" t="n">
        <v>-7700</v>
      </c>
      <c r="G2697" s="169" t="s">
        <v>3148</v>
      </c>
      <c r="H2697" s="169" t="n">
        <v>50</v>
      </c>
      <c r="I2697" s="169" t="n">
        <v>50</v>
      </c>
      <c r="J2697" s="169" t="s">
        <v>174</v>
      </c>
      <c r="K2697" s="169" t="n">
        <v>9</v>
      </c>
      <c r="L2697" s="180" t="n">
        <v>-7700</v>
      </c>
      <c r="M2697" s="169" t="n">
        <v>33</v>
      </c>
      <c r="N2697" s="169" t="n">
        <v>34</v>
      </c>
      <c r="O2697" s="169" t="n">
        <v>6</v>
      </c>
      <c r="P2697" s="179" t="n">
        <v>0</v>
      </c>
      <c r="Q2697" s="178" t="n">
        <v>0</v>
      </c>
      <c r="S2697" s="181"/>
    </row>
    <row r="2698" customFormat="false" ht="11.25" hidden="false" customHeight="false" outlineLevel="0" collapsed="false">
      <c r="A2698" s="178"/>
      <c r="B2698" s="179" t="n">
        <v>0</v>
      </c>
      <c r="C2698" s="180" t="n">
        <v>6</v>
      </c>
      <c r="D2698" s="180" t="n">
        <v>31</v>
      </c>
      <c r="E2698" s="180" t="n">
        <v>32</v>
      </c>
      <c r="F2698" s="180" t="n">
        <v>-7700</v>
      </c>
      <c r="G2698" s="169" t="s">
        <v>3148</v>
      </c>
      <c r="H2698" s="169" t="n">
        <v>50</v>
      </c>
      <c r="I2698" s="169" t="n">
        <v>50</v>
      </c>
      <c r="J2698" s="169" t="s">
        <v>174</v>
      </c>
      <c r="K2698" s="169" t="n">
        <v>9</v>
      </c>
      <c r="L2698" s="180" t="n">
        <v>-7700</v>
      </c>
      <c r="M2698" s="169" t="n">
        <v>99</v>
      </c>
      <c r="N2698" s="169" t="n">
        <v>100</v>
      </c>
      <c r="O2698" s="169" t="n">
        <v>17</v>
      </c>
      <c r="P2698" s="179" t="n">
        <v>0</v>
      </c>
      <c r="Q2698" s="178"/>
      <c r="S2698" s="182"/>
    </row>
    <row r="2701" customFormat="false" ht="12.75" hidden="false" customHeight="false" outlineLevel="0" collapsed="false">
      <c r="A2701" s="173" t="s">
        <v>3184</v>
      </c>
      <c r="B2701" s="173"/>
      <c r="C2701" s="173"/>
      <c r="D2701" s="173"/>
      <c r="E2701" s="173"/>
      <c r="F2701" s="173"/>
      <c r="G2701" s="173"/>
      <c r="H2701" s="173"/>
      <c r="I2701" s="173"/>
      <c r="J2701" s="173"/>
      <c r="K2701" s="173"/>
      <c r="L2701" s="173"/>
      <c r="M2701" s="173"/>
      <c r="N2701" s="173"/>
      <c r="O2701" s="173"/>
      <c r="P2701" s="173"/>
      <c r="Q2701" s="173"/>
      <c r="R2701" s="174"/>
    </row>
    <row r="2702" customFormat="false" ht="39" hidden="false" customHeight="true" outlineLevel="0" collapsed="false">
      <c r="A2702" s="175" t="s">
        <v>3079</v>
      </c>
      <c r="B2702" s="175" t="s">
        <v>3080</v>
      </c>
      <c r="C2702" s="175" t="s">
        <v>3081</v>
      </c>
      <c r="D2702" s="175" t="s">
        <v>3082</v>
      </c>
      <c r="E2702" s="175" t="s">
        <v>3083</v>
      </c>
      <c r="F2702" s="175" t="s">
        <v>3084</v>
      </c>
      <c r="G2702" s="176" t="s">
        <v>1076</v>
      </c>
      <c r="H2702" s="176"/>
      <c r="I2702" s="176"/>
      <c r="J2702" s="177" t="s">
        <v>3085</v>
      </c>
      <c r="K2702" s="177" t="s">
        <v>3086</v>
      </c>
      <c r="L2702" s="175" t="s">
        <v>3087</v>
      </c>
      <c r="M2702" s="175" t="s">
        <v>3088</v>
      </c>
      <c r="N2702" s="175" t="s">
        <v>3089</v>
      </c>
      <c r="O2702" s="175" t="s">
        <v>3090</v>
      </c>
      <c r="P2702" s="175" t="s">
        <v>3091</v>
      </c>
      <c r="Q2702" s="175" t="s">
        <v>3092</v>
      </c>
    </row>
    <row r="2703" customFormat="false" ht="11.25" hidden="false" customHeight="false" outlineLevel="0" collapsed="false">
      <c r="A2703" s="178" t="n">
        <v>-16</v>
      </c>
      <c r="B2703" s="179" t="n">
        <v>-205</v>
      </c>
      <c r="C2703" s="180" t="n">
        <v>26</v>
      </c>
      <c r="D2703" s="180" t="n">
        <v>153</v>
      </c>
      <c r="E2703" s="180" t="n">
        <v>154</v>
      </c>
      <c r="F2703" s="180" t="n">
        <v>-650</v>
      </c>
      <c r="G2703" s="169" t="n">
        <v>5</v>
      </c>
      <c r="H2703" s="169" t="s">
        <v>167</v>
      </c>
      <c r="I2703" s="169" t="s">
        <v>161</v>
      </c>
      <c r="J2703" s="169" t="s">
        <v>172</v>
      </c>
      <c r="K2703" s="169" t="n">
        <v>11</v>
      </c>
      <c r="L2703" s="180" t="n">
        <v>650</v>
      </c>
      <c r="M2703" s="169" t="n">
        <v>25</v>
      </c>
      <c r="N2703" s="169" t="n">
        <v>26</v>
      </c>
      <c r="O2703" s="169" t="n">
        <v>5</v>
      </c>
      <c r="P2703" s="179" t="n">
        <v>205</v>
      </c>
      <c r="Q2703" s="178" t="n">
        <v>16</v>
      </c>
      <c r="S2703" s="181"/>
    </row>
    <row r="2704" customFormat="false" ht="11.25" hidden="false" customHeight="false" outlineLevel="0" collapsed="false">
      <c r="A2704" s="178"/>
      <c r="B2704" s="179" t="n">
        <v>264</v>
      </c>
      <c r="C2704" s="180" t="n">
        <v>5</v>
      </c>
      <c r="D2704" s="180" t="n">
        <v>27</v>
      </c>
      <c r="E2704" s="180" t="n">
        <v>28</v>
      </c>
      <c r="F2704" s="180" t="n">
        <v>650</v>
      </c>
      <c r="G2704" s="169" t="n">
        <v>5</v>
      </c>
      <c r="H2704" s="169" t="s">
        <v>1075</v>
      </c>
      <c r="I2704" s="169" t="s">
        <v>161</v>
      </c>
      <c r="J2704" s="169" t="s">
        <v>167</v>
      </c>
      <c r="K2704" s="169" t="n">
        <v>11</v>
      </c>
      <c r="L2704" s="180" t="n">
        <v>-650</v>
      </c>
      <c r="M2704" s="169" t="n">
        <v>151</v>
      </c>
      <c r="N2704" s="169" t="n">
        <v>152</v>
      </c>
      <c r="O2704" s="169" t="n">
        <v>26</v>
      </c>
      <c r="P2704" s="179" t="n">
        <v>-264</v>
      </c>
      <c r="Q2704" s="178"/>
      <c r="S2704" s="182"/>
    </row>
    <row r="2705" customFormat="false" ht="11.25" hidden="false" customHeight="false" outlineLevel="0" collapsed="false">
      <c r="A2705" s="178" t="n">
        <v>-15</v>
      </c>
      <c r="B2705" s="179" t="n">
        <v>-123</v>
      </c>
      <c r="C2705" s="180" t="n">
        <v>4</v>
      </c>
      <c r="D2705" s="180" t="n">
        <v>21</v>
      </c>
      <c r="E2705" s="180" t="n">
        <v>22</v>
      </c>
      <c r="F2705" s="180" t="n">
        <v>-450</v>
      </c>
      <c r="G2705" s="169" t="n">
        <v>5</v>
      </c>
      <c r="H2705" s="169" t="s">
        <v>167</v>
      </c>
      <c r="I2705" s="169" t="s">
        <v>803</v>
      </c>
      <c r="J2705" s="169" t="s">
        <v>172</v>
      </c>
      <c r="K2705" s="169" t="n">
        <v>11</v>
      </c>
      <c r="L2705" s="180" t="n">
        <v>450</v>
      </c>
      <c r="M2705" s="169" t="n">
        <v>8</v>
      </c>
      <c r="N2705" s="169" t="n">
        <v>9</v>
      </c>
      <c r="O2705" s="169" t="n">
        <v>2</v>
      </c>
      <c r="P2705" s="179" t="n">
        <v>123</v>
      </c>
      <c r="Q2705" s="178" t="n">
        <v>15</v>
      </c>
      <c r="S2705" s="182"/>
    </row>
    <row r="2706" customFormat="false" ht="11.25" hidden="false" customHeight="false" outlineLevel="0" collapsed="false">
      <c r="A2706" s="178"/>
      <c r="B2706" s="179" t="n">
        <v>264</v>
      </c>
      <c r="C2706" s="180" t="n">
        <v>2</v>
      </c>
      <c r="D2706" s="180" t="n">
        <v>7</v>
      </c>
      <c r="E2706" s="180" t="n">
        <v>10</v>
      </c>
      <c r="F2706" s="180" t="n">
        <v>650</v>
      </c>
      <c r="G2706" s="169" t="n">
        <v>5</v>
      </c>
      <c r="H2706" s="169" t="s">
        <v>1075</v>
      </c>
      <c r="I2706" s="169" t="s">
        <v>161</v>
      </c>
      <c r="J2706" s="169" t="s">
        <v>167</v>
      </c>
      <c r="K2706" s="169" t="n">
        <v>11</v>
      </c>
      <c r="L2706" s="180" t="n">
        <v>-650</v>
      </c>
      <c r="M2706" s="169" t="n">
        <v>19</v>
      </c>
      <c r="N2706" s="169" t="n">
        <v>20</v>
      </c>
      <c r="O2706" s="169" t="n">
        <v>4</v>
      </c>
      <c r="P2706" s="179" t="n">
        <v>-264</v>
      </c>
      <c r="Q2706" s="178"/>
      <c r="S2706" s="183"/>
    </row>
    <row r="2707" customFormat="false" ht="11.25" hidden="false" customHeight="false" outlineLevel="0" collapsed="false">
      <c r="A2707" s="178" t="n">
        <v>-11</v>
      </c>
      <c r="B2707" s="179" t="n">
        <v>-205</v>
      </c>
      <c r="C2707" s="180" t="n">
        <v>11</v>
      </c>
      <c r="D2707" s="180" t="n">
        <v>63</v>
      </c>
      <c r="E2707" s="180" t="n">
        <v>64</v>
      </c>
      <c r="F2707" s="180" t="n">
        <v>-650</v>
      </c>
      <c r="G2707" s="169" t="n">
        <v>5</v>
      </c>
      <c r="H2707" s="169" t="s">
        <v>167</v>
      </c>
      <c r="I2707" s="169" t="s">
        <v>161</v>
      </c>
      <c r="J2707" s="169" t="s">
        <v>172</v>
      </c>
      <c r="K2707" s="169" t="n">
        <v>11</v>
      </c>
      <c r="L2707" s="180" t="n">
        <v>650</v>
      </c>
      <c r="M2707" s="169" t="n">
        <v>145</v>
      </c>
      <c r="N2707" s="169" t="n">
        <v>149</v>
      </c>
      <c r="O2707" s="169" t="n">
        <v>25</v>
      </c>
      <c r="P2707" s="179" t="n">
        <v>205</v>
      </c>
      <c r="Q2707" s="178" t="n">
        <v>11</v>
      </c>
      <c r="S2707" s="184"/>
    </row>
    <row r="2708" customFormat="false" ht="11.25" hidden="false" customHeight="false" outlineLevel="0" collapsed="false">
      <c r="A2708" s="178"/>
      <c r="B2708" s="179" t="n">
        <v>29</v>
      </c>
      <c r="C2708" s="180" t="n">
        <v>25</v>
      </c>
      <c r="D2708" s="180" t="n">
        <v>147</v>
      </c>
      <c r="E2708" s="180" t="n">
        <v>148</v>
      </c>
      <c r="F2708" s="180" t="n">
        <v>-100</v>
      </c>
      <c r="G2708" s="169" t="n">
        <v>6</v>
      </c>
      <c r="H2708" s="169" t="s">
        <v>1075</v>
      </c>
      <c r="I2708" s="169" t="s">
        <v>161</v>
      </c>
      <c r="J2708" s="169" t="s">
        <v>167</v>
      </c>
      <c r="K2708" s="169" t="n">
        <v>11</v>
      </c>
      <c r="L2708" s="180" t="n">
        <v>100</v>
      </c>
      <c r="M2708" s="169" t="n">
        <v>61</v>
      </c>
      <c r="N2708" s="169" t="n">
        <v>62</v>
      </c>
      <c r="O2708" s="169" t="n">
        <v>11</v>
      </c>
      <c r="P2708" s="179" t="n">
        <v>-29</v>
      </c>
      <c r="Q2708" s="178"/>
    </row>
    <row r="2709" customFormat="false" ht="11.25" hidden="false" customHeight="false" outlineLevel="0" collapsed="false">
      <c r="A2709" s="178" t="n">
        <v>8</v>
      </c>
      <c r="B2709" s="179" t="n">
        <v>-56</v>
      </c>
      <c r="C2709" s="180" t="n">
        <v>12</v>
      </c>
      <c r="D2709" s="180" t="n">
        <v>69</v>
      </c>
      <c r="E2709" s="180" t="n">
        <v>70</v>
      </c>
      <c r="F2709" s="180" t="n">
        <v>-300</v>
      </c>
      <c r="G2709" s="169" t="n">
        <v>7</v>
      </c>
      <c r="H2709" s="169" t="s">
        <v>1075</v>
      </c>
      <c r="I2709" s="169" t="s">
        <v>161</v>
      </c>
      <c r="J2709" s="169" t="s">
        <v>167</v>
      </c>
      <c r="K2709" s="169" t="n">
        <v>11</v>
      </c>
      <c r="L2709" s="180" t="n">
        <v>300</v>
      </c>
      <c r="M2709" s="169" t="n">
        <v>43</v>
      </c>
      <c r="N2709" s="169" t="n">
        <v>44</v>
      </c>
      <c r="O2709" s="169" t="n">
        <v>8</v>
      </c>
      <c r="P2709" s="179" t="n">
        <v>56</v>
      </c>
      <c r="Q2709" s="178" t="n">
        <v>-8</v>
      </c>
    </row>
    <row r="2710" customFormat="false" ht="11.25" hidden="false" customHeight="false" outlineLevel="0" collapsed="false">
      <c r="A2710" s="178"/>
      <c r="B2710" s="179" t="n">
        <v>-205</v>
      </c>
      <c r="C2710" s="180" t="n">
        <v>8</v>
      </c>
      <c r="D2710" s="180" t="n">
        <v>47</v>
      </c>
      <c r="E2710" s="180" t="n">
        <v>48</v>
      </c>
      <c r="F2710" s="180" t="n">
        <v>-650</v>
      </c>
      <c r="G2710" s="169" t="n">
        <v>5</v>
      </c>
      <c r="H2710" s="169" t="s">
        <v>167</v>
      </c>
      <c r="I2710" s="169" t="s">
        <v>161</v>
      </c>
      <c r="J2710" s="169" t="s">
        <v>172</v>
      </c>
      <c r="K2710" s="169" t="n">
        <v>11</v>
      </c>
      <c r="L2710" s="180" t="n">
        <v>650</v>
      </c>
      <c r="M2710" s="169" t="n">
        <v>67</v>
      </c>
      <c r="N2710" s="169" t="n">
        <v>68</v>
      </c>
      <c r="O2710" s="169" t="n">
        <v>12</v>
      </c>
      <c r="P2710" s="179" t="n">
        <v>205</v>
      </c>
      <c r="Q2710" s="178"/>
    </row>
    <row r="2711" customFormat="false" ht="11.25" hidden="false" customHeight="false" outlineLevel="0" collapsed="false">
      <c r="A2711" s="178" t="n">
        <v>-8</v>
      </c>
      <c r="B2711" s="179" t="n">
        <v>-123</v>
      </c>
      <c r="C2711" s="180" t="n">
        <v>19</v>
      </c>
      <c r="D2711" s="180" t="n">
        <v>109</v>
      </c>
      <c r="E2711" s="180" t="n">
        <v>110</v>
      </c>
      <c r="F2711" s="180" t="n">
        <v>-450</v>
      </c>
      <c r="G2711" s="169" t="n">
        <v>5</v>
      </c>
      <c r="H2711" s="169" t="s">
        <v>167</v>
      </c>
      <c r="I2711" s="169" t="s">
        <v>803</v>
      </c>
      <c r="J2711" s="169" t="s">
        <v>172</v>
      </c>
      <c r="K2711" s="169" t="n">
        <v>11</v>
      </c>
      <c r="L2711" s="180" t="n">
        <v>450</v>
      </c>
      <c r="M2711" s="169" t="n">
        <v>87</v>
      </c>
      <c r="N2711" s="169" t="n">
        <v>88</v>
      </c>
      <c r="O2711" s="169" t="n">
        <v>15</v>
      </c>
      <c r="P2711" s="179" t="n">
        <v>123</v>
      </c>
      <c r="Q2711" s="178" t="n">
        <v>8</v>
      </c>
      <c r="S2711" s="181"/>
    </row>
    <row r="2712" customFormat="false" ht="11.25" hidden="false" customHeight="false" outlineLevel="0" collapsed="false">
      <c r="A2712" s="178"/>
      <c r="B2712" s="179" t="n">
        <v>29</v>
      </c>
      <c r="C2712" s="180" t="n">
        <v>15</v>
      </c>
      <c r="D2712" s="180" t="n">
        <v>85</v>
      </c>
      <c r="E2712" s="180" t="n">
        <v>86</v>
      </c>
      <c r="F2712" s="180" t="n">
        <v>-100</v>
      </c>
      <c r="G2712" s="169" t="n">
        <v>6</v>
      </c>
      <c r="H2712" s="169" t="s">
        <v>1075</v>
      </c>
      <c r="I2712" s="169" t="s">
        <v>161</v>
      </c>
      <c r="J2712" s="169" t="s">
        <v>167</v>
      </c>
      <c r="K2712" s="169" t="n">
        <v>11</v>
      </c>
      <c r="L2712" s="180" t="n">
        <v>100</v>
      </c>
      <c r="M2712" s="169" t="n">
        <v>111</v>
      </c>
      <c r="N2712" s="169" t="n">
        <v>112</v>
      </c>
      <c r="O2712" s="169" t="n">
        <v>19</v>
      </c>
      <c r="P2712" s="179" t="n">
        <v>-29</v>
      </c>
      <c r="Q2712" s="178"/>
      <c r="S2712" s="182"/>
    </row>
    <row r="2713" customFormat="false" ht="11.25" hidden="false" customHeight="false" outlineLevel="0" collapsed="false">
      <c r="A2713" s="178" t="n">
        <v>-11</v>
      </c>
      <c r="B2713" s="179" t="n">
        <v>-205</v>
      </c>
      <c r="C2713" s="180" t="n">
        <v>3</v>
      </c>
      <c r="D2713" s="180" t="n">
        <v>15</v>
      </c>
      <c r="E2713" s="180" t="n">
        <v>16</v>
      </c>
      <c r="F2713" s="180" t="n">
        <v>-650</v>
      </c>
      <c r="G2713" s="169" t="n">
        <v>5</v>
      </c>
      <c r="H2713" s="169" t="s">
        <v>167</v>
      </c>
      <c r="I2713" s="169" t="s">
        <v>161</v>
      </c>
      <c r="J2713" s="169" t="s">
        <v>172</v>
      </c>
      <c r="K2713" s="169" t="n">
        <v>11</v>
      </c>
      <c r="L2713" s="180" t="n">
        <v>650</v>
      </c>
      <c r="M2713" s="169" t="n">
        <v>1</v>
      </c>
      <c r="N2713" s="169" t="n">
        <v>4</v>
      </c>
      <c r="O2713" s="169" t="n">
        <v>1</v>
      </c>
      <c r="P2713" s="179" t="n">
        <v>205</v>
      </c>
      <c r="Q2713" s="178" t="n">
        <v>11</v>
      </c>
      <c r="S2713" s="182"/>
    </row>
    <row r="2714" customFormat="false" ht="11.25" hidden="false" customHeight="false" outlineLevel="0" collapsed="false">
      <c r="A2714" s="178"/>
      <c r="B2714" s="179" t="n">
        <v>29</v>
      </c>
      <c r="C2714" s="180" t="n">
        <v>1</v>
      </c>
      <c r="D2714" s="180" t="n">
        <v>2</v>
      </c>
      <c r="E2714" s="180" t="n">
        <v>3</v>
      </c>
      <c r="F2714" s="180" t="n">
        <v>-100</v>
      </c>
      <c r="G2714" s="169" t="n">
        <v>6</v>
      </c>
      <c r="H2714" s="169" t="s">
        <v>1075</v>
      </c>
      <c r="I2714" s="169" t="s">
        <v>161</v>
      </c>
      <c r="J2714" s="169" t="s">
        <v>167</v>
      </c>
      <c r="K2714" s="169" t="n">
        <v>11</v>
      </c>
      <c r="L2714" s="180" t="n">
        <v>100</v>
      </c>
      <c r="M2714" s="169" t="n">
        <v>13</v>
      </c>
      <c r="N2714" s="169" t="n">
        <v>14</v>
      </c>
      <c r="O2714" s="169" t="n">
        <v>3</v>
      </c>
      <c r="P2714" s="179" t="n">
        <v>-29</v>
      </c>
      <c r="Q2714" s="178"/>
      <c r="S2714" s="183"/>
    </row>
    <row r="2715" customFormat="false" ht="11.25" hidden="false" customHeight="false" outlineLevel="0" collapsed="false">
      <c r="A2715" s="178" t="n">
        <v>-11</v>
      </c>
      <c r="B2715" s="179" t="n">
        <v>109</v>
      </c>
      <c r="C2715" s="180" t="n">
        <v>14</v>
      </c>
      <c r="D2715" s="180" t="n">
        <v>83</v>
      </c>
      <c r="E2715" s="180" t="n">
        <v>84</v>
      </c>
      <c r="F2715" s="180" t="n">
        <v>100</v>
      </c>
      <c r="G2715" s="169" t="n">
        <v>6</v>
      </c>
      <c r="H2715" s="169" t="s">
        <v>167</v>
      </c>
      <c r="I2715" s="169" t="s">
        <v>161</v>
      </c>
      <c r="J2715" s="169" t="s">
        <v>172</v>
      </c>
      <c r="K2715" s="169" t="n">
        <v>11</v>
      </c>
      <c r="L2715" s="180" t="n">
        <v>-100</v>
      </c>
      <c r="M2715" s="169" t="n">
        <v>37</v>
      </c>
      <c r="N2715" s="169" t="n">
        <v>40</v>
      </c>
      <c r="O2715" s="169" t="n">
        <v>7</v>
      </c>
      <c r="P2715" s="179" t="n">
        <v>-109</v>
      </c>
      <c r="Q2715" s="178" t="n">
        <v>11</v>
      </c>
      <c r="S2715" s="184"/>
    </row>
    <row r="2716" customFormat="false" ht="11.25" hidden="false" customHeight="false" outlineLevel="0" collapsed="false">
      <c r="A2716" s="178"/>
      <c r="B2716" s="179" t="n">
        <v>264</v>
      </c>
      <c r="C2716" s="180" t="n">
        <v>7</v>
      </c>
      <c r="D2716" s="180" t="n">
        <v>38</v>
      </c>
      <c r="E2716" s="180" t="n">
        <v>39</v>
      </c>
      <c r="F2716" s="180" t="n">
        <v>650</v>
      </c>
      <c r="G2716" s="169" t="n">
        <v>5</v>
      </c>
      <c r="H2716" s="169" t="s">
        <v>1075</v>
      </c>
      <c r="I2716" s="169" t="s">
        <v>161</v>
      </c>
      <c r="J2716" s="169" t="s">
        <v>167</v>
      </c>
      <c r="K2716" s="169" t="n">
        <v>11</v>
      </c>
      <c r="L2716" s="180" t="n">
        <v>-650</v>
      </c>
      <c r="M2716" s="169" t="n">
        <v>81</v>
      </c>
      <c r="N2716" s="169" t="n">
        <v>82</v>
      </c>
      <c r="O2716" s="169" t="n">
        <v>14</v>
      </c>
      <c r="P2716" s="179" t="n">
        <v>-264</v>
      </c>
      <c r="Q2716" s="178"/>
    </row>
    <row r="2717" customFormat="false" ht="11.25" hidden="false" customHeight="false" outlineLevel="0" collapsed="false">
      <c r="A2717" s="178" t="n">
        <v>11</v>
      </c>
      <c r="B2717" s="179" t="n">
        <v>216</v>
      </c>
      <c r="C2717" s="180" t="n">
        <v>24</v>
      </c>
      <c r="D2717" s="180" t="n">
        <v>139</v>
      </c>
      <c r="E2717" s="180" t="n">
        <v>140</v>
      </c>
      <c r="F2717" s="180" t="n">
        <v>450</v>
      </c>
      <c r="G2717" s="169" t="n">
        <v>5</v>
      </c>
      <c r="H2717" s="169" t="s">
        <v>1075</v>
      </c>
      <c r="I2717" s="169" t="s">
        <v>803</v>
      </c>
      <c r="J2717" s="169" t="s">
        <v>167</v>
      </c>
      <c r="K2717" s="169" t="n">
        <v>11</v>
      </c>
      <c r="L2717" s="180" t="n">
        <v>-450</v>
      </c>
      <c r="M2717" s="169" t="n">
        <v>107</v>
      </c>
      <c r="N2717" s="169" t="n">
        <v>108</v>
      </c>
      <c r="O2717" s="169" t="n">
        <v>18</v>
      </c>
      <c r="P2717" s="179" t="n">
        <v>-216</v>
      </c>
      <c r="Q2717" s="178" t="n">
        <v>-11</v>
      </c>
    </row>
    <row r="2718" customFormat="false" ht="11.25" hidden="false" customHeight="false" outlineLevel="0" collapsed="false">
      <c r="A2718" s="178"/>
      <c r="B2718" s="179" t="n">
        <v>29</v>
      </c>
      <c r="C2718" s="180" t="n">
        <v>18</v>
      </c>
      <c r="D2718" s="180" t="n">
        <v>103</v>
      </c>
      <c r="E2718" s="180" t="n">
        <v>106</v>
      </c>
      <c r="F2718" s="180" t="n">
        <v>-100</v>
      </c>
      <c r="G2718" s="169" t="n">
        <v>6</v>
      </c>
      <c r="H2718" s="169" t="s">
        <v>1075</v>
      </c>
      <c r="I2718" s="169" t="s">
        <v>161</v>
      </c>
      <c r="J2718" s="169" t="s">
        <v>167</v>
      </c>
      <c r="K2718" s="169" t="n">
        <v>11</v>
      </c>
      <c r="L2718" s="180" t="n">
        <v>100</v>
      </c>
      <c r="M2718" s="169" t="n">
        <v>141</v>
      </c>
      <c r="N2718" s="169" t="n">
        <v>142</v>
      </c>
      <c r="O2718" s="169" t="n">
        <v>24</v>
      </c>
      <c r="P2718" s="179" t="n">
        <v>-29</v>
      </c>
      <c r="Q2718" s="178"/>
    </row>
    <row r="2719" customFormat="false" ht="11.25" hidden="false" customHeight="false" outlineLevel="0" collapsed="false">
      <c r="A2719" s="178" t="n">
        <v>5</v>
      </c>
      <c r="B2719" s="179" t="n">
        <v>-123</v>
      </c>
      <c r="C2719" s="180" t="n">
        <v>13</v>
      </c>
      <c r="D2719" s="180" t="n">
        <v>75</v>
      </c>
      <c r="E2719" s="180" t="n">
        <v>76</v>
      </c>
      <c r="F2719" s="180" t="n">
        <v>-450</v>
      </c>
      <c r="G2719" s="169" t="n">
        <v>5</v>
      </c>
      <c r="H2719" s="169" t="s">
        <v>167</v>
      </c>
      <c r="I2719" s="169" t="s">
        <v>803</v>
      </c>
      <c r="J2719" s="169" t="s">
        <v>172</v>
      </c>
      <c r="K2719" s="169" t="n">
        <v>11</v>
      </c>
      <c r="L2719" s="180" t="n">
        <v>450</v>
      </c>
      <c r="M2719" s="169" t="n">
        <v>135</v>
      </c>
      <c r="N2719" s="169" t="n">
        <v>136</v>
      </c>
      <c r="O2719" s="169" t="n">
        <v>23</v>
      </c>
      <c r="P2719" s="179" t="n">
        <v>123</v>
      </c>
      <c r="Q2719" s="178" t="n">
        <v>-5</v>
      </c>
      <c r="S2719" s="181"/>
    </row>
    <row r="2720" customFormat="false" ht="11.25" hidden="false" customHeight="false" outlineLevel="0" collapsed="false">
      <c r="A2720" s="178"/>
      <c r="B2720" s="179" t="n">
        <v>-205</v>
      </c>
      <c r="C2720" s="180" t="n">
        <v>23</v>
      </c>
      <c r="D2720" s="180" t="n">
        <v>133</v>
      </c>
      <c r="E2720" s="180" t="n">
        <v>134</v>
      </c>
      <c r="F2720" s="180" t="n">
        <v>-650</v>
      </c>
      <c r="G2720" s="169" t="n">
        <v>5</v>
      </c>
      <c r="H2720" s="169" t="s">
        <v>167</v>
      </c>
      <c r="I2720" s="169" t="s">
        <v>161</v>
      </c>
      <c r="J2720" s="169" t="s">
        <v>172</v>
      </c>
      <c r="K2720" s="169" t="n">
        <v>11</v>
      </c>
      <c r="L2720" s="180" t="n">
        <v>650</v>
      </c>
      <c r="M2720" s="169" t="n">
        <v>73</v>
      </c>
      <c r="N2720" s="169" t="n">
        <v>74</v>
      </c>
      <c r="O2720" s="169" t="n">
        <v>13</v>
      </c>
      <c r="P2720" s="179" t="n">
        <v>205</v>
      </c>
      <c r="Q2720" s="178"/>
      <c r="S2720" s="182"/>
    </row>
    <row r="2721" customFormat="false" ht="11.25" hidden="false" customHeight="false" outlineLevel="0" collapsed="false">
      <c r="A2721" s="178" t="n">
        <v>2</v>
      </c>
      <c r="B2721" s="179" t="n">
        <v>58</v>
      </c>
      <c r="C2721" s="180" t="n">
        <v>22</v>
      </c>
      <c r="D2721" s="180" t="n">
        <v>127</v>
      </c>
      <c r="E2721" s="180" t="n">
        <v>128</v>
      </c>
      <c r="F2721" s="180" t="n">
        <v>-50</v>
      </c>
      <c r="G2721" s="169" t="n">
        <v>6</v>
      </c>
      <c r="H2721" s="169" t="s">
        <v>1075</v>
      </c>
      <c r="I2721" s="169" t="s">
        <v>803</v>
      </c>
      <c r="J2721" s="169" t="s">
        <v>167</v>
      </c>
      <c r="K2721" s="169" t="n">
        <v>11</v>
      </c>
      <c r="L2721" s="180" t="n">
        <v>50</v>
      </c>
      <c r="M2721" s="169" t="n">
        <v>50</v>
      </c>
      <c r="N2721" s="169" t="n">
        <v>53</v>
      </c>
      <c r="O2721" s="169" t="n">
        <v>9</v>
      </c>
      <c r="P2721" s="179" t="n">
        <v>-58</v>
      </c>
      <c r="Q2721" s="178" t="n">
        <v>-2</v>
      </c>
      <c r="S2721" s="182"/>
    </row>
    <row r="2722" customFormat="false" ht="11.25" hidden="false" customHeight="false" outlineLevel="0" collapsed="false">
      <c r="A2722" s="178"/>
      <c r="B2722" s="179" t="n">
        <v>29</v>
      </c>
      <c r="C2722" s="180" t="n">
        <v>9</v>
      </c>
      <c r="D2722" s="180" t="n">
        <v>51</v>
      </c>
      <c r="E2722" s="180" t="n">
        <v>54</v>
      </c>
      <c r="F2722" s="180" t="n">
        <v>-100</v>
      </c>
      <c r="G2722" s="169" t="n">
        <v>6</v>
      </c>
      <c r="H2722" s="169" t="s">
        <v>1075</v>
      </c>
      <c r="I2722" s="169" t="s">
        <v>161</v>
      </c>
      <c r="J2722" s="169" t="s">
        <v>167</v>
      </c>
      <c r="K2722" s="169" t="n">
        <v>11</v>
      </c>
      <c r="L2722" s="180" t="n">
        <v>100</v>
      </c>
      <c r="M2722" s="169" t="n">
        <v>129</v>
      </c>
      <c r="N2722" s="169" t="n">
        <v>130</v>
      </c>
      <c r="O2722" s="169" t="n">
        <v>22</v>
      </c>
      <c r="P2722" s="179" t="n">
        <v>-29</v>
      </c>
      <c r="Q2722" s="178"/>
      <c r="S2722" s="183"/>
    </row>
    <row r="2723" customFormat="false" ht="11.25" hidden="false" customHeight="false" outlineLevel="0" collapsed="false">
      <c r="A2723" s="178" t="n">
        <v>17</v>
      </c>
      <c r="B2723" s="179" t="n">
        <v>365</v>
      </c>
      <c r="C2723" s="180" t="n">
        <v>21</v>
      </c>
      <c r="D2723" s="180" t="n">
        <v>121</v>
      </c>
      <c r="E2723" s="180" t="n">
        <v>123</v>
      </c>
      <c r="F2723" s="180" t="n">
        <v>1210</v>
      </c>
      <c r="G2723" s="169" t="n">
        <v>6</v>
      </c>
      <c r="H2723" s="169" t="s">
        <v>1075</v>
      </c>
      <c r="I2723" s="169" t="s">
        <v>161</v>
      </c>
      <c r="J2723" s="169" t="s">
        <v>167</v>
      </c>
      <c r="K2723" s="169" t="n">
        <v>12</v>
      </c>
      <c r="L2723" s="180" t="n">
        <v>-1210</v>
      </c>
      <c r="M2723" s="169" t="n">
        <v>59</v>
      </c>
      <c r="N2723" s="169" t="n">
        <v>58</v>
      </c>
      <c r="O2723" s="169" t="n">
        <v>10</v>
      </c>
      <c r="P2723" s="179" t="n">
        <v>-365</v>
      </c>
      <c r="Q2723" s="178" t="n">
        <v>-17</v>
      </c>
      <c r="S2723" s="184"/>
    </row>
    <row r="2724" customFormat="false" ht="11.25" hidden="false" customHeight="false" outlineLevel="0" collapsed="false">
      <c r="A2724" s="178"/>
      <c r="B2724" s="179" t="n">
        <v>-56</v>
      </c>
      <c r="C2724" s="180" t="n">
        <v>10</v>
      </c>
      <c r="D2724" s="180" t="n">
        <v>57</v>
      </c>
      <c r="E2724" s="180" t="n">
        <v>56</v>
      </c>
      <c r="F2724" s="180" t="n">
        <v>-300</v>
      </c>
      <c r="G2724" s="169" t="n">
        <v>7</v>
      </c>
      <c r="H2724" s="169" t="s">
        <v>1075</v>
      </c>
      <c r="I2724" s="169" t="s">
        <v>161</v>
      </c>
      <c r="J2724" s="169" t="s">
        <v>167</v>
      </c>
      <c r="K2724" s="169" t="n">
        <v>11</v>
      </c>
      <c r="L2724" s="180" t="n">
        <v>300</v>
      </c>
      <c r="M2724" s="169" t="n">
        <v>122</v>
      </c>
      <c r="N2724" s="169" t="n">
        <v>124</v>
      </c>
      <c r="O2724" s="169" t="n">
        <v>21</v>
      </c>
      <c r="P2724" s="179" t="n">
        <v>56</v>
      </c>
      <c r="Q2724" s="178"/>
    </row>
    <row r="2725" customFormat="false" ht="11.25" hidden="false" customHeight="false" outlineLevel="0" collapsed="false">
      <c r="A2725" s="178" t="n">
        <v>-4</v>
      </c>
      <c r="B2725" s="179" t="n">
        <v>-123</v>
      </c>
      <c r="C2725" s="180" t="n">
        <v>20</v>
      </c>
      <c r="D2725" s="180" t="n">
        <v>117</v>
      </c>
      <c r="E2725" s="180" t="n">
        <v>118</v>
      </c>
      <c r="F2725" s="180" t="n">
        <v>-450</v>
      </c>
      <c r="G2725" s="169" t="n">
        <v>5</v>
      </c>
      <c r="H2725" s="169" t="s">
        <v>167</v>
      </c>
      <c r="I2725" s="169" t="s">
        <v>803</v>
      </c>
      <c r="J2725" s="169" t="s">
        <v>172</v>
      </c>
      <c r="K2725" s="169" t="n">
        <v>11</v>
      </c>
      <c r="L2725" s="180" t="n">
        <v>450</v>
      </c>
      <c r="M2725" s="169" t="n">
        <v>92</v>
      </c>
      <c r="N2725" s="169" t="n">
        <v>94</v>
      </c>
      <c r="O2725" s="169" t="n">
        <v>16</v>
      </c>
      <c r="P2725" s="179" t="n">
        <v>123</v>
      </c>
      <c r="Q2725" s="178" t="n">
        <v>4</v>
      </c>
    </row>
    <row r="2726" customFormat="false" ht="11.25" hidden="false" customHeight="false" outlineLevel="0" collapsed="false">
      <c r="A2726" s="178"/>
      <c r="B2726" s="179" t="n">
        <v>-56</v>
      </c>
      <c r="C2726" s="180" t="n">
        <v>16</v>
      </c>
      <c r="D2726" s="180" t="n">
        <v>91</v>
      </c>
      <c r="E2726" s="180" t="n">
        <v>93</v>
      </c>
      <c r="F2726" s="180" t="n">
        <v>-300</v>
      </c>
      <c r="G2726" s="169" t="n">
        <v>7</v>
      </c>
      <c r="H2726" s="169" t="s">
        <v>1075</v>
      </c>
      <c r="I2726" s="169" t="s">
        <v>161</v>
      </c>
      <c r="J2726" s="169" t="s">
        <v>167</v>
      </c>
      <c r="K2726" s="169" t="n">
        <v>11</v>
      </c>
      <c r="L2726" s="180" t="n">
        <v>300</v>
      </c>
      <c r="M2726" s="169" t="n">
        <v>115</v>
      </c>
      <c r="N2726" s="169" t="n">
        <v>116</v>
      </c>
      <c r="O2726" s="169" t="n">
        <v>20</v>
      </c>
      <c r="P2726" s="179" t="n">
        <v>56</v>
      </c>
      <c r="Q2726" s="178"/>
    </row>
    <row r="2727" customFormat="false" ht="11.25" hidden="false" customHeight="false" outlineLevel="0" collapsed="false">
      <c r="A2727" s="178" t="n">
        <v>0</v>
      </c>
      <c r="B2727" s="179" t="n">
        <v>0</v>
      </c>
      <c r="C2727" s="180" t="n">
        <v>17</v>
      </c>
      <c r="D2727" s="180" t="n">
        <v>97</v>
      </c>
      <c r="E2727" s="180" t="n">
        <v>98</v>
      </c>
      <c r="F2727" s="180" t="n">
        <v>-7700</v>
      </c>
      <c r="G2727" s="169" t="s">
        <v>3148</v>
      </c>
      <c r="H2727" s="169" t="n">
        <v>50</v>
      </c>
      <c r="I2727" s="169" t="n">
        <v>50</v>
      </c>
      <c r="J2727" s="169" t="s">
        <v>174</v>
      </c>
      <c r="K2727" s="169" t="n">
        <v>9</v>
      </c>
      <c r="L2727" s="180" t="n">
        <v>-7700</v>
      </c>
      <c r="M2727" s="169" t="n">
        <v>33</v>
      </c>
      <c r="N2727" s="169" t="n">
        <v>34</v>
      </c>
      <c r="O2727" s="169" t="n">
        <v>6</v>
      </c>
      <c r="P2727" s="179" t="n">
        <v>0</v>
      </c>
      <c r="Q2727" s="178" t="n">
        <v>0</v>
      </c>
      <c r="S2727" s="181"/>
    </row>
    <row r="2728" customFormat="false" ht="11.25" hidden="false" customHeight="false" outlineLevel="0" collapsed="false">
      <c r="A2728" s="178"/>
      <c r="B2728" s="179" t="n">
        <v>0</v>
      </c>
      <c r="C2728" s="180" t="n">
        <v>6</v>
      </c>
      <c r="D2728" s="180" t="n">
        <v>31</v>
      </c>
      <c r="E2728" s="180" t="n">
        <v>32</v>
      </c>
      <c r="F2728" s="180" t="n">
        <v>-7700</v>
      </c>
      <c r="G2728" s="169" t="s">
        <v>3148</v>
      </c>
      <c r="H2728" s="169" t="n">
        <v>50</v>
      </c>
      <c r="I2728" s="169" t="n">
        <v>50</v>
      </c>
      <c r="J2728" s="169" t="s">
        <v>174</v>
      </c>
      <c r="K2728" s="169" t="n">
        <v>9</v>
      </c>
      <c r="L2728" s="180" t="n">
        <v>-7700</v>
      </c>
      <c r="M2728" s="169" t="n">
        <v>99</v>
      </c>
      <c r="N2728" s="169" t="n">
        <v>100</v>
      </c>
      <c r="O2728" s="169" t="n">
        <v>17</v>
      </c>
      <c r="P2728" s="179" t="n">
        <v>0</v>
      </c>
      <c r="Q2728" s="178"/>
      <c r="S2728" s="182"/>
    </row>
    <row r="2731" customFormat="false" ht="12.75" hidden="false" customHeight="false" outlineLevel="0" collapsed="false">
      <c r="A2731" s="173" t="s">
        <v>3185</v>
      </c>
      <c r="B2731" s="173"/>
      <c r="C2731" s="173"/>
      <c r="D2731" s="173"/>
      <c r="E2731" s="173"/>
      <c r="F2731" s="173"/>
      <c r="G2731" s="173"/>
      <c r="H2731" s="173"/>
      <c r="I2731" s="173"/>
      <c r="J2731" s="173"/>
      <c r="K2731" s="173"/>
      <c r="L2731" s="173"/>
      <c r="M2731" s="173"/>
      <c r="N2731" s="173"/>
      <c r="O2731" s="173"/>
      <c r="P2731" s="173"/>
      <c r="Q2731" s="173"/>
      <c r="R2731" s="174"/>
    </row>
    <row r="2732" customFormat="false" ht="39" hidden="false" customHeight="true" outlineLevel="0" collapsed="false">
      <c r="A2732" s="175" t="s">
        <v>3079</v>
      </c>
      <c r="B2732" s="175" t="s">
        <v>3080</v>
      </c>
      <c r="C2732" s="175" t="s">
        <v>3081</v>
      </c>
      <c r="D2732" s="175" t="s">
        <v>3082</v>
      </c>
      <c r="E2732" s="175" t="s">
        <v>3083</v>
      </c>
      <c r="F2732" s="175" t="s">
        <v>3084</v>
      </c>
      <c r="G2732" s="176" t="s">
        <v>1076</v>
      </c>
      <c r="H2732" s="176"/>
      <c r="I2732" s="176"/>
      <c r="J2732" s="177" t="s">
        <v>3085</v>
      </c>
      <c r="K2732" s="177" t="s">
        <v>3086</v>
      </c>
      <c r="L2732" s="175" t="s">
        <v>3087</v>
      </c>
      <c r="M2732" s="175" t="s">
        <v>3088</v>
      </c>
      <c r="N2732" s="175" t="s">
        <v>3089</v>
      </c>
      <c r="O2732" s="175" t="s">
        <v>3090</v>
      </c>
      <c r="P2732" s="175" t="s">
        <v>3091</v>
      </c>
      <c r="Q2732" s="175" t="s">
        <v>3092</v>
      </c>
    </row>
    <row r="2733" customFormat="false" ht="11.25" hidden="false" customHeight="false" outlineLevel="0" collapsed="false">
      <c r="A2733" s="178" t="n">
        <v>-15</v>
      </c>
      <c r="B2733" s="179" t="n">
        <v>-329</v>
      </c>
      <c r="C2733" s="180" t="n">
        <v>26</v>
      </c>
      <c r="D2733" s="180" t="n">
        <v>153</v>
      </c>
      <c r="E2733" s="180" t="n">
        <v>154</v>
      </c>
      <c r="F2733" s="180" t="n">
        <v>-1100</v>
      </c>
      <c r="G2733" s="169" t="n">
        <v>2</v>
      </c>
      <c r="H2733" s="169" t="s">
        <v>167</v>
      </c>
      <c r="I2733" s="169" t="s">
        <v>161</v>
      </c>
      <c r="J2733" s="169" t="s">
        <v>174</v>
      </c>
      <c r="K2733" s="169" t="n">
        <v>4</v>
      </c>
      <c r="L2733" s="180" t="n">
        <v>1100</v>
      </c>
      <c r="M2733" s="169" t="n">
        <v>25</v>
      </c>
      <c r="N2733" s="169" t="n">
        <v>26</v>
      </c>
      <c r="O2733" s="169" t="n">
        <v>5</v>
      </c>
      <c r="P2733" s="179" t="n">
        <v>329</v>
      </c>
      <c r="Q2733" s="178" t="n">
        <v>15</v>
      </c>
      <c r="S2733" s="181"/>
    </row>
    <row r="2734" customFormat="false" ht="11.25" hidden="false" customHeight="false" outlineLevel="0" collapsed="false">
      <c r="A2734" s="178"/>
      <c r="B2734" s="179" t="n">
        <v>66</v>
      </c>
      <c r="C2734" s="180" t="n">
        <v>5</v>
      </c>
      <c r="D2734" s="180" t="n">
        <v>27</v>
      </c>
      <c r="E2734" s="180" t="n">
        <v>28</v>
      </c>
      <c r="F2734" s="180" t="n">
        <v>110</v>
      </c>
      <c r="G2734" s="169" t="n">
        <v>3</v>
      </c>
      <c r="H2734" s="169" t="s">
        <v>3095</v>
      </c>
      <c r="I2734" s="169" t="s">
        <v>803</v>
      </c>
      <c r="J2734" s="169" t="s">
        <v>167</v>
      </c>
      <c r="K2734" s="169" t="n">
        <v>9</v>
      </c>
      <c r="L2734" s="180" t="n">
        <v>-110</v>
      </c>
      <c r="M2734" s="169" t="n">
        <v>151</v>
      </c>
      <c r="N2734" s="169" t="n">
        <v>152</v>
      </c>
      <c r="O2734" s="169" t="n">
        <v>26</v>
      </c>
      <c r="P2734" s="179" t="n">
        <v>-66</v>
      </c>
      <c r="Q2734" s="178"/>
      <c r="S2734" s="182"/>
    </row>
    <row r="2735" customFormat="false" ht="11.25" hidden="false" customHeight="false" outlineLevel="0" collapsed="false">
      <c r="A2735" s="178" t="n">
        <v>11</v>
      </c>
      <c r="B2735" s="179" t="n">
        <v>274</v>
      </c>
      <c r="C2735" s="180" t="n">
        <v>4</v>
      </c>
      <c r="D2735" s="180" t="n">
        <v>21</v>
      </c>
      <c r="E2735" s="180" t="n">
        <v>22</v>
      </c>
      <c r="F2735" s="180" t="n">
        <v>710</v>
      </c>
      <c r="G2735" s="169" t="n">
        <v>4</v>
      </c>
      <c r="H2735" s="169" t="s">
        <v>3095</v>
      </c>
      <c r="I2735" s="169" t="s">
        <v>161</v>
      </c>
      <c r="J2735" s="169" t="s">
        <v>167</v>
      </c>
      <c r="K2735" s="169" t="n">
        <v>10</v>
      </c>
      <c r="L2735" s="180" t="n">
        <v>-710</v>
      </c>
      <c r="M2735" s="169" t="n">
        <v>8</v>
      </c>
      <c r="N2735" s="169" t="n">
        <v>9</v>
      </c>
      <c r="O2735" s="169" t="n">
        <v>2</v>
      </c>
      <c r="P2735" s="179" t="n">
        <v>-274</v>
      </c>
      <c r="Q2735" s="178" t="n">
        <v>-11</v>
      </c>
      <c r="S2735" s="182"/>
    </row>
    <row r="2736" customFormat="false" ht="11.25" hidden="false" customHeight="false" outlineLevel="0" collapsed="false">
      <c r="A2736" s="178"/>
      <c r="B2736" s="179" t="n">
        <v>83</v>
      </c>
      <c r="C2736" s="180" t="n">
        <v>2</v>
      </c>
      <c r="D2736" s="180" t="n">
        <v>7</v>
      </c>
      <c r="E2736" s="180" t="n">
        <v>10</v>
      </c>
      <c r="F2736" s="180" t="n">
        <v>140</v>
      </c>
      <c r="G2736" s="169" t="n">
        <v>3</v>
      </c>
      <c r="H2736" s="169" t="s">
        <v>1075</v>
      </c>
      <c r="I2736" s="169" t="s">
        <v>803</v>
      </c>
      <c r="J2736" s="169" t="s">
        <v>167</v>
      </c>
      <c r="K2736" s="169" t="n">
        <v>9</v>
      </c>
      <c r="L2736" s="180" t="n">
        <v>-140</v>
      </c>
      <c r="M2736" s="169" t="n">
        <v>19</v>
      </c>
      <c r="N2736" s="169" t="n">
        <v>20</v>
      </c>
      <c r="O2736" s="169" t="n">
        <v>4</v>
      </c>
      <c r="P2736" s="179" t="n">
        <v>-83</v>
      </c>
      <c r="Q2736" s="178"/>
      <c r="S2736" s="183"/>
    </row>
    <row r="2737" customFormat="false" ht="11.25" hidden="false" customHeight="false" outlineLevel="0" collapsed="false">
      <c r="A2737" s="178" t="n">
        <v>1</v>
      </c>
      <c r="B2737" s="179" t="n">
        <v>83</v>
      </c>
      <c r="C2737" s="180" t="n">
        <v>11</v>
      </c>
      <c r="D2737" s="180" t="n">
        <v>63</v>
      </c>
      <c r="E2737" s="180" t="n">
        <v>64</v>
      </c>
      <c r="F2737" s="180" t="n">
        <v>140</v>
      </c>
      <c r="G2737" s="169" t="n">
        <v>2</v>
      </c>
      <c r="H2737" s="169" t="s">
        <v>1075</v>
      </c>
      <c r="I2737" s="169" t="s">
        <v>803</v>
      </c>
      <c r="J2737" s="169" t="s">
        <v>167</v>
      </c>
      <c r="K2737" s="169" t="n">
        <v>9</v>
      </c>
      <c r="L2737" s="180" t="n">
        <v>-140</v>
      </c>
      <c r="M2737" s="169" t="n">
        <v>145</v>
      </c>
      <c r="N2737" s="169" t="n">
        <v>149</v>
      </c>
      <c r="O2737" s="169" t="n">
        <v>25</v>
      </c>
      <c r="P2737" s="179" t="n">
        <v>-83</v>
      </c>
      <c r="Q2737" s="178" t="n">
        <v>-1</v>
      </c>
      <c r="S2737" s="184"/>
    </row>
    <row r="2738" customFormat="false" ht="11.25" hidden="false" customHeight="false" outlineLevel="0" collapsed="false">
      <c r="A2738" s="178"/>
      <c r="B2738" s="179" t="n">
        <v>66</v>
      </c>
      <c r="C2738" s="180" t="n">
        <v>25</v>
      </c>
      <c r="D2738" s="180" t="n">
        <v>147</v>
      </c>
      <c r="E2738" s="180" t="n">
        <v>148</v>
      </c>
      <c r="F2738" s="180" t="n">
        <v>110</v>
      </c>
      <c r="G2738" s="169" t="n">
        <v>2</v>
      </c>
      <c r="H2738" s="169" t="s">
        <v>1075</v>
      </c>
      <c r="I2738" s="169" t="s">
        <v>803</v>
      </c>
      <c r="J2738" s="169" t="s">
        <v>167</v>
      </c>
      <c r="K2738" s="169" t="n">
        <v>8</v>
      </c>
      <c r="L2738" s="180" t="n">
        <v>-110</v>
      </c>
      <c r="M2738" s="169" t="n">
        <v>61</v>
      </c>
      <c r="N2738" s="169" t="n">
        <v>62</v>
      </c>
      <c r="O2738" s="169" t="n">
        <v>11</v>
      </c>
      <c r="P2738" s="179" t="n">
        <v>-66</v>
      </c>
      <c r="Q2738" s="178"/>
    </row>
    <row r="2739" customFormat="false" ht="11.25" hidden="false" customHeight="false" outlineLevel="0" collapsed="false">
      <c r="A2739" s="178" t="n">
        <v>-5</v>
      </c>
      <c r="B2739" s="179" t="n">
        <v>-26</v>
      </c>
      <c r="C2739" s="180" t="n">
        <v>12</v>
      </c>
      <c r="D2739" s="180" t="n">
        <v>69</v>
      </c>
      <c r="E2739" s="180" t="n">
        <v>70</v>
      </c>
      <c r="F2739" s="180" t="n">
        <v>-100</v>
      </c>
      <c r="G2739" s="169" t="n">
        <v>3</v>
      </c>
      <c r="H2739" s="169" t="s">
        <v>1075</v>
      </c>
      <c r="I2739" s="169" t="s">
        <v>803</v>
      </c>
      <c r="J2739" s="169" t="s">
        <v>167</v>
      </c>
      <c r="K2739" s="169" t="n">
        <v>8</v>
      </c>
      <c r="L2739" s="180" t="n">
        <v>100</v>
      </c>
      <c r="M2739" s="169" t="n">
        <v>43</v>
      </c>
      <c r="N2739" s="169" t="n">
        <v>44</v>
      </c>
      <c r="O2739" s="169" t="n">
        <v>8</v>
      </c>
      <c r="P2739" s="179" t="n">
        <v>26</v>
      </c>
      <c r="Q2739" s="178" t="n">
        <v>5</v>
      </c>
    </row>
    <row r="2740" customFormat="false" ht="11.25" hidden="false" customHeight="false" outlineLevel="0" collapsed="false">
      <c r="A2740" s="178"/>
      <c r="B2740" s="179" t="n">
        <v>66</v>
      </c>
      <c r="C2740" s="180" t="n">
        <v>8</v>
      </c>
      <c r="D2740" s="180" t="n">
        <v>47</v>
      </c>
      <c r="E2740" s="180" t="n">
        <v>48</v>
      </c>
      <c r="F2740" s="180" t="n">
        <v>110</v>
      </c>
      <c r="G2740" s="169" t="n">
        <v>3</v>
      </c>
      <c r="H2740" s="169" t="s">
        <v>3095</v>
      </c>
      <c r="I2740" s="169" t="s">
        <v>803</v>
      </c>
      <c r="J2740" s="169" t="s">
        <v>167</v>
      </c>
      <c r="K2740" s="169" t="n">
        <v>9</v>
      </c>
      <c r="L2740" s="180" t="n">
        <v>-110</v>
      </c>
      <c r="M2740" s="169" t="n">
        <v>67</v>
      </c>
      <c r="N2740" s="169" t="n">
        <v>68</v>
      </c>
      <c r="O2740" s="169" t="n">
        <v>12</v>
      </c>
      <c r="P2740" s="179" t="n">
        <v>-66</v>
      </c>
      <c r="Q2740" s="178"/>
    </row>
    <row r="2741" customFormat="false" ht="11.25" hidden="false" customHeight="false" outlineLevel="0" collapsed="false">
      <c r="A2741" s="178" t="n">
        <v>-9</v>
      </c>
      <c r="B2741" s="179" t="n">
        <v>-270</v>
      </c>
      <c r="C2741" s="180" t="n">
        <v>19</v>
      </c>
      <c r="D2741" s="180" t="n">
        <v>109</v>
      </c>
      <c r="E2741" s="180" t="n">
        <v>110</v>
      </c>
      <c r="F2741" s="180" t="n">
        <v>-800</v>
      </c>
      <c r="G2741" s="169" t="n">
        <v>2</v>
      </c>
      <c r="H2741" s="169" t="s">
        <v>167</v>
      </c>
      <c r="I2741" s="169" t="s">
        <v>161</v>
      </c>
      <c r="J2741" s="169" t="s">
        <v>174</v>
      </c>
      <c r="K2741" s="169" t="n">
        <v>5</v>
      </c>
      <c r="L2741" s="180" t="n">
        <v>800</v>
      </c>
      <c r="M2741" s="169" t="n">
        <v>87</v>
      </c>
      <c r="N2741" s="169" t="n">
        <v>88</v>
      </c>
      <c r="O2741" s="169" t="n">
        <v>15</v>
      </c>
      <c r="P2741" s="179" t="n">
        <v>270</v>
      </c>
      <c r="Q2741" s="178" t="n">
        <v>9</v>
      </c>
      <c r="S2741" s="181"/>
    </row>
    <row r="2742" customFormat="false" ht="11.25" hidden="false" customHeight="false" outlineLevel="0" collapsed="false">
      <c r="A2742" s="178"/>
      <c r="B2742" s="179" t="n">
        <v>-142</v>
      </c>
      <c r="C2742" s="180" t="n">
        <v>15</v>
      </c>
      <c r="D2742" s="180" t="n">
        <v>85</v>
      </c>
      <c r="E2742" s="180" t="n">
        <v>86</v>
      </c>
      <c r="F2742" s="180" t="n">
        <v>-380</v>
      </c>
      <c r="G2742" s="169" t="n">
        <v>2</v>
      </c>
      <c r="H2742" s="169" t="s">
        <v>161</v>
      </c>
      <c r="I2742" s="169" t="s">
        <v>161</v>
      </c>
      <c r="J2742" s="169" t="s">
        <v>172</v>
      </c>
      <c r="K2742" s="169" t="n">
        <v>10</v>
      </c>
      <c r="L2742" s="180" t="n">
        <v>380</v>
      </c>
      <c r="M2742" s="169" t="n">
        <v>111</v>
      </c>
      <c r="N2742" s="169" t="n">
        <v>112</v>
      </c>
      <c r="O2742" s="169" t="n">
        <v>19</v>
      </c>
      <c r="P2742" s="179" t="n">
        <v>142</v>
      </c>
      <c r="Q2742" s="178"/>
      <c r="S2742" s="182"/>
    </row>
    <row r="2743" customFormat="false" ht="11.25" hidden="false" customHeight="false" outlineLevel="0" collapsed="false">
      <c r="A2743" s="178" t="n">
        <v>-13</v>
      </c>
      <c r="B2743" s="179" t="n">
        <v>-26</v>
      </c>
      <c r="C2743" s="180" t="n">
        <v>3</v>
      </c>
      <c r="D2743" s="180" t="n">
        <v>15</v>
      </c>
      <c r="E2743" s="180" t="n">
        <v>16</v>
      </c>
      <c r="F2743" s="180" t="n">
        <v>-100</v>
      </c>
      <c r="G2743" s="169" t="n">
        <v>4</v>
      </c>
      <c r="H2743" s="169" t="s">
        <v>1075</v>
      </c>
      <c r="I2743" s="169" t="s">
        <v>803</v>
      </c>
      <c r="J2743" s="169" t="s">
        <v>174</v>
      </c>
      <c r="K2743" s="169" t="n">
        <v>9</v>
      </c>
      <c r="L2743" s="180" t="n">
        <v>100</v>
      </c>
      <c r="M2743" s="169" t="n">
        <v>1</v>
      </c>
      <c r="N2743" s="169" t="n">
        <v>4</v>
      </c>
      <c r="O2743" s="169" t="n">
        <v>1</v>
      </c>
      <c r="P2743" s="179" t="n">
        <v>26</v>
      </c>
      <c r="Q2743" s="178" t="n">
        <v>13</v>
      </c>
      <c r="S2743" s="182"/>
    </row>
    <row r="2744" customFormat="false" ht="11.25" hidden="false" customHeight="false" outlineLevel="0" collapsed="false">
      <c r="A2744" s="178"/>
      <c r="B2744" s="179" t="n">
        <v>274</v>
      </c>
      <c r="C2744" s="180" t="n">
        <v>1</v>
      </c>
      <c r="D2744" s="180" t="n">
        <v>2</v>
      </c>
      <c r="E2744" s="180" t="n">
        <v>3</v>
      </c>
      <c r="F2744" s="180" t="n">
        <v>710</v>
      </c>
      <c r="G2744" s="169" t="n">
        <v>4</v>
      </c>
      <c r="H2744" s="169" t="s">
        <v>3095</v>
      </c>
      <c r="I2744" s="169" t="s">
        <v>161</v>
      </c>
      <c r="J2744" s="169" t="s">
        <v>167</v>
      </c>
      <c r="K2744" s="169" t="n">
        <v>10</v>
      </c>
      <c r="L2744" s="180" t="n">
        <v>-710</v>
      </c>
      <c r="M2744" s="169" t="n">
        <v>13</v>
      </c>
      <c r="N2744" s="169" t="n">
        <v>14</v>
      </c>
      <c r="O2744" s="169" t="n">
        <v>3</v>
      </c>
      <c r="P2744" s="179" t="n">
        <v>-274</v>
      </c>
      <c r="Q2744" s="178"/>
      <c r="S2744" s="183"/>
    </row>
    <row r="2745" customFormat="false" ht="11.25" hidden="false" customHeight="false" outlineLevel="0" collapsed="false">
      <c r="A2745" s="178" t="n">
        <v>15</v>
      </c>
      <c r="B2745" s="179" t="n">
        <v>263</v>
      </c>
      <c r="C2745" s="180" t="n">
        <v>14</v>
      </c>
      <c r="D2745" s="180" t="n">
        <v>83</v>
      </c>
      <c r="E2745" s="180" t="n">
        <v>84</v>
      </c>
      <c r="F2745" s="180" t="n">
        <v>670</v>
      </c>
      <c r="G2745" s="169" t="n">
        <v>3</v>
      </c>
      <c r="H2745" s="169" t="s">
        <v>3095</v>
      </c>
      <c r="I2745" s="169" t="s">
        <v>161</v>
      </c>
      <c r="J2745" s="169" t="s">
        <v>174</v>
      </c>
      <c r="K2745" s="169" t="n">
        <v>9</v>
      </c>
      <c r="L2745" s="180" t="n">
        <v>-670</v>
      </c>
      <c r="M2745" s="169" t="n">
        <v>37</v>
      </c>
      <c r="N2745" s="169" t="n">
        <v>40</v>
      </c>
      <c r="O2745" s="169" t="n">
        <v>7</v>
      </c>
      <c r="P2745" s="179" t="n">
        <v>-263</v>
      </c>
      <c r="Q2745" s="178" t="n">
        <v>-15</v>
      </c>
      <c r="S2745" s="184"/>
    </row>
    <row r="2746" customFormat="false" ht="11.25" hidden="false" customHeight="false" outlineLevel="0" collapsed="false">
      <c r="A2746" s="178"/>
      <c r="B2746" s="179" t="n">
        <v>-186</v>
      </c>
      <c r="C2746" s="180" t="n">
        <v>7</v>
      </c>
      <c r="D2746" s="180" t="n">
        <v>38</v>
      </c>
      <c r="E2746" s="180" t="n">
        <v>39</v>
      </c>
      <c r="F2746" s="180" t="n">
        <v>-500</v>
      </c>
      <c r="G2746" s="169" t="n">
        <v>4</v>
      </c>
      <c r="H2746" s="169" t="s">
        <v>3095</v>
      </c>
      <c r="I2746" s="169" t="s">
        <v>161</v>
      </c>
      <c r="J2746" s="169" t="s">
        <v>174</v>
      </c>
      <c r="K2746" s="169" t="n">
        <v>8</v>
      </c>
      <c r="L2746" s="180" t="n">
        <v>500</v>
      </c>
      <c r="M2746" s="169" t="n">
        <v>81</v>
      </c>
      <c r="N2746" s="169" t="n">
        <v>82</v>
      </c>
      <c r="O2746" s="169" t="n">
        <v>14</v>
      </c>
      <c r="P2746" s="179" t="n">
        <v>186</v>
      </c>
      <c r="Q2746" s="178"/>
    </row>
    <row r="2747" customFormat="false" ht="11.25" hidden="false" customHeight="false" outlineLevel="0" collapsed="false">
      <c r="A2747" s="178" t="n">
        <v>10</v>
      </c>
      <c r="B2747" s="179" t="n">
        <v>37</v>
      </c>
      <c r="C2747" s="180" t="n">
        <v>24</v>
      </c>
      <c r="D2747" s="180" t="n">
        <v>139</v>
      </c>
      <c r="E2747" s="180" t="n">
        <v>140</v>
      </c>
      <c r="F2747" s="180" t="n">
        <v>50</v>
      </c>
      <c r="G2747" s="169" t="n">
        <v>4</v>
      </c>
      <c r="H2747" s="169" t="s">
        <v>167</v>
      </c>
      <c r="I2747" s="169" t="s">
        <v>803</v>
      </c>
      <c r="J2747" s="169" t="s">
        <v>177</v>
      </c>
      <c r="K2747" s="169" t="n">
        <v>9</v>
      </c>
      <c r="L2747" s="180" t="n">
        <v>-50</v>
      </c>
      <c r="M2747" s="169" t="n">
        <v>107</v>
      </c>
      <c r="N2747" s="169" t="n">
        <v>108</v>
      </c>
      <c r="O2747" s="169" t="n">
        <v>18</v>
      </c>
      <c r="P2747" s="179" t="n">
        <v>-37</v>
      </c>
      <c r="Q2747" s="178" t="n">
        <v>-10</v>
      </c>
    </row>
    <row r="2748" customFormat="false" ht="11.25" hidden="false" customHeight="false" outlineLevel="0" collapsed="false">
      <c r="A2748" s="178"/>
      <c r="B2748" s="179" t="n">
        <v>-152</v>
      </c>
      <c r="C2748" s="180" t="n">
        <v>18</v>
      </c>
      <c r="D2748" s="180" t="n">
        <v>103</v>
      </c>
      <c r="E2748" s="180" t="n">
        <v>106</v>
      </c>
      <c r="F2748" s="180" t="n">
        <v>-400</v>
      </c>
      <c r="G2748" s="169" t="n">
        <v>3</v>
      </c>
      <c r="H2748" s="169" t="s">
        <v>145</v>
      </c>
      <c r="I2748" s="169" t="s">
        <v>803</v>
      </c>
      <c r="J2748" s="169" t="s">
        <v>177</v>
      </c>
      <c r="K2748" s="169" t="n">
        <v>9</v>
      </c>
      <c r="L2748" s="180" t="n">
        <v>400</v>
      </c>
      <c r="M2748" s="169" t="n">
        <v>141</v>
      </c>
      <c r="N2748" s="169" t="n">
        <v>142</v>
      </c>
      <c r="O2748" s="169" t="n">
        <v>24</v>
      </c>
      <c r="P2748" s="179" t="n">
        <v>152</v>
      </c>
      <c r="Q2748" s="178"/>
    </row>
    <row r="2749" customFormat="false" ht="11.25" hidden="false" customHeight="false" outlineLevel="0" collapsed="false">
      <c r="A2749" s="178" t="n">
        <v>-9</v>
      </c>
      <c r="B2749" s="179" t="n">
        <v>66</v>
      </c>
      <c r="C2749" s="180" t="n">
        <v>13</v>
      </c>
      <c r="D2749" s="180" t="n">
        <v>75</v>
      </c>
      <c r="E2749" s="180" t="n">
        <v>76</v>
      </c>
      <c r="F2749" s="180" t="n">
        <v>100</v>
      </c>
      <c r="G2749" s="169" t="n">
        <v>4</v>
      </c>
      <c r="H2749" s="169" t="s">
        <v>167</v>
      </c>
      <c r="I2749" s="169" t="s">
        <v>161</v>
      </c>
      <c r="J2749" s="169" t="s">
        <v>177</v>
      </c>
      <c r="K2749" s="169" t="n">
        <v>9</v>
      </c>
      <c r="L2749" s="180" t="n">
        <v>-100</v>
      </c>
      <c r="M2749" s="169" t="n">
        <v>135</v>
      </c>
      <c r="N2749" s="169" t="n">
        <v>136</v>
      </c>
      <c r="O2749" s="169" t="n">
        <v>23</v>
      </c>
      <c r="P2749" s="179" t="n">
        <v>-66</v>
      </c>
      <c r="Q2749" s="178" t="n">
        <v>9</v>
      </c>
      <c r="S2749" s="181"/>
    </row>
    <row r="2750" customFormat="false" ht="11.25" hidden="false" customHeight="false" outlineLevel="0" collapsed="false">
      <c r="A2750" s="178"/>
      <c r="B2750" s="179" t="n">
        <v>216</v>
      </c>
      <c r="C2750" s="180" t="n">
        <v>23</v>
      </c>
      <c r="D2750" s="180" t="n">
        <v>133</v>
      </c>
      <c r="E2750" s="180" t="n">
        <v>134</v>
      </c>
      <c r="F2750" s="180" t="n">
        <v>500</v>
      </c>
      <c r="G2750" s="169" t="n">
        <v>4</v>
      </c>
      <c r="H2750" s="169" t="s">
        <v>167</v>
      </c>
      <c r="I2750" s="169" t="s">
        <v>161</v>
      </c>
      <c r="J2750" s="169" t="s">
        <v>177</v>
      </c>
      <c r="K2750" s="169" t="n">
        <v>7</v>
      </c>
      <c r="L2750" s="180" t="n">
        <v>-500</v>
      </c>
      <c r="M2750" s="169" t="n">
        <v>73</v>
      </c>
      <c r="N2750" s="169" t="n">
        <v>74</v>
      </c>
      <c r="O2750" s="169" t="n">
        <v>13</v>
      </c>
      <c r="P2750" s="179" t="n">
        <v>-216</v>
      </c>
      <c r="Q2750" s="178"/>
      <c r="S2750" s="182"/>
    </row>
    <row r="2751" customFormat="false" ht="11.25" hidden="false" customHeight="false" outlineLevel="0" collapsed="false">
      <c r="A2751" s="178" t="n">
        <v>-9</v>
      </c>
      <c r="B2751" s="179" t="n">
        <v>-186</v>
      </c>
      <c r="C2751" s="180" t="n">
        <v>22</v>
      </c>
      <c r="D2751" s="180" t="n">
        <v>127</v>
      </c>
      <c r="E2751" s="180" t="n">
        <v>128</v>
      </c>
      <c r="F2751" s="180" t="n">
        <v>-500</v>
      </c>
      <c r="G2751" s="169" t="n">
        <v>3</v>
      </c>
      <c r="H2751" s="169" t="s">
        <v>167</v>
      </c>
      <c r="I2751" s="169" t="s">
        <v>803</v>
      </c>
      <c r="J2751" s="169" t="s">
        <v>174</v>
      </c>
      <c r="K2751" s="169" t="n">
        <v>4</v>
      </c>
      <c r="L2751" s="180" t="n">
        <v>500</v>
      </c>
      <c r="M2751" s="169" t="n">
        <v>50</v>
      </c>
      <c r="N2751" s="169" t="n">
        <v>53</v>
      </c>
      <c r="O2751" s="169" t="n">
        <v>9</v>
      </c>
      <c r="P2751" s="179" t="n">
        <v>186</v>
      </c>
      <c r="Q2751" s="178" t="n">
        <v>9</v>
      </c>
      <c r="S2751" s="182"/>
    </row>
    <row r="2752" customFormat="false" ht="11.25" hidden="false" customHeight="false" outlineLevel="0" collapsed="false">
      <c r="A2752" s="178"/>
      <c r="B2752" s="179" t="n">
        <v>-26</v>
      </c>
      <c r="C2752" s="180" t="n">
        <v>9</v>
      </c>
      <c r="D2752" s="180" t="n">
        <v>51</v>
      </c>
      <c r="E2752" s="180" t="n">
        <v>54</v>
      </c>
      <c r="F2752" s="180" t="n">
        <v>-100</v>
      </c>
      <c r="G2752" s="169" t="n">
        <v>3</v>
      </c>
      <c r="H2752" s="169" t="s">
        <v>1075</v>
      </c>
      <c r="I2752" s="169" t="s">
        <v>803</v>
      </c>
      <c r="J2752" s="169" t="s">
        <v>167</v>
      </c>
      <c r="K2752" s="169" t="n">
        <v>8</v>
      </c>
      <c r="L2752" s="180" t="n">
        <v>100</v>
      </c>
      <c r="M2752" s="169" t="n">
        <v>129</v>
      </c>
      <c r="N2752" s="169" t="n">
        <v>130</v>
      </c>
      <c r="O2752" s="169" t="n">
        <v>22</v>
      </c>
      <c r="P2752" s="179" t="n">
        <v>26</v>
      </c>
      <c r="Q2752" s="178"/>
      <c r="S2752" s="183"/>
    </row>
    <row r="2753" customFormat="false" ht="11.25" hidden="false" customHeight="false" outlineLevel="0" collapsed="false">
      <c r="A2753" s="178" t="n">
        <v>12</v>
      </c>
      <c r="B2753" s="179" t="n">
        <v>66</v>
      </c>
      <c r="C2753" s="180" t="n">
        <v>21</v>
      </c>
      <c r="D2753" s="180" t="n">
        <v>121</v>
      </c>
      <c r="E2753" s="180" t="n">
        <v>123</v>
      </c>
      <c r="F2753" s="180" t="n">
        <v>100</v>
      </c>
      <c r="G2753" s="169" t="n">
        <v>4</v>
      </c>
      <c r="H2753" s="169" t="s">
        <v>167</v>
      </c>
      <c r="I2753" s="169" t="s">
        <v>161</v>
      </c>
      <c r="J2753" s="169" t="s">
        <v>177</v>
      </c>
      <c r="K2753" s="169" t="n">
        <v>9</v>
      </c>
      <c r="L2753" s="180" t="n">
        <v>-100</v>
      </c>
      <c r="M2753" s="169" t="n">
        <v>59</v>
      </c>
      <c r="N2753" s="169" t="n">
        <v>58</v>
      </c>
      <c r="O2753" s="169" t="n">
        <v>10</v>
      </c>
      <c r="P2753" s="179" t="n">
        <v>-66</v>
      </c>
      <c r="Q2753" s="178" t="n">
        <v>-12</v>
      </c>
      <c r="S2753" s="184"/>
    </row>
    <row r="2754" customFormat="false" ht="11.25" hidden="false" customHeight="false" outlineLevel="0" collapsed="false">
      <c r="A2754" s="178"/>
      <c r="B2754" s="179" t="n">
        <v>-186</v>
      </c>
      <c r="C2754" s="180" t="n">
        <v>10</v>
      </c>
      <c r="D2754" s="180" t="n">
        <v>57</v>
      </c>
      <c r="E2754" s="180" t="n">
        <v>56</v>
      </c>
      <c r="F2754" s="180" t="n">
        <v>-500</v>
      </c>
      <c r="G2754" s="169" t="n">
        <v>3</v>
      </c>
      <c r="H2754" s="169" t="s">
        <v>161</v>
      </c>
      <c r="I2754" s="169" t="s">
        <v>803</v>
      </c>
      <c r="J2754" s="169" t="s">
        <v>174</v>
      </c>
      <c r="K2754" s="169" t="n">
        <v>4</v>
      </c>
      <c r="L2754" s="180" t="n">
        <v>500</v>
      </c>
      <c r="M2754" s="169" t="n">
        <v>122</v>
      </c>
      <c r="N2754" s="169" t="n">
        <v>124</v>
      </c>
      <c r="O2754" s="169" t="n">
        <v>21</v>
      </c>
      <c r="P2754" s="179" t="n">
        <v>186</v>
      </c>
      <c r="Q2754" s="178"/>
    </row>
    <row r="2755" customFormat="false" ht="11.25" hidden="false" customHeight="false" outlineLevel="0" collapsed="false">
      <c r="A2755" s="178" t="n">
        <v>6</v>
      </c>
      <c r="B2755" s="179" t="n">
        <v>37</v>
      </c>
      <c r="C2755" s="180" t="n">
        <v>20</v>
      </c>
      <c r="D2755" s="180" t="n">
        <v>117</v>
      </c>
      <c r="E2755" s="180" t="n">
        <v>118</v>
      </c>
      <c r="F2755" s="180" t="n">
        <v>50</v>
      </c>
      <c r="G2755" s="169" t="n">
        <v>4</v>
      </c>
      <c r="H2755" s="169" t="s">
        <v>167</v>
      </c>
      <c r="I2755" s="169" t="s">
        <v>803</v>
      </c>
      <c r="J2755" s="169" t="s">
        <v>172</v>
      </c>
      <c r="K2755" s="169" t="n">
        <v>9</v>
      </c>
      <c r="L2755" s="180" t="n">
        <v>-50</v>
      </c>
      <c r="M2755" s="169" t="n">
        <v>92</v>
      </c>
      <c r="N2755" s="169" t="n">
        <v>94</v>
      </c>
      <c r="O2755" s="169" t="n">
        <v>16</v>
      </c>
      <c r="P2755" s="179" t="n">
        <v>-37</v>
      </c>
      <c r="Q2755" s="178" t="n">
        <v>-6</v>
      </c>
    </row>
    <row r="2756" customFormat="false" ht="11.25" hidden="false" customHeight="false" outlineLevel="0" collapsed="false">
      <c r="A2756" s="178"/>
      <c r="B2756" s="179" t="n">
        <v>-68</v>
      </c>
      <c r="C2756" s="180" t="n">
        <v>16</v>
      </c>
      <c r="D2756" s="180" t="n">
        <v>91</v>
      </c>
      <c r="E2756" s="180" t="n">
        <v>93</v>
      </c>
      <c r="F2756" s="180" t="n">
        <v>-200</v>
      </c>
      <c r="G2756" s="169" t="n">
        <v>5</v>
      </c>
      <c r="H2756" s="169" t="s">
        <v>3095</v>
      </c>
      <c r="I2756" s="169" t="s">
        <v>161</v>
      </c>
      <c r="J2756" s="169" t="s">
        <v>167</v>
      </c>
      <c r="K2756" s="169" t="n">
        <v>10</v>
      </c>
      <c r="L2756" s="180" t="n">
        <v>200</v>
      </c>
      <c r="M2756" s="169" t="n">
        <v>115</v>
      </c>
      <c r="N2756" s="169" t="n">
        <v>116</v>
      </c>
      <c r="O2756" s="169" t="n">
        <v>20</v>
      </c>
      <c r="P2756" s="179" t="n">
        <v>68</v>
      </c>
      <c r="Q2756" s="178"/>
    </row>
    <row r="2757" customFormat="false" ht="11.25" hidden="false" customHeight="false" outlineLevel="0" collapsed="false">
      <c r="A2757" s="178" t="n">
        <v>0</v>
      </c>
      <c r="B2757" s="179" t="n">
        <v>0</v>
      </c>
      <c r="C2757" s="180" t="n">
        <v>17</v>
      </c>
      <c r="D2757" s="180" t="n">
        <v>97</v>
      </c>
      <c r="E2757" s="180" t="n">
        <v>98</v>
      </c>
      <c r="F2757" s="180" t="n">
        <v>-7700</v>
      </c>
      <c r="G2757" s="169" t="s">
        <v>3148</v>
      </c>
      <c r="H2757" s="169" t="n">
        <v>50</v>
      </c>
      <c r="I2757" s="169" t="n">
        <v>50</v>
      </c>
      <c r="J2757" s="169" t="s">
        <v>174</v>
      </c>
      <c r="K2757" s="169" t="n">
        <v>9</v>
      </c>
      <c r="L2757" s="180" t="n">
        <v>-7700</v>
      </c>
      <c r="M2757" s="169" t="n">
        <v>33</v>
      </c>
      <c r="N2757" s="169" t="n">
        <v>34</v>
      </c>
      <c r="O2757" s="169" t="n">
        <v>6</v>
      </c>
      <c r="P2757" s="179" t="n">
        <v>0</v>
      </c>
      <c r="Q2757" s="178" t="n">
        <v>0</v>
      </c>
      <c r="S2757" s="181"/>
    </row>
    <row r="2758" customFormat="false" ht="11.25" hidden="false" customHeight="false" outlineLevel="0" collapsed="false">
      <c r="A2758" s="178"/>
      <c r="B2758" s="179" t="n">
        <v>0</v>
      </c>
      <c r="C2758" s="180" t="n">
        <v>6</v>
      </c>
      <c r="D2758" s="180" t="n">
        <v>31</v>
      </c>
      <c r="E2758" s="180" t="n">
        <v>32</v>
      </c>
      <c r="F2758" s="180" t="n">
        <v>-7700</v>
      </c>
      <c r="G2758" s="169" t="s">
        <v>3148</v>
      </c>
      <c r="H2758" s="169" t="n">
        <v>50</v>
      </c>
      <c r="I2758" s="169" t="n">
        <v>50</v>
      </c>
      <c r="J2758" s="169" t="s">
        <v>174</v>
      </c>
      <c r="K2758" s="169" t="n">
        <v>9</v>
      </c>
      <c r="L2758" s="180" t="n">
        <v>-7700</v>
      </c>
      <c r="M2758" s="169" t="n">
        <v>99</v>
      </c>
      <c r="N2758" s="169" t="n">
        <v>100</v>
      </c>
      <c r="O2758" s="169" t="n">
        <v>17</v>
      </c>
      <c r="P2758" s="179" t="n">
        <v>0</v>
      </c>
      <c r="Q2758" s="178"/>
      <c r="S2758" s="182"/>
    </row>
    <row r="2761" customFormat="false" ht="12.75" hidden="false" customHeight="false" outlineLevel="0" collapsed="false">
      <c r="A2761" s="173" t="s">
        <v>3186</v>
      </c>
      <c r="B2761" s="173"/>
      <c r="C2761" s="173"/>
      <c r="D2761" s="173"/>
      <c r="E2761" s="173"/>
      <c r="F2761" s="173"/>
      <c r="G2761" s="173"/>
      <c r="H2761" s="173"/>
      <c r="I2761" s="173"/>
      <c r="J2761" s="173"/>
      <c r="K2761" s="173"/>
      <c r="L2761" s="173"/>
      <c r="M2761" s="173"/>
      <c r="N2761" s="173"/>
      <c r="O2761" s="173"/>
      <c r="P2761" s="173"/>
      <c r="Q2761" s="173"/>
      <c r="R2761" s="174"/>
    </row>
    <row r="2762" customFormat="false" ht="39" hidden="false" customHeight="true" outlineLevel="0" collapsed="false">
      <c r="A2762" s="175" t="s">
        <v>3079</v>
      </c>
      <c r="B2762" s="175" t="s">
        <v>3080</v>
      </c>
      <c r="C2762" s="175" t="s">
        <v>3081</v>
      </c>
      <c r="D2762" s="175" t="s">
        <v>3082</v>
      </c>
      <c r="E2762" s="175" t="s">
        <v>3083</v>
      </c>
      <c r="F2762" s="175" t="s">
        <v>3084</v>
      </c>
      <c r="G2762" s="176" t="s">
        <v>1076</v>
      </c>
      <c r="H2762" s="176"/>
      <c r="I2762" s="176"/>
      <c r="J2762" s="177" t="s">
        <v>3085</v>
      </c>
      <c r="K2762" s="177" t="s">
        <v>3086</v>
      </c>
      <c r="L2762" s="175" t="s">
        <v>3087</v>
      </c>
      <c r="M2762" s="175" t="s">
        <v>3088</v>
      </c>
      <c r="N2762" s="175" t="s">
        <v>3089</v>
      </c>
      <c r="O2762" s="175" t="s">
        <v>3090</v>
      </c>
      <c r="P2762" s="175" t="s">
        <v>3091</v>
      </c>
      <c r="Q2762" s="175" t="s">
        <v>3092</v>
      </c>
    </row>
    <row r="2763" customFormat="false" ht="11.25" hidden="false" customHeight="false" outlineLevel="0" collapsed="false">
      <c r="A2763" s="178" t="n">
        <v>-13</v>
      </c>
      <c r="B2763" s="179" t="n">
        <v>-312</v>
      </c>
      <c r="C2763" s="180" t="n">
        <v>26</v>
      </c>
      <c r="D2763" s="180" t="n">
        <v>153</v>
      </c>
      <c r="E2763" s="180" t="n">
        <v>154</v>
      </c>
      <c r="F2763" s="180" t="n">
        <v>-730</v>
      </c>
      <c r="G2763" s="169" t="n">
        <v>3</v>
      </c>
      <c r="H2763" s="169" t="s">
        <v>1075</v>
      </c>
      <c r="I2763" s="169" t="s">
        <v>161</v>
      </c>
      <c r="J2763" s="169" t="s">
        <v>172</v>
      </c>
      <c r="K2763" s="169" t="n">
        <v>9</v>
      </c>
      <c r="L2763" s="180" t="n">
        <v>730</v>
      </c>
      <c r="M2763" s="169" t="n">
        <v>25</v>
      </c>
      <c r="N2763" s="169" t="n">
        <v>26</v>
      </c>
      <c r="O2763" s="169" t="n">
        <v>5</v>
      </c>
      <c r="P2763" s="179" t="n">
        <v>312</v>
      </c>
      <c r="Q2763" s="178" t="n">
        <v>13</v>
      </c>
      <c r="S2763" s="181"/>
    </row>
    <row r="2764" customFormat="false" ht="11.25" hidden="false" customHeight="false" outlineLevel="0" collapsed="false">
      <c r="A2764" s="178"/>
      <c r="B2764" s="179" t="n">
        <v>-23</v>
      </c>
      <c r="C2764" s="180" t="n">
        <v>5</v>
      </c>
      <c r="D2764" s="180" t="n">
        <v>27</v>
      </c>
      <c r="E2764" s="180" t="n">
        <v>28</v>
      </c>
      <c r="F2764" s="180" t="n">
        <v>130</v>
      </c>
      <c r="G2764" s="169" t="n">
        <v>4</v>
      </c>
      <c r="H2764" s="169" t="s">
        <v>161</v>
      </c>
      <c r="I2764" s="169" t="s">
        <v>803</v>
      </c>
      <c r="J2764" s="169" t="s">
        <v>167</v>
      </c>
      <c r="K2764" s="169" t="n">
        <v>10</v>
      </c>
      <c r="L2764" s="180" t="n">
        <v>-130</v>
      </c>
      <c r="M2764" s="169" t="n">
        <v>151</v>
      </c>
      <c r="N2764" s="169" t="n">
        <v>152</v>
      </c>
      <c r="O2764" s="169" t="n">
        <v>26</v>
      </c>
      <c r="P2764" s="179" t="n">
        <v>23</v>
      </c>
      <c r="Q2764" s="178"/>
      <c r="S2764" s="182"/>
    </row>
    <row r="2765" customFormat="false" ht="11.25" hidden="false" customHeight="false" outlineLevel="0" collapsed="false">
      <c r="A2765" s="178" t="n">
        <v>-1</v>
      </c>
      <c r="B2765" s="179" t="n">
        <v>24</v>
      </c>
      <c r="C2765" s="180" t="n">
        <v>4</v>
      </c>
      <c r="D2765" s="180" t="n">
        <v>21</v>
      </c>
      <c r="E2765" s="180" t="n">
        <v>22</v>
      </c>
      <c r="F2765" s="180" t="n">
        <v>200</v>
      </c>
      <c r="G2765" s="169" t="n">
        <v>4</v>
      </c>
      <c r="H2765" s="169" t="s">
        <v>1075</v>
      </c>
      <c r="I2765" s="169" t="s">
        <v>803</v>
      </c>
      <c r="J2765" s="169" t="s">
        <v>172</v>
      </c>
      <c r="K2765" s="169" t="n">
        <v>8</v>
      </c>
      <c r="L2765" s="180" t="n">
        <v>-200</v>
      </c>
      <c r="M2765" s="169" t="n">
        <v>8</v>
      </c>
      <c r="N2765" s="169" t="n">
        <v>9</v>
      </c>
      <c r="O2765" s="169" t="n">
        <v>2</v>
      </c>
      <c r="P2765" s="179" t="n">
        <v>-24</v>
      </c>
      <c r="Q2765" s="178" t="n">
        <v>1</v>
      </c>
      <c r="S2765" s="182"/>
    </row>
    <row r="2766" customFormat="false" ht="11.25" hidden="false" customHeight="false" outlineLevel="0" collapsed="false">
      <c r="A2766" s="178"/>
      <c r="B2766" s="179" t="n">
        <v>42</v>
      </c>
      <c r="C2766" s="180" t="n">
        <v>2</v>
      </c>
      <c r="D2766" s="180" t="n">
        <v>7</v>
      </c>
      <c r="E2766" s="180" t="n">
        <v>10</v>
      </c>
      <c r="F2766" s="180" t="n">
        <v>230</v>
      </c>
      <c r="G2766" s="169" t="n">
        <v>2</v>
      </c>
      <c r="H2766" s="169" t="s">
        <v>167</v>
      </c>
      <c r="I2766" s="169" t="s">
        <v>803</v>
      </c>
      <c r="J2766" s="169" t="s">
        <v>174</v>
      </c>
      <c r="K2766" s="169" t="n">
        <v>12</v>
      </c>
      <c r="L2766" s="180" t="n">
        <v>-230</v>
      </c>
      <c r="M2766" s="169" t="n">
        <v>19</v>
      </c>
      <c r="N2766" s="169" t="n">
        <v>20</v>
      </c>
      <c r="O2766" s="169" t="n">
        <v>4</v>
      </c>
      <c r="P2766" s="179" t="n">
        <v>-42</v>
      </c>
      <c r="Q2766" s="178"/>
      <c r="S2766" s="183"/>
    </row>
    <row r="2767" customFormat="false" ht="11.25" hidden="false" customHeight="false" outlineLevel="0" collapsed="false">
      <c r="A2767" s="178" t="n">
        <v>-1</v>
      </c>
      <c r="B2767" s="179" t="n">
        <v>-45</v>
      </c>
      <c r="C2767" s="180" t="n">
        <v>11</v>
      </c>
      <c r="D2767" s="180" t="n">
        <v>63</v>
      </c>
      <c r="E2767" s="180" t="n">
        <v>64</v>
      </c>
      <c r="F2767" s="180" t="n">
        <v>100</v>
      </c>
      <c r="G2767" s="169" t="n">
        <v>2</v>
      </c>
      <c r="H2767" s="169" t="s">
        <v>1075</v>
      </c>
      <c r="I2767" s="169" t="s">
        <v>803</v>
      </c>
      <c r="J2767" s="169" t="s">
        <v>172</v>
      </c>
      <c r="K2767" s="169" t="n">
        <v>7</v>
      </c>
      <c r="L2767" s="180" t="n">
        <v>-100</v>
      </c>
      <c r="M2767" s="169" t="n">
        <v>145</v>
      </c>
      <c r="N2767" s="169" t="n">
        <v>149</v>
      </c>
      <c r="O2767" s="169" t="n">
        <v>25</v>
      </c>
      <c r="P2767" s="179" t="n">
        <v>45</v>
      </c>
      <c r="Q2767" s="178" t="n">
        <v>1</v>
      </c>
      <c r="S2767" s="184"/>
    </row>
    <row r="2768" customFormat="false" ht="11.25" hidden="false" customHeight="false" outlineLevel="0" collapsed="false">
      <c r="A2768" s="178"/>
      <c r="B2768" s="179" t="n">
        <v>-23</v>
      </c>
      <c r="C2768" s="180" t="n">
        <v>25</v>
      </c>
      <c r="D2768" s="180" t="n">
        <v>147</v>
      </c>
      <c r="E2768" s="180" t="n">
        <v>148</v>
      </c>
      <c r="F2768" s="180" t="n">
        <v>130</v>
      </c>
      <c r="G2768" s="169" t="n">
        <v>3</v>
      </c>
      <c r="H2768" s="169" t="s">
        <v>161</v>
      </c>
      <c r="I2768" s="169" t="s">
        <v>803</v>
      </c>
      <c r="J2768" s="169" t="s">
        <v>174</v>
      </c>
      <c r="K2768" s="169" t="n">
        <v>10</v>
      </c>
      <c r="L2768" s="180" t="n">
        <v>-130</v>
      </c>
      <c r="M2768" s="169" t="n">
        <v>61</v>
      </c>
      <c r="N2768" s="169" t="n">
        <v>62</v>
      </c>
      <c r="O2768" s="169" t="n">
        <v>11</v>
      </c>
      <c r="P2768" s="179" t="n">
        <v>23</v>
      </c>
      <c r="Q2768" s="178"/>
    </row>
    <row r="2769" customFormat="false" ht="11.25" hidden="false" customHeight="false" outlineLevel="0" collapsed="false">
      <c r="A2769" s="178" t="n">
        <v>-1</v>
      </c>
      <c r="B2769" s="179" t="n">
        <v>-23</v>
      </c>
      <c r="C2769" s="180" t="n">
        <v>12</v>
      </c>
      <c r="D2769" s="180" t="n">
        <v>69</v>
      </c>
      <c r="E2769" s="180" t="n">
        <v>70</v>
      </c>
      <c r="F2769" s="180" t="n">
        <v>130</v>
      </c>
      <c r="G2769" s="169" t="n">
        <v>4</v>
      </c>
      <c r="H2769" s="169" t="s">
        <v>161</v>
      </c>
      <c r="I2769" s="169" t="s">
        <v>803</v>
      </c>
      <c r="J2769" s="169" t="s">
        <v>167</v>
      </c>
      <c r="K2769" s="169" t="n">
        <v>10</v>
      </c>
      <c r="L2769" s="180" t="n">
        <v>-130</v>
      </c>
      <c r="M2769" s="169" t="n">
        <v>43</v>
      </c>
      <c r="N2769" s="169" t="n">
        <v>44</v>
      </c>
      <c r="O2769" s="169" t="n">
        <v>8</v>
      </c>
      <c r="P2769" s="179" t="n">
        <v>23</v>
      </c>
      <c r="Q2769" s="178" t="n">
        <v>1</v>
      </c>
    </row>
    <row r="2770" customFormat="false" ht="11.25" hidden="false" customHeight="false" outlineLevel="0" collapsed="false">
      <c r="A2770" s="178"/>
      <c r="B2770" s="179" t="n">
        <v>-6</v>
      </c>
      <c r="C2770" s="180" t="n">
        <v>8</v>
      </c>
      <c r="D2770" s="180" t="n">
        <v>47</v>
      </c>
      <c r="E2770" s="180" t="n">
        <v>48</v>
      </c>
      <c r="F2770" s="180" t="n">
        <v>150</v>
      </c>
      <c r="G2770" s="169" t="n">
        <v>3</v>
      </c>
      <c r="H2770" s="169" t="s">
        <v>161</v>
      </c>
      <c r="I2770" s="169" t="s">
        <v>803</v>
      </c>
      <c r="J2770" s="169" t="s">
        <v>174</v>
      </c>
      <c r="K2770" s="169" t="n">
        <v>11</v>
      </c>
      <c r="L2770" s="180" t="n">
        <v>-150</v>
      </c>
      <c r="M2770" s="169" t="n">
        <v>67</v>
      </c>
      <c r="N2770" s="169" t="n">
        <v>68</v>
      </c>
      <c r="O2770" s="169" t="n">
        <v>12</v>
      </c>
      <c r="P2770" s="179" t="n">
        <v>6</v>
      </c>
      <c r="Q2770" s="178"/>
    </row>
    <row r="2771" customFormat="false" ht="11.25" hidden="false" customHeight="false" outlineLevel="0" collapsed="false">
      <c r="A2771" s="178" t="n">
        <v>2</v>
      </c>
      <c r="B2771" s="179" t="n">
        <v>42</v>
      </c>
      <c r="C2771" s="180" t="n">
        <v>19</v>
      </c>
      <c r="D2771" s="180" t="n">
        <v>109</v>
      </c>
      <c r="E2771" s="180" t="n">
        <v>110</v>
      </c>
      <c r="F2771" s="180" t="n">
        <v>230</v>
      </c>
      <c r="G2771" s="169" t="n">
        <v>3</v>
      </c>
      <c r="H2771" s="169" t="s">
        <v>167</v>
      </c>
      <c r="I2771" s="169" t="s">
        <v>803</v>
      </c>
      <c r="J2771" s="169" t="s">
        <v>174</v>
      </c>
      <c r="K2771" s="169" t="n">
        <v>12</v>
      </c>
      <c r="L2771" s="180" t="n">
        <v>-230</v>
      </c>
      <c r="M2771" s="169" t="n">
        <v>87</v>
      </c>
      <c r="N2771" s="169" t="n">
        <v>88</v>
      </c>
      <c r="O2771" s="169" t="n">
        <v>15</v>
      </c>
      <c r="P2771" s="179" t="n">
        <v>-42</v>
      </c>
      <c r="Q2771" s="178" t="n">
        <v>-2</v>
      </c>
      <c r="S2771" s="181"/>
    </row>
    <row r="2772" customFormat="false" ht="11.25" hidden="false" customHeight="false" outlineLevel="0" collapsed="false">
      <c r="A2772" s="178"/>
      <c r="B2772" s="179" t="n">
        <v>1</v>
      </c>
      <c r="C2772" s="180" t="n">
        <v>15</v>
      </c>
      <c r="D2772" s="180" t="n">
        <v>85</v>
      </c>
      <c r="E2772" s="180" t="n">
        <v>86</v>
      </c>
      <c r="F2772" s="180" t="n">
        <v>170</v>
      </c>
      <c r="G2772" s="169" t="n">
        <v>3</v>
      </c>
      <c r="H2772" s="169" t="s">
        <v>161</v>
      </c>
      <c r="I2772" s="169" t="s">
        <v>803</v>
      </c>
      <c r="J2772" s="169" t="s">
        <v>167</v>
      </c>
      <c r="K2772" s="169" t="n">
        <v>12</v>
      </c>
      <c r="L2772" s="180" t="n">
        <v>-170</v>
      </c>
      <c r="M2772" s="169" t="n">
        <v>111</v>
      </c>
      <c r="N2772" s="169" t="n">
        <v>112</v>
      </c>
      <c r="O2772" s="169" t="n">
        <v>19</v>
      </c>
      <c r="P2772" s="179" t="n">
        <v>-1</v>
      </c>
      <c r="Q2772" s="178"/>
      <c r="S2772" s="182"/>
    </row>
    <row r="2773" customFormat="false" ht="11.25" hidden="false" customHeight="false" outlineLevel="0" collapsed="false">
      <c r="A2773" s="178" t="n">
        <v>-2</v>
      </c>
      <c r="B2773" s="179" t="n">
        <v>-6</v>
      </c>
      <c r="C2773" s="180" t="n">
        <v>3</v>
      </c>
      <c r="D2773" s="180" t="n">
        <v>15</v>
      </c>
      <c r="E2773" s="180" t="n">
        <v>16</v>
      </c>
      <c r="F2773" s="180" t="n">
        <v>150</v>
      </c>
      <c r="G2773" s="169" t="n">
        <v>4</v>
      </c>
      <c r="H2773" s="169" t="s">
        <v>161</v>
      </c>
      <c r="I2773" s="169" t="s">
        <v>803</v>
      </c>
      <c r="J2773" s="169" t="s">
        <v>167</v>
      </c>
      <c r="K2773" s="169" t="n">
        <v>11</v>
      </c>
      <c r="L2773" s="180" t="n">
        <v>-150</v>
      </c>
      <c r="M2773" s="169" t="n">
        <v>1</v>
      </c>
      <c r="N2773" s="169" t="n">
        <v>4</v>
      </c>
      <c r="O2773" s="169" t="n">
        <v>1</v>
      </c>
      <c r="P2773" s="179" t="n">
        <v>6</v>
      </c>
      <c r="Q2773" s="178" t="n">
        <v>2</v>
      </c>
      <c r="S2773" s="182"/>
    </row>
    <row r="2774" customFormat="false" ht="11.25" hidden="false" customHeight="false" outlineLevel="0" collapsed="false">
      <c r="A2774" s="178"/>
      <c r="B2774" s="179" t="n">
        <v>42</v>
      </c>
      <c r="C2774" s="180" t="n">
        <v>1</v>
      </c>
      <c r="D2774" s="180" t="n">
        <v>2</v>
      </c>
      <c r="E2774" s="180" t="n">
        <v>3</v>
      </c>
      <c r="F2774" s="180" t="n">
        <v>230</v>
      </c>
      <c r="G2774" s="169" t="n">
        <v>2</v>
      </c>
      <c r="H2774" s="169" t="s">
        <v>167</v>
      </c>
      <c r="I2774" s="169" t="s">
        <v>803</v>
      </c>
      <c r="J2774" s="169" t="s">
        <v>174</v>
      </c>
      <c r="K2774" s="169" t="n">
        <v>12</v>
      </c>
      <c r="L2774" s="180" t="n">
        <v>-230</v>
      </c>
      <c r="M2774" s="169" t="n">
        <v>13</v>
      </c>
      <c r="N2774" s="169" t="n">
        <v>14</v>
      </c>
      <c r="O2774" s="169" t="n">
        <v>3</v>
      </c>
      <c r="P2774" s="179" t="n">
        <v>-42</v>
      </c>
      <c r="Q2774" s="178"/>
      <c r="S2774" s="183"/>
    </row>
    <row r="2775" customFormat="false" ht="11.25" hidden="false" customHeight="false" outlineLevel="0" collapsed="false">
      <c r="A2775" s="178" t="n">
        <v>2</v>
      </c>
      <c r="B2775" s="179" t="n">
        <v>1</v>
      </c>
      <c r="C2775" s="180" t="n">
        <v>14</v>
      </c>
      <c r="D2775" s="180" t="n">
        <v>83</v>
      </c>
      <c r="E2775" s="180" t="n">
        <v>84</v>
      </c>
      <c r="F2775" s="180" t="n">
        <v>170</v>
      </c>
      <c r="G2775" s="169" t="n">
        <v>3</v>
      </c>
      <c r="H2775" s="169" t="s">
        <v>167</v>
      </c>
      <c r="I2775" s="169" t="s">
        <v>803</v>
      </c>
      <c r="J2775" s="169" t="s">
        <v>174</v>
      </c>
      <c r="K2775" s="169" t="n">
        <v>10</v>
      </c>
      <c r="L2775" s="180" t="n">
        <v>-170</v>
      </c>
      <c r="M2775" s="169" t="n">
        <v>37</v>
      </c>
      <c r="N2775" s="169" t="n">
        <v>40</v>
      </c>
      <c r="O2775" s="169" t="n">
        <v>7</v>
      </c>
      <c r="P2775" s="179" t="n">
        <v>-1</v>
      </c>
      <c r="Q2775" s="178" t="n">
        <v>-2</v>
      </c>
      <c r="S2775" s="184"/>
    </row>
    <row r="2776" customFormat="false" ht="11.25" hidden="false" customHeight="false" outlineLevel="0" collapsed="false">
      <c r="A2776" s="178"/>
      <c r="B2776" s="179" t="n">
        <v>-45</v>
      </c>
      <c r="C2776" s="180" t="n">
        <v>7</v>
      </c>
      <c r="D2776" s="180" t="n">
        <v>38</v>
      </c>
      <c r="E2776" s="180" t="n">
        <v>39</v>
      </c>
      <c r="F2776" s="180" t="n">
        <v>100</v>
      </c>
      <c r="G2776" s="169" t="n">
        <v>2</v>
      </c>
      <c r="H2776" s="169" t="s">
        <v>1075</v>
      </c>
      <c r="I2776" s="169" t="s">
        <v>803</v>
      </c>
      <c r="J2776" s="169" t="s">
        <v>172</v>
      </c>
      <c r="K2776" s="169" t="n">
        <v>7</v>
      </c>
      <c r="L2776" s="180" t="n">
        <v>-100</v>
      </c>
      <c r="M2776" s="169" t="n">
        <v>81</v>
      </c>
      <c r="N2776" s="169" t="n">
        <v>82</v>
      </c>
      <c r="O2776" s="169" t="n">
        <v>14</v>
      </c>
      <c r="P2776" s="179" t="n">
        <v>45</v>
      </c>
      <c r="Q2776" s="178"/>
    </row>
    <row r="2777" customFormat="false" ht="11.25" hidden="false" customHeight="false" outlineLevel="0" collapsed="false">
      <c r="A2777" s="178" t="n">
        <v>10</v>
      </c>
      <c r="B2777" s="179" t="n">
        <v>223</v>
      </c>
      <c r="C2777" s="180" t="n">
        <v>24</v>
      </c>
      <c r="D2777" s="180" t="n">
        <v>139</v>
      </c>
      <c r="E2777" s="180" t="n">
        <v>140</v>
      </c>
      <c r="F2777" s="180" t="n">
        <v>600</v>
      </c>
      <c r="G2777" s="169" t="n">
        <v>5</v>
      </c>
      <c r="H2777" s="169" t="s">
        <v>161</v>
      </c>
      <c r="I2777" s="169" t="s">
        <v>803</v>
      </c>
      <c r="J2777" s="169" t="s">
        <v>167</v>
      </c>
      <c r="K2777" s="169" t="n">
        <v>11</v>
      </c>
      <c r="L2777" s="180" t="n">
        <v>-600</v>
      </c>
      <c r="M2777" s="169" t="n">
        <v>107</v>
      </c>
      <c r="N2777" s="169" t="n">
        <v>108</v>
      </c>
      <c r="O2777" s="169" t="n">
        <v>18</v>
      </c>
      <c r="P2777" s="179" t="n">
        <v>-223</v>
      </c>
      <c r="Q2777" s="178" t="n">
        <v>-10</v>
      </c>
    </row>
    <row r="2778" customFormat="false" ht="11.25" hidden="false" customHeight="false" outlineLevel="0" collapsed="false">
      <c r="A2778" s="178"/>
      <c r="B2778" s="179" t="n">
        <v>-23</v>
      </c>
      <c r="C2778" s="180" t="n">
        <v>18</v>
      </c>
      <c r="D2778" s="180" t="n">
        <v>103</v>
      </c>
      <c r="E2778" s="180" t="n">
        <v>106</v>
      </c>
      <c r="F2778" s="180" t="n">
        <v>130</v>
      </c>
      <c r="G2778" s="169" t="n">
        <v>3</v>
      </c>
      <c r="H2778" s="169" t="s">
        <v>161</v>
      </c>
      <c r="I2778" s="169" t="s">
        <v>803</v>
      </c>
      <c r="J2778" s="169" t="s">
        <v>167</v>
      </c>
      <c r="K2778" s="169" t="n">
        <v>10</v>
      </c>
      <c r="L2778" s="180" t="n">
        <v>-130</v>
      </c>
      <c r="M2778" s="169" t="n">
        <v>141</v>
      </c>
      <c r="N2778" s="169" t="n">
        <v>142</v>
      </c>
      <c r="O2778" s="169" t="n">
        <v>24</v>
      </c>
      <c r="P2778" s="179" t="n">
        <v>23</v>
      </c>
      <c r="Q2778" s="178"/>
    </row>
    <row r="2779" customFormat="false" ht="11.25" hidden="false" customHeight="false" outlineLevel="0" collapsed="false">
      <c r="A2779" s="178" t="n">
        <v>-1</v>
      </c>
      <c r="B2779" s="179" t="n">
        <v>42</v>
      </c>
      <c r="C2779" s="180" t="n">
        <v>13</v>
      </c>
      <c r="D2779" s="180" t="n">
        <v>75</v>
      </c>
      <c r="E2779" s="180" t="n">
        <v>76</v>
      </c>
      <c r="F2779" s="180" t="n">
        <v>230</v>
      </c>
      <c r="G2779" s="169" t="n">
        <v>2</v>
      </c>
      <c r="H2779" s="169" t="s">
        <v>167</v>
      </c>
      <c r="I2779" s="169" t="s">
        <v>803</v>
      </c>
      <c r="J2779" s="169" t="s">
        <v>174</v>
      </c>
      <c r="K2779" s="169" t="n">
        <v>12</v>
      </c>
      <c r="L2779" s="180" t="n">
        <v>-230</v>
      </c>
      <c r="M2779" s="169" t="n">
        <v>135</v>
      </c>
      <c r="N2779" s="169" t="n">
        <v>136</v>
      </c>
      <c r="O2779" s="169" t="n">
        <v>23</v>
      </c>
      <c r="P2779" s="179" t="n">
        <v>-42</v>
      </c>
      <c r="Q2779" s="178" t="n">
        <v>1</v>
      </c>
      <c r="S2779" s="181"/>
    </row>
    <row r="2780" customFormat="false" ht="11.25" hidden="false" customHeight="false" outlineLevel="0" collapsed="false">
      <c r="A2780" s="178"/>
      <c r="B2780" s="179" t="n">
        <v>62</v>
      </c>
      <c r="C2780" s="180" t="n">
        <v>23</v>
      </c>
      <c r="D2780" s="180" t="n">
        <v>133</v>
      </c>
      <c r="E2780" s="180" t="n">
        <v>134</v>
      </c>
      <c r="F2780" s="180" t="n">
        <v>260</v>
      </c>
      <c r="G2780" s="169" t="n">
        <v>1</v>
      </c>
      <c r="H2780" s="169" t="s">
        <v>167</v>
      </c>
      <c r="I2780" s="169" t="s">
        <v>803</v>
      </c>
      <c r="J2780" s="169" t="s">
        <v>174</v>
      </c>
      <c r="K2780" s="169" t="n">
        <v>13</v>
      </c>
      <c r="L2780" s="180" t="n">
        <v>-260</v>
      </c>
      <c r="M2780" s="169" t="n">
        <v>73</v>
      </c>
      <c r="N2780" s="169" t="n">
        <v>74</v>
      </c>
      <c r="O2780" s="169" t="n">
        <v>13</v>
      </c>
      <c r="P2780" s="179" t="n">
        <v>-62</v>
      </c>
      <c r="Q2780" s="178"/>
      <c r="S2780" s="182"/>
    </row>
    <row r="2781" customFormat="false" ht="11.25" hidden="false" customHeight="false" outlineLevel="0" collapsed="false">
      <c r="A2781" s="178" t="n">
        <v>-3</v>
      </c>
      <c r="B2781" s="179" t="n">
        <v>-23</v>
      </c>
      <c r="C2781" s="180" t="n">
        <v>22</v>
      </c>
      <c r="D2781" s="180" t="n">
        <v>127</v>
      </c>
      <c r="E2781" s="180" t="n">
        <v>128</v>
      </c>
      <c r="F2781" s="180" t="n">
        <v>130</v>
      </c>
      <c r="G2781" s="169" t="n">
        <v>4</v>
      </c>
      <c r="H2781" s="169" t="s">
        <v>161</v>
      </c>
      <c r="I2781" s="169" t="s">
        <v>803</v>
      </c>
      <c r="J2781" s="169" t="s">
        <v>167</v>
      </c>
      <c r="K2781" s="169" t="n">
        <v>10</v>
      </c>
      <c r="L2781" s="180" t="n">
        <v>-130</v>
      </c>
      <c r="M2781" s="169" t="n">
        <v>50</v>
      </c>
      <c r="N2781" s="169" t="n">
        <v>53</v>
      </c>
      <c r="O2781" s="169" t="n">
        <v>9</v>
      </c>
      <c r="P2781" s="179" t="n">
        <v>23</v>
      </c>
      <c r="Q2781" s="178" t="n">
        <v>3</v>
      </c>
      <c r="S2781" s="182"/>
    </row>
    <row r="2782" customFormat="false" ht="11.25" hidden="false" customHeight="false" outlineLevel="0" collapsed="false">
      <c r="A2782" s="178"/>
      <c r="B2782" s="179" t="n">
        <v>42</v>
      </c>
      <c r="C2782" s="180" t="n">
        <v>9</v>
      </c>
      <c r="D2782" s="180" t="n">
        <v>51</v>
      </c>
      <c r="E2782" s="180" t="n">
        <v>54</v>
      </c>
      <c r="F2782" s="180" t="n">
        <v>230</v>
      </c>
      <c r="G2782" s="169" t="n">
        <v>3</v>
      </c>
      <c r="H2782" s="169" t="s">
        <v>167</v>
      </c>
      <c r="I2782" s="169" t="s">
        <v>803</v>
      </c>
      <c r="J2782" s="169" t="s">
        <v>174</v>
      </c>
      <c r="K2782" s="169" t="n">
        <v>12</v>
      </c>
      <c r="L2782" s="180" t="n">
        <v>-230</v>
      </c>
      <c r="M2782" s="169" t="n">
        <v>129</v>
      </c>
      <c r="N2782" s="169" t="n">
        <v>130</v>
      </c>
      <c r="O2782" s="169" t="n">
        <v>22</v>
      </c>
      <c r="P2782" s="179" t="n">
        <v>-42</v>
      </c>
      <c r="Q2782" s="178"/>
      <c r="S2782" s="183"/>
    </row>
    <row r="2783" customFormat="false" ht="11.25" hidden="false" customHeight="false" outlineLevel="0" collapsed="false">
      <c r="A2783" s="178" t="n">
        <v>-12</v>
      </c>
      <c r="B2783" s="179" t="n">
        <v>-163</v>
      </c>
      <c r="C2783" s="180" t="n">
        <v>21</v>
      </c>
      <c r="D2783" s="180" t="n">
        <v>121</v>
      </c>
      <c r="E2783" s="180" t="n">
        <v>123</v>
      </c>
      <c r="F2783" s="180" t="n">
        <v>-140</v>
      </c>
      <c r="G2783" s="169" t="n">
        <v>2</v>
      </c>
      <c r="H2783" s="169" t="s">
        <v>1075</v>
      </c>
      <c r="I2783" s="169" t="s">
        <v>803</v>
      </c>
      <c r="J2783" s="169" t="s">
        <v>172</v>
      </c>
      <c r="K2783" s="169" t="n">
        <v>9</v>
      </c>
      <c r="L2783" s="180" t="n">
        <v>140</v>
      </c>
      <c r="M2783" s="169" t="n">
        <v>59</v>
      </c>
      <c r="N2783" s="169" t="n">
        <v>58</v>
      </c>
      <c r="O2783" s="169" t="n">
        <v>10</v>
      </c>
      <c r="P2783" s="179" t="n">
        <v>163</v>
      </c>
      <c r="Q2783" s="178" t="n">
        <v>12</v>
      </c>
      <c r="S2783" s="184"/>
    </row>
    <row r="2784" customFormat="false" ht="11.25" hidden="false" customHeight="false" outlineLevel="0" collapsed="false">
      <c r="A2784" s="178"/>
      <c r="B2784" s="179" t="n">
        <v>223</v>
      </c>
      <c r="C2784" s="180" t="n">
        <v>10</v>
      </c>
      <c r="D2784" s="180" t="n">
        <v>57</v>
      </c>
      <c r="E2784" s="180" t="n">
        <v>56</v>
      </c>
      <c r="F2784" s="180" t="n">
        <v>600</v>
      </c>
      <c r="G2784" s="169" t="n">
        <v>5</v>
      </c>
      <c r="H2784" s="169" t="s">
        <v>161</v>
      </c>
      <c r="I2784" s="169" t="s">
        <v>803</v>
      </c>
      <c r="J2784" s="169" t="s">
        <v>167</v>
      </c>
      <c r="K2784" s="169" t="n">
        <v>11</v>
      </c>
      <c r="L2784" s="180" t="n">
        <v>-600</v>
      </c>
      <c r="M2784" s="169" t="n">
        <v>122</v>
      </c>
      <c r="N2784" s="169" t="n">
        <v>124</v>
      </c>
      <c r="O2784" s="169" t="n">
        <v>21</v>
      </c>
      <c r="P2784" s="179" t="n">
        <v>-223</v>
      </c>
      <c r="Q2784" s="178"/>
    </row>
    <row r="2785" customFormat="false" ht="11.25" hidden="false" customHeight="false" outlineLevel="0" collapsed="false">
      <c r="A2785" s="178" t="n">
        <v>-2</v>
      </c>
      <c r="B2785" s="179" t="n">
        <v>-46</v>
      </c>
      <c r="C2785" s="180" t="n">
        <v>20</v>
      </c>
      <c r="D2785" s="180" t="n">
        <v>117</v>
      </c>
      <c r="E2785" s="180" t="n">
        <v>118</v>
      </c>
      <c r="F2785" s="180" t="n">
        <v>90</v>
      </c>
      <c r="G2785" s="169" t="n">
        <v>1</v>
      </c>
      <c r="H2785" s="169" t="s">
        <v>145</v>
      </c>
      <c r="I2785" s="169" t="s">
        <v>803</v>
      </c>
      <c r="J2785" s="169" t="s">
        <v>167</v>
      </c>
      <c r="K2785" s="169" t="n">
        <v>7</v>
      </c>
      <c r="L2785" s="180" t="n">
        <v>-90</v>
      </c>
      <c r="M2785" s="169" t="n">
        <v>92</v>
      </c>
      <c r="N2785" s="169" t="n">
        <v>94</v>
      </c>
      <c r="O2785" s="169" t="n">
        <v>16</v>
      </c>
      <c r="P2785" s="179" t="n">
        <v>46</v>
      </c>
      <c r="Q2785" s="178" t="n">
        <v>2</v>
      </c>
    </row>
    <row r="2786" customFormat="false" ht="11.25" hidden="false" customHeight="false" outlineLevel="0" collapsed="false">
      <c r="A2786" s="178"/>
      <c r="B2786" s="179" t="n">
        <v>-6</v>
      </c>
      <c r="C2786" s="180" t="n">
        <v>16</v>
      </c>
      <c r="D2786" s="180" t="n">
        <v>91</v>
      </c>
      <c r="E2786" s="180" t="n">
        <v>93</v>
      </c>
      <c r="F2786" s="180" t="n">
        <v>150</v>
      </c>
      <c r="G2786" s="169" t="n">
        <v>4</v>
      </c>
      <c r="H2786" s="169" t="s">
        <v>161</v>
      </c>
      <c r="I2786" s="169" t="s">
        <v>803</v>
      </c>
      <c r="J2786" s="169" t="s">
        <v>167</v>
      </c>
      <c r="K2786" s="169" t="n">
        <v>11</v>
      </c>
      <c r="L2786" s="180" t="n">
        <v>-150</v>
      </c>
      <c r="M2786" s="169" t="n">
        <v>115</v>
      </c>
      <c r="N2786" s="169" t="n">
        <v>116</v>
      </c>
      <c r="O2786" s="169" t="n">
        <v>20</v>
      </c>
      <c r="P2786" s="179" t="n">
        <v>6</v>
      </c>
      <c r="Q2786" s="178"/>
    </row>
    <row r="2787" customFormat="false" ht="11.25" hidden="false" customHeight="false" outlineLevel="0" collapsed="false">
      <c r="A2787" s="178" t="n">
        <v>0</v>
      </c>
      <c r="B2787" s="179" t="n">
        <v>0</v>
      </c>
      <c r="C2787" s="180" t="n">
        <v>17</v>
      </c>
      <c r="D2787" s="180" t="n">
        <v>97</v>
      </c>
      <c r="E2787" s="180" t="n">
        <v>98</v>
      </c>
      <c r="F2787" s="180" t="n">
        <v>-7700</v>
      </c>
      <c r="G2787" s="169" t="s">
        <v>3148</v>
      </c>
      <c r="H2787" s="169" t="n">
        <v>50</v>
      </c>
      <c r="I2787" s="169" t="n">
        <v>50</v>
      </c>
      <c r="J2787" s="169" t="s">
        <v>174</v>
      </c>
      <c r="K2787" s="169" t="n">
        <v>9</v>
      </c>
      <c r="L2787" s="180" t="n">
        <v>-7700</v>
      </c>
      <c r="M2787" s="169" t="n">
        <v>33</v>
      </c>
      <c r="N2787" s="169" t="n">
        <v>34</v>
      </c>
      <c r="O2787" s="169" t="n">
        <v>6</v>
      </c>
      <c r="P2787" s="179" t="n">
        <v>0</v>
      </c>
      <c r="Q2787" s="178" t="n">
        <v>0</v>
      </c>
      <c r="S2787" s="181"/>
    </row>
    <row r="2788" customFormat="false" ht="11.25" hidden="false" customHeight="false" outlineLevel="0" collapsed="false">
      <c r="A2788" s="178"/>
      <c r="B2788" s="179" t="n">
        <v>0</v>
      </c>
      <c r="C2788" s="180" t="n">
        <v>6</v>
      </c>
      <c r="D2788" s="180" t="n">
        <v>31</v>
      </c>
      <c r="E2788" s="180" t="n">
        <v>32</v>
      </c>
      <c r="F2788" s="180" t="n">
        <v>-7700</v>
      </c>
      <c r="G2788" s="169" t="s">
        <v>3148</v>
      </c>
      <c r="H2788" s="169" t="n">
        <v>50</v>
      </c>
      <c r="I2788" s="169" t="n">
        <v>50</v>
      </c>
      <c r="J2788" s="169" t="s">
        <v>174</v>
      </c>
      <c r="K2788" s="169" t="n">
        <v>9</v>
      </c>
      <c r="L2788" s="180" t="n">
        <v>-7700</v>
      </c>
      <c r="M2788" s="169" t="n">
        <v>99</v>
      </c>
      <c r="N2788" s="169" t="n">
        <v>100</v>
      </c>
      <c r="O2788" s="169" t="n">
        <v>17</v>
      </c>
      <c r="P2788" s="179" t="n">
        <v>0</v>
      </c>
      <c r="Q2788" s="178"/>
      <c r="S2788" s="182"/>
    </row>
    <row r="2791" customFormat="false" ht="12.75" hidden="false" customHeight="false" outlineLevel="0" collapsed="false">
      <c r="A2791" s="173" t="s">
        <v>3187</v>
      </c>
      <c r="B2791" s="173"/>
      <c r="C2791" s="173"/>
      <c r="D2791" s="173"/>
      <c r="E2791" s="173"/>
      <c r="F2791" s="173"/>
      <c r="G2791" s="173"/>
      <c r="H2791" s="173"/>
      <c r="I2791" s="173"/>
      <c r="J2791" s="173"/>
      <c r="K2791" s="173"/>
      <c r="L2791" s="173"/>
      <c r="M2791" s="173"/>
      <c r="N2791" s="173"/>
      <c r="O2791" s="173"/>
      <c r="P2791" s="173"/>
      <c r="Q2791" s="173"/>
      <c r="R2791" s="174"/>
    </row>
    <row r="2792" customFormat="false" ht="39" hidden="false" customHeight="true" outlineLevel="0" collapsed="false">
      <c r="A2792" s="175" t="s">
        <v>3079</v>
      </c>
      <c r="B2792" s="175" t="s">
        <v>3080</v>
      </c>
      <c r="C2792" s="175" t="s">
        <v>3081</v>
      </c>
      <c r="D2792" s="175" t="s">
        <v>3082</v>
      </c>
      <c r="E2792" s="175" t="s">
        <v>3083</v>
      </c>
      <c r="F2792" s="175" t="s">
        <v>3084</v>
      </c>
      <c r="G2792" s="176" t="s">
        <v>1076</v>
      </c>
      <c r="H2792" s="176"/>
      <c r="I2792" s="176"/>
      <c r="J2792" s="177" t="s">
        <v>3085</v>
      </c>
      <c r="K2792" s="177" t="s">
        <v>3086</v>
      </c>
      <c r="L2792" s="175" t="s">
        <v>3087</v>
      </c>
      <c r="M2792" s="175" t="s">
        <v>3088</v>
      </c>
      <c r="N2792" s="175" t="s">
        <v>3089</v>
      </c>
      <c r="O2792" s="175" t="s">
        <v>3090</v>
      </c>
      <c r="P2792" s="175" t="s">
        <v>3091</v>
      </c>
      <c r="Q2792" s="175" t="s">
        <v>3092</v>
      </c>
    </row>
    <row r="2793" customFormat="false" ht="11.25" hidden="false" customHeight="false" outlineLevel="0" collapsed="false">
      <c r="A2793" s="178" t="n">
        <v>-6</v>
      </c>
      <c r="B2793" s="179" t="n">
        <v>-36</v>
      </c>
      <c r="C2793" s="180" t="n">
        <v>26</v>
      </c>
      <c r="D2793" s="180" t="n">
        <v>153</v>
      </c>
      <c r="E2793" s="180" t="n">
        <v>154</v>
      </c>
      <c r="F2793" s="180" t="n">
        <v>-100</v>
      </c>
      <c r="G2793" s="169" t="n">
        <v>3</v>
      </c>
      <c r="H2793" s="169" t="s">
        <v>1075</v>
      </c>
      <c r="I2793" s="169" t="s">
        <v>803</v>
      </c>
      <c r="J2793" s="169" t="s">
        <v>174</v>
      </c>
      <c r="K2793" s="169" t="n">
        <v>7</v>
      </c>
      <c r="L2793" s="180" t="n">
        <v>100</v>
      </c>
      <c r="M2793" s="169" t="n">
        <v>25</v>
      </c>
      <c r="N2793" s="169" t="n">
        <v>26</v>
      </c>
      <c r="O2793" s="169" t="n">
        <v>5</v>
      </c>
      <c r="P2793" s="179" t="n">
        <v>36</v>
      </c>
      <c r="Q2793" s="178" t="n">
        <v>6</v>
      </c>
      <c r="S2793" s="181"/>
    </row>
    <row r="2794" customFormat="false" ht="11.25" hidden="false" customHeight="false" outlineLevel="0" collapsed="false">
      <c r="A2794" s="178"/>
      <c r="B2794" s="179" t="n">
        <v>110</v>
      </c>
      <c r="C2794" s="180" t="n">
        <v>5</v>
      </c>
      <c r="D2794" s="180" t="n">
        <v>27</v>
      </c>
      <c r="E2794" s="180" t="n">
        <v>28</v>
      </c>
      <c r="F2794" s="180" t="n">
        <v>150</v>
      </c>
      <c r="G2794" s="169" t="n">
        <v>3</v>
      </c>
      <c r="H2794" s="169" t="s">
        <v>3095</v>
      </c>
      <c r="I2794" s="169" t="s">
        <v>803</v>
      </c>
      <c r="J2794" s="169" t="s">
        <v>174</v>
      </c>
      <c r="K2794" s="169" t="n">
        <v>11</v>
      </c>
      <c r="L2794" s="180" t="n">
        <v>-150</v>
      </c>
      <c r="M2794" s="169" t="n">
        <v>151</v>
      </c>
      <c r="N2794" s="169" t="n">
        <v>152</v>
      </c>
      <c r="O2794" s="169" t="n">
        <v>26</v>
      </c>
      <c r="P2794" s="179" t="n">
        <v>-110</v>
      </c>
      <c r="Q2794" s="178"/>
      <c r="S2794" s="182"/>
    </row>
    <row r="2795" customFormat="false" ht="11.25" hidden="false" customHeight="false" outlineLevel="0" collapsed="false">
      <c r="A2795" s="178" t="n">
        <v>2</v>
      </c>
      <c r="B2795" s="179" t="n">
        <v>0</v>
      </c>
      <c r="C2795" s="180" t="n">
        <v>4</v>
      </c>
      <c r="D2795" s="180" t="n">
        <v>21</v>
      </c>
      <c r="E2795" s="180" t="n">
        <v>22</v>
      </c>
      <c r="F2795" s="180" t="n">
        <v>-50</v>
      </c>
      <c r="G2795" s="169" t="n">
        <v>2</v>
      </c>
      <c r="H2795" s="169" t="s">
        <v>167</v>
      </c>
      <c r="I2795" s="169" t="s">
        <v>803</v>
      </c>
      <c r="J2795" s="169" t="s">
        <v>167</v>
      </c>
      <c r="K2795" s="169" t="n">
        <v>7</v>
      </c>
      <c r="L2795" s="180" t="n">
        <v>50</v>
      </c>
      <c r="M2795" s="169" t="n">
        <v>8</v>
      </c>
      <c r="N2795" s="169" t="n">
        <v>9</v>
      </c>
      <c r="O2795" s="169" t="n">
        <v>2</v>
      </c>
      <c r="P2795" s="179" t="n">
        <v>0</v>
      </c>
      <c r="Q2795" s="178" t="n">
        <v>-2</v>
      </c>
      <c r="S2795" s="182"/>
    </row>
    <row r="2796" customFormat="false" ht="11.25" hidden="false" customHeight="false" outlineLevel="0" collapsed="false">
      <c r="A2796" s="178"/>
      <c r="B2796" s="179" t="n">
        <v>-36</v>
      </c>
      <c r="C2796" s="180" t="n">
        <v>2</v>
      </c>
      <c r="D2796" s="180" t="n">
        <v>7</v>
      </c>
      <c r="E2796" s="180" t="n">
        <v>10</v>
      </c>
      <c r="F2796" s="180" t="n">
        <v>-100</v>
      </c>
      <c r="G2796" s="169" t="n">
        <v>3</v>
      </c>
      <c r="H2796" s="169" t="s">
        <v>1075</v>
      </c>
      <c r="I2796" s="169" t="s">
        <v>803</v>
      </c>
      <c r="J2796" s="169" t="s">
        <v>174</v>
      </c>
      <c r="K2796" s="169" t="n">
        <v>7</v>
      </c>
      <c r="L2796" s="180" t="n">
        <v>100</v>
      </c>
      <c r="M2796" s="169" t="n">
        <v>19</v>
      </c>
      <c r="N2796" s="169" t="n">
        <v>20</v>
      </c>
      <c r="O2796" s="169" t="n">
        <v>4</v>
      </c>
      <c r="P2796" s="179" t="n">
        <v>36</v>
      </c>
      <c r="Q2796" s="178"/>
      <c r="S2796" s="183"/>
    </row>
    <row r="2797" customFormat="false" ht="11.25" hidden="false" customHeight="false" outlineLevel="0" collapsed="false">
      <c r="A2797" s="178" t="n">
        <v>-2</v>
      </c>
      <c r="B2797" s="179" t="n">
        <v>-36</v>
      </c>
      <c r="C2797" s="180" t="n">
        <v>11</v>
      </c>
      <c r="D2797" s="180" t="n">
        <v>63</v>
      </c>
      <c r="E2797" s="180" t="n">
        <v>64</v>
      </c>
      <c r="F2797" s="180" t="n">
        <v>-100</v>
      </c>
      <c r="G2797" s="169" t="n">
        <v>3</v>
      </c>
      <c r="H2797" s="169" t="s">
        <v>145</v>
      </c>
      <c r="I2797" s="169" t="s">
        <v>803</v>
      </c>
      <c r="J2797" s="169" t="s">
        <v>167</v>
      </c>
      <c r="K2797" s="169" t="n">
        <v>7</v>
      </c>
      <c r="L2797" s="180" t="n">
        <v>100</v>
      </c>
      <c r="M2797" s="169" t="n">
        <v>145</v>
      </c>
      <c r="N2797" s="169" t="n">
        <v>149</v>
      </c>
      <c r="O2797" s="169" t="n">
        <v>25</v>
      </c>
      <c r="P2797" s="179" t="n">
        <v>36</v>
      </c>
      <c r="Q2797" s="178" t="n">
        <v>2</v>
      </c>
      <c r="S2797" s="184"/>
    </row>
    <row r="2798" customFormat="false" ht="11.25" hidden="false" customHeight="false" outlineLevel="0" collapsed="false">
      <c r="A2798" s="178"/>
      <c r="B2798" s="179" t="n">
        <v>0</v>
      </c>
      <c r="C2798" s="180" t="n">
        <v>25</v>
      </c>
      <c r="D2798" s="180" t="n">
        <v>147</v>
      </c>
      <c r="E2798" s="180" t="n">
        <v>148</v>
      </c>
      <c r="F2798" s="180" t="n">
        <v>-50</v>
      </c>
      <c r="G2798" s="169" t="n">
        <v>2</v>
      </c>
      <c r="H2798" s="169" t="s">
        <v>1075</v>
      </c>
      <c r="I2798" s="169" t="s">
        <v>803</v>
      </c>
      <c r="J2798" s="169" t="s">
        <v>167</v>
      </c>
      <c r="K2798" s="169" t="n">
        <v>7</v>
      </c>
      <c r="L2798" s="180" t="n">
        <v>50</v>
      </c>
      <c r="M2798" s="169" t="n">
        <v>61</v>
      </c>
      <c r="N2798" s="169" t="n">
        <v>62</v>
      </c>
      <c r="O2798" s="169" t="n">
        <v>11</v>
      </c>
      <c r="P2798" s="179" t="n">
        <v>0</v>
      </c>
      <c r="Q2798" s="178"/>
    </row>
    <row r="2799" customFormat="false" ht="11.25" hidden="false" customHeight="false" outlineLevel="0" collapsed="false">
      <c r="A2799" s="178" t="n">
        <v>-3</v>
      </c>
      <c r="B2799" s="179" t="n">
        <v>-70</v>
      </c>
      <c r="C2799" s="180" t="n">
        <v>12</v>
      </c>
      <c r="D2799" s="180" t="n">
        <v>69</v>
      </c>
      <c r="E2799" s="180" t="n">
        <v>70</v>
      </c>
      <c r="F2799" s="180" t="n">
        <v>-150</v>
      </c>
      <c r="G2799" s="169" t="n">
        <v>4</v>
      </c>
      <c r="H2799" s="169" t="s">
        <v>1075</v>
      </c>
      <c r="I2799" s="169" t="s">
        <v>803</v>
      </c>
      <c r="J2799" s="169" t="s">
        <v>174</v>
      </c>
      <c r="K2799" s="169" t="n">
        <v>7</v>
      </c>
      <c r="L2799" s="180" t="n">
        <v>150</v>
      </c>
      <c r="M2799" s="169" t="n">
        <v>43</v>
      </c>
      <c r="N2799" s="169" t="n">
        <v>44</v>
      </c>
      <c r="O2799" s="169" t="n">
        <v>8</v>
      </c>
      <c r="P2799" s="179" t="n">
        <v>70</v>
      </c>
      <c r="Q2799" s="178" t="n">
        <v>3</v>
      </c>
    </row>
    <row r="2800" customFormat="false" ht="11.25" hidden="false" customHeight="false" outlineLevel="0" collapsed="false">
      <c r="A2800" s="178"/>
      <c r="B2800" s="179" t="n">
        <v>0</v>
      </c>
      <c r="C2800" s="180" t="n">
        <v>8</v>
      </c>
      <c r="D2800" s="180" t="n">
        <v>47</v>
      </c>
      <c r="E2800" s="180" t="n">
        <v>48</v>
      </c>
      <c r="F2800" s="180" t="n">
        <v>-50</v>
      </c>
      <c r="G2800" s="169" t="n">
        <v>2</v>
      </c>
      <c r="H2800" s="169" t="s">
        <v>1075</v>
      </c>
      <c r="I2800" s="169" t="s">
        <v>803</v>
      </c>
      <c r="J2800" s="169" t="s">
        <v>174</v>
      </c>
      <c r="K2800" s="169" t="n">
        <v>7</v>
      </c>
      <c r="L2800" s="180" t="n">
        <v>50</v>
      </c>
      <c r="M2800" s="169" t="n">
        <v>67</v>
      </c>
      <c r="N2800" s="169" t="n">
        <v>68</v>
      </c>
      <c r="O2800" s="169" t="n">
        <v>12</v>
      </c>
      <c r="P2800" s="179" t="n">
        <v>0</v>
      </c>
      <c r="Q2800" s="178"/>
    </row>
    <row r="2801" customFormat="false" ht="11.25" hidden="false" customHeight="false" outlineLevel="0" collapsed="false">
      <c r="A2801" s="178" t="n">
        <v>-4</v>
      </c>
      <c r="B2801" s="179" t="n">
        <v>0</v>
      </c>
      <c r="C2801" s="180" t="n">
        <v>19</v>
      </c>
      <c r="D2801" s="180" t="n">
        <v>109</v>
      </c>
      <c r="E2801" s="180" t="n">
        <v>110</v>
      </c>
      <c r="F2801" s="180" t="n">
        <v>-50</v>
      </c>
      <c r="G2801" s="169" t="n">
        <v>2</v>
      </c>
      <c r="H2801" s="169" t="s">
        <v>1075</v>
      </c>
      <c r="I2801" s="169" t="s">
        <v>803</v>
      </c>
      <c r="J2801" s="169" t="s">
        <v>174</v>
      </c>
      <c r="K2801" s="169" t="n">
        <v>7</v>
      </c>
      <c r="L2801" s="180" t="n">
        <v>50</v>
      </c>
      <c r="M2801" s="169" t="n">
        <v>87</v>
      </c>
      <c r="N2801" s="169" t="n">
        <v>88</v>
      </c>
      <c r="O2801" s="169" t="n">
        <v>15</v>
      </c>
      <c r="P2801" s="179" t="n">
        <v>0</v>
      </c>
      <c r="Q2801" s="178" t="n">
        <v>4</v>
      </c>
      <c r="S2801" s="181"/>
    </row>
    <row r="2802" customFormat="false" ht="11.25" hidden="false" customHeight="false" outlineLevel="0" collapsed="false">
      <c r="A2802" s="178"/>
      <c r="B2802" s="179" t="n">
        <v>86</v>
      </c>
      <c r="C2802" s="180" t="n">
        <v>15</v>
      </c>
      <c r="D2802" s="180" t="n">
        <v>85</v>
      </c>
      <c r="E2802" s="180" t="n">
        <v>86</v>
      </c>
      <c r="F2802" s="180" t="n">
        <v>110</v>
      </c>
      <c r="G2802" s="169" t="n">
        <v>2</v>
      </c>
      <c r="H2802" s="169" t="s">
        <v>1075</v>
      </c>
      <c r="I2802" s="169" t="s">
        <v>803</v>
      </c>
      <c r="J2802" s="169" t="s">
        <v>174</v>
      </c>
      <c r="K2802" s="169" t="n">
        <v>8</v>
      </c>
      <c r="L2802" s="180" t="n">
        <v>-110</v>
      </c>
      <c r="M2802" s="169" t="n">
        <v>111</v>
      </c>
      <c r="N2802" s="169" t="n">
        <v>112</v>
      </c>
      <c r="O2802" s="169" t="n">
        <v>19</v>
      </c>
      <c r="P2802" s="179" t="n">
        <v>-86</v>
      </c>
      <c r="Q2802" s="178"/>
      <c r="S2802" s="182"/>
    </row>
    <row r="2803" customFormat="false" ht="11.25" hidden="false" customHeight="false" outlineLevel="0" collapsed="false">
      <c r="A2803" s="178" t="n">
        <v>-6</v>
      </c>
      <c r="B2803" s="179" t="n">
        <v>-70</v>
      </c>
      <c r="C2803" s="180" t="n">
        <v>3</v>
      </c>
      <c r="D2803" s="180" t="n">
        <v>15</v>
      </c>
      <c r="E2803" s="180" t="n">
        <v>16</v>
      </c>
      <c r="F2803" s="180" t="n">
        <v>-150</v>
      </c>
      <c r="G2803" s="169" t="n">
        <v>3</v>
      </c>
      <c r="H2803" s="169" t="s">
        <v>145</v>
      </c>
      <c r="I2803" s="169" t="s">
        <v>803</v>
      </c>
      <c r="J2803" s="169" t="s">
        <v>167</v>
      </c>
      <c r="K2803" s="169" t="n">
        <v>6</v>
      </c>
      <c r="L2803" s="180" t="n">
        <v>150</v>
      </c>
      <c r="M2803" s="169" t="n">
        <v>1</v>
      </c>
      <c r="N2803" s="169" t="n">
        <v>4</v>
      </c>
      <c r="O2803" s="169" t="n">
        <v>1</v>
      </c>
      <c r="P2803" s="179" t="n">
        <v>70</v>
      </c>
      <c r="Q2803" s="178" t="n">
        <v>6</v>
      </c>
      <c r="S2803" s="182"/>
    </row>
    <row r="2804" customFormat="false" ht="11.25" hidden="false" customHeight="false" outlineLevel="0" collapsed="false">
      <c r="A2804" s="178"/>
      <c r="B2804" s="179" t="n">
        <v>86</v>
      </c>
      <c r="C2804" s="180" t="n">
        <v>1</v>
      </c>
      <c r="D2804" s="180" t="n">
        <v>2</v>
      </c>
      <c r="E2804" s="180" t="n">
        <v>3</v>
      </c>
      <c r="F2804" s="180" t="n">
        <v>110</v>
      </c>
      <c r="G2804" s="169" t="n">
        <v>3</v>
      </c>
      <c r="H2804" s="169" t="s">
        <v>3095</v>
      </c>
      <c r="I2804" s="169" t="s">
        <v>803</v>
      </c>
      <c r="J2804" s="169" t="s">
        <v>167</v>
      </c>
      <c r="K2804" s="169" t="n">
        <v>9</v>
      </c>
      <c r="L2804" s="180" t="n">
        <v>-110</v>
      </c>
      <c r="M2804" s="169" t="n">
        <v>13</v>
      </c>
      <c r="N2804" s="169" t="n">
        <v>14</v>
      </c>
      <c r="O2804" s="169" t="n">
        <v>3</v>
      </c>
      <c r="P2804" s="179" t="n">
        <v>-86</v>
      </c>
      <c r="Q2804" s="178"/>
      <c r="S2804" s="183"/>
    </row>
    <row r="2805" customFormat="false" ht="11.25" hidden="false" customHeight="false" outlineLevel="0" collapsed="false">
      <c r="A2805" s="178" t="n">
        <v>-5</v>
      </c>
      <c r="B2805" s="179" t="n">
        <v>-70</v>
      </c>
      <c r="C2805" s="180" t="n">
        <v>14</v>
      </c>
      <c r="D2805" s="180" t="n">
        <v>83</v>
      </c>
      <c r="E2805" s="180" t="n">
        <v>84</v>
      </c>
      <c r="F2805" s="180" t="n">
        <v>-150</v>
      </c>
      <c r="G2805" s="169" t="n">
        <v>3</v>
      </c>
      <c r="H2805" s="169" t="s">
        <v>145</v>
      </c>
      <c r="I2805" s="169" t="s">
        <v>803</v>
      </c>
      <c r="J2805" s="169" t="s">
        <v>167</v>
      </c>
      <c r="K2805" s="169" t="n">
        <v>6</v>
      </c>
      <c r="L2805" s="180" t="n">
        <v>150</v>
      </c>
      <c r="M2805" s="169" t="n">
        <v>37</v>
      </c>
      <c r="N2805" s="169" t="n">
        <v>40</v>
      </c>
      <c r="O2805" s="169" t="n">
        <v>7</v>
      </c>
      <c r="P2805" s="179" t="n">
        <v>70</v>
      </c>
      <c r="Q2805" s="178" t="n">
        <v>5</v>
      </c>
      <c r="S2805" s="184"/>
    </row>
    <row r="2806" customFormat="false" ht="11.25" hidden="false" customHeight="false" outlineLevel="0" collapsed="false">
      <c r="A2806" s="178"/>
      <c r="B2806" s="179" t="n">
        <v>55</v>
      </c>
      <c r="C2806" s="180" t="n">
        <v>7</v>
      </c>
      <c r="D2806" s="180" t="n">
        <v>38</v>
      </c>
      <c r="E2806" s="180" t="n">
        <v>39</v>
      </c>
      <c r="F2806" s="180" t="n">
        <v>50</v>
      </c>
      <c r="G2806" s="169" t="n">
        <v>2</v>
      </c>
      <c r="H2806" s="169" t="s">
        <v>161</v>
      </c>
      <c r="I2806" s="169" t="s">
        <v>803</v>
      </c>
      <c r="J2806" s="169" t="s">
        <v>177</v>
      </c>
      <c r="K2806" s="169" t="n">
        <v>7</v>
      </c>
      <c r="L2806" s="180" t="n">
        <v>-50</v>
      </c>
      <c r="M2806" s="169" t="n">
        <v>81</v>
      </c>
      <c r="N2806" s="169" t="n">
        <v>82</v>
      </c>
      <c r="O2806" s="169" t="n">
        <v>14</v>
      </c>
      <c r="P2806" s="179" t="n">
        <v>-55</v>
      </c>
      <c r="Q2806" s="178"/>
    </row>
    <row r="2807" customFormat="false" ht="11.25" hidden="false" customHeight="false" outlineLevel="0" collapsed="false">
      <c r="A2807" s="178" t="n">
        <v>2</v>
      </c>
      <c r="B2807" s="179" t="n">
        <v>0</v>
      </c>
      <c r="C2807" s="180" t="n">
        <v>24</v>
      </c>
      <c r="D2807" s="180" t="n">
        <v>139</v>
      </c>
      <c r="E2807" s="180" t="n">
        <v>140</v>
      </c>
      <c r="F2807" s="180" t="n">
        <v>-50</v>
      </c>
      <c r="G2807" s="169" t="n">
        <v>2</v>
      </c>
      <c r="H2807" s="169" t="s">
        <v>145</v>
      </c>
      <c r="I2807" s="169" t="s">
        <v>803</v>
      </c>
      <c r="J2807" s="169" t="s">
        <v>167</v>
      </c>
      <c r="K2807" s="169" t="n">
        <v>7</v>
      </c>
      <c r="L2807" s="180" t="n">
        <v>50</v>
      </c>
      <c r="M2807" s="169" t="n">
        <v>107</v>
      </c>
      <c r="N2807" s="169" t="n">
        <v>108</v>
      </c>
      <c r="O2807" s="169" t="n">
        <v>18</v>
      </c>
      <c r="P2807" s="179" t="n">
        <v>0</v>
      </c>
      <c r="Q2807" s="178" t="n">
        <v>-2</v>
      </c>
    </row>
    <row r="2808" customFormat="false" ht="11.25" hidden="false" customHeight="false" outlineLevel="0" collapsed="false">
      <c r="A2808" s="178"/>
      <c r="B2808" s="179" t="n">
        <v>-36</v>
      </c>
      <c r="C2808" s="180" t="n">
        <v>18</v>
      </c>
      <c r="D2808" s="180" t="n">
        <v>103</v>
      </c>
      <c r="E2808" s="180" t="n">
        <v>106</v>
      </c>
      <c r="F2808" s="180" t="n">
        <v>-100</v>
      </c>
      <c r="G2808" s="169" t="n">
        <v>3</v>
      </c>
      <c r="H2808" s="169" t="s">
        <v>1075</v>
      </c>
      <c r="I2808" s="169" t="s">
        <v>803</v>
      </c>
      <c r="J2808" s="169" t="s">
        <v>174</v>
      </c>
      <c r="K2808" s="169" t="n">
        <v>7</v>
      </c>
      <c r="L2808" s="180" t="n">
        <v>100</v>
      </c>
      <c r="M2808" s="169" t="n">
        <v>141</v>
      </c>
      <c r="N2808" s="169" t="n">
        <v>142</v>
      </c>
      <c r="O2808" s="169" t="n">
        <v>24</v>
      </c>
      <c r="P2808" s="179" t="n">
        <v>36</v>
      </c>
      <c r="Q2808" s="178"/>
    </row>
    <row r="2809" customFormat="false" ht="11.25" hidden="false" customHeight="false" outlineLevel="0" collapsed="false">
      <c r="A2809" s="178" t="n">
        <v>7</v>
      </c>
      <c r="B2809" s="179" t="n">
        <v>86</v>
      </c>
      <c r="C2809" s="180" t="n">
        <v>13</v>
      </c>
      <c r="D2809" s="180" t="n">
        <v>75</v>
      </c>
      <c r="E2809" s="180" t="n">
        <v>76</v>
      </c>
      <c r="F2809" s="180" t="n">
        <v>110</v>
      </c>
      <c r="G2809" s="169" t="n">
        <v>2</v>
      </c>
      <c r="H2809" s="169" t="s">
        <v>1075</v>
      </c>
      <c r="I2809" s="169" t="s">
        <v>803</v>
      </c>
      <c r="J2809" s="169" t="s">
        <v>167</v>
      </c>
      <c r="K2809" s="169" t="n">
        <v>8</v>
      </c>
      <c r="L2809" s="180" t="n">
        <v>-110</v>
      </c>
      <c r="M2809" s="169" t="n">
        <v>135</v>
      </c>
      <c r="N2809" s="169" t="n">
        <v>136</v>
      </c>
      <c r="O2809" s="169" t="n">
        <v>23</v>
      </c>
      <c r="P2809" s="179" t="n">
        <v>-86</v>
      </c>
      <c r="Q2809" s="178" t="n">
        <v>-7</v>
      </c>
      <c r="S2809" s="181"/>
    </row>
    <row r="2810" customFormat="false" ht="11.25" hidden="false" customHeight="false" outlineLevel="0" collapsed="false">
      <c r="A2810" s="178"/>
      <c r="B2810" s="179" t="n">
        <v>-99</v>
      </c>
      <c r="C2810" s="180" t="n">
        <v>23</v>
      </c>
      <c r="D2810" s="180" t="n">
        <v>133</v>
      </c>
      <c r="E2810" s="180" t="n">
        <v>134</v>
      </c>
      <c r="F2810" s="180" t="n">
        <v>-200</v>
      </c>
      <c r="G2810" s="169" t="n">
        <v>3</v>
      </c>
      <c r="H2810" s="169" t="s">
        <v>167</v>
      </c>
      <c r="I2810" s="169" t="s">
        <v>803</v>
      </c>
      <c r="J2810" s="169" t="s">
        <v>167</v>
      </c>
      <c r="K2810" s="169" t="n">
        <v>5</v>
      </c>
      <c r="L2810" s="180" t="n">
        <v>200</v>
      </c>
      <c r="M2810" s="169" t="n">
        <v>73</v>
      </c>
      <c r="N2810" s="169" t="n">
        <v>74</v>
      </c>
      <c r="O2810" s="169" t="n">
        <v>13</v>
      </c>
      <c r="P2810" s="179" t="n">
        <v>99</v>
      </c>
      <c r="Q2810" s="178"/>
      <c r="S2810" s="182"/>
    </row>
    <row r="2811" customFormat="false" ht="11.25" hidden="false" customHeight="false" outlineLevel="0" collapsed="false">
      <c r="A2811" s="178" t="n">
        <v>5</v>
      </c>
      <c r="B2811" s="179" t="n">
        <v>86</v>
      </c>
      <c r="C2811" s="180" t="n">
        <v>22</v>
      </c>
      <c r="D2811" s="180" t="n">
        <v>127</v>
      </c>
      <c r="E2811" s="180" t="n">
        <v>128</v>
      </c>
      <c r="F2811" s="180" t="n">
        <v>110</v>
      </c>
      <c r="G2811" s="169" t="n">
        <v>3</v>
      </c>
      <c r="H2811" s="169" t="s">
        <v>3095</v>
      </c>
      <c r="I2811" s="169" t="s">
        <v>803</v>
      </c>
      <c r="J2811" s="169" t="s">
        <v>167</v>
      </c>
      <c r="K2811" s="169" t="n">
        <v>9</v>
      </c>
      <c r="L2811" s="180" t="n">
        <v>-110</v>
      </c>
      <c r="M2811" s="169" t="n">
        <v>50</v>
      </c>
      <c r="N2811" s="169" t="n">
        <v>53</v>
      </c>
      <c r="O2811" s="169" t="n">
        <v>9</v>
      </c>
      <c r="P2811" s="179" t="n">
        <v>-86</v>
      </c>
      <c r="Q2811" s="178" t="n">
        <v>-5</v>
      </c>
      <c r="S2811" s="182"/>
    </row>
    <row r="2812" customFormat="false" ht="11.25" hidden="false" customHeight="false" outlineLevel="0" collapsed="false">
      <c r="A2812" s="178"/>
      <c r="B2812" s="179" t="n">
        <v>-36</v>
      </c>
      <c r="C2812" s="180" t="n">
        <v>9</v>
      </c>
      <c r="D2812" s="180" t="n">
        <v>51</v>
      </c>
      <c r="E2812" s="180" t="n">
        <v>54</v>
      </c>
      <c r="F2812" s="180" t="n">
        <v>-100</v>
      </c>
      <c r="G2812" s="169" t="n">
        <v>3</v>
      </c>
      <c r="H2812" s="169" t="s">
        <v>145</v>
      </c>
      <c r="I2812" s="169" t="s">
        <v>803</v>
      </c>
      <c r="J2812" s="169" t="s">
        <v>167</v>
      </c>
      <c r="K2812" s="169" t="n">
        <v>7</v>
      </c>
      <c r="L2812" s="180" t="n">
        <v>100</v>
      </c>
      <c r="M2812" s="169" t="n">
        <v>129</v>
      </c>
      <c r="N2812" s="169" t="n">
        <v>130</v>
      </c>
      <c r="O2812" s="169" t="n">
        <v>22</v>
      </c>
      <c r="P2812" s="179" t="n">
        <v>36</v>
      </c>
      <c r="Q2812" s="178"/>
      <c r="S2812" s="183"/>
    </row>
    <row r="2813" customFormat="false" ht="11.25" hidden="false" customHeight="false" outlineLevel="0" collapsed="false">
      <c r="A2813" s="178" t="n">
        <v>-5</v>
      </c>
      <c r="B2813" s="179" t="n">
        <v>-36</v>
      </c>
      <c r="C2813" s="180" t="n">
        <v>21</v>
      </c>
      <c r="D2813" s="180" t="n">
        <v>121</v>
      </c>
      <c r="E2813" s="180" t="n">
        <v>123</v>
      </c>
      <c r="F2813" s="180" t="n">
        <v>-100</v>
      </c>
      <c r="G2813" s="169" t="n">
        <v>4</v>
      </c>
      <c r="H2813" s="169" t="s">
        <v>1075</v>
      </c>
      <c r="I2813" s="169" t="s">
        <v>803</v>
      </c>
      <c r="J2813" s="169" t="s">
        <v>174</v>
      </c>
      <c r="K2813" s="169" t="n">
        <v>8</v>
      </c>
      <c r="L2813" s="180" t="n">
        <v>100</v>
      </c>
      <c r="M2813" s="169" t="n">
        <v>59</v>
      </c>
      <c r="N2813" s="169" t="n">
        <v>58</v>
      </c>
      <c r="O2813" s="169" t="n">
        <v>10</v>
      </c>
      <c r="P2813" s="179" t="n">
        <v>36</v>
      </c>
      <c r="Q2813" s="178" t="n">
        <v>5</v>
      </c>
      <c r="S2813" s="184"/>
    </row>
    <row r="2814" customFormat="false" ht="11.25" hidden="false" customHeight="false" outlineLevel="0" collapsed="false">
      <c r="A2814" s="178"/>
      <c r="B2814" s="179" t="n">
        <v>86</v>
      </c>
      <c r="C2814" s="180" t="n">
        <v>10</v>
      </c>
      <c r="D2814" s="180" t="n">
        <v>57</v>
      </c>
      <c r="E2814" s="180" t="n">
        <v>56</v>
      </c>
      <c r="F2814" s="180" t="n">
        <v>110</v>
      </c>
      <c r="G2814" s="169" t="n">
        <v>2</v>
      </c>
      <c r="H2814" s="169" t="s">
        <v>1075</v>
      </c>
      <c r="I2814" s="169" t="s">
        <v>803</v>
      </c>
      <c r="J2814" s="169" t="s">
        <v>167</v>
      </c>
      <c r="K2814" s="169" t="n">
        <v>8</v>
      </c>
      <c r="L2814" s="180" t="n">
        <v>-110</v>
      </c>
      <c r="M2814" s="169" t="n">
        <v>122</v>
      </c>
      <c r="N2814" s="169" t="n">
        <v>124</v>
      </c>
      <c r="O2814" s="169" t="n">
        <v>21</v>
      </c>
      <c r="P2814" s="179" t="n">
        <v>-86</v>
      </c>
      <c r="Q2814" s="178"/>
    </row>
    <row r="2815" customFormat="false" ht="11.25" hidden="false" customHeight="false" outlineLevel="0" collapsed="false">
      <c r="A2815" s="178" t="n">
        <v>3</v>
      </c>
      <c r="B2815" s="179" t="n">
        <v>0</v>
      </c>
      <c r="C2815" s="180" t="n">
        <v>20</v>
      </c>
      <c r="D2815" s="180" t="n">
        <v>117</v>
      </c>
      <c r="E2815" s="180" t="n">
        <v>118</v>
      </c>
      <c r="F2815" s="180" t="n">
        <v>-50</v>
      </c>
      <c r="G2815" s="169" t="n">
        <v>2</v>
      </c>
      <c r="H2815" s="169" t="s">
        <v>1075</v>
      </c>
      <c r="I2815" s="169" t="s">
        <v>803</v>
      </c>
      <c r="J2815" s="169" t="s">
        <v>174</v>
      </c>
      <c r="K2815" s="169" t="n">
        <v>7</v>
      </c>
      <c r="L2815" s="180" t="n">
        <v>50</v>
      </c>
      <c r="M2815" s="169" t="n">
        <v>92</v>
      </c>
      <c r="N2815" s="169" t="n">
        <v>94</v>
      </c>
      <c r="O2815" s="169" t="n">
        <v>16</v>
      </c>
      <c r="P2815" s="179" t="n">
        <v>0</v>
      </c>
      <c r="Q2815" s="178" t="n">
        <v>-3</v>
      </c>
    </row>
    <row r="2816" customFormat="false" ht="11.25" hidden="false" customHeight="false" outlineLevel="0" collapsed="false">
      <c r="A2816" s="178"/>
      <c r="B2816" s="179" t="n">
        <v>-70</v>
      </c>
      <c r="C2816" s="180" t="n">
        <v>16</v>
      </c>
      <c r="D2816" s="180" t="n">
        <v>91</v>
      </c>
      <c r="E2816" s="180" t="n">
        <v>93</v>
      </c>
      <c r="F2816" s="180" t="n">
        <v>-150</v>
      </c>
      <c r="G2816" s="169" t="n">
        <v>3</v>
      </c>
      <c r="H2816" s="169" t="s">
        <v>145</v>
      </c>
      <c r="I2816" s="169" t="s">
        <v>803</v>
      </c>
      <c r="J2816" s="169" t="s">
        <v>174</v>
      </c>
      <c r="K2816" s="169" t="n">
        <v>6</v>
      </c>
      <c r="L2816" s="180" t="n">
        <v>150</v>
      </c>
      <c r="M2816" s="169" t="n">
        <v>115</v>
      </c>
      <c r="N2816" s="169" t="n">
        <v>116</v>
      </c>
      <c r="O2816" s="169" t="n">
        <v>20</v>
      </c>
      <c r="P2816" s="179" t="n">
        <v>70</v>
      </c>
      <c r="Q2816" s="178"/>
    </row>
    <row r="2817" customFormat="false" ht="11.25" hidden="false" customHeight="false" outlineLevel="0" collapsed="false">
      <c r="A2817" s="178" t="n">
        <v>0</v>
      </c>
      <c r="B2817" s="179" t="n">
        <v>0</v>
      </c>
      <c r="C2817" s="180" t="n">
        <v>17</v>
      </c>
      <c r="D2817" s="180" t="n">
        <v>97</v>
      </c>
      <c r="E2817" s="180" t="n">
        <v>98</v>
      </c>
      <c r="F2817" s="180" t="n">
        <v>-7700</v>
      </c>
      <c r="G2817" s="169" t="s">
        <v>3148</v>
      </c>
      <c r="H2817" s="169" t="n">
        <v>50</v>
      </c>
      <c r="I2817" s="169" t="n">
        <v>50</v>
      </c>
      <c r="J2817" s="169" t="s">
        <v>174</v>
      </c>
      <c r="K2817" s="169" t="n">
        <v>9</v>
      </c>
      <c r="L2817" s="180" t="n">
        <v>-7700</v>
      </c>
      <c r="M2817" s="169" t="n">
        <v>33</v>
      </c>
      <c r="N2817" s="169" t="n">
        <v>34</v>
      </c>
      <c r="O2817" s="169" t="n">
        <v>6</v>
      </c>
      <c r="P2817" s="179" t="n">
        <v>0</v>
      </c>
      <c r="Q2817" s="178" t="n">
        <v>0</v>
      </c>
      <c r="S2817" s="181"/>
    </row>
    <row r="2818" customFormat="false" ht="11.25" hidden="false" customHeight="false" outlineLevel="0" collapsed="false">
      <c r="A2818" s="178"/>
      <c r="B2818" s="179" t="n">
        <v>0</v>
      </c>
      <c r="C2818" s="180" t="n">
        <v>6</v>
      </c>
      <c r="D2818" s="180" t="n">
        <v>31</v>
      </c>
      <c r="E2818" s="180" t="n">
        <v>32</v>
      </c>
      <c r="F2818" s="180" t="n">
        <v>-7700</v>
      </c>
      <c r="G2818" s="169" t="s">
        <v>3148</v>
      </c>
      <c r="H2818" s="169" t="n">
        <v>50</v>
      </c>
      <c r="I2818" s="169" t="n">
        <v>50</v>
      </c>
      <c r="J2818" s="169" t="s">
        <v>174</v>
      </c>
      <c r="K2818" s="169" t="n">
        <v>9</v>
      </c>
      <c r="L2818" s="180" t="n">
        <v>-7700</v>
      </c>
      <c r="M2818" s="169" t="n">
        <v>99</v>
      </c>
      <c r="N2818" s="169" t="n">
        <v>100</v>
      </c>
      <c r="O2818" s="169" t="n">
        <v>17</v>
      </c>
      <c r="P2818" s="179" t="n">
        <v>0</v>
      </c>
      <c r="Q2818" s="178"/>
      <c r="S2818" s="182"/>
    </row>
    <row r="2821" customFormat="false" ht="12.75" hidden="false" customHeight="false" outlineLevel="0" collapsed="false">
      <c r="A2821" s="173" t="s">
        <v>3188</v>
      </c>
      <c r="B2821" s="173"/>
      <c r="C2821" s="173"/>
      <c r="D2821" s="173"/>
      <c r="E2821" s="173"/>
      <c r="F2821" s="173"/>
      <c r="G2821" s="173"/>
      <c r="H2821" s="173"/>
      <c r="I2821" s="173"/>
      <c r="J2821" s="173"/>
      <c r="K2821" s="173"/>
      <c r="L2821" s="173"/>
      <c r="M2821" s="173"/>
      <c r="N2821" s="173"/>
      <c r="O2821" s="173"/>
      <c r="P2821" s="173"/>
      <c r="Q2821" s="173"/>
      <c r="R2821" s="174"/>
    </row>
    <row r="2822" customFormat="false" ht="39" hidden="false" customHeight="true" outlineLevel="0" collapsed="false">
      <c r="A2822" s="175" t="s">
        <v>3079</v>
      </c>
      <c r="B2822" s="175" t="s">
        <v>3080</v>
      </c>
      <c r="C2822" s="175" t="s">
        <v>3081</v>
      </c>
      <c r="D2822" s="175" t="s">
        <v>3082</v>
      </c>
      <c r="E2822" s="175" t="s">
        <v>3083</v>
      </c>
      <c r="F2822" s="175" t="s">
        <v>3084</v>
      </c>
      <c r="G2822" s="176" t="s">
        <v>1076</v>
      </c>
      <c r="H2822" s="176"/>
      <c r="I2822" s="176"/>
      <c r="J2822" s="177" t="s">
        <v>3085</v>
      </c>
      <c r="K2822" s="177" t="s">
        <v>3086</v>
      </c>
      <c r="L2822" s="175" t="s">
        <v>3087</v>
      </c>
      <c r="M2822" s="175" t="s">
        <v>3088</v>
      </c>
      <c r="N2822" s="175" t="s">
        <v>3089</v>
      </c>
      <c r="O2822" s="175" t="s">
        <v>3090</v>
      </c>
      <c r="P2822" s="175" t="s">
        <v>3091</v>
      </c>
      <c r="Q2822" s="175" t="s">
        <v>3092</v>
      </c>
    </row>
    <row r="2823" customFormat="false" ht="11.25" hidden="false" customHeight="false" outlineLevel="0" collapsed="false">
      <c r="A2823" s="178" t="n">
        <v>-8</v>
      </c>
      <c r="B2823" s="179" t="n">
        <v>-134</v>
      </c>
      <c r="C2823" s="180" t="n">
        <v>26</v>
      </c>
      <c r="D2823" s="180" t="n">
        <v>153</v>
      </c>
      <c r="E2823" s="180" t="n">
        <v>154</v>
      </c>
      <c r="F2823" s="180" t="n">
        <v>-200</v>
      </c>
      <c r="G2823" s="169" t="n">
        <v>2</v>
      </c>
      <c r="H2823" s="169" t="s">
        <v>145</v>
      </c>
      <c r="I2823" s="169" t="s">
        <v>803</v>
      </c>
      <c r="J2823" s="169" t="s">
        <v>174</v>
      </c>
      <c r="K2823" s="169" t="n">
        <v>6</v>
      </c>
      <c r="L2823" s="180" t="n">
        <v>200</v>
      </c>
      <c r="M2823" s="169" t="n">
        <v>25</v>
      </c>
      <c r="N2823" s="169" t="n">
        <v>26</v>
      </c>
      <c r="O2823" s="169" t="n">
        <v>5</v>
      </c>
      <c r="P2823" s="179" t="n">
        <v>134</v>
      </c>
      <c r="Q2823" s="178" t="n">
        <v>8</v>
      </c>
      <c r="S2823" s="181"/>
    </row>
    <row r="2824" customFormat="false" ht="11.25" hidden="false" customHeight="false" outlineLevel="0" collapsed="false">
      <c r="A2824" s="178"/>
      <c r="B2824" s="179" t="n">
        <v>57</v>
      </c>
      <c r="C2824" s="180" t="n">
        <v>5</v>
      </c>
      <c r="D2824" s="180" t="n">
        <v>27</v>
      </c>
      <c r="E2824" s="180" t="n">
        <v>28</v>
      </c>
      <c r="F2824" s="180" t="n">
        <v>130</v>
      </c>
      <c r="G2824" s="169" t="n">
        <v>3</v>
      </c>
      <c r="H2824" s="169" t="s">
        <v>161</v>
      </c>
      <c r="I2824" s="169" t="s">
        <v>803</v>
      </c>
      <c r="J2824" s="169" t="s">
        <v>174</v>
      </c>
      <c r="K2824" s="169" t="n">
        <v>10</v>
      </c>
      <c r="L2824" s="180" t="n">
        <v>-130</v>
      </c>
      <c r="M2824" s="169" t="n">
        <v>151</v>
      </c>
      <c r="N2824" s="169" t="n">
        <v>152</v>
      </c>
      <c r="O2824" s="169" t="n">
        <v>26</v>
      </c>
      <c r="P2824" s="179" t="n">
        <v>-57</v>
      </c>
      <c r="Q2824" s="178"/>
      <c r="S2824" s="182"/>
    </row>
    <row r="2825" customFormat="false" ht="11.25" hidden="false" customHeight="false" outlineLevel="0" collapsed="false">
      <c r="A2825" s="178" t="n">
        <v>7</v>
      </c>
      <c r="B2825" s="179" t="n">
        <v>36</v>
      </c>
      <c r="C2825" s="180" t="n">
        <v>4</v>
      </c>
      <c r="D2825" s="180" t="n">
        <v>21</v>
      </c>
      <c r="E2825" s="180" t="n">
        <v>22</v>
      </c>
      <c r="F2825" s="180" t="n">
        <v>100</v>
      </c>
      <c r="G2825" s="169" t="n">
        <v>1</v>
      </c>
      <c r="H2825" s="169" t="s">
        <v>145</v>
      </c>
      <c r="I2825" s="169" t="s">
        <v>803</v>
      </c>
      <c r="J2825" s="169" t="s">
        <v>177</v>
      </c>
      <c r="K2825" s="169" t="n">
        <v>5</v>
      </c>
      <c r="L2825" s="180" t="n">
        <v>-100</v>
      </c>
      <c r="M2825" s="169" t="n">
        <v>8</v>
      </c>
      <c r="N2825" s="169" t="n">
        <v>9</v>
      </c>
      <c r="O2825" s="169" t="n">
        <v>2</v>
      </c>
      <c r="P2825" s="179" t="n">
        <v>-36</v>
      </c>
      <c r="Q2825" s="178" t="n">
        <v>-7</v>
      </c>
      <c r="S2825" s="182"/>
    </row>
    <row r="2826" customFormat="false" ht="11.25" hidden="false" customHeight="false" outlineLevel="0" collapsed="false">
      <c r="A2826" s="178"/>
      <c r="B2826" s="179" t="n">
        <v>-134</v>
      </c>
      <c r="C2826" s="180" t="n">
        <v>2</v>
      </c>
      <c r="D2826" s="180" t="n">
        <v>7</v>
      </c>
      <c r="E2826" s="180" t="n">
        <v>10</v>
      </c>
      <c r="F2826" s="180" t="n">
        <v>-200</v>
      </c>
      <c r="G2826" s="169" t="n">
        <v>1</v>
      </c>
      <c r="H2826" s="169" t="s">
        <v>145</v>
      </c>
      <c r="I2826" s="169" t="s">
        <v>803</v>
      </c>
      <c r="J2826" s="169" t="s">
        <v>174</v>
      </c>
      <c r="K2826" s="169" t="n">
        <v>5</v>
      </c>
      <c r="L2826" s="180" t="n">
        <v>200</v>
      </c>
      <c r="M2826" s="169" t="n">
        <v>19</v>
      </c>
      <c r="N2826" s="169" t="n">
        <v>20</v>
      </c>
      <c r="O2826" s="169" t="n">
        <v>4</v>
      </c>
      <c r="P2826" s="179" t="n">
        <v>134</v>
      </c>
      <c r="Q2826" s="178"/>
      <c r="S2826" s="183"/>
    </row>
    <row r="2827" customFormat="false" ht="11.25" hidden="false" customHeight="false" outlineLevel="0" collapsed="false">
      <c r="A2827" s="178" t="n">
        <v>0</v>
      </c>
      <c r="B2827" s="179" t="n">
        <v>29</v>
      </c>
      <c r="C2827" s="180" t="n">
        <v>11</v>
      </c>
      <c r="D2827" s="180" t="n">
        <v>63</v>
      </c>
      <c r="E2827" s="180" t="n">
        <v>64</v>
      </c>
      <c r="F2827" s="180" t="n">
        <v>90</v>
      </c>
      <c r="G2827" s="169" t="n">
        <v>1</v>
      </c>
      <c r="H2827" s="169" t="s">
        <v>145</v>
      </c>
      <c r="I2827" s="169" t="s">
        <v>803</v>
      </c>
      <c r="J2827" s="169" t="s">
        <v>174</v>
      </c>
      <c r="K2827" s="169" t="n">
        <v>7</v>
      </c>
      <c r="L2827" s="180" t="n">
        <v>-90</v>
      </c>
      <c r="M2827" s="169" t="n">
        <v>145</v>
      </c>
      <c r="N2827" s="169" t="n">
        <v>149</v>
      </c>
      <c r="O2827" s="169" t="n">
        <v>25</v>
      </c>
      <c r="P2827" s="179" t="n">
        <v>-29</v>
      </c>
      <c r="Q2827" s="178" t="n">
        <v>0</v>
      </c>
      <c r="S2827" s="184"/>
    </row>
    <row r="2828" customFormat="false" ht="11.25" hidden="false" customHeight="false" outlineLevel="0" collapsed="false">
      <c r="A2828" s="178"/>
      <c r="B2828" s="179" t="n">
        <v>29</v>
      </c>
      <c r="C2828" s="180" t="n">
        <v>25</v>
      </c>
      <c r="D2828" s="180" t="n">
        <v>147</v>
      </c>
      <c r="E2828" s="180" t="n">
        <v>148</v>
      </c>
      <c r="F2828" s="180" t="n">
        <v>90</v>
      </c>
      <c r="G2828" s="169" t="n">
        <v>1</v>
      </c>
      <c r="H2828" s="169" t="s">
        <v>145</v>
      </c>
      <c r="I2828" s="169" t="s">
        <v>803</v>
      </c>
      <c r="J2828" s="169" t="s">
        <v>174</v>
      </c>
      <c r="K2828" s="169" t="n">
        <v>7</v>
      </c>
      <c r="L2828" s="180" t="n">
        <v>-90</v>
      </c>
      <c r="M2828" s="169" t="n">
        <v>61</v>
      </c>
      <c r="N2828" s="169" t="n">
        <v>62</v>
      </c>
      <c r="O2828" s="169" t="n">
        <v>11</v>
      </c>
      <c r="P2828" s="179" t="n">
        <v>-29</v>
      </c>
      <c r="Q2828" s="178"/>
    </row>
    <row r="2829" customFormat="false" ht="11.25" hidden="false" customHeight="false" outlineLevel="0" collapsed="false">
      <c r="A2829" s="178" t="n">
        <v>4</v>
      </c>
      <c r="B2829" s="179" t="n">
        <v>99</v>
      </c>
      <c r="C2829" s="180" t="n">
        <v>12</v>
      </c>
      <c r="D2829" s="180" t="n">
        <v>69</v>
      </c>
      <c r="E2829" s="180" t="n">
        <v>70</v>
      </c>
      <c r="F2829" s="180" t="n">
        <v>200</v>
      </c>
      <c r="G2829" s="169" t="n">
        <v>1</v>
      </c>
      <c r="H2829" s="169" t="s">
        <v>145</v>
      </c>
      <c r="I2829" s="169" t="s">
        <v>1057</v>
      </c>
      <c r="J2829" s="169" t="s">
        <v>177</v>
      </c>
      <c r="K2829" s="169" t="n">
        <v>6</v>
      </c>
      <c r="L2829" s="180" t="n">
        <v>-200</v>
      </c>
      <c r="M2829" s="169" t="n">
        <v>43</v>
      </c>
      <c r="N2829" s="169" t="n">
        <v>44</v>
      </c>
      <c r="O2829" s="169" t="n">
        <v>8</v>
      </c>
      <c r="P2829" s="179" t="n">
        <v>-99</v>
      </c>
      <c r="Q2829" s="178" t="n">
        <v>-4</v>
      </c>
    </row>
    <row r="2830" customFormat="false" ht="11.25" hidden="false" customHeight="false" outlineLevel="0" collapsed="false">
      <c r="A2830" s="178"/>
      <c r="B2830" s="179" t="n">
        <v>4</v>
      </c>
      <c r="C2830" s="180" t="n">
        <v>8</v>
      </c>
      <c r="D2830" s="180" t="n">
        <v>47</v>
      </c>
      <c r="E2830" s="180" t="n">
        <v>48</v>
      </c>
      <c r="F2830" s="180" t="n">
        <v>50</v>
      </c>
      <c r="G2830" s="169" t="n">
        <v>1</v>
      </c>
      <c r="H2830" s="169" t="s">
        <v>145</v>
      </c>
      <c r="I2830" s="169" t="s">
        <v>803</v>
      </c>
      <c r="J2830" s="169" t="s">
        <v>177</v>
      </c>
      <c r="K2830" s="169" t="n">
        <v>6</v>
      </c>
      <c r="L2830" s="180" t="n">
        <v>-50</v>
      </c>
      <c r="M2830" s="169" t="n">
        <v>67</v>
      </c>
      <c r="N2830" s="169" t="n">
        <v>68</v>
      </c>
      <c r="O2830" s="169" t="n">
        <v>12</v>
      </c>
      <c r="P2830" s="179" t="n">
        <v>-4</v>
      </c>
      <c r="Q2830" s="178"/>
    </row>
    <row r="2831" customFormat="false" ht="11.25" hidden="false" customHeight="false" outlineLevel="0" collapsed="false">
      <c r="A2831" s="178" t="n">
        <v>-7</v>
      </c>
      <c r="B2831" s="179" t="n">
        <v>-134</v>
      </c>
      <c r="C2831" s="180" t="n">
        <v>19</v>
      </c>
      <c r="D2831" s="180" t="n">
        <v>109</v>
      </c>
      <c r="E2831" s="180" t="n">
        <v>110</v>
      </c>
      <c r="F2831" s="180" t="n">
        <v>-200</v>
      </c>
      <c r="G2831" s="169" t="n">
        <v>2</v>
      </c>
      <c r="H2831" s="169" t="s">
        <v>145</v>
      </c>
      <c r="I2831" s="169" t="s">
        <v>803</v>
      </c>
      <c r="J2831" s="169" t="s">
        <v>174</v>
      </c>
      <c r="K2831" s="169" t="n">
        <v>6</v>
      </c>
      <c r="L2831" s="180" t="n">
        <v>200</v>
      </c>
      <c r="M2831" s="169" t="n">
        <v>87</v>
      </c>
      <c r="N2831" s="169" t="n">
        <v>88</v>
      </c>
      <c r="O2831" s="169" t="n">
        <v>15</v>
      </c>
      <c r="P2831" s="179" t="n">
        <v>134</v>
      </c>
      <c r="Q2831" s="178" t="n">
        <v>7</v>
      </c>
      <c r="S2831" s="181"/>
    </row>
    <row r="2832" customFormat="false" ht="11.25" hidden="false" customHeight="false" outlineLevel="0" collapsed="false">
      <c r="A2832" s="178"/>
      <c r="B2832" s="179" t="n">
        <v>42</v>
      </c>
      <c r="C2832" s="180" t="n">
        <v>15</v>
      </c>
      <c r="D2832" s="180" t="n">
        <v>85</v>
      </c>
      <c r="E2832" s="180" t="n">
        <v>86</v>
      </c>
      <c r="F2832" s="180" t="n">
        <v>110</v>
      </c>
      <c r="G2832" s="169" t="n">
        <v>2</v>
      </c>
      <c r="H2832" s="169" t="s">
        <v>1075</v>
      </c>
      <c r="I2832" s="169" t="s">
        <v>803</v>
      </c>
      <c r="J2832" s="169" t="s">
        <v>167</v>
      </c>
      <c r="K2832" s="169" t="n">
        <v>8</v>
      </c>
      <c r="L2832" s="180" t="n">
        <v>-110</v>
      </c>
      <c r="M2832" s="169" t="n">
        <v>111</v>
      </c>
      <c r="N2832" s="169" t="n">
        <v>112</v>
      </c>
      <c r="O2832" s="169" t="n">
        <v>19</v>
      </c>
      <c r="P2832" s="179" t="n">
        <v>-42</v>
      </c>
      <c r="Q2832" s="178"/>
      <c r="S2832" s="182"/>
    </row>
    <row r="2833" customFormat="false" ht="11.25" hidden="false" customHeight="false" outlineLevel="0" collapsed="false">
      <c r="A2833" s="178" t="n">
        <v>-5</v>
      </c>
      <c r="B2833" s="179" t="n">
        <v>-79</v>
      </c>
      <c r="C2833" s="180" t="n">
        <v>3</v>
      </c>
      <c r="D2833" s="180" t="n">
        <v>15</v>
      </c>
      <c r="E2833" s="180" t="n">
        <v>16</v>
      </c>
      <c r="F2833" s="180" t="n">
        <v>-90</v>
      </c>
      <c r="G2833" s="169" t="n">
        <v>1</v>
      </c>
      <c r="H2833" s="169" t="s">
        <v>145</v>
      </c>
      <c r="I2833" s="169" t="s">
        <v>803</v>
      </c>
      <c r="J2833" s="169" t="s">
        <v>172</v>
      </c>
      <c r="K2833" s="169" t="n">
        <v>7</v>
      </c>
      <c r="L2833" s="180" t="n">
        <v>90</v>
      </c>
      <c r="M2833" s="169" t="n">
        <v>1</v>
      </c>
      <c r="N2833" s="169" t="n">
        <v>4</v>
      </c>
      <c r="O2833" s="169" t="n">
        <v>1</v>
      </c>
      <c r="P2833" s="179" t="n">
        <v>79</v>
      </c>
      <c r="Q2833" s="178" t="n">
        <v>5</v>
      </c>
      <c r="S2833" s="182"/>
    </row>
    <row r="2834" customFormat="false" ht="11.25" hidden="false" customHeight="false" outlineLevel="0" collapsed="false">
      <c r="A2834" s="178"/>
      <c r="B2834" s="179" t="n">
        <v>29</v>
      </c>
      <c r="C2834" s="180" t="n">
        <v>1</v>
      </c>
      <c r="D2834" s="180" t="n">
        <v>2</v>
      </c>
      <c r="E2834" s="180" t="n">
        <v>3</v>
      </c>
      <c r="F2834" s="180" t="n">
        <v>90</v>
      </c>
      <c r="G2834" s="169" t="n">
        <v>1</v>
      </c>
      <c r="H2834" s="169" t="s">
        <v>145</v>
      </c>
      <c r="I2834" s="169" t="s">
        <v>803</v>
      </c>
      <c r="J2834" s="169" t="s">
        <v>174</v>
      </c>
      <c r="K2834" s="169" t="n">
        <v>7</v>
      </c>
      <c r="L2834" s="180" t="n">
        <v>-90</v>
      </c>
      <c r="M2834" s="169" t="n">
        <v>13</v>
      </c>
      <c r="N2834" s="169" t="n">
        <v>14</v>
      </c>
      <c r="O2834" s="169" t="n">
        <v>3</v>
      </c>
      <c r="P2834" s="179" t="n">
        <v>-29</v>
      </c>
      <c r="Q2834" s="178"/>
      <c r="S2834" s="183"/>
    </row>
    <row r="2835" customFormat="false" ht="11.25" hidden="false" customHeight="false" outlineLevel="0" collapsed="false">
      <c r="A2835" s="178" t="n">
        <v>-5</v>
      </c>
      <c r="B2835" s="179" t="n">
        <v>42</v>
      </c>
      <c r="C2835" s="180" t="n">
        <v>14</v>
      </c>
      <c r="D2835" s="180" t="n">
        <v>83</v>
      </c>
      <c r="E2835" s="180" t="n">
        <v>84</v>
      </c>
      <c r="F2835" s="180" t="n">
        <v>110</v>
      </c>
      <c r="G2835" s="169" t="n">
        <v>3</v>
      </c>
      <c r="H2835" s="169" t="s">
        <v>161</v>
      </c>
      <c r="I2835" s="169" t="s">
        <v>803</v>
      </c>
      <c r="J2835" s="169" t="s">
        <v>174</v>
      </c>
      <c r="K2835" s="169" t="n">
        <v>9</v>
      </c>
      <c r="L2835" s="180" t="n">
        <v>-110</v>
      </c>
      <c r="M2835" s="169" t="n">
        <v>37</v>
      </c>
      <c r="N2835" s="169" t="n">
        <v>40</v>
      </c>
      <c r="O2835" s="169" t="n">
        <v>7</v>
      </c>
      <c r="P2835" s="179" t="n">
        <v>-42</v>
      </c>
      <c r="Q2835" s="178" t="n">
        <v>5</v>
      </c>
      <c r="S2835" s="184"/>
    </row>
    <row r="2836" customFormat="false" ht="11.25" hidden="false" customHeight="false" outlineLevel="0" collapsed="false">
      <c r="A2836" s="178"/>
      <c r="B2836" s="179" t="n">
        <v>150</v>
      </c>
      <c r="C2836" s="180" t="n">
        <v>7</v>
      </c>
      <c r="D2836" s="180" t="n">
        <v>38</v>
      </c>
      <c r="E2836" s="180" t="n">
        <v>39</v>
      </c>
      <c r="F2836" s="180" t="n">
        <v>300</v>
      </c>
      <c r="G2836" s="169" t="n">
        <v>1</v>
      </c>
      <c r="H2836" s="169" t="s">
        <v>145</v>
      </c>
      <c r="I2836" s="169" t="s">
        <v>161</v>
      </c>
      <c r="J2836" s="169" t="s">
        <v>177</v>
      </c>
      <c r="K2836" s="169" t="n">
        <v>5</v>
      </c>
      <c r="L2836" s="180" t="n">
        <v>-300</v>
      </c>
      <c r="M2836" s="169" t="n">
        <v>81</v>
      </c>
      <c r="N2836" s="169" t="n">
        <v>82</v>
      </c>
      <c r="O2836" s="169" t="n">
        <v>14</v>
      </c>
      <c r="P2836" s="179" t="n">
        <v>-150</v>
      </c>
      <c r="Q2836" s="178"/>
    </row>
    <row r="2837" customFormat="false" ht="11.25" hidden="false" customHeight="false" outlineLevel="0" collapsed="false">
      <c r="A2837" s="178" t="n">
        <v>-7</v>
      </c>
      <c r="B2837" s="179" t="n">
        <v>-134</v>
      </c>
      <c r="C2837" s="180" t="n">
        <v>24</v>
      </c>
      <c r="D2837" s="180" t="n">
        <v>139</v>
      </c>
      <c r="E2837" s="180" t="n">
        <v>140</v>
      </c>
      <c r="F2837" s="180" t="n">
        <v>-200</v>
      </c>
      <c r="G2837" s="169" t="n">
        <v>1</v>
      </c>
      <c r="H2837" s="169" t="s">
        <v>145</v>
      </c>
      <c r="I2837" s="169" t="s">
        <v>803</v>
      </c>
      <c r="J2837" s="169" t="s">
        <v>174</v>
      </c>
      <c r="K2837" s="169" t="n">
        <v>5</v>
      </c>
      <c r="L2837" s="180" t="n">
        <v>200</v>
      </c>
      <c r="M2837" s="169" t="n">
        <v>107</v>
      </c>
      <c r="N2837" s="169" t="n">
        <v>108</v>
      </c>
      <c r="O2837" s="169" t="n">
        <v>18</v>
      </c>
      <c r="P2837" s="179" t="n">
        <v>134</v>
      </c>
      <c r="Q2837" s="178" t="n">
        <v>7</v>
      </c>
    </row>
    <row r="2838" customFormat="false" ht="11.25" hidden="false" customHeight="false" outlineLevel="0" collapsed="false">
      <c r="A2838" s="178"/>
      <c r="B2838" s="179" t="n">
        <v>42</v>
      </c>
      <c r="C2838" s="180" t="n">
        <v>18</v>
      </c>
      <c r="D2838" s="180" t="n">
        <v>103</v>
      </c>
      <c r="E2838" s="180" t="n">
        <v>106</v>
      </c>
      <c r="F2838" s="180" t="n">
        <v>110</v>
      </c>
      <c r="G2838" s="169" t="n">
        <v>3</v>
      </c>
      <c r="H2838" s="169" t="s">
        <v>161</v>
      </c>
      <c r="I2838" s="169" t="s">
        <v>803</v>
      </c>
      <c r="J2838" s="169" t="s">
        <v>174</v>
      </c>
      <c r="K2838" s="169" t="n">
        <v>9</v>
      </c>
      <c r="L2838" s="180" t="n">
        <v>-110</v>
      </c>
      <c r="M2838" s="169" t="n">
        <v>141</v>
      </c>
      <c r="N2838" s="169" t="n">
        <v>142</v>
      </c>
      <c r="O2838" s="169" t="n">
        <v>24</v>
      </c>
      <c r="P2838" s="179" t="n">
        <v>-42</v>
      </c>
      <c r="Q2838" s="178"/>
    </row>
    <row r="2839" customFormat="false" ht="11.25" hidden="false" customHeight="false" outlineLevel="0" collapsed="false">
      <c r="A2839" s="178" t="n">
        <v>1</v>
      </c>
      <c r="B2839" s="179" t="n">
        <v>42</v>
      </c>
      <c r="C2839" s="180" t="n">
        <v>13</v>
      </c>
      <c r="D2839" s="180" t="n">
        <v>75</v>
      </c>
      <c r="E2839" s="180" t="n">
        <v>76</v>
      </c>
      <c r="F2839" s="180" t="n">
        <v>110</v>
      </c>
      <c r="G2839" s="169" t="n">
        <v>2</v>
      </c>
      <c r="H2839" s="169" t="s">
        <v>161</v>
      </c>
      <c r="I2839" s="169" t="s">
        <v>803</v>
      </c>
      <c r="J2839" s="169" t="s">
        <v>174</v>
      </c>
      <c r="K2839" s="169" t="n">
        <v>9</v>
      </c>
      <c r="L2839" s="180" t="n">
        <v>-110</v>
      </c>
      <c r="M2839" s="169" t="n">
        <v>135</v>
      </c>
      <c r="N2839" s="169" t="n">
        <v>136</v>
      </c>
      <c r="O2839" s="169" t="n">
        <v>23</v>
      </c>
      <c r="P2839" s="179" t="n">
        <v>-42</v>
      </c>
      <c r="Q2839" s="178" t="n">
        <v>-1</v>
      </c>
      <c r="S2839" s="181"/>
    </row>
    <row r="2840" customFormat="false" ht="11.25" hidden="false" customHeight="false" outlineLevel="0" collapsed="false">
      <c r="A2840" s="178"/>
      <c r="B2840" s="179" t="n">
        <v>29</v>
      </c>
      <c r="C2840" s="180" t="n">
        <v>23</v>
      </c>
      <c r="D2840" s="180" t="n">
        <v>133</v>
      </c>
      <c r="E2840" s="180" t="n">
        <v>134</v>
      </c>
      <c r="F2840" s="180" t="n">
        <v>90</v>
      </c>
      <c r="G2840" s="169" t="n">
        <v>1</v>
      </c>
      <c r="H2840" s="169" t="s">
        <v>145</v>
      </c>
      <c r="I2840" s="169" t="s">
        <v>803</v>
      </c>
      <c r="J2840" s="169" t="s">
        <v>174</v>
      </c>
      <c r="K2840" s="169" t="n">
        <v>7</v>
      </c>
      <c r="L2840" s="180" t="n">
        <v>-90</v>
      </c>
      <c r="M2840" s="169" t="n">
        <v>73</v>
      </c>
      <c r="N2840" s="169" t="n">
        <v>74</v>
      </c>
      <c r="O2840" s="169" t="n">
        <v>13</v>
      </c>
      <c r="P2840" s="179" t="n">
        <v>-29</v>
      </c>
      <c r="Q2840" s="178"/>
      <c r="S2840" s="182"/>
    </row>
    <row r="2841" customFormat="false" ht="11.25" hidden="false" customHeight="false" outlineLevel="0" collapsed="false">
      <c r="A2841" s="178" t="n">
        <v>2</v>
      </c>
      <c r="B2841" s="179" t="n">
        <v>68</v>
      </c>
      <c r="C2841" s="180" t="n">
        <v>22</v>
      </c>
      <c r="D2841" s="180" t="n">
        <v>127</v>
      </c>
      <c r="E2841" s="180" t="n">
        <v>128</v>
      </c>
      <c r="F2841" s="180" t="n">
        <v>150</v>
      </c>
      <c r="G2841" s="169" t="n">
        <v>1</v>
      </c>
      <c r="H2841" s="169" t="s">
        <v>145</v>
      </c>
      <c r="I2841" s="169" t="s">
        <v>803</v>
      </c>
      <c r="J2841" s="169" t="s">
        <v>174</v>
      </c>
      <c r="K2841" s="169" t="n">
        <v>9</v>
      </c>
      <c r="L2841" s="180" t="n">
        <v>-150</v>
      </c>
      <c r="M2841" s="169" t="n">
        <v>50</v>
      </c>
      <c r="N2841" s="169" t="n">
        <v>53</v>
      </c>
      <c r="O2841" s="169" t="n">
        <v>9</v>
      </c>
      <c r="P2841" s="179" t="n">
        <v>-68</v>
      </c>
      <c r="Q2841" s="178" t="n">
        <v>-2</v>
      </c>
      <c r="S2841" s="182"/>
    </row>
    <row r="2842" customFormat="false" ht="11.25" hidden="false" customHeight="false" outlineLevel="0" collapsed="false">
      <c r="A2842" s="178"/>
      <c r="B2842" s="179" t="n">
        <v>29</v>
      </c>
      <c r="C2842" s="180" t="n">
        <v>9</v>
      </c>
      <c r="D2842" s="180" t="n">
        <v>51</v>
      </c>
      <c r="E2842" s="180" t="n">
        <v>54</v>
      </c>
      <c r="F2842" s="180" t="n">
        <v>90</v>
      </c>
      <c r="G2842" s="169" t="n">
        <v>1</v>
      </c>
      <c r="H2842" s="169" t="s">
        <v>145</v>
      </c>
      <c r="I2842" s="169" t="s">
        <v>803</v>
      </c>
      <c r="J2842" s="169" t="s">
        <v>174</v>
      </c>
      <c r="K2842" s="169" t="n">
        <v>7</v>
      </c>
      <c r="L2842" s="180" t="n">
        <v>-90</v>
      </c>
      <c r="M2842" s="169" t="n">
        <v>129</v>
      </c>
      <c r="N2842" s="169" t="n">
        <v>130</v>
      </c>
      <c r="O2842" s="169" t="n">
        <v>22</v>
      </c>
      <c r="P2842" s="179" t="n">
        <v>-29</v>
      </c>
      <c r="Q2842" s="178"/>
      <c r="S2842" s="183"/>
    </row>
    <row r="2843" customFormat="false" ht="11.25" hidden="false" customHeight="false" outlineLevel="0" collapsed="false">
      <c r="A2843" s="178" t="n">
        <v>-4</v>
      </c>
      <c r="B2843" s="179" t="n">
        <v>-79</v>
      </c>
      <c r="C2843" s="180" t="n">
        <v>21</v>
      </c>
      <c r="D2843" s="180" t="n">
        <v>121</v>
      </c>
      <c r="E2843" s="180" t="n">
        <v>123</v>
      </c>
      <c r="F2843" s="180" t="n">
        <v>-100</v>
      </c>
      <c r="G2843" s="169" t="n">
        <v>2</v>
      </c>
      <c r="H2843" s="169" t="s">
        <v>145</v>
      </c>
      <c r="I2843" s="169" t="s">
        <v>803</v>
      </c>
      <c r="J2843" s="169" t="s">
        <v>174</v>
      </c>
      <c r="K2843" s="169" t="n">
        <v>7</v>
      </c>
      <c r="L2843" s="180" t="n">
        <v>100</v>
      </c>
      <c r="M2843" s="169" t="n">
        <v>59</v>
      </c>
      <c r="N2843" s="169" t="n">
        <v>58</v>
      </c>
      <c r="O2843" s="169" t="n">
        <v>10</v>
      </c>
      <c r="P2843" s="179" t="n">
        <v>79</v>
      </c>
      <c r="Q2843" s="178" t="n">
        <v>4</v>
      </c>
      <c r="S2843" s="184"/>
    </row>
    <row r="2844" customFormat="false" ht="11.25" hidden="false" customHeight="false" outlineLevel="0" collapsed="false">
      <c r="A2844" s="178"/>
      <c r="B2844" s="179" t="n">
        <v>4</v>
      </c>
      <c r="C2844" s="180" t="n">
        <v>10</v>
      </c>
      <c r="D2844" s="180" t="n">
        <v>57</v>
      </c>
      <c r="E2844" s="180" t="n">
        <v>56</v>
      </c>
      <c r="F2844" s="180" t="n">
        <v>50</v>
      </c>
      <c r="G2844" s="169" t="n">
        <v>2</v>
      </c>
      <c r="H2844" s="169" t="s">
        <v>3095</v>
      </c>
      <c r="I2844" s="169" t="s">
        <v>803</v>
      </c>
      <c r="J2844" s="169" t="s">
        <v>172</v>
      </c>
      <c r="K2844" s="169" t="n">
        <v>7</v>
      </c>
      <c r="L2844" s="180" t="n">
        <v>-50</v>
      </c>
      <c r="M2844" s="169" t="n">
        <v>122</v>
      </c>
      <c r="N2844" s="169" t="n">
        <v>124</v>
      </c>
      <c r="O2844" s="169" t="n">
        <v>21</v>
      </c>
      <c r="P2844" s="179" t="n">
        <v>-4</v>
      </c>
      <c r="Q2844" s="178"/>
    </row>
    <row r="2845" customFormat="false" ht="11.25" hidden="false" customHeight="false" outlineLevel="0" collapsed="false">
      <c r="A2845" s="178" t="n">
        <v>5</v>
      </c>
      <c r="B2845" s="179" t="n">
        <v>42</v>
      </c>
      <c r="C2845" s="180" t="n">
        <v>20</v>
      </c>
      <c r="D2845" s="180" t="n">
        <v>117</v>
      </c>
      <c r="E2845" s="180" t="n">
        <v>118</v>
      </c>
      <c r="F2845" s="180" t="n">
        <v>110</v>
      </c>
      <c r="G2845" s="169" t="n">
        <v>3</v>
      </c>
      <c r="H2845" s="169" t="s">
        <v>161</v>
      </c>
      <c r="I2845" s="169" t="s">
        <v>803</v>
      </c>
      <c r="J2845" s="169" t="s">
        <v>174</v>
      </c>
      <c r="K2845" s="169" t="n">
        <v>9</v>
      </c>
      <c r="L2845" s="180" t="n">
        <v>-110</v>
      </c>
      <c r="M2845" s="169" t="n">
        <v>92</v>
      </c>
      <c r="N2845" s="169" t="n">
        <v>94</v>
      </c>
      <c r="O2845" s="169" t="n">
        <v>16</v>
      </c>
      <c r="P2845" s="179" t="n">
        <v>-42</v>
      </c>
      <c r="Q2845" s="178" t="n">
        <v>-5</v>
      </c>
    </row>
    <row r="2846" customFormat="false" ht="11.25" hidden="false" customHeight="false" outlineLevel="0" collapsed="false">
      <c r="A2846" s="178"/>
      <c r="B2846" s="179" t="n">
        <v>-79</v>
      </c>
      <c r="C2846" s="180" t="n">
        <v>16</v>
      </c>
      <c r="D2846" s="180" t="n">
        <v>91</v>
      </c>
      <c r="E2846" s="180" t="n">
        <v>93</v>
      </c>
      <c r="F2846" s="180" t="n">
        <v>-100</v>
      </c>
      <c r="G2846" s="169" t="n">
        <v>1</v>
      </c>
      <c r="H2846" s="169" t="s">
        <v>145</v>
      </c>
      <c r="I2846" s="169" t="s">
        <v>803</v>
      </c>
      <c r="J2846" s="169" t="s">
        <v>174</v>
      </c>
      <c r="K2846" s="169" t="n">
        <v>6</v>
      </c>
      <c r="L2846" s="180" t="n">
        <v>100</v>
      </c>
      <c r="M2846" s="169" t="n">
        <v>115</v>
      </c>
      <c r="N2846" s="169" t="n">
        <v>116</v>
      </c>
      <c r="O2846" s="169" t="n">
        <v>20</v>
      </c>
      <c r="P2846" s="179" t="n">
        <v>79</v>
      </c>
      <c r="Q2846" s="178"/>
    </row>
    <row r="2847" customFormat="false" ht="11.25" hidden="false" customHeight="false" outlineLevel="0" collapsed="false">
      <c r="A2847" s="178" t="n">
        <v>0</v>
      </c>
      <c r="B2847" s="179" t="n">
        <v>0</v>
      </c>
      <c r="C2847" s="180" t="n">
        <v>17</v>
      </c>
      <c r="D2847" s="180" t="n">
        <v>97</v>
      </c>
      <c r="E2847" s="180" t="n">
        <v>98</v>
      </c>
      <c r="F2847" s="180" t="n">
        <v>-7700</v>
      </c>
      <c r="G2847" s="169" t="s">
        <v>3148</v>
      </c>
      <c r="H2847" s="169" t="n">
        <v>50</v>
      </c>
      <c r="I2847" s="169" t="n">
        <v>50</v>
      </c>
      <c r="J2847" s="169" t="s">
        <v>174</v>
      </c>
      <c r="K2847" s="169" t="n">
        <v>9</v>
      </c>
      <c r="L2847" s="180" t="n">
        <v>-7700</v>
      </c>
      <c r="M2847" s="169" t="n">
        <v>33</v>
      </c>
      <c r="N2847" s="169" t="n">
        <v>34</v>
      </c>
      <c r="O2847" s="169" t="n">
        <v>6</v>
      </c>
      <c r="P2847" s="179" t="n">
        <v>0</v>
      </c>
      <c r="Q2847" s="178" t="n">
        <v>0</v>
      </c>
      <c r="S2847" s="181"/>
    </row>
    <row r="2848" customFormat="false" ht="11.25" hidden="false" customHeight="false" outlineLevel="0" collapsed="false">
      <c r="A2848" s="178"/>
      <c r="B2848" s="179" t="n">
        <v>0</v>
      </c>
      <c r="C2848" s="180" t="n">
        <v>6</v>
      </c>
      <c r="D2848" s="180" t="n">
        <v>31</v>
      </c>
      <c r="E2848" s="180" t="n">
        <v>32</v>
      </c>
      <c r="F2848" s="180" t="n">
        <v>-7700</v>
      </c>
      <c r="G2848" s="169" t="s">
        <v>3148</v>
      </c>
      <c r="H2848" s="169" t="n">
        <v>50</v>
      </c>
      <c r="I2848" s="169" t="n">
        <v>50</v>
      </c>
      <c r="J2848" s="169" t="s">
        <v>174</v>
      </c>
      <c r="K2848" s="169" t="n">
        <v>9</v>
      </c>
      <c r="L2848" s="180" t="n">
        <v>-7700</v>
      </c>
      <c r="M2848" s="169" t="n">
        <v>99</v>
      </c>
      <c r="N2848" s="169" t="n">
        <v>100</v>
      </c>
      <c r="O2848" s="169" t="n">
        <v>17</v>
      </c>
      <c r="P2848" s="179" t="n">
        <v>0</v>
      </c>
      <c r="Q2848" s="178"/>
      <c r="S2848" s="182"/>
    </row>
    <row r="2851" customFormat="false" ht="12.75" hidden="false" customHeight="false" outlineLevel="0" collapsed="false">
      <c r="A2851" s="173" t="s">
        <v>3189</v>
      </c>
      <c r="B2851" s="173"/>
      <c r="C2851" s="173"/>
      <c r="D2851" s="173"/>
      <c r="E2851" s="173"/>
      <c r="F2851" s="173"/>
      <c r="G2851" s="173"/>
      <c r="H2851" s="173"/>
      <c r="I2851" s="173"/>
      <c r="J2851" s="173"/>
      <c r="K2851" s="173"/>
      <c r="L2851" s="173"/>
      <c r="M2851" s="173"/>
      <c r="N2851" s="173"/>
      <c r="O2851" s="173"/>
      <c r="P2851" s="173"/>
      <c r="Q2851" s="173"/>
      <c r="R2851" s="174"/>
    </row>
    <row r="2852" customFormat="false" ht="39" hidden="false" customHeight="true" outlineLevel="0" collapsed="false">
      <c r="A2852" s="175" t="s">
        <v>3079</v>
      </c>
      <c r="B2852" s="175" t="s">
        <v>3080</v>
      </c>
      <c r="C2852" s="175" t="s">
        <v>3081</v>
      </c>
      <c r="D2852" s="175" t="s">
        <v>3082</v>
      </c>
      <c r="E2852" s="175" t="s">
        <v>3083</v>
      </c>
      <c r="F2852" s="175" t="s">
        <v>3084</v>
      </c>
      <c r="G2852" s="176" t="s">
        <v>1076</v>
      </c>
      <c r="H2852" s="176"/>
      <c r="I2852" s="176"/>
      <c r="J2852" s="177" t="s">
        <v>3085</v>
      </c>
      <c r="K2852" s="177" t="s">
        <v>3086</v>
      </c>
      <c r="L2852" s="175" t="s">
        <v>3087</v>
      </c>
      <c r="M2852" s="175" t="s">
        <v>3088</v>
      </c>
      <c r="N2852" s="175" t="s">
        <v>3089</v>
      </c>
      <c r="O2852" s="175" t="s">
        <v>3090</v>
      </c>
      <c r="P2852" s="175" t="s">
        <v>3091</v>
      </c>
      <c r="Q2852" s="175" t="s">
        <v>3092</v>
      </c>
    </row>
    <row r="2853" customFormat="false" ht="11.25" hidden="false" customHeight="false" outlineLevel="0" collapsed="false">
      <c r="A2853" s="178" t="n">
        <v>0</v>
      </c>
      <c r="B2853" s="179" t="n">
        <v>53</v>
      </c>
      <c r="C2853" s="180" t="n">
        <v>26</v>
      </c>
      <c r="D2853" s="180" t="n">
        <v>153</v>
      </c>
      <c r="E2853" s="180" t="n">
        <v>154</v>
      </c>
      <c r="F2853" s="180" t="n">
        <v>420</v>
      </c>
      <c r="G2853" s="169" t="n">
        <v>4</v>
      </c>
      <c r="H2853" s="169" t="s">
        <v>167</v>
      </c>
      <c r="I2853" s="169" t="s">
        <v>803</v>
      </c>
      <c r="J2853" s="169" t="s">
        <v>174</v>
      </c>
      <c r="K2853" s="169" t="n">
        <v>10</v>
      </c>
      <c r="L2853" s="180" t="n">
        <v>-420</v>
      </c>
      <c r="M2853" s="169" t="n">
        <v>25</v>
      </c>
      <c r="N2853" s="169" t="n">
        <v>26</v>
      </c>
      <c r="O2853" s="169" t="n">
        <v>5</v>
      </c>
      <c r="P2853" s="179" t="n">
        <v>-53</v>
      </c>
      <c r="Q2853" s="178" t="n">
        <v>0</v>
      </c>
      <c r="S2853" s="181"/>
    </row>
    <row r="2854" customFormat="false" ht="11.25" hidden="false" customHeight="false" outlineLevel="0" collapsed="false">
      <c r="A2854" s="178"/>
      <c r="B2854" s="179" t="n">
        <v>53</v>
      </c>
      <c r="C2854" s="180" t="n">
        <v>5</v>
      </c>
      <c r="D2854" s="180" t="n">
        <v>27</v>
      </c>
      <c r="E2854" s="180" t="n">
        <v>28</v>
      </c>
      <c r="F2854" s="180" t="n">
        <v>420</v>
      </c>
      <c r="G2854" s="169" t="n">
        <v>4</v>
      </c>
      <c r="H2854" s="169" t="s">
        <v>167</v>
      </c>
      <c r="I2854" s="169" t="s">
        <v>803</v>
      </c>
      <c r="J2854" s="169" t="s">
        <v>174</v>
      </c>
      <c r="K2854" s="169" t="n">
        <v>10</v>
      </c>
      <c r="L2854" s="180" t="n">
        <v>-420</v>
      </c>
      <c r="M2854" s="169" t="n">
        <v>151</v>
      </c>
      <c r="N2854" s="169" t="n">
        <v>152</v>
      </c>
      <c r="O2854" s="169" t="n">
        <v>26</v>
      </c>
      <c r="P2854" s="179" t="n">
        <v>-53</v>
      </c>
      <c r="Q2854" s="178"/>
      <c r="S2854" s="182"/>
    </row>
    <row r="2855" customFormat="false" ht="11.25" hidden="false" customHeight="false" outlineLevel="0" collapsed="false">
      <c r="A2855" s="178" t="n">
        <v>6</v>
      </c>
      <c r="B2855" s="179" t="n">
        <v>53</v>
      </c>
      <c r="C2855" s="180" t="n">
        <v>4</v>
      </c>
      <c r="D2855" s="180" t="n">
        <v>21</v>
      </c>
      <c r="E2855" s="180" t="n">
        <v>22</v>
      </c>
      <c r="F2855" s="180" t="n">
        <v>420</v>
      </c>
      <c r="G2855" s="169" t="n">
        <v>4</v>
      </c>
      <c r="H2855" s="169" t="s">
        <v>167</v>
      </c>
      <c r="I2855" s="169" t="s">
        <v>803</v>
      </c>
      <c r="J2855" s="169" t="s">
        <v>174</v>
      </c>
      <c r="K2855" s="169" t="n">
        <v>10</v>
      </c>
      <c r="L2855" s="180" t="n">
        <v>-420</v>
      </c>
      <c r="M2855" s="169" t="n">
        <v>8</v>
      </c>
      <c r="N2855" s="169" t="n">
        <v>9</v>
      </c>
      <c r="O2855" s="169" t="n">
        <v>2</v>
      </c>
      <c r="P2855" s="179" t="n">
        <v>-53</v>
      </c>
      <c r="Q2855" s="178" t="n">
        <v>-6</v>
      </c>
      <c r="S2855" s="182"/>
    </row>
    <row r="2856" customFormat="false" ht="11.25" hidden="false" customHeight="false" outlineLevel="0" collapsed="false">
      <c r="A2856" s="178"/>
      <c r="B2856" s="179" t="n">
        <v>-74</v>
      </c>
      <c r="C2856" s="180" t="n">
        <v>2</v>
      </c>
      <c r="D2856" s="180" t="n">
        <v>7</v>
      </c>
      <c r="E2856" s="180" t="n">
        <v>10</v>
      </c>
      <c r="F2856" s="180" t="n">
        <v>200</v>
      </c>
      <c r="G2856" s="169" t="n">
        <v>5</v>
      </c>
      <c r="H2856" s="169" t="s">
        <v>161</v>
      </c>
      <c r="I2856" s="169" t="s">
        <v>803</v>
      </c>
      <c r="J2856" s="169" t="s">
        <v>177</v>
      </c>
      <c r="K2856" s="169" t="n">
        <v>9</v>
      </c>
      <c r="L2856" s="180" t="n">
        <v>-200</v>
      </c>
      <c r="M2856" s="169" t="n">
        <v>19</v>
      </c>
      <c r="N2856" s="169" t="n">
        <v>20</v>
      </c>
      <c r="O2856" s="169" t="n">
        <v>4</v>
      </c>
      <c r="P2856" s="179" t="n">
        <v>74</v>
      </c>
      <c r="Q2856" s="178"/>
      <c r="S2856" s="183"/>
    </row>
    <row r="2857" customFormat="false" ht="11.25" hidden="false" customHeight="false" outlineLevel="0" collapsed="false">
      <c r="A2857" s="178" t="n">
        <v>0</v>
      </c>
      <c r="B2857" s="179" t="n">
        <v>53</v>
      </c>
      <c r="C2857" s="180" t="n">
        <v>11</v>
      </c>
      <c r="D2857" s="180" t="n">
        <v>63</v>
      </c>
      <c r="E2857" s="180" t="n">
        <v>64</v>
      </c>
      <c r="F2857" s="180" t="n">
        <v>420</v>
      </c>
      <c r="G2857" s="169" t="n">
        <v>4</v>
      </c>
      <c r="H2857" s="169" t="s">
        <v>167</v>
      </c>
      <c r="I2857" s="169" t="s">
        <v>803</v>
      </c>
      <c r="J2857" s="169" t="s">
        <v>174</v>
      </c>
      <c r="K2857" s="169" t="n">
        <v>10</v>
      </c>
      <c r="L2857" s="180" t="n">
        <v>-420</v>
      </c>
      <c r="M2857" s="169" t="n">
        <v>145</v>
      </c>
      <c r="N2857" s="169" t="n">
        <v>149</v>
      </c>
      <c r="O2857" s="169" t="n">
        <v>25</v>
      </c>
      <c r="P2857" s="179" t="n">
        <v>-53</v>
      </c>
      <c r="Q2857" s="178" t="n">
        <v>0</v>
      </c>
      <c r="S2857" s="184"/>
    </row>
    <row r="2858" customFormat="false" ht="11.25" hidden="false" customHeight="false" outlineLevel="0" collapsed="false">
      <c r="A2858" s="178"/>
      <c r="B2858" s="179" t="n">
        <v>53</v>
      </c>
      <c r="C2858" s="180" t="n">
        <v>25</v>
      </c>
      <c r="D2858" s="180" t="n">
        <v>147</v>
      </c>
      <c r="E2858" s="180" t="n">
        <v>148</v>
      </c>
      <c r="F2858" s="180" t="n">
        <v>420</v>
      </c>
      <c r="G2858" s="169" t="n">
        <v>4</v>
      </c>
      <c r="H2858" s="169" t="s">
        <v>167</v>
      </c>
      <c r="I2858" s="169" t="s">
        <v>803</v>
      </c>
      <c r="J2858" s="169" t="s">
        <v>174</v>
      </c>
      <c r="K2858" s="169" t="n">
        <v>10</v>
      </c>
      <c r="L2858" s="180" t="n">
        <v>-420</v>
      </c>
      <c r="M2858" s="169" t="n">
        <v>61</v>
      </c>
      <c r="N2858" s="169" t="n">
        <v>62</v>
      </c>
      <c r="O2858" s="169" t="n">
        <v>11</v>
      </c>
      <c r="P2858" s="179" t="n">
        <v>-53</v>
      </c>
      <c r="Q2858" s="178"/>
    </row>
    <row r="2859" customFormat="false" ht="11.25" hidden="false" customHeight="false" outlineLevel="0" collapsed="false">
      <c r="A2859" s="178" t="n">
        <v>0</v>
      </c>
      <c r="B2859" s="179" t="n">
        <v>53</v>
      </c>
      <c r="C2859" s="180" t="n">
        <v>12</v>
      </c>
      <c r="D2859" s="180" t="n">
        <v>69</v>
      </c>
      <c r="E2859" s="180" t="n">
        <v>70</v>
      </c>
      <c r="F2859" s="180" t="n">
        <v>420</v>
      </c>
      <c r="G2859" s="169" t="n">
        <v>4</v>
      </c>
      <c r="H2859" s="169" t="s">
        <v>167</v>
      </c>
      <c r="I2859" s="169" t="s">
        <v>803</v>
      </c>
      <c r="J2859" s="169" t="s">
        <v>174</v>
      </c>
      <c r="K2859" s="169" t="n">
        <v>10</v>
      </c>
      <c r="L2859" s="180" t="n">
        <v>-420</v>
      </c>
      <c r="M2859" s="169" t="n">
        <v>43</v>
      </c>
      <c r="N2859" s="169" t="n">
        <v>44</v>
      </c>
      <c r="O2859" s="169" t="n">
        <v>8</v>
      </c>
      <c r="P2859" s="179" t="n">
        <v>-53</v>
      </c>
      <c r="Q2859" s="178" t="n">
        <v>0</v>
      </c>
    </row>
    <row r="2860" customFormat="false" ht="11.25" hidden="false" customHeight="false" outlineLevel="0" collapsed="false">
      <c r="A2860" s="178"/>
      <c r="B2860" s="179" t="n">
        <v>53</v>
      </c>
      <c r="C2860" s="180" t="n">
        <v>8</v>
      </c>
      <c r="D2860" s="180" t="n">
        <v>47</v>
      </c>
      <c r="E2860" s="180" t="n">
        <v>48</v>
      </c>
      <c r="F2860" s="180" t="n">
        <v>420</v>
      </c>
      <c r="G2860" s="169" t="n">
        <v>4</v>
      </c>
      <c r="H2860" s="169" t="s">
        <v>167</v>
      </c>
      <c r="I2860" s="169" t="s">
        <v>803</v>
      </c>
      <c r="J2860" s="169" t="s">
        <v>174</v>
      </c>
      <c r="K2860" s="169" t="n">
        <v>10</v>
      </c>
      <c r="L2860" s="180" t="n">
        <v>-420</v>
      </c>
      <c r="M2860" s="169" t="n">
        <v>67</v>
      </c>
      <c r="N2860" s="169" t="n">
        <v>68</v>
      </c>
      <c r="O2860" s="169" t="n">
        <v>12</v>
      </c>
      <c r="P2860" s="179" t="n">
        <v>-53</v>
      </c>
      <c r="Q2860" s="178"/>
    </row>
    <row r="2861" customFormat="false" ht="11.25" hidden="false" customHeight="false" outlineLevel="0" collapsed="false">
      <c r="A2861" s="178" t="n">
        <v>-12</v>
      </c>
      <c r="B2861" s="179" t="n">
        <v>-202</v>
      </c>
      <c r="C2861" s="180" t="n">
        <v>19</v>
      </c>
      <c r="D2861" s="180" t="n">
        <v>109</v>
      </c>
      <c r="E2861" s="180" t="n">
        <v>110</v>
      </c>
      <c r="F2861" s="180" t="n">
        <v>-100</v>
      </c>
      <c r="G2861" s="169" t="n">
        <v>5</v>
      </c>
      <c r="H2861" s="169" t="s">
        <v>167</v>
      </c>
      <c r="I2861" s="169" t="s">
        <v>161</v>
      </c>
      <c r="J2861" s="169" t="s">
        <v>174</v>
      </c>
      <c r="K2861" s="169" t="n">
        <v>10</v>
      </c>
      <c r="L2861" s="180" t="n">
        <v>100</v>
      </c>
      <c r="M2861" s="169" t="n">
        <v>87</v>
      </c>
      <c r="N2861" s="169" t="n">
        <v>88</v>
      </c>
      <c r="O2861" s="169" t="n">
        <v>15</v>
      </c>
      <c r="P2861" s="179" t="n">
        <v>202</v>
      </c>
      <c r="Q2861" s="178" t="n">
        <v>12</v>
      </c>
      <c r="S2861" s="181"/>
    </row>
    <row r="2862" customFormat="false" ht="11.25" hidden="false" customHeight="false" outlineLevel="0" collapsed="false">
      <c r="A2862" s="178"/>
      <c r="B2862" s="179" t="n">
        <v>93</v>
      </c>
      <c r="C2862" s="180" t="n">
        <v>15</v>
      </c>
      <c r="D2862" s="180" t="n">
        <v>85</v>
      </c>
      <c r="E2862" s="180" t="n">
        <v>86</v>
      </c>
      <c r="F2862" s="180" t="n">
        <v>500</v>
      </c>
      <c r="G2862" s="169" t="n">
        <v>5</v>
      </c>
      <c r="H2862" s="169" t="s">
        <v>161</v>
      </c>
      <c r="I2862" s="169" t="s">
        <v>161</v>
      </c>
      <c r="J2862" s="169" t="s">
        <v>177</v>
      </c>
      <c r="K2862" s="169" t="n">
        <v>9</v>
      </c>
      <c r="L2862" s="180" t="n">
        <v>-500</v>
      </c>
      <c r="M2862" s="169" t="n">
        <v>111</v>
      </c>
      <c r="N2862" s="169" t="n">
        <v>112</v>
      </c>
      <c r="O2862" s="169" t="n">
        <v>19</v>
      </c>
      <c r="P2862" s="179" t="n">
        <v>-93</v>
      </c>
      <c r="Q2862" s="178"/>
      <c r="S2862" s="182"/>
    </row>
    <row r="2863" customFormat="false" ht="11.25" hidden="false" customHeight="false" outlineLevel="0" collapsed="false">
      <c r="A2863" s="178" t="n">
        <v>0</v>
      </c>
      <c r="B2863" s="179" t="n">
        <v>53</v>
      </c>
      <c r="C2863" s="180" t="n">
        <v>3</v>
      </c>
      <c r="D2863" s="180" t="n">
        <v>15</v>
      </c>
      <c r="E2863" s="180" t="n">
        <v>16</v>
      </c>
      <c r="F2863" s="180" t="n">
        <v>420</v>
      </c>
      <c r="G2863" s="169" t="n">
        <v>4</v>
      </c>
      <c r="H2863" s="169" t="s">
        <v>167</v>
      </c>
      <c r="I2863" s="169" t="s">
        <v>803</v>
      </c>
      <c r="J2863" s="169" t="s">
        <v>174</v>
      </c>
      <c r="K2863" s="169" t="n">
        <v>10</v>
      </c>
      <c r="L2863" s="180" t="n">
        <v>-420</v>
      </c>
      <c r="M2863" s="169" t="n">
        <v>1</v>
      </c>
      <c r="N2863" s="169" t="n">
        <v>4</v>
      </c>
      <c r="O2863" s="169" t="n">
        <v>1</v>
      </c>
      <c r="P2863" s="179" t="n">
        <v>-53</v>
      </c>
      <c r="Q2863" s="178" t="n">
        <v>0</v>
      </c>
      <c r="S2863" s="182"/>
    </row>
    <row r="2864" customFormat="false" ht="11.25" hidden="false" customHeight="false" outlineLevel="0" collapsed="false">
      <c r="A2864" s="178"/>
      <c r="B2864" s="179" t="n">
        <v>53</v>
      </c>
      <c r="C2864" s="180" t="n">
        <v>1</v>
      </c>
      <c r="D2864" s="180" t="n">
        <v>2</v>
      </c>
      <c r="E2864" s="180" t="n">
        <v>3</v>
      </c>
      <c r="F2864" s="180" t="n">
        <v>420</v>
      </c>
      <c r="G2864" s="169" t="n">
        <v>4</v>
      </c>
      <c r="H2864" s="169" t="s">
        <v>167</v>
      </c>
      <c r="I2864" s="169" t="s">
        <v>803</v>
      </c>
      <c r="J2864" s="169" t="s">
        <v>174</v>
      </c>
      <c r="K2864" s="169" t="n">
        <v>10</v>
      </c>
      <c r="L2864" s="180" t="n">
        <v>-420</v>
      </c>
      <c r="M2864" s="169" t="n">
        <v>13</v>
      </c>
      <c r="N2864" s="169" t="n">
        <v>14</v>
      </c>
      <c r="O2864" s="169" t="n">
        <v>3</v>
      </c>
      <c r="P2864" s="179" t="n">
        <v>-53</v>
      </c>
      <c r="Q2864" s="178"/>
      <c r="S2864" s="183"/>
    </row>
    <row r="2865" customFormat="false" ht="11.25" hidden="false" customHeight="false" outlineLevel="0" collapsed="false">
      <c r="A2865" s="178" t="n">
        <v>-11</v>
      </c>
      <c r="B2865" s="179" t="n">
        <v>-202</v>
      </c>
      <c r="C2865" s="180" t="n">
        <v>14</v>
      </c>
      <c r="D2865" s="180" t="n">
        <v>83</v>
      </c>
      <c r="E2865" s="180" t="n">
        <v>84</v>
      </c>
      <c r="F2865" s="180" t="n">
        <v>-100</v>
      </c>
      <c r="G2865" s="169" t="n">
        <v>5</v>
      </c>
      <c r="H2865" s="169" t="s">
        <v>167</v>
      </c>
      <c r="I2865" s="169" t="s">
        <v>161</v>
      </c>
      <c r="J2865" s="169" t="s">
        <v>174</v>
      </c>
      <c r="K2865" s="169" t="n">
        <v>10</v>
      </c>
      <c r="L2865" s="180" t="n">
        <v>100</v>
      </c>
      <c r="M2865" s="169" t="n">
        <v>37</v>
      </c>
      <c r="N2865" s="169" t="n">
        <v>40</v>
      </c>
      <c r="O2865" s="169" t="n">
        <v>7</v>
      </c>
      <c r="P2865" s="179" t="n">
        <v>202</v>
      </c>
      <c r="Q2865" s="178" t="n">
        <v>11</v>
      </c>
      <c r="S2865" s="184"/>
    </row>
    <row r="2866" customFormat="false" ht="11.25" hidden="false" customHeight="false" outlineLevel="0" collapsed="false">
      <c r="A2866" s="178"/>
      <c r="B2866" s="179" t="n">
        <v>53</v>
      </c>
      <c r="C2866" s="180" t="n">
        <v>7</v>
      </c>
      <c r="D2866" s="180" t="n">
        <v>38</v>
      </c>
      <c r="E2866" s="180" t="n">
        <v>39</v>
      </c>
      <c r="F2866" s="180" t="n">
        <v>420</v>
      </c>
      <c r="G2866" s="169" t="n">
        <v>4</v>
      </c>
      <c r="H2866" s="169" t="s">
        <v>167</v>
      </c>
      <c r="I2866" s="169" t="s">
        <v>803</v>
      </c>
      <c r="J2866" s="169" t="s">
        <v>174</v>
      </c>
      <c r="K2866" s="169" t="n">
        <v>10</v>
      </c>
      <c r="L2866" s="180" t="n">
        <v>-420</v>
      </c>
      <c r="M2866" s="169" t="n">
        <v>81</v>
      </c>
      <c r="N2866" s="169" t="n">
        <v>82</v>
      </c>
      <c r="O2866" s="169" t="n">
        <v>14</v>
      </c>
      <c r="P2866" s="179" t="n">
        <v>-53</v>
      </c>
      <c r="Q2866" s="178"/>
    </row>
    <row r="2867" customFormat="false" ht="11.25" hidden="false" customHeight="false" outlineLevel="0" collapsed="false">
      <c r="A2867" s="178" t="n">
        <v>6</v>
      </c>
      <c r="B2867" s="179" t="n">
        <v>53</v>
      </c>
      <c r="C2867" s="180" t="n">
        <v>24</v>
      </c>
      <c r="D2867" s="180" t="n">
        <v>139</v>
      </c>
      <c r="E2867" s="180" t="n">
        <v>140</v>
      </c>
      <c r="F2867" s="180" t="n">
        <v>420</v>
      </c>
      <c r="G2867" s="169" t="n">
        <v>4</v>
      </c>
      <c r="H2867" s="169" t="s">
        <v>167</v>
      </c>
      <c r="I2867" s="169" t="s">
        <v>803</v>
      </c>
      <c r="J2867" s="169" t="s">
        <v>174</v>
      </c>
      <c r="K2867" s="169" t="n">
        <v>10</v>
      </c>
      <c r="L2867" s="180" t="n">
        <v>-420</v>
      </c>
      <c r="M2867" s="169" t="n">
        <v>107</v>
      </c>
      <c r="N2867" s="169" t="n">
        <v>108</v>
      </c>
      <c r="O2867" s="169" t="n">
        <v>18</v>
      </c>
      <c r="P2867" s="179" t="n">
        <v>-53</v>
      </c>
      <c r="Q2867" s="178" t="n">
        <v>-6</v>
      </c>
    </row>
    <row r="2868" customFormat="false" ht="11.25" hidden="false" customHeight="false" outlineLevel="0" collapsed="false">
      <c r="A2868" s="178"/>
      <c r="B2868" s="179" t="n">
        <v>-74</v>
      </c>
      <c r="C2868" s="180" t="n">
        <v>18</v>
      </c>
      <c r="D2868" s="180" t="n">
        <v>103</v>
      </c>
      <c r="E2868" s="180" t="n">
        <v>106</v>
      </c>
      <c r="F2868" s="180" t="n">
        <v>200</v>
      </c>
      <c r="G2868" s="169" t="n">
        <v>5</v>
      </c>
      <c r="H2868" s="169" t="s">
        <v>161</v>
      </c>
      <c r="I2868" s="169" t="s">
        <v>161</v>
      </c>
      <c r="J2868" s="169" t="s">
        <v>177</v>
      </c>
      <c r="K2868" s="169" t="n">
        <v>10</v>
      </c>
      <c r="L2868" s="180" t="n">
        <v>-200</v>
      </c>
      <c r="M2868" s="169" t="n">
        <v>141</v>
      </c>
      <c r="N2868" s="169" t="n">
        <v>142</v>
      </c>
      <c r="O2868" s="169" t="n">
        <v>24</v>
      </c>
      <c r="P2868" s="179" t="n">
        <v>74</v>
      </c>
      <c r="Q2868" s="178"/>
    </row>
    <row r="2869" customFormat="false" ht="11.25" hidden="false" customHeight="false" outlineLevel="0" collapsed="false">
      <c r="A2869" s="178" t="n">
        <v>0</v>
      </c>
      <c r="B2869" s="179" t="n">
        <v>-52</v>
      </c>
      <c r="C2869" s="180" t="n">
        <v>13</v>
      </c>
      <c r="D2869" s="180" t="n">
        <v>75</v>
      </c>
      <c r="E2869" s="180" t="n">
        <v>76</v>
      </c>
      <c r="F2869" s="180" t="n">
        <v>230</v>
      </c>
      <c r="G2869" s="169" t="n">
        <v>2</v>
      </c>
      <c r="H2869" s="169" t="s">
        <v>167</v>
      </c>
      <c r="I2869" s="169" t="s">
        <v>803</v>
      </c>
      <c r="J2869" s="169" t="s">
        <v>174</v>
      </c>
      <c r="K2869" s="169" t="n">
        <v>12</v>
      </c>
      <c r="L2869" s="180" t="n">
        <v>-230</v>
      </c>
      <c r="M2869" s="169" t="n">
        <v>135</v>
      </c>
      <c r="N2869" s="169" t="n">
        <v>136</v>
      </c>
      <c r="O2869" s="169" t="n">
        <v>23</v>
      </c>
      <c r="P2869" s="179" t="n">
        <v>52</v>
      </c>
      <c r="Q2869" s="178" t="n">
        <v>0</v>
      </c>
      <c r="S2869" s="181"/>
    </row>
    <row r="2870" customFormat="false" ht="11.25" hidden="false" customHeight="false" outlineLevel="0" collapsed="false">
      <c r="A2870" s="178"/>
      <c r="B2870" s="179" t="n">
        <v>0</v>
      </c>
      <c r="C2870" s="180" t="n">
        <v>23</v>
      </c>
      <c r="D2870" s="180" t="n">
        <v>133</v>
      </c>
      <c r="E2870" s="180" t="n">
        <v>134</v>
      </c>
      <c r="F2870" s="180" t="n">
        <v>-7700</v>
      </c>
      <c r="G2870" s="169" t="s">
        <v>3148</v>
      </c>
      <c r="H2870" s="169" t="n">
        <v>50</v>
      </c>
      <c r="I2870" s="169" t="n">
        <v>50</v>
      </c>
      <c r="J2870" s="169" t="s">
        <v>167</v>
      </c>
      <c r="K2870" s="169" t="n">
        <v>10</v>
      </c>
      <c r="L2870" s="180" t="n">
        <v>-7700</v>
      </c>
      <c r="M2870" s="169" t="n">
        <v>73</v>
      </c>
      <c r="N2870" s="169" t="n">
        <v>74</v>
      </c>
      <c r="O2870" s="169" t="n">
        <v>13</v>
      </c>
      <c r="P2870" s="179" t="n">
        <v>0</v>
      </c>
      <c r="Q2870" s="178"/>
      <c r="S2870" s="182"/>
    </row>
    <row r="2871" customFormat="false" ht="11.25" hidden="false" customHeight="false" outlineLevel="0" collapsed="false">
      <c r="A2871" s="178" t="n">
        <v>11</v>
      </c>
      <c r="B2871" s="179" t="n">
        <v>53</v>
      </c>
      <c r="C2871" s="180" t="n">
        <v>22</v>
      </c>
      <c r="D2871" s="180" t="n">
        <v>127</v>
      </c>
      <c r="E2871" s="180" t="n">
        <v>128</v>
      </c>
      <c r="F2871" s="180" t="n">
        <v>420</v>
      </c>
      <c r="G2871" s="169" t="n">
        <v>4</v>
      </c>
      <c r="H2871" s="169" t="s">
        <v>167</v>
      </c>
      <c r="I2871" s="169" t="s">
        <v>803</v>
      </c>
      <c r="J2871" s="169" t="s">
        <v>174</v>
      </c>
      <c r="K2871" s="169" t="n">
        <v>10</v>
      </c>
      <c r="L2871" s="180" t="n">
        <v>-420</v>
      </c>
      <c r="M2871" s="169" t="n">
        <v>50</v>
      </c>
      <c r="N2871" s="169" t="n">
        <v>53</v>
      </c>
      <c r="O2871" s="169" t="n">
        <v>9</v>
      </c>
      <c r="P2871" s="179" t="n">
        <v>-53</v>
      </c>
      <c r="Q2871" s="178" t="n">
        <v>-11</v>
      </c>
      <c r="S2871" s="182"/>
    </row>
    <row r="2872" customFormat="false" ht="11.25" hidden="false" customHeight="false" outlineLevel="0" collapsed="false">
      <c r="A2872" s="178"/>
      <c r="B2872" s="179" t="n">
        <v>-202</v>
      </c>
      <c r="C2872" s="180" t="n">
        <v>9</v>
      </c>
      <c r="D2872" s="180" t="n">
        <v>51</v>
      </c>
      <c r="E2872" s="180" t="n">
        <v>54</v>
      </c>
      <c r="F2872" s="180" t="n">
        <v>-100</v>
      </c>
      <c r="G2872" s="169" t="n">
        <v>5</v>
      </c>
      <c r="H2872" s="169" t="s">
        <v>167</v>
      </c>
      <c r="I2872" s="169" t="s">
        <v>161</v>
      </c>
      <c r="J2872" s="169" t="s">
        <v>174</v>
      </c>
      <c r="K2872" s="169" t="n">
        <v>10</v>
      </c>
      <c r="L2872" s="180" t="n">
        <v>100</v>
      </c>
      <c r="M2872" s="169" t="n">
        <v>129</v>
      </c>
      <c r="N2872" s="169" t="n">
        <v>130</v>
      </c>
      <c r="O2872" s="169" t="n">
        <v>22</v>
      </c>
      <c r="P2872" s="179" t="n">
        <v>202</v>
      </c>
      <c r="Q2872" s="178"/>
      <c r="S2872" s="183"/>
    </row>
    <row r="2873" customFormat="false" ht="11.25" hidden="false" customHeight="false" outlineLevel="0" collapsed="false">
      <c r="A2873" s="178" t="n">
        <v>-12</v>
      </c>
      <c r="B2873" s="179" t="n">
        <v>-176</v>
      </c>
      <c r="C2873" s="180" t="n">
        <v>21</v>
      </c>
      <c r="D2873" s="180" t="n">
        <v>121</v>
      </c>
      <c r="E2873" s="180" t="n">
        <v>123</v>
      </c>
      <c r="F2873" s="180" t="n">
        <v>-50</v>
      </c>
      <c r="G2873" s="169" t="n">
        <v>5</v>
      </c>
      <c r="H2873" s="169" t="s">
        <v>167</v>
      </c>
      <c r="I2873" s="169" t="s">
        <v>803</v>
      </c>
      <c r="J2873" s="169" t="s">
        <v>174</v>
      </c>
      <c r="K2873" s="169" t="n">
        <v>10</v>
      </c>
      <c r="L2873" s="180" t="n">
        <v>50</v>
      </c>
      <c r="M2873" s="169" t="n">
        <v>59</v>
      </c>
      <c r="N2873" s="169" t="n">
        <v>58</v>
      </c>
      <c r="O2873" s="169" t="n">
        <v>10</v>
      </c>
      <c r="P2873" s="179" t="n">
        <v>176</v>
      </c>
      <c r="Q2873" s="178" t="n">
        <v>12</v>
      </c>
      <c r="S2873" s="184"/>
    </row>
    <row r="2874" customFormat="false" ht="11.25" hidden="false" customHeight="false" outlineLevel="0" collapsed="false">
      <c r="A2874" s="178"/>
      <c r="B2874" s="179" t="n">
        <v>147</v>
      </c>
      <c r="C2874" s="180" t="n">
        <v>10</v>
      </c>
      <c r="D2874" s="180" t="n">
        <v>57</v>
      </c>
      <c r="E2874" s="180" t="n">
        <v>56</v>
      </c>
      <c r="F2874" s="180" t="n">
        <v>590</v>
      </c>
      <c r="G2874" s="169" t="n">
        <v>4</v>
      </c>
      <c r="H2874" s="169" t="s">
        <v>167</v>
      </c>
      <c r="I2874" s="169" t="s">
        <v>161</v>
      </c>
      <c r="J2874" s="169" t="s">
        <v>174</v>
      </c>
      <c r="K2874" s="169" t="n">
        <v>10</v>
      </c>
      <c r="L2874" s="180" t="n">
        <v>-590</v>
      </c>
      <c r="M2874" s="169" t="n">
        <v>122</v>
      </c>
      <c r="N2874" s="169" t="n">
        <v>124</v>
      </c>
      <c r="O2874" s="169" t="n">
        <v>21</v>
      </c>
      <c r="P2874" s="179" t="n">
        <v>-147</v>
      </c>
      <c r="Q2874" s="178"/>
    </row>
    <row r="2875" customFormat="false" ht="11.25" hidden="false" customHeight="false" outlineLevel="0" collapsed="false">
      <c r="A2875" s="178" t="n">
        <v>0</v>
      </c>
      <c r="B2875" s="179" t="n">
        <v>53</v>
      </c>
      <c r="C2875" s="180" t="n">
        <v>20</v>
      </c>
      <c r="D2875" s="180" t="n">
        <v>117</v>
      </c>
      <c r="E2875" s="180" t="n">
        <v>118</v>
      </c>
      <c r="F2875" s="180" t="n">
        <v>420</v>
      </c>
      <c r="G2875" s="169" t="n">
        <v>4</v>
      </c>
      <c r="H2875" s="169" t="s">
        <v>167</v>
      </c>
      <c r="I2875" s="169" t="s">
        <v>803</v>
      </c>
      <c r="J2875" s="169" t="s">
        <v>174</v>
      </c>
      <c r="K2875" s="169" t="n">
        <v>10</v>
      </c>
      <c r="L2875" s="180" t="n">
        <v>-420</v>
      </c>
      <c r="M2875" s="169" t="n">
        <v>92</v>
      </c>
      <c r="N2875" s="169" t="n">
        <v>94</v>
      </c>
      <c r="O2875" s="169" t="n">
        <v>16</v>
      </c>
      <c r="P2875" s="179" t="n">
        <v>-53</v>
      </c>
      <c r="Q2875" s="178" t="n">
        <v>0</v>
      </c>
    </row>
    <row r="2876" customFormat="false" ht="11.25" hidden="false" customHeight="false" outlineLevel="0" collapsed="false">
      <c r="A2876" s="178"/>
      <c r="B2876" s="179" t="n">
        <v>53</v>
      </c>
      <c r="C2876" s="180" t="n">
        <v>16</v>
      </c>
      <c r="D2876" s="180" t="n">
        <v>91</v>
      </c>
      <c r="E2876" s="180" t="n">
        <v>93</v>
      </c>
      <c r="F2876" s="180" t="n">
        <v>420</v>
      </c>
      <c r="G2876" s="169" t="n">
        <v>4</v>
      </c>
      <c r="H2876" s="169" t="s">
        <v>167</v>
      </c>
      <c r="I2876" s="169" t="s">
        <v>803</v>
      </c>
      <c r="J2876" s="169" t="s">
        <v>167</v>
      </c>
      <c r="K2876" s="169" t="n">
        <v>10</v>
      </c>
      <c r="L2876" s="180" t="n">
        <v>-420</v>
      </c>
      <c r="M2876" s="169" t="n">
        <v>115</v>
      </c>
      <c r="N2876" s="169" t="n">
        <v>116</v>
      </c>
      <c r="O2876" s="169" t="n">
        <v>20</v>
      </c>
      <c r="P2876" s="179" t="n">
        <v>-53</v>
      </c>
      <c r="Q2876" s="178"/>
    </row>
    <row r="2877" customFormat="false" ht="11.25" hidden="false" customHeight="false" outlineLevel="0" collapsed="false">
      <c r="A2877" s="178" t="n">
        <v>0</v>
      </c>
      <c r="B2877" s="179" t="n">
        <v>0</v>
      </c>
      <c r="C2877" s="180" t="n">
        <v>17</v>
      </c>
      <c r="D2877" s="180" t="n">
        <v>97</v>
      </c>
      <c r="E2877" s="180" t="n">
        <v>98</v>
      </c>
      <c r="F2877" s="180" t="n">
        <v>-7700</v>
      </c>
      <c r="G2877" s="169" t="s">
        <v>3148</v>
      </c>
      <c r="H2877" s="169" t="n">
        <v>50</v>
      </c>
      <c r="I2877" s="169" t="n">
        <v>50</v>
      </c>
      <c r="J2877" s="169" t="s">
        <v>174</v>
      </c>
      <c r="K2877" s="169" t="n">
        <v>9</v>
      </c>
      <c r="L2877" s="180" t="n">
        <v>-7700</v>
      </c>
      <c r="M2877" s="169" t="n">
        <v>33</v>
      </c>
      <c r="N2877" s="169" t="n">
        <v>34</v>
      </c>
      <c r="O2877" s="169" t="n">
        <v>6</v>
      </c>
      <c r="P2877" s="179" t="n">
        <v>0</v>
      </c>
      <c r="Q2877" s="178" t="n">
        <v>0</v>
      </c>
      <c r="S2877" s="181"/>
    </row>
    <row r="2878" customFormat="false" ht="11.25" hidden="false" customHeight="false" outlineLevel="0" collapsed="false">
      <c r="A2878" s="178"/>
      <c r="B2878" s="179" t="n">
        <v>0</v>
      </c>
      <c r="C2878" s="180" t="n">
        <v>6</v>
      </c>
      <c r="D2878" s="180" t="n">
        <v>31</v>
      </c>
      <c r="E2878" s="180" t="n">
        <v>32</v>
      </c>
      <c r="F2878" s="180" t="n">
        <v>-7700</v>
      </c>
      <c r="G2878" s="169" t="s">
        <v>3148</v>
      </c>
      <c r="H2878" s="169" t="n">
        <v>50</v>
      </c>
      <c r="I2878" s="169" t="n">
        <v>50</v>
      </c>
      <c r="J2878" s="169" t="s">
        <v>174</v>
      </c>
      <c r="K2878" s="169" t="n">
        <v>9</v>
      </c>
      <c r="L2878" s="180" t="n">
        <v>-7700</v>
      </c>
      <c r="M2878" s="169" t="n">
        <v>99</v>
      </c>
      <c r="N2878" s="169" t="n">
        <v>100</v>
      </c>
      <c r="O2878" s="169" t="n">
        <v>17</v>
      </c>
      <c r="P2878" s="179" t="n">
        <v>0</v>
      </c>
      <c r="Q2878" s="178"/>
      <c r="S2878" s="182"/>
    </row>
  </sheetData>
  <mergeCells count="2688">
    <mergeCell ref="A1:Q1"/>
    <mergeCell ref="G2:I2"/>
    <mergeCell ref="A3:A4"/>
    <mergeCell ref="Q3:Q4"/>
    <mergeCell ref="A5:A6"/>
    <mergeCell ref="Q5:Q6"/>
    <mergeCell ref="A7:A8"/>
    <mergeCell ref="Q7:Q8"/>
    <mergeCell ref="A9:A10"/>
    <mergeCell ref="Q9:Q10"/>
    <mergeCell ref="A11:A12"/>
    <mergeCell ref="Q11:Q12"/>
    <mergeCell ref="A13:A14"/>
    <mergeCell ref="Q13:Q14"/>
    <mergeCell ref="A15:A16"/>
    <mergeCell ref="Q15:Q16"/>
    <mergeCell ref="A17:A18"/>
    <mergeCell ref="Q17:Q18"/>
    <mergeCell ref="A19:A20"/>
    <mergeCell ref="Q19:Q20"/>
    <mergeCell ref="A21:A22"/>
    <mergeCell ref="Q21:Q22"/>
    <mergeCell ref="A23:A24"/>
    <mergeCell ref="Q23:Q24"/>
    <mergeCell ref="A25:A26"/>
    <mergeCell ref="Q25:Q26"/>
    <mergeCell ref="A27:A28"/>
    <mergeCell ref="Q27:Q28"/>
    <mergeCell ref="A31:Q31"/>
    <mergeCell ref="G32:I32"/>
    <mergeCell ref="A33:A34"/>
    <mergeCell ref="Q33:Q34"/>
    <mergeCell ref="A35:A36"/>
    <mergeCell ref="Q35:Q36"/>
    <mergeCell ref="A37:A38"/>
    <mergeCell ref="Q37:Q38"/>
    <mergeCell ref="A39:A40"/>
    <mergeCell ref="Q39:Q40"/>
    <mergeCell ref="A41:A42"/>
    <mergeCell ref="Q41:Q42"/>
    <mergeCell ref="A43:A44"/>
    <mergeCell ref="Q43:Q44"/>
    <mergeCell ref="A45:A46"/>
    <mergeCell ref="Q45:Q46"/>
    <mergeCell ref="A47:A48"/>
    <mergeCell ref="Q47:Q48"/>
    <mergeCell ref="A49:A50"/>
    <mergeCell ref="Q49:Q50"/>
    <mergeCell ref="A51:A52"/>
    <mergeCell ref="Q51:Q52"/>
    <mergeCell ref="A53:A54"/>
    <mergeCell ref="Q53:Q54"/>
    <mergeCell ref="A55:A56"/>
    <mergeCell ref="Q55:Q56"/>
    <mergeCell ref="A57:A58"/>
    <mergeCell ref="Q57:Q58"/>
    <mergeCell ref="A61:Q61"/>
    <mergeCell ref="G62:I62"/>
    <mergeCell ref="A63:A64"/>
    <mergeCell ref="Q63:Q64"/>
    <mergeCell ref="A65:A66"/>
    <mergeCell ref="Q65:Q66"/>
    <mergeCell ref="A67:A68"/>
    <mergeCell ref="Q67:Q68"/>
    <mergeCell ref="A69:A70"/>
    <mergeCell ref="Q69:Q70"/>
    <mergeCell ref="A71:A72"/>
    <mergeCell ref="Q71:Q72"/>
    <mergeCell ref="A73:A74"/>
    <mergeCell ref="Q73:Q74"/>
    <mergeCell ref="A75:A76"/>
    <mergeCell ref="Q75:Q76"/>
    <mergeCell ref="A77:A78"/>
    <mergeCell ref="Q77:Q78"/>
    <mergeCell ref="A79:A80"/>
    <mergeCell ref="Q79:Q80"/>
    <mergeCell ref="A81:A82"/>
    <mergeCell ref="Q81:Q82"/>
    <mergeCell ref="A83:A84"/>
    <mergeCell ref="Q83:Q84"/>
    <mergeCell ref="A85:A86"/>
    <mergeCell ref="Q85:Q86"/>
    <mergeCell ref="A87:A88"/>
    <mergeCell ref="Q87:Q88"/>
    <mergeCell ref="A91:Q91"/>
    <mergeCell ref="G92:I92"/>
    <mergeCell ref="A93:A94"/>
    <mergeCell ref="Q93:Q94"/>
    <mergeCell ref="A95:A96"/>
    <mergeCell ref="Q95:Q96"/>
    <mergeCell ref="A97:A98"/>
    <mergeCell ref="Q97:Q98"/>
    <mergeCell ref="A99:A100"/>
    <mergeCell ref="Q99:Q100"/>
    <mergeCell ref="A101:A102"/>
    <mergeCell ref="Q101:Q102"/>
    <mergeCell ref="A103:A104"/>
    <mergeCell ref="Q103:Q104"/>
    <mergeCell ref="A105:A106"/>
    <mergeCell ref="Q105:Q106"/>
    <mergeCell ref="A107:A108"/>
    <mergeCell ref="Q107:Q108"/>
    <mergeCell ref="A109:A110"/>
    <mergeCell ref="Q109:Q110"/>
    <mergeCell ref="A111:A112"/>
    <mergeCell ref="Q111:Q112"/>
    <mergeCell ref="A113:A114"/>
    <mergeCell ref="Q113:Q114"/>
    <mergeCell ref="A115:A116"/>
    <mergeCell ref="Q115:Q116"/>
    <mergeCell ref="A117:A118"/>
    <mergeCell ref="Q117:Q118"/>
    <mergeCell ref="A121:Q121"/>
    <mergeCell ref="G122:I122"/>
    <mergeCell ref="A123:A124"/>
    <mergeCell ref="Q123:Q124"/>
    <mergeCell ref="A125:A126"/>
    <mergeCell ref="Q125:Q126"/>
    <mergeCell ref="A127:A128"/>
    <mergeCell ref="Q127:Q128"/>
    <mergeCell ref="A129:A130"/>
    <mergeCell ref="Q129:Q130"/>
    <mergeCell ref="A131:A132"/>
    <mergeCell ref="Q131:Q132"/>
    <mergeCell ref="A133:A134"/>
    <mergeCell ref="Q133:Q134"/>
    <mergeCell ref="A135:A136"/>
    <mergeCell ref="Q135:Q136"/>
    <mergeCell ref="A137:A138"/>
    <mergeCell ref="Q137:Q138"/>
    <mergeCell ref="A139:A140"/>
    <mergeCell ref="Q139:Q140"/>
    <mergeCell ref="A141:A142"/>
    <mergeCell ref="Q141:Q142"/>
    <mergeCell ref="A143:A144"/>
    <mergeCell ref="Q143:Q144"/>
    <mergeCell ref="A145:A146"/>
    <mergeCell ref="Q145:Q146"/>
    <mergeCell ref="A147:A148"/>
    <mergeCell ref="Q147:Q148"/>
    <mergeCell ref="A151:Q151"/>
    <mergeCell ref="G152:I152"/>
    <mergeCell ref="A153:A154"/>
    <mergeCell ref="Q153:Q154"/>
    <mergeCell ref="A155:A156"/>
    <mergeCell ref="Q155:Q156"/>
    <mergeCell ref="A157:A158"/>
    <mergeCell ref="Q157:Q158"/>
    <mergeCell ref="A159:A160"/>
    <mergeCell ref="Q159:Q160"/>
    <mergeCell ref="A161:A162"/>
    <mergeCell ref="Q161:Q162"/>
    <mergeCell ref="A163:A164"/>
    <mergeCell ref="Q163:Q164"/>
    <mergeCell ref="A165:A166"/>
    <mergeCell ref="Q165:Q166"/>
    <mergeCell ref="A167:A168"/>
    <mergeCell ref="Q167:Q168"/>
    <mergeCell ref="A169:A170"/>
    <mergeCell ref="Q169:Q170"/>
    <mergeCell ref="A171:A172"/>
    <mergeCell ref="Q171:Q172"/>
    <mergeCell ref="A173:A174"/>
    <mergeCell ref="Q173:Q174"/>
    <mergeCell ref="A175:A176"/>
    <mergeCell ref="Q175:Q176"/>
    <mergeCell ref="A177:A178"/>
    <mergeCell ref="Q177:Q178"/>
    <mergeCell ref="A181:Q181"/>
    <mergeCell ref="G182:I182"/>
    <mergeCell ref="A183:A184"/>
    <mergeCell ref="Q183:Q184"/>
    <mergeCell ref="A185:A186"/>
    <mergeCell ref="Q185:Q186"/>
    <mergeCell ref="A187:A188"/>
    <mergeCell ref="Q187:Q188"/>
    <mergeCell ref="A189:A190"/>
    <mergeCell ref="Q189:Q190"/>
    <mergeCell ref="A191:A192"/>
    <mergeCell ref="Q191:Q192"/>
    <mergeCell ref="A193:A194"/>
    <mergeCell ref="Q193:Q194"/>
    <mergeCell ref="A195:A196"/>
    <mergeCell ref="Q195:Q196"/>
    <mergeCell ref="A197:A198"/>
    <mergeCell ref="Q197:Q198"/>
    <mergeCell ref="A199:A200"/>
    <mergeCell ref="Q199:Q200"/>
    <mergeCell ref="A201:A202"/>
    <mergeCell ref="Q201:Q202"/>
    <mergeCell ref="A203:A204"/>
    <mergeCell ref="Q203:Q204"/>
    <mergeCell ref="A205:A206"/>
    <mergeCell ref="Q205:Q206"/>
    <mergeCell ref="A207:A208"/>
    <mergeCell ref="Q207:Q208"/>
    <mergeCell ref="A211:Q211"/>
    <mergeCell ref="G212:I212"/>
    <mergeCell ref="A213:A214"/>
    <mergeCell ref="Q213:Q214"/>
    <mergeCell ref="A215:A216"/>
    <mergeCell ref="Q215:Q216"/>
    <mergeCell ref="A217:A218"/>
    <mergeCell ref="Q217:Q218"/>
    <mergeCell ref="A219:A220"/>
    <mergeCell ref="Q219:Q220"/>
    <mergeCell ref="A221:A222"/>
    <mergeCell ref="Q221:Q222"/>
    <mergeCell ref="A223:A224"/>
    <mergeCell ref="Q223:Q224"/>
    <mergeCell ref="A225:A226"/>
    <mergeCell ref="Q225:Q226"/>
    <mergeCell ref="A227:A228"/>
    <mergeCell ref="Q227:Q228"/>
    <mergeCell ref="A229:A230"/>
    <mergeCell ref="Q229:Q230"/>
    <mergeCell ref="A231:A232"/>
    <mergeCell ref="Q231:Q232"/>
    <mergeCell ref="A233:A234"/>
    <mergeCell ref="Q233:Q234"/>
    <mergeCell ref="A235:A236"/>
    <mergeCell ref="Q235:Q236"/>
    <mergeCell ref="A237:A238"/>
    <mergeCell ref="Q237:Q238"/>
    <mergeCell ref="A241:Q241"/>
    <mergeCell ref="G242:I242"/>
    <mergeCell ref="A243:A244"/>
    <mergeCell ref="Q243:Q244"/>
    <mergeCell ref="A245:A246"/>
    <mergeCell ref="Q245:Q246"/>
    <mergeCell ref="A247:A248"/>
    <mergeCell ref="Q247:Q248"/>
    <mergeCell ref="A249:A250"/>
    <mergeCell ref="Q249:Q250"/>
    <mergeCell ref="A251:A252"/>
    <mergeCell ref="Q251:Q252"/>
    <mergeCell ref="A253:A254"/>
    <mergeCell ref="Q253:Q254"/>
    <mergeCell ref="A255:A256"/>
    <mergeCell ref="Q255:Q256"/>
    <mergeCell ref="A257:A258"/>
    <mergeCell ref="Q257:Q258"/>
    <mergeCell ref="A259:A260"/>
    <mergeCell ref="Q259:Q260"/>
    <mergeCell ref="A261:A262"/>
    <mergeCell ref="Q261:Q262"/>
    <mergeCell ref="A263:A264"/>
    <mergeCell ref="Q263:Q264"/>
    <mergeCell ref="A265:A266"/>
    <mergeCell ref="Q265:Q266"/>
    <mergeCell ref="A267:A268"/>
    <mergeCell ref="Q267:Q268"/>
    <mergeCell ref="A271:Q271"/>
    <mergeCell ref="G272:I272"/>
    <mergeCell ref="A273:A274"/>
    <mergeCell ref="Q273:Q274"/>
    <mergeCell ref="A275:A276"/>
    <mergeCell ref="Q275:Q276"/>
    <mergeCell ref="A277:A278"/>
    <mergeCell ref="Q277:Q278"/>
    <mergeCell ref="A279:A280"/>
    <mergeCell ref="Q279:Q280"/>
    <mergeCell ref="A281:A282"/>
    <mergeCell ref="Q281:Q282"/>
    <mergeCell ref="A283:A284"/>
    <mergeCell ref="Q283:Q284"/>
    <mergeCell ref="A285:A286"/>
    <mergeCell ref="Q285:Q286"/>
    <mergeCell ref="A287:A288"/>
    <mergeCell ref="Q287:Q288"/>
    <mergeCell ref="A289:A290"/>
    <mergeCell ref="Q289:Q290"/>
    <mergeCell ref="A291:A292"/>
    <mergeCell ref="Q291:Q292"/>
    <mergeCell ref="A293:A294"/>
    <mergeCell ref="Q293:Q294"/>
    <mergeCell ref="A295:A296"/>
    <mergeCell ref="Q295:Q296"/>
    <mergeCell ref="A297:A298"/>
    <mergeCell ref="Q297:Q298"/>
    <mergeCell ref="A301:Q301"/>
    <mergeCell ref="G302:I302"/>
    <mergeCell ref="A303:A304"/>
    <mergeCell ref="Q303:Q304"/>
    <mergeCell ref="A305:A306"/>
    <mergeCell ref="Q305:Q306"/>
    <mergeCell ref="A307:A308"/>
    <mergeCell ref="Q307:Q308"/>
    <mergeCell ref="A309:A310"/>
    <mergeCell ref="Q309:Q310"/>
    <mergeCell ref="A311:A312"/>
    <mergeCell ref="Q311:Q312"/>
    <mergeCell ref="A313:A314"/>
    <mergeCell ref="Q313:Q314"/>
    <mergeCell ref="A315:A316"/>
    <mergeCell ref="Q315:Q316"/>
    <mergeCell ref="A317:A318"/>
    <mergeCell ref="Q317:Q318"/>
    <mergeCell ref="A319:A320"/>
    <mergeCell ref="Q319:Q320"/>
    <mergeCell ref="A321:A322"/>
    <mergeCell ref="Q321:Q322"/>
    <mergeCell ref="A323:A324"/>
    <mergeCell ref="Q323:Q324"/>
    <mergeCell ref="A325:A326"/>
    <mergeCell ref="Q325:Q326"/>
    <mergeCell ref="A327:A328"/>
    <mergeCell ref="Q327:Q328"/>
    <mergeCell ref="A331:Q331"/>
    <mergeCell ref="G332:I332"/>
    <mergeCell ref="A333:A334"/>
    <mergeCell ref="Q333:Q334"/>
    <mergeCell ref="A335:A336"/>
    <mergeCell ref="Q335:Q336"/>
    <mergeCell ref="A337:A338"/>
    <mergeCell ref="Q337:Q338"/>
    <mergeCell ref="A339:A340"/>
    <mergeCell ref="Q339:Q340"/>
    <mergeCell ref="A341:A342"/>
    <mergeCell ref="Q341:Q342"/>
    <mergeCell ref="A343:A344"/>
    <mergeCell ref="Q343:Q344"/>
    <mergeCell ref="A345:A346"/>
    <mergeCell ref="Q345:Q346"/>
    <mergeCell ref="A347:A348"/>
    <mergeCell ref="Q347:Q348"/>
    <mergeCell ref="A349:A350"/>
    <mergeCell ref="Q349:Q350"/>
    <mergeCell ref="A351:A352"/>
    <mergeCell ref="Q351:Q352"/>
    <mergeCell ref="A353:A354"/>
    <mergeCell ref="Q353:Q354"/>
    <mergeCell ref="A355:A356"/>
    <mergeCell ref="Q355:Q356"/>
    <mergeCell ref="A357:A358"/>
    <mergeCell ref="Q357:Q358"/>
    <mergeCell ref="A361:Q361"/>
    <mergeCell ref="G362:I362"/>
    <mergeCell ref="A363:A364"/>
    <mergeCell ref="Q363:Q364"/>
    <mergeCell ref="A365:A366"/>
    <mergeCell ref="Q365:Q366"/>
    <mergeCell ref="A367:A368"/>
    <mergeCell ref="Q367:Q368"/>
    <mergeCell ref="A369:A370"/>
    <mergeCell ref="Q369:Q370"/>
    <mergeCell ref="A371:A372"/>
    <mergeCell ref="Q371:Q372"/>
    <mergeCell ref="A373:A374"/>
    <mergeCell ref="Q373:Q374"/>
    <mergeCell ref="A375:A376"/>
    <mergeCell ref="Q375:Q376"/>
    <mergeCell ref="A377:A378"/>
    <mergeCell ref="Q377:Q378"/>
    <mergeCell ref="A379:A380"/>
    <mergeCell ref="Q379:Q380"/>
    <mergeCell ref="A381:A382"/>
    <mergeCell ref="Q381:Q382"/>
    <mergeCell ref="A383:A384"/>
    <mergeCell ref="Q383:Q384"/>
    <mergeCell ref="A385:A386"/>
    <mergeCell ref="Q385:Q386"/>
    <mergeCell ref="A387:A388"/>
    <mergeCell ref="Q387:Q388"/>
    <mergeCell ref="A391:Q391"/>
    <mergeCell ref="G392:I392"/>
    <mergeCell ref="A393:A394"/>
    <mergeCell ref="Q393:Q394"/>
    <mergeCell ref="A395:A396"/>
    <mergeCell ref="Q395:Q396"/>
    <mergeCell ref="A397:A398"/>
    <mergeCell ref="Q397:Q398"/>
    <mergeCell ref="A399:A400"/>
    <mergeCell ref="Q399:Q400"/>
    <mergeCell ref="A401:A402"/>
    <mergeCell ref="Q401:Q402"/>
    <mergeCell ref="A403:A404"/>
    <mergeCell ref="Q403:Q404"/>
    <mergeCell ref="A405:A406"/>
    <mergeCell ref="Q405:Q406"/>
    <mergeCell ref="A407:A408"/>
    <mergeCell ref="Q407:Q408"/>
    <mergeCell ref="A409:A410"/>
    <mergeCell ref="Q409:Q410"/>
    <mergeCell ref="A411:A412"/>
    <mergeCell ref="Q411:Q412"/>
    <mergeCell ref="A413:A414"/>
    <mergeCell ref="Q413:Q414"/>
    <mergeCell ref="A415:A416"/>
    <mergeCell ref="Q415:Q416"/>
    <mergeCell ref="A417:A418"/>
    <mergeCell ref="Q417:Q418"/>
    <mergeCell ref="A421:Q421"/>
    <mergeCell ref="G422:I422"/>
    <mergeCell ref="A423:A424"/>
    <mergeCell ref="Q423:Q424"/>
    <mergeCell ref="A425:A426"/>
    <mergeCell ref="Q425:Q426"/>
    <mergeCell ref="A427:A428"/>
    <mergeCell ref="Q427:Q428"/>
    <mergeCell ref="A429:A430"/>
    <mergeCell ref="Q429:Q430"/>
    <mergeCell ref="A431:A432"/>
    <mergeCell ref="Q431:Q432"/>
    <mergeCell ref="A433:A434"/>
    <mergeCell ref="Q433:Q434"/>
    <mergeCell ref="A435:A436"/>
    <mergeCell ref="Q435:Q436"/>
    <mergeCell ref="A437:A438"/>
    <mergeCell ref="Q437:Q438"/>
    <mergeCell ref="A439:A440"/>
    <mergeCell ref="Q439:Q440"/>
    <mergeCell ref="A441:A442"/>
    <mergeCell ref="Q441:Q442"/>
    <mergeCell ref="A443:A444"/>
    <mergeCell ref="Q443:Q444"/>
    <mergeCell ref="A445:A446"/>
    <mergeCell ref="Q445:Q446"/>
    <mergeCell ref="A447:A448"/>
    <mergeCell ref="Q447:Q448"/>
    <mergeCell ref="A451:Q451"/>
    <mergeCell ref="G452:I452"/>
    <mergeCell ref="A453:A454"/>
    <mergeCell ref="Q453:Q454"/>
    <mergeCell ref="A455:A456"/>
    <mergeCell ref="Q455:Q456"/>
    <mergeCell ref="A457:A458"/>
    <mergeCell ref="Q457:Q458"/>
    <mergeCell ref="A459:A460"/>
    <mergeCell ref="Q459:Q460"/>
    <mergeCell ref="A461:A462"/>
    <mergeCell ref="Q461:Q462"/>
    <mergeCell ref="A463:A464"/>
    <mergeCell ref="Q463:Q464"/>
    <mergeCell ref="A465:A466"/>
    <mergeCell ref="Q465:Q466"/>
    <mergeCell ref="A467:A468"/>
    <mergeCell ref="Q467:Q468"/>
    <mergeCell ref="A469:A470"/>
    <mergeCell ref="Q469:Q470"/>
    <mergeCell ref="A471:A472"/>
    <mergeCell ref="Q471:Q472"/>
    <mergeCell ref="A473:A474"/>
    <mergeCell ref="Q473:Q474"/>
    <mergeCell ref="A475:A476"/>
    <mergeCell ref="Q475:Q476"/>
    <mergeCell ref="A477:A478"/>
    <mergeCell ref="Q477:Q478"/>
    <mergeCell ref="A481:Q481"/>
    <mergeCell ref="G482:I482"/>
    <mergeCell ref="A483:A484"/>
    <mergeCell ref="Q483:Q484"/>
    <mergeCell ref="A485:A486"/>
    <mergeCell ref="Q485:Q486"/>
    <mergeCell ref="A487:A488"/>
    <mergeCell ref="Q487:Q488"/>
    <mergeCell ref="A489:A490"/>
    <mergeCell ref="Q489:Q490"/>
    <mergeCell ref="A491:A492"/>
    <mergeCell ref="Q491:Q492"/>
    <mergeCell ref="A493:A494"/>
    <mergeCell ref="Q493:Q494"/>
    <mergeCell ref="A495:A496"/>
    <mergeCell ref="Q495:Q496"/>
    <mergeCell ref="A497:A498"/>
    <mergeCell ref="Q497:Q498"/>
    <mergeCell ref="A499:A500"/>
    <mergeCell ref="Q499:Q500"/>
    <mergeCell ref="A501:A502"/>
    <mergeCell ref="Q501:Q502"/>
    <mergeCell ref="A503:A504"/>
    <mergeCell ref="Q503:Q504"/>
    <mergeCell ref="A505:A506"/>
    <mergeCell ref="Q505:Q506"/>
    <mergeCell ref="A507:A508"/>
    <mergeCell ref="Q507:Q508"/>
    <mergeCell ref="A511:Q511"/>
    <mergeCell ref="G512:I512"/>
    <mergeCell ref="A513:A514"/>
    <mergeCell ref="Q513:Q514"/>
    <mergeCell ref="A515:A516"/>
    <mergeCell ref="Q515:Q516"/>
    <mergeCell ref="A517:A518"/>
    <mergeCell ref="Q517:Q518"/>
    <mergeCell ref="A519:A520"/>
    <mergeCell ref="Q519:Q520"/>
    <mergeCell ref="A521:A522"/>
    <mergeCell ref="Q521:Q522"/>
    <mergeCell ref="A523:A524"/>
    <mergeCell ref="Q523:Q524"/>
    <mergeCell ref="A525:A526"/>
    <mergeCell ref="Q525:Q526"/>
    <mergeCell ref="A527:A528"/>
    <mergeCell ref="Q527:Q528"/>
    <mergeCell ref="A529:A530"/>
    <mergeCell ref="Q529:Q530"/>
    <mergeCell ref="A531:A532"/>
    <mergeCell ref="Q531:Q532"/>
    <mergeCell ref="A533:A534"/>
    <mergeCell ref="Q533:Q534"/>
    <mergeCell ref="A535:A536"/>
    <mergeCell ref="Q535:Q536"/>
    <mergeCell ref="A537:A538"/>
    <mergeCell ref="Q537:Q538"/>
    <mergeCell ref="A541:Q541"/>
    <mergeCell ref="G542:I542"/>
    <mergeCell ref="A543:A544"/>
    <mergeCell ref="Q543:Q544"/>
    <mergeCell ref="A545:A546"/>
    <mergeCell ref="Q545:Q546"/>
    <mergeCell ref="A547:A548"/>
    <mergeCell ref="Q547:Q548"/>
    <mergeCell ref="A549:A550"/>
    <mergeCell ref="Q549:Q550"/>
    <mergeCell ref="A551:A552"/>
    <mergeCell ref="Q551:Q552"/>
    <mergeCell ref="A553:A554"/>
    <mergeCell ref="Q553:Q554"/>
    <mergeCell ref="A555:A556"/>
    <mergeCell ref="Q555:Q556"/>
    <mergeCell ref="A557:A558"/>
    <mergeCell ref="Q557:Q558"/>
    <mergeCell ref="A559:A560"/>
    <mergeCell ref="Q559:Q560"/>
    <mergeCell ref="A561:A562"/>
    <mergeCell ref="Q561:Q562"/>
    <mergeCell ref="A563:A564"/>
    <mergeCell ref="Q563:Q564"/>
    <mergeCell ref="A565:A566"/>
    <mergeCell ref="Q565:Q566"/>
    <mergeCell ref="A567:A568"/>
    <mergeCell ref="Q567:Q568"/>
    <mergeCell ref="A571:Q571"/>
    <mergeCell ref="G572:I572"/>
    <mergeCell ref="A573:A574"/>
    <mergeCell ref="Q573:Q574"/>
    <mergeCell ref="A575:A576"/>
    <mergeCell ref="Q575:Q576"/>
    <mergeCell ref="A577:A578"/>
    <mergeCell ref="Q577:Q578"/>
    <mergeCell ref="A579:A580"/>
    <mergeCell ref="Q579:Q580"/>
    <mergeCell ref="A581:A582"/>
    <mergeCell ref="Q581:Q582"/>
    <mergeCell ref="A583:A584"/>
    <mergeCell ref="Q583:Q584"/>
    <mergeCell ref="A585:A586"/>
    <mergeCell ref="Q585:Q586"/>
    <mergeCell ref="A587:A588"/>
    <mergeCell ref="Q587:Q588"/>
    <mergeCell ref="A589:A590"/>
    <mergeCell ref="Q589:Q590"/>
    <mergeCell ref="A591:A592"/>
    <mergeCell ref="Q591:Q592"/>
    <mergeCell ref="A593:A594"/>
    <mergeCell ref="Q593:Q594"/>
    <mergeCell ref="A595:A596"/>
    <mergeCell ref="Q595:Q596"/>
    <mergeCell ref="A597:A598"/>
    <mergeCell ref="Q597:Q598"/>
    <mergeCell ref="A601:Q601"/>
    <mergeCell ref="G602:I602"/>
    <mergeCell ref="A603:A604"/>
    <mergeCell ref="Q603:Q604"/>
    <mergeCell ref="A605:A606"/>
    <mergeCell ref="Q605:Q606"/>
    <mergeCell ref="A607:A608"/>
    <mergeCell ref="Q607:Q608"/>
    <mergeCell ref="A609:A610"/>
    <mergeCell ref="Q609:Q610"/>
    <mergeCell ref="A611:A612"/>
    <mergeCell ref="Q611:Q612"/>
    <mergeCell ref="A613:A614"/>
    <mergeCell ref="Q613:Q614"/>
    <mergeCell ref="A615:A616"/>
    <mergeCell ref="Q615:Q616"/>
    <mergeCell ref="A617:A618"/>
    <mergeCell ref="Q617:Q618"/>
    <mergeCell ref="A619:A620"/>
    <mergeCell ref="Q619:Q620"/>
    <mergeCell ref="A621:A622"/>
    <mergeCell ref="Q621:Q622"/>
    <mergeCell ref="A623:A624"/>
    <mergeCell ref="Q623:Q624"/>
    <mergeCell ref="A625:A626"/>
    <mergeCell ref="Q625:Q626"/>
    <mergeCell ref="A627:A628"/>
    <mergeCell ref="Q627:Q628"/>
    <mergeCell ref="A631:Q631"/>
    <mergeCell ref="G632:I632"/>
    <mergeCell ref="A633:A634"/>
    <mergeCell ref="Q633:Q634"/>
    <mergeCell ref="A635:A636"/>
    <mergeCell ref="Q635:Q636"/>
    <mergeCell ref="A637:A638"/>
    <mergeCell ref="Q637:Q638"/>
    <mergeCell ref="A639:A640"/>
    <mergeCell ref="Q639:Q640"/>
    <mergeCell ref="A641:A642"/>
    <mergeCell ref="Q641:Q642"/>
    <mergeCell ref="A643:A644"/>
    <mergeCell ref="Q643:Q644"/>
    <mergeCell ref="A645:A646"/>
    <mergeCell ref="Q645:Q646"/>
    <mergeCell ref="A647:A648"/>
    <mergeCell ref="Q647:Q648"/>
    <mergeCell ref="A649:A650"/>
    <mergeCell ref="Q649:Q650"/>
    <mergeCell ref="A651:A652"/>
    <mergeCell ref="Q651:Q652"/>
    <mergeCell ref="A653:A654"/>
    <mergeCell ref="Q653:Q654"/>
    <mergeCell ref="A655:A656"/>
    <mergeCell ref="Q655:Q656"/>
    <mergeCell ref="A657:A658"/>
    <mergeCell ref="Q657:Q658"/>
    <mergeCell ref="A661:Q661"/>
    <mergeCell ref="G662:I662"/>
    <mergeCell ref="A663:A664"/>
    <mergeCell ref="Q663:Q664"/>
    <mergeCell ref="A665:A666"/>
    <mergeCell ref="Q665:Q666"/>
    <mergeCell ref="A667:A668"/>
    <mergeCell ref="Q667:Q668"/>
    <mergeCell ref="A669:A670"/>
    <mergeCell ref="Q669:Q670"/>
    <mergeCell ref="A671:A672"/>
    <mergeCell ref="Q671:Q672"/>
    <mergeCell ref="A673:A674"/>
    <mergeCell ref="Q673:Q674"/>
    <mergeCell ref="A675:A676"/>
    <mergeCell ref="Q675:Q676"/>
    <mergeCell ref="A677:A678"/>
    <mergeCell ref="Q677:Q678"/>
    <mergeCell ref="A679:A680"/>
    <mergeCell ref="Q679:Q680"/>
    <mergeCell ref="A681:A682"/>
    <mergeCell ref="Q681:Q682"/>
    <mergeCell ref="A683:A684"/>
    <mergeCell ref="Q683:Q684"/>
    <mergeCell ref="A685:A686"/>
    <mergeCell ref="Q685:Q686"/>
    <mergeCell ref="A687:A688"/>
    <mergeCell ref="Q687:Q688"/>
    <mergeCell ref="A691:Q691"/>
    <mergeCell ref="G692:I692"/>
    <mergeCell ref="A693:A694"/>
    <mergeCell ref="Q693:Q694"/>
    <mergeCell ref="A695:A696"/>
    <mergeCell ref="Q695:Q696"/>
    <mergeCell ref="A697:A698"/>
    <mergeCell ref="Q697:Q698"/>
    <mergeCell ref="A699:A700"/>
    <mergeCell ref="Q699:Q700"/>
    <mergeCell ref="A701:A702"/>
    <mergeCell ref="Q701:Q702"/>
    <mergeCell ref="A703:A704"/>
    <mergeCell ref="Q703:Q704"/>
    <mergeCell ref="A705:A706"/>
    <mergeCell ref="Q705:Q706"/>
    <mergeCell ref="A707:A708"/>
    <mergeCell ref="Q707:Q708"/>
    <mergeCell ref="A709:A710"/>
    <mergeCell ref="Q709:Q710"/>
    <mergeCell ref="A711:A712"/>
    <mergeCell ref="Q711:Q712"/>
    <mergeCell ref="A713:A714"/>
    <mergeCell ref="Q713:Q714"/>
    <mergeCell ref="A715:A716"/>
    <mergeCell ref="Q715:Q716"/>
    <mergeCell ref="A717:A718"/>
    <mergeCell ref="Q717:Q718"/>
    <mergeCell ref="A721:Q721"/>
    <mergeCell ref="G722:I722"/>
    <mergeCell ref="A723:A724"/>
    <mergeCell ref="Q723:Q724"/>
    <mergeCell ref="A725:A726"/>
    <mergeCell ref="Q725:Q726"/>
    <mergeCell ref="A727:A728"/>
    <mergeCell ref="Q727:Q728"/>
    <mergeCell ref="A729:A730"/>
    <mergeCell ref="Q729:Q730"/>
    <mergeCell ref="A731:A732"/>
    <mergeCell ref="Q731:Q732"/>
    <mergeCell ref="A733:A734"/>
    <mergeCell ref="Q733:Q734"/>
    <mergeCell ref="A735:A736"/>
    <mergeCell ref="Q735:Q736"/>
    <mergeCell ref="A737:A738"/>
    <mergeCell ref="Q737:Q738"/>
    <mergeCell ref="A739:A740"/>
    <mergeCell ref="Q739:Q740"/>
    <mergeCell ref="A741:A742"/>
    <mergeCell ref="Q741:Q742"/>
    <mergeCell ref="A743:A744"/>
    <mergeCell ref="Q743:Q744"/>
    <mergeCell ref="A745:A746"/>
    <mergeCell ref="Q745:Q746"/>
    <mergeCell ref="A747:A748"/>
    <mergeCell ref="Q747:Q748"/>
    <mergeCell ref="A751:Q751"/>
    <mergeCell ref="G752:I752"/>
    <mergeCell ref="A753:A754"/>
    <mergeCell ref="Q753:Q754"/>
    <mergeCell ref="A755:A756"/>
    <mergeCell ref="Q755:Q756"/>
    <mergeCell ref="A757:A758"/>
    <mergeCell ref="Q757:Q758"/>
    <mergeCell ref="A759:A760"/>
    <mergeCell ref="Q759:Q760"/>
    <mergeCell ref="A761:A762"/>
    <mergeCell ref="Q761:Q762"/>
    <mergeCell ref="A763:A764"/>
    <mergeCell ref="Q763:Q764"/>
    <mergeCell ref="A765:A766"/>
    <mergeCell ref="Q765:Q766"/>
    <mergeCell ref="A767:A768"/>
    <mergeCell ref="Q767:Q768"/>
    <mergeCell ref="A769:A770"/>
    <mergeCell ref="Q769:Q770"/>
    <mergeCell ref="A771:A772"/>
    <mergeCell ref="Q771:Q772"/>
    <mergeCell ref="A773:A774"/>
    <mergeCell ref="Q773:Q774"/>
    <mergeCell ref="A775:A776"/>
    <mergeCell ref="Q775:Q776"/>
    <mergeCell ref="A777:A778"/>
    <mergeCell ref="Q777:Q778"/>
    <mergeCell ref="A781:Q781"/>
    <mergeCell ref="G782:I782"/>
    <mergeCell ref="A783:A784"/>
    <mergeCell ref="Q783:Q784"/>
    <mergeCell ref="A785:A786"/>
    <mergeCell ref="Q785:Q786"/>
    <mergeCell ref="A787:A788"/>
    <mergeCell ref="Q787:Q788"/>
    <mergeCell ref="A789:A790"/>
    <mergeCell ref="Q789:Q790"/>
    <mergeCell ref="A791:A792"/>
    <mergeCell ref="Q791:Q792"/>
    <mergeCell ref="A793:A794"/>
    <mergeCell ref="Q793:Q794"/>
    <mergeCell ref="A795:A796"/>
    <mergeCell ref="Q795:Q796"/>
    <mergeCell ref="A797:A798"/>
    <mergeCell ref="Q797:Q798"/>
    <mergeCell ref="A799:A800"/>
    <mergeCell ref="Q799:Q800"/>
    <mergeCell ref="A801:A802"/>
    <mergeCell ref="Q801:Q802"/>
    <mergeCell ref="A803:A804"/>
    <mergeCell ref="Q803:Q804"/>
    <mergeCell ref="A805:A806"/>
    <mergeCell ref="Q805:Q806"/>
    <mergeCell ref="A807:A808"/>
    <mergeCell ref="Q807:Q808"/>
    <mergeCell ref="A811:Q811"/>
    <mergeCell ref="G812:I812"/>
    <mergeCell ref="A813:A814"/>
    <mergeCell ref="Q813:Q814"/>
    <mergeCell ref="A815:A816"/>
    <mergeCell ref="Q815:Q816"/>
    <mergeCell ref="A817:A818"/>
    <mergeCell ref="Q817:Q818"/>
    <mergeCell ref="A819:A820"/>
    <mergeCell ref="Q819:Q820"/>
    <mergeCell ref="A821:A822"/>
    <mergeCell ref="Q821:Q822"/>
    <mergeCell ref="A823:A824"/>
    <mergeCell ref="Q823:Q824"/>
    <mergeCell ref="A825:A826"/>
    <mergeCell ref="Q825:Q826"/>
    <mergeCell ref="A827:A828"/>
    <mergeCell ref="Q827:Q828"/>
    <mergeCell ref="A829:A830"/>
    <mergeCell ref="Q829:Q830"/>
    <mergeCell ref="A831:A832"/>
    <mergeCell ref="Q831:Q832"/>
    <mergeCell ref="A833:A834"/>
    <mergeCell ref="Q833:Q834"/>
    <mergeCell ref="A835:A836"/>
    <mergeCell ref="Q835:Q836"/>
    <mergeCell ref="A837:A838"/>
    <mergeCell ref="Q837:Q838"/>
    <mergeCell ref="A841:Q841"/>
    <mergeCell ref="G842:I842"/>
    <mergeCell ref="A843:A844"/>
    <mergeCell ref="Q843:Q844"/>
    <mergeCell ref="A845:A846"/>
    <mergeCell ref="Q845:Q846"/>
    <mergeCell ref="A847:A848"/>
    <mergeCell ref="Q847:Q848"/>
    <mergeCell ref="A849:A850"/>
    <mergeCell ref="Q849:Q850"/>
    <mergeCell ref="A851:A852"/>
    <mergeCell ref="Q851:Q852"/>
    <mergeCell ref="A853:A854"/>
    <mergeCell ref="Q853:Q854"/>
    <mergeCell ref="A855:A856"/>
    <mergeCell ref="Q855:Q856"/>
    <mergeCell ref="A857:A858"/>
    <mergeCell ref="Q857:Q858"/>
    <mergeCell ref="A859:A860"/>
    <mergeCell ref="Q859:Q860"/>
    <mergeCell ref="A861:A862"/>
    <mergeCell ref="Q861:Q862"/>
    <mergeCell ref="A863:A864"/>
    <mergeCell ref="Q863:Q864"/>
    <mergeCell ref="A865:A866"/>
    <mergeCell ref="Q865:Q866"/>
    <mergeCell ref="A867:A868"/>
    <mergeCell ref="Q867:Q868"/>
    <mergeCell ref="A871:Q871"/>
    <mergeCell ref="G872:I872"/>
    <mergeCell ref="A873:A874"/>
    <mergeCell ref="Q873:Q874"/>
    <mergeCell ref="A875:A876"/>
    <mergeCell ref="Q875:Q876"/>
    <mergeCell ref="A877:A878"/>
    <mergeCell ref="Q877:Q878"/>
    <mergeCell ref="A879:A880"/>
    <mergeCell ref="Q879:Q880"/>
    <mergeCell ref="A881:A882"/>
    <mergeCell ref="Q881:Q882"/>
    <mergeCell ref="A883:A884"/>
    <mergeCell ref="Q883:Q884"/>
    <mergeCell ref="A885:A886"/>
    <mergeCell ref="Q885:Q886"/>
    <mergeCell ref="A887:A888"/>
    <mergeCell ref="Q887:Q888"/>
    <mergeCell ref="A889:A890"/>
    <mergeCell ref="Q889:Q890"/>
    <mergeCell ref="A891:A892"/>
    <mergeCell ref="Q891:Q892"/>
    <mergeCell ref="A893:A894"/>
    <mergeCell ref="Q893:Q894"/>
    <mergeCell ref="A895:A896"/>
    <mergeCell ref="Q895:Q896"/>
    <mergeCell ref="A897:A898"/>
    <mergeCell ref="Q897:Q898"/>
    <mergeCell ref="A901:Q901"/>
    <mergeCell ref="G902:I902"/>
    <mergeCell ref="A903:A904"/>
    <mergeCell ref="Q903:Q904"/>
    <mergeCell ref="A905:A906"/>
    <mergeCell ref="Q905:Q906"/>
    <mergeCell ref="A907:A908"/>
    <mergeCell ref="Q907:Q908"/>
    <mergeCell ref="A909:A910"/>
    <mergeCell ref="Q909:Q910"/>
    <mergeCell ref="A911:A912"/>
    <mergeCell ref="Q911:Q912"/>
    <mergeCell ref="A913:A914"/>
    <mergeCell ref="Q913:Q914"/>
    <mergeCell ref="A915:A916"/>
    <mergeCell ref="Q915:Q916"/>
    <mergeCell ref="A917:A918"/>
    <mergeCell ref="Q917:Q918"/>
    <mergeCell ref="A919:A920"/>
    <mergeCell ref="Q919:Q920"/>
    <mergeCell ref="A921:A922"/>
    <mergeCell ref="Q921:Q922"/>
    <mergeCell ref="A923:A924"/>
    <mergeCell ref="Q923:Q924"/>
    <mergeCell ref="A925:A926"/>
    <mergeCell ref="Q925:Q926"/>
    <mergeCell ref="A927:A928"/>
    <mergeCell ref="Q927:Q928"/>
    <mergeCell ref="A931:Q931"/>
    <mergeCell ref="G932:I932"/>
    <mergeCell ref="A933:A934"/>
    <mergeCell ref="Q933:Q934"/>
    <mergeCell ref="A935:A936"/>
    <mergeCell ref="Q935:Q936"/>
    <mergeCell ref="A937:A938"/>
    <mergeCell ref="Q937:Q938"/>
    <mergeCell ref="A939:A940"/>
    <mergeCell ref="Q939:Q940"/>
    <mergeCell ref="A941:A942"/>
    <mergeCell ref="Q941:Q942"/>
    <mergeCell ref="A943:A944"/>
    <mergeCell ref="Q943:Q944"/>
    <mergeCell ref="A945:A946"/>
    <mergeCell ref="Q945:Q946"/>
    <mergeCell ref="A947:A948"/>
    <mergeCell ref="Q947:Q948"/>
    <mergeCell ref="A949:A950"/>
    <mergeCell ref="Q949:Q950"/>
    <mergeCell ref="A951:A952"/>
    <mergeCell ref="Q951:Q952"/>
    <mergeCell ref="A953:A954"/>
    <mergeCell ref="Q953:Q954"/>
    <mergeCell ref="A955:A956"/>
    <mergeCell ref="Q955:Q956"/>
    <mergeCell ref="A957:A958"/>
    <mergeCell ref="Q957:Q958"/>
    <mergeCell ref="A961:Q961"/>
    <mergeCell ref="G962:I962"/>
    <mergeCell ref="A963:A964"/>
    <mergeCell ref="Q963:Q964"/>
    <mergeCell ref="A965:A966"/>
    <mergeCell ref="Q965:Q966"/>
    <mergeCell ref="A967:A968"/>
    <mergeCell ref="Q967:Q968"/>
    <mergeCell ref="A969:A970"/>
    <mergeCell ref="Q969:Q970"/>
    <mergeCell ref="A971:A972"/>
    <mergeCell ref="Q971:Q972"/>
    <mergeCell ref="A973:A974"/>
    <mergeCell ref="Q973:Q974"/>
    <mergeCell ref="A975:A976"/>
    <mergeCell ref="Q975:Q976"/>
    <mergeCell ref="A977:A978"/>
    <mergeCell ref="Q977:Q978"/>
    <mergeCell ref="A979:A980"/>
    <mergeCell ref="Q979:Q980"/>
    <mergeCell ref="A981:A982"/>
    <mergeCell ref="Q981:Q982"/>
    <mergeCell ref="A983:A984"/>
    <mergeCell ref="Q983:Q984"/>
    <mergeCell ref="A985:A986"/>
    <mergeCell ref="Q985:Q986"/>
    <mergeCell ref="A987:A988"/>
    <mergeCell ref="Q987:Q988"/>
    <mergeCell ref="A991:Q991"/>
    <mergeCell ref="G992:I992"/>
    <mergeCell ref="A993:A994"/>
    <mergeCell ref="Q993:Q994"/>
    <mergeCell ref="A995:A996"/>
    <mergeCell ref="Q995:Q996"/>
    <mergeCell ref="A997:A998"/>
    <mergeCell ref="Q997:Q998"/>
    <mergeCell ref="A999:A1000"/>
    <mergeCell ref="Q999:Q1000"/>
    <mergeCell ref="A1001:A1002"/>
    <mergeCell ref="Q1001:Q1002"/>
    <mergeCell ref="A1003:A1004"/>
    <mergeCell ref="Q1003:Q1004"/>
    <mergeCell ref="A1005:A1006"/>
    <mergeCell ref="Q1005:Q1006"/>
    <mergeCell ref="A1007:A1008"/>
    <mergeCell ref="Q1007:Q1008"/>
    <mergeCell ref="A1009:A1010"/>
    <mergeCell ref="Q1009:Q1010"/>
    <mergeCell ref="A1011:A1012"/>
    <mergeCell ref="Q1011:Q1012"/>
    <mergeCell ref="A1013:A1014"/>
    <mergeCell ref="Q1013:Q1014"/>
    <mergeCell ref="A1015:A1016"/>
    <mergeCell ref="Q1015:Q1016"/>
    <mergeCell ref="A1017:A1018"/>
    <mergeCell ref="Q1017:Q1018"/>
    <mergeCell ref="A1021:Q1021"/>
    <mergeCell ref="G1022:I1022"/>
    <mergeCell ref="A1023:A1024"/>
    <mergeCell ref="Q1023:Q1024"/>
    <mergeCell ref="A1025:A1026"/>
    <mergeCell ref="Q1025:Q1026"/>
    <mergeCell ref="A1027:A1028"/>
    <mergeCell ref="Q1027:Q1028"/>
    <mergeCell ref="A1029:A1030"/>
    <mergeCell ref="Q1029:Q1030"/>
    <mergeCell ref="A1031:A1032"/>
    <mergeCell ref="Q1031:Q1032"/>
    <mergeCell ref="A1033:A1034"/>
    <mergeCell ref="Q1033:Q1034"/>
    <mergeCell ref="A1035:A1036"/>
    <mergeCell ref="Q1035:Q1036"/>
    <mergeCell ref="A1037:A1038"/>
    <mergeCell ref="Q1037:Q1038"/>
    <mergeCell ref="A1039:A1040"/>
    <mergeCell ref="Q1039:Q1040"/>
    <mergeCell ref="A1041:A1042"/>
    <mergeCell ref="Q1041:Q1042"/>
    <mergeCell ref="A1043:A1044"/>
    <mergeCell ref="Q1043:Q1044"/>
    <mergeCell ref="A1045:A1046"/>
    <mergeCell ref="Q1045:Q1046"/>
    <mergeCell ref="A1047:A1048"/>
    <mergeCell ref="Q1047:Q1048"/>
    <mergeCell ref="A1051:Q1051"/>
    <mergeCell ref="G1052:I1052"/>
    <mergeCell ref="A1053:A1054"/>
    <mergeCell ref="Q1053:Q1054"/>
    <mergeCell ref="A1055:A1056"/>
    <mergeCell ref="Q1055:Q1056"/>
    <mergeCell ref="A1057:A1058"/>
    <mergeCell ref="Q1057:Q1058"/>
    <mergeCell ref="A1059:A1060"/>
    <mergeCell ref="Q1059:Q1060"/>
    <mergeCell ref="A1061:A1062"/>
    <mergeCell ref="Q1061:Q1062"/>
    <mergeCell ref="A1063:A1064"/>
    <mergeCell ref="Q1063:Q1064"/>
    <mergeCell ref="A1065:A1066"/>
    <mergeCell ref="Q1065:Q1066"/>
    <mergeCell ref="A1067:A1068"/>
    <mergeCell ref="Q1067:Q1068"/>
    <mergeCell ref="A1069:A1070"/>
    <mergeCell ref="Q1069:Q1070"/>
    <mergeCell ref="A1071:A1072"/>
    <mergeCell ref="Q1071:Q1072"/>
    <mergeCell ref="A1073:A1074"/>
    <mergeCell ref="Q1073:Q1074"/>
    <mergeCell ref="A1075:A1076"/>
    <mergeCell ref="Q1075:Q1076"/>
    <mergeCell ref="A1077:A1078"/>
    <mergeCell ref="Q1077:Q1078"/>
    <mergeCell ref="A1081:Q1081"/>
    <mergeCell ref="G1082:I1082"/>
    <mergeCell ref="A1083:A1084"/>
    <mergeCell ref="Q1083:Q1084"/>
    <mergeCell ref="A1085:A1086"/>
    <mergeCell ref="Q1085:Q1086"/>
    <mergeCell ref="A1087:A1088"/>
    <mergeCell ref="Q1087:Q1088"/>
    <mergeCell ref="A1089:A1090"/>
    <mergeCell ref="Q1089:Q1090"/>
    <mergeCell ref="A1091:A1092"/>
    <mergeCell ref="Q1091:Q1092"/>
    <mergeCell ref="A1093:A1094"/>
    <mergeCell ref="Q1093:Q1094"/>
    <mergeCell ref="A1095:A1096"/>
    <mergeCell ref="Q1095:Q1096"/>
    <mergeCell ref="A1097:A1098"/>
    <mergeCell ref="Q1097:Q1098"/>
    <mergeCell ref="A1099:A1100"/>
    <mergeCell ref="Q1099:Q1100"/>
    <mergeCell ref="A1101:A1102"/>
    <mergeCell ref="Q1101:Q1102"/>
    <mergeCell ref="A1103:A1104"/>
    <mergeCell ref="Q1103:Q1104"/>
    <mergeCell ref="A1105:A1106"/>
    <mergeCell ref="Q1105:Q1106"/>
    <mergeCell ref="A1107:A1108"/>
    <mergeCell ref="Q1107:Q1108"/>
    <mergeCell ref="A1111:Q1111"/>
    <mergeCell ref="G1112:I1112"/>
    <mergeCell ref="A1113:A1114"/>
    <mergeCell ref="Q1113:Q1114"/>
    <mergeCell ref="A1115:A1116"/>
    <mergeCell ref="Q1115:Q1116"/>
    <mergeCell ref="A1117:A1118"/>
    <mergeCell ref="Q1117:Q1118"/>
    <mergeCell ref="A1119:A1120"/>
    <mergeCell ref="Q1119:Q1120"/>
    <mergeCell ref="A1121:A1122"/>
    <mergeCell ref="Q1121:Q1122"/>
    <mergeCell ref="A1123:A1124"/>
    <mergeCell ref="Q1123:Q1124"/>
    <mergeCell ref="A1125:A1126"/>
    <mergeCell ref="Q1125:Q1126"/>
    <mergeCell ref="A1127:A1128"/>
    <mergeCell ref="Q1127:Q1128"/>
    <mergeCell ref="A1129:A1130"/>
    <mergeCell ref="Q1129:Q1130"/>
    <mergeCell ref="A1131:A1132"/>
    <mergeCell ref="Q1131:Q1132"/>
    <mergeCell ref="A1133:A1134"/>
    <mergeCell ref="Q1133:Q1134"/>
    <mergeCell ref="A1135:A1136"/>
    <mergeCell ref="Q1135:Q1136"/>
    <mergeCell ref="A1137:A1138"/>
    <mergeCell ref="Q1137:Q1138"/>
    <mergeCell ref="A1141:Q1141"/>
    <mergeCell ref="G1142:I1142"/>
    <mergeCell ref="A1143:A1144"/>
    <mergeCell ref="Q1143:Q1144"/>
    <mergeCell ref="A1145:A1146"/>
    <mergeCell ref="Q1145:Q1146"/>
    <mergeCell ref="A1147:A1148"/>
    <mergeCell ref="Q1147:Q1148"/>
    <mergeCell ref="A1149:A1150"/>
    <mergeCell ref="Q1149:Q1150"/>
    <mergeCell ref="A1151:A1152"/>
    <mergeCell ref="Q1151:Q1152"/>
    <mergeCell ref="A1153:A1154"/>
    <mergeCell ref="Q1153:Q1154"/>
    <mergeCell ref="A1155:A1156"/>
    <mergeCell ref="Q1155:Q1156"/>
    <mergeCell ref="A1157:A1158"/>
    <mergeCell ref="Q1157:Q1158"/>
    <mergeCell ref="A1159:A1160"/>
    <mergeCell ref="Q1159:Q1160"/>
    <mergeCell ref="A1161:A1162"/>
    <mergeCell ref="Q1161:Q1162"/>
    <mergeCell ref="A1163:A1164"/>
    <mergeCell ref="Q1163:Q1164"/>
    <mergeCell ref="A1165:A1166"/>
    <mergeCell ref="Q1165:Q1166"/>
    <mergeCell ref="A1167:A1168"/>
    <mergeCell ref="Q1167:Q1168"/>
    <mergeCell ref="A1171:Q1171"/>
    <mergeCell ref="G1172:I1172"/>
    <mergeCell ref="A1173:A1174"/>
    <mergeCell ref="Q1173:Q1174"/>
    <mergeCell ref="A1175:A1176"/>
    <mergeCell ref="Q1175:Q1176"/>
    <mergeCell ref="A1177:A1178"/>
    <mergeCell ref="Q1177:Q1178"/>
    <mergeCell ref="A1179:A1180"/>
    <mergeCell ref="Q1179:Q1180"/>
    <mergeCell ref="A1181:A1182"/>
    <mergeCell ref="Q1181:Q1182"/>
    <mergeCell ref="A1183:A1184"/>
    <mergeCell ref="Q1183:Q1184"/>
    <mergeCell ref="A1185:A1186"/>
    <mergeCell ref="Q1185:Q1186"/>
    <mergeCell ref="A1187:A1188"/>
    <mergeCell ref="Q1187:Q1188"/>
    <mergeCell ref="A1189:A1190"/>
    <mergeCell ref="Q1189:Q1190"/>
    <mergeCell ref="A1191:A1192"/>
    <mergeCell ref="Q1191:Q1192"/>
    <mergeCell ref="A1193:A1194"/>
    <mergeCell ref="Q1193:Q1194"/>
    <mergeCell ref="A1195:A1196"/>
    <mergeCell ref="Q1195:Q1196"/>
    <mergeCell ref="A1197:A1198"/>
    <mergeCell ref="Q1197:Q1198"/>
    <mergeCell ref="A1201:Q1201"/>
    <mergeCell ref="G1202:I1202"/>
    <mergeCell ref="A1203:A1204"/>
    <mergeCell ref="Q1203:Q1204"/>
    <mergeCell ref="A1205:A1206"/>
    <mergeCell ref="Q1205:Q1206"/>
    <mergeCell ref="A1207:A1208"/>
    <mergeCell ref="Q1207:Q1208"/>
    <mergeCell ref="A1209:A1210"/>
    <mergeCell ref="Q1209:Q1210"/>
    <mergeCell ref="A1211:A1212"/>
    <mergeCell ref="Q1211:Q1212"/>
    <mergeCell ref="A1213:A1214"/>
    <mergeCell ref="Q1213:Q1214"/>
    <mergeCell ref="A1215:A1216"/>
    <mergeCell ref="Q1215:Q1216"/>
    <mergeCell ref="A1217:A1218"/>
    <mergeCell ref="Q1217:Q1218"/>
    <mergeCell ref="A1219:A1220"/>
    <mergeCell ref="Q1219:Q1220"/>
    <mergeCell ref="A1221:A1222"/>
    <mergeCell ref="Q1221:Q1222"/>
    <mergeCell ref="A1223:A1224"/>
    <mergeCell ref="Q1223:Q1224"/>
    <mergeCell ref="A1225:A1226"/>
    <mergeCell ref="Q1225:Q1226"/>
    <mergeCell ref="A1227:A1228"/>
    <mergeCell ref="Q1227:Q1228"/>
    <mergeCell ref="A1231:Q1231"/>
    <mergeCell ref="G1232:I1232"/>
    <mergeCell ref="A1233:A1234"/>
    <mergeCell ref="Q1233:Q1234"/>
    <mergeCell ref="A1235:A1236"/>
    <mergeCell ref="Q1235:Q1236"/>
    <mergeCell ref="A1237:A1238"/>
    <mergeCell ref="Q1237:Q1238"/>
    <mergeCell ref="A1239:A1240"/>
    <mergeCell ref="Q1239:Q1240"/>
    <mergeCell ref="A1241:A1242"/>
    <mergeCell ref="Q1241:Q1242"/>
    <mergeCell ref="A1243:A1244"/>
    <mergeCell ref="Q1243:Q1244"/>
    <mergeCell ref="A1245:A1246"/>
    <mergeCell ref="Q1245:Q1246"/>
    <mergeCell ref="A1247:A1248"/>
    <mergeCell ref="Q1247:Q1248"/>
    <mergeCell ref="A1249:A1250"/>
    <mergeCell ref="Q1249:Q1250"/>
    <mergeCell ref="A1251:A1252"/>
    <mergeCell ref="Q1251:Q1252"/>
    <mergeCell ref="A1253:A1254"/>
    <mergeCell ref="Q1253:Q1254"/>
    <mergeCell ref="A1255:A1256"/>
    <mergeCell ref="Q1255:Q1256"/>
    <mergeCell ref="A1257:A1258"/>
    <mergeCell ref="Q1257:Q1258"/>
    <mergeCell ref="A1261:Q1261"/>
    <mergeCell ref="G1262:I1262"/>
    <mergeCell ref="A1263:A1264"/>
    <mergeCell ref="Q1263:Q1264"/>
    <mergeCell ref="A1265:A1266"/>
    <mergeCell ref="Q1265:Q1266"/>
    <mergeCell ref="A1267:A1268"/>
    <mergeCell ref="Q1267:Q1268"/>
    <mergeCell ref="A1269:A1270"/>
    <mergeCell ref="Q1269:Q1270"/>
    <mergeCell ref="A1271:A1272"/>
    <mergeCell ref="Q1271:Q1272"/>
    <mergeCell ref="A1273:A1274"/>
    <mergeCell ref="Q1273:Q1274"/>
    <mergeCell ref="A1275:A1276"/>
    <mergeCell ref="Q1275:Q1276"/>
    <mergeCell ref="A1277:A1278"/>
    <mergeCell ref="Q1277:Q1278"/>
    <mergeCell ref="A1279:A1280"/>
    <mergeCell ref="Q1279:Q1280"/>
    <mergeCell ref="A1281:A1282"/>
    <mergeCell ref="Q1281:Q1282"/>
    <mergeCell ref="A1283:A1284"/>
    <mergeCell ref="Q1283:Q1284"/>
    <mergeCell ref="A1285:A1286"/>
    <mergeCell ref="Q1285:Q1286"/>
    <mergeCell ref="A1287:A1288"/>
    <mergeCell ref="Q1287:Q1288"/>
    <mergeCell ref="A1291:Q1291"/>
    <mergeCell ref="G1292:I1292"/>
    <mergeCell ref="A1293:A1294"/>
    <mergeCell ref="Q1293:Q1294"/>
    <mergeCell ref="A1295:A1296"/>
    <mergeCell ref="Q1295:Q1296"/>
    <mergeCell ref="A1297:A1298"/>
    <mergeCell ref="Q1297:Q1298"/>
    <mergeCell ref="A1299:A1300"/>
    <mergeCell ref="Q1299:Q1300"/>
    <mergeCell ref="A1301:A1302"/>
    <mergeCell ref="Q1301:Q1302"/>
    <mergeCell ref="A1303:A1304"/>
    <mergeCell ref="Q1303:Q1304"/>
    <mergeCell ref="A1305:A1306"/>
    <mergeCell ref="Q1305:Q1306"/>
    <mergeCell ref="A1307:A1308"/>
    <mergeCell ref="Q1307:Q1308"/>
    <mergeCell ref="A1309:A1310"/>
    <mergeCell ref="Q1309:Q1310"/>
    <mergeCell ref="A1311:A1312"/>
    <mergeCell ref="Q1311:Q1312"/>
    <mergeCell ref="A1313:A1314"/>
    <mergeCell ref="Q1313:Q1314"/>
    <mergeCell ref="A1315:A1316"/>
    <mergeCell ref="Q1315:Q1316"/>
    <mergeCell ref="A1317:A1318"/>
    <mergeCell ref="Q1317:Q1318"/>
    <mergeCell ref="A1321:Q1321"/>
    <mergeCell ref="G1322:I1322"/>
    <mergeCell ref="A1323:A1324"/>
    <mergeCell ref="Q1323:Q1324"/>
    <mergeCell ref="A1325:A1326"/>
    <mergeCell ref="Q1325:Q1326"/>
    <mergeCell ref="A1327:A1328"/>
    <mergeCell ref="Q1327:Q1328"/>
    <mergeCell ref="A1329:A1330"/>
    <mergeCell ref="Q1329:Q1330"/>
    <mergeCell ref="A1331:A1332"/>
    <mergeCell ref="Q1331:Q1332"/>
    <mergeCell ref="A1333:A1334"/>
    <mergeCell ref="Q1333:Q1334"/>
    <mergeCell ref="A1335:A1336"/>
    <mergeCell ref="Q1335:Q1336"/>
    <mergeCell ref="A1337:A1338"/>
    <mergeCell ref="Q1337:Q1338"/>
    <mergeCell ref="A1339:A1340"/>
    <mergeCell ref="Q1339:Q1340"/>
    <mergeCell ref="A1341:A1342"/>
    <mergeCell ref="Q1341:Q1342"/>
    <mergeCell ref="A1343:A1344"/>
    <mergeCell ref="Q1343:Q1344"/>
    <mergeCell ref="A1345:A1346"/>
    <mergeCell ref="Q1345:Q1346"/>
    <mergeCell ref="A1347:A1348"/>
    <mergeCell ref="Q1347:Q1348"/>
    <mergeCell ref="A1351:Q1351"/>
    <mergeCell ref="G1352:I1352"/>
    <mergeCell ref="A1353:A1354"/>
    <mergeCell ref="Q1353:Q1354"/>
    <mergeCell ref="A1355:A1356"/>
    <mergeCell ref="Q1355:Q1356"/>
    <mergeCell ref="A1357:A1358"/>
    <mergeCell ref="Q1357:Q1358"/>
    <mergeCell ref="A1359:A1360"/>
    <mergeCell ref="Q1359:Q1360"/>
    <mergeCell ref="A1361:A1362"/>
    <mergeCell ref="Q1361:Q1362"/>
    <mergeCell ref="A1363:A1364"/>
    <mergeCell ref="Q1363:Q1364"/>
    <mergeCell ref="A1365:A1366"/>
    <mergeCell ref="Q1365:Q1366"/>
    <mergeCell ref="A1367:A1368"/>
    <mergeCell ref="Q1367:Q1368"/>
    <mergeCell ref="A1369:A1370"/>
    <mergeCell ref="Q1369:Q1370"/>
    <mergeCell ref="A1371:A1372"/>
    <mergeCell ref="Q1371:Q1372"/>
    <mergeCell ref="A1373:A1374"/>
    <mergeCell ref="Q1373:Q1374"/>
    <mergeCell ref="A1375:A1376"/>
    <mergeCell ref="Q1375:Q1376"/>
    <mergeCell ref="A1377:A1378"/>
    <mergeCell ref="Q1377:Q1378"/>
    <mergeCell ref="A1381:Q1381"/>
    <mergeCell ref="G1382:I1382"/>
    <mergeCell ref="A1383:A1384"/>
    <mergeCell ref="Q1383:Q1384"/>
    <mergeCell ref="A1385:A1386"/>
    <mergeCell ref="Q1385:Q1386"/>
    <mergeCell ref="A1387:A1388"/>
    <mergeCell ref="Q1387:Q1388"/>
    <mergeCell ref="A1389:A1390"/>
    <mergeCell ref="Q1389:Q1390"/>
    <mergeCell ref="A1391:A1392"/>
    <mergeCell ref="Q1391:Q1392"/>
    <mergeCell ref="A1393:A1394"/>
    <mergeCell ref="Q1393:Q1394"/>
    <mergeCell ref="A1395:A1396"/>
    <mergeCell ref="Q1395:Q1396"/>
    <mergeCell ref="A1397:A1398"/>
    <mergeCell ref="Q1397:Q1398"/>
    <mergeCell ref="A1399:A1400"/>
    <mergeCell ref="Q1399:Q1400"/>
    <mergeCell ref="A1401:A1402"/>
    <mergeCell ref="Q1401:Q1402"/>
    <mergeCell ref="A1403:A1404"/>
    <mergeCell ref="Q1403:Q1404"/>
    <mergeCell ref="A1405:A1406"/>
    <mergeCell ref="Q1405:Q1406"/>
    <mergeCell ref="A1407:A1408"/>
    <mergeCell ref="Q1407:Q1408"/>
    <mergeCell ref="A1411:Q1411"/>
    <mergeCell ref="G1412:I1412"/>
    <mergeCell ref="A1413:A1414"/>
    <mergeCell ref="Q1413:Q1414"/>
    <mergeCell ref="A1415:A1416"/>
    <mergeCell ref="Q1415:Q1416"/>
    <mergeCell ref="A1417:A1418"/>
    <mergeCell ref="Q1417:Q1418"/>
    <mergeCell ref="A1419:A1420"/>
    <mergeCell ref="Q1419:Q1420"/>
    <mergeCell ref="A1421:A1422"/>
    <mergeCell ref="Q1421:Q1422"/>
    <mergeCell ref="A1423:A1424"/>
    <mergeCell ref="Q1423:Q1424"/>
    <mergeCell ref="A1425:A1426"/>
    <mergeCell ref="Q1425:Q1426"/>
    <mergeCell ref="A1427:A1428"/>
    <mergeCell ref="Q1427:Q1428"/>
    <mergeCell ref="A1429:A1430"/>
    <mergeCell ref="Q1429:Q1430"/>
    <mergeCell ref="A1431:A1432"/>
    <mergeCell ref="Q1431:Q1432"/>
    <mergeCell ref="A1433:A1434"/>
    <mergeCell ref="Q1433:Q1434"/>
    <mergeCell ref="A1435:A1436"/>
    <mergeCell ref="Q1435:Q1436"/>
    <mergeCell ref="A1437:A1438"/>
    <mergeCell ref="Q1437:Q1438"/>
    <mergeCell ref="A1441:Q1441"/>
    <mergeCell ref="G1442:I1442"/>
    <mergeCell ref="A1443:A1444"/>
    <mergeCell ref="Q1443:Q1444"/>
    <mergeCell ref="A1445:A1446"/>
    <mergeCell ref="Q1445:Q1446"/>
    <mergeCell ref="A1447:A1448"/>
    <mergeCell ref="Q1447:Q1448"/>
    <mergeCell ref="A1449:A1450"/>
    <mergeCell ref="Q1449:Q1450"/>
    <mergeCell ref="A1451:A1452"/>
    <mergeCell ref="Q1451:Q1452"/>
    <mergeCell ref="A1453:A1454"/>
    <mergeCell ref="Q1453:Q1454"/>
    <mergeCell ref="A1455:A1456"/>
    <mergeCell ref="Q1455:Q1456"/>
    <mergeCell ref="A1457:A1458"/>
    <mergeCell ref="Q1457:Q1458"/>
    <mergeCell ref="A1459:A1460"/>
    <mergeCell ref="Q1459:Q1460"/>
    <mergeCell ref="A1461:A1462"/>
    <mergeCell ref="Q1461:Q1462"/>
    <mergeCell ref="A1463:A1464"/>
    <mergeCell ref="Q1463:Q1464"/>
    <mergeCell ref="A1465:A1466"/>
    <mergeCell ref="Q1465:Q1466"/>
    <mergeCell ref="A1467:A1468"/>
    <mergeCell ref="Q1467:Q1468"/>
    <mergeCell ref="A1471:Q1471"/>
    <mergeCell ref="G1472:I1472"/>
    <mergeCell ref="A1473:A1474"/>
    <mergeCell ref="Q1473:Q1474"/>
    <mergeCell ref="A1475:A1476"/>
    <mergeCell ref="Q1475:Q1476"/>
    <mergeCell ref="A1477:A1478"/>
    <mergeCell ref="Q1477:Q1478"/>
    <mergeCell ref="A1479:A1480"/>
    <mergeCell ref="Q1479:Q1480"/>
    <mergeCell ref="A1481:A1482"/>
    <mergeCell ref="Q1481:Q1482"/>
    <mergeCell ref="A1483:A1484"/>
    <mergeCell ref="Q1483:Q1484"/>
    <mergeCell ref="A1485:A1486"/>
    <mergeCell ref="Q1485:Q1486"/>
    <mergeCell ref="A1487:A1488"/>
    <mergeCell ref="Q1487:Q1488"/>
    <mergeCell ref="A1489:A1490"/>
    <mergeCell ref="Q1489:Q1490"/>
    <mergeCell ref="A1491:A1492"/>
    <mergeCell ref="Q1491:Q1492"/>
    <mergeCell ref="A1493:A1494"/>
    <mergeCell ref="Q1493:Q1494"/>
    <mergeCell ref="A1495:A1496"/>
    <mergeCell ref="Q1495:Q1496"/>
    <mergeCell ref="A1497:A1498"/>
    <mergeCell ref="Q1497:Q1498"/>
    <mergeCell ref="A1501:Q1501"/>
    <mergeCell ref="G1502:I1502"/>
    <mergeCell ref="A1503:A1504"/>
    <mergeCell ref="Q1503:Q1504"/>
    <mergeCell ref="A1505:A1506"/>
    <mergeCell ref="Q1505:Q1506"/>
    <mergeCell ref="A1507:A1508"/>
    <mergeCell ref="Q1507:Q1508"/>
    <mergeCell ref="A1509:A1510"/>
    <mergeCell ref="Q1509:Q1510"/>
    <mergeCell ref="A1511:A1512"/>
    <mergeCell ref="Q1511:Q1512"/>
    <mergeCell ref="A1513:A1514"/>
    <mergeCell ref="Q1513:Q1514"/>
    <mergeCell ref="A1515:A1516"/>
    <mergeCell ref="Q1515:Q1516"/>
    <mergeCell ref="A1517:A1518"/>
    <mergeCell ref="Q1517:Q1518"/>
    <mergeCell ref="A1519:A1520"/>
    <mergeCell ref="Q1519:Q1520"/>
    <mergeCell ref="A1521:A1522"/>
    <mergeCell ref="Q1521:Q1522"/>
    <mergeCell ref="A1523:A1524"/>
    <mergeCell ref="Q1523:Q1524"/>
    <mergeCell ref="A1525:A1526"/>
    <mergeCell ref="Q1525:Q1526"/>
    <mergeCell ref="A1527:A1528"/>
    <mergeCell ref="Q1527:Q1528"/>
    <mergeCell ref="A1531:Q1531"/>
    <mergeCell ref="G1532:I1532"/>
    <mergeCell ref="A1533:A1534"/>
    <mergeCell ref="Q1533:Q1534"/>
    <mergeCell ref="A1535:A1536"/>
    <mergeCell ref="Q1535:Q1536"/>
    <mergeCell ref="A1537:A1538"/>
    <mergeCell ref="Q1537:Q1538"/>
    <mergeCell ref="A1539:A1540"/>
    <mergeCell ref="Q1539:Q1540"/>
    <mergeCell ref="A1541:A1542"/>
    <mergeCell ref="Q1541:Q1542"/>
    <mergeCell ref="A1543:A1544"/>
    <mergeCell ref="Q1543:Q1544"/>
    <mergeCell ref="A1545:A1546"/>
    <mergeCell ref="Q1545:Q1546"/>
    <mergeCell ref="A1547:A1548"/>
    <mergeCell ref="Q1547:Q1548"/>
    <mergeCell ref="A1549:A1550"/>
    <mergeCell ref="Q1549:Q1550"/>
    <mergeCell ref="A1551:A1552"/>
    <mergeCell ref="Q1551:Q1552"/>
    <mergeCell ref="A1553:A1554"/>
    <mergeCell ref="Q1553:Q1554"/>
    <mergeCell ref="A1555:A1556"/>
    <mergeCell ref="Q1555:Q1556"/>
    <mergeCell ref="A1557:A1558"/>
    <mergeCell ref="Q1557:Q1558"/>
    <mergeCell ref="A1561:Q1561"/>
    <mergeCell ref="G1562:I1562"/>
    <mergeCell ref="A1563:A1564"/>
    <mergeCell ref="Q1563:Q1564"/>
    <mergeCell ref="A1565:A1566"/>
    <mergeCell ref="Q1565:Q1566"/>
    <mergeCell ref="A1567:A1568"/>
    <mergeCell ref="Q1567:Q1568"/>
    <mergeCell ref="A1569:A1570"/>
    <mergeCell ref="Q1569:Q1570"/>
    <mergeCell ref="A1571:A1572"/>
    <mergeCell ref="Q1571:Q1572"/>
    <mergeCell ref="A1573:A1574"/>
    <mergeCell ref="Q1573:Q1574"/>
    <mergeCell ref="A1575:A1576"/>
    <mergeCell ref="Q1575:Q1576"/>
    <mergeCell ref="A1577:A1578"/>
    <mergeCell ref="Q1577:Q1578"/>
    <mergeCell ref="A1579:A1580"/>
    <mergeCell ref="Q1579:Q1580"/>
    <mergeCell ref="A1581:A1582"/>
    <mergeCell ref="Q1581:Q1582"/>
    <mergeCell ref="A1583:A1584"/>
    <mergeCell ref="Q1583:Q1584"/>
    <mergeCell ref="A1585:A1586"/>
    <mergeCell ref="Q1585:Q1586"/>
    <mergeCell ref="A1587:A1588"/>
    <mergeCell ref="Q1587:Q1588"/>
    <mergeCell ref="A1591:Q1591"/>
    <mergeCell ref="G1592:I1592"/>
    <mergeCell ref="A1593:A1594"/>
    <mergeCell ref="Q1593:Q1594"/>
    <mergeCell ref="A1595:A1596"/>
    <mergeCell ref="Q1595:Q1596"/>
    <mergeCell ref="A1597:A1598"/>
    <mergeCell ref="Q1597:Q1598"/>
    <mergeCell ref="A1599:A1600"/>
    <mergeCell ref="Q1599:Q1600"/>
    <mergeCell ref="A1601:A1602"/>
    <mergeCell ref="Q1601:Q1602"/>
    <mergeCell ref="A1603:A1604"/>
    <mergeCell ref="Q1603:Q1604"/>
    <mergeCell ref="A1605:A1606"/>
    <mergeCell ref="Q1605:Q1606"/>
    <mergeCell ref="A1607:A1608"/>
    <mergeCell ref="Q1607:Q1608"/>
    <mergeCell ref="A1609:A1610"/>
    <mergeCell ref="Q1609:Q1610"/>
    <mergeCell ref="A1611:A1612"/>
    <mergeCell ref="Q1611:Q1612"/>
    <mergeCell ref="A1613:A1614"/>
    <mergeCell ref="Q1613:Q1614"/>
    <mergeCell ref="A1615:A1616"/>
    <mergeCell ref="Q1615:Q1616"/>
    <mergeCell ref="A1617:A1618"/>
    <mergeCell ref="Q1617:Q1618"/>
    <mergeCell ref="A1621:Q1621"/>
    <mergeCell ref="G1622:I1622"/>
    <mergeCell ref="A1623:A1624"/>
    <mergeCell ref="Q1623:Q1624"/>
    <mergeCell ref="A1625:A1626"/>
    <mergeCell ref="Q1625:Q1626"/>
    <mergeCell ref="A1627:A1628"/>
    <mergeCell ref="Q1627:Q1628"/>
    <mergeCell ref="A1629:A1630"/>
    <mergeCell ref="Q1629:Q1630"/>
    <mergeCell ref="A1631:A1632"/>
    <mergeCell ref="Q1631:Q1632"/>
    <mergeCell ref="A1633:A1634"/>
    <mergeCell ref="Q1633:Q1634"/>
    <mergeCell ref="A1635:A1636"/>
    <mergeCell ref="Q1635:Q1636"/>
    <mergeCell ref="A1637:A1638"/>
    <mergeCell ref="Q1637:Q1638"/>
    <mergeCell ref="A1639:A1640"/>
    <mergeCell ref="Q1639:Q1640"/>
    <mergeCell ref="A1641:A1642"/>
    <mergeCell ref="Q1641:Q1642"/>
    <mergeCell ref="A1643:A1644"/>
    <mergeCell ref="Q1643:Q1644"/>
    <mergeCell ref="A1645:A1646"/>
    <mergeCell ref="Q1645:Q1646"/>
    <mergeCell ref="A1647:A1648"/>
    <mergeCell ref="Q1647:Q1648"/>
    <mergeCell ref="A1651:Q1651"/>
    <mergeCell ref="G1652:I1652"/>
    <mergeCell ref="A1653:A1654"/>
    <mergeCell ref="Q1653:Q1654"/>
    <mergeCell ref="A1655:A1656"/>
    <mergeCell ref="Q1655:Q1656"/>
    <mergeCell ref="A1657:A1658"/>
    <mergeCell ref="Q1657:Q1658"/>
    <mergeCell ref="A1659:A1660"/>
    <mergeCell ref="Q1659:Q1660"/>
    <mergeCell ref="A1661:A1662"/>
    <mergeCell ref="Q1661:Q1662"/>
    <mergeCell ref="A1663:A1664"/>
    <mergeCell ref="Q1663:Q1664"/>
    <mergeCell ref="A1665:A1666"/>
    <mergeCell ref="Q1665:Q1666"/>
    <mergeCell ref="A1667:A1668"/>
    <mergeCell ref="Q1667:Q1668"/>
    <mergeCell ref="A1669:A1670"/>
    <mergeCell ref="Q1669:Q1670"/>
    <mergeCell ref="A1671:A1672"/>
    <mergeCell ref="Q1671:Q1672"/>
    <mergeCell ref="A1673:A1674"/>
    <mergeCell ref="Q1673:Q1674"/>
    <mergeCell ref="A1675:A1676"/>
    <mergeCell ref="Q1675:Q1676"/>
    <mergeCell ref="A1677:A1678"/>
    <mergeCell ref="Q1677:Q1678"/>
    <mergeCell ref="A1681:Q1681"/>
    <mergeCell ref="G1682:I1682"/>
    <mergeCell ref="A1683:A1684"/>
    <mergeCell ref="Q1683:Q1684"/>
    <mergeCell ref="A1685:A1686"/>
    <mergeCell ref="Q1685:Q1686"/>
    <mergeCell ref="A1687:A1688"/>
    <mergeCell ref="Q1687:Q1688"/>
    <mergeCell ref="A1689:A1690"/>
    <mergeCell ref="Q1689:Q1690"/>
    <mergeCell ref="A1691:A1692"/>
    <mergeCell ref="Q1691:Q1692"/>
    <mergeCell ref="A1693:A1694"/>
    <mergeCell ref="Q1693:Q1694"/>
    <mergeCell ref="A1695:A1696"/>
    <mergeCell ref="Q1695:Q1696"/>
    <mergeCell ref="A1697:A1698"/>
    <mergeCell ref="Q1697:Q1698"/>
    <mergeCell ref="A1699:A1700"/>
    <mergeCell ref="Q1699:Q1700"/>
    <mergeCell ref="A1701:A1702"/>
    <mergeCell ref="Q1701:Q1702"/>
    <mergeCell ref="A1703:A1704"/>
    <mergeCell ref="Q1703:Q1704"/>
    <mergeCell ref="A1705:A1706"/>
    <mergeCell ref="Q1705:Q1706"/>
    <mergeCell ref="A1707:A1708"/>
    <mergeCell ref="Q1707:Q1708"/>
    <mergeCell ref="A1711:Q1711"/>
    <mergeCell ref="G1712:I1712"/>
    <mergeCell ref="A1713:A1714"/>
    <mergeCell ref="Q1713:Q1714"/>
    <mergeCell ref="A1715:A1716"/>
    <mergeCell ref="Q1715:Q1716"/>
    <mergeCell ref="A1717:A1718"/>
    <mergeCell ref="Q1717:Q1718"/>
    <mergeCell ref="A1719:A1720"/>
    <mergeCell ref="Q1719:Q1720"/>
    <mergeCell ref="A1721:A1722"/>
    <mergeCell ref="Q1721:Q1722"/>
    <mergeCell ref="A1723:A1724"/>
    <mergeCell ref="Q1723:Q1724"/>
    <mergeCell ref="A1725:A1726"/>
    <mergeCell ref="Q1725:Q1726"/>
    <mergeCell ref="A1727:A1728"/>
    <mergeCell ref="Q1727:Q1728"/>
    <mergeCell ref="A1729:A1730"/>
    <mergeCell ref="Q1729:Q1730"/>
    <mergeCell ref="A1731:A1732"/>
    <mergeCell ref="Q1731:Q1732"/>
    <mergeCell ref="A1733:A1734"/>
    <mergeCell ref="Q1733:Q1734"/>
    <mergeCell ref="A1735:A1736"/>
    <mergeCell ref="Q1735:Q1736"/>
    <mergeCell ref="A1737:A1738"/>
    <mergeCell ref="Q1737:Q1738"/>
    <mergeCell ref="A1741:Q1741"/>
    <mergeCell ref="G1742:I1742"/>
    <mergeCell ref="A1743:A1744"/>
    <mergeCell ref="Q1743:Q1744"/>
    <mergeCell ref="A1745:A1746"/>
    <mergeCell ref="Q1745:Q1746"/>
    <mergeCell ref="A1747:A1748"/>
    <mergeCell ref="Q1747:Q1748"/>
    <mergeCell ref="A1749:A1750"/>
    <mergeCell ref="Q1749:Q1750"/>
    <mergeCell ref="A1751:A1752"/>
    <mergeCell ref="Q1751:Q1752"/>
    <mergeCell ref="A1753:A1754"/>
    <mergeCell ref="Q1753:Q1754"/>
    <mergeCell ref="A1755:A1756"/>
    <mergeCell ref="Q1755:Q1756"/>
    <mergeCell ref="A1757:A1758"/>
    <mergeCell ref="Q1757:Q1758"/>
    <mergeCell ref="A1759:A1760"/>
    <mergeCell ref="Q1759:Q1760"/>
    <mergeCell ref="A1761:A1762"/>
    <mergeCell ref="Q1761:Q1762"/>
    <mergeCell ref="A1763:A1764"/>
    <mergeCell ref="Q1763:Q1764"/>
    <mergeCell ref="A1765:A1766"/>
    <mergeCell ref="Q1765:Q1766"/>
    <mergeCell ref="A1767:A1768"/>
    <mergeCell ref="Q1767:Q1768"/>
    <mergeCell ref="A1771:Q1771"/>
    <mergeCell ref="G1772:I1772"/>
    <mergeCell ref="A1773:A1774"/>
    <mergeCell ref="Q1773:Q1774"/>
    <mergeCell ref="A1775:A1776"/>
    <mergeCell ref="Q1775:Q1776"/>
    <mergeCell ref="A1777:A1778"/>
    <mergeCell ref="Q1777:Q1778"/>
    <mergeCell ref="A1779:A1780"/>
    <mergeCell ref="Q1779:Q1780"/>
    <mergeCell ref="A1781:A1782"/>
    <mergeCell ref="Q1781:Q1782"/>
    <mergeCell ref="A1783:A1784"/>
    <mergeCell ref="Q1783:Q1784"/>
    <mergeCell ref="A1785:A1786"/>
    <mergeCell ref="Q1785:Q1786"/>
    <mergeCell ref="A1787:A1788"/>
    <mergeCell ref="Q1787:Q1788"/>
    <mergeCell ref="A1789:A1790"/>
    <mergeCell ref="Q1789:Q1790"/>
    <mergeCell ref="A1791:A1792"/>
    <mergeCell ref="Q1791:Q1792"/>
    <mergeCell ref="A1793:A1794"/>
    <mergeCell ref="Q1793:Q1794"/>
    <mergeCell ref="A1795:A1796"/>
    <mergeCell ref="Q1795:Q1796"/>
    <mergeCell ref="A1797:A1798"/>
    <mergeCell ref="Q1797:Q1798"/>
    <mergeCell ref="A1801:Q1801"/>
    <mergeCell ref="G1802:I1802"/>
    <mergeCell ref="A1803:A1804"/>
    <mergeCell ref="Q1803:Q1804"/>
    <mergeCell ref="A1805:A1806"/>
    <mergeCell ref="Q1805:Q1806"/>
    <mergeCell ref="A1807:A1808"/>
    <mergeCell ref="Q1807:Q1808"/>
    <mergeCell ref="A1809:A1810"/>
    <mergeCell ref="Q1809:Q1810"/>
    <mergeCell ref="A1811:A1812"/>
    <mergeCell ref="Q1811:Q1812"/>
    <mergeCell ref="A1813:A1814"/>
    <mergeCell ref="Q1813:Q1814"/>
    <mergeCell ref="A1815:A1816"/>
    <mergeCell ref="Q1815:Q1816"/>
    <mergeCell ref="A1817:A1818"/>
    <mergeCell ref="Q1817:Q1818"/>
    <mergeCell ref="A1819:A1820"/>
    <mergeCell ref="Q1819:Q1820"/>
    <mergeCell ref="A1821:A1822"/>
    <mergeCell ref="Q1821:Q1822"/>
    <mergeCell ref="A1823:A1824"/>
    <mergeCell ref="Q1823:Q1824"/>
    <mergeCell ref="A1825:A1826"/>
    <mergeCell ref="Q1825:Q1826"/>
    <mergeCell ref="A1827:A1828"/>
    <mergeCell ref="Q1827:Q1828"/>
    <mergeCell ref="A1831:Q1831"/>
    <mergeCell ref="G1832:I1832"/>
    <mergeCell ref="A1833:A1834"/>
    <mergeCell ref="Q1833:Q1834"/>
    <mergeCell ref="A1835:A1836"/>
    <mergeCell ref="Q1835:Q1836"/>
    <mergeCell ref="A1837:A1838"/>
    <mergeCell ref="Q1837:Q1838"/>
    <mergeCell ref="A1839:A1840"/>
    <mergeCell ref="Q1839:Q1840"/>
    <mergeCell ref="A1841:A1842"/>
    <mergeCell ref="Q1841:Q1842"/>
    <mergeCell ref="A1843:A1844"/>
    <mergeCell ref="Q1843:Q1844"/>
    <mergeCell ref="A1845:A1846"/>
    <mergeCell ref="Q1845:Q1846"/>
    <mergeCell ref="A1847:A1848"/>
    <mergeCell ref="Q1847:Q1848"/>
    <mergeCell ref="A1849:A1850"/>
    <mergeCell ref="Q1849:Q1850"/>
    <mergeCell ref="A1851:A1852"/>
    <mergeCell ref="Q1851:Q1852"/>
    <mergeCell ref="A1853:A1854"/>
    <mergeCell ref="Q1853:Q1854"/>
    <mergeCell ref="A1855:A1856"/>
    <mergeCell ref="Q1855:Q1856"/>
    <mergeCell ref="A1857:A1858"/>
    <mergeCell ref="Q1857:Q1858"/>
    <mergeCell ref="A1861:Q1861"/>
    <mergeCell ref="G1862:I1862"/>
    <mergeCell ref="A1863:A1864"/>
    <mergeCell ref="Q1863:Q1864"/>
    <mergeCell ref="A1865:A1866"/>
    <mergeCell ref="Q1865:Q1866"/>
    <mergeCell ref="A1867:A1868"/>
    <mergeCell ref="Q1867:Q1868"/>
    <mergeCell ref="A1869:A1870"/>
    <mergeCell ref="Q1869:Q1870"/>
    <mergeCell ref="A1871:A1872"/>
    <mergeCell ref="Q1871:Q1872"/>
    <mergeCell ref="A1873:A1874"/>
    <mergeCell ref="Q1873:Q1874"/>
    <mergeCell ref="A1875:A1876"/>
    <mergeCell ref="Q1875:Q1876"/>
    <mergeCell ref="A1877:A1878"/>
    <mergeCell ref="Q1877:Q1878"/>
    <mergeCell ref="A1879:A1880"/>
    <mergeCell ref="Q1879:Q1880"/>
    <mergeCell ref="A1881:A1882"/>
    <mergeCell ref="Q1881:Q1882"/>
    <mergeCell ref="A1883:A1884"/>
    <mergeCell ref="Q1883:Q1884"/>
    <mergeCell ref="A1885:A1886"/>
    <mergeCell ref="Q1885:Q1886"/>
    <mergeCell ref="A1887:A1888"/>
    <mergeCell ref="Q1887:Q1888"/>
    <mergeCell ref="A1891:Q1891"/>
    <mergeCell ref="G1892:I1892"/>
    <mergeCell ref="A1893:A1894"/>
    <mergeCell ref="Q1893:Q1894"/>
    <mergeCell ref="A1895:A1896"/>
    <mergeCell ref="Q1895:Q1896"/>
    <mergeCell ref="A1897:A1898"/>
    <mergeCell ref="Q1897:Q1898"/>
    <mergeCell ref="A1899:A1900"/>
    <mergeCell ref="Q1899:Q1900"/>
    <mergeCell ref="A1901:A1902"/>
    <mergeCell ref="Q1901:Q1902"/>
    <mergeCell ref="A1903:A1904"/>
    <mergeCell ref="Q1903:Q1904"/>
    <mergeCell ref="A1905:A1906"/>
    <mergeCell ref="Q1905:Q1906"/>
    <mergeCell ref="A1907:A1908"/>
    <mergeCell ref="Q1907:Q1908"/>
    <mergeCell ref="A1909:A1910"/>
    <mergeCell ref="Q1909:Q1910"/>
    <mergeCell ref="A1911:A1912"/>
    <mergeCell ref="Q1911:Q1912"/>
    <mergeCell ref="A1913:A1914"/>
    <mergeCell ref="Q1913:Q1914"/>
    <mergeCell ref="A1915:A1916"/>
    <mergeCell ref="Q1915:Q1916"/>
    <mergeCell ref="A1917:A1918"/>
    <mergeCell ref="Q1917:Q1918"/>
    <mergeCell ref="A1921:Q1921"/>
    <mergeCell ref="G1922:I1922"/>
    <mergeCell ref="A1923:A1924"/>
    <mergeCell ref="Q1923:Q1924"/>
    <mergeCell ref="A1925:A1926"/>
    <mergeCell ref="Q1925:Q1926"/>
    <mergeCell ref="A1927:A1928"/>
    <mergeCell ref="Q1927:Q1928"/>
    <mergeCell ref="A1929:A1930"/>
    <mergeCell ref="Q1929:Q1930"/>
    <mergeCell ref="A1931:A1932"/>
    <mergeCell ref="Q1931:Q1932"/>
    <mergeCell ref="A1933:A1934"/>
    <mergeCell ref="Q1933:Q1934"/>
    <mergeCell ref="A1935:A1936"/>
    <mergeCell ref="Q1935:Q1936"/>
    <mergeCell ref="A1937:A1938"/>
    <mergeCell ref="Q1937:Q1938"/>
    <mergeCell ref="A1939:A1940"/>
    <mergeCell ref="Q1939:Q1940"/>
    <mergeCell ref="A1941:A1942"/>
    <mergeCell ref="Q1941:Q1942"/>
    <mergeCell ref="A1943:A1944"/>
    <mergeCell ref="Q1943:Q1944"/>
    <mergeCell ref="A1945:A1946"/>
    <mergeCell ref="Q1945:Q1946"/>
    <mergeCell ref="A1947:A1948"/>
    <mergeCell ref="Q1947:Q1948"/>
    <mergeCell ref="A1951:Q1951"/>
    <mergeCell ref="G1952:I1952"/>
    <mergeCell ref="A1953:A1954"/>
    <mergeCell ref="Q1953:Q1954"/>
    <mergeCell ref="A1955:A1956"/>
    <mergeCell ref="Q1955:Q1956"/>
    <mergeCell ref="A1957:A1958"/>
    <mergeCell ref="Q1957:Q1958"/>
    <mergeCell ref="A1959:A1960"/>
    <mergeCell ref="Q1959:Q1960"/>
    <mergeCell ref="A1961:A1962"/>
    <mergeCell ref="Q1961:Q1962"/>
    <mergeCell ref="A1963:A1964"/>
    <mergeCell ref="Q1963:Q1964"/>
    <mergeCell ref="A1965:A1966"/>
    <mergeCell ref="Q1965:Q1966"/>
    <mergeCell ref="A1967:A1968"/>
    <mergeCell ref="Q1967:Q1968"/>
    <mergeCell ref="A1969:A1970"/>
    <mergeCell ref="Q1969:Q1970"/>
    <mergeCell ref="A1971:A1972"/>
    <mergeCell ref="Q1971:Q1972"/>
    <mergeCell ref="A1973:A1974"/>
    <mergeCell ref="Q1973:Q1974"/>
    <mergeCell ref="A1975:A1976"/>
    <mergeCell ref="Q1975:Q1976"/>
    <mergeCell ref="A1977:A1978"/>
    <mergeCell ref="Q1977:Q1978"/>
    <mergeCell ref="A1981:Q1981"/>
    <mergeCell ref="G1982:I1982"/>
    <mergeCell ref="A1983:A1984"/>
    <mergeCell ref="Q1983:Q1984"/>
    <mergeCell ref="A1985:A1986"/>
    <mergeCell ref="Q1985:Q1986"/>
    <mergeCell ref="A1987:A1988"/>
    <mergeCell ref="Q1987:Q1988"/>
    <mergeCell ref="A1989:A1990"/>
    <mergeCell ref="Q1989:Q1990"/>
    <mergeCell ref="A1991:A1992"/>
    <mergeCell ref="Q1991:Q1992"/>
    <mergeCell ref="A1993:A1994"/>
    <mergeCell ref="Q1993:Q1994"/>
    <mergeCell ref="A1995:A1996"/>
    <mergeCell ref="Q1995:Q1996"/>
    <mergeCell ref="A1997:A1998"/>
    <mergeCell ref="Q1997:Q1998"/>
    <mergeCell ref="A1999:A2000"/>
    <mergeCell ref="Q1999:Q2000"/>
    <mergeCell ref="A2001:A2002"/>
    <mergeCell ref="Q2001:Q2002"/>
    <mergeCell ref="A2003:A2004"/>
    <mergeCell ref="Q2003:Q2004"/>
    <mergeCell ref="A2005:A2006"/>
    <mergeCell ref="Q2005:Q2006"/>
    <mergeCell ref="A2007:A2008"/>
    <mergeCell ref="Q2007:Q2008"/>
    <mergeCell ref="A2011:Q2011"/>
    <mergeCell ref="G2012:I2012"/>
    <mergeCell ref="A2013:A2014"/>
    <mergeCell ref="Q2013:Q2014"/>
    <mergeCell ref="A2015:A2016"/>
    <mergeCell ref="Q2015:Q2016"/>
    <mergeCell ref="A2017:A2018"/>
    <mergeCell ref="Q2017:Q2018"/>
    <mergeCell ref="A2019:A2020"/>
    <mergeCell ref="Q2019:Q2020"/>
    <mergeCell ref="A2021:A2022"/>
    <mergeCell ref="Q2021:Q2022"/>
    <mergeCell ref="A2023:A2024"/>
    <mergeCell ref="Q2023:Q2024"/>
    <mergeCell ref="A2025:A2026"/>
    <mergeCell ref="Q2025:Q2026"/>
    <mergeCell ref="A2027:A2028"/>
    <mergeCell ref="Q2027:Q2028"/>
    <mergeCell ref="A2029:A2030"/>
    <mergeCell ref="Q2029:Q2030"/>
    <mergeCell ref="A2031:A2032"/>
    <mergeCell ref="Q2031:Q2032"/>
    <mergeCell ref="A2033:A2034"/>
    <mergeCell ref="Q2033:Q2034"/>
    <mergeCell ref="A2035:A2036"/>
    <mergeCell ref="Q2035:Q2036"/>
    <mergeCell ref="A2037:A2038"/>
    <mergeCell ref="Q2037:Q2038"/>
    <mergeCell ref="A2041:Q2041"/>
    <mergeCell ref="G2042:I2042"/>
    <mergeCell ref="A2043:A2044"/>
    <mergeCell ref="Q2043:Q2044"/>
    <mergeCell ref="A2045:A2046"/>
    <mergeCell ref="Q2045:Q2046"/>
    <mergeCell ref="A2047:A2048"/>
    <mergeCell ref="Q2047:Q2048"/>
    <mergeCell ref="A2049:A2050"/>
    <mergeCell ref="Q2049:Q2050"/>
    <mergeCell ref="A2051:A2052"/>
    <mergeCell ref="Q2051:Q2052"/>
    <mergeCell ref="A2053:A2054"/>
    <mergeCell ref="Q2053:Q2054"/>
    <mergeCell ref="A2055:A2056"/>
    <mergeCell ref="Q2055:Q2056"/>
    <mergeCell ref="A2057:A2058"/>
    <mergeCell ref="Q2057:Q2058"/>
    <mergeCell ref="A2059:A2060"/>
    <mergeCell ref="Q2059:Q2060"/>
    <mergeCell ref="A2061:A2062"/>
    <mergeCell ref="Q2061:Q2062"/>
    <mergeCell ref="A2063:A2064"/>
    <mergeCell ref="Q2063:Q2064"/>
    <mergeCell ref="A2065:A2066"/>
    <mergeCell ref="Q2065:Q2066"/>
    <mergeCell ref="A2067:A2068"/>
    <mergeCell ref="Q2067:Q2068"/>
    <mergeCell ref="A2071:Q2071"/>
    <mergeCell ref="G2072:I2072"/>
    <mergeCell ref="A2073:A2074"/>
    <mergeCell ref="Q2073:Q2074"/>
    <mergeCell ref="A2075:A2076"/>
    <mergeCell ref="Q2075:Q2076"/>
    <mergeCell ref="A2077:A2078"/>
    <mergeCell ref="Q2077:Q2078"/>
    <mergeCell ref="A2079:A2080"/>
    <mergeCell ref="Q2079:Q2080"/>
    <mergeCell ref="A2081:A2082"/>
    <mergeCell ref="Q2081:Q2082"/>
    <mergeCell ref="A2083:A2084"/>
    <mergeCell ref="Q2083:Q2084"/>
    <mergeCell ref="A2085:A2086"/>
    <mergeCell ref="Q2085:Q2086"/>
    <mergeCell ref="A2087:A2088"/>
    <mergeCell ref="Q2087:Q2088"/>
    <mergeCell ref="A2089:A2090"/>
    <mergeCell ref="Q2089:Q2090"/>
    <mergeCell ref="A2091:A2092"/>
    <mergeCell ref="Q2091:Q2092"/>
    <mergeCell ref="A2093:A2094"/>
    <mergeCell ref="Q2093:Q2094"/>
    <mergeCell ref="A2095:A2096"/>
    <mergeCell ref="Q2095:Q2096"/>
    <mergeCell ref="A2097:A2098"/>
    <mergeCell ref="Q2097:Q2098"/>
    <mergeCell ref="A2101:Q2101"/>
    <mergeCell ref="G2102:I2102"/>
    <mergeCell ref="A2103:A2104"/>
    <mergeCell ref="Q2103:Q2104"/>
    <mergeCell ref="A2105:A2106"/>
    <mergeCell ref="Q2105:Q2106"/>
    <mergeCell ref="A2107:A2108"/>
    <mergeCell ref="Q2107:Q2108"/>
    <mergeCell ref="A2109:A2110"/>
    <mergeCell ref="Q2109:Q2110"/>
    <mergeCell ref="A2111:A2112"/>
    <mergeCell ref="Q2111:Q2112"/>
    <mergeCell ref="A2113:A2114"/>
    <mergeCell ref="Q2113:Q2114"/>
    <mergeCell ref="A2115:A2116"/>
    <mergeCell ref="Q2115:Q2116"/>
    <mergeCell ref="A2117:A2118"/>
    <mergeCell ref="Q2117:Q2118"/>
    <mergeCell ref="A2119:A2120"/>
    <mergeCell ref="Q2119:Q2120"/>
    <mergeCell ref="A2121:A2122"/>
    <mergeCell ref="Q2121:Q2122"/>
    <mergeCell ref="A2123:A2124"/>
    <mergeCell ref="Q2123:Q2124"/>
    <mergeCell ref="A2125:A2126"/>
    <mergeCell ref="Q2125:Q2126"/>
    <mergeCell ref="A2127:A2128"/>
    <mergeCell ref="Q2127:Q2128"/>
    <mergeCell ref="A2131:Q2131"/>
    <mergeCell ref="G2132:I2132"/>
    <mergeCell ref="A2133:A2134"/>
    <mergeCell ref="Q2133:Q2134"/>
    <mergeCell ref="A2135:A2136"/>
    <mergeCell ref="Q2135:Q2136"/>
    <mergeCell ref="A2137:A2138"/>
    <mergeCell ref="Q2137:Q2138"/>
    <mergeCell ref="A2139:A2140"/>
    <mergeCell ref="Q2139:Q2140"/>
    <mergeCell ref="A2141:A2142"/>
    <mergeCell ref="Q2141:Q2142"/>
    <mergeCell ref="A2143:A2144"/>
    <mergeCell ref="Q2143:Q2144"/>
    <mergeCell ref="A2145:A2146"/>
    <mergeCell ref="Q2145:Q2146"/>
    <mergeCell ref="A2147:A2148"/>
    <mergeCell ref="Q2147:Q2148"/>
    <mergeCell ref="A2149:A2150"/>
    <mergeCell ref="Q2149:Q2150"/>
    <mergeCell ref="A2151:A2152"/>
    <mergeCell ref="Q2151:Q2152"/>
    <mergeCell ref="A2153:A2154"/>
    <mergeCell ref="Q2153:Q2154"/>
    <mergeCell ref="A2155:A2156"/>
    <mergeCell ref="Q2155:Q2156"/>
    <mergeCell ref="A2157:A2158"/>
    <mergeCell ref="Q2157:Q2158"/>
    <mergeCell ref="A2161:Q2161"/>
    <mergeCell ref="G2162:I2162"/>
    <mergeCell ref="A2163:A2164"/>
    <mergeCell ref="Q2163:Q2164"/>
    <mergeCell ref="A2165:A2166"/>
    <mergeCell ref="Q2165:Q2166"/>
    <mergeCell ref="A2167:A2168"/>
    <mergeCell ref="Q2167:Q2168"/>
    <mergeCell ref="A2169:A2170"/>
    <mergeCell ref="Q2169:Q2170"/>
    <mergeCell ref="A2171:A2172"/>
    <mergeCell ref="Q2171:Q2172"/>
    <mergeCell ref="A2173:A2174"/>
    <mergeCell ref="Q2173:Q2174"/>
    <mergeCell ref="A2175:A2176"/>
    <mergeCell ref="Q2175:Q2176"/>
    <mergeCell ref="A2177:A2178"/>
    <mergeCell ref="Q2177:Q2178"/>
    <mergeCell ref="A2179:A2180"/>
    <mergeCell ref="Q2179:Q2180"/>
    <mergeCell ref="A2181:A2182"/>
    <mergeCell ref="Q2181:Q2182"/>
    <mergeCell ref="A2183:A2184"/>
    <mergeCell ref="Q2183:Q2184"/>
    <mergeCell ref="A2185:A2186"/>
    <mergeCell ref="Q2185:Q2186"/>
    <mergeCell ref="A2187:A2188"/>
    <mergeCell ref="Q2187:Q2188"/>
    <mergeCell ref="A2191:Q2191"/>
    <mergeCell ref="G2192:I2192"/>
    <mergeCell ref="A2193:A2194"/>
    <mergeCell ref="Q2193:Q2194"/>
    <mergeCell ref="A2195:A2196"/>
    <mergeCell ref="Q2195:Q2196"/>
    <mergeCell ref="A2197:A2198"/>
    <mergeCell ref="Q2197:Q2198"/>
    <mergeCell ref="A2199:A2200"/>
    <mergeCell ref="Q2199:Q2200"/>
    <mergeCell ref="A2201:A2202"/>
    <mergeCell ref="Q2201:Q2202"/>
    <mergeCell ref="A2203:A2204"/>
    <mergeCell ref="Q2203:Q2204"/>
    <mergeCell ref="A2205:A2206"/>
    <mergeCell ref="Q2205:Q2206"/>
    <mergeCell ref="A2207:A2208"/>
    <mergeCell ref="Q2207:Q2208"/>
    <mergeCell ref="A2209:A2210"/>
    <mergeCell ref="Q2209:Q2210"/>
    <mergeCell ref="A2211:A2212"/>
    <mergeCell ref="Q2211:Q2212"/>
    <mergeCell ref="A2213:A2214"/>
    <mergeCell ref="Q2213:Q2214"/>
    <mergeCell ref="A2215:A2216"/>
    <mergeCell ref="Q2215:Q2216"/>
    <mergeCell ref="A2217:A2218"/>
    <mergeCell ref="Q2217:Q2218"/>
    <mergeCell ref="A2221:Q2221"/>
    <mergeCell ref="G2222:I2222"/>
    <mergeCell ref="A2223:A2224"/>
    <mergeCell ref="Q2223:Q2224"/>
    <mergeCell ref="A2225:A2226"/>
    <mergeCell ref="Q2225:Q2226"/>
    <mergeCell ref="A2227:A2228"/>
    <mergeCell ref="Q2227:Q2228"/>
    <mergeCell ref="A2229:A2230"/>
    <mergeCell ref="Q2229:Q2230"/>
    <mergeCell ref="A2231:A2232"/>
    <mergeCell ref="Q2231:Q2232"/>
    <mergeCell ref="A2233:A2234"/>
    <mergeCell ref="Q2233:Q2234"/>
    <mergeCell ref="A2235:A2236"/>
    <mergeCell ref="Q2235:Q2236"/>
    <mergeCell ref="A2237:A2238"/>
    <mergeCell ref="Q2237:Q2238"/>
    <mergeCell ref="A2239:A2240"/>
    <mergeCell ref="Q2239:Q2240"/>
    <mergeCell ref="A2241:A2242"/>
    <mergeCell ref="Q2241:Q2242"/>
    <mergeCell ref="A2243:A2244"/>
    <mergeCell ref="Q2243:Q2244"/>
    <mergeCell ref="A2245:A2246"/>
    <mergeCell ref="Q2245:Q2246"/>
    <mergeCell ref="A2247:A2248"/>
    <mergeCell ref="Q2247:Q2248"/>
    <mergeCell ref="A2251:Q2251"/>
    <mergeCell ref="G2252:I2252"/>
    <mergeCell ref="A2253:A2254"/>
    <mergeCell ref="Q2253:Q2254"/>
    <mergeCell ref="A2255:A2256"/>
    <mergeCell ref="Q2255:Q2256"/>
    <mergeCell ref="A2257:A2258"/>
    <mergeCell ref="Q2257:Q2258"/>
    <mergeCell ref="A2259:A2260"/>
    <mergeCell ref="Q2259:Q2260"/>
    <mergeCell ref="A2261:A2262"/>
    <mergeCell ref="Q2261:Q2262"/>
    <mergeCell ref="A2263:A2264"/>
    <mergeCell ref="Q2263:Q2264"/>
    <mergeCell ref="A2265:A2266"/>
    <mergeCell ref="Q2265:Q2266"/>
    <mergeCell ref="A2267:A2268"/>
    <mergeCell ref="Q2267:Q2268"/>
    <mergeCell ref="A2269:A2270"/>
    <mergeCell ref="Q2269:Q2270"/>
    <mergeCell ref="A2271:A2272"/>
    <mergeCell ref="Q2271:Q2272"/>
    <mergeCell ref="A2273:A2274"/>
    <mergeCell ref="Q2273:Q2274"/>
    <mergeCell ref="A2275:A2276"/>
    <mergeCell ref="Q2275:Q2276"/>
    <mergeCell ref="A2277:A2278"/>
    <mergeCell ref="Q2277:Q2278"/>
    <mergeCell ref="A2281:Q2281"/>
    <mergeCell ref="G2282:I2282"/>
    <mergeCell ref="A2283:A2284"/>
    <mergeCell ref="Q2283:Q2284"/>
    <mergeCell ref="A2285:A2286"/>
    <mergeCell ref="Q2285:Q2286"/>
    <mergeCell ref="A2287:A2288"/>
    <mergeCell ref="Q2287:Q2288"/>
    <mergeCell ref="A2289:A2290"/>
    <mergeCell ref="Q2289:Q2290"/>
    <mergeCell ref="A2291:A2292"/>
    <mergeCell ref="Q2291:Q2292"/>
    <mergeCell ref="A2293:A2294"/>
    <mergeCell ref="Q2293:Q2294"/>
    <mergeCell ref="A2295:A2296"/>
    <mergeCell ref="Q2295:Q2296"/>
    <mergeCell ref="A2297:A2298"/>
    <mergeCell ref="Q2297:Q2298"/>
    <mergeCell ref="A2299:A2300"/>
    <mergeCell ref="Q2299:Q2300"/>
    <mergeCell ref="A2301:A2302"/>
    <mergeCell ref="Q2301:Q2302"/>
    <mergeCell ref="A2303:A2304"/>
    <mergeCell ref="Q2303:Q2304"/>
    <mergeCell ref="A2305:A2306"/>
    <mergeCell ref="Q2305:Q2306"/>
    <mergeCell ref="A2307:A2308"/>
    <mergeCell ref="Q2307:Q2308"/>
    <mergeCell ref="A2311:Q2311"/>
    <mergeCell ref="G2312:I2312"/>
    <mergeCell ref="A2313:A2314"/>
    <mergeCell ref="Q2313:Q2314"/>
    <mergeCell ref="A2315:A2316"/>
    <mergeCell ref="Q2315:Q2316"/>
    <mergeCell ref="A2317:A2318"/>
    <mergeCell ref="Q2317:Q2318"/>
    <mergeCell ref="A2319:A2320"/>
    <mergeCell ref="Q2319:Q2320"/>
    <mergeCell ref="A2321:A2322"/>
    <mergeCell ref="Q2321:Q2322"/>
    <mergeCell ref="A2323:A2324"/>
    <mergeCell ref="Q2323:Q2324"/>
    <mergeCell ref="A2325:A2326"/>
    <mergeCell ref="Q2325:Q2326"/>
    <mergeCell ref="A2327:A2328"/>
    <mergeCell ref="Q2327:Q2328"/>
    <mergeCell ref="A2329:A2330"/>
    <mergeCell ref="Q2329:Q2330"/>
    <mergeCell ref="A2331:A2332"/>
    <mergeCell ref="Q2331:Q2332"/>
    <mergeCell ref="A2333:A2334"/>
    <mergeCell ref="Q2333:Q2334"/>
    <mergeCell ref="A2335:A2336"/>
    <mergeCell ref="Q2335:Q2336"/>
    <mergeCell ref="A2337:A2338"/>
    <mergeCell ref="Q2337:Q2338"/>
    <mergeCell ref="A2341:Q2341"/>
    <mergeCell ref="G2342:I2342"/>
    <mergeCell ref="A2343:A2344"/>
    <mergeCell ref="Q2343:Q2344"/>
    <mergeCell ref="A2345:A2346"/>
    <mergeCell ref="Q2345:Q2346"/>
    <mergeCell ref="A2347:A2348"/>
    <mergeCell ref="Q2347:Q2348"/>
    <mergeCell ref="A2349:A2350"/>
    <mergeCell ref="Q2349:Q2350"/>
    <mergeCell ref="A2351:A2352"/>
    <mergeCell ref="Q2351:Q2352"/>
    <mergeCell ref="A2353:A2354"/>
    <mergeCell ref="Q2353:Q2354"/>
    <mergeCell ref="A2355:A2356"/>
    <mergeCell ref="Q2355:Q2356"/>
    <mergeCell ref="A2357:A2358"/>
    <mergeCell ref="Q2357:Q2358"/>
    <mergeCell ref="A2359:A2360"/>
    <mergeCell ref="Q2359:Q2360"/>
    <mergeCell ref="A2361:A2362"/>
    <mergeCell ref="Q2361:Q2362"/>
    <mergeCell ref="A2363:A2364"/>
    <mergeCell ref="Q2363:Q2364"/>
    <mergeCell ref="A2365:A2366"/>
    <mergeCell ref="Q2365:Q2366"/>
    <mergeCell ref="A2367:A2368"/>
    <mergeCell ref="Q2367:Q2368"/>
    <mergeCell ref="A2371:Q2371"/>
    <mergeCell ref="G2372:I2372"/>
    <mergeCell ref="A2373:A2374"/>
    <mergeCell ref="Q2373:Q2374"/>
    <mergeCell ref="A2375:A2376"/>
    <mergeCell ref="Q2375:Q2376"/>
    <mergeCell ref="A2377:A2378"/>
    <mergeCell ref="Q2377:Q2378"/>
    <mergeCell ref="A2379:A2380"/>
    <mergeCell ref="Q2379:Q2380"/>
    <mergeCell ref="A2381:A2382"/>
    <mergeCell ref="Q2381:Q2382"/>
    <mergeCell ref="A2383:A2384"/>
    <mergeCell ref="Q2383:Q2384"/>
    <mergeCell ref="A2385:A2386"/>
    <mergeCell ref="Q2385:Q2386"/>
    <mergeCell ref="A2387:A2388"/>
    <mergeCell ref="Q2387:Q2388"/>
    <mergeCell ref="A2389:A2390"/>
    <mergeCell ref="Q2389:Q2390"/>
    <mergeCell ref="A2391:A2392"/>
    <mergeCell ref="Q2391:Q2392"/>
    <mergeCell ref="A2393:A2394"/>
    <mergeCell ref="Q2393:Q2394"/>
    <mergeCell ref="A2395:A2396"/>
    <mergeCell ref="Q2395:Q2396"/>
    <mergeCell ref="A2397:A2398"/>
    <mergeCell ref="Q2397:Q2398"/>
    <mergeCell ref="A2401:Q2401"/>
    <mergeCell ref="G2402:I2402"/>
    <mergeCell ref="A2403:A2404"/>
    <mergeCell ref="Q2403:Q2404"/>
    <mergeCell ref="A2405:A2406"/>
    <mergeCell ref="Q2405:Q2406"/>
    <mergeCell ref="A2407:A2408"/>
    <mergeCell ref="Q2407:Q2408"/>
    <mergeCell ref="A2409:A2410"/>
    <mergeCell ref="Q2409:Q2410"/>
    <mergeCell ref="A2411:A2412"/>
    <mergeCell ref="Q2411:Q2412"/>
    <mergeCell ref="A2413:A2414"/>
    <mergeCell ref="Q2413:Q2414"/>
    <mergeCell ref="A2415:A2416"/>
    <mergeCell ref="Q2415:Q2416"/>
    <mergeCell ref="A2417:A2418"/>
    <mergeCell ref="Q2417:Q2418"/>
    <mergeCell ref="A2419:A2420"/>
    <mergeCell ref="Q2419:Q2420"/>
    <mergeCell ref="A2421:A2422"/>
    <mergeCell ref="Q2421:Q2422"/>
    <mergeCell ref="A2423:A2424"/>
    <mergeCell ref="Q2423:Q2424"/>
    <mergeCell ref="A2425:A2426"/>
    <mergeCell ref="Q2425:Q2426"/>
    <mergeCell ref="A2427:A2428"/>
    <mergeCell ref="Q2427:Q2428"/>
    <mergeCell ref="A2431:Q2431"/>
    <mergeCell ref="G2432:I2432"/>
    <mergeCell ref="A2433:A2434"/>
    <mergeCell ref="Q2433:Q2434"/>
    <mergeCell ref="A2435:A2436"/>
    <mergeCell ref="Q2435:Q2436"/>
    <mergeCell ref="A2437:A2438"/>
    <mergeCell ref="Q2437:Q2438"/>
    <mergeCell ref="A2439:A2440"/>
    <mergeCell ref="Q2439:Q2440"/>
    <mergeCell ref="A2441:A2442"/>
    <mergeCell ref="Q2441:Q2442"/>
    <mergeCell ref="A2443:A2444"/>
    <mergeCell ref="Q2443:Q2444"/>
    <mergeCell ref="A2445:A2446"/>
    <mergeCell ref="Q2445:Q2446"/>
    <mergeCell ref="A2447:A2448"/>
    <mergeCell ref="Q2447:Q2448"/>
    <mergeCell ref="A2449:A2450"/>
    <mergeCell ref="Q2449:Q2450"/>
    <mergeCell ref="A2451:A2452"/>
    <mergeCell ref="Q2451:Q2452"/>
    <mergeCell ref="A2453:A2454"/>
    <mergeCell ref="Q2453:Q2454"/>
    <mergeCell ref="A2455:A2456"/>
    <mergeCell ref="Q2455:Q2456"/>
    <mergeCell ref="A2457:A2458"/>
    <mergeCell ref="Q2457:Q2458"/>
    <mergeCell ref="A2461:Q2461"/>
    <mergeCell ref="G2462:I2462"/>
    <mergeCell ref="A2463:A2464"/>
    <mergeCell ref="Q2463:Q2464"/>
    <mergeCell ref="A2465:A2466"/>
    <mergeCell ref="Q2465:Q2466"/>
    <mergeCell ref="A2467:A2468"/>
    <mergeCell ref="Q2467:Q2468"/>
    <mergeCell ref="A2469:A2470"/>
    <mergeCell ref="Q2469:Q2470"/>
    <mergeCell ref="A2471:A2472"/>
    <mergeCell ref="Q2471:Q2472"/>
    <mergeCell ref="A2473:A2474"/>
    <mergeCell ref="Q2473:Q2474"/>
    <mergeCell ref="A2475:A2476"/>
    <mergeCell ref="Q2475:Q2476"/>
    <mergeCell ref="A2477:A2478"/>
    <mergeCell ref="Q2477:Q2478"/>
    <mergeCell ref="A2479:A2480"/>
    <mergeCell ref="Q2479:Q2480"/>
    <mergeCell ref="A2481:A2482"/>
    <mergeCell ref="Q2481:Q2482"/>
    <mergeCell ref="A2483:A2484"/>
    <mergeCell ref="Q2483:Q2484"/>
    <mergeCell ref="A2485:A2486"/>
    <mergeCell ref="Q2485:Q2486"/>
    <mergeCell ref="A2487:A2488"/>
    <mergeCell ref="Q2487:Q2488"/>
    <mergeCell ref="A2491:Q2491"/>
    <mergeCell ref="G2492:I2492"/>
    <mergeCell ref="A2493:A2494"/>
    <mergeCell ref="Q2493:Q2494"/>
    <mergeCell ref="A2495:A2496"/>
    <mergeCell ref="Q2495:Q2496"/>
    <mergeCell ref="A2497:A2498"/>
    <mergeCell ref="Q2497:Q2498"/>
    <mergeCell ref="A2499:A2500"/>
    <mergeCell ref="Q2499:Q2500"/>
    <mergeCell ref="A2501:A2502"/>
    <mergeCell ref="Q2501:Q2502"/>
    <mergeCell ref="A2503:A2504"/>
    <mergeCell ref="Q2503:Q2504"/>
    <mergeCell ref="A2505:A2506"/>
    <mergeCell ref="Q2505:Q2506"/>
    <mergeCell ref="A2507:A2508"/>
    <mergeCell ref="Q2507:Q2508"/>
    <mergeCell ref="A2509:A2510"/>
    <mergeCell ref="Q2509:Q2510"/>
    <mergeCell ref="A2511:A2512"/>
    <mergeCell ref="Q2511:Q2512"/>
    <mergeCell ref="A2513:A2514"/>
    <mergeCell ref="Q2513:Q2514"/>
    <mergeCell ref="A2515:A2516"/>
    <mergeCell ref="Q2515:Q2516"/>
    <mergeCell ref="A2517:A2518"/>
    <mergeCell ref="Q2517:Q2518"/>
    <mergeCell ref="A2521:Q2521"/>
    <mergeCell ref="G2522:I2522"/>
    <mergeCell ref="A2523:A2524"/>
    <mergeCell ref="Q2523:Q2524"/>
    <mergeCell ref="A2525:A2526"/>
    <mergeCell ref="Q2525:Q2526"/>
    <mergeCell ref="A2527:A2528"/>
    <mergeCell ref="Q2527:Q2528"/>
    <mergeCell ref="A2529:A2530"/>
    <mergeCell ref="Q2529:Q2530"/>
    <mergeCell ref="A2531:A2532"/>
    <mergeCell ref="Q2531:Q2532"/>
    <mergeCell ref="A2533:A2534"/>
    <mergeCell ref="Q2533:Q2534"/>
    <mergeCell ref="A2535:A2536"/>
    <mergeCell ref="Q2535:Q2536"/>
    <mergeCell ref="A2537:A2538"/>
    <mergeCell ref="Q2537:Q2538"/>
    <mergeCell ref="A2539:A2540"/>
    <mergeCell ref="Q2539:Q2540"/>
    <mergeCell ref="A2541:A2542"/>
    <mergeCell ref="Q2541:Q2542"/>
    <mergeCell ref="A2543:A2544"/>
    <mergeCell ref="Q2543:Q2544"/>
    <mergeCell ref="A2545:A2546"/>
    <mergeCell ref="Q2545:Q2546"/>
    <mergeCell ref="A2547:A2548"/>
    <mergeCell ref="Q2547:Q2548"/>
    <mergeCell ref="A2551:Q2551"/>
    <mergeCell ref="G2552:I2552"/>
    <mergeCell ref="A2553:A2554"/>
    <mergeCell ref="Q2553:Q2554"/>
    <mergeCell ref="A2555:A2556"/>
    <mergeCell ref="Q2555:Q2556"/>
    <mergeCell ref="A2557:A2558"/>
    <mergeCell ref="Q2557:Q2558"/>
    <mergeCell ref="A2559:A2560"/>
    <mergeCell ref="Q2559:Q2560"/>
    <mergeCell ref="A2561:A2562"/>
    <mergeCell ref="Q2561:Q2562"/>
    <mergeCell ref="A2563:A2564"/>
    <mergeCell ref="Q2563:Q2564"/>
    <mergeCell ref="A2565:A2566"/>
    <mergeCell ref="Q2565:Q2566"/>
    <mergeCell ref="A2567:A2568"/>
    <mergeCell ref="Q2567:Q2568"/>
    <mergeCell ref="A2569:A2570"/>
    <mergeCell ref="Q2569:Q2570"/>
    <mergeCell ref="A2571:A2572"/>
    <mergeCell ref="Q2571:Q2572"/>
    <mergeCell ref="A2573:A2574"/>
    <mergeCell ref="Q2573:Q2574"/>
    <mergeCell ref="A2575:A2576"/>
    <mergeCell ref="Q2575:Q2576"/>
    <mergeCell ref="A2577:A2578"/>
    <mergeCell ref="Q2577:Q2578"/>
    <mergeCell ref="A2581:Q2581"/>
    <mergeCell ref="G2582:I2582"/>
    <mergeCell ref="A2583:A2584"/>
    <mergeCell ref="Q2583:Q2584"/>
    <mergeCell ref="A2585:A2586"/>
    <mergeCell ref="Q2585:Q2586"/>
    <mergeCell ref="A2587:A2588"/>
    <mergeCell ref="Q2587:Q2588"/>
    <mergeCell ref="A2589:A2590"/>
    <mergeCell ref="Q2589:Q2590"/>
    <mergeCell ref="A2591:A2592"/>
    <mergeCell ref="Q2591:Q2592"/>
    <mergeCell ref="A2593:A2594"/>
    <mergeCell ref="Q2593:Q2594"/>
    <mergeCell ref="A2595:A2596"/>
    <mergeCell ref="Q2595:Q2596"/>
    <mergeCell ref="A2597:A2598"/>
    <mergeCell ref="Q2597:Q2598"/>
    <mergeCell ref="A2599:A2600"/>
    <mergeCell ref="Q2599:Q2600"/>
    <mergeCell ref="A2601:A2602"/>
    <mergeCell ref="Q2601:Q2602"/>
    <mergeCell ref="A2603:A2604"/>
    <mergeCell ref="Q2603:Q2604"/>
    <mergeCell ref="A2605:A2606"/>
    <mergeCell ref="Q2605:Q2606"/>
    <mergeCell ref="A2607:A2608"/>
    <mergeCell ref="Q2607:Q2608"/>
    <mergeCell ref="A2611:Q2611"/>
    <mergeCell ref="G2612:I2612"/>
    <mergeCell ref="A2613:A2614"/>
    <mergeCell ref="Q2613:Q2614"/>
    <mergeCell ref="A2615:A2616"/>
    <mergeCell ref="Q2615:Q2616"/>
    <mergeCell ref="A2617:A2618"/>
    <mergeCell ref="Q2617:Q2618"/>
    <mergeCell ref="A2619:A2620"/>
    <mergeCell ref="Q2619:Q2620"/>
    <mergeCell ref="A2621:A2622"/>
    <mergeCell ref="Q2621:Q2622"/>
    <mergeCell ref="A2623:A2624"/>
    <mergeCell ref="Q2623:Q2624"/>
    <mergeCell ref="A2625:A2626"/>
    <mergeCell ref="Q2625:Q2626"/>
    <mergeCell ref="A2627:A2628"/>
    <mergeCell ref="Q2627:Q2628"/>
    <mergeCell ref="A2629:A2630"/>
    <mergeCell ref="Q2629:Q2630"/>
    <mergeCell ref="A2631:A2632"/>
    <mergeCell ref="Q2631:Q2632"/>
    <mergeCell ref="A2633:A2634"/>
    <mergeCell ref="Q2633:Q2634"/>
    <mergeCell ref="A2635:A2636"/>
    <mergeCell ref="Q2635:Q2636"/>
    <mergeCell ref="A2637:A2638"/>
    <mergeCell ref="Q2637:Q2638"/>
    <mergeCell ref="A2641:Q2641"/>
    <mergeCell ref="G2642:I2642"/>
    <mergeCell ref="A2643:A2644"/>
    <mergeCell ref="Q2643:Q2644"/>
    <mergeCell ref="A2645:A2646"/>
    <mergeCell ref="Q2645:Q2646"/>
    <mergeCell ref="A2647:A2648"/>
    <mergeCell ref="Q2647:Q2648"/>
    <mergeCell ref="A2649:A2650"/>
    <mergeCell ref="Q2649:Q2650"/>
    <mergeCell ref="A2651:A2652"/>
    <mergeCell ref="Q2651:Q2652"/>
    <mergeCell ref="A2653:A2654"/>
    <mergeCell ref="Q2653:Q2654"/>
    <mergeCell ref="A2655:A2656"/>
    <mergeCell ref="Q2655:Q2656"/>
    <mergeCell ref="A2657:A2658"/>
    <mergeCell ref="Q2657:Q2658"/>
    <mergeCell ref="A2659:A2660"/>
    <mergeCell ref="Q2659:Q2660"/>
    <mergeCell ref="A2661:A2662"/>
    <mergeCell ref="Q2661:Q2662"/>
    <mergeCell ref="A2663:A2664"/>
    <mergeCell ref="Q2663:Q2664"/>
    <mergeCell ref="A2665:A2666"/>
    <mergeCell ref="Q2665:Q2666"/>
    <mergeCell ref="A2667:A2668"/>
    <mergeCell ref="Q2667:Q2668"/>
    <mergeCell ref="A2671:Q2671"/>
    <mergeCell ref="G2672:I2672"/>
    <mergeCell ref="A2673:A2674"/>
    <mergeCell ref="Q2673:Q2674"/>
    <mergeCell ref="A2675:A2676"/>
    <mergeCell ref="Q2675:Q2676"/>
    <mergeCell ref="A2677:A2678"/>
    <mergeCell ref="Q2677:Q2678"/>
    <mergeCell ref="A2679:A2680"/>
    <mergeCell ref="Q2679:Q2680"/>
    <mergeCell ref="A2681:A2682"/>
    <mergeCell ref="Q2681:Q2682"/>
    <mergeCell ref="A2683:A2684"/>
    <mergeCell ref="Q2683:Q2684"/>
    <mergeCell ref="A2685:A2686"/>
    <mergeCell ref="Q2685:Q2686"/>
    <mergeCell ref="A2687:A2688"/>
    <mergeCell ref="Q2687:Q2688"/>
    <mergeCell ref="A2689:A2690"/>
    <mergeCell ref="Q2689:Q2690"/>
    <mergeCell ref="A2691:A2692"/>
    <mergeCell ref="Q2691:Q2692"/>
    <mergeCell ref="A2693:A2694"/>
    <mergeCell ref="Q2693:Q2694"/>
    <mergeCell ref="A2695:A2696"/>
    <mergeCell ref="Q2695:Q2696"/>
    <mergeCell ref="A2697:A2698"/>
    <mergeCell ref="Q2697:Q2698"/>
    <mergeCell ref="A2701:Q2701"/>
    <mergeCell ref="G2702:I2702"/>
    <mergeCell ref="A2703:A2704"/>
    <mergeCell ref="Q2703:Q2704"/>
    <mergeCell ref="A2705:A2706"/>
    <mergeCell ref="Q2705:Q2706"/>
    <mergeCell ref="A2707:A2708"/>
    <mergeCell ref="Q2707:Q2708"/>
    <mergeCell ref="A2709:A2710"/>
    <mergeCell ref="Q2709:Q2710"/>
    <mergeCell ref="A2711:A2712"/>
    <mergeCell ref="Q2711:Q2712"/>
    <mergeCell ref="A2713:A2714"/>
    <mergeCell ref="Q2713:Q2714"/>
    <mergeCell ref="A2715:A2716"/>
    <mergeCell ref="Q2715:Q2716"/>
    <mergeCell ref="A2717:A2718"/>
    <mergeCell ref="Q2717:Q2718"/>
    <mergeCell ref="A2719:A2720"/>
    <mergeCell ref="Q2719:Q2720"/>
    <mergeCell ref="A2721:A2722"/>
    <mergeCell ref="Q2721:Q2722"/>
    <mergeCell ref="A2723:A2724"/>
    <mergeCell ref="Q2723:Q2724"/>
    <mergeCell ref="A2725:A2726"/>
    <mergeCell ref="Q2725:Q2726"/>
    <mergeCell ref="A2727:A2728"/>
    <mergeCell ref="Q2727:Q2728"/>
    <mergeCell ref="A2731:Q2731"/>
    <mergeCell ref="G2732:I2732"/>
    <mergeCell ref="A2733:A2734"/>
    <mergeCell ref="Q2733:Q2734"/>
    <mergeCell ref="A2735:A2736"/>
    <mergeCell ref="Q2735:Q2736"/>
    <mergeCell ref="A2737:A2738"/>
    <mergeCell ref="Q2737:Q2738"/>
    <mergeCell ref="A2739:A2740"/>
    <mergeCell ref="Q2739:Q2740"/>
    <mergeCell ref="A2741:A2742"/>
    <mergeCell ref="Q2741:Q2742"/>
    <mergeCell ref="A2743:A2744"/>
    <mergeCell ref="Q2743:Q2744"/>
    <mergeCell ref="A2745:A2746"/>
    <mergeCell ref="Q2745:Q2746"/>
    <mergeCell ref="A2747:A2748"/>
    <mergeCell ref="Q2747:Q2748"/>
    <mergeCell ref="A2749:A2750"/>
    <mergeCell ref="Q2749:Q2750"/>
    <mergeCell ref="A2751:A2752"/>
    <mergeCell ref="Q2751:Q2752"/>
    <mergeCell ref="A2753:A2754"/>
    <mergeCell ref="Q2753:Q2754"/>
    <mergeCell ref="A2755:A2756"/>
    <mergeCell ref="Q2755:Q2756"/>
    <mergeCell ref="A2757:A2758"/>
    <mergeCell ref="Q2757:Q2758"/>
    <mergeCell ref="A2761:Q2761"/>
    <mergeCell ref="G2762:I2762"/>
    <mergeCell ref="A2763:A2764"/>
    <mergeCell ref="Q2763:Q2764"/>
    <mergeCell ref="A2765:A2766"/>
    <mergeCell ref="Q2765:Q2766"/>
    <mergeCell ref="A2767:A2768"/>
    <mergeCell ref="Q2767:Q2768"/>
    <mergeCell ref="A2769:A2770"/>
    <mergeCell ref="Q2769:Q2770"/>
    <mergeCell ref="A2771:A2772"/>
    <mergeCell ref="Q2771:Q2772"/>
    <mergeCell ref="A2773:A2774"/>
    <mergeCell ref="Q2773:Q2774"/>
    <mergeCell ref="A2775:A2776"/>
    <mergeCell ref="Q2775:Q2776"/>
    <mergeCell ref="A2777:A2778"/>
    <mergeCell ref="Q2777:Q2778"/>
    <mergeCell ref="A2779:A2780"/>
    <mergeCell ref="Q2779:Q2780"/>
    <mergeCell ref="A2781:A2782"/>
    <mergeCell ref="Q2781:Q2782"/>
    <mergeCell ref="A2783:A2784"/>
    <mergeCell ref="Q2783:Q2784"/>
    <mergeCell ref="A2785:A2786"/>
    <mergeCell ref="Q2785:Q2786"/>
    <mergeCell ref="A2787:A2788"/>
    <mergeCell ref="Q2787:Q2788"/>
    <mergeCell ref="A2791:Q2791"/>
    <mergeCell ref="G2792:I2792"/>
    <mergeCell ref="A2793:A2794"/>
    <mergeCell ref="Q2793:Q2794"/>
    <mergeCell ref="A2795:A2796"/>
    <mergeCell ref="Q2795:Q2796"/>
    <mergeCell ref="A2797:A2798"/>
    <mergeCell ref="Q2797:Q2798"/>
    <mergeCell ref="A2799:A2800"/>
    <mergeCell ref="Q2799:Q2800"/>
    <mergeCell ref="A2801:A2802"/>
    <mergeCell ref="Q2801:Q2802"/>
    <mergeCell ref="A2803:A2804"/>
    <mergeCell ref="Q2803:Q2804"/>
    <mergeCell ref="A2805:A2806"/>
    <mergeCell ref="Q2805:Q2806"/>
    <mergeCell ref="A2807:A2808"/>
    <mergeCell ref="Q2807:Q2808"/>
    <mergeCell ref="A2809:A2810"/>
    <mergeCell ref="Q2809:Q2810"/>
    <mergeCell ref="A2811:A2812"/>
    <mergeCell ref="Q2811:Q2812"/>
    <mergeCell ref="A2813:A2814"/>
    <mergeCell ref="Q2813:Q2814"/>
    <mergeCell ref="A2815:A2816"/>
    <mergeCell ref="Q2815:Q2816"/>
    <mergeCell ref="A2817:A2818"/>
    <mergeCell ref="Q2817:Q2818"/>
    <mergeCell ref="A2821:Q2821"/>
    <mergeCell ref="G2822:I2822"/>
    <mergeCell ref="A2823:A2824"/>
    <mergeCell ref="Q2823:Q2824"/>
    <mergeCell ref="A2825:A2826"/>
    <mergeCell ref="Q2825:Q2826"/>
    <mergeCell ref="A2827:A2828"/>
    <mergeCell ref="Q2827:Q2828"/>
    <mergeCell ref="A2829:A2830"/>
    <mergeCell ref="Q2829:Q2830"/>
    <mergeCell ref="A2831:A2832"/>
    <mergeCell ref="Q2831:Q2832"/>
    <mergeCell ref="A2833:A2834"/>
    <mergeCell ref="Q2833:Q2834"/>
    <mergeCell ref="A2835:A2836"/>
    <mergeCell ref="Q2835:Q2836"/>
    <mergeCell ref="A2837:A2838"/>
    <mergeCell ref="Q2837:Q2838"/>
    <mergeCell ref="A2839:A2840"/>
    <mergeCell ref="Q2839:Q2840"/>
    <mergeCell ref="A2841:A2842"/>
    <mergeCell ref="Q2841:Q2842"/>
    <mergeCell ref="A2843:A2844"/>
    <mergeCell ref="Q2843:Q2844"/>
    <mergeCell ref="A2845:A2846"/>
    <mergeCell ref="Q2845:Q2846"/>
    <mergeCell ref="A2847:A2848"/>
    <mergeCell ref="Q2847:Q2848"/>
    <mergeCell ref="A2851:Q2851"/>
    <mergeCell ref="G2852:I2852"/>
    <mergeCell ref="A2853:A2854"/>
    <mergeCell ref="Q2853:Q2854"/>
    <mergeCell ref="A2855:A2856"/>
    <mergeCell ref="Q2855:Q2856"/>
    <mergeCell ref="A2857:A2858"/>
    <mergeCell ref="Q2857:Q2858"/>
    <mergeCell ref="A2859:A2860"/>
    <mergeCell ref="Q2859:Q2860"/>
    <mergeCell ref="A2861:A2862"/>
    <mergeCell ref="Q2861:Q2862"/>
    <mergeCell ref="A2863:A2864"/>
    <mergeCell ref="Q2863:Q2864"/>
    <mergeCell ref="A2865:A2866"/>
    <mergeCell ref="Q2865:Q2866"/>
    <mergeCell ref="A2867:A2868"/>
    <mergeCell ref="Q2867:Q2868"/>
    <mergeCell ref="A2869:A2870"/>
    <mergeCell ref="Q2869:Q2870"/>
    <mergeCell ref="A2871:A2872"/>
    <mergeCell ref="Q2871:Q2872"/>
    <mergeCell ref="A2873:A2874"/>
    <mergeCell ref="Q2873:Q2874"/>
    <mergeCell ref="A2875:A2876"/>
    <mergeCell ref="Q2875:Q2876"/>
    <mergeCell ref="A2877:A2878"/>
    <mergeCell ref="Q2877:Q2878"/>
  </mergeCells>
  <conditionalFormatting sqref="F2642:F2670 L2642:L2670 L2672:L2700 F2672:F2700 F2702:F2730 L2702:L2730 F2732:F2760 L2732:L2760 F2762:F2790 L2762:L2790 L2792:L2820 F2792:F2820 F2822:F2850 L2822:L2850 F2852:F65536 L2852:L65536 F2402:F2430 L2402:L2430 L2432:L2460 F2432:F2460 F2462:F2490 L2462:L2490 F2492:F2520 L2492:L2520 F2522:F2550 L2522:L2550 L2552:L2580 F2552:F2580 F2582:F2610 L2582:L2610 F2612:F2640 L2612:L2640 F2162:F2190 L2162:L2190 L2192:L2220 F2192:F2220 F2222:F2250 L2222:L2250 F2252:F2280 L2252:L2280 F2282:F2310 L2282:L2310 L2312:L2340 F2312:F2340 F2342:F2370 L2342:L2370 F2372:F2400 L2372:L2400 F1922:F1950 L1922:L1950 L1952:L1980 F1952:F1980 F1982:F2010 L1982:L2010 F2012:F2040 L2012:L2040 F2042:F2070 L2042:L2070 L2072:L2100 F2072:F2100 F2102:F2130 L2102:L2130 F2132:F2160 L2132:L2160 F1682:F1710 L1682:L1710 L1712:L1740 F1712:F1740 F1742:F1770 L1742:L1770 F1772:F1800 L1772:L1800 F1802:F1830 L1802:L1830 L1832:L1860 F1832:F1860 F1862:F1890 L1862:L1890 F1892:F1920 L1892:L1920 F1442:F1470 L1442:L1470 L1472:L1500 F1472:F1500 F1502:F1530 L1502:L1530 F1532:F1560 L1532:L1560 F1562:F1590 L1562:L1590 L1592:L1620 F1592:F1620 F1622:F1650 L1622:L1650 F1652:F1680 L1652:L1680 F1202:F1230 L1202:L1230 L1232:L1260 F1232:F1260 F1262:F1290 L1262:L1290 F1292:F1320 L1292:L1320 F1322:F1350 L1322:L1350 L1352:L1380 F1352:F1380 F1382:F1410 L1382:L1410 F1412:F1440 L1412:L1440 F962:F990 L962:L990 L992:L1020 F992:F1020 F1022:F1050 L1022:L1050 F1052:F1080 L1052:L1080 F1082:F1110 L1082:L1110 L1112:L1140 F1112:F1140 F1142:F1170 L1142:L1170 F1172:F1200 L1172:L1200 F722:F750 L722:L750 L752:L780 F752:F780 F782:F810 L782:L810 F812:F840 L812:L840 F842:F870 L842:L870 L872:L900 F872:F900 F902:F930 L902:L930 F932:F960 L932:L960 F482:F510 L482:L510 L512:L540 F512:F540 F542:F570 L542:L570 F572:F600 L572:L600 F602:F630 L602:L630 L632:L660 F632:F660 F662:F690 L662:L690 F692:F720 L692:L720 F242:F270 L242:L270 L272:L300 F272:F300 F302:F330 L302:L330 F332:F360 L332:L360 F362:F390 L362:L390 L392:L420 F392:F420 F422:F450 L422:L450 F452:F480 L452:L480 F2:F30 L2:L30 L32:L60 F32:F60 F62:F90 L62:L90 F92:F120 L92:L120 F122:F150 L122:L150 L152:L180 F152:F180 F182:F210 L182:L210 F212:F240 L212:L240">
    <cfRule type="cellIs" priority="2" operator="lessThan" aboveAverage="0" equalAverage="0" bottom="0" percent="0" rank="0" text="" dxfId="8">
      <formula>0</formula>
    </cfRule>
  </conditionalFormatting>
  <printOptions headings="false" gridLines="false" gridLinesSet="true" horizontalCentered="true" verticalCentered="true"/>
  <pageMargins left="0.747916666666667" right="0.747916666666667" top="0.39375" bottom="0.39375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8" width="5.71"/>
    <col collapsed="false" customWidth="true" hidden="false" outlineLevel="0" max="2" min="2" style="185" width="8.85"/>
    <col collapsed="false" customWidth="true" hidden="false" outlineLevel="0" max="3" min="3" style="150" width="7.85"/>
    <col collapsed="false" customWidth="true" hidden="false" outlineLevel="0" max="4" min="4" style="152" width="22.99"/>
    <col collapsed="false" customWidth="true" hidden="false" outlineLevel="0" max="5" min="5" style="152" width="13.28"/>
    <col collapsed="false" customWidth="true" hidden="false" outlineLevel="0" max="6" min="6" style="152" width="6.28"/>
    <col collapsed="false" customWidth="false" hidden="false" outlineLevel="0" max="257" min="7" style="152" width="9.14"/>
  </cols>
  <sheetData>
    <row r="1" s="187" customFormat="true" ht="16.5" hidden="false" customHeight="false" outlineLevel="0" collapsed="false">
      <c r="A1" s="186" t="s">
        <v>0</v>
      </c>
      <c r="B1" s="186"/>
      <c r="C1" s="186"/>
      <c r="D1" s="186"/>
      <c r="E1" s="186"/>
      <c r="F1" s="186"/>
    </row>
    <row r="2" customFormat="false" ht="24.95" hidden="false" customHeight="true" outlineLevel="0" collapsed="false">
      <c r="A2" s="188" t="s">
        <v>3190</v>
      </c>
      <c r="B2" s="188"/>
      <c r="C2" s="188"/>
      <c r="D2" s="188"/>
      <c r="E2" s="188"/>
      <c r="F2" s="188"/>
    </row>
    <row r="3" customFormat="false" ht="11.25" hidden="false" customHeight="false" outlineLevel="0" collapsed="false">
      <c r="A3" s="148" t="s">
        <v>3009</v>
      </c>
      <c r="B3" s="185" t="n">
        <v>1.49562403508772</v>
      </c>
      <c r="C3" s="150" t="s">
        <v>3191</v>
      </c>
      <c r="D3" s="152" t="s">
        <v>2359</v>
      </c>
      <c r="E3" s="152" t="s">
        <v>2987</v>
      </c>
      <c r="F3" s="152" t="n">
        <v>96</v>
      </c>
    </row>
    <row r="4" customFormat="false" ht="11.25" hidden="false" customHeight="false" outlineLevel="0" collapsed="false">
      <c r="A4" s="148" t="s">
        <v>3013</v>
      </c>
      <c r="B4" s="185" t="n">
        <v>1.49562403508772</v>
      </c>
      <c r="C4" s="150" t="s">
        <v>3192</v>
      </c>
      <c r="D4" s="152" t="s">
        <v>3193</v>
      </c>
      <c r="E4" s="152" t="s">
        <v>2987</v>
      </c>
      <c r="F4" s="152" t="n">
        <v>96</v>
      </c>
    </row>
    <row r="5" customFormat="false" ht="11.25" hidden="false" customHeight="false" outlineLevel="0" collapsed="false">
      <c r="A5" s="148" t="s">
        <v>3016</v>
      </c>
      <c r="B5" s="185" t="n">
        <v>1.42325561403509</v>
      </c>
      <c r="C5" s="150" t="s">
        <v>3194</v>
      </c>
      <c r="D5" s="152" t="s">
        <v>2382</v>
      </c>
      <c r="E5" s="152" t="s">
        <v>2984</v>
      </c>
      <c r="F5" s="152" t="n">
        <v>96</v>
      </c>
    </row>
    <row r="6" customFormat="false" ht="11.25" hidden="false" customHeight="false" outlineLevel="0" collapsed="false">
      <c r="A6" s="148" t="s">
        <v>3018</v>
      </c>
      <c r="B6" s="185" t="n">
        <v>1.42325561403509</v>
      </c>
      <c r="C6" s="150" t="s">
        <v>3195</v>
      </c>
      <c r="D6" s="152" t="s">
        <v>1027</v>
      </c>
      <c r="E6" s="152" t="s">
        <v>2984</v>
      </c>
      <c r="F6" s="152" t="n">
        <v>96</v>
      </c>
    </row>
    <row r="7" customFormat="false" ht="11.25" hidden="false" customHeight="false" outlineLevel="0" collapsed="false">
      <c r="A7" s="148" t="s">
        <v>3021</v>
      </c>
      <c r="B7" s="185" t="n">
        <v>1.34376</v>
      </c>
      <c r="C7" s="150" t="s">
        <v>3196</v>
      </c>
      <c r="D7" s="152" t="s">
        <v>2400</v>
      </c>
      <c r="E7" s="152" t="s">
        <v>2983</v>
      </c>
      <c r="F7" s="152" t="n">
        <v>96</v>
      </c>
    </row>
    <row r="8" customFormat="false" ht="11.25" hidden="false" customHeight="false" outlineLevel="0" collapsed="false">
      <c r="A8" s="148" t="s">
        <v>3024</v>
      </c>
      <c r="B8" s="185" t="n">
        <v>1.34376</v>
      </c>
      <c r="C8" s="150" t="s">
        <v>3197</v>
      </c>
      <c r="D8" s="152" t="s">
        <v>3198</v>
      </c>
      <c r="E8" s="152" t="s">
        <v>2983</v>
      </c>
      <c r="F8" s="152" t="n">
        <v>96</v>
      </c>
    </row>
    <row r="9" customFormat="false" ht="11.25" hidden="false" customHeight="false" outlineLevel="0" collapsed="false">
      <c r="A9" s="148" t="s">
        <v>3026</v>
      </c>
      <c r="B9" s="185" t="n">
        <v>1.27851877192982</v>
      </c>
      <c r="C9" s="150" t="s">
        <v>3199</v>
      </c>
      <c r="D9" s="152" t="s">
        <v>998</v>
      </c>
      <c r="E9" s="152" t="s">
        <v>2986</v>
      </c>
      <c r="F9" s="152" t="n">
        <v>96</v>
      </c>
    </row>
    <row r="10" customFormat="false" ht="11.25" hidden="false" customHeight="false" outlineLevel="0" collapsed="false">
      <c r="A10" s="148" t="s">
        <v>3029</v>
      </c>
      <c r="B10" s="185" t="n">
        <v>1.27851877192982</v>
      </c>
      <c r="C10" s="150" t="s">
        <v>3200</v>
      </c>
      <c r="D10" s="152" t="s">
        <v>3201</v>
      </c>
      <c r="E10" s="152" t="s">
        <v>2986</v>
      </c>
      <c r="F10" s="152" t="n">
        <v>96</v>
      </c>
    </row>
    <row r="11" customFormat="false" ht="11.25" hidden="false" customHeight="false" outlineLevel="0" collapsed="false">
      <c r="A11" s="148" t="s">
        <v>3033</v>
      </c>
      <c r="B11" s="185" t="n">
        <v>0.913935438596491</v>
      </c>
      <c r="C11" s="150" t="s">
        <v>3202</v>
      </c>
      <c r="D11" s="152" t="s">
        <v>2549</v>
      </c>
      <c r="E11" s="152" t="s">
        <v>2996</v>
      </c>
      <c r="F11" s="152" t="n">
        <v>96</v>
      </c>
    </row>
    <row r="12" customFormat="false" ht="11.25" hidden="false" customHeight="false" outlineLevel="0" collapsed="false">
      <c r="A12" s="148" t="s">
        <v>3035</v>
      </c>
      <c r="B12" s="185" t="n">
        <v>0.913935438596491</v>
      </c>
      <c r="C12" s="150" t="s">
        <v>3203</v>
      </c>
      <c r="D12" s="152" t="s">
        <v>2550</v>
      </c>
      <c r="E12" s="152" t="s">
        <v>2996</v>
      </c>
      <c r="F12" s="152" t="n">
        <v>96</v>
      </c>
    </row>
    <row r="13" customFormat="false" ht="11.25" hidden="false" customHeight="false" outlineLevel="0" collapsed="false">
      <c r="A13" s="148" t="s">
        <v>3038</v>
      </c>
      <c r="B13" s="185" t="n">
        <v>0.87391350877193</v>
      </c>
      <c r="C13" s="150" t="s">
        <v>3204</v>
      </c>
      <c r="D13" s="152" t="s">
        <v>2440</v>
      </c>
      <c r="E13" s="152" t="s">
        <v>2991</v>
      </c>
      <c r="F13" s="152" t="n">
        <v>96</v>
      </c>
    </row>
    <row r="14" customFormat="false" ht="11.25" hidden="false" customHeight="false" outlineLevel="0" collapsed="false">
      <c r="A14" s="148" t="s">
        <v>3041</v>
      </c>
      <c r="B14" s="185" t="n">
        <v>0.87391350877193</v>
      </c>
      <c r="C14" s="150" t="s">
        <v>3205</v>
      </c>
      <c r="D14" s="152" t="s">
        <v>2404</v>
      </c>
      <c r="E14" s="152" t="s">
        <v>2991</v>
      </c>
      <c r="F14" s="152" t="n">
        <v>96</v>
      </c>
    </row>
    <row r="15" customFormat="false" ht="11.25" hidden="false" customHeight="false" outlineLevel="0" collapsed="false">
      <c r="A15" s="148" t="s">
        <v>3044</v>
      </c>
      <c r="B15" s="185" t="n">
        <v>0.707246842105263</v>
      </c>
      <c r="C15" s="150" t="s">
        <v>3206</v>
      </c>
      <c r="D15" s="152" t="s">
        <v>1028</v>
      </c>
      <c r="E15" s="152" t="s">
        <v>2985</v>
      </c>
      <c r="F15" s="152" t="n">
        <v>96</v>
      </c>
    </row>
    <row r="16" customFormat="false" ht="11.25" hidden="false" customHeight="false" outlineLevel="0" collapsed="false">
      <c r="A16" s="148" t="s">
        <v>3046</v>
      </c>
      <c r="B16" s="185" t="n">
        <v>0.707246842105263</v>
      </c>
      <c r="C16" s="150" t="s">
        <v>3207</v>
      </c>
      <c r="D16" s="152" t="s">
        <v>3208</v>
      </c>
      <c r="E16" s="152" t="s">
        <v>2985</v>
      </c>
      <c r="F16" s="152" t="n">
        <v>96</v>
      </c>
    </row>
    <row r="17" customFormat="false" ht="11.25" hidden="false" customHeight="false" outlineLevel="0" collapsed="false">
      <c r="A17" s="148" t="s">
        <v>3049</v>
      </c>
      <c r="B17" s="185" t="n">
        <v>0.650229298245614</v>
      </c>
      <c r="C17" s="150" t="s">
        <v>3209</v>
      </c>
      <c r="D17" s="152" t="s">
        <v>1007</v>
      </c>
      <c r="E17" s="152" t="s">
        <v>2992</v>
      </c>
      <c r="F17" s="152" t="n">
        <v>96</v>
      </c>
    </row>
    <row r="18" customFormat="false" ht="11.25" hidden="false" customHeight="false" outlineLevel="0" collapsed="false">
      <c r="A18" s="148" t="s">
        <v>3051</v>
      </c>
      <c r="B18" s="185" t="n">
        <v>0.650229298245614</v>
      </c>
      <c r="C18" s="150" t="s">
        <v>3210</v>
      </c>
      <c r="D18" s="152" t="s">
        <v>3211</v>
      </c>
      <c r="E18" s="152" t="s">
        <v>2992</v>
      </c>
      <c r="F18" s="152" t="n">
        <v>96</v>
      </c>
    </row>
    <row r="19" customFormat="false" ht="11.25" hidden="false" customHeight="false" outlineLevel="0" collapsed="false">
      <c r="A19" s="148" t="s">
        <v>3053</v>
      </c>
      <c r="B19" s="185" t="n">
        <v>0.637071403508772</v>
      </c>
      <c r="C19" s="150" t="s">
        <v>3212</v>
      </c>
      <c r="D19" s="152" t="s">
        <v>2465</v>
      </c>
      <c r="E19" s="152" t="s">
        <v>2988</v>
      </c>
      <c r="F19" s="152" t="n">
        <v>96</v>
      </c>
    </row>
    <row r="20" customFormat="false" ht="11.25" hidden="false" customHeight="false" outlineLevel="0" collapsed="false">
      <c r="A20" s="148" t="s">
        <v>3056</v>
      </c>
      <c r="B20" s="185" t="n">
        <v>0.637071403508772</v>
      </c>
      <c r="C20" s="150" t="s">
        <v>3213</v>
      </c>
      <c r="D20" s="152" t="s">
        <v>2445</v>
      </c>
      <c r="E20" s="152" t="s">
        <v>2988</v>
      </c>
      <c r="F20" s="152" t="n">
        <v>96</v>
      </c>
    </row>
    <row r="21" customFormat="false" ht="11.25" hidden="false" customHeight="false" outlineLevel="0" collapsed="false">
      <c r="A21" s="148" t="s">
        <v>3058</v>
      </c>
      <c r="B21" s="185" t="n">
        <v>0.619253421052632</v>
      </c>
      <c r="C21" s="150" t="s">
        <v>3214</v>
      </c>
      <c r="D21" s="152" t="s">
        <v>2365</v>
      </c>
      <c r="E21" s="152" t="s">
        <v>2994</v>
      </c>
      <c r="F21" s="152" t="n">
        <v>64</v>
      </c>
    </row>
    <row r="22" customFormat="false" ht="11.25" hidden="false" customHeight="false" outlineLevel="0" collapsed="false">
      <c r="A22" s="148" t="s">
        <v>3061</v>
      </c>
      <c r="B22" s="185" t="n">
        <v>0.619253421052632</v>
      </c>
      <c r="C22" s="150" t="s">
        <v>3215</v>
      </c>
      <c r="D22" s="152" t="s">
        <v>1022</v>
      </c>
      <c r="E22" s="152" t="s">
        <v>2994</v>
      </c>
      <c r="F22" s="152" t="n">
        <v>64</v>
      </c>
    </row>
    <row r="23" customFormat="false" ht="11.25" hidden="false" customHeight="false" outlineLevel="0" collapsed="false">
      <c r="A23" s="148" t="s">
        <v>3063</v>
      </c>
      <c r="B23" s="185" t="n">
        <v>0.614776081871345</v>
      </c>
      <c r="C23" s="150" t="s">
        <v>3216</v>
      </c>
      <c r="D23" s="152" t="s">
        <v>2475</v>
      </c>
      <c r="E23" s="152" t="s">
        <v>2995</v>
      </c>
      <c r="F23" s="152" t="n">
        <v>72</v>
      </c>
    </row>
    <row r="24" customFormat="false" ht="11.25" hidden="false" customHeight="false" outlineLevel="0" collapsed="false">
      <c r="A24" s="148" t="s">
        <v>3065</v>
      </c>
      <c r="B24" s="185" t="n">
        <v>0.614776081871345</v>
      </c>
      <c r="C24" s="150" t="s">
        <v>3217</v>
      </c>
      <c r="D24" s="152" t="s">
        <v>2476</v>
      </c>
      <c r="E24" s="152" t="s">
        <v>2995</v>
      </c>
      <c r="F24" s="152" t="n">
        <v>72</v>
      </c>
    </row>
    <row r="25" customFormat="false" ht="11.25" hidden="false" customHeight="false" outlineLevel="0" collapsed="false">
      <c r="A25" s="148" t="s">
        <v>3067</v>
      </c>
      <c r="B25" s="185" t="n">
        <v>0.56141350877193</v>
      </c>
      <c r="C25" s="150" t="s">
        <v>3218</v>
      </c>
      <c r="D25" s="152" t="s">
        <v>1006</v>
      </c>
      <c r="E25" s="152" t="s">
        <v>2986</v>
      </c>
      <c r="F25" s="152" t="n">
        <v>96</v>
      </c>
    </row>
    <row r="26" customFormat="false" ht="11.25" hidden="false" customHeight="false" outlineLevel="0" collapsed="false">
      <c r="A26" s="148" t="s">
        <v>3069</v>
      </c>
      <c r="B26" s="185" t="n">
        <v>0.56141350877193</v>
      </c>
      <c r="C26" s="150" t="s">
        <v>3219</v>
      </c>
      <c r="D26" s="152" t="s">
        <v>999</v>
      </c>
      <c r="E26" s="152" t="s">
        <v>2986</v>
      </c>
      <c r="F26" s="152" t="n">
        <v>96</v>
      </c>
    </row>
    <row r="27" customFormat="false" ht="11.25" hidden="false" customHeight="false" outlineLevel="0" collapsed="false">
      <c r="A27" s="148" t="s">
        <v>3072</v>
      </c>
      <c r="B27" s="185" t="n">
        <v>0.559220526315789</v>
      </c>
      <c r="C27" s="150" t="s">
        <v>3220</v>
      </c>
      <c r="D27" s="152" t="s">
        <v>2554</v>
      </c>
      <c r="E27" s="152" t="s">
        <v>3003</v>
      </c>
      <c r="F27" s="152" t="n">
        <v>64</v>
      </c>
    </row>
    <row r="28" customFormat="false" ht="11.25" hidden="false" customHeight="false" outlineLevel="0" collapsed="false">
      <c r="A28" s="148" t="s">
        <v>3075</v>
      </c>
      <c r="B28" s="185" t="n">
        <v>0.492882807017544</v>
      </c>
      <c r="C28" s="150" t="s">
        <v>3221</v>
      </c>
      <c r="D28" s="152" t="s">
        <v>2503</v>
      </c>
      <c r="E28" s="152" t="s">
        <v>2998</v>
      </c>
      <c r="F28" s="152" t="n">
        <v>96</v>
      </c>
    </row>
    <row r="29" customFormat="false" ht="11.25" hidden="false" customHeight="false" outlineLevel="0" collapsed="false">
      <c r="A29" s="148" t="s">
        <v>3222</v>
      </c>
      <c r="B29" s="185" t="n">
        <v>0.492882807017544</v>
      </c>
      <c r="C29" s="150" t="s">
        <v>3223</v>
      </c>
      <c r="D29" s="152" t="s">
        <v>2372</v>
      </c>
      <c r="E29" s="152" t="s">
        <v>2998</v>
      </c>
      <c r="F29" s="152" t="n">
        <v>96</v>
      </c>
    </row>
    <row r="30" customFormat="false" ht="11.25" hidden="false" customHeight="false" outlineLevel="0" collapsed="false">
      <c r="A30" s="148" t="s">
        <v>3224</v>
      </c>
      <c r="B30" s="185" t="n">
        <v>0.477531929824561</v>
      </c>
      <c r="C30" s="150" t="s">
        <v>3225</v>
      </c>
      <c r="D30" s="152" t="s">
        <v>2462</v>
      </c>
      <c r="E30" s="152" t="s">
        <v>2999</v>
      </c>
      <c r="F30" s="152" t="n">
        <v>96</v>
      </c>
    </row>
    <row r="31" customFormat="false" ht="11.25" hidden="false" customHeight="false" outlineLevel="0" collapsed="false">
      <c r="A31" s="148" t="s">
        <v>3226</v>
      </c>
      <c r="B31" s="185" t="n">
        <v>0.477531929824561</v>
      </c>
      <c r="C31" s="150" t="s">
        <v>3227</v>
      </c>
      <c r="D31" s="152" t="s">
        <v>2463</v>
      </c>
      <c r="E31" s="152" t="s">
        <v>2999</v>
      </c>
      <c r="F31" s="152" t="n">
        <v>96</v>
      </c>
    </row>
    <row r="32" customFormat="false" ht="11.25" hidden="false" customHeight="false" outlineLevel="0" collapsed="false">
      <c r="A32" s="148" t="s">
        <v>3228</v>
      </c>
      <c r="B32" s="185" t="n">
        <v>0.477531929824561</v>
      </c>
      <c r="C32" s="150" t="s">
        <v>3229</v>
      </c>
      <c r="D32" s="152" t="s">
        <v>2424</v>
      </c>
      <c r="E32" s="152" t="s">
        <v>2992</v>
      </c>
      <c r="F32" s="152" t="n">
        <v>96</v>
      </c>
    </row>
    <row r="33" customFormat="false" ht="11.25" hidden="false" customHeight="false" outlineLevel="0" collapsed="false">
      <c r="A33" s="148" t="s">
        <v>3230</v>
      </c>
      <c r="B33" s="185" t="n">
        <v>0.477531929824561</v>
      </c>
      <c r="C33" s="150" t="s">
        <v>3231</v>
      </c>
      <c r="D33" s="152" t="s">
        <v>2425</v>
      </c>
      <c r="E33" s="152" t="s">
        <v>2992</v>
      </c>
      <c r="F33" s="152" t="n">
        <v>96</v>
      </c>
    </row>
    <row r="34" customFormat="false" ht="11.25" hidden="false" customHeight="false" outlineLevel="0" collapsed="false">
      <c r="A34" s="148" t="s">
        <v>3232</v>
      </c>
      <c r="B34" s="185" t="n">
        <v>0.474634060150376</v>
      </c>
      <c r="C34" s="150" t="s">
        <v>3233</v>
      </c>
      <c r="D34" s="152" t="s">
        <v>3234</v>
      </c>
      <c r="E34" s="152" t="s">
        <v>3002</v>
      </c>
      <c r="F34" s="152" t="n">
        <v>56</v>
      </c>
    </row>
    <row r="35" customFormat="false" ht="11.25" hidden="false" customHeight="false" outlineLevel="0" collapsed="false">
      <c r="A35" s="148" t="s">
        <v>3235</v>
      </c>
      <c r="B35" s="185" t="n">
        <v>0.459805321637427</v>
      </c>
      <c r="C35" s="150" t="s">
        <v>3236</v>
      </c>
      <c r="D35" s="152" t="s">
        <v>1004</v>
      </c>
      <c r="E35" s="152" t="s">
        <v>3001</v>
      </c>
      <c r="F35" s="152" t="n">
        <v>72</v>
      </c>
    </row>
    <row r="36" customFormat="false" ht="11.25" hidden="false" customHeight="false" outlineLevel="0" collapsed="false">
      <c r="A36" s="148" t="s">
        <v>3237</v>
      </c>
      <c r="B36" s="185" t="n">
        <v>0.448474912280702</v>
      </c>
      <c r="C36" s="150" t="s">
        <v>3238</v>
      </c>
      <c r="D36" s="152" t="s">
        <v>1044</v>
      </c>
      <c r="E36" s="152" t="s">
        <v>2983</v>
      </c>
      <c r="F36" s="152" t="n">
        <v>96</v>
      </c>
    </row>
    <row r="37" customFormat="false" ht="11.25" hidden="false" customHeight="false" outlineLevel="0" collapsed="false">
      <c r="A37" s="148" t="s">
        <v>3239</v>
      </c>
      <c r="B37" s="185" t="n">
        <v>0.448474912280702</v>
      </c>
      <c r="C37" s="150" t="s">
        <v>3240</v>
      </c>
      <c r="D37" s="152" t="s">
        <v>2410</v>
      </c>
      <c r="E37" s="152" t="s">
        <v>2983</v>
      </c>
      <c r="F37" s="152" t="n">
        <v>96</v>
      </c>
    </row>
    <row r="38" customFormat="false" ht="11.25" hidden="false" customHeight="false" outlineLevel="0" collapsed="false">
      <c r="A38" s="148" t="s">
        <v>3241</v>
      </c>
      <c r="B38" s="185" t="n">
        <v>0.410097719298246</v>
      </c>
      <c r="C38" s="150" t="s">
        <v>3242</v>
      </c>
      <c r="D38" s="152" t="s">
        <v>3243</v>
      </c>
      <c r="E38" s="152" t="s">
        <v>2990</v>
      </c>
      <c r="F38" s="152" t="n">
        <v>96</v>
      </c>
    </row>
    <row r="39" customFormat="false" ht="11.25" hidden="false" customHeight="false" outlineLevel="0" collapsed="false">
      <c r="A39" s="148" t="s">
        <v>3244</v>
      </c>
      <c r="B39" s="185" t="n">
        <v>0.410097719298246</v>
      </c>
      <c r="C39" s="150" t="s">
        <v>3245</v>
      </c>
      <c r="D39" s="152" t="s">
        <v>997</v>
      </c>
      <c r="E39" s="152" t="s">
        <v>2990</v>
      </c>
      <c r="F39" s="152" t="n">
        <v>96</v>
      </c>
    </row>
    <row r="40" customFormat="false" ht="11.25" hidden="false" customHeight="false" outlineLevel="0" collapsed="false">
      <c r="A40" s="148" t="s">
        <v>3246</v>
      </c>
      <c r="B40" s="185" t="n">
        <v>0.398584561403509</v>
      </c>
      <c r="C40" s="150" t="s">
        <v>3247</v>
      </c>
      <c r="D40" s="152" t="s">
        <v>1012</v>
      </c>
      <c r="E40" s="152" t="s">
        <v>2989</v>
      </c>
      <c r="F40" s="152" t="n">
        <v>96</v>
      </c>
    </row>
    <row r="41" customFormat="false" ht="11.25" hidden="false" customHeight="false" outlineLevel="0" collapsed="false">
      <c r="A41" s="148" t="s">
        <v>3248</v>
      </c>
      <c r="B41" s="185" t="n">
        <v>0.398584561403509</v>
      </c>
      <c r="C41" s="150" t="s">
        <v>3249</v>
      </c>
      <c r="D41" s="152" t="s">
        <v>991</v>
      </c>
      <c r="E41" s="152" t="s">
        <v>2989</v>
      </c>
      <c r="F41" s="152" t="n">
        <v>96</v>
      </c>
    </row>
    <row r="42" customFormat="false" ht="11.25" hidden="false" customHeight="false" outlineLevel="0" collapsed="false">
      <c r="A42" s="148" t="s">
        <v>3250</v>
      </c>
      <c r="B42" s="185" t="n">
        <v>0.335536315789474</v>
      </c>
      <c r="C42" s="150" t="s">
        <v>3251</v>
      </c>
      <c r="D42" s="152" t="s">
        <v>2553</v>
      </c>
      <c r="E42" s="152" t="s">
        <v>2995</v>
      </c>
      <c r="F42" s="152" t="n">
        <v>24</v>
      </c>
    </row>
    <row r="43" customFormat="false" ht="11.25" hidden="false" customHeight="false" outlineLevel="0" collapsed="false">
      <c r="A43" s="148" t="s">
        <v>3252</v>
      </c>
      <c r="B43" s="185" t="n">
        <v>0.335536315789474</v>
      </c>
      <c r="C43" s="150" t="s">
        <v>3253</v>
      </c>
      <c r="D43" s="152" t="s">
        <v>2552</v>
      </c>
      <c r="E43" s="152" t="s">
        <v>2995</v>
      </c>
      <c r="F43" s="152" t="n">
        <v>24</v>
      </c>
    </row>
    <row r="44" customFormat="false" ht="11.25" hidden="false" customHeight="false" outlineLevel="0" collapsed="false">
      <c r="A44" s="148" t="s">
        <v>3254</v>
      </c>
      <c r="B44" s="185" t="n">
        <v>0.320185438596491</v>
      </c>
      <c r="C44" s="150" t="s">
        <v>3255</v>
      </c>
      <c r="D44" s="152" t="s">
        <v>3256</v>
      </c>
      <c r="E44" s="152" t="s">
        <v>2990</v>
      </c>
      <c r="F44" s="152" t="n">
        <v>96</v>
      </c>
    </row>
    <row r="45" customFormat="false" ht="11.25" hidden="false" customHeight="false" outlineLevel="0" collapsed="false">
      <c r="A45" s="148" t="s">
        <v>3257</v>
      </c>
      <c r="B45" s="185" t="n">
        <v>0.320185438596491</v>
      </c>
      <c r="C45" s="150" t="s">
        <v>3258</v>
      </c>
      <c r="D45" s="152" t="s">
        <v>1002</v>
      </c>
      <c r="E45" s="152" t="s">
        <v>2990</v>
      </c>
      <c r="F45" s="152" t="n">
        <v>96</v>
      </c>
    </row>
    <row r="46" customFormat="false" ht="11.25" hidden="false" customHeight="false" outlineLevel="0" collapsed="false">
      <c r="A46" s="148" t="s">
        <v>3259</v>
      </c>
      <c r="B46" s="185" t="n">
        <v>0.303738070175439</v>
      </c>
      <c r="C46" s="150" t="s">
        <v>3260</v>
      </c>
      <c r="D46" s="152" t="s">
        <v>1050</v>
      </c>
      <c r="E46" s="152" t="s">
        <v>3003</v>
      </c>
      <c r="F46" s="152" t="n">
        <v>96</v>
      </c>
    </row>
    <row r="47" customFormat="false" ht="11.25" hidden="false" customHeight="false" outlineLevel="0" collapsed="false">
      <c r="A47" s="148" t="s">
        <v>3261</v>
      </c>
      <c r="B47" s="185" t="n">
        <v>0.25001</v>
      </c>
      <c r="C47" s="150" t="s">
        <v>3262</v>
      </c>
      <c r="D47" s="152" t="s">
        <v>2423</v>
      </c>
      <c r="E47" s="152" t="s">
        <v>2994</v>
      </c>
      <c r="F47" s="152" t="n">
        <v>56</v>
      </c>
    </row>
    <row r="48" customFormat="false" ht="11.25" hidden="false" customHeight="false" outlineLevel="0" collapsed="false">
      <c r="A48" s="148" t="s">
        <v>3263</v>
      </c>
      <c r="B48" s="185" t="n">
        <v>0.25001</v>
      </c>
      <c r="C48" s="150" t="s">
        <v>3264</v>
      </c>
      <c r="D48" s="152" t="s">
        <v>3265</v>
      </c>
      <c r="E48" s="152" t="s">
        <v>2994</v>
      </c>
      <c r="F48" s="152" t="n">
        <v>56</v>
      </c>
    </row>
    <row r="49" customFormat="false" ht="11.25" hidden="false" customHeight="false" outlineLevel="0" collapsed="false">
      <c r="A49" s="148" t="s">
        <v>3266</v>
      </c>
      <c r="B49" s="185" t="n">
        <v>0.192444210526316</v>
      </c>
      <c r="C49" s="150" t="s">
        <v>3267</v>
      </c>
      <c r="D49" s="152" t="s">
        <v>2392</v>
      </c>
      <c r="E49" s="152" t="s">
        <v>2993</v>
      </c>
      <c r="F49" s="152" t="n">
        <v>96</v>
      </c>
    </row>
    <row r="50" customFormat="false" ht="11.25" hidden="false" customHeight="false" outlineLevel="0" collapsed="false">
      <c r="A50" s="148" t="s">
        <v>3268</v>
      </c>
      <c r="B50" s="185" t="n">
        <v>0.182575789473684</v>
      </c>
      <c r="C50" s="150" t="s">
        <v>3269</v>
      </c>
      <c r="D50" s="152" t="s">
        <v>2446</v>
      </c>
      <c r="E50" s="152" t="s">
        <v>2984</v>
      </c>
      <c r="F50" s="152" t="n">
        <v>96</v>
      </c>
    </row>
    <row r="51" customFormat="false" ht="11.25" hidden="false" customHeight="false" outlineLevel="0" collapsed="false">
      <c r="A51" s="148" t="s">
        <v>3270</v>
      </c>
      <c r="B51" s="185" t="n">
        <v>0.182575789473684</v>
      </c>
      <c r="C51" s="150" t="s">
        <v>3271</v>
      </c>
      <c r="D51" s="152" t="s">
        <v>2387</v>
      </c>
      <c r="E51" s="152" t="s">
        <v>2984</v>
      </c>
      <c r="F51" s="152" t="n">
        <v>96</v>
      </c>
    </row>
    <row r="52" customFormat="false" ht="11.25" hidden="false" customHeight="false" outlineLevel="0" collapsed="false">
      <c r="A52" s="148" t="s">
        <v>3272</v>
      </c>
      <c r="B52" s="185" t="n">
        <v>0.173255614035088</v>
      </c>
      <c r="C52" s="150" t="s">
        <v>3273</v>
      </c>
      <c r="D52" s="152" t="s">
        <v>3274</v>
      </c>
      <c r="E52" s="152" t="s">
        <v>2989</v>
      </c>
      <c r="F52" s="152" t="n">
        <v>24</v>
      </c>
    </row>
    <row r="53" customFormat="false" ht="11.25" hidden="false" customHeight="false" outlineLevel="0" collapsed="false">
      <c r="A53" s="148" t="s">
        <v>3275</v>
      </c>
      <c r="B53" s="185" t="n">
        <v>0.160828713450292</v>
      </c>
      <c r="C53" s="150" t="s">
        <v>3276</v>
      </c>
      <c r="D53" s="152" t="s">
        <v>1048</v>
      </c>
      <c r="E53" s="152" t="s">
        <v>3001</v>
      </c>
      <c r="F53" s="152" t="n">
        <v>72</v>
      </c>
    </row>
    <row r="54" customFormat="false" ht="11.25" hidden="false" customHeight="false" outlineLevel="0" collapsed="false">
      <c r="A54" s="148" t="s">
        <v>3277</v>
      </c>
      <c r="B54" s="185" t="n">
        <v>0.159784436090226</v>
      </c>
      <c r="C54" s="150" t="s">
        <v>3278</v>
      </c>
      <c r="D54" s="152" t="s">
        <v>2433</v>
      </c>
      <c r="E54" s="152" t="s">
        <v>3008</v>
      </c>
      <c r="F54" s="152" t="n">
        <v>56</v>
      </c>
    </row>
    <row r="55" customFormat="false" ht="11.25" hidden="false" customHeight="false" outlineLevel="0" collapsed="false">
      <c r="A55" s="148" t="s">
        <v>3279</v>
      </c>
      <c r="B55" s="185" t="n">
        <v>0.131588947368421</v>
      </c>
      <c r="C55" s="150" t="s">
        <v>3280</v>
      </c>
      <c r="D55" s="152" t="s">
        <v>1019</v>
      </c>
      <c r="E55" s="152" t="s">
        <v>2985</v>
      </c>
      <c r="F55" s="152" t="n">
        <v>96</v>
      </c>
    </row>
    <row r="56" customFormat="false" ht="11.25" hidden="false" customHeight="false" outlineLevel="0" collapsed="false">
      <c r="A56" s="148" t="s">
        <v>3281</v>
      </c>
      <c r="B56" s="185" t="n">
        <v>0.131588947368421</v>
      </c>
      <c r="C56" s="150" t="s">
        <v>3282</v>
      </c>
      <c r="D56" s="152" t="s">
        <v>2536</v>
      </c>
      <c r="E56" s="152" t="s">
        <v>2985</v>
      </c>
      <c r="F56" s="152" t="n">
        <v>96</v>
      </c>
    </row>
    <row r="57" customFormat="false" ht="11.25" hidden="false" customHeight="false" outlineLevel="0" collapsed="false">
      <c r="A57" s="148" t="s">
        <v>3283</v>
      </c>
      <c r="B57" s="185" t="n">
        <v>0.12720298245614</v>
      </c>
      <c r="C57" s="150" t="s">
        <v>3284</v>
      </c>
      <c r="D57" s="152" t="s">
        <v>1000</v>
      </c>
      <c r="E57" s="152" t="s">
        <v>3001</v>
      </c>
      <c r="F57" s="152" t="n">
        <v>72</v>
      </c>
    </row>
    <row r="58" customFormat="false" ht="11.25" hidden="false" customHeight="false" outlineLevel="0" collapsed="false">
      <c r="A58" s="148" t="s">
        <v>3285</v>
      </c>
      <c r="B58" s="185" t="n">
        <v>0.123365263157895</v>
      </c>
      <c r="C58" s="150" t="s">
        <v>3286</v>
      </c>
      <c r="D58" s="152" t="s">
        <v>3287</v>
      </c>
      <c r="E58" s="152" t="s">
        <v>3004</v>
      </c>
      <c r="F58" s="152" t="n">
        <v>32</v>
      </c>
    </row>
    <row r="59" customFormat="false" ht="11.25" hidden="false" customHeight="false" outlineLevel="0" collapsed="false">
      <c r="A59" s="148" t="s">
        <v>3288</v>
      </c>
      <c r="B59" s="185" t="n">
        <v>0.116238070175439</v>
      </c>
      <c r="C59" s="150" t="s">
        <v>3289</v>
      </c>
      <c r="D59" s="152" t="s">
        <v>1015</v>
      </c>
      <c r="E59" s="152" t="s">
        <v>3004</v>
      </c>
      <c r="F59" s="152" t="n">
        <v>96</v>
      </c>
    </row>
    <row r="60" customFormat="false" ht="11.25" hidden="false" customHeight="false" outlineLevel="0" collapsed="false">
      <c r="A60" s="148" t="s">
        <v>3290</v>
      </c>
      <c r="B60" s="185" t="n">
        <v>0.108197134502924</v>
      </c>
      <c r="C60" s="150" t="s">
        <v>3291</v>
      </c>
      <c r="D60" s="152" t="s">
        <v>2367</v>
      </c>
      <c r="E60" s="152" t="s">
        <v>3000</v>
      </c>
      <c r="F60" s="152" t="n">
        <v>72</v>
      </c>
    </row>
    <row r="61" customFormat="false" ht="11.25" hidden="false" customHeight="false" outlineLevel="0" collapsed="false">
      <c r="A61" s="148" t="s">
        <v>3292</v>
      </c>
      <c r="B61" s="185" t="n">
        <v>0.108197134502924</v>
      </c>
      <c r="C61" s="150" t="s">
        <v>3293</v>
      </c>
      <c r="D61" s="152" t="s">
        <v>2366</v>
      </c>
      <c r="E61" s="152" t="s">
        <v>3000</v>
      </c>
      <c r="F61" s="152" t="n">
        <v>72</v>
      </c>
    </row>
    <row r="62" customFormat="false" ht="11.25" hidden="false" customHeight="false" outlineLevel="0" collapsed="false">
      <c r="A62" s="148" t="s">
        <v>3294</v>
      </c>
      <c r="B62" s="185" t="n">
        <v>0.0921152631578947</v>
      </c>
      <c r="C62" s="150" t="s">
        <v>3295</v>
      </c>
      <c r="D62" s="152" t="s">
        <v>1003</v>
      </c>
      <c r="E62" s="152" t="s">
        <v>3001</v>
      </c>
      <c r="F62" s="152" t="n">
        <v>80</v>
      </c>
    </row>
    <row r="63" customFormat="false" ht="11.25" hidden="false" customHeight="false" outlineLevel="0" collapsed="false">
      <c r="A63" s="148" t="s">
        <v>3296</v>
      </c>
      <c r="B63" s="185" t="n">
        <v>0.0915670175438596</v>
      </c>
      <c r="C63" s="150" t="s">
        <v>3297</v>
      </c>
      <c r="D63" s="152" t="s">
        <v>996</v>
      </c>
      <c r="E63" s="152" t="s">
        <v>2989</v>
      </c>
      <c r="F63" s="152" t="n">
        <v>96</v>
      </c>
    </row>
    <row r="64" customFormat="false" ht="11.25" hidden="false" customHeight="false" outlineLevel="0" collapsed="false">
      <c r="A64" s="148" t="s">
        <v>3298</v>
      </c>
      <c r="B64" s="185" t="n">
        <v>0.0869983040935672</v>
      </c>
      <c r="C64" s="150" t="s">
        <v>3299</v>
      </c>
      <c r="D64" s="152" t="s">
        <v>1039</v>
      </c>
      <c r="E64" s="152" t="s">
        <v>3000</v>
      </c>
      <c r="F64" s="152" t="n">
        <v>72</v>
      </c>
    </row>
    <row r="65" customFormat="false" ht="11.25" hidden="false" customHeight="false" outlineLevel="0" collapsed="false">
      <c r="A65" s="148" t="s">
        <v>3300</v>
      </c>
      <c r="B65" s="185" t="n">
        <v>0.0759669377990431</v>
      </c>
      <c r="C65" s="150" t="s">
        <v>3301</v>
      </c>
      <c r="D65" s="152" t="s">
        <v>2517</v>
      </c>
      <c r="E65" s="152" t="s">
        <v>2997</v>
      </c>
      <c r="F65" s="152" t="n">
        <v>88</v>
      </c>
    </row>
    <row r="66" customFormat="false" ht="11.25" hidden="false" customHeight="false" outlineLevel="0" collapsed="false">
      <c r="A66" s="148" t="s">
        <v>3302</v>
      </c>
      <c r="B66" s="185" t="n">
        <v>0.0759669377990431</v>
      </c>
      <c r="C66" s="150" t="s">
        <v>3303</v>
      </c>
      <c r="D66" s="152" t="s">
        <v>2516</v>
      </c>
      <c r="E66" s="152" t="s">
        <v>2997</v>
      </c>
      <c r="F66" s="152" t="n">
        <v>88</v>
      </c>
    </row>
    <row r="67" customFormat="false" ht="11.25" hidden="false" customHeight="false" outlineLevel="0" collapsed="false">
      <c r="A67" s="148" t="s">
        <v>3304</v>
      </c>
      <c r="B67" s="185" t="n">
        <v>0.0701854385964912</v>
      </c>
      <c r="C67" s="150" t="s">
        <v>3305</v>
      </c>
      <c r="D67" s="152" t="s">
        <v>990</v>
      </c>
      <c r="E67" s="152" t="s">
        <v>3002</v>
      </c>
      <c r="F67" s="152" t="n">
        <v>96</v>
      </c>
    </row>
    <row r="68" customFormat="false" ht="11.25" hidden="false" customHeight="false" outlineLevel="0" collapsed="false">
      <c r="A68" s="148" t="s">
        <v>3306</v>
      </c>
      <c r="B68" s="185" t="n">
        <v>0.064337485380117</v>
      </c>
      <c r="C68" s="150" t="s">
        <v>3307</v>
      </c>
      <c r="D68" s="152" t="s">
        <v>1029</v>
      </c>
      <c r="E68" s="152" t="s">
        <v>2989</v>
      </c>
      <c r="F68" s="152" t="n">
        <v>72</v>
      </c>
    </row>
    <row r="69" customFormat="false" ht="11.25" hidden="false" customHeight="false" outlineLevel="0" collapsed="false">
      <c r="A69" s="148" t="s">
        <v>3308</v>
      </c>
      <c r="B69" s="185" t="n">
        <v>0.0043959649122807</v>
      </c>
      <c r="C69" s="150" t="s">
        <v>3309</v>
      </c>
      <c r="D69" s="152" t="s">
        <v>3310</v>
      </c>
      <c r="E69" s="152" t="s">
        <v>3008</v>
      </c>
      <c r="F69" s="152" t="n">
        <v>24</v>
      </c>
    </row>
    <row r="70" customFormat="false" ht="11.25" hidden="false" customHeight="false" outlineLevel="0" collapsed="false">
      <c r="A70" s="148" t="s">
        <v>3311</v>
      </c>
      <c r="B70" s="185" t="n">
        <v>0.00329947368421053</v>
      </c>
      <c r="C70" s="150" t="s">
        <v>3312</v>
      </c>
      <c r="D70" s="152" t="s">
        <v>2363</v>
      </c>
      <c r="E70" s="152" t="s">
        <v>2993</v>
      </c>
      <c r="F70" s="152" t="n">
        <v>96</v>
      </c>
    </row>
    <row r="71" customFormat="false" ht="11.25" hidden="false" customHeight="false" outlineLevel="0" collapsed="false">
      <c r="A71" s="148" t="s">
        <v>3313</v>
      </c>
      <c r="B71" s="185" t="n">
        <v>-0.00931017543859649</v>
      </c>
      <c r="C71" s="150" t="s">
        <v>3314</v>
      </c>
      <c r="D71" s="152" t="s">
        <v>2385</v>
      </c>
      <c r="E71" s="152" t="s">
        <v>2988</v>
      </c>
      <c r="F71" s="152" t="n">
        <v>96</v>
      </c>
    </row>
    <row r="72" customFormat="false" ht="11.25" hidden="false" customHeight="false" outlineLevel="0" collapsed="false">
      <c r="A72" s="148" t="s">
        <v>3315</v>
      </c>
      <c r="B72" s="185" t="n">
        <v>-0.00931017543859649</v>
      </c>
      <c r="C72" s="150" t="s">
        <v>3316</v>
      </c>
      <c r="D72" s="152" t="s">
        <v>2427</v>
      </c>
      <c r="E72" s="152" t="s">
        <v>2988</v>
      </c>
      <c r="F72" s="152" t="n">
        <v>96</v>
      </c>
    </row>
    <row r="73" customFormat="false" ht="11.25" hidden="false" customHeight="false" outlineLevel="0" collapsed="false">
      <c r="A73" s="148" t="s">
        <v>3317</v>
      </c>
      <c r="B73" s="185" t="n">
        <v>-0.0394636842105263</v>
      </c>
      <c r="C73" s="150" t="s">
        <v>3318</v>
      </c>
      <c r="D73" s="152" t="s">
        <v>1021</v>
      </c>
      <c r="E73" s="152" t="s">
        <v>2994</v>
      </c>
      <c r="F73" s="152" t="n">
        <v>72</v>
      </c>
    </row>
    <row r="74" customFormat="false" ht="11.25" hidden="false" customHeight="false" outlineLevel="0" collapsed="false">
      <c r="A74" s="148" t="s">
        <v>3319</v>
      </c>
      <c r="B74" s="185" t="n">
        <v>-0.0394636842105263</v>
      </c>
      <c r="C74" s="150" t="s">
        <v>3320</v>
      </c>
      <c r="D74" s="152" t="s">
        <v>2421</v>
      </c>
      <c r="E74" s="152" t="s">
        <v>2994</v>
      </c>
      <c r="F74" s="152" t="n">
        <v>72</v>
      </c>
    </row>
    <row r="75" customFormat="false" ht="11.25" hidden="false" customHeight="false" outlineLevel="0" collapsed="false">
      <c r="A75" s="148" t="s">
        <v>3321</v>
      </c>
      <c r="B75" s="185" t="n">
        <v>-0.0745514035087719</v>
      </c>
      <c r="C75" s="150" t="s">
        <v>3322</v>
      </c>
      <c r="D75" s="152" t="s">
        <v>1031</v>
      </c>
      <c r="E75" s="152" t="s">
        <v>3005</v>
      </c>
      <c r="F75" s="152" t="n">
        <v>72</v>
      </c>
    </row>
    <row r="76" customFormat="false" ht="11.25" hidden="false" customHeight="false" outlineLevel="0" collapsed="false">
      <c r="A76" s="148" t="s">
        <v>3323</v>
      </c>
      <c r="B76" s="185" t="n">
        <v>-0.117862807017544</v>
      </c>
      <c r="C76" s="150" t="s">
        <v>3324</v>
      </c>
      <c r="D76" s="152" t="s">
        <v>2381</v>
      </c>
      <c r="E76" s="152" t="s">
        <v>2993</v>
      </c>
      <c r="F76" s="152" t="n">
        <v>96</v>
      </c>
    </row>
    <row r="77" customFormat="false" ht="11.25" hidden="false" customHeight="false" outlineLevel="0" collapsed="false">
      <c r="A77" s="148" t="s">
        <v>3325</v>
      </c>
      <c r="B77" s="185" t="n">
        <v>-0.181808181818182</v>
      </c>
      <c r="C77" s="150" t="s">
        <v>3326</v>
      </c>
      <c r="D77" s="152" t="s">
        <v>2364</v>
      </c>
      <c r="E77" s="152" t="s">
        <v>3008</v>
      </c>
      <c r="F77" s="152" t="n">
        <v>88</v>
      </c>
    </row>
    <row r="78" customFormat="false" ht="11.25" hidden="false" customHeight="false" outlineLevel="0" collapsed="false">
      <c r="A78" s="148" t="s">
        <v>3327</v>
      </c>
      <c r="B78" s="185" t="n">
        <v>-0.18529701754386</v>
      </c>
      <c r="C78" s="150" t="s">
        <v>3328</v>
      </c>
      <c r="D78" s="152" t="s">
        <v>2374</v>
      </c>
      <c r="E78" s="152" t="s">
        <v>3008</v>
      </c>
      <c r="F78" s="152" t="n">
        <v>48</v>
      </c>
    </row>
    <row r="79" customFormat="false" ht="11.25" hidden="false" customHeight="false" outlineLevel="0" collapsed="false">
      <c r="A79" s="148" t="s">
        <v>3329</v>
      </c>
      <c r="B79" s="185" t="n">
        <v>-0.191875964912281</v>
      </c>
      <c r="C79" s="150" t="s">
        <v>3330</v>
      </c>
      <c r="D79" s="152" t="s">
        <v>1052</v>
      </c>
      <c r="E79" s="152" t="s">
        <v>3000</v>
      </c>
      <c r="F79" s="152" t="n">
        <v>48</v>
      </c>
    </row>
    <row r="80" customFormat="false" ht="11.25" hidden="false" customHeight="false" outlineLevel="0" collapsed="false">
      <c r="A80" s="148" t="s">
        <v>3331</v>
      </c>
      <c r="B80" s="185" t="n">
        <v>-0.207226842105263</v>
      </c>
      <c r="C80" s="150" t="s">
        <v>3332</v>
      </c>
      <c r="D80" s="152" t="s">
        <v>3333</v>
      </c>
      <c r="E80" s="152" t="s">
        <v>3003</v>
      </c>
      <c r="F80" s="152" t="n">
        <v>32</v>
      </c>
    </row>
    <row r="81" customFormat="false" ht="11.25" hidden="false" customHeight="false" outlineLevel="0" collapsed="false">
      <c r="A81" s="148" t="s">
        <v>3334</v>
      </c>
      <c r="B81" s="185" t="n">
        <v>-0.219288245614035</v>
      </c>
      <c r="C81" s="150" t="s">
        <v>3335</v>
      </c>
      <c r="D81" s="152" t="s">
        <v>2405</v>
      </c>
      <c r="E81" s="152" t="s">
        <v>2993</v>
      </c>
      <c r="F81" s="152" t="n">
        <v>96</v>
      </c>
    </row>
    <row r="82" customFormat="false" ht="11.25" hidden="false" customHeight="false" outlineLevel="0" collapsed="false">
      <c r="A82" s="148" t="s">
        <v>3336</v>
      </c>
      <c r="B82" s="185" t="n">
        <v>-0.23743019138756</v>
      </c>
      <c r="C82" s="150" t="s">
        <v>3337</v>
      </c>
      <c r="D82" s="152" t="s">
        <v>2542</v>
      </c>
      <c r="E82" s="152" t="s">
        <v>3005</v>
      </c>
      <c r="F82" s="152" t="n">
        <v>88</v>
      </c>
    </row>
    <row r="83" customFormat="false" ht="11.25" hidden="false" customHeight="false" outlineLevel="0" collapsed="false">
      <c r="A83" s="148" t="s">
        <v>3338</v>
      </c>
      <c r="B83" s="185" t="n">
        <v>-0.246700526315789</v>
      </c>
      <c r="C83" s="150" t="s">
        <v>3339</v>
      </c>
      <c r="D83" s="152" t="s">
        <v>2415</v>
      </c>
      <c r="E83" s="152" t="s">
        <v>2995</v>
      </c>
      <c r="F83" s="152" t="n">
        <v>96</v>
      </c>
    </row>
    <row r="84" customFormat="false" ht="11.25" hidden="false" customHeight="false" outlineLevel="0" collapsed="false">
      <c r="A84" s="148" t="s">
        <v>3340</v>
      </c>
      <c r="B84" s="185" t="n">
        <v>-0.246700526315789</v>
      </c>
      <c r="C84" s="150" t="s">
        <v>3341</v>
      </c>
      <c r="D84" s="152" t="s">
        <v>2450</v>
      </c>
      <c r="E84" s="152" t="s">
        <v>2995</v>
      </c>
      <c r="F84" s="152" t="n">
        <v>96</v>
      </c>
    </row>
    <row r="85" customFormat="false" ht="11.25" hidden="false" customHeight="false" outlineLevel="0" collapsed="false">
      <c r="A85" s="148" t="s">
        <v>3342</v>
      </c>
      <c r="B85" s="185" t="n">
        <v>-0.280691754385965</v>
      </c>
      <c r="C85" s="150" t="s">
        <v>3343</v>
      </c>
      <c r="D85" s="152" t="s">
        <v>1009</v>
      </c>
      <c r="E85" s="152" t="s">
        <v>3006</v>
      </c>
      <c r="F85" s="152" t="n">
        <v>96</v>
      </c>
    </row>
    <row r="86" customFormat="false" ht="11.25" hidden="false" customHeight="false" outlineLevel="0" collapsed="false">
      <c r="A86" s="148" t="s">
        <v>3344</v>
      </c>
      <c r="B86" s="185" t="n">
        <v>-0.280691754385965</v>
      </c>
      <c r="C86" s="150" t="s">
        <v>3345</v>
      </c>
      <c r="D86" s="152" t="s">
        <v>1037</v>
      </c>
      <c r="E86" s="152" t="s">
        <v>3006</v>
      </c>
      <c r="F86" s="152" t="n">
        <v>96</v>
      </c>
    </row>
    <row r="87" customFormat="false" ht="11.25" hidden="false" customHeight="false" outlineLevel="0" collapsed="false">
      <c r="A87" s="148" t="s">
        <v>3346</v>
      </c>
      <c r="B87" s="185" t="n">
        <v>-0.294524412955466</v>
      </c>
      <c r="C87" s="150" t="s">
        <v>3347</v>
      </c>
      <c r="D87" s="152" t="s">
        <v>3348</v>
      </c>
      <c r="E87" s="152" t="s">
        <v>2997</v>
      </c>
      <c r="F87" s="152" t="n">
        <v>104</v>
      </c>
    </row>
    <row r="88" customFormat="false" ht="11.25" hidden="false" customHeight="false" outlineLevel="0" collapsed="false">
      <c r="A88" s="148" t="s">
        <v>3349</v>
      </c>
      <c r="B88" s="185" t="n">
        <v>-0.294524412955466</v>
      </c>
      <c r="C88" s="150" t="s">
        <v>3350</v>
      </c>
      <c r="D88" s="152" t="s">
        <v>3351</v>
      </c>
      <c r="E88" s="152" t="s">
        <v>2997</v>
      </c>
      <c r="F88" s="152" t="n">
        <v>104</v>
      </c>
    </row>
    <row r="89" customFormat="false" ht="11.25" hidden="false" customHeight="false" outlineLevel="0" collapsed="false">
      <c r="A89" s="148" t="s">
        <v>3352</v>
      </c>
      <c r="B89" s="185" t="n">
        <v>-0.411539707602339</v>
      </c>
      <c r="C89" s="150" t="s">
        <v>3353</v>
      </c>
      <c r="D89" s="152" t="s">
        <v>1042</v>
      </c>
      <c r="E89" s="152" t="s">
        <v>3000</v>
      </c>
      <c r="F89" s="152" t="n">
        <v>72</v>
      </c>
    </row>
    <row r="90" customFormat="false" ht="11.25" hidden="false" customHeight="false" outlineLevel="0" collapsed="false">
      <c r="A90" s="148" t="s">
        <v>3354</v>
      </c>
      <c r="B90" s="185" t="n">
        <v>-0.475867192982456</v>
      </c>
      <c r="C90" s="150" t="s">
        <v>3355</v>
      </c>
      <c r="D90" s="152" t="s">
        <v>2566</v>
      </c>
      <c r="E90" s="152" t="s">
        <v>2991</v>
      </c>
      <c r="F90" s="152" t="n">
        <v>96</v>
      </c>
    </row>
    <row r="91" customFormat="false" ht="11.25" hidden="false" customHeight="false" outlineLevel="0" collapsed="false">
      <c r="A91" s="148" t="s">
        <v>3356</v>
      </c>
      <c r="B91" s="185" t="n">
        <v>-0.475867192982456</v>
      </c>
      <c r="C91" s="150" t="s">
        <v>3357</v>
      </c>
      <c r="D91" s="152" t="s">
        <v>2567</v>
      </c>
      <c r="E91" s="152" t="s">
        <v>2991</v>
      </c>
      <c r="F91" s="152" t="n">
        <v>96</v>
      </c>
    </row>
    <row r="92" customFormat="false" ht="11.25" hidden="false" customHeight="false" outlineLevel="0" collapsed="false">
      <c r="A92" s="148" t="s">
        <v>3358</v>
      </c>
      <c r="B92" s="185" t="n">
        <v>-0.513147894736842</v>
      </c>
      <c r="C92" s="150" t="s">
        <v>3359</v>
      </c>
      <c r="D92" s="152" t="s">
        <v>3360</v>
      </c>
      <c r="E92" s="152" t="s">
        <v>3004</v>
      </c>
      <c r="F92" s="152" t="n">
        <v>72</v>
      </c>
    </row>
    <row r="93" customFormat="false" ht="11.25" hidden="false" customHeight="false" outlineLevel="0" collapsed="false">
      <c r="A93" s="148" t="s">
        <v>3361</v>
      </c>
      <c r="B93" s="185" t="n">
        <v>-0.552621578947369</v>
      </c>
      <c r="C93" s="150" t="s">
        <v>3362</v>
      </c>
      <c r="D93" s="152" t="s">
        <v>2369</v>
      </c>
      <c r="E93" s="152" t="s">
        <v>3008</v>
      </c>
      <c r="F93" s="152" t="n">
        <v>88</v>
      </c>
    </row>
    <row r="94" customFormat="false" ht="11.25" hidden="false" customHeight="false" outlineLevel="0" collapsed="false">
      <c r="A94" s="148" t="s">
        <v>3363</v>
      </c>
      <c r="B94" s="185" t="n">
        <v>-0.555253157894737</v>
      </c>
      <c r="C94" s="150" t="s">
        <v>3364</v>
      </c>
      <c r="D94" s="152" t="s">
        <v>3365</v>
      </c>
      <c r="E94" s="152" t="s">
        <v>3002</v>
      </c>
      <c r="F94" s="152" t="n">
        <v>40</v>
      </c>
    </row>
    <row r="95" customFormat="false" ht="11.25" hidden="false" customHeight="false" outlineLevel="0" collapsed="false">
      <c r="A95" s="148" t="s">
        <v>3366</v>
      </c>
      <c r="B95" s="185" t="n">
        <v>-0.580033859649123</v>
      </c>
      <c r="C95" s="150" t="s">
        <v>3367</v>
      </c>
      <c r="D95" s="152" t="s">
        <v>2388</v>
      </c>
      <c r="E95" s="152" t="s">
        <v>2998</v>
      </c>
      <c r="F95" s="152" t="n">
        <v>96</v>
      </c>
    </row>
    <row r="96" customFormat="false" ht="11.25" hidden="false" customHeight="false" outlineLevel="0" collapsed="false">
      <c r="A96" s="148" t="s">
        <v>3368</v>
      </c>
      <c r="B96" s="185" t="n">
        <v>-0.580033859649123</v>
      </c>
      <c r="C96" s="150" t="s">
        <v>3369</v>
      </c>
      <c r="D96" s="152" t="s">
        <v>2399</v>
      </c>
      <c r="E96" s="152" t="s">
        <v>2998</v>
      </c>
      <c r="F96" s="152" t="n">
        <v>96</v>
      </c>
    </row>
    <row r="97" customFormat="false" ht="11.25" hidden="false" customHeight="false" outlineLevel="0" collapsed="false">
      <c r="A97" s="148" t="s">
        <v>3370</v>
      </c>
      <c r="B97" s="185" t="n">
        <v>-0.62170052631579</v>
      </c>
      <c r="C97" s="150" t="s">
        <v>3371</v>
      </c>
      <c r="D97" s="152" t="s">
        <v>1018</v>
      </c>
      <c r="E97" s="152" t="s">
        <v>3001</v>
      </c>
      <c r="F97" s="152" t="n">
        <v>48</v>
      </c>
    </row>
    <row r="98" customFormat="false" ht="11.25" hidden="false" customHeight="false" outlineLevel="0" collapsed="false">
      <c r="A98" s="148" t="s">
        <v>3372</v>
      </c>
      <c r="B98" s="185" t="n">
        <v>-0.62499</v>
      </c>
      <c r="C98" s="150" t="s">
        <v>3373</v>
      </c>
      <c r="D98" s="152" t="s">
        <v>3374</v>
      </c>
      <c r="E98" s="152" t="s">
        <v>3005</v>
      </c>
      <c r="F98" s="152" t="n">
        <v>24</v>
      </c>
    </row>
    <row r="99" customFormat="false" ht="11.25" hidden="false" customHeight="false" outlineLevel="0" collapsed="false">
      <c r="A99" s="148" t="s">
        <v>3375</v>
      </c>
      <c r="B99" s="185" t="n">
        <v>-0.731897894736842</v>
      </c>
      <c r="C99" s="150" t="s">
        <v>3376</v>
      </c>
      <c r="D99" s="152" t="s">
        <v>2578</v>
      </c>
      <c r="E99" s="152" t="s">
        <v>3007</v>
      </c>
      <c r="F99" s="152" t="n">
        <v>96</v>
      </c>
    </row>
    <row r="100" customFormat="false" ht="11.25" hidden="false" customHeight="false" outlineLevel="0" collapsed="false">
      <c r="A100" s="148" t="s">
        <v>3377</v>
      </c>
      <c r="B100" s="185" t="n">
        <v>-0.731897894736842</v>
      </c>
      <c r="C100" s="150" t="s">
        <v>3378</v>
      </c>
      <c r="D100" s="152" t="s">
        <v>993</v>
      </c>
      <c r="E100" s="152" t="s">
        <v>3007</v>
      </c>
      <c r="F100" s="152" t="n">
        <v>96</v>
      </c>
    </row>
    <row r="101" customFormat="false" ht="11.25" hidden="false" customHeight="false" outlineLevel="0" collapsed="false">
      <c r="A101" s="148" t="s">
        <v>3379</v>
      </c>
      <c r="B101" s="185" t="n">
        <v>-0.828389122807018</v>
      </c>
      <c r="C101" s="150" t="s">
        <v>3380</v>
      </c>
      <c r="D101" s="152" t="s">
        <v>2383</v>
      </c>
      <c r="E101" s="152" t="s">
        <v>2999</v>
      </c>
      <c r="F101" s="152" t="n">
        <v>96</v>
      </c>
    </row>
    <row r="102" customFormat="false" ht="11.25" hidden="false" customHeight="false" outlineLevel="0" collapsed="false">
      <c r="A102" s="148" t="s">
        <v>3381</v>
      </c>
      <c r="B102" s="185" t="n">
        <v>-0.828389122807018</v>
      </c>
      <c r="C102" s="150" t="s">
        <v>3382</v>
      </c>
      <c r="D102" s="152" t="s">
        <v>3383</v>
      </c>
      <c r="E102" s="152" t="s">
        <v>2999</v>
      </c>
      <c r="F102" s="152" t="n">
        <v>96</v>
      </c>
    </row>
    <row r="103" customFormat="false" ht="11.25" hidden="false" customHeight="false" outlineLevel="0" collapsed="false">
      <c r="A103" s="148" t="s">
        <v>3384</v>
      </c>
      <c r="B103" s="185" t="n">
        <v>-0.939682982456141</v>
      </c>
      <c r="C103" s="150" t="s">
        <v>3385</v>
      </c>
      <c r="D103" s="152" t="s">
        <v>2508</v>
      </c>
      <c r="E103" s="152" t="s">
        <v>3000</v>
      </c>
      <c r="F103" s="152" t="n">
        <v>48</v>
      </c>
    </row>
    <row r="104" customFormat="false" ht="11.25" hidden="false" customHeight="false" outlineLevel="0" collapsed="false">
      <c r="A104" s="148" t="s">
        <v>3386</v>
      </c>
      <c r="B104" s="185" t="n">
        <v>-0.963805789473684</v>
      </c>
      <c r="C104" s="150" t="s">
        <v>3387</v>
      </c>
      <c r="D104" s="152" t="s">
        <v>2389</v>
      </c>
      <c r="E104" s="152" t="s">
        <v>2996</v>
      </c>
      <c r="F104" s="152" t="n">
        <v>96</v>
      </c>
    </row>
    <row r="105" customFormat="false" ht="11.25" hidden="false" customHeight="false" outlineLevel="0" collapsed="false">
      <c r="A105" s="148" t="s">
        <v>3388</v>
      </c>
      <c r="B105" s="185" t="n">
        <v>-0.963805789473684</v>
      </c>
      <c r="C105" s="150" t="s">
        <v>3389</v>
      </c>
      <c r="D105" s="152" t="s">
        <v>1001</v>
      </c>
      <c r="E105" s="152" t="s">
        <v>2996</v>
      </c>
      <c r="F105" s="152" t="n">
        <v>96</v>
      </c>
    </row>
    <row r="106" customFormat="false" ht="11.25" hidden="false" customHeight="false" outlineLevel="0" collapsed="false">
      <c r="A106" s="148" t="s">
        <v>3390</v>
      </c>
      <c r="B106" s="185" t="n">
        <v>-1.02929622009569</v>
      </c>
      <c r="C106" s="150" t="s">
        <v>3391</v>
      </c>
      <c r="D106" s="152" t="s">
        <v>2539</v>
      </c>
      <c r="E106" s="152" t="s">
        <v>3004</v>
      </c>
      <c r="F106" s="152" t="n">
        <v>88</v>
      </c>
    </row>
    <row r="107" customFormat="false" ht="11.25" hidden="false" customHeight="false" outlineLevel="0" collapsed="false">
      <c r="A107" s="148" t="s">
        <v>3392</v>
      </c>
      <c r="B107" s="185" t="n">
        <v>-1.0718101754386</v>
      </c>
      <c r="C107" s="150" t="s">
        <v>3393</v>
      </c>
      <c r="D107" s="152" t="s">
        <v>989</v>
      </c>
      <c r="E107" s="152" t="s">
        <v>2987</v>
      </c>
      <c r="F107" s="152" t="n">
        <v>96</v>
      </c>
    </row>
    <row r="108" customFormat="false" ht="11.25" hidden="false" customHeight="false" outlineLevel="0" collapsed="false">
      <c r="A108" s="148" t="s">
        <v>3394</v>
      </c>
      <c r="B108" s="185" t="n">
        <v>-1.0718101754386</v>
      </c>
      <c r="C108" s="150" t="s">
        <v>3395</v>
      </c>
      <c r="D108" s="152" t="s">
        <v>987</v>
      </c>
      <c r="E108" s="152" t="s">
        <v>2987</v>
      </c>
      <c r="F108" s="152" t="n">
        <v>96</v>
      </c>
    </row>
    <row r="109" customFormat="false" ht="11.25" hidden="false" customHeight="false" outlineLevel="0" collapsed="false">
      <c r="A109" s="148" t="s">
        <v>3396</v>
      </c>
      <c r="B109" s="185" t="n">
        <v>-1.17926631578947</v>
      </c>
      <c r="C109" s="150" t="s">
        <v>3397</v>
      </c>
      <c r="D109" s="152" t="s">
        <v>2412</v>
      </c>
      <c r="E109" s="152" t="s">
        <v>3003</v>
      </c>
      <c r="F109" s="152" t="n">
        <v>96</v>
      </c>
    </row>
    <row r="110" customFormat="false" ht="11.25" hidden="false" customHeight="false" outlineLevel="0" collapsed="false">
      <c r="A110" s="148" t="s">
        <v>3398</v>
      </c>
      <c r="B110" s="185" t="n">
        <v>-1.17926631578947</v>
      </c>
      <c r="C110" s="150" t="s">
        <v>3399</v>
      </c>
      <c r="D110" s="152" t="s">
        <v>2499</v>
      </c>
      <c r="E110" s="152" t="s">
        <v>3003</v>
      </c>
      <c r="F110" s="152" t="n">
        <v>96</v>
      </c>
    </row>
    <row r="111" customFormat="false" ht="11.25" hidden="false" customHeight="false" outlineLevel="0" collapsed="false">
      <c r="A111" s="148" t="s">
        <v>3400</v>
      </c>
      <c r="B111" s="185" t="n">
        <v>-1.23946368421053</v>
      </c>
      <c r="C111" s="150" t="s">
        <v>3401</v>
      </c>
      <c r="D111" s="152" t="s">
        <v>3402</v>
      </c>
      <c r="E111" s="152" t="s">
        <v>3001</v>
      </c>
      <c r="F111" s="152" t="n">
        <v>40</v>
      </c>
    </row>
    <row r="112" customFormat="false" ht="11.25" hidden="false" customHeight="false" outlineLevel="0" collapsed="false">
      <c r="A112" s="148" t="s">
        <v>3403</v>
      </c>
      <c r="B112" s="185" t="n">
        <v>-1.25163473684211</v>
      </c>
      <c r="C112" s="150" t="s">
        <v>3404</v>
      </c>
      <c r="D112" s="152" t="s">
        <v>1024</v>
      </c>
      <c r="E112" s="152" t="s">
        <v>3002</v>
      </c>
      <c r="F112" s="152" t="n">
        <v>96</v>
      </c>
    </row>
    <row r="113" customFormat="false" ht="11.25" hidden="false" customHeight="false" outlineLevel="0" collapsed="false">
      <c r="A113" s="148" t="s">
        <v>3405</v>
      </c>
      <c r="B113" s="185" t="n">
        <v>-1.27630578947368</v>
      </c>
      <c r="C113" s="150" t="s">
        <v>3406</v>
      </c>
      <c r="D113" s="152" t="s">
        <v>2581</v>
      </c>
      <c r="E113" s="152" t="s">
        <v>3002</v>
      </c>
      <c r="F113" s="152" t="n">
        <v>96</v>
      </c>
    </row>
    <row r="114" customFormat="false" ht="11.25" hidden="false" customHeight="false" outlineLevel="0" collapsed="false">
      <c r="A114" s="148" t="s">
        <v>3407</v>
      </c>
      <c r="B114" s="185" t="n">
        <v>-1.28946368421053</v>
      </c>
      <c r="C114" s="150" t="s">
        <v>3408</v>
      </c>
      <c r="D114" s="152" t="s">
        <v>1030</v>
      </c>
      <c r="E114" s="152" t="s">
        <v>3005</v>
      </c>
      <c r="F114" s="152" t="n">
        <v>88</v>
      </c>
    </row>
    <row r="115" customFormat="false" ht="11.25" hidden="false" customHeight="false" outlineLevel="0" collapsed="false">
      <c r="A115" s="148" t="s">
        <v>3409</v>
      </c>
      <c r="B115" s="185" t="n">
        <v>-1.34099877192982</v>
      </c>
      <c r="C115" s="150" t="s">
        <v>3410</v>
      </c>
      <c r="D115" s="152" t="s">
        <v>1040</v>
      </c>
      <c r="E115" s="152" t="s">
        <v>3006</v>
      </c>
      <c r="F115" s="152" t="n">
        <v>96</v>
      </c>
    </row>
    <row r="116" customFormat="false" ht="11.25" hidden="false" customHeight="false" outlineLevel="0" collapsed="false">
      <c r="A116" s="148" t="s">
        <v>3411</v>
      </c>
      <c r="B116" s="185" t="n">
        <v>-1.34099877192982</v>
      </c>
      <c r="C116" s="150" t="s">
        <v>3412</v>
      </c>
      <c r="D116" s="152" t="s">
        <v>1026</v>
      </c>
      <c r="E116" s="152" t="s">
        <v>3006</v>
      </c>
      <c r="F116" s="152" t="n">
        <v>96</v>
      </c>
    </row>
    <row r="117" customFormat="false" ht="11.25" hidden="false" customHeight="false" outlineLevel="0" collapsed="false">
      <c r="A117" s="148" t="s">
        <v>3413</v>
      </c>
      <c r="B117" s="185" t="n">
        <v>-1.34977070175439</v>
      </c>
      <c r="C117" s="150" t="s">
        <v>3414</v>
      </c>
      <c r="D117" s="152" t="s">
        <v>3415</v>
      </c>
      <c r="E117" s="152" t="s">
        <v>3008</v>
      </c>
      <c r="F117" s="152" t="n">
        <v>48</v>
      </c>
    </row>
    <row r="118" customFormat="false" ht="11.25" hidden="false" customHeight="false" outlineLevel="0" collapsed="false">
      <c r="A118" s="148" t="s">
        <v>3416</v>
      </c>
      <c r="B118" s="185" t="n">
        <v>-1.40349877192982</v>
      </c>
      <c r="C118" s="150" t="s">
        <v>3417</v>
      </c>
      <c r="D118" s="152" t="s">
        <v>1005</v>
      </c>
      <c r="E118" s="152" t="s">
        <v>3004</v>
      </c>
      <c r="F118" s="152" t="n">
        <v>96</v>
      </c>
    </row>
    <row r="119" customFormat="false" ht="11.25" hidden="false" customHeight="false" outlineLevel="0" collapsed="false">
      <c r="A119" s="148" t="s">
        <v>3418</v>
      </c>
      <c r="B119" s="185" t="n">
        <v>-1.42499</v>
      </c>
      <c r="C119" s="150" t="s">
        <v>3419</v>
      </c>
      <c r="D119" s="152" t="s">
        <v>1025</v>
      </c>
      <c r="E119" s="152" t="s">
        <v>3005</v>
      </c>
      <c r="F119" s="152" t="n">
        <v>80</v>
      </c>
    </row>
    <row r="120" customFormat="false" ht="11.25" hidden="false" customHeight="false" outlineLevel="0" collapsed="false">
      <c r="A120" s="148" t="s">
        <v>3420</v>
      </c>
      <c r="B120" s="185" t="n">
        <v>-1.67981456140351</v>
      </c>
      <c r="C120" s="150" t="s">
        <v>3421</v>
      </c>
      <c r="D120" s="152" t="s">
        <v>3422</v>
      </c>
      <c r="E120" s="152" t="s">
        <v>3007</v>
      </c>
      <c r="F120" s="152" t="n">
        <v>96</v>
      </c>
    </row>
    <row r="121" customFormat="false" ht="11.25" hidden="false" customHeight="false" outlineLevel="0" collapsed="false">
      <c r="A121" s="148" t="s">
        <v>3423</v>
      </c>
      <c r="B121" s="185" t="n">
        <v>-1.67981456140351</v>
      </c>
      <c r="C121" s="150" t="s">
        <v>3424</v>
      </c>
      <c r="D121" s="152" t="s">
        <v>1023</v>
      </c>
      <c r="E121" s="152" t="s">
        <v>3007</v>
      </c>
      <c r="F121" s="152" t="n">
        <v>96</v>
      </c>
    </row>
  </sheetData>
  <mergeCells count="2">
    <mergeCell ref="A1:F1"/>
    <mergeCell ref="A2:F2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9" width="8.28"/>
    <col collapsed="false" customWidth="true" hidden="false" outlineLevel="0" max="2" min="2" style="190" width="12.56"/>
    <col collapsed="false" customWidth="true" hidden="false" outlineLevel="0" max="3" min="3" style="189" width="14.56"/>
    <col collapsed="false" customWidth="true" hidden="false" outlineLevel="0" max="4" min="4" style="191" width="45.56"/>
    <col collapsed="false" customWidth="true" hidden="false" outlineLevel="0" max="5" min="5" style="0" width="12.7"/>
    <col collapsed="false" customWidth="true" hidden="false" outlineLevel="0" max="6" min="6" style="189" width="9.41"/>
    <col collapsed="false" customWidth="true" hidden="false" outlineLevel="0" max="7" min="7" style="192" width="18.56"/>
    <col collapsed="false" customWidth="false" hidden="true" outlineLevel="0" max="8" min="8" style="0" width="9.06"/>
    <col collapsed="false" customWidth="true" hidden="false" outlineLevel="0" max="9" min="9" style="0" width="87.13"/>
    <col collapsed="false" customWidth="false" hidden="true" outlineLevel="0" max="10" min="10" style="0" width="9.06"/>
  </cols>
  <sheetData>
    <row r="1" s="196" customFormat="true" ht="24.95" hidden="false" customHeight="true" outlineLevel="0" collapsed="false">
      <c r="A1" s="193" t="n">
        <v>1</v>
      </c>
      <c r="B1" s="194" t="n">
        <v>554.00101</v>
      </c>
      <c r="C1" s="193" t="n">
        <v>4</v>
      </c>
      <c r="D1" s="195" t="s">
        <v>987</v>
      </c>
      <c r="F1" s="197"/>
      <c r="G1" s="198"/>
      <c r="J1" s="196" t="e">
        <f aca="false"/>
        <v>#REF!</v>
      </c>
    </row>
    <row r="2" s="196" customFormat="true" ht="24.95" hidden="false" customHeight="true" outlineLevel="0" collapsed="false">
      <c r="A2" s="193" t="n">
        <v>2</v>
      </c>
      <c r="B2" s="194" t="n">
        <v>534.00101</v>
      </c>
      <c r="C2" s="193" t="n">
        <v>3</v>
      </c>
      <c r="D2" s="195" t="s">
        <v>989</v>
      </c>
      <c r="F2" s="197"/>
      <c r="G2" s="198"/>
      <c r="J2" s="196" t="e">
        <f aca="false"/>
        <v>#REF!</v>
      </c>
    </row>
    <row r="3" s="196" customFormat="true" ht="24.95" hidden="false" customHeight="true" outlineLevel="0" collapsed="false">
      <c r="A3" s="193" t="n">
        <v>3</v>
      </c>
      <c r="B3" s="194" t="n">
        <v>520.00101</v>
      </c>
      <c r="C3" s="193" t="n">
        <v>15</v>
      </c>
      <c r="D3" s="195" t="s">
        <v>996</v>
      </c>
      <c r="F3" s="197"/>
      <c r="G3" s="198"/>
      <c r="J3" s="196" t="e">
        <f aca="false"/>
        <v>#REF!</v>
      </c>
    </row>
    <row r="4" s="196" customFormat="true" ht="24.95" hidden="false" customHeight="true" outlineLevel="0" collapsed="false">
      <c r="A4" s="193" t="n">
        <v>4</v>
      </c>
      <c r="B4" s="194" t="n">
        <v>514.00101</v>
      </c>
      <c r="C4" s="193" t="n">
        <v>1</v>
      </c>
      <c r="D4" s="195" t="s">
        <v>998</v>
      </c>
      <c r="F4" s="197"/>
      <c r="G4" s="198"/>
      <c r="J4" s="196" t="e">
        <f aca="false"/>
        <v>#REF!</v>
      </c>
    </row>
    <row r="5" s="196" customFormat="true" ht="24.95" hidden="false" customHeight="true" outlineLevel="0" collapsed="false">
      <c r="A5" s="193" t="n">
        <v>5</v>
      </c>
      <c r="B5" s="194" t="n">
        <v>506.00101</v>
      </c>
      <c r="C5" s="193" t="n">
        <v>20</v>
      </c>
      <c r="D5" s="195" t="s">
        <v>991</v>
      </c>
      <c r="F5" s="197"/>
      <c r="G5" s="198"/>
      <c r="J5" s="196" t="e">
        <f aca="false"/>
        <v>#REF!</v>
      </c>
    </row>
    <row r="6" s="196" customFormat="true" ht="24.95" hidden="false" customHeight="true" outlineLevel="0" collapsed="false">
      <c r="A6" s="193" t="n">
        <v>6</v>
      </c>
      <c r="B6" s="194" t="n">
        <v>473.00101</v>
      </c>
      <c r="C6" s="193" t="n">
        <v>2</v>
      </c>
      <c r="D6" s="195" t="s">
        <v>1022</v>
      </c>
      <c r="F6" s="197"/>
      <c r="G6" s="198"/>
      <c r="J6" s="196" t="e">
        <f aca="false"/>
        <v>#REF!</v>
      </c>
    </row>
    <row r="7" s="196" customFormat="true" ht="24.95" hidden="false" customHeight="true" outlineLevel="0" collapsed="false">
      <c r="A7" s="193" t="n">
        <v>7</v>
      </c>
      <c r="B7" s="194" t="n">
        <v>469.00101</v>
      </c>
      <c r="C7" s="193" t="n">
        <v>19</v>
      </c>
      <c r="D7" s="195" t="s">
        <v>1012</v>
      </c>
      <c r="F7" s="197"/>
      <c r="G7" s="198"/>
      <c r="J7" s="196" t="e">
        <f aca="false"/>
        <v>#REF!</v>
      </c>
    </row>
    <row r="8" s="196" customFormat="true" ht="24.95" hidden="false" customHeight="true" outlineLevel="0" collapsed="false">
      <c r="A8" s="193" t="n">
        <v>8</v>
      </c>
      <c r="B8" s="194" t="n">
        <v>434.00075</v>
      </c>
      <c r="C8" s="193" t="n">
        <v>7</v>
      </c>
      <c r="D8" s="195" t="s">
        <v>1006</v>
      </c>
      <c r="F8" s="197"/>
      <c r="G8" s="198"/>
      <c r="J8" s="196" t="e">
        <f aca="false"/>
        <v>#REF!</v>
      </c>
    </row>
    <row r="9" s="196" customFormat="true" ht="24.95" hidden="false" customHeight="true" outlineLevel="0" collapsed="false">
      <c r="A9" s="193" t="n">
        <v>9</v>
      </c>
      <c r="B9" s="194" t="n">
        <v>434.00075</v>
      </c>
      <c r="C9" s="193" t="n">
        <v>8</v>
      </c>
      <c r="D9" s="195" t="s">
        <v>999</v>
      </c>
      <c r="F9" s="197"/>
      <c r="G9" s="198"/>
      <c r="J9" s="196" t="e">
        <f aca="false"/>
        <v>#REF!</v>
      </c>
    </row>
    <row r="10" s="196" customFormat="true" ht="24.95" hidden="false" customHeight="true" outlineLevel="0" collapsed="false">
      <c r="A10" s="193" t="n">
        <v>10</v>
      </c>
      <c r="B10" s="194" t="n">
        <v>345.00069</v>
      </c>
      <c r="C10" s="193" t="n">
        <v>17</v>
      </c>
      <c r="D10" s="195" t="s">
        <v>1029</v>
      </c>
      <c r="F10" s="197"/>
      <c r="G10" s="198"/>
      <c r="J10" s="196" t="e">
        <f aca="false"/>
        <v>#REF!</v>
      </c>
    </row>
    <row r="11" s="196" customFormat="true" ht="24.95" hidden="false" customHeight="true" outlineLevel="0" collapsed="false">
      <c r="A11" s="197" t="n">
        <v>11</v>
      </c>
      <c r="B11" s="199" t="n">
        <v>329.00091</v>
      </c>
      <c r="C11" s="197" t="n">
        <v>5</v>
      </c>
      <c r="D11" s="200" t="s">
        <v>990</v>
      </c>
      <c r="F11" s="197"/>
      <c r="G11" s="198"/>
      <c r="J11" s="196" t="e">
        <f aca="false"/>
        <v>#REF!</v>
      </c>
    </row>
    <row r="12" s="196" customFormat="true" ht="24.95" hidden="false" customHeight="true" outlineLevel="0" collapsed="false">
      <c r="A12" s="197" t="n">
        <v>12</v>
      </c>
      <c r="B12" s="199" t="n">
        <v>328.00101</v>
      </c>
      <c r="C12" s="197" t="n">
        <v>100</v>
      </c>
      <c r="D12" s="200" t="s">
        <v>2385</v>
      </c>
      <c r="F12" s="197"/>
      <c r="G12" s="198"/>
      <c r="J12" s="196" t="e">
        <f aca="false"/>
        <v>#REF!</v>
      </c>
    </row>
    <row r="13" s="196" customFormat="true" ht="24.95" hidden="false" customHeight="true" outlineLevel="0" collapsed="false">
      <c r="A13" s="197" t="n">
        <v>13</v>
      </c>
      <c r="B13" s="199" t="n">
        <v>328.00091</v>
      </c>
      <c r="C13" s="197" t="n">
        <v>102</v>
      </c>
      <c r="D13" s="200" t="s">
        <v>1027</v>
      </c>
      <c r="F13" s="197"/>
      <c r="G13" s="198"/>
      <c r="J13" s="196" t="e">
        <f aca="false"/>
        <v>#REF!</v>
      </c>
    </row>
    <row r="14" s="196" customFormat="true" ht="24.95" hidden="false" customHeight="true" outlineLevel="0" collapsed="false">
      <c r="A14" s="197" t="n">
        <v>14</v>
      </c>
      <c r="B14" s="199" t="n">
        <v>313.00101</v>
      </c>
      <c r="C14" s="197" t="n">
        <v>16</v>
      </c>
      <c r="D14" s="200" t="s">
        <v>2387</v>
      </c>
      <c r="F14" s="197"/>
      <c r="G14" s="198"/>
      <c r="J14" s="196" t="e">
        <f aca="false"/>
        <v>#REF!</v>
      </c>
    </row>
    <row r="15" s="196" customFormat="true" ht="24.95" hidden="false" customHeight="true" outlineLevel="0" collapsed="false">
      <c r="A15" s="197" t="n">
        <v>15</v>
      </c>
      <c r="B15" s="199" t="n">
        <v>306.00081</v>
      </c>
      <c r="C15" s="197" t="n">
        <v>132</v>
      </c>
      <c r="D15" s="200" t="s">
        <v>2359</v>
      </c>
      <c r="F15" s="197"/>
      <c r="G15" s="198"/>
      <c r="J15" s="196" t="e">
        <f aca="false"/>
        <v>#REF!</v>
      </c>
    </row>
    <row r="16" s="196" customFormat="true" ht="24.95" hidden="false" customHeight="true" outlineLevel="0" collapsed="false">
      <c r="A16" s="197" t="n">
        <v>16</v>
      </c>
      <c r="B16" s="199" t="n">
        <v>300.00091</v>
      </c>
      <c r="C16" s="197" t="n">
        <v>9</v>
      </c>
      <c r="D16" s="200" t="s">
        <v>2395</v>
      </c>
      <c r="F16" s="197"/>
      <c r="G16" s="198"/>
      <c r="J16" s="196" t="e">
        <f aca="false"/>
        <v>#REF!</v>
      </c>
    </row>
    <row r="17" s="196" customFormat="true" ht="24.95" hidden="false" customHeight="true" outlineLevel="0" collapsed="false">
      <c r="A17" s="197" t="n">
        <v>17</v>
      </c>
      <c r="B17" s="199" t="n">
        <v>300.00091</v>
      </c>
      <c r="C17" s="197" t="n">
        <v>10</v>
      </c>
      <c r="D17" s="200" t="s">
        <v>2426</v>
      </c>
      <c r="F17" s="197"/>
      <c r="G17" s="198"/>
      <c r="J17" s="196" t="e">
        <f aca="false"/>
        <v>#REF!</v>
      </c>
    </row>
    <row r="18" s="196" customFormat="true" ht="24.95" hidden="false" customHeight="true" outlineLevel="0" collapsed="false">
      <c r="A18" s="197" t="n">
        <v>18</v>
      </c>
      <c r="B18" s="199" t="n">
        <v>293.00073</v>
      </c>
      <c r="C18" s="197" t="n">
        <v>41</v>
      </c>
      <c r="D18" s="200" t="s">
        <v>1021</v>
      </c>
      <c r="F18" s="197"/>
      <c r="G18" s="198"/>
      <c r="J18" s="196" t="e">
        <f aca="false"/>
        <v>#REF!</v>
      </c>
    </row>
    <row r="19" s="196" customFormat="true" ht="24.95" hidden="false" customHeight="true" outlineLevel="0" collapsed="false">
      <c r="A19" s="197" t="n">
        <v>19</v>
      </c>
      <c r="B19" s="199" t="n">
        <v>292.00091</v>
      </c>
      <c r="C19" s="197" t="n">
        <v>95</v>
      </c>
      <c r="D19" s="200" t="s">
        <v>2382</v>
      </c>
      <c r="F19" s="197"/>
      <c r="G19" s="198"/>
      <c r="J19" s="196" t="e">
        <f aca="false"/>
        <v>#REF!</v>
      </c>
    </row>
    <row r="20" s="196" customFormat="true" ht="24.95" hidden="false" customHeight="true" outlineLevel="0" collapsed="false">
      <c r="A20" s="197" t="n">
        <v>20</v>
      </c>
      <c r="B20" s="199" t="n">
        <v>284.00091</v>
      </c>
      <c r="C20" s="197" t="n">
        <v>29</v>
      </c>
      <c r="D20" s="200" t="s">
        <v>2415</v>
      </c>
      <c r="F20" s="197"/>
      <c r="G20" s="198"/>
      <c r="J20" s="196" t="e">
        <f aca="false"/>
        <v>#REF!</v>
      </c>
    </row>
    <row r="21" s="196" customFormat="true" ht="24.95" hidden="false" customHeight="true" outlineLevel="0" collapsed="false">
      <c r="A21" s="197" t="n">
        <v>21</v>
      </c>
      <c r="B21" s="199" t="n">
        <v>284.00091</v>
      </c>
      <c r="C21" s="197" t="n">
        <v>30</v>
      </c>
      <c r="D21" s="200" t="s">
        <v>2450</v>
      </c>
      <c r="F21" s="197"/>
      <c r="G21" s="198"/>
      <c r="J21" s="196" t="e">
        <f aca="false"/>
        <v>#REF!</v>
      </c>
    </row>
    <row r="22" s="196" customFormat="true" ht="24.95" hidden="false" customHeight="true" outlineLevel="0" collapsed="false">
      <c r="A22" s="197" t="n">
        <v>22</v>
      </c>
      <c r="B22" s="199" t="n">
        <v>283.00101</v>
      </c>
      <c r="C22" s="197" t="n">
        <v>93</v>
      </c>
      <c r="D22" s="200" t="s">
        <v>2440</v>
      </c>
      <c r="F22" s="197"/>
      <c r="G22" s="198"/>
      <c r="J22" s="196" t="e">
        <f aca="false"/>
        <v>#REF!</v>
      </c>
    </row>
    <row r="23" s="196" customFormat="true" ht="24.95" hidden="false" customHeight="true" outlineLevel="0" collapsed="false">
      <c r="A23" s="197" t="n">
        <v>23</v>
      </c>
      <c r="B23" s="199" t="n">
        <v>283.00101</v>
      </c>
      <c r="C23" s="197" t="n">
        <v>94</v>
      </c>
      <c r="D23" s="200" t="s">
        <v>2404</v>
      </c>
      <c r="F23" s="197"/>
      <c r="G23" s="198"/>
      <c r="J23" s="196" t="e">
        <f aca="false"/>
        <v>#REF!</v>
      </c>
    </row>
    <row r="24" s="196" customFormat="true" ht="24.95" hidden="false" customHeight="true" outlineLevel="0" collapsed="false">
      <c r="A24" s="197" t="n">
        <v>24</v>
      </c>
      <c r="B24" s="199" t="n">
        <v>280.00101</v>
      </c>
      <c r="C24" s="197" t="n">
        <v>99</v>
      </c>
      <c r="D24" s="200" t="s">
        <v>2427</v>
      </c>
      <c r="F24" s="197"/>
      <c r="G24" s="198"/>
      <c r="J24" s="196" t="e">
        <f aca="false"/>
        <v>#REF!</v>
      </c>
    </row>
    <row r="25" s="196" customFormat="true" ht="24.95" hidden="false" customHeight="true" outlineLevel="0" collapsed="false">
      <c r="A25" s="197" t="n">
        <v>25</v>
      </c>
      <c r="B25" s="199" t="n">
        <v>274.00073</v>
      </c>
      <c r="C25" s="197" t="n">
        <v>42</v>
      </c>
      <c r="D25" s="200" t="s">
        <v>2421</v>
      </c>
      <c r="F25" s="197"/>
      <c r="G25" s="198"/>
      <c r="J25" s="196" t="e">
        <f aca="false"/>
        <v>#REF!</v>
      </c>
    </row>
    <row r="26" s="196" customFormat="true" ht="24.95" hidden="false" customHeight="true" outlineLevel="0" collapsed="false">
      <c r="A26" s="197" t="n">
        <v>26</v>
      </c>
      <c r="B26" s="199" t="n">
        <v>260.00063</v>
      </c>
      <c r="C26" s="197" t="n">
        <v>58</v>
      </c>
      <c r="D26" s="200" t="s">
        <v>1016</v>
      </c>
      <c r="F26" s="197"/>
      <c r="G26" s="198"/>
      <c r="J26" s="196" t="e">
        <f aca="false"/>
        <v>#REF!</v>
      </c>
    </row>
    <row r="27" s="196" customFormat="true" ht="24.95" hidden="false" customHeight="true" outlineLevel="0" collapsed="false">
      <c r="A27" s="197" t="n">
        <v>27</v>
      </c>
      <c r="B27" s="199" t="n">
        <v>258.00101</v>
      </c>
      <c r="C27" s="197" t="n">
        <v>157</v>
      </c>
      <c r="D27" s="200" t="s">
        <v>2400</v>
      </c>
      <c r="F27" s="197"/>
      <c r="G27" s="198"/>
      <c r="J27" s="196" t="e">
        <f aca="false"/>
        <v>#REF!</v>
      </c>
    </row>
    <row r="28" s="196" customFormat="true" ht="24.95" hidden="false" customHeight="true" outlineLevel="0" collapsed="false">
      <c r="A28" s="197" t="n">
        <v>28</v>
      </c>
      <c r="B28" s="199" t="n">
        <v>258.00091</v>
      </c>
      <c r="C28" s="197" t="n">
        <v>67</v>
      </c>
      <c r="D28" s="200" t="s">
        <v>1004</v>
      </c>
      <c r="F28" s="197"/>
      <c r="G28" s="198"/>
      <c r="J28" s="196" t="e">
        <f aca="false"/>
        <v>#REF!</v>
      </c>
    </row>
    <row r="29" s="196" customFormat="true" ht="24.95" hidden="false" customHeight="true" outlineLevel="0" collapsed="false">
      <c r="A29" s="197" t="n">
        <v>29</v>
      </c>
      <c r="B29" s="199" t="n">
        <v>258.00063</v>
      </c>
      <c r="C29" s="197" t="n">
        <v>57</v>
      </c>
      <c r="D29" s="200" t="s">
        <v>1017</v>
      </c>
      <c r="F29" s="197"/>
      <c r="G29" s="198"/>
      <c r="J29" s="196" t="e">
        <f aca="false"/>
        <v>#REF!</v>
      </c>
    </row>
    <row r="30" s="196" customFormat="true" ht="24.95" hidden="false" customHeight="true" outlineLevel="0" collapsed="false">
      <c r="A30" s="197" t="n">
        <v>30</v>
      </c>
      <c r="B30" s="199" t="n">
        <v>253.00101</v>
      </c>
      <c r="C30" s="197" t="n">
        <v>121</v>
      </c>
      <c r="D30" s="200" t="s">
        <v>1044</v>
      </c>
      <c r="F30" s="197"/>
      <c r="G30" s="198"/>
      <c r="J30" s="196" t="e">
        <f aca="false"/>
        <v>#REF!</v>
      </c>
    </row>
    <row r="31" s="196" customFormat="true" ht="24.95" hidden="false" customHeight="true" outlineLevel="0" collapsed="false">
      <c r="A31" s="197" t="n">
        <v>31</v>
      </c>
      <c r="B31" s="199" t="n">
        <v>246.00071</v>
      </c>
      <c r="C31" s="197" t="n">
        <v>11</v>
      </c>
      <c r="D31" s="200" t="s">
        <v>2369</v>
      </c>
      <c r="F31" s="197"/>
      <c r="G31" s="198"/>
      <c r="J31" s="196" t="e">
        <f aca="false"/>
        <v>#REF!</v>
      </c>
    </row>
    <row r="32" s="196" customFormat="true" ht="24.95" hidden="false" customHeight="true" outlineLevel="0" collapsed="false">
      <c r="A32" s="197" t="n">
        <v>32</v>
      </c>
      <c r="B32" s="199" t="n">
        <v>243.00065</v>
      </c>
      <c r="C32" s="197" t="n">
        <v>64</v>
      </c>
      <c r="D32" s="200" t="s">
        <v>1000</v>
      </c>
      <c r="F32" s="197"/>
      <c r="G32" s="198"/>
      <c r="J32" s="196" t="e">
        <f aca="false"/>
        <v>#REF!</v>
      </c>
    </row>
    <row r="33" s="196" customFormat="true" ht="24.95" hidden="false" customHeight="true" outlineLevel="0" collapsed="false">
      <c r="A33" s="197" t="n">
        <v>33</v>
      </c>
      <c r="B33" s="199" t="n">
        <v>238.00065</v>
      </c>
      <c r="C33" s="197" t="n">
        <v>63</v>
      </c>
      <c r="D33" s="200" t="s">
        <v>1003</v>
      </c>
      <c r="F33" s="201"/>
      <c r="G33" s="202"/>
      <c r="H33" s="203"/>
      <c r="I33" s="203"/>
      <c r="J33" s="196" t="e">
        <f aca="false"/>
        <v>#REF!</v>
      </c>
    </row>
    <row r="34" s="196" customFormat="true" ht="24.95" hidden="false" customHeight="true" outlineLevel="0" collapsed="false">
      <c r="A34" s="197" t="n">
        <v>34</v>
      </c>
      <c r="B34" s="199" t="n">
        <v>237.00068</v>
      </c>
      <c r="C34" s="197" t="n">
        <v>27</v>
      </c>
      <c r="D34" s="200" t="s">
        <v>993</v>
      </c>
      <c r="F34" s="197"/>
      <c r="G34" s="198"/>
    </row>
    <row r="35" s="196" customFormat="true" ht="24.95" hidden="false" customHeight="true" outlineLevel="0" collapsed="false">
      <c r="A35" s="197" t="n">
        <v>35</v>
      </c>
      <c r="B35" s="199" t="n">
        <v>234.00081</v>
      </c>
      <c r="C35" s="197" t="n">
        <v>131</v>
      </c>
      <c r="D35" s="200" t="s">
        <v>2360</v>
      </c>
      <c r="F35" s="197"/>
      <c r="G35" s="198"/>
    </row>
    <row r="36" s="196" customFormat="true" ht="24.95" hidden="false" customHeight="true" outlineLevel="0" collapsed="false">
      <c r="A36" s="197" t="n">
        <v>36</v>
      </c>
      <c r="B36" s="199" t="n">
        <v>233.00073</v>
      </c>
      <c r="C36" s="197" t="n">
        <v>26</v>
      </c>
      <c r="D36" s="200" t="s">
        <v>3360</v>
      </c>
      <c r="F36" s="197"/>
      <c r="G36" s="198"/>
    </row>
    <row r="37" s="196" customFormat="true" ht="24.95" hidden="false" customHeight="true" outlineLevel="0" collapsed="false">
      <c r="A37" s="197" t="n">
        <v>37</v>
      </c>
      <c r="B37" s="199" t="n">
        <v>232.00047</v>
      </c>
      <c r="C37" s="197" t="n">
        <v>50</v>
      </c>
      <c r="D37" s="200" t="s">
        <v>1005</v>
      </c>
      <c r="F37" s="197"/>
      <c r="G37" s="198"/>
    </row>
    <row r="38" s="196" customFormat="true" ht="24.95" hidden="false" customHeight="true" outlineLevel="0" collapsed="false">
      <c r="A38" s="197" t="n">
        <v>38</v>
      </c>
      <c r="B38" s="199" t="n">
        <v>228.00091</v>
      </c>
      <c r="C38" s="197" t="n">
        <v>142</v>
      </c>
      <c r="D38" s="200" t="s">
        <v>2365</v>
      </c>
      <c r="F38" s="197"/>
      <c r="G38" s="198"/>
    </row>
    <row r="39" s="196" customFormat="true" ht="24.95" hidden="false" customHeight="true" outlineLevel="0" collapsed="false">
      <c r="A39" s="197" t="n">
        <v>39</v>
      </c>
      <c r="B39" s="199" t="n">
        <v>228.00075</v>
      </c>
      <c r="C39" s="197" t="n">
        <v>159</v>
      </c>
      <c r="D39" s="200" t="s">
        <v>2445</v>
      </c>
      <c r="F39" s="197"/>
      <c r="G39" s="198"/>
    </row>
    <row r="40" s="196" customFormat="true" ht="24.95" hidden="false" customHeight="true" outlineLevel="0" collapsed="false">
      <c r="A40" s="197" t="n">
        <v>40</v>
      </c>
      <c r="B40" s="199" t="n">
        <v>224.00081</v>
      </c>
      <c r="C40" s="197" t="n">
        <v>21</v>
      </c>
      <c r="D40" s="200" t="s">
        <v>2367</v>
      </c>
      <c r="F40" s="197"/>
      <c r="G40" s="198"/>
    </row>
    <row r="41" s="196" customFormat="true" ht="24.95" hidden="false" customHeight="true" outlineLevel="0" collapsed="false">
      <c r="A41" s="197" t="n">
        <v>41</v>
      </c>
      <c r="B41" s="199" t="n">
        <v>224.00081</v>
      </c>
      <c r="C41" s="197" t="n">
        <v>22</v>
      </c>
      <c r="D41" s="200" t="s">
        <v>2366</v>
      </c>
      <c r="F41" s="197"/>
      <c r="G41" s="198"/>
    </row>
    <row r="42" s="196" customFormat="true" ht="24.95" hidden="false" customHeight="true" outlineLevel="0" collapsed="false">
      <c r="A42" s="197" t="n">
        <v>42</v>
      </c>
      <c r="B42" s="199" t="n">
        <v>224.00053</v>
      </c>
      <c r="C42" s="197" t="n">
        <v>51</v>
      </c>
      <c r="D42" s="200" t="s">
        <v>1018</v>
      </c>
      <c r="F42" s="197"/>
      <c r="G42" s="198"/>
    </row>
    <row r="43" s="196" customFormat="true" ht="24.95" hidden="false" customHeight="true" outlineLevel="0" collapsed="false">
      <c r="A43" s="197" t="n">
        <v>43</v>
      </c>
      <c r="B43" s="199" t="n">
        <v>220.00081</v>
      </c>
      <c r="C43" s="197" t="n">
        <v>40</v>
      </c>
      <c r="D43" s="200" t="s">
        <v>1028</v>
      </c>
      <c r="F43" s="197"/>
      <c r="G43" s="198"/>
    </row>
    <row r="44" s="196" customFormat="true" ht="24.95" hidden="false" customHeight="true" outlineLevel="0" collapsed="false">
      <c r="A44" s="197" t="n">
        <v>44</v>
      </c>
      <c r="B44" s="199" t="n">
        <v>220.00065</v>
      </c>
      <c r="C44" s="197" t="n">
        <v>82</v>
      </c>
      <c r="D44" s="200" t="s">
        <v>2396</v>
      </c>
      <c r="F44" s="197"/>
      <c r="G44" s="198"/>
    </row>
    <row r="45" s="196" customFormat="true" ht="24.95" hidden="false" customHeight="true" outlineLevel="0" collapsed="false">
      <c r="A45" s="197" t="n">
        <v>45</v>
      </c>
      <c r="B45" s="199" t="n">
        <v>214.00091</v>
      </c>
      <c r="C45" s="197" t="n">
        <v>23</v>
      </c>
      <c r="D45" s="200" t="s">
        <v>988</v>
      </c>
      <c r="F45" s="197"/>
      <c r="G45" s="198"/>
    </row>
    <row r="46" s="196" customFormat="true" ht="24.95" hidden="false" customHeight="true" outlineLevel="0" collapsed="false">
      <c r="A46" s="197" t="n">
        <v>46</v>
      </c>
      <c r="B46" s="199" t="n">
        <v>213.00056</v>
      </c>
      <c r="C46" s="197" t="n">
        <v>49</v>
      </c>
      <c r="D46" s="200" t="s">
        <v>2539</v>
      </c>
      <c r="F46" s="197"/>
      <c r="G46" s="198"/>
    </row>
    <row r="47" s="196" customFormat="true" ht="24.95" hidden="false" customHeight="true" outlineLevel="0" collapsed="false">
      <c r="A47" s="197" t="n">
        <v>47</v>
      </c>
      <c r="B47" s="199" t="n">
        <v>212.00091</v>
      </c>
      <c r="C47" s="197" t="n">
        <v>6</v>
      </c>
      <c r="D47" s="200" t="s">
        <v>3234</v>
      </c>
      <c r="F47" s="197"/>
      <c r="G47" s="198"/>
    </row>
    <row r="48" s="196" customFormat="true" ht="24.95" hidden="false" customHeight="true" outlineLevel="0" collapsed="false">
      <c r="A48" s="197" t="n">
        <v>48</v>
      </c>
      <c r="B48" s="199" t="n">
        <v>210.00101</v>
      </c>
      <c r="C48" s="197" t="n">
        <v>160</v>
      </c>
      <c r="D48" s="200" t="s">
        <v>2410</v>
      </c>
      <c r="F48" s="197"/>
      <c r="G48" s="198"/>
    </row>
    <row r="49" s="196" customFormat="true" ht="24.95" hidden="false" customHeight="true" outlineLevel="0" collapsed="false">
      <c r="A49" s="197" t="n">
        <v>49</v>
      </c>
      <c r="B49" s="199" t="n">
        <v>210.00091</v>
      </c>
      <c r="C49" s="197" t="n">
        <v>68</v>
      </c>
      <c r="D49" s="200" t="s">
        <v>1048</v>
      </c>
      <c r="F49" s="197"/>
      <c r="G49" s="198"/>
    </row>
    <row r="50" s="196" customFormat="true" ht="24.95" hidden="false" customHeight="true" outlineLevel="0" collapsed="false">
      <c r="A50" s="197" t="n">
        <v>50</v>
      </c>
      <c r="B50" s="199" t="n">
        <v>206.00057</v>
      </c>
      <c r="C50" s="197" t="n">
        <v>33</v>
      </c>
      <c r="D50" s="200" t="s">
        <v>1052</v>
      </c>
      <c r="F50" s="197"/>
      <c r="G50" s="198"/>
    </row>
    <row r="51" s="196" customFormat="true" ht="24.95" hidden="false" customHeight="true" outlineLevel="0" collapsed="false">
      <c r="A51" s="197" t="n">
        <v>51</v>
      </c>
      <c r="B51" s="199" t="n">
        <v>206.00057</v>
      </c>
      <c r="C51" s="197" t="n">
        <v>34</v>
      </c>
      <c r="D51" s="200" t="s">
        <v>1039</v>
      </c>
      <c r="F51" s="197"/>
      <c r="G51" s="198"/>
    </row>
    <row r="52" s="196" customFormat="true" ht="24.95" hidden="false" customHeight="true" outlineLevel="0" collapsed="false">
      <c r="A52" s="197" t="n">
        <v>52</v>
      </c>
      <c r="B52" s="199" t="n">
        <v>203.00078</v>
      </c>
      <c r="C52" s="197" t="n">
        <v>89</v>
      </c>
      <c r="D52" s="200" t="s">
        <v>2433</v>
      </c>
      <c r="F52" s="197"/>
      <c r="G52" s="198"/>
    </row>
    <row r="53" s="196" customFormat="true" ht="24.95" hidden="false" customHeight="true" outlineLevel="0" collapsed="false">
      <c r="A53" s="197" t="n">
        <v>53</v>
      </c>
      <c r="B53" s="199" t="n">
        <v>203.00078</v>
      </c>
      <c r="C53" s="197" t="n">
        <v>90</v>
      </c>
      <c r="D53" s="200" t="s">
        <v>2364</v>
      </c>
      <c r="F53" s="197"/>
      <c r="G53" s="198"/>
    </row>
    <row r="54" s="196" customFormat="true" ht="24.95" hidden="false" customHeight="true" outlineLevel="0" collapsed="false">
      <c r="A54" s="197" t="n">
        <v>54</v>
      </c>
      <c r="B54" s="199" t="n">
        <v>196.00063</v>
      </c>
      <c r="C54" s="197" t="n">
        <v>145</v>
      </c>
      <c r="D54" s="200" t="s">
        <v>2424</v>
      </c>
      <c r="F54" s="197"/>
      <c r="G54" s="198"/>
    </row>
    <row r="55" s="196" customFormat="true" ht="24.95" hidden="false" customHeight="true" outlineLevel="0" collapsed="false">
      <c r="A55" s="197" t="n">
        <v>55</v>
      </c>
      <c r="B55" s="199" t="n">
        <v>196.00063</v>
      </c>
      <c r="C55" s="197" t="n">
        <v>146</v>
      </c>
      <c r="D55" s="200" t="s">
        <v>2425</v>
      </c>
      <c r="F55" s="197"/>
      <c r="G55" s="198"/>
    </row>
    <row r="56" s="196" customFormat="true" ht="24.95" hidden="false" customHeight="true" outlineLevel="0" collapsed="false">
      <c r="A56" s="197" t="n">
        <v>56</v>
      </c>
      <c r="B56" s="199" t="n">
        <v>195.00068</v>
      </c>
      <c r="C56" s="197" t="n">
        <v>37</v>
      </c>
      <c r="D56" s="200" t="s">
        <v>1030</v>
      </c>
      <c r="F56" s="197"/>
      <c r="G56" s="198"/>
    </row>
    <row r="57" customFormat="false" ht="24.95" hidden="false" customHeight="true" outlineLevel="0" collapsed="false">
      <c r="A57" s="197" t="n">
        <v>57</v>
      </c>
      <c r="B57" s="199" t="n">
        <v>194.00069</v>
      </c>
      <c r="C57" s="197" t="n">
        <v>136</v>
      </c>
      <c r="D57" s="200" t="s">
        <v>2361</v>
      </c>
      <c r="F57" s="197"/>
      <c r="G57" s="198"/>
      <c r="H57" s="196"/>
      <c r="I57" s="196"/>
    </row>
    <row r="58" customFormat="false" ht="24.95" hidden="false" customHeight="true" outlineLevel="0" collapsed="false">
      <c r="A58" s="197" t="n">
        <v>58</v>
      </c>
      <c r="B58" s="199" t="n">
        <v>194.00069</v>
      </c>
      <c r="C58" s="197" t="n">
        <v>137</v>
      </c>
      <c r="D58" s="200" t="s">
        <v>2358</v>
      </c>
      <c r="F58" s="197"/>
      <c r="G58" s="198"/>
      <c r="H58" s="196"/>
      <c r="I58" s="196"/>
    </row>
    <row r="59" customFormat="false" ht="24.95" hidden="false" customHeight="true" outlineLevel="0" collapsed="false">
      <c r="A59" s="197" t="n">
        <v>59</v>
      </c>
      <c r="B59" s="199" t="n">
        <v>190.00071</v>
      </c>
      <c r="C59" s="197" t="n">
        <v>133</v>
      </c>
      <c r="D59" s="200" t="s">
        <v>2383</v>
      </c>
      <c r="F59" s="197"/>
      <c r="G59" s="198"/>
      <c r="H59" s="196"/>
      <c r="I59" s="196"/>
    </row>
    <row r="60" customFormat="false" ht="24.95" hidden="false" customHeight="true" outlineLevel="0" collapsed="false">
      <c r="A60" s="197" t="n">
        <v>60</v>
      </c>
      <c r="B60" s="199" t="n">
        <v>188.00081</v>
      </c>
      <c r="C60" s="197" t="n">
        <v>101</v>
      </c>
      <c r="D60" s="200" t="s">
        <v>992</v>
      </c>
      <c r="F60" s="197"/>
      <c r="G60" s="198"/>
      <c r="H60" s="196"/>
      <c r="I60" s="196"/>
    </row>
    <row r="61" customFormat="false" ht="24.95" hidden="false" customHeight="true" outlineLevel="0" collapsed="false">
      <c r="A61" s="197" t="n">
        <v>61</v>
      </c>
      <c r="B61" s="199" t="n">
        <v>183.00075</v>
      </c>
      <c r="C61" s="197" t="n">
        <v>66</v>
      </c>
      <c r="D61" s="200" t="s">
        <v>1024</v>
      </c>
      <c r="F61" s="197"/>
      <c r="G61" s="198"/>
      <c r="H61" s="196"/>
      <c r="I61" s="196"/>
    </row>
    <row r="62" customFormat="false" ht="24.95" hidden="false" customHeight="true" outlineLevel="0" collapsed="false">
      <c r="A62" s="197" t="n">
        <v>62</v>
      </c>
      <c r="B62" s="199" t="n">
        <v>180.00073</v>
      </c>
      <c r="C62" s="197" t="n">
        <v>135</v>
      </c>
      <c r="D62" s="200" t="s">
        <v>2465</v>
      </c>
      <c r="F62" s="197"/>
      <c r="G62" s="198"/>
      <c r="H62" s="196"/>
      <c r="I62" s="196"/>
    </row>
    <row r="63" customFormat="false" ht="24.95" hidden="false" customHeight="true" outlineLevel="0" collapsed="false">
      <c r="A63" s="197" t="n">
        <v>63</v>
      </c>
      <c r="B63" s="199" t="n">
        <v>179.00068</v>
      </c>
      <c r="C63" s="197" t="n">
        <v>60</v>
      </c>
      <c r="D63" s="200" t="s">
        <v>1015</v>
      </c>
    </row>
    <row r="64" customFormat="false" ht="24.95" hidden="false" customHeight="true" outlineLevel="0" collapsed="false">
      <c r="A64" s="197" t="n">
        <v>64</v>
      </c>
      <c r="B64" s="199" t="n">
        <v>178.00057</v>
      </c>
      <c r="C64" s="197" t="n">
        <v>85</v>
      </c>
      <c r="D64" s="200" t="s">
        <v>2412</v>
      </c>
    </row>
    <row r="65" customFormat="false" ht="24.95" hidden="false" customHeight="true" outlineLevel="0" collapsed="false">
      <c r="A65" s="197" t="n">
        <v>65</v>
      </c>
      <c r="B65" s="199" t="n">
        <v>177.00069</v>
      </c>
      <c r="C65" s="197" t="n">
        <v>78</v>
      </c>
      <c r="D65" s="200" t="s">
        <v>2549</v>
      </c>
    </row>
    <row r="66" customFormat="false" ht="24.95" hidden="false" customHeight="true" outlineLevel="0" collapsed="false">
      <c r="A66" s="197" t="n">
        <v>66</v>
      </c>
      <c r="B66" s="199" t="n">
        <v>177.00069</v>
      </c>
      <c r="C66" s="197" t="n">
        <v>79</v>
      </c>
      <c r="D66" s="200" t="s">
        <v>2550</v>
      </c>
    </row>
    <row r="67" customFormat="false" ht="24.95" hidden="false" customHeight="true" outlineLevel="0" collapsed="false">
      <c r="A67" s="197" t="n">
        <v>67</v>
      </c>
      <c r="B67" s="199" t="n">
        <v>174.00067</v>
      </c>
      <c r="C67" s="197" t="n">
        <v>119</v>
      </c>
      <c r="D67" s="200" t="s">
        <v>997</v>
      </c>
    </row>
    <row r="68" customFormat="false" ht="24.95" hidden="false" customHeight="true" outlineLevel="0" collapsed="false">
      <c r="A68" s="197" t="n">
        <v>68</v>
      </c>
      <c r="B68" s="199" t="n">
        <v>173.00069</v>
      </c>
      <c r="C68" s="197" t="n">
        <v>113</v>
      </c>
      <c r="D68" s="200" t="s">
        <v>1013</v>
      </c>
    </row>
    <row r="69" customFormat="false" ht="24.95" hidden="false" customHeight="true" outlineLevel="0" collapsed="false">
      <c r="A69" s="197" t="n">
        <v>69</v>
      </c>
      <c r="B69" s="199" t="n">
        <v>172.00081</v>
      </c>
      <c r="C69" s="197" t="n">
        <v>12</v>
      </c>
      <c r="D69" s="200" t="s">
        <v>2536</v>
      </c>
    </row>
    <row r="70" customFormat="false" ht="24.95" hidden="false" customHeight="true" outlineLevel="0" collapsed="false">
      <c r="A70" s="197" t="n">
        <v>70</v>
      </c>
      <c r="B70" s="199" t="n">
        <v>170.00065</v>
      </c>
      <c r="C70" s="197" t="n">
        <v>18</v>
      </c>
      <c r="D70" s="200" t="s">
        <v>1050</v>
      </c>
    </row>
    <row r="71" customFormat="false" ht="24.95" hidden="false" customHeight="true" outlineLevel="0" collapsed="false">
      <c r="A71" s="197" t="n">
        <v>71</v>
      </c>
      <c r="B71" s="199" t="n">
        <v>166.00073</v>
      </c>
      <c r="C71" s="197" t="n">
        <v>25</v>
      </c>
      <c r="D71" s="200" t="s">
        <v>3287</v>
      </c>
    </row>
    <row r="72" customFormat="false" ht="24.95" hidden="false" customHeight="true" outlineLevel="0" collapsed="false">
      <c r="A72" s="197" t="n">
        <v>72</v>
      </c>
      <c r="B72" s="199" t="n">
        <v>166.00067</v>
      </c>
      <c r="C72" s="197" t="n">
        <v>86</v>
      </c>
      <c r="D72" s="200" t="s">
        <v>2499</v>
      </c>
    </row>
    <row r="73" customFormat="false" ht="24.95" hidden="false" customHeight="true" outlineLevel="0" collapsed="false">
      <c r="A73" s="197" t="n">
        <v>73</v>
      </c>
      <c r="B73" s="199" t="n">
        <v>166.00047</v>
      </c>
      <c r="C73" s="197" t="n">
        <v>38</v>
      </c>
      <c r="D73" s="200" t="s">
        <v>1025</v>
      </c>
    </row>
    <row r="74" customFormat="false" ht="24.95" hidden="false" customHeight="true" outlineLevel="0" collapsed="false">
      <c r="A74" s="197" t="n">
        <v>74</v>
      </c>
      <c r="B74" s="199" t="n">
        <v>164.00055</v>
      </c>
      <c r="C74" s="197" t="n">
        <v>28</v>
      </c>
      <c r="D74" s="200" t="s">
        <v>2578</v>
      </c>
    </row>
    <row r="75" customFormat="false" ht="24.95" hidden="false" customHeight="true" outlineLevel="0" collapsed="false">
      <c r="A75" s="197" t="n">
        <v>75</v>
      </c>
      <c r="B75" s="199" t="n">
        <v>159.00075</v>
      </c>
      <c r="C75" s="197" t="n">
        <v>77</v>
      </c>
      <c r="D75" s="200" t="s">
        <v>3365</v>
      </c>
    </row>
    <row r="76" customFormat="false" ht="24.95" hidden="false" customHeight="true" outlineLevel="0" collapsed="false">
      <c r="A76" s="197" t="n">
        <v>76</v>
      </c>
      <c r="B76" s="199" t="n">
        <v>158.00075</v>
      </c>
      <c r="C76" s="197" t="n">
        <v>158</v>
      </c>
      <c r="D76" s="200" t="s">
        <v>2376</v>
      </c>
    </row>
    <row r="77" customFormat="false" ht="24.95" hidden="false" customHeight="true" outlineLevel="0" collapsed="false">
      <c r="A77" s="197" t="n">
        <v>77</v>
      </c>
      <c r="B77" s="199" t="n">
        <v>156.00059</v>
      </c>
      <c r="C77" s="197" t="n">
        <v>83</v>
      </c>
      <c r="D77" s="200" t="s">
        <v>2406</v>
      </c>
    </row>
    <row r="78" customFormat="false" ht="24.95" hidden="false" customHeight="true" outlineLevel="0" collapsed="false">
      <c r="A78" s="197" t="n">
        <v>78</v>
      </c>
      <c r="B78" s="199" t="n">
        <v>156.00053</v>
      </c>
      <c r="C78" s="197" t="n">
        <v>52</v>
      </c>
      <c r="D78" s="200" t="s">
        <v>2505</v>
      </c>
    </row>
    <row r="79" customFormat="false" ht="24.95" hidden="false" customHeight="true" outlineLevel="0" collapsed="false">
      <c r="A79" s="197" t="n">
        <v>79</v>
      </c>
      <c r="B79" s="199" t="n">
        <v>154.00101</v>
      </c>
      <c r="C79" s="197" t="n">
        <v>148</v>
      </c>
      <c r="D79" s="200" t="s">
        <v>2362</v>
      </c>
    </row>
    <row r="80" customFormat="false" ht="24.95" hidden="false" customHeight="true" outlineLevel="0" collapsed="false">
      <c r="A80" s="197" t="n">
        <v>80</v>
      </c>
      <c r="B80" s="199" t="n">
        <v>154.00081</v>
      </c>
      <c r="C80" s="197" t="n">
        <v>130</v>
      </c>
      <c r="D80" s="200" t="s">
        <v>2401</v>
      </c>
    </row>
    <row r="81" customFormat="false" ht="24.95" hidden="false" customHeight="true" outlineLevel="0" collapsed="false">
      <c r="A81" s="197" t="n">
        <v>81</v>
      </c>
      <c r="B81" s="199" t="n">
        <v>152.00067</v>
      </c>
      <c r="C81" s="197" t="n">
        <v>98</v>
      </c>
      <c r="D81" s="200" t="s">
        <v>1002</v>
      </c>
    </row>
    <row r="82" customFormat="false" ht="24.95" hidden="false" customHeight="true" outlineLevel="0" collapsed="false">
      <c r="A82" s="197" t="n">
        <v>82</v>
      </c>
      <c r="B82" s="199" t="n">
        <v>152.00057</v>
      </c>
      <c r="C82" s="197" t="n">
        <v>186</v>
      </c>
      <c r="D82" s="200" t="s">
        <v>2389</v>
      </c>
    </row>
    <row r="83" customFormat="false" ht="24.95" hidden="false" customHeight="true" outlineLevel="0" collapsed="false">
      <c r="A83" s="197" t="n">
        <v>83</v>
      </c>
      <c r="B83" s="199" t="n">
        <v>150.00041</v>
      </c>
      <c r="C83" s="197" t="n">
        <v>44</v>
      </c>
      <c r="D83" s="200" t="s">
        <v>1009</v>
      </c>
    </row>
    <row r="84" customFormat="false" ht="24.95" hidden="false" customHeight="true" outlineLevel="0" collapsed="false">
      <c r="A84" s="197" t="n">
        <v>84</v>
      </c>
      <c r="B84" s="199" t="n">
        <v>147.00068</v>
      </c>
      <c r="C84" s="197" t="n">
        <v>74</v>
      </c>
      <c r="D84" s="200" t="s">
        <v>2542</v>
      </c>
    </row>
    <row r="85" customFormat="false" ht="24.95" hidden="false" customHeight="true" outlineLevel="0" collapsed="false">
      <c r="A85" s="197" t="n">
        <v>85</v>
      </c>
      <c r="B85" s="199" t="n">
        <v>146.00051</v>
      </c>
      <c r="C85" s="197" t="n">
        <v>167</v>
      </c>
      <c r="D85" s="200" t="s">
        <v>2388</v>
      </c>
    </row>
    <row r="86" customFormat="false" ht="24.95" hidden="false" customHeight="true" outlineLevel="0" collapsed="false">
      <c r="A86" s="197" t="n">
        <v>86</v>
      </c>
      <c r="B86" s="199" t="n">
        <v>146.00051</v>
      </c>
      <c r="C86" s="197" t="n">
        <v>168</v>
      </c>
      <c r="D86" s="200" t="s">
        <v>2399</v>
      </c>
    </row>
    <row r="87" customFormat="false" ht="24.95" hidden="false" customHeight="true" outlineLevel="0" collapsed="false">
      <c r="A87" s="197" t="n">
        <v>87</v>
      </c>
      <c r="B87" s="199" t="n">
        <v>144.00059</v>
      </c>
      <c r="C87" s="197" t="n">
        <v>75</v>
      </c>
      <c r="D87" s="200" t="s">
        <v>1040</v>
      </c>
    </row>
    <row r="88" customFormat="false" ht="24.95" hidden="false" customHeight="true" outlineLevel="0" collapsed="false">
      <c r="A88" s="197" t="n">
        <v>88</v>
      </c>
      <c r="B88" s="199" t="n">
        <v>144.00051</v>
      </c>
      <c r="C88" s="197" t="n">
        <v>61</v>
      </c>
      <c r="D88" s="200" t="s">
        <v>1026</v>
      </c>
    </row>
    <row r="89" customFormat="false" ht="24.95" hidden="false" customHeight="true" outlineLevel="0" collapsed="false">
      <c r="A89" s="197" t="n">
        <v>89</v>
      </c>
      <c r="B89" s="199" t="n">
        <v>143.00078</v>
      </c>
      <c r="C89" s="197" t="n">
        <v>47</v>
      </c>
      <c r="D89" s="200" t="s">
        <v>3425</v>
      </c>
    </row>
    <row r="90" customFormat="false" ht="24.95" hidden="false" customHeight="true" outlineLevel="0" collapsed="false">
      <c r="A90" s="197" t="n">
        <v>90</v>
      </c>
      <c r="B90" s="199" t="n">
        <v>143.00078</v>
      </c>
      <c r="C90" s="197" t="n">
        <v>48</v>
      </c>
      <c r="D90" s="200" t="s">
        <v>3426</v>
      </c>
    </row>
    <row r="91" customFormat="false" ht="24.95" hidden="false" customHeight="true" outlineLevel="0" collapsed="false">
      <c r="A91" s="197" t="n">
        <v>91</v>
      </c>
      <c r="B91" s="199" t="n">
        <v>142.00071</v>
      </c>
      <c r="C91" s="197" t="n">
        <v>134</v>
      </c>
      <c r="D91" s="200" t="s">
        <v>2384</v>
      </c>
    </row>
    <row r="92" customFormat="false" ht="24.95" hidden="false" customHeight="true" outlineLevel="0" collapsed="false">
      <c r="A92" s="197" t="n">
        <v>92</v>
      </c>
      <c r="B92" s="199" t="n">
        <v>142.00045</v>
      </c>
      <c r="C92" s="197" t="n">
        <v>46</v>
      </c>
      <c r="D92" s="200" t="s">
        <v>3402</v>
      </c>
    </row>
    <row r="93" customFormat="false" ht="24.95" hidden="false" customHeight="true" outlineLevel="0" collapsed="false">
      <c r="A93" s="197" t="n">
        <v>93</v>
      </c>
      <c r="B93" s="199" t="n">
        <v>140.00065</v>
      </c>
      <c r="C93" s="197" t="n">
        <v>116</v>
      </c>
      <c r="D93" s="200" t="s">
        <v>2567</v>
      </c>
    </row>
    <row r="94" customFormat="false" ht="24.95" hidden="false" customHeight="true" outlineLevel="0" collapsed="false">
      <c r="A94" s="197" t="n">
        <v>94</v>
      </c>
      <c r="B94" s="199" t="n">
        <v>140.00065</v>
      </c>
      <c r="C94" s="197" t="n">
        <v>117</v>
      </c>
      <c r="D94" s="200" t="s">
        <v>2566</v>
      </c>
    </row>
    <row r="95" customFormat="false" ht="24.95" hidden="false" customHeight="true" outlineLevel="0" collapsed="false">
      <c r="A95" s="197" t="n">
        <v>95</v>
      </c>
      <c r="B95" s="199" t="n">
        <v>139.00038</v>
      </c>
      <c r="C95" s="197" t="n">
        <v>53</v>
      </c>
      <c r="D95" s="200" t="s">
        <v>1023</v>
      </c>
    </row>
    <row r="96" customFormat="false" ht="24.95" hidden="false" customHeight="true" outlineLevel="0" collapsed="false">
      <c r="A96" s="197" t="n">
        <v>96</v>
      </c>
      <c r="B96" s="199" t="n">
        <v>138.00071</v>
      </c>
      <c r="C96" s="197" t="n">
        <v>106</v>
      </c>
      <c r="D96" s="200" t="s">
        <v>2475</v>
      </c>
    </row>
    <row r="97" customFormat="false" ht="24.95" hidden="false" customHeight="true" outlineLevel="0" collapsed="false">
      <c r="A97" s="197" t="n">
        <v>97</v>
      </c>
      <c r="B97" s="199" t="n">
        <v>138.00071</v>
      </c>
      <c r="C97" s="197" t="n">
        <v>107</v>
      </c>
      <c r="D97" s="200" t="s">
        <v>2476</v>
      </c>
    </row>
    <row r="98" customFormat="false" ht="24.95" hidden="false" customHeight="true" outlineLevel="0" collapsed="false">
      <c r="A98" s="197" t="n">
        <v>98</v>
      </c>
      <c r="B98" s="199" t="n">
        <v>138.00069</v>
      </c>
      <c r="C98" s="197" t="n">
        <v>14</v>
      </c>
      <c r="D98" s="200" t="s">
        <v>2563</v>
      </c>
    </row>
    <row r="99" customFormat="false" ht="24.95" hidden="false" customHeight="true" outlineLevel="0" collapsed="false">
      <c r="A99" s="197" t="n">
        <v>99</v>
      </c>
      <c r="B99" s="199" t="n">
        <v>138.00069</v>
      </c>
      <c r="C99" s="197" t="n">
        <v>112</v>
      </c>
      <c r="D99" s="200" t="s">
        <v>2390</v>
      </c>
    </row>
    <row r="100" customFormat="false" ht="24.95" hidden="false" customHeight="true" outlineLevel="0" collapsed="false">
      <c r="A100" s="197" t="n">
        <v>100</v>
      </c>
      <c r="B100" s="199" t="n">
        <v>138.00045</v>
      </c>
      <c r="C100" s="197" t="n">
        <v>45</v>
      </c>
      <c r="D100" s="200" t="s">
        <v>3333</v>
      </c>
    </row>
    <row r="101" customFormat="false" ht="24.95" hidden="false" customHeight="true" outlineLevel="0" collapsed="false">
      <c r="A101" s="197" t="n">
        <v>101</v>
      </c>
      <c r="B101" s="199" t="n">
        <v>134.00059</v>
      </c>
      <c r="C101" s="197" t="n">
        <v>24</v>
      </c>
      <c r="D101" s="200" t="s">
        <v>1032</v>
      </c>
    </row>
    <row r="102" customFormat="false" ht="24.95" hidden="false" customHeight="true" outlineLevel="0" collapsed="false">
      <c r="A102" s="197" t="n">
        <v>102</v>
      </c>
      <c r="B102" s="199" t="n">
        <v>134.00051</v>
      </c>
      <c r="C102" s="197" t="n">
        <v>62</v>
      </c>
      <c r="D102" s="200" t="s">
        <v>2535</v>
      </c>
    </row>
    <row r="103" customFormat="false" ht="24.95" hidden="false" customHeight="true" outlineLevel="0" collapsed="false">
      <c r="A103" s="197" t="n">
        <v>103</v>
      </c>
      <c r="B103" s="199" t="n">
        <v>134.00049</v>
      </c>
      <c r="C103" s="197" t="n">
        <v>39</v>
      </c>
      <c r="D103" s="200" t="s">
        <v>1046</v>
      </c>
    </row>
    <row r="104" customFormat="false" ht="24.95" hidden="false" customHeight="true" outlineLevel="0" collapsed="false">
      <c r="A104" s="197" t="n">
        <v>104</v>
      </c>
      <c r="B104" s="199" t="n">
        <v>130.00073</v>
      </c>
      <c r="C104" s="197" t="n">
        <v>190</v>
      </c>
      <c r="D104" s="200" t="s">
        <v>2423</v>
      </c>
    </row>
    <row r="105" customFormat="false" ht="24.95" hidden="false" customHeight="true" outlineLevel="0" collapsed="false">
      <c r="A105" s="197" t="n">
        <v>105</v>
      </c>
      <c r="B105" s="199" t="n">
        <v>126.00051</v>
      </c>
      <c r="C105" s="197" t="n">
        <v>147</v>
      </c>
      <c r="D105" s="200" t="s">
        <v>2374</v>
      </c>
    </row>
    <row r="106" customFormat="false" ht="24.95" hidden="false" customHeight="true" outlineLevel="0" collapsed="false">
      <c r="A106" s="197" t="n">
        <v>106</v>
      </c>
      <c r="B106" s="199" t="n">
        <v>125.00056</v>
      </c>
      <c r="C106" s="197" t="n">
        <v>124</v>
      </c>
      <c r="D106" s="200" t="s">
        <v>1001</v>
      </c>
    </row>
    <row r="107" customFormat="false" ht="24.95" hidden="false" customHeight="true" outlineLevel="0" collapsed="false">
      <c r="A107" s="197" t="n">
        <v>107</v>
      </c>
      <c r="B107" s="199" t="n">
        <v>124.00081</v>
      </c>
      <c r="C107" s="197" t="n">
        <v>126</v>
      </c>
      <c r="D107" s="200" t="s">
        <v>1019</v>
      </c>
    </row>
    <row r="108" customFormat="false" ht="24.95" hidden="false" customHeight="true" outlineLevel="0" collapsed="false">
      <c r="A108" s="197" t="n">
        <v>108</v>
      </c>
      <c r="B108" s="199" t="n">
        <v>124.00055</v>
      </c>
      <c r="C108" s="197" t="n">
        <v>188</v>
      </c>
      <c r="D108" s="200" t="s">
        <v>2503</v>
      </c>
    </row>
    <row r="109" customFormat="false" ht="24.95" hidden="false" customHeight="true" outlineLevel="0" collapsed="false">
      <c r="A109" s="197" t="n">
        <v>109</v>
      </c>
      <c r="B109" s="199" t="n">
        <v>124.00055</v>
      </c>
      <c r="C109" s="197" t="n">
        <v>189</v>
      </c>
      <c r="D109" s="200" t="s">
        <v>2372</v>
      </c>
    </row>
    <row r="110" customFormat="false" ht="24.95" hidden="false" customHeight="true" outlineLevel="0" collapsed="false">
      <c r="A110" s="197" t="n">
        <v>110</v>
      </c>
      <c r="B110" s="199" t="n">
        <v>120.00063</v>
      </c>
      <c r="C110" s="197" t="n">
        <v>80</v>
      </c>
      <c r="D110" s="200" t="s">
        <v>3427</v>
      </c>
    </row>
    <row r="111" customFormat="false" ht="24.95" hidden="false" customHeight="true" outlineLevel="0" collapsed="false">
      <c r="A111" s="197" t="n">
        <v>111</v>
      </c>
      <c r="B111" s="199" t="n">
        <v>120.00063</v>
      </c>
      <c r="C111" s="197" t="n">
        <v>81</v>
      </c>
      <c r="D111" s="200" t="s">
        <v>3428</v>
      </c>
    </row>
    <row r="112" customFormat="false" ht="24.95" hidden="false" customHeight="true" outlineLevel="0" collapsed="false">
      <c r="A112" s="197" t="n">
        <v>112</v>
      </c>
      <c r="B112" s="199" t="n">
        <v>120.00043</v>
      </c>
      <c r="C112" s="197" t="n">
        <v>54</v>
      </c>
      <c r="D112" s="200" t="s">
        <v>2581</v>
      </c>
    </row>
    <row r="113" customFormat="false" ht="24.95" hidden="false" customHeight="true" outlineLevel="0" collapsed="false">
      <c r="A113" s="197" t="n">
        <v>113</v>
      </c>
      <c r="B113" s="199" t="n">
        <v>118.00061</v>
      </c>
      <c r="C113" s="197" t="n">
        <v>163</v>
      </c>
      <c r="D113" s="200" t="s">
        <v>2405</v>
      </c>
    </row>
    <row r="114" customFormat="false" ht="24.95" hidden="false" customHeight="true" outlineLevel="0" collapsed="false">
      <c r="A114" s="197" t="n">
        <v>114</v>
      </c>
      <c r="B114" s="199" t="n">
        <v>118.00061</v>
      </c>
      <c r="C114" s="197" t="n">
        <v>164</v>
      </c>
      <c r="D114" s="200" t="s">
        <v>2381</v>
      </c>
    </row>
    <row r="115" customFormat="false" ht="24.95" hidden="false" customHeight="true" outlineLevel="0" collapsed="false">
      <c r="A115" s="197" t="n">
        <v>115</v>
      </c>
      <c r="B115" s="199" t="n">
        <v>114.00061</v>
      </c>
      <c r="C115" s="197" t="n">
        <v>149</v>
      </c>
      <c r="D115" s="200" t="s">
        <v>2363</v>
      </c>
    </row>
    <row r="116" customFormat="false" ht="24.95" hidden="false" customHeight="true" outlineLevel="0" collapsed="false">
      <c r="A116" s="197" t="n">
        <v>116</v>
      </c>
      <c r="B116" s="199" t="n">
        <v>114.00061</v>
      </c>
      <c r="C116" s="197" t="n">
        <v>150</v>
      </c>
      <c r="D116" s="200" t="s">
        <v>2392</v>
      </c>
    </row>
    <row r="117" customFormat="false" ht="24.95" hidden="false" customHeight="true" outlineLevel="0" collapsed="false">
      <c r="A117" s="197" t="n">
        <v>117</v>
      </c>
      <c r="B117" s="199" t="n">
        <v>112.00067</v>
      </c>
      <c r="C117" s="197" t="n">
        <v>118</v>
      </c>
      <c r="D117" s="200" t="s">
        <v>3243</v>
      </c>
    </row>
    <row r="118" customFormat="false" ht="24.95" hidden="false" customHeight="true" outlineLevel="0" collapsed="false">
      <c r="A118" s="197" t="n">
        <v>118</v>
      </c>
      <c r="B118" s="199" t="n">
        <v>111.00091</v>
      </c>
      <c r="C118" s="197" t="n">
        <v>170</v>
      </c>
      <c r="D118" s="200" t="s">
        <v>2446</v>
      </c>
    </row>
    <row r="119" customFormat="false" ht="24.95" hidden="false" customHeight="true" outlineLevel="0" collapsed="false">
      <c r="A119" s="197" t="n">
        <v>119</v>
      </c>
      <c r="B119" s="199" t="n">
        <v>111.00066</v>
      </c>
      <c r="C119" s="197" t="n">
        <v>129</v>
      </c>
      <c r="D119" s="200" t="s">
        <v>1042</v>
      </c>
    </row>
    <row r="120" customFormat="false" ht="24.95" hidden="false" customHeight="true" outlineLevel="0" collapsed="false">
      <c r="A120" s="197" t="n">
        <v>120</v>
      </c>
      <c r="B120" s="199" t="n">
        <v>111.00066</v>
      </c>
      <c r="C120" s="197" t="n">
        <v>138</v>
      </c>
      <c r="D120" s="200" t="s">
        <v>2508</v>
      </c>
    </row>
    <row r="121" customFormat="false" ht="24.95" hidden="false" customHeight="true" outlineLevel="0" collapsed="false">
      <c r="A121" s="197" t="n">
        <v>121</v>
      </c>
      <c r="B121" s="199" t="n">
        <v>110.00073</v>
      </c>
      <c r="C121" s="197" t="n">
        <v>105</v>
      </c>
      <c r="D121" s="200" t="s">
        <v>2490</v>
      </c>
    </row>
    <row r="122" customFormat="false" ht="24.95" hidden="false" customHeight="true" outlineLevel="0" collapsed="false">
      <c r="A122" s="197" t="n">
        <v>122</v>
      </c>
      <c r="B122" s="199" t="n">
        <v>110.00039</v>
      </c>
      <c r="C122" s="197" t="n">
        <v>43</v>
      </c>
      <c r="D122" s="200" t="s">
        <v>1037</v>
      </c>
    </row>
    <row r="123" s="204" customFormat="true" ht="24.95" hidden="false" customHeight="true" outlineLevel="0" collapsed="false">
      <c r="A123" s="197" t="n">
        <v>123</v>
      </c>
      <c r="B123" s="199" t="n">
        <v>107.00065</v>
      </c>
      <c r="C123" s="197" t="n">
        <v>169</v>
      </c>
      <c r="D123" s="200" t="s">
        <v>2377</v>
      </c>
      <c r="F123" s="205"/>
      <c r="G123" s="206"/>
    </row>
    <row r="124" s="204" customFormat="true" ht="24.95" hidden="false" customHeight="true" outlineLevel="0" collapsed="false">
      <c r="A124" s="197" t="n">
        <v>124</v>
      </c>
      <c r="B124" s="199" t="n">
        <v>104.00063</v>
      </c>
      <c r="C124" s="197" t="n">
        <v>125</v>
      </c>
      <c r="D124" s="200" t="s">
        <v>1007</v>
      </c>
      <c r="F124" s="205"/>
      <c r="G124" s="206"/>
    </row>
    <row r="125" s="204" customFormat="true" ht="24.95" hidden="false" customHeight="true" outlineLevel="0" collapsed="false">
      <c r="A125" s="197" t="n">
        <v>125</v>
      </c>
      <c r="B125" s="199" t="n">
        <v>100.00067</v>
      </c>
      <c r="C125" s="197" t="n">
        <v>97</v>
      </c>
      <c r="D125" s="200" t="s">
        <v>3256</v>
      </c>
      <c r="F125" s="205"/>
      <c r="G125" s="206"/>
    </row>
    <row r="126" s="204" customFormat="true" ht="24.95" hidden="false" customHeight="true" outlineLevel="0" collapsed="false">
      <c r="A126" s="197" t="n">
        <v>126</v>
      </c>
      <c r="B126" s="199" t="n">
        <v>100.00053</v>
      </c>
      <c r="C126" s="197" t="n">
        <v>31</v>
      </c>
      <c r="D126" s="200" t="s">
        <v>2589</v>
      </c>
      <c r="F126" s="205"/>
      <c r="G126" s="206"/>
    </row>
    <row r="127" s="204" customFormat="true" ht="24.95" hidden="false" customHeight="true" outlineLevel="0" collapsed="false">
      <c r="A127" s="197" t="n">
        <v>127</v>
      </c>
      <c r="B127" s="199" t="n">
        <v>100.00053</v>
      </c>
      <c r="C127" s="197" t="n">
        <v>32</v>
      </c>
      <c r="D127" s="200" t="s">
        <v>2588</v>
      </c>
      <c r="F127" s="205"/>
      <c r="G127" s="206"/>
    </row>
    <row r="128" s="204" customFormat="true" ht="24.95" hidden="false" customHeight="true" outlineLevel="0" collapsed="false">
      <c r="A128" s="197" t="n">
        <v>128</v>
      </c>
      <c r="B128" s="199" t="n">
        <v>99.00056</v>
      </c>
      <c r="C128" s="197" t="n">
        <v>73</v>
      </c>
      <c r="D128" s="200" t="s">
        <v>3374</v>
      </c>
      <c r="F128" s="205"/>
      <c r="G128" s="206"/>
    </row>
    <row r="129" s="204" customFormat="true" ht="24.95" hidden="false" customHeight="true" outlineLevel="0" collapsed="false">
      <c r="A129" s="197" t="n">
        <v>129</v>
      </c>
      <c r="B129" s="199" t="n">
        <v>98.00069</v>
      </c>
      <c r="C129" s="197" t="n">
        <v>13</v>
      </c>
      <c r="D129" s="200" t="s">
        <v>2562</v>
      </c>
      <c r="F129" s="205"/>
      <c r="G129" s="206"/>
    </row>
    <row r="130" s="207" customFormat="true" ht="24.95" hidden="false" customHeight="true" outlineLevel="0" collapsed="false">
      <c r="A130" s="197" t="n">
        <v>130</v>
      </c>
      <c r="B130" s="199" t="n">
        <v>98.00061</v>
      </c>
      <c r="C130" s="197" t="n">
        <v>92</v>
      </c>
      <c r="D130" s="200" t="s">
        <v>1011</v>
      </c>
      <c r="F130" s="208"/>
      <c r="G130" s="209"/>
    </row>
    <row r="131" s="207" customFormat="true" ht="24.95" hidden="false" customHeight="true" outlineLevel="0" collapsed="false">
      <c r="A131" s="197" t="n">
        <v>131</v>
      </c>
      <c r="B131" s="199" t="n">
        <v>98.00057</v>
      </c>
      <c r="C131" s="197" t="n">
        <v>187</v>
      </c>
      <c r="D131" s="200" t="s">
        <v>2409</v>
      </c>
      <c r="F131" s="208"/>
      <c r="G131" s="209"/>
    </row>
    <row r="132" s="207" customFormat="true" ht="24.95" hidden="false" customHeight="true" outlineLevel="0" collapsed="false">
      <c r="A132" s="197" t="n">
        <v>132</v>
      </c>
      <c r="B132" s="199" t="n">
        <v>98.00041</v>
      </c>
      <c r="C132" s="197" t="n">
        <v>65</v>
      </c>
      <c r="D132" s="200" t="s">
        <v>3422</v>
      </c>
      <c r="F132" s="208"/>
      <c r="G132" s="209"/>
    </row>
    <row r="133" s="207" customFormat="true" ht="24.95" hidden="false" customHeight="true" outlineLevel="0" collapsed="false">
      <c r="A133" s="197" t="n">
        <v>133</v>
      </c>
      <c r="B133" s="199" t="n">
        <v>92.00061</v>
      </c>
      <c r="C133" s="197" t="n">
        <v>91</v>
      </c>
      <c r="D133" s="200" t="s">
        <v>1014</v>
      </c>
      <c r="F133" s="208"/>
      <c r="G133" s="209"/>
    </row>
    <row r="134" s="207" customFormat="true" ht="24.95" hidden="false" customHeight="true" outlineLevel="0" collapsed="false">
      <c r="A134" s="197" t="n">
        <v>134</v>
      </c>
      <c r="B134" s="199" t="n">
        <v>90.00057</v>
      </c>
      <c r="C134" s="197" t="n">
        <v>141</v>
      </c>
      <c r="D134" s="200" t="s">
        <v>2413</v>
      </c>
      <c r="F134" s="208"/>
      <c r="G134" s="209"/>
    </row>
    <row r="135" s="207" customFormat="true" ht="24.95" hidden="false" customHeight="true" outlineLevel="0" collapsed="false">
      <c r="A135" s="197" t="n">
        <v>135</v>
      </c>
      <c r="B135" s="199" t="n">
        <v>90.00047</v>
      </c>
      <c r="C135" s="197" t="n">
        <v>59</v>
      </c>
      <c r="D135" s="200" t="s">
        <v>2534</v>
      </c>
      <c r="F135" s="208"/>
      <c r="G135" s="209"/>
    </row>
    <row r="136" s="207" customFormat="true" ht="24.95" hidden="false" customHeight="true" outlineLevel="0" collapsed="false">
      <c r="A136" s="197" t="n">
        <v>136</v>
      </c>
      <c r="B136" s="199" t="n">
        <v>86.00071</v>
      </c>
      <c r="C136" s="197" t="n">
        <v>161</v>
      </c>
      <c r="D136" s="200" t="s">
        <v>2398</v>
      </c>
      <c r="F136" s="208"/>
      <c r="G136" s="209"/>
    </row>
    <row r="137" s="207" customFormat="true" ht="24.95" hidden="false" customHeight="true" outlineLevel="0" collapsed="false">
      <c r="A137" s="197" t="n">
        <v>137</v>
      </c>
      <c r="B137" s="199" t="n">
        <v>86.00071</v>
      </c>
      <c r="C137" s="197" t="n">
        <v>162</v>
      </c>
      <c r="D137" s="200" t="s">
        <v>2397</v>
      </c>
      <c r="F137" s="208"/>
      <c r="G137" s="209"/>
    </row>
    <row r="138" s="207" customFormat="true" ht="24.95" hidden="false" customHeight="true" outlineLevel="0" collapsed="false">
      <c r="A138" s="197" t="n">
        <v>138</v>
      </c>
      <c r="B138" s="199" t="n">
        <v>78.00067</v>
      </c>
      <c r="C138" s="197" t="n">
        <v>177</v>
      </c>
      <c r="D138" s="200" t="s">
        <v>2498</v>
      </c>
      <c r="F138" s="208"/>
      <c r="G138" s="209"/>
    </row>
    <row r="139" s="207" customFormat="true" ht="24.95" hidden="false" customHeight="true" outlineLevel="0" collapsed="false">
      <c r="A139" s="197" t="n">
        <v>139</v>
      </c>
      <c r="B139" s="199" t="n">
        <v>74.00075</v>
      </c>
      <c r="C139" s="197" t="n">
        <v>103</v>
      </c>
      <c r="D139" s="200" t="s">
        <v>3429</v>
      </c>
      <c r="F139" s="208"/>
      <c r="G139" s="209"/>
    </row>
    <row r="140" s="207" customFormat="true" ht="24.95" hidden="false" customHeight="true" outlineLevel="0" collapsed="false">
      <c r="A140" s="197" t="n">
        <v>140</v>
      </c>
      <c r="B140" s="199" t="n">
        <v>74.00075</v>
      </c>
      <c r="C140" s="197" t="n">
        <v>104</v>
      </c>
      <c r="D140" s="200" t="s">
        <v>3430</v>
      </c>
      <c r="F140" s="208"/>
      <c r="G140" s="209"/>
    </row>
    <row r="141" s="207" customFormat="true" ht="24.95" hidden="false" customHeight="true" outlineLevel="0" collapsed="false">
      <c r="A141" s="197" t="n">
        <v>141</v>
      </c>
      <c r="B141" s="199" t="n">
        <v>72.00073</v>
      </c>
      <c r="C141" s="197" t="n">
        <v>191</v>
      </c>
      <c r="D141" s="200" t="s">
        <v>2469</v>
      </c>
      <c r="F141" s="208"/>
      <c r="G141" s="209"/>
    </row>
    <row r="142" s="207" customFormat="true" ht="24.95" hidden="false" customHeight="true" outlineLevel="0" collapsed="false">
      <c r="A142" s="197" t="n">
        <v>142</v>
      </c>
      <c r="B142" s="199" t="n">
        <v>72.00065</v>
      </c>
      <c r="C142" s="197" t="n">
        <v>87</v>
      </c>
      <c r="D142" s="200" t="s">
        <v>3431</v>
      </c>
      <c r="F142" s="208"/>
      <c r="G142" s="209"/>
    </row>
    <row r="143" s="207" customFormat="true" ht="24.95" hidden="false" customHeight="true" outlineLevel="0" collapsed="false">
      <c r="A143" s="197" t="n">
        <v>143</v>
      </c>
      <c r="B143" s="199" t="n">
        <v>72.00045</v>
      </c>
      <c r="C143" s="197" t="n">
        <v>35</v>
      </c>
      <c r="D143" s="200" t="s">
        <v>3432</v>
      </c>
      <c r="F143" s="208"/>
      <c r="G143" s="209"/>
    </row>
    <row r="144" s="207" customFormat="true" ht="24.95" hidden="false" customHeight="true" outlineLevel="0" collapsed="false">
      <c r="A144" s="197" t="n">
        <v>144</v>
      </c>
      <c r="B144" s="199" t="n">
        <v>72.00045</v>
      </c>
      <c r="C144" s="197" t="n">
        <v>36</v>
      </c>
      <c r="D144" s="200" t="s">
        <v>3433</v>
      </c>
      <c r="F144" s="208"/>
      <c r="G144" s="209"/>
    </row>
    <row r="145" s="207" customFormat="true" ht="24.95" hidden="false" customHeight="true" outlineLevel="0" collapsed="false">
      <c r="A145" s="197" t="n">
        <v>145</v>
      </c>
      <c r="B145" s="199" t="n">
        <v>72.00041</v>
      </c>
      <c r="C145" s="197" t="n">
        <v>204</v>
      </c>
      <c r="D145" s="200" t="s">
        <v>2554</v>
      </c>
      <c r="F145" s="208"/>
      <c r="G145" s="209"/>
    </row>
    <row r="146" s="207" customFormat="true" ht="24.95" hidden="false" customHeight="true" outlineLevel="0" collapsed="false">
      <c r="A146" s="197" t="n">
        <v>146</v>
      </c>
      <c r="B146" s="199" t="n">
        <v>72.00037</v>
      </c>
      <c r="C146" s="197" t="n">
        <v>127</v>
      </c>
      <c r="D146" s="200" t="s">
        <v>1031</v>
      </c>
      <c r="F146" s="208"/>
      <c r="G146" s="209"/>
    </row>
    <row r="147" s="207" customFormat="true" ht="24.95" hidden="false" customHeight="true" outlineLevel="0" collapsed="false">
      <c r="A147" s="197" t="n">
        <v>147</v>
      </c>
      <c r="B147" s="199" t="n">
        <v>69.00038</v>
      </c>
      <c r="C147" s="197" t="n">
        <v>55</v>
      </c>
      <c r="D147" s="200" t="s">
        <v>3434</v>
      </c>
      <c r="F147" s="208"/>
      <c r="G147" s="209"/>
    </row>
    <row r="148" s="207" customFormat="true" ht="24.95" hidden="false" customHeight="true" outlineLevel="0" collapsed="false">
      <c r="A148" s="197" t="n">
        <v>148</v>
      </c>
      <c r="B148" s="199" t="n">
        <v>69.00038</v>
      </c>
      <c r="C148" s="197" t="n">
        <v>56</v>
      </c>
      <c r="D148" s="200" t="s">
        <v>3435</v>
      </c>
      <c r="F148" s="208"/>
      <c r="G148" s="209"/>
    </row>
    <row r="149" s="207" customFormat="true" ht="24.95" hidden="false" customHeight="true" outlineLevel="0" collapsed="false">
      <c r="A149" s="197" t="n">
        <v>149</v>
      </c>
      <c r="B149" s="199" t="n">
        <v>67.00068</v>
      </c>
      <c r="C149" s="197" t="n">
        <v>123</v>
      </c>
      <c r="D149" s="200" t="s">
        <v>994</v>
      </c>
      <c r="F149" s="208"/>
      <c r="G149" s="209"/>
    </row>
    <row r="150" s="207" customFormat="true" ht="24.95" hidden="false" customHeight="true" outlineLevel="0" collapsed="false">
      <c r="A150" s="197" t="n">
        <v>150</v>
      </c>
      <c r="B150" s="199" t="n">
        <v>66.00059</v>
      </c>
      <c r="C150" s="197" t="n">
        <v>88</v>
      </c>
      <c r="D150" s="200" t="s">
        <v>3436</v>
      </c>
      <c r="F150" s="208"/>
      <c r="G150" s="209"/>
    </row>
    <row r="151" customFormat="false" ht="24.95" hidden="false" customHeight="true" outlineLevel="0" collapsed="false">
      <c r="A151" s="197" t="n">
        <v>151</v>
      </c>
      <c r="B151" s="199" t="n">
        <v>64.00059</v>
      </c>
      <c r="C151" s="197" t="n">
        <v>76</v>
      </c>
      <c r="D151" s="200" t="s">
        <v>3437</v>
      </c>
    </row>
    <row r="152" customFormat="false" ht="24.95" hidden="false" customHeight="true" outlineLevel="0" collapsed="false">
      <c r="A152" s="197" t="n">
        <v>152</v>
      </c>
      <c r="B152" s="199" t="n">
        <v>64.00047</v>
      </c>
      <c r="C152" s="197" t="n">
        <v>69</v>
      </c>
      <c r="D152" s="200" t="s">
        <v>3438</v>
      </c>
    </row>
    <row r="153" customFormat="false" ht="24.95" hidden="false" customHeight="true" outlineLevel="0" collapsed="false">
      <c r="A153" s="197" t="n">
        <v>153</v>
      </c>
      <c r="B153" s="199" t="n">
        <v>64.00047</v>
      </c>
      <c r="C153" s="197" t="n">
        <v>70</v>
      </c>
      <c r="D153" s="200" t="s">
        <v>3439</v>
      </c>
    </row>
    <row r="154" customFormat="false" ht="24.95" hidden="false" customHeight="true" outlineLevel="0" collapsed="false">
      <c r="A154" s="197" t="n">
        <v>154</v>
      </c>
      <c r="B154" s="199" t="n">
        <v>62.00063</v>
      </c>
      <c r="C154" s="197" t="n">
        <v>108</v>
      </c>
      <c r="D154" s="200" t="s">
        <v>3440</v>
      </c>
    </row>
    <row r="155" customFormat="false" ht="24.95" hidden="false" customHeight="true" outlineLevel="0" collapsed="false">
      <c r="A155" s="197" t="n">
        <v>155</v>
      </c>
      <c r="B155" s="199" t="n">
        <v>62.00063</v>
      </c>
      <c r="C155" s="197" t="n">
        <v>109</v>
      </c>
      <c r="D155" s="200" t="s">
        <v>3441</v>
      </c>
    </row>
    <row r="156" customFormat="false" ht="24.95" hidden="false" customHeight="true" outlineLevel="0" collapsed="false">
      <c r="A156" s="197" t="n">
        <v>156</v>
      </c>
      <c r="B156" s="199" t="n">
        <v>62.00063</v>
      </c>
      <c r="C156" s="197" t="n">
        <v>209</v>
      </c>
      <c r="D156" s="200" t="s">
        <v>3211</v>
      </c>
    </row>
    <row r="157" customFormat="false" ht="24.95" hidden="false" customHeight="true" outlineLevel="0" collapsed="false">
      <c r="A157" s="197" t="n">
        <v>157</v>
      </c>
      <c r="B157" s="199" t="n">
        <v>62.00053</v>
      </c>
      <c r="C157" s="197" t="n">
        <v>165</v>
      </c>
      <c r="D157" s="200" t="s">
        <v>2517</v>
      </c>
    </row>
    <row r="158" customFormat="false" ht="24.95" hidden="false" customHeight="true" outlineLevel="0" collapsed="false">
      <c r="A158" s="197" t="n">
        <v>158</v>
      </c>
      <c r="B158" s="199" t="n">
        <v>62.00053</v>
      </c>
      <c r="C158" s="197" t="n">
        <v>166</v>
      </c>
      <c r="D158" s="200" t="s">
        <v>2516</v>
      </c>
    </row>
    <row r="159" customFormat="false" ht="24.95" hidden="false" customHeight="true" outlineLevel="0" collapsed="false">
      <c r="A159" s="197" t="n">
        <v>159</v>
      </c>
      <c r="B159" s="199" t="n">
        <v>62.00051</v>
      </c>
      <c r="C159" s="197" t="n">
        <v>143</v>
      </c>
      <c r="D159" s="200" t="s">
        <v>2453</v>
      </c>
    </row>
    <row r="160" customFormat="false" ht="24.95" hidden="false" customHeight="true" outlineLevel="0" collapsed="false">
      <c r="A160" s="197" t="n">
        <v>160</v>
      </c>
      <c r="B160" s="199" t="n">
        <v>62.00051</v>
      </c>
      <c r="C160" s="197" t="n">
        <v>144</v>
      </c>
      <c r="D160" s="200" t="s">
        <v>2506</v>
      </c>
    </row>
    <row r="161" customFormat="false" ht="24.95" hidden="false" customHeight="true" outlineLevel="0" collapsed="false">
      <c r="A161" s="197" t="n">
        <v>161</v>
      </c>
      <c r="B161" s="199" t="n">
        <v>60.00061</v>
      </c>
      <c r="C161" s="197" t="n">
        <v>110</v>
      </c>
      <c r="D161" s="200" t="s">
        <v>3442</v>
      </c>
    </row>
    <row r="162" customFormat="false" ht="24.95" hidden="false" customHeight="true" outlineLevel="0" collapsed="false">
      <c r="A162" s="197" t="n">
        <v>162</v>
      </c>
      <c r="B162" s="199" t="n">
        <v>60.00061</v>
      </c>
      <c r="C162" s="197" t="n">
        <v>111</v>
      </c>
      <c r="D162" s="200" t="s">
        <v>3443</v>
      </c>
    </row>
    <row r="163" customFormat="false" ht="24.95" hidden="false" customHeight="true" outlineLevel="0" collapsed="false">
      <c r="A163" s="197" t="n">
        <v>163</v>
      </c>
      <c r="B163" s="199" t="n">
        <v>60.00061</v>
      </c>
      <c r="C163" s="197" t="n">
        <v>139</v>
      </c>
      <c r="D163" s="200" t="s">
        <v>2518</v>
      </c>
    </row>
    <row r="164" customFormat="false" ht="24.95" hidden="false" customHeight="true" outlineLevel="0" collapsed="false">
      <c r="A164" s="197" t="n">
        <v>164</v>
      </c>
      <c r="B164" s="199" t="n">
        <v>60.00061</v>
      </c>
      <c r="C164" s="197" t="n">
        <v>140</v>
      </c>
      <c r="D164" s="200" t="s">
        <v>2519</v>
      </c>
    </row>
    <row r="165" customFormat="false" ht="24.95" hidden="false" customHeight="true" outlineLevel="0" collapsed="false">
      <c r="A165" s="197" t="n">
        <v>165</v>
      </c>
      <c r="B165" s="199" t="n">
        <v>56.00035</v>
      </c>
      <c r="C165" s="197" t="n">
        <v>151</v>
      </c>
      <c r="D165" s="200" t="s">
        <v>2466</v>
      </c>
    </row>
    <row r="166" customFormat="false" ht="24.95" hidden="false" customHeight="true" outlineLevel="0" collapsed="false">
      <c r="A166" s="197" t="n">
        <v>166</v>
      </c>
      <c r="B166" s="199" t="n">
        <v>56.00035</v>
      </c>
      <c r="C166" s="197" t="n">
        <v>152</v>
      </c>
      <c r="D166" s="200" t="s">
        <v>2467</v>
      </c>
    </row>
    <row r="167" customFormat="false" ht="24.95" hidden="false" customHeight="true" outlineLevel="0" collapsed="false">
      <c r="A167" s="197" t="n">
        <v>167</v>
      </c>
      <c r="B167" s="199" t="n">
        <v>52.00053</v>
      </c>
      <c r="C167" s="197" t="n">
        <v>201</v>
      </c>
      <c r="D167" s="200" t="s">
        <v>3348</v>
      </c>
    </row>
    <row r="168" customFormat="false" ht="24.95" hidden="false" customHeight="true" outlineLevel="0" collapsed="false">
      <c r="A168" s="197" t="n">
        <v>168</v>
      </c>
      <c r="B168" s="199" t="n">
        <v>52.00053</v>
      </c>
      <c r="C168" s="197" t="n">
        <v>202</v>
      </c>
      <c r="D168" s="200" t="s">
        <v>3351</v>
      </c>
    </row>
    <row r="169" customFormat="false" ht="24.95" hidden="false" customHeight="true" outlineLevel="0" collapsed="false">
      <c r="A169" s="197" t="n">
        <v>169</v>
      </c>
      <c r="B169" s="199" t="n">
        <v>50.00051</v>
      </c>
      <c r="C169" s="197" t="n">
        <v>96</v>
      </c>
      <c r="D169" s="200" t="s">
        <v>2494</v>
      </c>
    </row>
    <row r="170" customFormat="false" ht="24.95" hidden="false" customHeight="true" outlineLevel="0" collapsed="false">
      <c r="A170" s="197" t="n">
        <v>170</v>
      </c>
      <c r="B170" s="199" t="n">
        <v>50.00051</v>
      </c>
      <c r="C170" s="197" t="n">
        <v>114</v>
      </c>
      <c r="D170" s="200" t="s">
        <v>3444</v>
      </c>
    </row>
    <row r="171" customFormat="false" ht="24.95" hidden="false" customHeight="true" outlineLevel="0" collapsed="false">
      <c r="A171" s="197" t="n">
        <v>171</v>
      </c>
      <c r="B171" s="199" t="n">
        <v>50.00051</v>
      </c>
      <c r="C171" s="197" t="n">
        <v>115</v>
      </c>
      <c r="D171" s="200" t="s">
        <v>3445</v>
      </c>
    </row>
    <row r="172" customFormat="false" ht="24.95" hidden="false" customHeight="true" outlineLevel="0" collapsed="false">
      <c r="A172" s="197" t="n">
        <v>172</v>
      </c>
      <c r="B172" s="199" t="n">
        <v>48.00049</v>
      </c>
      <c r="C172" s="197" t="n">
        <v>175</v>
      </c>
      <c r="D172" s="200" t="s">
        <v>2371</v>
      </c>
    </row>
    <row r="173" customFormat="false" ht="24.95" hidden="false" customHeight="true" outlineLevel="0" collapsed="false">
      <c r="A173" s="197" t="n">
        <v>173</v>
      </c>
      <c r="B173" s="199" t="n">
        <v>48.00049</v>
      </c>
      <c r="C173" s="197" t="n">
        <v>176</v>
      </c>
      <c r="D173" s="200" t="s">
        <v>2370</v>
      </c>
    </row>
    <row r="174" customFormat="false" ht="24.95" hidden="false" customHeight="true" outlineLevel="0" collapsed="false">
      <c r="A174" s="197" t="n">
        <v>174</v>
      </c>
      <c r="B174" s="199" t="n">
        <v>48.00049</v>
      </c>
      <c r="C174" s="197" t="n">
        <v>184</v>
      </c>
      <c r="D174" s="200" t="s">
        <v>2463</v>
      </c>
    </row>
    <row r="175" customFormat="false" ht="24.95" hidden="false" customHeight="true" outlineLevel="0" collapsed="false">
      <c r="A175" s="197" t="n">
        <v>175</v>
      </c>
      <c r="B175" s="199" t="n">
        <v>48.00049</v>
      </c>
      <c r="C175" s="197" t="n">
        <v>185</v>
      </c>
      <c r="D175" s="200" t="s">
        <v>2462</v>
      </c>
    </row>
    <row r="176" customFormat="false" ht="24.95" hidden="false" customHeight="true" outlineLevel="0" collapsed="false">
      <c r="A176" s="197" t="n">
        <v>176</v>
      </c>
      <c r="B176" s="199" t="n">
        <v>44.00045</v>
      </c>
      <c r="C176" s="197" t="n">
        <v>182</v>
      </c>
      <c r="D176" s="200" t="s">
        <v>2434</v>
      </c>
    </row>
    <row r="177" customFormat="false" ht="24.95" hidden="false" customHeight="true" outlineLevel="0" collapsed="false">
      <c r="A177" s="197" t="n">
        <v>177</v>
      </c>
      <c r="B177" s="199" t="n">
        <v>44.00045</v>
      </c>
      <c r="C177" s="197" t="n">
        <v>183</v>
      </c>
      <c r="D177" s="200" t="s">
        <v>2373</v>
      </c>
    </row>
    <row r="178" customFormat="false" ht="24.95" hidden="false" customHeight="true" outlineLevel="0" collapsed="false">
      <c r="A178" s="197" t="n">
        <v>178</v>
      </c>
      <c r="B178" s="199" t="n">
        <v>43.00044</v>
      </c>
      <c r="C178" s="197" t="n">
        <v>120</v>
      </c>
      <c r="D178" s="200" t="s">
        <v>3446</v>
      </c>
    </row>
    <row r="179" customFormat="false" ht="24.95" hidden="false" customHeight="true" outlineLevel="0" collapsed="false">
      <c r="A179" s="197" t="n">
        <v>179</v>
      </c>
      <c r="B179" s="199" t="n">
        <v>42.00043</v>
      </c>
      <c r="C179" s="197" t="n">
        <v>194</v>
      </c>
      <c r="D179" s="200" t="s">
        <v>2486</v>
      </c>
    </row>
    <row r="180" customFormat="false" ht="24.95" hidden="false" customHeight="true" outlineLevel="0" collapsed="false">
      <c r="A180" s="197" t="n">
        <v>180</v>
      </c>
      <c r="B180" s="199" t="n">
        <v>42.00043</v>
      </c>
      <c r="C180" s="197" t="n">
        <v>195</v>
      </c>
      <c r="D180" s="200" t="s">
        <v>2546</v>
      </c>
    </row>
    <row r="181" customFormat="false" ht="24.95" hidden="false" customHeight="true" outlineLevel="0" collapsed="false">
      <c r="A181" s="197" t="n">
        <v>181</v>
      </c>
      <c r="B181" s="199" t="n">
        <v>40.00041</v>
      </c>
      <c r="C181" s="197" t="n">
        <v>122</v>
      </c>
      <c r="D181" s="200" t="s">
        <v>3447</v>
      </c>
    </row>
    <row r="182" customFormat="false" ht="24.95" hidden="false" customHeight="true" outlineLevel="0" collapsed="false">
      <c r="A182" s="197" t="n">
        <v>182</v>
      </c>
      <c r="B182" s="199" t="n">
        <v>32.00033</v>
      </c>
      <c r="C182" s="197" t="n">
        <v>153</v>
      </c>
      <c r="D182" s="200" t="s">
        <v>2447</v>
      </c>
    </row>
    <row r="183" customFormat="false" ht="24.95" hidden="false" customHeight="true" outlineLevel="0" collapsed="false">
      <c r="A183" s="197" t="n">
        <v>183</v>
      </c>
      <c r="B183" s="199" t="n">
        <v>32.00033</v>
      </c>
      <c r="C183" s="197" t="n">
        <v>154</v>
      </c>
      <c r="D183" s="200" t="s">
        <v>2557</v>
      </c>
    </row>
    <row r="184" customFormat="false" ht="24.95" hidden="false" customHeight="true" outlineLevel="0" collapsed="false">
      <c r="A184" s="197" t="n">
        <v>184</v>
      </c>
      <c r="B184" s="199" t="n">
        <v>32.00025</v>
      </c>
      <c r="C184" s="197" t="n">
        <v>173</v>
      </c>
      <c r="D184" s="200" t="s">
        <v>2537</v>
      </c>
    </row>
    <row r="185" customFormat="false" ht="24.95" hidden="false" customHeight="true" outlineLevel="0" collapsed="false">
      <c r="A185" s="197" t="n">
        <v>185</v>
      </c>
      <c r="B185" s="199" t="n">
        <v>32.00025</v>
      </c>
      <c r="C185" s="197" t="n">
        <v>174</v>
      </c>
      <c r="D185" s="200" t="s">
        <v>2538</v>
      </c>
    </row>
    <row r="186" customFormat="false" ht="24.95" hidden="false" customHeight="true" outlineLevel="0" collapsed="false">
      <c r="A186" s="197" t="n">
        <v>186</v>
      </c>
      <c r="B186" s="199" t="n">
        <v>30.00031</v>
      </c>
      <c r="C186" s="197" t="n">
        <v>198</v>
      </c>
      <c r="D186" s="200" t="s">
        <v>2559</v>
      </c>
    </row>
    <row r="187" customFormat="false" ht="24.95" hidden="false" customHeight="true" outlineLevel="0" collapsed="false">
      <c r="A187" s="197" t="n">
        <v>187</v>
      </c>
      <c r="B187" s="199" t="n">
        <v>30.00031</v>
      </c>
      <c r="C187" s="197" t="n">
        <v>199</v>
      </c>
      <c r="D187" s="200" t="s">
        <v>2560</v>
      </c>
    </row>
    <row r="188" customFormat="false" ht="24.95" hidden="false" customHeight="true" outlineLevel="0" collapsed="false">
      <c r="A188" s="197" t="n">
        <v>188</v>
      </c>
      <c r="B188" s="199" t="n">
        <v>26.00027</v>
      </c>
      <c r="C188" s="197" t="n">
        <v>84</v>
      </c>
      <c r="D188" s="200" t="s">
        <v>3448</v>
      </c>
    </row>
    <row r="189" customFormat="false" ht="24.95" hidden="false" customHeight="true" outlineLevel="0" collapsed="false">
      <c r="A189" s="197" t="n">
        <v>189</v>
      </c>
      <c r="B189" s="199" t="n">
        <v>24.00025</v>
      </c>
      <c r="C189" s="197" t="n">
        <v>155</v>
      </c>
      <c r="D189" s="200" t="s">
        <v>2411</v>
      </c>
    </row>
    <row r="190" customFormat="false" ht="24.95" hidden="false" customHeight="true" outlineLevel="0" collapsed="false">
      <c r="A190" s="197" t="n">
        <v>190</v>
      </c>
      <c r="B190" s="199" t="n">
        <v>24.00025</v>
      </c>
      <c r="C190" s="197" t="n">
        <v>156</v>
      </c>
      <c r="D190" s="200" t="s">
        <v>2407</v>
      </c>
    </row>
    <row r="191" customFormat="false" ht="24.95" hidden="false" customHeight="true" outlineLevel="0" collapsed="false">
      <c r="A191" s="197" t="n">
        <v>191</v>
      </c>
      <c r="B191" s="199" t="n">
        <v>16.00017</v>
      </c>
      <c r="C191" s="197" t="n">
        <v>203</v>
      </c>
      <c r="D191" s="200" t="s">
        <v>2582</v>
      </c>
    </row>
    <row r="192" customFormat="false" ht="24.95" hidden="false" customHeight="true" outlineLevel="0" collapsed="false">
      <c r="A192" s="197" t="n">
        <v>192</v>
      </c>
      <c r="B192" s="199" t="n">
        <v>12.00011</v>
      </c>
      <c r="C192" s="197" t="n">
        <v>71</v>
      </c>
      <c r="D192" s="200" t="s">
        <v>3449</v>
      </c>
    </row>
    <row r="193" customFormat="false" ht="24.95" hidden="false" customHeight="true" outlineLevel="0" collapsed="false">
      <c r="A193" s="197" t="n">
        <v>193</v>
      </c>
      <c r="B193" s="199" t="n">
        <v>12.00011</v>
      </c>
      <c r="C193" s="197" t="n">
        <v>72</v>
      </c>
      <c r="D193" s="200" t="s">
        <v>3450</v>
      </c>
    </row>
    <row r="194" customFormat="false" ht="24.95" hidden="false" customHeight="true" outlineLevel="0" collapsed="false">
      <c r="A194" s="197" t="n">
        <v>194</v>
      </c>
      <c r="B194" s="199" t="n">
        <v>4.00005</v>
      </c>
      <c r="C194" s="197" t="n">
        <v>171</v>
      </c>
      <c r="D194" s="200" t="s">
        <v>2394</v>
      </c>
    </row>
    <row r="195" customFormat="false" ht="24.95" hidden="false" customHeight="true" outlineLevel="0" collapsed="false">
      <c r="A195" s="197" t="n">
        <v>195</v>
      </c>
      <c r="B195" s="199" t="n">
        <v>4.00005</v>
      </c>
      <c r="C195" s="197" t="n">
        <v>172</v>
      </c>
      <c r="D195" s="200" t="s">
        <v>2379</v>
      </c>
    </row>
    <row r="196" customFormat="false" ht="24.95" hidden="false" customHeight="true" outlineLevel="0" collapsed="false">
      <c r="A196" s="197" t="n">
        <v>196</v>
      </c>
      <c r="B196" s="199" t="n">
        <v>1E-005</v>
      </c>
      <c r="C196" s="197" t="n">
        <v>128</v>
      </c>
      <c r="D196" s="200" t="s">
        <v>1034</v>
      </c>
    </row>
    <row r="197" customFormat="false" ht="24.95" hidden="false" customHeight="true" outlineLevel="0" collapsed="false">
      <c r="A197" s="197" t="n">
        <v>197</v>
      </c>
      <c r="B197" s="199" t="n">
        <v>1E-005</v>
      </c>
      <c r="C197" s="197" t="n">
        <v>178</v>
      </c>
      <c r="D197" s="200" t="s">
        <v>2544</v>
      </c>
    </row>
    <row r="198" customFormat="false" ht="24.95" hidden="false" customHeight="true" outlineLevel="0" collapsed="false">
      <c r="A198" s="197" t="n">
        <v>198</v>
      </c>
      <c r="B198" s="199" t="n">
        <v>1E-005</v>
      </c>
      <c r="C198" s="197" t="n">
        <v>179</v>
      </c>
      <c r="D198" s="200" t="s">
        <v>3451</v>
      </c>
    </row>
    <row r="199" customFormat="false" ht="24.95" hidden="false" customHeight="true" outlineLevel="0" collapsed="false">
      <c r="A199" s="197" t="n">
        <v>199</v>
      </c>
      <c r="B199" s="199" t="n">
        <v>1E-005</v>
      </c>
      <c r="C199" s="197" t="n">
        <v>180</v>
      </c>
      <c r="D199" s="200" t="s">
        <v>2386</v>
      </c>
    </row>
    <row r="200" customFormat="false" ht="24.95" hidden="false" customHeight="true" outlineLevel="0" collapsed="false">
      <c r="A200" s="197" t="n">
        <v>200</v>
      </c>
      <c r="B200" s="199" t="n">
        <v>1E-005</v>
      </c>
      <c r="C200" s="197" t="n">
        <v>181</v>
      </c>
      <c r="D200" s="200" t="s">
        <v>2368</v>
      </c>
    </row>
    <row r="201" customFormat="false" ht="24.95" hidden="false" customHeight="true" outlineLevel="0" collapsed="false">
      <c r="A201" s="197" t="n">
        <v>201</v>
      </c>
      <c r="B201" s="199" t="n">
        <v>1E-005</v>
      </c>
      <c r="C201" s="197" t="n">
        <v>192</v>
      </c>
      <c r="D201" s="200" t="s">
        <v>3452</v>
      </c>
    </row>
    <row r="202" customFormat="false" ht="24.95" hidden="false" customHeight="true" outlineLevel="0" collapsed="false">
      <c r="A202" s="197" t="n">
        <v>202</v>
      </c>
      <c r="B202" s="199" t="n">
        <v>1E-005</v>
      </c>
      <c r="C202" s="197" t="n">
        <v>193</v>
      </c>
      <c r="D202" s="200" t="s">
        <v>2460</v>
      </c>
    </row>
    <row r="203" customFormat="false" ht="24.95" hidden="false" customHeight="true" outlineLevel="0" collapsed="false">
      <c r="A203" s="197" t="n">
        <v>203</v>
      </c>
      <c r="B203" s="199" t="n">
        <v>1E-005</v>
      </c>
      <c r="C203" s="197" t="n">
        <v>196</v>
      </c>
      <c r="D203" s="200" t="s">
        <v>2418</v>
      </c>
    </row>
    <row r="204" customFormat="false" ht="24.95" hidden="false" customHeight="true" outlineLevel="0" collapsed="false">
      <c r="A204" s="197" t="n">
        <v>204</v>
      </c>
      <c r="B204" s="199" t="n">
        <v>1E-005</v>
      </c>
      <c r="C204" s="197" t="n">
        <v>197</v>
      </c>
      <c r="D204" s="200" t="s">
        <v>2419</v>
      </c>
    </row>
    <row r="205" customFormat="false" ht="24.95" hidden="false" customHeight="true" outlineLevel="0" collapsed="false">
      <c r="A205" s="197" t="n">
        <v>205</v>
      </c>
      <c r="B205" s="199" t="n">
        <v>1E-005</v>
      </c>
      <c r="C205" s="197" t="n">
        <v>200</v>
      </c>
      <c r="D205" s="200" t="s">
        <v>2472</v>
      </c>
    </row>
    <row r="206" customFormat="false" ht="24.95" hidden="false" customHeight="true" outlineLevel="0" collapsed="false">
      <c r="A206" s="197" t="n">
        <v>206</v>
      </c>
      <c r="B206" s="199" t="n">
        <v>1E-005</v>
      </c>
      <c r="C206" s="197" t="n">
        <v>205</v>
      </c>
      <c r="D206" s="200" t="s">
        <v>3453</v>
      </c>
    </row>
    <row r="207" customFormat="false" ht="24.95" hidden="false" customHeight="true" outlineLevel="0" collapsed="false">
      <c r="A207" s="197" t="n">
        <v>207</v>
      </c>
      <c r="B207" s="199" t="n">
        <v>1E-005</v>
      </c>
      <c r="C207" s="197" t="n">
        <v>206</v>
      </c>
      <c r="D207" s="200" t="s">
        <v>3454</v>
      </c>
    </row>
    <row r="208" customFormat="false" ht="24.95" hidden="false" customHeight="true" outlineLevel="0" collapsed="false">
      <c r="A208" s="197" t="n">
        <v>208</v>
      </c>
      <c r="B208" s="199" t="n">
        <v>1E-005</v>
      </c>
      <c r="C208" s="197" t="n">
        <v>207</v>
      </c>
      <c r="D208" s="200" t="s">
        <v>2558</v>
      </c>
    </row>
    <row r="209" customFormat="false" ht="24.95" hidden="false" customHeight="true" outlineLevel="0" collapsed="false">
      <c r="A209" s="197" t="n">
        <v>209</v>
      </c>
      <c r="B209" s="199" t="n">
        <v>1E-005</v>
      </c>
      <c r="C209" s="197" t="n">
        <v>208</v>
      </c>
      <c r="D209" s="200" t="s">
        <v>2603</v>
      </c>
    </row>
    <row r="210" customFormat="false" ht="24.95" hidden="false" customHeight="true" outlineLevel="0" collapsed="false">
      <c r="A210" s="201" t="n">
        <v>210</v>
      </c>
      <c r="B210" s="210" t="n">
        <v>1E-005</v>
      </c>
      <c r="C210" s="201" t="n">
        <v>210</v>
      </c>
      <c r="D210" s="211" t="n">
        <v>0</v>
      </c>
    </row>
    <row r="211" customFormat="false" ht="24.95" hidden="false" customHeight="true" outlineLevel="0" collapsed="false">
      <c r="A211" s="197" t="n">
        <v>211</v>
      </c>
      <c r="B211" s="199" t="n">
        <v>1E-005</v>
      </c>
      <c r="C211" s="197" t="n">
        <v>211</v>
      </c>
      <c r="D211" s="200" t="n">
        <v>0</v>
      </c>
    </row>
    <row r="212" customFormat="false" ht="24.95" hidden="false" customHeight="true" outlineLevel="0" collapsed="false">
      <c r="A212" s="197" t="n">
        <v>212</v>
      </c>
      <c r="B212" s="199" t="n">
        <v>1E-005</v>
      </c>
      <c r="C212" s="197" t="n">
        <v>212</v>
      </c>
      <c r="D212" s="200" t="n">
        <v>0</v>
      </c>
    </row>
    <row r="213" customFormat="false" ht="24.95" hidden="false" customHeight="true" outlineLevel="0" collapsed="false">
      <c r="A213" s="197" t="n">
        <v>213</v>
      </c>
      <c r="B213" s="199" t="n">
        <v>1E-005</v>
      </c>
      <c r="C213" s="197" t="n">
        <v>213</v>
      </c>
      <c r="D213" s="200" t="n">
        <v>0</v>
      </c>
    </row>
    <row r="214" customFormat="false" ht="24.95" hidden="false" customHeight="true" outlineLevel="0" collapsed="false">
      <c r="A214" s="197" t="n">
        <v>214</v>
      </c>
      <c r="B214" s="199" t="n">
        <v>1E-005</v>
      </c>
      <c r="C214" s="197" t="n">
        <v>214</v>
      </c>
      <c r="D214" s="200" t="n">
        <v>0</v>
      </c>
    </row>
    <row r="215" customFormat="false" ht="24.95" hidden="false" customHeight="true" outlineLevel="0" collapsed="false">
      <c r="A215" s="197" t="n">
        <v>215</v>
      </c>
      <c r="B215" s="199" t="n">
        <v>1E-005</v>
      </c>
      <c r="C215" s="197" t="n">
        <v>215</v>
      </c>
      <c r="D215" s="200" t="n">
        <v>0</v>
      </c>
    </row>
    <row r="216" customFormat="false" ht="24.95" hidden="false" customHeight="true" outlineLevel="0" collapsed="false">
      <c r="A216" s="197" t="n">
        <v>216</v>
      </c>
      <c r="B216" s="199" t="n">
        <v>1E-005</v>
      </c>
      <c r="C216" s="197" t="n">
        <v>216</v>
      </c>
      <c r="D216" s="200" t="n">
        <v>0</v>
      </c>
    </row>
    <row r="217" customFormat="false" ht="24.95" hidden="false" customHeight="true" outlineLevel="0" collapsed="false">
      <c r="A217" s="197" t="n">
        <v>217</v>
      </c>
      <c r="B217" s="199" t="n">
        <v>1E-005</v>
      </c>
      <c r="C217" s="197" t="n">
        <v>217</v>
      </c>
      <c r="D217" s="200" t="n">
        <v>0</v>
      </c>
    </row>
    <row r="218" customFormat="false" ht="24.95" hidden="false" customHeight="true" outlineLevel="0" collapsed="false">
      <c r="A218" s="197" t="n">
        <v>218</v>
      </c>
      <c r="B218" s="199" t="n">
        <v>1E-005</v>
      </c>
      <c r="C218" s="197" t="n">
        <v>218</v>
      </c>
      <c r="D218" s="200" t="n">
        <v>0</v>
      </c>
    </row>
    <row r="219" customFormat="false" ht="24.95" hidden="false" customHeight="true" outlineLevel="0" collapsed="false">
      <c r="A219" s="197"/>
      <c r="B219" s="199"/>
      <c r="C219" s="197"/>
      <c r="D219" s="200"/>
    </row>
    <row r="220" customFormat="false" ht="24.95" hidden="false" customHeight="true" outlineLevel="0" collapsed="false">
      <c r="A220" s="197"/>
      <c r="B220" s="199"/>
      <c r="C220" s="197"/>
      <c r="D220" s="200"/>
    </row>
  </sheetData>
  <conditionalFormatting sqref="A97:A220">
    <cfRule type="cellIs" priority="2" operator="lessThan" aboveAverage="0" equalAverage="0" bottom="0" percent="0" rank="0" text="" dxfId="9">
      <formula>1</formula>
    </cfRule>
  </conditionalFormatting>
  <printOptions headings="false" gridLines="false" gridLinesSet="true" horizontalCentered="true" verticalCentered="false"/>
  <pageMargins left="0.511805555555556" right="0.511805555555556" top="0.984027777777778" bottom="0.433333333333333" header="0.511805555555556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Black,Regular"&amp;26"VIRU BRIDGE 2005" TOTAL</oddHeader>
    <oddFooter>&amp;C&amp;"Arial,Bold"&amp;20NEILE, KES OTSIVAD HEAD MÄNGUKAASLAS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6.7"/>
    <col collapsed="false" customWidth="true" hidden="false" outlineLevel="0" max="2" min="2" style="1" width="3.7"/>
    <col collapsed="false" customWidth="true" hidden="false" outlineLevel="0" max="3" min="3" style="1" width="5.71"/>
    <col collapsed="false" customWidth="true" hidden="false" outlineLevel="0" max="4" min="4" style="1" width="6.7"/>
    <col collapsed="false" customWidth="true" hidden="false" outlineLevel="0" max="5" min="5" style="1" width="1.7"/>
    <col collapsed="false" customWidth="true" hidden="false" outlineLevel="0" max="6" min="6" style="1" width="2.7"/>
    <col collapsed="false" customWidth="true" hidden="false" outlineLevel="0" max="7" min="7" style="1" width="5.71"/>
    <col collapsed="false" customWidth="true" hidden="false" outlineLevel="0" max="8" min="8" style="1" width="3.7"/>
    <col collapsed="false" customWidth="true" hidden="false" outlineLevel="0" max="9" min="9" style="9" width="6.7"/>
    <col collapsed="false" customWidth="true" hidden="false" outlineLevel="0" max="10" min="10" style="1" width="3.7"/>
    <col collapsed="false" customWidth="true" hidden="false" outlineLevel="0" max="11" min="11" style="9" width="6.7"/>
    <col collapsed="false" customWidth="true" hidden="false" outlineLevel="0" max="12" min="12" style="1" width="3.7"/>
    <col collapsed="false" customWidth="true" hidden="false" outlineLevel="0" max="13" min="13" style="1" width="5.71"/>
    <col collapsed="false" customWidth="true" hidden="false" outlineLevel="0" max="14" min="14" style="1" width="6.7"/>
    <col collapsed="false" customWidth="true" hidden="false" outlineLevel="0" max="15" min="15" style="10" width="1.7"/>
    <col collapsed="false" customWidth="true" hidden="false" outlineLevel="0" max="16" min="16" style="1" width="2.7"/>
    <col collapsed="false" customWidth="true" hidden="false" outlineLevel="0" max="17" min="17" style="1" width="5.71"/>
    <col collapsed="false" customWidth="true" hidden="false" outlineLevel="0" max="18" min="18" style="1" width="3.7"/>
    <col collapsed="false" customWidth="true" hidden="false" outlineLevel="0" max="19" min="19" style="9" width="6.7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2.75" hidden="false" customHeight="false" outlineLevel="0" collapsed="false">
      <c r="A2" s="3" t="s">
        <v>54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2.75" hidden="false" customHeight="false" outlineLevel="0" collapsed="false">
      <c r="A3" s="11" t="s">
        <v>125</v>
      </c>
      <c r="B3" s="11"/>
      <c r="C3" s="11"/>
      <c r="D3" s="11"/>
      <c r="E3" s="11"/>
      <c r="F3" s="11"/>
      <c r="G3" s="11"/>
      <c r="H3" s="11"/>
      <c r="I3" s="11"/>
      <c r="K3" s="11" t="s">
        <v>126</v>
      </c>
      <c r="L3" s="11"/>
      <c r="M3" s="11"/>
      <c r="N3" s="11"/>
      <c r="O3" s="11"/>
      <c r="P3" s="11"/>
      <c r="Q3" s="11"/>
      <c r="R3" s="11"/>
      <c r="S3" s="11"/>
    </row>
    <row r="4" customFormat="false" ht="11.25" hidden="false" customHeight="true" outlineLevel="0" collapsed="false">
      <c r="A4" s="12"/>
      <c r="B4" s="7"/>
      <c r="C4" s="7"/>
      <c r="D4" s="13" t="s">
        <v>127</v>
      </c>
      <c r="E4" s="14" t="n">
        <v>74</v>
      </c>
      <c r="F4" s="14"/>
      <c r="G4" s="14"/>
      <c r="H4" s="7"/>
      <c r="I4" s="12"/>
      <c r="K4" s="12"/>
      <c r="L4" s="7"/>
      <c r="M4" s="7"/>
      <c r="N4" s="13" t="s">
        <v>127</v>
      </c>
      <c r="O4" s="14" t="s">
        <v>570</v>
      </c>
      <c r="P4" s="14"/>
      <c r="Q4" s="14"/>
      <c r="R4" s="7"/>
      <c r="S4" s="12"/>
    </row>
    <row r="5" customFormat="false" ht="11.25" hidden="false" customHeight="true" outlineLevel="0" collapsed="false">
      <c r="A5" s="12"/>
      <c r="B5" s="7"/>
      <c r="C5" s="7"/>
      <c r="D5" s="15" t="s">
        <v>130</v>
      </c>
      <c r="E5" s="14" t="s">
        <v>571</v>
      </c>
      <c r="F5" s="14"/>
      <c r="G5" s="14"/>
      <c r="H5" s="7"/>
      <c r="I5" s="12"/>
      <c r="K5" s="12"/>
      <c r="L5" s="7"/>
      <c r="M5" s="7"/>
      <c r="N5" s="15" t="s">
        <v>130</v>
      </c>
      <c r="O5" s="14" t="s">
        <v>572</v>
      </c>
      <c r="P5" s="14"/>
      <c r="Q5" s="14"/>
      <c r="R5" s="7"/>
      <c r="S5" s="12"/>
    </row>
    <row r="6" customFormat="false" ht="11.25" hidden="false" customHeight="true" outlineLevel="0" collapsed="false">
      <c r="A6" s="12"/>
      <c r="B6" s="7"/>
      <c r="C6" s="7"/>
      <c r="D6" s="15" t="s">
        <v>132</v>
      </c>
      <c r="E6" s="14" t="s">
        <v>573</v>
      </c>
      <c r="F6" s="14"/>
      <c r="G6" s="14"/>
      <c r="H6" s="7"/>
      <c r="I6" s="12"/>
      <c r="K6" s="12"/>
      <c r="L6" s="7"/>
      <c r="M6" s="7"/>
      <c r="N6" s="15" t="s">
        <v>132</v>
      </c>
      <c r="O6" s="14" t="s">
        <v>574</v>
      </c>
      <c r="P6" s="14"/>
      <c r="Q6" s="14"/>
      <c r="R6" s="7"/>
      <c r="S6" s="12"/>
    </row>
    <row r="7" customFormat="false" ht="11.25" hidden="false" customHeight="true" outlineLevel="0" collapsed="false">
      <c r="A7" s="12"/>
      <c r="B7" s="7"/>
      <c r="C7" s="7"/>
      <c r="D7" s="13" t="s">
        <v>134</v>
      </c>
      <c r="E7" s="16" t="s">
        <v>227</v>
      </c>
      <c r="F7" s="16"/>
      <c r="G7" s="16"/>
      <c r="H7" s="7"/>
      <c r="I7" s="12"/>
      <c r="K7" s="12"/>
      <c r="L7" s="7"/>
      <c r="M7" s="7"/>
      <c r="N7" s="13" t="s">
        <v>134</v>
      </c>
      <c r="O7" s="14" t="s">
        <v>145</v>
      </c>
      <c r="P7" s="14"/>
      <c r="Q7" s="14"/>
      <c r="R7" s="7"/>
      <c r="S7" s="12"/>
    </row>
    <row r="8" customFormat="false" ht="11.25" hidden="false" customHeight="true" outlineLevel="0" collapsed="false">
      <c r="A8" s="12"/>
      <c r="B8" s="13" t="s">
        <v>127</v>
      </c>
      <c r="C8" s="14" t="s">
        <v>575</v>
      </c>
      <c r="D8" s="14"/>
      <c r="E8" s="7"/>
      <c r="F8" s="7"/>
      <c r="G8" s="13" t="s">
        <v>127</v>
      </c>
      <c r="H8" s="14" t="s">
        <v>385</v>
      </c>
      <c r="I8" s="14"/>
      <c r="K8" s="12"/>
      <c r="L8" s="13" t="s">
        <v>127</v>
      </c>
      <c r="M8" s="14" t="s">
        <v>224</v>
      </c>
      <c r="N8" s="14"/>
      <c r="P8" s="7"/>
      <c r="Q8" s="13" t="s">
        <v>127</v>
      </c>
      <c r="R8" s="14" t="n">
        <v>976</v>
      </c>
      <c r="S8" s="14"/>
    </row>
    <row r="9" customFormat="false" ht="11.25" hidden="false" customHeight="true" outlineLevel="0" collapsed="false">
      <c r="A9" s="12"/>
      <c r="B9" s="15" t="s">
        <v>130</v>
      </c>
      <c r="C9" s="14" t="s">
        <v>251</v>
      </c>
      <c r="D9" s="14"/>
      <c r="E9" s="7"/>
      <c r="F9" s="7"/>
      <c r="G9" s="15" t="s">
        <v>130</v>
      </c>
      <c r="H9" s="14" t="s">
        <v>576</v>
      </c>
      <c r="I9" s="14"/>
      <c r="K9" s="12"/>
      <c r="L9" s="15" t="s">
        <v>130</v>
      </c>
      <c r="M9" s="14" t="s">
        <v>322</v>
      </c>
      <c r="N9" s="14"/>
      <c r="P9" s="7"/>
      <c r="Q9" s="15" t="s">
        <v>130</v>
      </c>
      <c r="R9" s="14" t="s">
        <v>338</v>
      </c>
      <c r="S9" s="14"/>
    </row>
    <row r="10" customFormat="false" ht="11.25" hidden="false" customHeight="true" outlineLevel="0" collapsed="false">
      <c r="A10" s="12"/>
      <c r="B10" s="15" t="s">
        <v>132</v>
      </c>
      <c r="C10" s="14" t="s">
        <v>185</v>
      </c>
      <c r="D10" s="14"/>
      <c r="E10" s="7"/>
      <c r="F10" s="7"/>
      <c r="G10" s="15" t="s">
        <v>132</v>
      </c>
      <c r="H10" s="14" t="s">
        <v>349</v>
      </c>
      <c r="I10" s="14"/>
      <c r="K10" s="12"/>
      <c r="L10" s="15" t="s">
        <v>132</v>
      </c>
      <c r="M10" s="14" t="n">
        <v>62</v>
      </c>
      <c r="N10" s="14"/>
      <c r="P10" s="7"/>
      <c r="Q10" s="15" t="s">
        <v>132</v>
      </c>
      <c r="R10" s="14" t="s">
        <v>577</v>
      </c>
      <c r="S10" s="14"/>
    </row>
    <row r="11" customFormat="false" ht="11.25" hidden="false" customHeight="true" outlineLevel="0" collapsed="false">
      <c r="A11" s="12"/>
      <c r="B11" s="13" t="s">
        <v>134</v>
      </c>
      <c r="C11" s="14" t="n">
        <v>754</v>
      </c>
      <c r="D11" s="14"/>
      <c r="E11" s="7"/>
      <c r="F11" s="7"/>
      <c r="G11" s="13" t="s">
        <v>134</v>
      </c>
      <c r="H11" s="14" t="s">
        <v>578</v>
      </c>
      <c r="I11" s="14"/>
      <c r="K11" s="12"/>
      <c r="L11" s="13" t="s">
        <v>134</v>
      </c>
      <c r="M11" s="14" t="s">
        <v>579</v>
      </c>
      <c r="N11" s="14"/>
      <c r="P11" s="7"/>
      <c r="Q11" s="13" t="s">
        <v>134</v>
      </c>
      <c r="R11" s="14" t="s">
        <v>193</v>
      </c>
      <c r="S11" s="14"/>
    </row>
    <row r="12" customFormat="false" ht="11.25" hidden="false" customHeight="true" outlineLevel="0" collapsed="false">
      <c r="A12" s="12"/>
      <c r="B12" s="7"/>
      <c r="C12" s="7"/>
      <c r="D12" s="13" t="s">
        <v>127</v>
      </c>
      <c r="E12" s="17" t="s">
        <v>580</v>
      </c>
      <c r="F12" s="17"/>
      <c r="G12" s="17"/>
      <c r="H12" s="7"/>
      <c r="I12" s="12"/>
      <c r="K12" s="12"/>
      <c r="L12" s="7"/>
      <c r="M12" s="7"/>
      <c r="N12" s="13" t="s">
        <v>127</v>
      </c>
      <c r="O12" s="14" t="s">
        <v>470</v>
      </c>
      <c r="P12" s="14"/>
      <c r="Q12" s="14"/>
      <c r="R12" s="7"/>
      <c r="S12" s="12"/>
    </row>
    <row r="13" customFormat="false" ht="11.25" hidden="false" customHeight="true" outlineLevel="0" collapsed="false">
      <c r="A13" s="12"/>
      <c r="B13" s="7"/>
      <c r="C13" s="7"/>
      <c r="D13" s="15" t="s">
        <v>130</v>
      </c>
      <c r="E13" s="17" t="s">
        <v>309</v>
      </c>
      <c r="F13" s="17"/>
      <c r="G13" s="17"/>
      <c r="H13" s="7"/>
      <c r="I13" s="12"/>
      <c r="K13" s="12"/>
      <c r="L13" s="7"/>
      <c r="M13" s="7"/>
      <c r="N13" s="15" t="s">
        <v>130</v>
      </c>
      <c r="O13" s="14" t="s">
        <v>581</v>
      </c>
      <c r="P13" s="14"/>
      <c r="Q13" s="14"/>
      <c r="R13" s="7"/>
      <c r="S13" s="12"/>
    </row>
    <row r="14" customFormat="false" ht="11.25" hidden="false" customHeight="true" outlineLevel="0" collapsed="false">
      <c r="A14" s="12"/>
      <c r="B14" s="7"/>
      <c r="C14" s="7"/>
      <c r="D14" s="15" t="s">
        <v>132</v>
      </c>
      <c r="E14" s="17" t="s">
        <v>582</v>
      </c>
      <c r="F14" s="17"/>
      <c r="G14" s="17"/>
      <c r="H14" s="7"/>
      <c r="I14" s="12"/>
      <c r="K14" s="12"/>
      <c r="L14" s="7"/>
      <c r="M14" s="7"/>
      <c r="N14" s="15" t="s">
        <v>132</v>
      </c>
      <c r="O14" s="14" t="s">
        <v>284</v>
      </c>
      <c r="P14" s="14"/>
      <c r="Q14" s="14"/>
      <c r="R14" s="7"/>
      <c r="S14" s="12"/>
    </row>
    <row r="15" customFormat="false" ht="11.25" hidden="false" customHeight="true" outlineLevel="0" collapsed="false">
      <c r="A15" s="12"/>
      <c r="B15" s="7"/>
      <c r="C15" s="7"/>
      <c r="D15" s="13" t="s">
        <v>134</v>
      </c>
      <c r="E15" s="17" t="s">
        <v>313</v>
      </c>
      <c r="F15" s="17"/>
      <c r="G15" s="17"/>
      <c r="H15" s="7"/>
      <c r="I15" s="12"/>
      <c r="K15" s="12"/>
      <c r="L15" s="7"/>
      <c r="M15" s="7"/>
      <c r="N15" s="13" t="s">
        <v>134</v>
      </c>
      <c r="O15" s="14" t="s">
        <v>583</v>
      </c>
      <c r="P15" s="14"/>
      <c r="Q15" s="14"/>
      <c r="R15" s="7"/>
      <c r="S15" s="12"/>
    </row>
    <row r="16" customFormat="false" ht="12.75" hidden="false" customHeight="true" outlineLevel="0" collapsed="false">
      <c r="A16" s="18" t="s">
        <v>157</v>
      </c>
      <c r="B16" s="4" t="s">
        <v>158</v>
      </c>
      <c r="C16" s="4" t="s">
        <v>159</v>
      </c>
      <c r="D16" s="4" t="s">
        <v>160</v>
      </c>
      <c r="E16" s="4" t="s">
        <v>161</v>
      </c>
      <c r="F16" s="4" t="s">
        <v>162</v>
      </c>
      <c r="G16" s="4" t="s">
        <v>163</v>
      </c>
      <c r="H16" s="4" t="s">
        <v>164</v>
      </c>
      <c r="I16" s="18" t="s">
        <v>165</v>
      </c>
      <c r="J16" s="4"/>
      <c r="K16" s="18" t="s">
        <v>157</v>
      </c>
      <c r="L16" s="4" t="s">
        <v>158</v>
      </c>
      <c r="M16" s="4" t="s">
        <v>159</v>
      </c>
      <c r="N16" s="4" t="s">
        <v>160</v>
      </c>
      <c r="O16" s="19" t="s">
        <v>161</v>
      </c>
      <c r="P16" s="4" t="s">
        <v>162</v>
      </c>
      <c r="Q16" s="4" t="s">
        <v>163</v>
      </c>
      <c r="R16" s="4" t="s">
        <v>164</v>
      </c>
      <c r="S16" s="18" t="s">
        <v>165</v>
      </c>
    </row>
    <row r="17" customFormat="false" ht="11.25" hidden="false" customHeight="false" outlineLevel="0" collapsed="false">
      <c r="A17" s="9" t="n">
        <v>25</v>
      </c>
      <c r="B17" s="20" t="n">
        <v>24</v>
      </c>
      <c r="C17" s="21" t="n">
        <v>90</v>
      </c>
      <c r="D17" s="7" t="s">
        <v>357</v>
      </c>
      <c r="E17" s="7" t="s">
        <v>174</v>
      </c>
      <c r="F17" s="7" t="n">
        <v>7</v>
      </c>
      <c r="G17" s="21" t="n">
        <v>-90</v>
      </c>
      <c r="H17" s="7" t="n">
        <v>2</v>
      </c>
      <c r="I17" s="9" t="n">
        <v>15</v>
      </c>
      <c r="K17" s="9" t="n">
        <v>19</v>
      </c>
      <c r="L17" s="20" t="n">
        <v>24</v>
      </c>
      <c r="M17" s="21" t="n">
        <v>650</v>
      </c>
      <c r="N17" s="7" t="s">
        <v>179</v>
      </c>
      <c r="O17" s="10" t="s">
        <v>174</v>
      </c>
      <c r="P17" s="7" t="n">
        <v>11</v>
      </c>
      <c r="Q17" s="21" t="n">
        <v>-650</v>
      </c>
      <c r="R17" s="7" t="n">
        <v>2</v>
      </c>
      <c r="S17" s="9" t="n">
        <v>21</v>
      </c>
    </row>
    <row r="18" customFormat="false" ht="11.25" hidden="false" customHeight="false" outlineLevel="0" collapsed="false">
      <c r="A18" s="9" t="n">
        <v>25</v>
      </c>
      <c r="B18" s="20" t="n">
        <v>21</v>
      </c>
      <c r="C18" s="21" t="n">
        <v>90</v>
      </c>
      <c r="D18" s="7" t="s">
        <v>357</v>
      </c>
      <c r="E18" s="7" t="s">
        <v>167</v>
      </c>
      <c r="F18" s="7" t="n">
        <v>7</v>
      </c>
      <c r="G18" s="21" t="n">
        <v>-90</v>
      </c>
      <c r="H18" s="7" t="n">
        <v>20</v>
      </c>
      <c r="I18" s="9" t="n">
        <v>15</v>
      </c>
      <c r="K18" s="9" t="n">
        <v>36</v>
      </c>
      <c r="L18" s="20" t="n">
        <v>21</v>
      </c>
      <c r="M18" s="21" t="n">
        <v>680</v>
      </c>
      <c r="N18" s="7" t="s">
        <v>179</v>
      </c>
      <c r="O18" s="10" t="s">
        <v>174</v>
      </c>
      <c r="P18" s="7" t="n">
        <v>12</v>
      </c>
      <c r="Q18" s="21" t="n">
        <v>-680</v>
      </c>
      <c r="R18" s="7" t="n">
        <v>20</v>
      </c>
      <c r="S18" s="9" t="n">
        <v>4</v>
      </c>
    </row>
    <row r="19" customFormat="false" ht="11.25" hidden="false" customHeight="false" outlineLevel="0" collapsed="false">
      <c r="A19" s="9" t="n">
        <v>35</v>
      </c>
      <c r="B19" s="20" t="n">
        <v>19</v>
      </c>
      <c r="C19" s="21" t="n">
        <v>100</v>
      </c>
      <c r="D19" s="7" t="s">
        <v>408</v>
      </c>
      <c r="E19" s="7" t="s">
        <v>177</v>
      </c>
      <c r="F19" s="7" t="n">
        <v>7</v>
      </c>
      <c r="G19" s="21" t="n">
        <v>-100</v>
      </c>
      <c r="H19" s="7" t="n">
        <v>16</v>
      </c>
      <c r="I19" s="9" t="n">
        <v>5</v>
      </c>
      <c r="K19" s="9" t="n">
        <v>36</v>
      </c>
      <c r="L19" s="20" t="n">
        <v>19</v>
      </c>
      <c r="M19" s="21" t="n">
        <v>680</v>
      </c>
      <c r="N19" s="7" t="s">
        <v>179</v>
      </c>
      <c r="O19" s="10" t="s">
        <v>174</v>
      </c>
      <c r="P19" s="7" t="n">
        <v>12</v>
      </c>
      <c r="Q19" s="21" t="n">
        <v>-680</v>
      </c>
      <c r="R19" s="7" t="n">
        <v>16</v>
      </c>
      <c r="S19" s="9" t="n">
        <v>4</v>
      </c>
    </row>
    <row r="20" customFormat="false" ht="11.25" hidden="false" customHeight="false" outlineLevel="0" collapsed="false">
      <c r="A20" s="9" t="n">
        <v>8</v>
      </c>
      <c r="B20" s="20" t="n">
        <v>17</v>
      </c>
      <c r="C20" s="21" t="n">
        <v>-50</v>
      </c>
      <c r="D20" s="7" t="s">
        <v>357</v>
      </c>
      <c r="E20" s="7" t="s">
        <v>174</v>
      </c>
      <c r="F20" s="7" t="n">
        <v>6</v>
      </c>
      <c r="G20" s="21" t="n">
        <v>50</v>
      </c>
      <c r="H20" s="7" t="n">
        <v>12</v>
      </c>
      <c r="I20" s="9" t="n">
        <v>32</v>
      </c>
      <c r="K20" s="9" t="n">
        <v>19</v>
      </c>
      <c r="L20" s="20" t="n">
        <v>17</v>
      </c>
      <c r="M20" s="21" t="n">
        <v>650</v>
      </c>
      <c r="N20" s="7" t="s">
        <v>179</v>
      </c>
      <c r="O20" s="10" t="s">
        <v>174</v>
      </c>
      <c r="P20" s="7" t="n">
        <v>11</v>
      </c>
      <c r="Q20" s="21" t="n">
        <v>-650</v>
      </c>
      <c r="R20" s="7" t="n">
        <v>12</v>
      </c>
      <c r="S20" s="9" t="n">
        <v>21</v>
      </c>
    </row>
    <row r="21" customFormat="false" ht="11.25" hidden="false" customHeight="false" outlineLevel="0" collapsed="false">
      <c r="A21" s="9" t="n">
        <v>8</v>
      </c>
      <c r="B21" s="20" t="n">
        <v>15</v>
      </c>
      <c r="C21" s="21" t="n">
        <v>-50</v>
      </c>
      <c r="D21" s="7" t="s">
        <v>357</v>
      </c>
      <c r="E21" s="7" t="s">
        <v>174</v>
      </c>
      <c r="F21" s="7" t="n">
        <v>6</v>
      </c>
      <c r="G21" s="21" t="n">
        <v>50</v>
      </c>
      <c r="H21" s="7" t="n">
        <v>8</v>
      </c>
      <c r="I21" s="9" t="n">
        <v>32</v>
      </c>
      <c r="K21" s="9" t="n">
        <v>19</v>
      </c>
      <c r="L21" s="20" t="n">
        <v>15</v>
      </c>
      <c r="M21" s="21" t="n">
        <v>650</v>
      </c>
      <c r="N21" s="7" t="s">
        <v>179</v>
      </c>
      <c r="O21" s="10" t="s">
        <v>167</v>
      </c>
      <c r="P21" s="7" t="n">
        <v>11</v>
      </c>
      <c r="Q21" s="21" t="n">
        <v>-650</v>
      </c>
      <c r="R21" s="7" t="n">
        <v>8</v>
      </c>
      <c r="S21" s="9" t="n">
        <v>21</v>
      </c>
    </row>
    <row r="22" customFormat="false" ht="11.25" hidden="false" customHeight="false" outlineLevel="0" collapsed="false">
      <c r="A22" s="9" t="n">
        <v>35</v>
      </c>
      <c r="B22" s="20" t="n">
        <v>13</v>
      </c>
      <c r="C22" s="21" t="n">
        <v>100</v>
      </c>
      <c r="D22" s="7" t="s">
        <v>209</v>
      </c>
      <c r="E22" s="7" t="s">
        <v>177</v>
      </c>
      <c r="F22" s="7" t="n">
        <v>6</v>
      </c>
      <c r="G22" s="21" t="n">
        <v>-100</v>
      </c>
      <c r="H22" s="7" t="n">
        <v>4</v>
      </c>
      <c r="I22" s="9" t="n">
        <v>5</v>
      </c>
      <c r="K22" s="9" t="n">
        <v>19</v>
      </c>
      <c r="L22" s="20" t="n">
        <v>13</v>
      </c>
      <c r="M22" s="21" t="n">
        <v>650</v>
      </c>
      <c r="N22" s="7" t="s">
        <v>179</v>
      </c>
      <c r="O22" s="10" t="s">
        <v>174</v>
      </c>
      <c r="P22" s="7" t="n">
        <v>11</v>
      </c>
      <c r="Q22" s="21" t="n">
        <v>-650</v>
      </c>
      <c r="R22" s="7" t="n">
        <v>4</v>
      </c>
      <c r="S22" s="9" t="n">
        <v>21</v>
      </c>
    </row>
    <row r="23" customFormat="false" ht="11.25" hidden="false" customHeight="false" outlineLevel="0" collapsed="false">
      <c r="A23" s="9" t="n">
        <v>25</v>
      </c>
      <c r="B23" s="20" t="n">
        <v>22</v>
      </c>
      <c r="C23" s="21" t="n">
        <v>90</v>
      </c>
      <c r="D23" s="7" t="s">
        <v>357</v>
      </c>
      <c r="E23" s="7" t="s">
        <v>174</v>
      </c>
      <c r="F23" s="7" t="n">
        <v>7</v>
      </c>
      <c r="G23" s="21" t="n">
        <v>-90</v>
      </c>
      <c r="H23" s="7" t="n">
        <v>11</v>
      </c>
      <c r="I23" s="9" t="n">
        <v>15</v>
      </c>
      <c r="K23" s="9" t="n">
        <v>29</v>
      </c>
      <c r="L23" s="20" t="n">
        <v>22</v>
      </c>
      <c r="M23" s="21" t="n">
        <v>660</v>
      </c>
      <c r="N23" s="7" t="s">
        <v>169</v>
      </c>
      <c r="O23" s="10" t="s">
        <v>174</v>
      </c>
      <c r="P23" s="7" t="n">
        <v>11</v>
      </c>
      <c r="Q23" s="21" t="n">
        <v>-660</v>
      </c>
      <c r="R23" s="7" t="n">
        <v>11</v>
      </c>
      <c r="S23" s="9" t="n">
        <v>11</v>
      </c>
    </row>
    <row r="24" customFormat="false" ht="11.25" hidden="false" customHeight="false" outlineLevel="0" collapsed="false">
      <c r="A24" s="9" t="n">
        <v>25</v>
      </c>
      <c r="B24" s="20" t="n">
        <v>18</v>
      </c>
      <c r="C24" s="21" t="n">
        <v>90</v>
      </c>
      <c r="D24" s="7" t="s">
        <v>357</v>
      </c>
      <c r="E24" s="7" t="s">
        <v>174</v>
      </c>
      <c r="F24" s="7" t="n">
        <v>7</v>
      </c>
      <c r="G24" s="21" t="n">
        <v>-90</v>
      </c>
      <c r="H24" s="7" t="n">
        <v>9</v>
      </c>
      <c r="I24" s="9" t="n">
        <v>15</v>
      </c>
      <c r="K24" s="9" t="n">
        <v>36</v>
      </c>
      <c r="L24" s="20" t="n">
        <v>18</v>
      </c>
      <c r="M24" s="21" t="n">
        <v>680</v>
      </c>
      <c r="N24" s="7" t="s">
        <v>179</v>
      </c>
      <c r="O24" s="10" t="s">
        <v>174</v>
      </c>
      <c r="P24" s="7" t="n">
        <v>12</v>
      </c>
      <c r="Q24" s="21" t="n">
        <v>-680</v>
      </c>
      <c r="R24" s="7" t="n">
        <v>9</v>
      </c>
      <c r="S24" s="9" t="n">
        <v>4</v>
      </c>
    </row>
    <row r="25" customFormat="false" ht="11.25" hidden="false" customHeight="false" outlineLevel="0" collapsed="false">
      <c r="A25" s="9" t="n">
        <v>8</v>
      </c>
      <c r="B25" s="20" t="n">
        <v>14</v>
      </c>
      <c r="C25" s="21" t="n">
        <v>-50</v>
      </c>
      <c r="D25" s="7" t="s">
        <v>357</v>
      </c>
      <c r="E25" s="7" t="s">
        <v>174</v>
      </c>
      <c r="F25" s="7" t="n">
        <v>6</v>
      </c>
      <c r="G25" s="21" t="n">
        <v>50</v>
      </c>
      <c r="H25" s="7" t="n">
        <v>7</v>
      </c>
      <c r="I25" s="9" t="n">
        <v>32</v>
      </c>
      <c r="K25" s="9" t="n">
        <v>0</v>
      </c>
      <c r="L25" s="20" t="n">
        <v>14</v>
      </c>
      <c r="M25" s="21" t="n">
        <v>-100</v>
      </c>
      <c r="N25" s="7" t="s">
        <v>328</v>
      </c>
      <c r="O25" s="10" t="s">
        <v>174</v>
      </c>
      <c r="P25" s="7" t="n">
        <v>11</v>
      </c>
      <c r="Q25" s="21" t="n">
        <v>100</v>
      </c>
      <c r="R25" s="7" t="n">
        <v>7</v>
      </c>
      <c r="S25" s="9" t="n">
        <v>40</v>
      </c>
    </row>
    <row r="26" customFormat="false" ht="11.25" hidden="false" customHeight="false" outlineLevel="0" collapsed="false">
      <c r="A26" s="9" t="n">
        <v>40</v>
      </c>
      <c r="B26" s="20" t="n">
        <v>10</v>
      </c>
      <c r="C26" s="21" t="n">
        <v>120</v>
      </c>
      <c r="D26" s="7" t="s">
        <v>357</v>
      </c>
      <c r="E26" s="7" t="s">
        <v>174</v>
      </c>
      <c r="F26" s="7" t="n">
        <v>8</v>
      </c>
      <c r="G26" s="21" t="n">
        <v>-120</v>
      </c>
      <c r="H26" s="7" t="n">
        <v>5</v>
      </c>
      <c r="I26" s="9" t="n">
        <v>0</v>
      </c>
      <c r="K26" s="9" t="n">
        <v>19</v>
      </c>
      <c r="L26" s="20" t="n">
        <v>10</v>
      </c>
      <c r="M26" s="21" t="n">
        <v>650</v>
      </c>
      <c r="N26" s="7" t="s">
        <v>179</v>
      </c>
      <c r="O26" s="10" t="s">
        <v>174</v>
      </c>
      <c r="P26" s="7" t="n">
        <v>11</v>
      </c>
      <c r="Q26" s="21" t="n">
        <v>-650</v>
      </c>
      <c r="R26" s="7" t="n">
        <v>5</v>
      </c>
      <c r="S26" s="9" t="n">
        <v>21</v>
      </c>
    </row>
    <row r="27" customFormat="false" ht="11.25" hidden="false" customHeight="false" outlineLevel="0" collapsed="false">
      <c r="A27" s="9" t="n">
        <v>16</v>
      </c>
      <c r="B27" s="20" t="n">
        <v>6</v>
      </c>
      <c r="C27" s="21" t="n">
        <v>50</v>
      </c>
      <c r="D27" s="7" t="s">
        <v>357</v>
      </c>
      <c r="E27" s="7" t="s">
        <v>172</v>
      </c>
      <c r="F27" s="7" t="n">
        <v>6</v>
      </c>
      <c r="G27" s="21" t="n">
        <v>-50</v>
      </c>
      <c r="H27" s="7" t="n">
        <v>3</v>
      </c>
      <c r="I27" s="9" t="n">
        <v>24</v>
      </c>
      <c r="K27" s="9" t="n">
        <v>19</v>
      </c>
      <c r="L27" s="20" t="n">
        <v>6</v>
      </c>
      <c r="M27" s="21" t="n">
        <v>650</v>
      </c>
      <c r="N27" s="7" t="s">
        <v>179</v>
      </c>
      <c r="O27" s="10" t="s">
        <v>174</v>
      </c>
      <c r="P27" s="7" t="n">
        <v>11</v>
      </c>
      <c r="Q27" s="21" t="n">
        <v>-650</v>
      </c>
      <c r="R27" s="7" t="n">
        <v>3</v>
      </c>
      <c r="S27" s="9" t="n">
        <v>21</v>
      </c>
    </row>
    <row r="28" customFormat="false" ht="11.25" hidden="false" customHeight="false" outlineLevel="0" collapsed="false">
      <c r="A28" s="9" t="n">
        <v>16</v>
      </c>
      <c r="B28" s="20" t="n">
        <v>23</v>
      </c>
      <c r="C28" s="21" t="n">
        <v>50</v>
      </c>
      <c r="D28" s="7" t="s">
        <v>208</v>
      </c>
      <c r="E28" s="7" t="s">
        <v>172</v>
      </c>
      <c r="F28" s="7" t="n">
        <v>7</v>
      </c>
      <c r="G28" s="21" t="n">
        <v>-50</v>
      </c>
      <c r="H28" s="7" t="n">
        <v>42</v>
      </c>
      <c r="I28" s="9" t="n">
        <v>24</v>
      </c>
      <c r="K28" s="9" t="n">
        <v>19</v>
      </c>
      <c r="L28" s="20" t="n">
        <v>23</v>
      </c>
      <c r="M28" s="21" t="n">
        <v>650</v>
      </c>
      <c r="N28" s="7" t="s">
        <v>179</v>
      </c>
      <c r="O28" s="10" t="s">
        <v>167</v>
      </c>
      <c r="P28" s="7" t="n">
        <v>11</v>
      </c>
      <c r="Q28" s="21" t="n">
        <v>-650</v>
      </c>
      <c r="R28" s="7" t="n">
        <v>42</v>
      </c>
      <c r="S28" s="9" t="n">
        <v>21</v>
      </c>
    </row>
    <row r="29" customFormat="false" ht="11.25" hidden="false" customHeight="false" outlineLevel="0" collapsed="false">
      <c r="A29" s="9" t="n">
        <v>8</v>
      </c>
      <c r="B29" s="20" t="n">
        <v>41</v>
      </c>
      <c r="C29" s="21" t="n">
        <v>-50</v>
      </c>
      <c r="D29" s="7" t="s">
        <v>275</v>
      </c>
      <c r="E29" s="7" t="s">
        <v>174</v>
      </c>
      <c r="F29" s="7" t="n">
        <v>7</v>
      </c>
      <c r="G29" s="21" t="n">
        <v>50</v>
      </c>
      <c r="H29" s="7" t="n">
        <v>38</v>
      </c>
      <c r="I29" s="9" t="n">
        <v>32</v>
      </c>
      <c r="K29" s="9" t="n">
        <v>2</v>
      </c>
      <c r="L29" s="20" t="n">
        <v>41</v>
      </c>
      <c r="M29" s="21" t="n">
        <v>600</v>
      </c>
      <c r="N29" s="7" t="s">
        <v>169</v>
      </c>
      <c r="O29" s="10" t="s">
        <v>167</v>
      </c>
      <c r="P29" s="7" t="n">
        <v>9</v>
      </c>
      <c r="Q29" s="21" t="n">
        <v>-600</v>
      </c>
      <c r="R29" s="7" t="n">
        <v>38</v>
      </c>
      <c r="S29" s="9" t="n">
        <v>38</v>
      </c>
    </row>
    <row r="30" customFormat="false" ht="11.25" hidden="false" customHeight="false" outlineLevel="0" collapsed="false">
      <c r="A30" s="9" t="n">
        <v>25</v>
      </c>
      <c r="B30" s="20" t="n">
        <v>39</v>
      </c>
      <c r="C30" s="21" t="n">
        <v>90</v>
      </c>
      <c r="D30" s="7" t="s">
        <v>357</v>
      </c>
      <c r="E30" s="7" t="s">
        <v>167</v>
      </c>
      <c r="F30" s="7" t="n">
        <v>7</v>
      </c>
      <c r="G30" s="21" t="n">
        <v>-90</v>
      </c>
      <c r="H30" s="7" t="n">
        <v>34</v>
      </c>
      <c r="I30" s="9" t="n">
        <v>15</v>
      </c>
      <c r="K30" s="9" t="n">
        <v>9</v>
      </c>
      <c r="L30" s="20" t="n">
        <v>39</v>
      </c>
      <c r="M30" s="21" t="n">
        <v>630</v>
      </c>
      <c r="N30" s="7" t="s">
        <v>169</v>
      </c>
      <c r="O30" s="10" t="s">
        <v>167</v>
      </c>
      <c r="P30" s="7" t="n">
        <v>10</v>
      </c>
      <c r="Q30" s="21" t="n">
        <v>-630</v>
      </c>
      <c r="R30" s="7" t="n">
        <v>34</v>
      </c>
      <c r="S30" s="9" t="n">
        <v>31</v>
      </c>
    </row>
    <row r="31" customFormat="false" ht="11.25" hidden="false" customHeight="false" outlineLevel="0" collapsed="false">
      <c r="A31" s="9" t="n">
        <v>2</v>
      </c>
      <c r="B31" s="20" t="n">
        <v>37</v>
      </c>
      <c r="C31" s="21" t="n">
        <v>-110</v>
      </c>
      <c r="D31" s="7" t="s">
        <v>209</v>
      </c>
      <c r="E31" s="7" t="s">
        <v>177</v>
      </c>
      <c r="F31" s="7" t="n">
        <v>8</v>
      </c>
      <c r="G31" s="21" t="n">
        <v>110</v>
      </c>
      <c r="H31" s="7" t="n">
        <v>30</v>
      </c>
      <c r="I31" s="9" t="n">
        <v>38</v>
      </c>
      <c r="K31" s="9" t="n">
        <v>9</v>
      </c>
      <c r="L31" s="20" t="n">
        <v>37</v>
      </c>
      <c r="M31" s="21" t="n">
        <v>630</v>
      </c>
      <c r="N31" s="7" t="s">
        <v>169</v>
      </c>
      <c r="O31" s="10" t="s">
        <v>167</v>
      </c>
      <c r="P31" s="7" t="n">
        <v>10</v>
      </c>
      <c r="Q31" s="21" t="n">
        <v>-630</v>
      </c>
      <c r="R31" s="7" t="n">
        <v>30</v>
      </c>
      <c r="S31" s="9" t="n">
        <v>31</v>
      </c>
    </row>
    <row r="32" customFormat="false" ht="11.25" hidden="false" customHeight="false" outlineLevel="0" collapsed="false">
      <c r="A32" s="9" t="n">
        <v>35</v>
      </c>
      <c r="B32" s="20" t="n">
        <v>35</v>
      </c>
      <c r="C32" s="21" t="n">
        <v>100</v>
      </c>
      <c r="D32" s="7" t="s">
        <v>209</v>
      </c>
      <c r="E32" s="7" t="s">
        <v>177</v>
      </c>
      <c r="F32" s="7" t="n">
        <v>6</v>
      </c>
      <c r="G32" s="21" t="n">
        <v>-100</v>
      </c>
      <c r="H32" s="7" t="n">
        <v>26</v>
      </c>
      <c r="I32" s="9" t="n">
        <v>5</v>
      </c>
      <c r="K32" s="9" t="n">
        <v>19</v>
      </c>
      <c r="L32" s="20" t="n">
        <v>35</v>
      </c>
      <c r="M32" s="21" t="n">
        <v>650</v>
      </c>
      <c r="N32" s="7" t="s">
        <v>179</v>
      </c>
      <c r="O32" s="10" t="s">
        <v>174</v>
      </c>
      <c r="P32" s="7" t="n">
        <v>11</v>
      </c>
      <c r="Q32" s="21" t="n">
        <v>-650</v>
      </c>
      <c r="R32" s="7" t="n">
        <v>26</v>
      </c>
      <c r="S32" s="9" t="n">
        <v>21</v>
      </c>
    </row>
    <row r="33" customFormat="false" ht="11.25" hidden="false" customHeight="false" outlineLevel="0" collapsed="false">
      <c r="A33" s="9" t="n">
        <v>0</v>
      </c>
      <c r="B33" s="20" t="n">
        <v>1</v>
      </c>
      <c r="C33" s="21" t="n">
        <v>-280</v>
      </c>
      <c r="D33" s="7" t="s">
        <v>584</v>
      </c>
      <c r="E33" s="7" t="s">
        <v>172</v>
      </c>
      <c r="F33" s="7" t="n">
        <v>8</v>
      </c>
      <c r="G33" s="21" t="n">
        <v>280</v>
      </c>
      <c r="H33" s="7" t="n">
        <v>33</v>
      </c>
      <c r="I33" s="9" t="n">
        <v>40</v>
      </c>
      <c r="K33" s="9" t="n">
        <v>36</v>
      </c>
      <c r="L33" s="20" t="n">
        <v>1</v>
      </c>
      <c r="M33" s="21" t="n">
        <v>680</v>
      </c>
      <c r="N33" s="7" t="s">
        <v>179</v>
      </c>
      <c r="O33" s="10" t="s">
        <v>174</v>
      </c>
      <c r="P33" s="7" t="n">
        <v>12</v>
      </c>
      <c r="Q33" s="21" t="n">
        <v>-680</v>
      </c>
      <c r="R33" s="7" t="n">
        <v>33</v>
      </c>
      <c r="S33" s="9" t="n">
        <v>4</v>
      </c>
    </row>
    <row r="34" customFormat="false" ht="11.25" hidden="false" customHeight="false" outlineLevel="0" collapsed="false">
      <c r="A34" s="9" t="n">
        <v>8</v>
      </c>
      <c r="B34" s="20" t="n">
        <v>40</v>
      </c>
      <c r="C34" s="21" t="n">
        <v>-50</v>
      </c>
      <c r="D34" s="7" t="s">
        <v>357</v>
      </c>
      <c r="E34" s="7" t="s">
        <v>174</v>
      </c>
      <c r="F34" s="7" t="n">
        <v>6</v>
      </c>
      <c r="G34" s="21" t="n">
        <v>50</v>
      </c>
      <c r="H34" s="7" t="n">
        <v>31</v>
      </c>
      <c r="I34" s="9" t="n">
        <v>32</v>
      </c>
      <c r="K34" s="9" t="n">
        <v>5</v>
      </c>
      <c r="L34" s="20" t="n">
        <v>40</v>
      </c>
      <c r="M34" s="21" t="n">
        <v>620</v>
      </c>
      <c r="N34" s="7" t="s">
        <v>179</v>
      </c>
      <c r="O34" s="10" t="s">
        <v>174</v>
      </c>
      <c r="P34" s="7" t="n">
        <v>10</v>
      </c>
      <c r="Q34" s="21" t="n">
        <v>-620</v>
      </c>
      <c r="R34" s="7" t="n">
        <v>31</v>
      </c>
      <c r="S34" s="9" t="n">
        <v>35</v>
      </c>
    </row>
    <row r="35" customFormat="false" ht="11.25" hidden="false" customHeight="false" outlineLevel="0" collapsed="false">
      <c r="A35" s="9" t="n">
        <v>35</v>
      </c>
      <c r="B35" s="20" t="n">
        <v>36</v>
      </c>
      <c r="C35" s="21" t="n">
        <v>100</v>
      </c>
      <c r="D35" s="7" t="s">
        <v>359</v>
      </c>
      <c r="E35" s="7" t="s">
        <v>172</v>
      </c>
      <c r="F35" s="7" t="n">
        <v>7</v>
      </c>
      <c r="G35" s="21" t="n">
        <v>-100</v>
      </c>
      <c r="H35" s="7" t="n">
        <v>29</v>
      </c>
      <c r="I35" s="9" t="n">
        <v>5</v>
      </c>
      <c r="K35" s="9" t="n">
        <v>5</v>
      </c>
      <c r="L35" s="20" t="n">
        <v>36</v>
      </c>
      <c r="M35" s="21" t="n">
        <v>620</v>
      </c>
      <c r="N35" s="7" t="s">
        <v>179</v>
      </c>
      <c r="O35" s="10" t="s">
        <v>174</v>
      </c>
      <c r="P35" s="7" t="n">
        <v>10</v>
      </c>
      <c r="Q35" s="21" t="n">
        <v>-620</v>
      </c>
      <c r="R35" s="7" t="n">
        <v>29</v>
      </c>
      <c r="S35" s="9" t="n">
        <v>35</v>
      </c>
    </row>
    <row r="36" customFormat="false" ht="11.25" hidden="false" customHeight="false" outlineLevel="0" collapsed="false">
      <c r="A36" s="9" t="n">
        <v>25</v>
      </c>
      <c r="B36" s="20" t="n">
        <v>32</v>
      </c>
      <c r="C36" s="21" t="n">
        <v>90</v>
      </c>
      <c r="D36" s="7" t="s">
        <v>357</v>
      </c>
      <c r="E36" s="7" t="s">
        <v>174</v>
      </c>
      <c r="F36" s="7" t="n">
        <v>7</v>
      </c>
      <c r="G36" s="21" t="n">
        <v>-90</v>
      </c>
      <c r="H36" s="7" t="n">
        <v>27</v>
      </c>
      <c r="I36" s="9" t="n">
        <v>15</v>
      </c>
      <c r="K36" s="9" t="n">
        <v>29</v>
      </c>
      <c r="L36" s="20" t="n">
        <v>32</v>
      </c>
      <c r="M36" s="21" t="n">
        <v>660</v>
      </c>
      <c r="N36" s="7" t="s">
        <v>169</v>
      </c>
      <c r="O36" s="10" t="s">
        <v>174</v>
      </c>
      <c r="P36" s="7" t="n">
        <v>11</v>
      </c>
      <c r="Q36" s="21" t="n">
        <v>-660</v>
      </c>
      <c r="R36" s="7" t="n">
        <v>27</v>
      </c>
      <c r="S36" s="9" t="n">
        <v>11</v>
      </c>
    </row>
    <row r="37" customFormat="false" ht="11.25" hidden="false" customHeight="false" outlineLevel="0" collapsed="false">
      <c r="A37" s="9" t="n">
        <v>16</v>
      </c>
      <c r="B37" s="20" t="n">
        <v>28</v>
      </c>
      <c r="C37" s="21" t="n">
        <v>50</v>
      </c>
      <c r="D37" s="7" t="s">
        <v>170</v>
      </c>
      <c r="E37" s="7" t="s">
        <v>172</v>
      </c>
      <c r="F37" s="7" t="n">
        <v>7</v>
      </c>
      <c r="G37" s="21" t="n">
        <v>-50</v>
      </c>
      <c r="H37" s="7" t="n">
        <v>25</v>
      </c>
      <c r="I37" s="9" t="n">
        <v>24</v>
      </c>
      <c r="K37" s="9" t="n">
        <v>36</v>
      </c>
      <c r="L37" s="20" t="n">
        <v>28</v>
      </c>
      <c r="M37" s="21" t="n">
        <v>680</v>
      </c>
      <c r="N37" s="7" t="s">
        <v>179</v>
      </c>
      <c r="O37" s="10" t="s">
        <v>174</v>
      </c>
      <c r="P37" s="7" t="n">
        <v>12</v>
      </c>
      <c r="Q37" s="21" t="n">
        <v>-680</v>
      </c>
      <c r="R37" s="7" t="n">
        <v>25</v>
      </c>
      <c r="S37" s="9" t="n">
        <v>4</v>
      </c>
    </row>
    <row r="38" customFormat="false" ht="11.25" hidden="false" customHeight="false" outlineLevel="0" collapsed="false">
      <c r="B38" s="20"/>
      <c r="C38" s="21"/>
      <c r="D38" s="7"/>
      <c r="E38" s="7"/>
      <c r="F38" s="7"/>
      <c r="G38" s="21"/>
      <c r="H38" s="7"/>
      <c r="L38" s="20"/>
      <c r="M38" s="21"/>
      <c r="N38" s="7"/>
      <c r="P38" s="7"/>
      <c r="Q38" s="21"/>
      <c r="R38" s="7"/>
    </row>
    <row r="39" customFormat="false" ht="11.25" hidden="false" customHeight="false" outlineLevel="0" collapsed="false">
      <c r="B39" s="20"/>
      <c r="C39" s="21"/>
      <c r="D39" s="7"/>
      <c r="E39" s="7"/>
      <c r="F39" s="7"/>
      <c r="G39" s="21"/>
      <c r="H39" s="7"/>
      <c r="L39" s="20"/>
      <c r="M39" s="21"/>
      <c r="N39" s="7"/>
      <c r="P39" s="7"/>
      <c r="Q39" s="21"/>
      <c r="R39" s="7"/>
    </row>
    <row r="40" customFormat="false" ht="11.25" hidden="false" customHeight="false" outlineLevel="0" collapsed="false">
      <c r="B40" s="20"/>
      <c r="C40" s="21"/>
      <c r="D40" s="7"/>
      <c r="E40" s="7"/>
      <c r="F40" s="7"/>
      <c r="G40" s="21"/>
      <c r="H40" s="7"/>
      <c r="L40" s="20"/>
      <c r="M40" s="21"/>
      <c r="N40" s="7"/>
      <c r="P40" s="7"/>
      <c r="Q40" s="21"/>
      <c r="R40" s="7"/>
    </row>
    <row r="41" customFormat="false" ht="12.75" hidden="false" customHeight="false" outlineLevel="0" collapsed="false">
      <c r="A41" s="3" t="s">
        <v>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</row>
    <row r="42" customFormat="false" ht="12.75" hidden="false" customHeight="false" outlineLevel="0" collapsed="false">
      <c r="A42" s="3" t="s">
        <v>548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</row>
    <row r="43" customFormat="false" ht="12.75" hidden="false" customHeight="false" outlineLevel="0" collapsed="false">
      <c r="A43" s="11" t="s">
        <v>181</v>
      </c>
      <c r="B43" s="11"/>
      <c r="C43" s="11"/>
      <c r="D43" s="11"/>
      <c r="E43" s="11"/>
      <c r="F43" s="11"/>
      <c r="G43" s="11"/>
      <c r="H43" s="11"/>
      <c r="I43" s="11"/>
      <c r="K43" s="11" t="s">
        <v>182</v>
      </c>
      <c r="L43" s="11"/>
      <c r="M43" s="11"/>
      <c r="N43" s="11"/>
      <c r="O43" s="11"/>
      <c r="P43" s="11"/>
      <c r="Q43" s="11"/>
      <c r="R43" s="11"/>
      <c r="S43" s="11"/>
    </row>
    <row r="44" customFormat="false" ht="11.25" hidden="false" customHeight="true" outlineLevel="0" collapsed="false">
      <c r="A44" s="12"/>
      <c r="B44" s="7"/>
      <c r="C44" s="7"/>
      <c r="D44" s="13" t="s">
        <v>127</v>
      </c>
      <c r="E44" s="14" t="s">
        <v>585</v>
      </c>
      <c r="F44" s="14"/>
      <c r="G44" s="14"/>
      <c r="H44" s="7"/>
      <c r="I44" s="12"/>
      <c r="K44" s="12"/>
      <c r="L44" s="7"/>
      <c r="M44" s="7"/>
      <c r="N44" s="13" t="s">
        <v>127</v>
      </c>
      <c r="O44" s="17" t="s">
        <v>199</v>
      </c>
      <c r="P44" s="17"/>
      <c r="Q44" s="17"/>
      <c r="R44" s="7"/>
      <c r="S44" s="12"/>
    </row>
    <row r="45" customFormat="false" ht="11.25" hidden="false" customHeight="true" outlineLevel="0" collapsed="false">
      <c r="A45" s="12"/>
      <c r="B45" s="7"/>
      <c r="C45" s="7"/>
      <c r="D45" s="15" t="s">
        <v>130</v>
      </c>
      <c r="E45" s="14" t="s">
        <v>425</v>
      </c>
      <c r="F45" s="14"/>
      <c r="G45" s="14"/>
      <c r="H45" s="7"/>
      <c r="I45" s="12"/>
      <c r="K45" s="12"/>
      <c r="L45" s="7"/>
      <c r="M45" s="7"/>
      <c r="N45" s="15" t="s">
        <v>130</v>
      </c>
      <c r="O45" s="17" t="s">
        <v>586</v>
      </c>
      <c r="P45" s="17"/>
      <c r="Q45" s="17"/>
      <c r="R45" s="7"/>
      <c r="S45" s="12"/>
    </row>
    <row r="46" customFormat="false" ht="11.25" hidden="false" customHeight="true" outlineLevel="0" collapsed="false">
      <c r="A46" s="12"/>
      <c r="B46" s="7"/>
      <c r="C46" s="7"/>
      <c r="D46" s="15" t="s">
        <v>132</v>
      </c>
      <c r="E46" s="14" t="n">
        <v>75</v>
      </c>
      <c r="F46" s="14"/>
      <c r="G46" s="14"/>
      <c r="H46" s="7"/>
      <c r="I46" s="12"/>
      <c r="K46" s="12"/>
      <c r="L46" s="7"/>
      <c r="M46" s="7"/>
      <c r="N46" s="15" t="s">
        <v>132</v>
      </c>
      <c r="O46" s="17" t="s">
        <v>587</v>
      </c>
      <c r="P46" s="17"/>
      <c r="Q46" s="17"/>
      <c r="R46" s="7"/>
      <c r="S46" s="12"/>
    </row>
    <row r="47" customFormat="false" ht="11.25" hidden="false" customHeight="true" outlineLevel="0" collapsed="false">
      <c r="A47" s="12"/>
      <c r="B47" s="7"/>
      <c r="C47" s="7"/>
      <c r="D47" s="13" t="s">
        <v>134</v>
      </c>
      <c r="E47" s="14" t="s">
        <v>588</v>
      </c>
      <c r="F47" s="14"/>
      <c r="G47" s="14"/>
      <c r="H47" s="7"/>
      <c r="I47" s="12"/>
      <c r="K47" s="12"/>
      <c r="L47" s="7"/>
      <c r="M47" s="7"/>
      <c r="N47" s="13" t="s">
        <v>134</v>
      </c>
      <c r="O47" s="17" t="s">
        <v>347</v>
      </c>
      <c r="P47" s="17"/>
      <c r="Q47" s="17"/>
      <c r="R47" s="7"/>
      <c r="S47" s="12"/>
    </row>
    <row r="48" customFormat="false" ht="11.25" hidden="false" customHeight="true" outlineLevel="0" collapsed="false">
      <c r="A48" s="12"/>
      <c r="B48" s="13" t="s">
        <v>127</v>
      </c>
      <c r="C48" s="14" t="s">
        <v>589</v>
      </c>
      <c r="D48" s="14"/>
      <c r="E48" s="7"/>
      <c r="F48" s="7"/>
      <c r="G48" s="13" t="s">
        <v>127</v>
      </c>
      <c r="H48" s="14" t="s">
        <v>590</v>
      </c>
      <c r="I48" s="14"/>
      <c r="K48" s="12"/>
      <c r="L48" s="13" t="s">
        <v>127</v>
      </c>
      <c r="M48" s="14" t="s">
        <v>347</v>
      </c>
      <c r="N48" s="14"/>
      <c r="P48" s="7"/>
      <c r="Q48" s="13" t="s">
        <v>127</v>
      </c>
      <c r="R48" s="14" t="s">
        <v>591</v>
      </c>
      <c r="S48" s="14"/>
    </row>
    <row r="49" customFormat="false" ht="11.25" hidden="false" customHeight="true" outlineLevel="0" collapsed="false">
      <c r="A49" s="12"/>
      <c r="B49" s="15" t="s">
        <v>130</v>
      </c>
      <c r="C49" s="14" t="s">
        <v>592</v>
      </c>
      <c r="D49" s="14"/>
      <c r="E49" s="7"/>
      <c r="F49" s="7"/>
      <c r="G49" s="15" t="s">
        <v>130</v>
      </c>
      <c r="H49" s="14" t="n">
        <v>62</v>
      </c>
      <c r="I49" s="14"/>
      <c r="K49" s="12"/>
      <c r="L49" s="15" t="s">
        <v>130</v>
      </c>
      <c r="M49" s="14" t="s">
        <v>593</v>
      </c>
      <c r="N49" s="14"/>
      <c r="P49" s="7"/>
      <c r="Q49" s="15" t="s">
        <v>130</v>
      </c>
      <c r="R49" s="14" t="s">
        <v>594</v>
      </c>
      <c r="S49" s="14"/>
    </row>
    <row r="50" customFormat="false" ht="11.25" hidden="false" customHeight="true" outlineLevel="0" collapsed="false">
      <c r="A50" s="12"/>
      <c r="B50" s="15" t="s">
        <v>132</v>
      </c>
      <c r="C50" s="14" t="s">
        <v>595</v>
      </c>
      <c r="D50" s="14"/>
      <c r="E50" s="7"/>
      <c r="F50" s="7"/>
      <c r="G50" s="15" t="s">
        <v>132</v>
      </c>
      <c r="H50" s="14" t="n">
        <v>962</v>
      </c>
      <c r="I50" s="14"/>
      <c r="K50" s="12"/>
      <c r="L50" s="15" t="s">
        <v>132</v>
      </c>
      <c r="M50" s="14" t="s">
        <v>596</v>
      </c>
      <c r="N50" s="14"/>
      <c r="P50" s="7"/>
      <c r="Q50" s="15" t="s">
        <v>132</v>
      </c>
      <c r="R50" s="14" t="s">
        <v>259</v>
      </c>
      <c r="S50" s="14"/>
    </row>
    <row r="51" customFormat="false" ht="11.25" hidden="false" customHeight="true" outlineLevel="0" collapsed="false">
      <c r="A51" s="12"/>
      <c r="B51" s="13" t="s">
        <v>134</v>
      </c>
      <c r="C51" s="14" t="s">
        <v>342</v>
      </c>
      <c r="D51" s="14"/>
      <c r="E51" s="7"/>
      <c r="F51" s="7"/>
      <c r="G51" s="13" t="s">
        <v>134</v>
      </c>
      <c r="H51" s="14" t="n">
        <v>9732</v>
      </c>
      <c r="I51" s="14"/>
      <c r="K51" s="12"/>
      <c r="L51" s="13" t="s">
        <v>134</v>
      </c>
      <c r="M51" s="14" t="s">
        <v>597</v>
      </c>
      <c r="N51" s="14"/>
      <c r="P51" s="7"/>
      <c r="Q51" s="13" t="s">
        <v>134</v>
      </c>
      <c r="R51" s="14" t="n">
        <v>7</v>
      </c>
      <c r="S51" s="14"/>
    </row>
    <row r="52" customFormat="false" ht="11.25" hidden="false" customHeight="true" outlineLevel="0" collapsed="false">
      <c r="A52" s="12"/>
      <c r="B52" s="7"/>
      <c r="C52" s="7"/>
      <c r="D52" s="13" t="s">
        <v>127</v>
      </c>
      <c r="E52" s="17" t="s">
        <v>598</v>
      </c>
      <c r="F52" s="17"/>
      <c r="G52" s="17"/>
      <c r="H52" s="7"/>
      <c r="I52" s="12"/>
      <c r="K52" s="12"/>
      <c r="L52" s="7"/>
      <c r="M52" s="7"/>
      <c r="N52" s="13" t="s">
        <v>127</v>
      </c>
      <c r="O52" s="17" t="s">
        <v>599</v>
      </c>
      <c r="P52" s="17"/>
      <c r="Q52" s="17"/>
      <c r="R52" s="7"/>
      <c r="S52" s="12"/>
    </row>
    <row r="53" customFormat="false" ht="11.25" hidden="false" customHeight="true" outlineLevel="0" collapsed="false">
      <c r="A53" s="12"/>
      <c r="B53" s="7"/>
      <c r="C53" s="7"/>
      <c r="D53" s="15" t="s">
        <v>130</v>
      </c>
      <c r="E53" s="17" t="s">
        <v>600</v>
      </c>
      <c r="F53" s="17"/>
      <c r="G53" s="17"/>
      <c r="H53" s="7"/>
      <c r="I53" s="12"/>
      <c r="K53" s="12"/>
      <c r="L53" s="7"/>
      <c r="M53" s="7"/>
      <c r="N53" s="15" t="s">
        <v>130</v>
      </c>
      <c r="O53" s="17" t="s">
        <v>185</v>
      </c>
      <c r="P53" s="17"/>
      <c r="Q53" s="17"/>
      <c r="R53" s="7"/>
      <c r="S53" s="12"/>
    </row>
    <row r="54" customFormat="false" ht="11.25" hidden="false" customHeight="true" outlineLevel="0" collapsed="false">
      <c r="A54" s="12"/>
      <c r="B54" s="7"/>
      <c r="C54" s="7"/>
      <c r="D54" s="15" t="s">
        <v>132</v>
      </c>
      <c r="E54" s="17" t="s">
        <v>601</v>
      </c>
      <c r="F54" s="17"/>
      <c r="G54" s="17"/>
      <c r="H54" s="7"/>
      <c r="I54" s="12"/>
      <c r="K54" s="12"/>
      <c r="L54" s="7"/>
      <c r="M54" s="7"/>
      <c r="N54" s="15" t="s">
        <v>132</v>
      </c>
      <c r="O54" s="17" t="s">
        <v>602</v>
      </c>
      <c r="P54" s="17"/>
      <c r="Q54" s="17"/>
      <c r="R54" s="7"/>
      <c r="S54" s="12"/>
    </row>
    <row r="55" customFormat="false" ht="11.25" hidden="false" customHeight="true" outlineLevel="0" collapsed="false">
      <c r="A55" s="12"/>
      <c r="B55" s="7"/>
      <c r="C55" s="7"/>
      <c r="D55" s="13" t="s">
        <v>134</v>
      </c>
      <c r="E55" s="17" t="s">
        <v>603</v>
      </c>
      <c r="F55" s="17"/>
      <c r="G55" s="17"/>
      <c r="H55" s="7"/>
      <c r="I55" s="12"/>
      <c r="K55" s="12"/>
      <c r="L55" s="7"/>
      <c r="M55" s="7"/>
      <c r="N55" s="13" t="s">
        <v>134</v>
      </c>
      <c r="O55" s="17" t="s">
        <v>604</v>
      </c>
      <c r="P55" s="17"/>
      <c r="Q55" s="17"/>
      <c r="R55" s="7"/>
      <c r="S55" s="12"/>
    </row>
    <row r="56" customFormat="false" ht="11.25" hidden="false" customHeight="false" outlineLevel="0" collapsed="false">
      <c r="A56" s="18" t="s">
        <v>157</v>
      </c>
      <c r="B56" s="4" t="s">
        <v>158</v>
      </c>
      <c r="C56" s="4" t="s">
        <v>159</v>
      </c>
      <c r="D56" s="4" t="s">
        <v>160</v>
      </c>
      <c r="E56" s="4" t="s">
        <v>161</v>
      </c>
      <c r="F56" s="4" t="s">
        <v>162</v>
      </c>
      <c r="G56" s="4" t="s">
        <v>163</v>
      </c>
      <c r="H56" s="4" t="s">
        <v>164</v>
      </c>
      <c r="I56" s="18" t="s">
        <v>165</v>
      </c>
      <c r="J56" s="4"/>
      <c r="K56" s="18" t="s">
        <v>157</v>
      </c>
      <c r="L56" s="4" t="s">
        <v>158</v>
      </c>
      <c r="M56" s="4" t="s">
        <v>159</v>
      </c>
      <c r="N56" s="4" t="s">
        <v>160</v>
      </c>
      <c r="O56" s="19" t="s">
        <v>161</v>
      </c>
      <c r="P56" s="4" t="s">
        <v>162</v>
      </c>
      <c r="Q56" s="4" t="s">
        <v>163</v>
      </c>
      <c r="R56" s="4" t="s">
        <v>164</v>
      </c>
      <c r="S56" s="18" t="s">
        <v>165</v>
      </c>
    </row>
    <row r="57" customFormat="false" ht="11.25" hidden="false" customHeight="false" outlineLevel="0" collapsed="false">
      <c r="A57" s="9" t="n">
        <v>6</v>
      </c>
      <c r="B57" s="20" t="n">
        <v>3</v>
      </c>
      <c r="C57" s="21" t="n">
        <v>-150</v>
      </c>
      <c r="D57" s="7" t="s">
        <v>357</v>
      </c>
      <c r="E57" s="7" t="s">
        <v>177</v>
      </c>
      <c r="F57" s="7" t="n">
        <v>9</v>
      </c>
      <c r="G57" s="21" t="n">
        <v>150</v>
      </c>
      <c r="H57" s="7" t="n">
        <v>4</v>
      </c>
      <c r="I57" s="9" t="n">
        <v>34</v>
      </c>
      <c r="K57" s="9" t="n">
        <v>14</v>
      </c>
      <c r="L57" s="20" t="n">
        <v>3</v>
      </c>
      <c r="M57" s="21" t="n">
        <v>-660</v>
      </c>
      <c r="N57" s="7" t="s">
        <v>462</v>
      </c>
      <c r="O57" s="10" t="s">
        <v>172</v>
      </c>
      <c r="P57" s="7" t="n">
        <v>11</v>
      </c>
      <c r="Q57" s="21" t="n">
        <v>660</v>
      </c>
      <c r="R57" s="7" t="n">
        <v>4</v>
      </c>
      <c r="S57" s="9" t="n">
        <v>26</v>
      </c>
    </row>
    <row r="58" customFormat="false" ht="11.25" hidden="false" customHeight="false" outlineLevel="0" collapsed="false">
      <c r="A58" s="9" t="n">
        <v>13</v>
      </c>
      <c r="B58" s="20" t="n">
        <v>1</v>
      </c>
      <c r="C58" s="21" t="n">
        <v>-120</v>
      </c>
      <c r="D58" s="7" t="s">
        <v>357</v>
      </c>
      <c r="E58" s="7" t="s">
        <v>177</v>
      </c>
      <c r="F58" s="7" t="n">
        <v>8</v>
      </c>
      <c r="G58" s="21" t="n">
        <v>120</v>
      </c>
      <c r="H58" s="7" t="n">
        <v>22</v>
      </c>
      <c r="I58" s="9" t="n">
        <v>27</v>
      </c>
      <c r="K58" s="9" t="n">
        <v>25</v>
      </c>
      <c r="L58" s="20" t="n">
        <v>1</v>
      </c>
      <c r="M58" s="21" t="n">
        <v>-630</v>
      </c>
      <c r="N58" s="7" t="s">
        <v>169</v>
      </c>
      <c r="O58" s="10" t="s">
        <v>172</v>
      </c>
      <c r="P58" s="7" t="n">
        <v>10</v>
      </c>
      <c r="Q58" s="21" t="n">
        <v>630</v>
      </c>
      <c r="R58" s="7" t="n">
        <v>22</v>
      </c>
      <c r="S58" s="9" t="n">
        <v>15</v>
      </c>
    </row>
    <row r="59" customFormat="false" ht="11.25" hidden="false" customHeight="false" outlineLevel="0" collapsed="false">
      <c r="A59" s="9" t="n">
        <v>13</v>
      </c>
      <c r="B59" s="20" t="n">
        <v>21</v>
      </c>
      <c r="C59" s="21" t="n">
        <v>-120</v>
      </c>
      <c r="D59" s="7" t="s">
        <v>357</v>
      </c>
      <c r="E59" s="7" t="s">
        <v>177</v>
      </c>
      <c r="F59" s="7" t="n">
        <v>8</v>
      </c>
      <c r="G59" s="21" t="n">
        <v>120</v>
      </c>
      <c r="H59" s="7" t="n">
        <v>18</v>
      </c>
      <c r="I59" s="9" t="n">
        <v>27</v>
      </c>
      <c r="K59" s="9" t="n">
        <v>25</v>
      </c>
      <c r="L59" s="20" t="n">
        <v>21</v>
      </c>
      <c r="M59" s="21" t="n">
        <v>-630</v>
      </c>
      <c r="N59" s="7" t="s">
        <v>169</v>
      </c>
      <c r="O59" s="10" t="s">
        <v>172</v>
      </c>
      <c r="P59" s="7" t="n">
        <v>10</v>
      </c>
      <c r="Q59" s="21" t="n">
        <v>630</v>
      </c>
      <c r="R59" s="7" t="n">
        <v>18</v>
      </c>
      <c r="S59" s="9" t="n">
        <v>15</v>
      </c>
    </row>
    <row r="60" customFormat="false" ht="11.25" hidden="false" customHeight="false" outlineLevel="0" collapsed="false">
      <c r="A60" s="9" t="n">
        <v>22</v>
      </c>
      <c r="B60" s="20" t="n">
        <v>19</v>
      </c>
      <c r="C60" s="21" t="n">
        <v>-110</v>
      </c>
      <c r="D60" s="7" t="s">
        <v>404</v>
      </c>
      <c r="E60" s="7" t="s">
        <v>177</v>
      </c>
      <c r="F60" s="7" t="n">
        <v>9</v>
      </c>
      <c r="G60" s="21" t="n">
        <v>110</v>
      </c>
      <c r="H60" s="7" t="n">
        <v>14</v>
      </c>
      <c r="I60" s="9" t="n">
        <v>18</v>
      </c>
      <c r="K60" s="9" t="n">
        <v>14</v>
      </c>
      <c r="L60" s="20" t="n">
        <v>19</v>
      </c>
      <c r="M60" s="21" t="n">
        <v>-660</v>
      </c>
      <c r="N60" s="7" t="s">
        <v>245</v>
      </c>
      <c r="O60" s="10" t="s">
        <v>172</v>
      </c>
      <c r="P60" s="7" t="n">
        <v>11</v>
      </c>
      <c r="Q60" s="21" t="n">
        <v>660</v>
      </c>
      <c r="R60" s="7" t="n">
        <v>14</v>
      </c>
      <c r="S60" s="9" t="n">
        <v>26</v>
      </c>
    </row>
    <row r="61" customFormat="false" ht="11.25" hidden="false" customHeight="false" outlineLevel="0" collapsed="false">
      <c r="A61" s="9" t="n">
        <v>22</v>
      </c>
      <c r="B61" s="20" t="n">
        <v>17</v>
      </c>
      <c r="C61" s="21" t="n">
        <v>-110</v>
      </c>
      <c r="D61" s="7" t="s">
        <v>404</v>
      </c>
      <c r="E61" s="7" t="s">
        <v>177</v>
      </c>
      <c r="F61" s="7" t="n">
        <v>9</v>
      </c>
      <c r="G61" s="21" t="n">
        <v>110</v>
      </c>
      <c r="H61" s="7" t="n">
        <v>10</v>
      </c>
      <c r="I61" s="9" t="n">
        <v>18</v>
      </c>
      <c r="K61" s="9" t="n">
        <v>39</v>
      </c>
      <c r="L61" s="20" t="n">
        <v>17</v>
      </c>
      <c r="M61" s="21" t="n">
        <v>-150</v>
      </c>
      <c r="N61" s="7" t="s">
        <v>359</v>
      </c>
      <c r="O61" s="10" t="s">
        <v>172</v>
      </c>
      <c r="P61" s="7" t="n">
        <v>11</v>
      </c>
      <c r="Q61" s="21" t="n">
        <v>150</v>
      </c>
      <c r="R61" s="7" t="n">
        <v>10</v>
      </c>
      <c r="S61" s="9" t="n">
        <v>1</v>
      </c>
    </row>
    <row r="62" customFormat="false" ht="11.25" hidden="false" customHeight="false" outlineLevel="0" collapsed="false">
      <c r="A62" s="9" t="n">
        <v>4</v>
      </c>
      <c r="B62" s="20" t="n">
        <v>15</v>
      </c>
      <c r="C62" s="21" t="n">
        <v>-500</v>
      </c>
      <c r="D62" s="7" t="s">
        <v>175</v>
      </c>
      <c r="E62" s="7" t="s">
        <v>167</v>
      </c>
      <c r="F62" s="7" t="n">
        <v>7</v>
      </c>
      <c r="G62" s="21" t="n">
        <v>500</v>
      </c>
      <c r="H62" s="7" t="n">
        <v>6</v>
      </c>
      <c r="I62" s="9" t="n">
        <v>36</v>
      </c>
      <c r="K62" s="9" t="n">
        <v>0</v>
      </c>
      <c r="L62" s="20" t="n">
        <v>15</v>
      </c>
      <c r="M62" s="21" t="n">
        <v>-1100</v>
      </c>
      <c r="N62" s="7" t="s">
        <v>216</v>
      </c>
      <c r="O62" s="10" t="s">
        <v>174</v>
      </c>
      <c r="P62" s="7" t="n">
        <v>5</v>
      </c>
      <c r="Q62" s="21" t="n">
        <v>1100</v>
      </c>
      <c r="R62" s="7" t="n">
        <v>6</v>
      </c>
      <c r="S62" s="9" t="n">
        <v>40</v>
      </c>
    </row>
    <row r="63" customFormat="false" ht="11.25" hidden="false" customHeight="false" outlineLevel="0" collapsed="false">
      <c r="A63" s="9" t="n">
        <v>27</v>
      </c>
      <c r="B63" s="20" t="n">
        <v>2</v>
      </c>
      <c r="C63" s="21" t="n">
        <v>-100</v>
      </c>
      <c r="D63" s="7" t="s">
        <v>275</v>
      </c>
      <c r="E63" s="7" t="s">
        <v>167</v>
      </c>
      <c r="F63" s="7" t="n">
        <v>6</v>
      </c>
      <c r="G63" s="21" t="n">
        <v>100</v>
      </c>
      <c r="H63" s="7" t="n">
        <v>13</v>
      </c>
      <c r="I63" s="9" t="n">
        <v>13</v>
      </c>
      <c r="K63" s="9" t="n">
        <v>39</v>
      </c>
      <c r="L63" s="20" t="n">
        <v>2</v>
      </c>
      <c r="M63" s="21" t="n">
        <v>-150</v>
      </c>
      <c r="N63" s="7" t="s">
        <v>359</v>
      </c>
      <c r="O63" s="10" t="s">
        <v>177</v>
      </c>
      <c r="P63" s="7" t="n">
        <v>11</v>
      </c>
      <c r="Q63" s="21" t="n">
        <v>150</v>
      </c>
      <c r="R63" s="7" t="n">
        <v>13</v>
      </c>
      <c r="S63" s="9" t="n">
        <v>1</v>
      </c>
    </row>
    <row r="64" customFormat="false" ht="11.25" hidden="false" customHeight="false" outlineLevel="0" collapsed="false">
      <c r="A64" s="9" t="n">
        <v>34</v>
      </c>
      <c r="B64" s="20" t="n">
        <v>20</v>
      </c>
      <c r="C64" s="21" t="n">
        <v>-50</v>
      </c>
      <c r="D64" s="7" t="s">
        <v>209</v>
      </c>
      <c r="E64" s="7" t="s">
        <v>174</v>
      </c>
      <c r="F64" s="7" t="n">
        <v>7</v>
      </c>
      <c r="G64" s="21" t="n">
        <v>50</v>
      </c>
      <c r="H64" s="7" t="n">
        <v>11</v>
      </c>
      <c r="I64" s="9" t="n">
        <v>6</v>
      </c>
      <c r="K64" s="9" t="n">
        <v>33</v>
      </c>
      <c r="L64" s="20" t="n">
        <v>20</v>
      </c>
      <c r="M64" s="21" t="n">
        <v>-600</v>
      </c>
      <c r="N64" s="7" t="s">
        <v>271</v>
      </c>
      <c r="O64" s="10" t="s">
        <v>177</v>
      </c>
      <c r="P64" s="7" t="n">
        <v>11</v>
      </c>
      <c r="Q64" s="21" t="n">
        <v>600</v>
      </c>
      <c r="R64" s="7" t="n">
        <v>11</v>
      </c>
      <c r="S64" s="9" t="n">
        <v>7</v>
      </c>
    </row>
    <row r="65" customFormat="false" ht="11.25" hidden="false" customHeight="false" outlineLevel="0" collapsed="false">
      <c r="A65" s="9" t="n">
        <v>0</v>
      </c>
      <c r="B65" s="20" t="n">
        <v>16</v>
      </c>
      <c r="C65" s="21" t="n">
        <v>-630</v>
      </c>
      <c r="D65" s="7" t="s">
        <v>169</v>
      </c>
      <c r="E65" s="7" t="s">
        <v>177</v>
      </c>
      <c r="F65" s="7" t="n">
        <v>10</v>
      </c>
      <c r="G65" s="21" t="n">
        <v>630</v>
      </c>
      <c r="H65" s="7" t="n">
        <v>9</v>
      </c>
      <c r="I65" s="9" t="n">
        <v>40</v>
      </c>
      <c r="K65" s="9" t="n">
        <v>5</v>
      </c>
      <c r="L65" s="20" t="n">
        <v>16</v>
      </c>
      <c r="M65" s="21" t="n">
        <v>-690</v>
      </c>
      <c r="N65" s="7" t="s">
        <v>169</v>
      </c>
      <c r="O65" s="10" t="s">
        <v>172</v>
      </c>
      <c r="P65" s="7" t="n">
        <v>12</v>
      </c>
      <c r="Q65" s="21" t="n">
        <v>690</v>
      </c>
      <c r="R65" s="7" t="n">
        <v>9</v>
      </c>
      <c r="S65" s="9" t="n">
        <v>35</v>
      </c>
    </row>
    <row r="66" customFormat="false" ht="11.25" hidden="false" customHeight="false" outlineLevel="0" collapsed="false">
      <c r="A66" s="9" t="n">
        <v>31</v>
      </c>
      <c r="B66" s="20" t="n">
        <v>12</v>
      </c>
      <c r="C66" s="21" t="n">
        <v>-90</v>
      </c>
      <c r="D66" s="7" t="s">
        <v>404</v>
      </c>
      <c r="E66" s="7" t="s">
        <v>172</v>
      </c>
      <c r="F66" s="7" t="n">
        <v>8</v>
      </c>
      <c r="G66" s="21" t="n">
        <v>90</v>
      </c>
      <c r="H66" s="7" t="n">
        <v>7</v>
      </c>
      <c r="I66" s="9" t="n">
        <v>9</v>
      </c>
      <c r="K66" s="9" t="n">
        <v>14</v>
      </c>
      <c r="L66" s="20" t="n">
        <v>12</v>
      </c>
      <c r="M66" s="21" t="n">
        <v>-660</v>
      </c>
      <c r="N66" s="7" t="s">
        <v>169</v>
      </c>
      <c r="O66" s="10" t="s">
        <v>172</v>
      </c>
      <c r="P66" s="7" t="n">
        <v>11</v>
      </c>
      <c r="Q66" s="21" t="n">
        <v>660</v>
      </c>
      <c r="R66" s="7" t="n">
        <v>7</v>
      </c>
      <c r="S66" s="9" t="n">
        <v>26</v>
      </c>
    </row>
    <row r="67" customFormat="false" ht="11.25" hidden="false" customHeight="false" outlineLevel="0" collapsed="false">
      <c r="A67" s="9" t="n">
        <v>38</v>
      </c>
      <c r="B67" s="20" t="n">
        <v>8</v>
      </c>
      <c r="C67" s="21" t="n">
        <v>100</v>
      </c>
      <c r="D67" s="7" t="s">
        <v>169</v>
      </c>
      <c r="E67" s="7" t="s">
        <v>177</v>
      </c>
      <c r="F67" s="7" t="n">
        <v>8</v>
      </c>
      <c r="G67" s="21" t="n">
        <v>-100</v>
      </c>
      <c r="H67" s="7" t="n">
        <v>5</v>
      </c>
      <c r="I67" s="9" t="n">
        <v>2</v>
      </c>
      <c r="K67" s="9" t="n">
        <v>14</v>
      </c>
      <c r="L67" s="20" t="n">
        <v>8</v>
      </c>
      <c r="M67" s="21" t="n">
        <v>-660</v>
      </c>
      <c r="N67" s="7" t="s">
        <v>169</v>
      </c>
      <c r="O67" s="10" t="s">
        <v>172</v>
      </c>
      <c r="P67" s="7" t="n">
        <v>11</v>
      </c>
      <c r="Q67" s="21" t="n">
        <v>660</v>
      </c>
      <c r="R67" s="7" t="n">
        <v>5</v>
      </c>
      <c r="S67" s="9" t="n">
        <v>26</v>
      </c>
    </row>
    <row r="68" customFormat="false" ht="11.25" hidden="false" customHeight="false" outlineLevel="0" collapsed="false">
      <c r="A68" s="9" t="n">
        <v>31</v>
      </c>
      <c r="B68" s="20" t="n">
        <v>25</v>
      </c>
      <c r="C68" s="21" t="n">
        <v>-90</v>
      </c>
      <c r="D68" s="7" t="s">
        <v>404</v>
      </c>
      <c r="E68" s="7" t="s">
        <v>172</v>
      </c>
      <c r="F68" s="7" t="n">
        <v>8</v>
      </c>
      <c r="G68" s="21" t="n">
        <v>90</v>
      </c>
      <c r="H68" s="7" t="n">
        <v>26</v>
      </c>
      <c r="I68" s="9" t="n">
        <v>9</v>
      </c>
      <c r="K68" s="9" t="n">
        <v>5</v>
      </c>
      <c r="L68" s="20" t="n">
        <v>25</v>
      </c>
      <c r="M68" s="21" t="n">
        <v>-690</v>
      </c>
      <c r="N68" s="7" t="s">
        <v>169</v>
      </c>
      <c r="O68" s="10" t="s">
        <v>177</v>
      </c>
      <c r="P68" s="7" t="n">
        <v>12</v>
      </c>
      <c r="Q68" s="21" t="n">
        <v>690</v>
      </c>
      <c r="R68" s="7" t="n">
        <v>26</v>
      </c>
      <c r="S68" s="9" t="n">
        <v>35</v>
      </c>
    </row>
    <row r="69" customFormat="false" ht="11.25" hidden="false" customHeight="false" outlineLevel="0" collapsed="false">
      <c r="A69" s="9" t="n">
        <v>27</v>
      </c>
      <c r="B69" s="20" t="n">
        <v>23</v>
      </c>
      <c r="C69" s="21" t="n">
        <v>-100</v>
      </c>
      <c r="D69" s="7" t="s">
        <v>166</v>
      </c>
      <c r="E69" s="7" t="s">
        <v>167</v>
      </c>
      <c r="F69" s="7" t="n">
        <v>7</v>
      </c>
      <c r="G69" s="21" t="n">
        <v>100</v>
      </c>
      <c r="H69" s="7" t="n">
        <v>40</v>
      </c>
      <c r="I69" s="9" t="n">
        <v>13</v>
      </c>
      <c r="K69" s="9" t="n">
        <v>14</v>
      </c>
      <c r="L69" s="20" t="n">
        <v>23</v>
      </c>
      <c r="M69" s="21" t="n">
        <v>-660</v>
      </c>
      <c r="N69" s="7" t="s">
        <v>169</v>
      </c>
      <c r="O69" s="10" t="s">
        <v>172</v>
      </c>
      <c r="P69" s="7" t="n">
        <v>11</v>
      </c>
      <c r="Q69" s="21" t="n">
        <v>660</v>
      </c>
      <c r="R69" s="7" t="n">
        <v>40</v>
      </c>
      <c r="S69" s="9" t="n">
        <v>26</v>
      </c>
    </row>
    <row r="70" customFormat="false" ht="11.25" hidden="false" customHeight="false" outlineLevel="0" collapsed="false">
      <c r="A70" s="9" t="n">
        <v>13</v>
      </c>
      <c r="B70" s="20" t="n">
        <v>41</v>
      </c>
      <c r="C70" s="21" t="n">
        <v>-120</v>
      </c>
      <c r="D70" s="7" t="s">
        <v>357</v>
      </c>
      <c r="E70" s="7" t="s">
        <v>177</v>
      </c>
      <c r="F70" s="7" t="n">
        <v>8</v>
      </c>
      <c r="G70" s="21" t="n">
        <v>120</v>
      </c>
      <c r="H70" s="7" t="n">
        <v>36</v>
      </c>
      <c r="I70" s="9" t="n">
        <v>27</v>
      </c>
      <c r="K70" s="9" t="n">
        <v>25</v>
      </c>
      <c r="L70" s="20" t="n">
        <v>41</v>
      </c>
      <c r="M70" s="21" t="n">
        <v>-630</v>
      </c>
      <c r="N70" s="7" t="s">
        <v>169</v>
      </c>
      <c r="O70" s="10" t="s">
        <v>172</v>
      </c>
      <c r="P70" s="7" t="n">
        <v>10</v>
      </c>
      <c r="Q70" s="21" t="n">
        <v>630</v>
      </c>
      <c r="R70" s="7" t="n">
        <v>36</v>
      </c>
      <c r="S70" s="9" t="n">
        <v>15</v>
      </c>
    </row>
    <row r="71" customFormat="false" ht="11.25" hidden="false" customHeight="false" outlineLevel="0" collapsed="false">
      <c r="A71" s="9" t="n">
        <v>13</v>
      </c>
      <c r="B71" s="20" t="n">
        <v>39</v>
      </c>
      <c r="C71" s="21" t="n">
        <v>-120</v>
      </c>
      <c r="D71" s="7" t="s">
        <v>275</v>
      </c>
      <c r="E71" s="7" t="s">
        <v>177</v>
      </c>
      <c r="F71" s="7" t="n">
        <v>8</v>
      </c>
      <c r="G71" s="21" t="n">
        <v>120</v>
      </c>
      <c r="H71" s="7" t="n">
        <v>32</v>
      </c>
      <c r="I71" s="9" t="n">
        <v>27</v>
      </c>
      <c r="K71" s="9" t="n">
        <v>14</v>
      </c>
      <c r="L71" s="20" t="n">
        <v>39</v>
      </c>
      <c r="M71" s="21" t="n">
        <v>-660</v>
      </c>
      <c r="N71" s="7" t="s">
        <v>462</v>
      </c>
      <c r="O71" s="10" t="s">
        <v>172</v>
      </c>
      <c r="P71" s="7" t="n">
        <v>11</v>
      </c>
      <c r="Q71" s="21" t="n">
        <v>660</v>
      </c>
      <c r="R71" s="7" t="n">
        <v>32</v>
      </c>
      <c r="S71" s="9" t="n">
        <v>26</v>
      </c>
    </row>
    <row r="72" customFormat="false" ht="11.25" hidden="false" customHeight="false" outlineLevel="0" collapsed="false">
      <c r="A72" s="9" t="n">
        <v>13</v>
      </c>
      <c r="B72" s="20" t="n">
        <v>37</v>
      </c>
      <c r="C72" s="21" t="n">
        <v>-120</v>
      </c>
      <c r="D72" s="7" t="s">
        <v>357</v>
      </c>
      <c r="E72" s="7" t="s">
        <v>177</v>
      </c>
      <c r="F72" s="7" t="n">
        <v>8</v>
      </c>
      <c r="G72" s="21" t="n">
        <v>120</v>
      </c>
      <c r="H72" s="7" t="n">
        <v>28</v>
      </c>
      <c r="I72" s="9" t="n">
        <v>27</v>
      </c>
      <c r="K72" s="9" t="n">
        <v>14</v>
      </c>
      <c r="L72" s="20" t="n">
        <v>37</v>
      </c>
      <c r="M72" s="21" t="n">
        <v>-660</v>
      </c>
      <c r="N72" s="7" t="s">
        <v>169</v>
      </c>
      <c r="O72" s="10" t="s">
        <v>172</v>
      </c>
      <c r="P72" s="7" t="n">
        <v>11</v>
      </c>
      <c r="Q72" s="21" t="n">
        <v>660</v>
      </c>
      <c r="R72" s="7" t="n">
        <v>28</v>
      </c>
      <c r="S72" s="9" t="n">
        <v>26</v>
      </c>
    </row>
    <row r="73" customFormat="false" ht="11.25" hidden="false" customHeight="false" outlineLevel="0" collapsed="false">
      <c r="A73" s="9" t="n">
        <v>13</v>
      </c>
      <c r="B73" s="20" t="n">
        <v>35</v>
      </c>
      <c r="C73" s="21" t="n">
        <v>-120</v>
      </c>
      <c r="D73" s="7" t="s">
        <v>275</v>
      </c>
      <c r="E73" s="7" t="s">
        <v>177</v>
      </c>
      <c r="F73" s="7" t="n">
        <v>8</v>
      </c>
      <c r="G73" s="21" t="n">
        <v>120</v>
      </c>
      <c r="H73" s="7" t="n">
        <v>24</v>
      </c>
      <c r="I73" s="9" t="n">
        <v>27</v>
      </c>
      <c r="K73" s="9" t="n">
        <v>33</v>
      </c>
      <c r="L73" s="20" t="n">
        <v>24</v>
      </c>
      <c r="M73" s="21" t="n">
        <v>-600</v>
      </c>
      <c r="N73" s="7" t="s">
        <v>271</v>
      </c>
      <c r="O73" s="10" t="s">
        <v>177</v>
      </c>
      <c r="P73" s="7" t="n">
        <v>11</v>
      </c>
      <c r="Q73" s="21" t="n">
        <v>600</v>
      </c>
      <c r="R73" s="7" t="n">
        <v>35</v>
      </c>
      <c r="S73" s="9" t="n">
        <v>7</v>
      </c>
    </row>
    <row r="74" customFormat="false" ht="11.25" hidden="false" customHeight="false" outlineLevel="0" collapsed="false">
      <c r="A74" s="9" t="n">
        <v>38</v>
      </c>
      <c r="B74" s="20" t="n">
        <v>42</v>
      </c>
      <c r="C74" s="21" t="n">
        <v>100</v>
      </c>
      <c r="D74" s="7" t="s">
        <v>176</v>
      </c>
      <c r="E74" s="7" t="s">
        <v>177</v>
      </c>
      <c r="F74" s="7" t="n">
        <v>8</v>
      </c>
      <c r="G74" s="21" t="n">
        <v>-100</v>
      </c>
      <c r="H74" s="7" t="n">
        <v>33</v>
      </c>
      <c r="I74" s="9" t="n">
        <v>2</v>
      </c>
      <c r="K74" s="9" t="n">
        <v>25</v>
      </c>
      <c r="L74" s="20" t="n">
        <v>42</v>
      </c>
      <c r="M74" s="21" t="n">
        <v>-630</v>
      </c>
      <c r="N74" s="7" t="s">
        <v>169</v>
      </c>
      <c r="O74" s="10" t="s">
        <v>172</v>
      </c>
      <c r="P74" s="7" t="n">
        <v>10</v>
      </c>
      <c r="Q74" s="21" t="n">
        <v>630</v>
      </c>
      <c r="R74" s="7" t="n">
        <v>33</v>
      </c>
      <c r="S74" s="9" t="n">
        <v>15</v>
      </c>
    </row>
    <row r="75" customFormat="false" ht="11.25" hidden="false" customHeight="false" outlineLevel="0" collapsed="false">
      <c r="A75" s="9" t="n">
        <v>22</v>
      </c>
      <c r="B75" s="20" t="n">
        <v>38</v>
      </c>
      <c r="C75" s="21" t="n">
        <v>-110</v>
      </c>
      <c r="D75" s="7" t="s">
        <v>176</v>
      </c>
      <c r="E75" s="7" t="s">
        <v>177</v>
      </c>
      <c r="F75" s="7" t="n">
        <v>9</v>
      </c>
      <c r="G75" s="21" t="n">
        <v>110</v>
      </c>
      <c r="H75" s="7" t="n">
        <v>31</v>
      </c>
      <c r="I75" s="9" t="n">
        <v>18</v>
      </c>
      <c r="K75" s="9" t="n">
        <v>33</v>
      </c>
      <c r="L75" s="20" t="n">
        <v>38</v>
      </c>
      <c r="M75" s="21" t="n">
        <v>-600</v>
      </c>
      <c r="N75" s="7" t="s">
        <v>271</v>
      </c>
      <c r="O75" s="10" t="s">
        <v>177</v>
      </c>
      <c r="P75" s="7" t="n">
        <v>11</v>
      </c>
      <c r="Q75" s="21" t="n">
        <v>600</v>
      </c>
      <c r="R75" s="7" t="n">
        <v>31</v>
      </c>
      <c r="S75" s="9" t="n">
        <v>7</v>
      </c>
    </row>
    <row r="76" customFormat="false" ht="11.25" hidden="false" customHeight="false" outlineLevel="0" collapsed="false">
      <c r="A76" s="9" t="n">
        <v>38</v>
      </c>
      <c r="B76" s="20" t="n">
        <v>34</v>
      </c>
      <c r="C76" s="21" t="n">
        <v>100</v>
      </c>
      <c r="D76" s="7" t="s">
        <v>169</v>
      </c>
      <c r="E76" s="7" t="s">
        <v>177</v>
      </c>
      <c r="F76" s="7" t="n">
        <v>8</v>
      </c>
      <c r="G76" s="21" t="n">
        <v>-100</v>
      </c>
      <c r="H76" s="7" t="n">
        <v>29</v>
      </c>
      <c r="I76" s="9" t="n">
        <v>2</v>
      </c>
      <c r="K76" s="9" t="n">
        <v>33</v>
      </c>
      <c r="L76" s="20" t="n">
        <v>34</v>
      </c>
      <c r="M76" s="21" t="n">
        <v>-600</v>
      </c>
      <c r="N76" s="7" t="s">
        <v>271</v>
      </c>
      <c r="O76" s="10" t="s">
        <v>177</v>
      </c>
      <c r="P76" s="7" t="n">
        <v>11</v>
      </c>
      <c r="Q76" s="21" t="n">
        <v>600</v>
      </c>
      <c r="R76" s="7" t="n">
        <v>29</v>
      </c>
      <c r="S76" s="9" t="n">
        <v>7</v>
      </c>
    </row>
    <row r="77" customFormat="false" ht="11.25" hidden="false" customHeight="false" outlineLevel="0" collapsed="false">
      <c r="A77" s="9" t="n">
        <v>2</v>
      </c>
      <c r="B77" s="20" t="n">
        <v>30</v>
      </c>
      <c r="C77" s="21" t="n">
        <v>-600</v>
      </c>
      <c r="D77" s="7" t="s">
        <v>169</v>
      </c>
      <c r="E77" s="7" t="s">
        <v>177</v>
      </c>
      <c r="F77" s="7" t="n">
        <v>9</v>
      </c>
      <c r="G77" s="21" t="n">
        <v>600</v>
      </c>
      <c r="H77" s="7" t="n">
        <v>27</v>
      </c>
      <c r="I77" s="9" t="n">
        <v>38</v>
      </c>
      <c r="K77" s="9" t="n">
        <v>2</v>
      </c>
      <c r="L77" s="20" t="n">
        <v>30</v>
      </c>
      <c r="M77" s="21" t="n">
        <v>-870</v>
      </c>
      <c r="N77" s="7" t="s">
        <v>605</v>
      </c>
      <c r="O77" s="10" t="s">
        <v>177</v>
      </c>
      <c r="P77" s="7" t="n">
        <v>11</v>
      </c>
      <c r="Q77" s="21" t="n">
        <v>870</v>
      </c>
      <c r="R77" s="7" t="n">
        <v>27</v>
      </c>
      <c r="S77" s="9" t="n">
        <v>38</v>
      </c>
    </row>
    <row r="78" customFormat="false" ht="11.25" hidden="false" customHeight="false" outlineLevel="0" collapsed="false">
      <c r="B78" s="20"/>
      <c r="C78" s="21"/>
      <c r="D78" s="7"/>
      <c r="E78" s="7"/>
      <c r="F78" s="7"/>
      <c r="G78" s="21"/>
      <c r="H78" s="7"/>
      <c r="L78" s="20"/>
      <c r="M78" s="21"/>
      <c r="N78" s="7"/>
      <c r="P78" s="7"/>
      <c r="Q78" s="21"/>
      <c r="R78" s="7"/>
    </row>
    <row r="79" customFormat="false" ht="11.25" hidden="false" customHeight="false" outlineLevel="0" collapsed="false">
      <c r="B79" s="20"/>
      <c r="C79" s="21"/>
      <c r="D79" s="7"/>
      <c r="E79" s="7"/>
      <c r="F79" s="7"/>
      <c r="G79" s="21"/>
      <c r="H79" s="7"/>
      <c r="L79" s="20"/>
      <c r="M79" s="21"/>
      <c r="N79" s="7"/>
      <c r="P79" s="7"/>
      <c r="Q79" s="21"/>
      <c r="R79" s="7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</row>
    <row r="81" customFormat="false" ht="12.75" hidden="false" customHeight="false" outlineLevel="0" collapsed="false">
      <c r="A81" s="3" t="s">
        <v>0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</row>
    <row r="82" customFormat="false" ht="12.75" hidden="false" customHeight="false" outlineLevel="0" collapsed="false">
      <c r="A82" s="3" t="s">
        <v>548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</row>
    <row r="83" customFormat="false" ht="11.25" hidden="false" customHeight="true" outlineLevel="0" collapsed="false">
      <c r="A83" s="11" t="s">
        <v>218</v>
      </c>
      <c r="B83" s="11"/>
      <c r="C83" s="11"/>
      <c r="D83" s="13"/>
      <c r="E83" s="22"/>
      <c r="F83" s="22"/>
      <c r="G83" s="22"/>
      <c r="H83" s="7"/>
      <c r="I83" s="12"/>
      <c r="K83" s="11" t="s">
        <v>219</v>
      </c>
      <c r="L83" s="11"/>
      <c r="M83" s="11"/>
      <c r="N83" s="13"/>
      <c r="O83" s="17"/>
      <c r="P83" s="17"/>
      <c r="Q83" s="17"/>
      <c r="R83" s="7"/>
      <c r="S83" s="12"/>
    </row>
    <row r="84" customFormat="false" ht="11.25" hidden="false" customHeight="true" outlineLevel="0" collapsed="false">
      <c r="A84" s="12"/>
      <c r="B84" s="7"/>
      <c r="C84" s="7"/>
      <c r="D84" s="15" t="s">
        <v>127</v>
      </c>
      <c r="E84" s="17" t="s">
        <v>606</v>
      </c>
      <c r="F84" s="17"/>
      <c r="G84" s="17"/>
      <c r="H84" s="7"/>
      <c r="I84" s="12"/>
      <c r="K84" s="12"/>
      <c r="L84" s="7"/>
      <c r="M84" s="7"/>
      <c r="N84" s="15" t="s">
        <v>127</v>
      </c>
      <c r="O84" s="17" t="s">
        <v>321</v>
      </c>
      <c r="P84" s="17"/>
      <c r="Q84" s="17"/>
      <c r="R84" s="7"/>
      <c r="S84" s="12"/>
    </row>
    <row r="85" customFormat="false" ht="11.25" hidden="false" customHeight="true" outlineLevel="0" collapsed="false">
      <c r="A85" s="12"/>
      <c r="B85" s="7"/>
      <c r="C85" s="7"/>
      <c r="D85" s="15" t="s">
        <v>130</v>
      </c>
      <c r="E85" s="17" t="s">
        <v>607</v>
      </c>
      <c r="F85" s="17"/>
      <c r="G85" s="17"/>
      <c r="H85" s="7"/>
      <c r="I85" s="12"/>
      <c r="K85" s="12"/>
      <c r="L85" s="7"/>
      <c r="M85" s="7"/>
      <c r="N85" s="15" t="s">
        <v>130</v>
      </c>
      <c r="O85" s="17" t="s">
        <v>608</v>
      </c>
      <c r="P85" s="17"/>
      <c r="Q85" s="17"/>
      <c r="R85" s="7"/>
      <c r="S85" s="12"/>
    </row>
    <row r="86" customFormat="false" ht="11.25" hidden="false" customHeight="true" outlineLevel="0" collapsed="false">
      <c r="A86" s="12"/>
      <c r="B86" s="7"/>
      <c r="C86" s="7"/>
      <c r="D86" s="13" t="s">
        <v>132</v>
      </c>
      <c r="E86" s="17" t="s">
        <v>589</v>
      </c>
      <c r="F86" s="17"/>
      <c r="G86" s="17"/>
      <c r="H86" s="7"/>
      <c r="I86" s="12"/>
      <c r="K86" s="12"/>
      <c r="L86" s="7"/>
      <c r="M86" s="7"/>
      <c r="N86" s="13" t="s">
        <v>132</v>
      </c>
      <c r="O86" s="17" t="s">
        <v>609</v>
      </c>
      <c r="P86" s="17"/>
      <c r="Q86" s="17"/>
      <c r="R86" s="7"/>
      <c r="S86" s="12"/>
    </row>
    <row r="87" customFormat="false" ht="11.25" hidden="false" customHeight="true" outlineLevel="0" collapsed="false">
      <c r="A87" s="12"/>
      <c r="B87" s="13"/>
      <c r="C87" s="14"/>
      <c r="D87" s="14"/>
      <c r="E87" s="23" t="n">
        <v>64</v>
      </c>
      <c r="F87" s="23"/>
      <c r="G87" s="13"/>
      <c r="H87" s="14"/>
      <c r="I87" s="14"/>
      <c r="K87" s="12"/>
      <c r="L87" s="13"/>
      <c r="M87" s="14"/>
      <c r="N87" s="14"/>
      <c r="O87" s="10" t="s">
        <v>610</v>
      </c>
      <c r="P87" s="7"/>
      <c r="Q87" s="13"/>
      <c r="R87" s="14"/>
      <c r="S87" s="14"/>
    </row>
    <row r="88" customFormat="false" ht="11.25" hidden="false" customHeight="true" outlineLevel="0" collapsed="false">
      <c r="A88" s="12"/>
      <c r="B88" s="15" t="s">
        <v>127</v>
      </c>
      <c r="C88" s="14" t="s">
        <v>445</v>
      </c>
      <c r="D88" s="14"/>
      <c r="E88" s="7"/>
      <c r="F88" s="7"/>
      <c r="G88" s="15" t="s">
        <v>127</v>
      </c>
      <c r="H88" s="14" t="s">
        <v>378</v>
      </c>
      <c r="I88" s="14"/>
      <c r="K88" s="12"/>
      <c r="L88" s="15" t="s">
        <v>127</v>
      </c>
      <c r="M88" s="14" t="s">
        <v>611</v>
      </c>
      <c r="N88" s="14"/>
      <c r="P88" s="7"/>
      <c r="Q88" s="15" t="s">
        <v>127</v>
      </c>
      <c r="R88" s="14" t="s">
        <v>433</v>
      </c>
      <c r="S88" s="14"/>
    </row>
    <row r="89" customFormat="false" ht="11.25" hidden="false" customHeight="true" outlineLevel="0" collapsed="false">
      <c r="A89" s="12"/>
      <c r="B89" s="15" t="s">
        <v>130</v>
      </c>
      <c r="C89" s="14" t="s">
        <v>612</v>
      </c>
      <c r="D89" s="14"/>
      <c r="E89" s="7"/>
      <c r="F89" s="7"/>
      <c r="G89" s="15" t="s">
        <v>130</v>
      </c>
      <c r="H89" s="14" t="s">
        <v>414</v>
      </c>
      <c r="I89" s="14"/>
      <c r="K89" s="12"/>
      <c r="L89" s="15" t="s">
        <v>130</v>
      </c>
      <c r="M89" s="14" t="s">
        <v>613</v>
      </c>
      <c r="N89" s="14"/>
      <c r="P89" s="7"/>
      <c r="Q89" s="15" t="s">
        <v>130</v>
      </c>
      <c r="R89" s="14" t="s">
        <v>342</v>
      </c>
      <c r="S89" s="14"/>
    </row>
    <row r="90" customFormat="false" ht="11.25" hidden="false" customHeight="true" outlineLevel="0" collapsed="false">
      <c r="A90" s="12"/>
      <c r="B90" s="13" t="s">
        <v>132</v>
      </c>
      <c r="C90" s="14" t="n">
        <v>64</v>
      </c>
      <c r="D90" s="14"/>
      <c r="E90" s="7"/>
      <c r="F90" s="7"/>
      <c r="G90" s="13" t="s">
        <v>132</v>
      </c>
      <c r="H90" s="14" t="s">
        <v>614</v>
      </c>
      <c r="I90" s="14"/>
      <c r="K90" s="12"/>
      <c r="L90" s="13" t="s">
        <v>132</v>
      </c>
      <c r="M90" s="14" t="n">
        <v>987</v>
      </c>
      <c r="N90" s="14"/>
      <c r="P90" s="7"/>
      <c r="Q90" s="13" t="s">
        <v>132</v>
      </c>
      <c r="R90" s="14" t="s">
        <v>542</v>
      </c>
      <c r="S90" s="14"/>
    </row>
    <row r="91" customFormat="false" ht="11.25" hidden="false" customHeight="true" outlineLevel="0" collapsed="false">
      <c r="A91" s="12"/>
      <c r="B91" s="7" t="s">
        <v>134</v>
      </c>
      <c r="C91" s="7" t="s">
        <v>262</v>
      </c>
      <c r="D91" s="13"/>
      <c r="E91" s="17"/>
      <c r="F91" s="17"/>
      <c r="G91" s="17"/>
      <c r="H91" s="23" t="s">
        <v>494</v>
      </c>
      <c r="I91" s="23"/>
      <c r="K91" s="12"/>
      <c r="L91" s="23" t="s">
        <v>134</v>
      </c>
      <c r="M91" s="23"/>
      <c r="N91" s="13"/>
      <c r="O91" s="22"/>
      <c r="P91" s="22"/>
      <c r="Q91" s="22"/>
      <c r="R91" s="23" t="s">
        <v>615</v>
      </c>
      <c r="S91" s="23"/>
    </row>
    <row r="92" customFormat="false" ht="11.25" hidden="false" customHeight="true" outlineLevel="0" collapsed="false">
      <c r="A92" s="12"/>
      <c r="B92" s="7"/>
      <c r="C92" s="7"/>
      <c r="D92" s="15" t="s">
        <v>127</v>
      </c>
      <c r="E92" s="17" t="s">
        <v>467</v>
      </c>
      <c r="F92" s="17"/>
      <c r="G92" s="17"/>
      <c r="H92" s="7"/>
      <c r="I92" s="12"/>
      <c r="K92" s="12"/>
      <c r="L92" s="7"/>
      <c r="M92" s="7"/>
      <c r="N92" s="15" t="s">
        <v>127</v>
      </c>
      <c r="O92" s="17" t="s">
        <v>616</v>
      </c>
      <c r="P92" s="17"/>
      <c r="Q92" s="17"/>
      <c r="R92" s="7"/>
      <c r="S92" s="12"/>
    </row>
    <row r="93" customFormat="false" ht="11.25" hidden="false" customHeight="true" outlineLevel="0" collapsed="false">
      <c r="A93" s="12"/>
      <c r="B93" s="7"/>
      <c r="C93" s="7"/>
      <c r="D93" s="15" t="s">
        <v>130</v>
      </c>
      <c r="E93" s="22" t="s">
        <v>147</v>
      </c>
      <c r="F93" s="22"/>
      <c r="G93" s="22"/>
      <c r="H93" s="7"/>
      <c r="I93" s="12"/>
      <c r="K93" s="12"/>
      <c r="L93" s="7"/>
      <c r="M93" s="7"/>
      <c r="N93" s="15" t="s">
        <v>130</v>
      </c>
      <c r="O93" s="17" t="s">
        <v>617</v>
      </c>
      <c r="P93" s="17"/>
      <c r="Q93" s="17"/>
      <c r="R93" s="7"/>
      <c r="S93" s="12"/>
    </row>
    <row r="94" customFormat="false" ht="11.25" hidden="false" customHeight="true" outlineLevel="0" collapsed="false">
      <c r="A94" s="12"/>
      <c r="B94" s="7"/>
      <c r="C94" s="7"/>
      <c r="D94" s="13" t="s">
        <v>132</v>
      </c>
      <c r="E94" s="17" t="s">
        <v>618</v>
      </c>
      <c r="F94" s="17"/>
      <c r="G94" s="17"/>
      <c r="H94" s="7"/>
      <c r="I94" s="12"/>
      <c r="K94" s="12"/>
      <c r="L94" s="7"/>
      <c r="M94" s="7"/>
      <c r="N94" s="13" t="s">
        <v>132</v>
      </c>
      <c r="O94" s="17" t="s">
        <v>192</v>
      </c>
      <c r="P94" s="17"/>
      <c r="Q94" s="17"/>
      <c r="R94" s="7"/>
      <c r="S94" s="12"/>
    </row>
    <row r="95" customFormat="false" ht="11.25" hidden="false" customHeight="false" outlineLevel="0" collapsed="false">
      <c r="A95" s="18"/>
      <c r="B95" s="4"/>
      <c r="C95" s="4"/>
      <c r="D95" s="4" t="s">
        <v>134</v>
      </c>
      <c r="E95" s="4" t="s">
        <v>619</v>
      </c>
      <c r="F95" s="4"/>
      <c r="G95" s="4"/>
      <c r="H95" s="4"/>
      <c r="I95" s="18"/>
      <c r="J95" s="4"/>
      <c r="K95" s="18"/>
      <c r="L95" s="4"/>
      <c r="M95" s="4"/>
      <c r="N95" s="4" t="s">
        <v>134</v>
      </c>
      <c r="O95" s="19" t="s">
        <v>620</v>
      </c>
      <c r="P95" s="4"/>
      <c r="Q95" s="4"/>
      <c r="R95" s="4"/>
      <c r="S95" s="18"/>
    </row>
    <row r="96" customFormat="false" ht="11.25" hidden="false" customHeight="false" outlineLevel="0" collapsed="false">
      <c r="A96" s="9" t="s">
        <v>157</v>
      </c>
      <c r="B96" s="20" t="s">
        <v>158</v>
      </c>
      <c r="C96" s="21" t="s">
        <v>159</v>
      </c>
      <c r="D96" s="7" t="s">
        <v>160</v>
      </c>
      <c r="E96" s="7" t="s">
        <v>161</v>
      </c>
      <c r="F96" s="7" t="s">
        <v>162</v>
      </c>
      <c r="G96" s="21" t="s">
        <v>163</v>
      </c>
      <c r="H96" s="7" t="s">
        <v>164</v>
      </c>
      <c r="I96" s="9" t="s">
        <v>165</v>
      </c>
      <c r="K96" s="9" t="s">
        <v>157</v>
      </c>
      <c r="L96" s="20" t="s">
        <v>158</v>
      </c>
      <c r="M96" s="21" t="s">
        <v>159</v>
      </c>
      <c r="N96" s="7" t="s">
        <v>160</v>
      </c>
      <c r="O96" s="10" t="s">
        <v>161</v>
      </c>
      <c r="P96" s="7" t="s">
        <v>162</v>
      </c>
      <c r="Q96" s="21" t="s">
        <v>163</v>
      </c>
      <c r="R96" s="7" t="s">
        <v>164</v>
      </c>
      <c r="S96" s="9" t="s">
        <v>165</v>
      </c>
    </row>
    <row r="97" customFormat="false" ht="11.25" hidden="false" customHeight="false" outlineLevel="0" collapsed="false">
      <c r="A97" s="9" t="n">
        <v>38</v>
      </c>
      <c r="B97" s="20" t="n">
        <v>5</v>
      </c>
      <c r="C97" s="21" t="n">
        <v>690</v>
      </c>
      <c r="D97" s="7" t="s">
        <v>169</v>
      </c>
      <c r="E97" s="7" t="s">
        <v>174</v>
      </c>
      <c r="F97" s="7" t="n">
        <v>12</v>
      </c>
      <c r="G97" s="21" t="n">
        <v>-690</v>
      </c>
      <c r="H97" s="7" t="n">
        <v>6</v>
      </c>
      <c r="I97" s="9" t="n">
        <v>2</v>
      </c>
      <c r="K97" s="9" t="n">
        <v>19</v>
      </c>
      <c r="L97" s="20" t="n">
        <v>5</v>
      </c>
      <c r="M97" s="21" t="n">
        <v>430</v>
      </c>
      <c r="N97" s="7" t="s">
        <v>169</v>
      </c>
      <c r="O97" s="10" t="s">
        <v>167</v>
      </c>
      <c r="P97" s="7" t="n">
        <v>10</v>
      </c>
      <c r="Q97" s="21" t="n">
        <v>-430</v>
      </c>
      <c r="R97" s="7" t="n">
        <v>6</v>
      </c>
      <c r="S97" s="9" t="n">
        <v>21</v>
      </c>
    </row>
    <row r="98" customFormat="false" ht="11.25" hidden="false" customHeight="false" outlineLevel="0" collapsed="false">
      <c r="A98" s="9" t="n">
        <v>38</v>
      </c>
      <c r="B98" s="20" t="n">
        <v>3</v>
      </c>
      <c r="C98" s="21" t="n">
        <v>690</v>
      </c>
      <c r="D98" s="7" t="s">
        <v>169</v>
      </c>
      <c r="E98" s="7" t="s">
        <v>174</v>
      </c>
      <c r="F98" s="7" t="n">
        <v>12</v>
      </c>
      <c r="G98" s="21" t="n">
        <v>-690</v>
      </c>
      <c r="H98" s="7" t="n">
        <v>2</v>
      </c>
      <c r="I98" s="9" t="n">
        <v>2</v>
      </c>
      <c r="K98" s="9" t="n">
        <v>34</v>
      </c>
      <c r="L98" s="20" t="n">
        <v>3</v>
      </c>
      <c r="M98" s="21" t="n">
        <v>800</v>
      </c>
      <c r="N98" s="7" t="s">
        <v>484</v>
      </c>
      <c r="O98" s="10" t="s">
        <v>172</v>
      </c>
      <c r="P98" s="7" t="n">
        <v>6</v>
      </c>
      <c r="Q98" s="21" t="n">
        <v>-800</v>
      </c>
      <c r="R98" s="7" t="n">
        <v>2</v>
      </c>
      <c r="S98" s="9" t="n">
        <v>6</v>
      </c>
    </row>
    <row r="99" customFormat="false" ht="11.25" hidden="false" customHeight="false" outlineLevel="0" collapsed="false">
      <c r="A99" s="9" t="n">
        <v>25</v>
      </c>
      <c r="B99" s="20" t="n">
        <v>42</v>
      </c>
      <c r="C99" s="21" t="n">
        <v>660</v>
      </c>
      <c r="D99" s="7" t="s">
        <v>169</v>
      </c>
      <c r="E99" s="7" t="s">
        <v>167</v>
      </c>
      <c r="F99" s="7" t="n">
        <v>11</v>
      </c>
      <c r="G99" s="21" t="n">
        <v>-660</v>
      </c>
      <c r="H99" s="7" t="n">
        <v>20</v>
      </c>
      <c r="I99" s="9" t="n">
        <v>15</v>
      </c>
      <c r="K99" s="9" t="n">
        <v>29</v>
      </c>
      <c r="L99" s="20" t="n">
        <v>42</v>
      </c>
      <c r="M99" s="21" t="n">
        <v>460</v>
      </c>
      <c r="N99" s="7" t="s">
        <v>169</v>
      </c>
      <c r="O99" s="10" t="s">
        <v>167</v>
      </c>
      <c r="P99" s="7" t="n">
        <v>11</v>
      </c>
      <c r="Q99" s="21" t="n">
        <v>-460</v>
      </c>
      <c r="R99" s="7" t="n">
        <v>20</v>
      </c>
      <c r="S99" s="9" t="n">
        <v>11</v>
      </c>
    </row>
    <row r="100" customFormat="false" ht="11.25" hidden="false" customHeight="false" outlineLevel="0" collapsed="false">
      <c r="A100" s="9" t="n">
        <v>13</v>
      </c>
      <c r="B100" s="20" t="n">
        <v>21</v>
      </c>
      <c r="C100" s="21" t="n">
        <v>650</v>
      </c>
      <c r="D100" s="7" t="s">
        <v>168</v>
      </c>
      <c r="E100" s="7" t="s">
        <v>174</v>
      </c>
      <c r="F100" s="7" t="n">
        <v>11</v>
      </c>
      <c r="G100" s="21" t="n">
        <v>-650</v>
      </c>
      <c r="H100" s="7" t="n">
        <v>16</v>
      </c>
      <c r="I100" s="9" t="n">
        <v>27</v>
      </c>
      <c r="K100" s="9" t="n">
        <v>38</v>
      </c>
      <c r="L100" s="20" t="n">
        <v>21</v>
      </c>
      <c r="M100" s="21" t="n">
        <v>1100</v>
      </c>
      <c r="N100" s="7" t="s">
        <v>212</v>
      </c>
      <c r="O100" s="10" t="s">
        <v>177</v>
      </c>
      <c r="P100" s="7" t="n">
        <v>6</v>
      </c>
      <c r="Q100" s="21" t="n">
        <v>-1100</v>
      </c>
      <c r="R100" s="7" t="n">
        <v>16</v>
      </c>
      <c r="S100" s="9" t="n">
        <v>2</v>
      </c>
    </row>
    <row r="101" customFormat="false" ht="11.25" hidden="false" customHeight="false" outlineLevel="0" collapsed="false">
      <c r="A101" s="9" t="n">
        <v>13</v>
      </c>
      <c r="B101" s="20" t="n">
        <v>19</v>
      </c>
      <c r="C101" s="21" t="n">
        <v>650</v>
      </c>
      <c r="D101" s="7" t="s">
        <v>244</v>
      </c>
      <c r="E101" s="7" t="s">
        <v>174</v>
      </c>
      <c r="F101" s="7" t="n">
        <v>11</v>
      </c>
      <c r="G101" s="21" t="n">
        <v>-650</v>
      </c>
      <c r="H101" s="7" t="n">
        <v>12</v>
      </c>
      <c r="I101" s="9" t="n">
        <v>27</v>
      </c>
      <c r="K101" s="9" t="n">
        <v>7</v>
      </c>
      <c r="L101" s="20" t="n">
        <v>19</v>
      </c>
      <c r="M101" s="21" t="n">
        <v>130</v>
      </c>
      <c r="N101" s="7" t="s">
        <v>405</v>
      </c>
      <c r="O101" s="10" t="s">
        <v>174</v>
      </c>
      <c r="P101" s="7" t="n">
        <v>10</v>
      </c>
      <c r="Q101" s="21" t="n">
        <v>-130</v>
      </c>
      <c r="R101" s="7" t="n">
        <v>12</v>
      </c>
      <c r="S101" s="9" t="n">
        <v>33</v>
      </c>
    </row>
    <row r="102" customFormat="false" ht="11.25" hidden="false" customHeight="false" outlineLevel="0" collapsed="false">
      <c r="A102" s="9" t="n">
        <v>25</v>
      </c>
      <c r="B102" s="20" t="n">
        <v>17</v>
      </c>
      <c r="C102" s="21" t="n">
        <v>660</v>
      </c>
      <c r="D102" s="7" t="s">
        <v>169</v>
      </c>
      <c r="E102" s="7" t="s">
        <v>174</v>
      </c>
      <c r="F102" s="7" t="n">
        <v>11</v>
      </c>
      <c r="G102" s="21" t="n">
        <v>-660</v>
      </c>
      <c r="H102" s="7" t="n">
        <v>8</v>
      </c>
      <c r="I102" s="9" t="n">
        <v>15</v>
      </c>
      <c r="K102" s="9" t="n">
        <v>38</v>
      </c>
      <c r="L102" s="20" t="n">
        <v>17</v>
      </c>
      <c r="M102" s="21" t="n">
        <v>1100</v>
      </c>
      <c r="N102" s="7" t="s">
        <v>484</v>
      </c>
      <c r="O102" s="10" t="s">
        <v>172</v>
      </c>
      <c r="P102" s="7" t="n">
        <v>5</v>
      </c>
      <c r="Q102" s="21" t="n">
        <v>-1100</v>
      </c>
      <c r="R102" s="7" t="n">
        <v>8</v>
      </c>
      <c r="S102" s="9" t="n">
        <v>2</v>
      </c>
    </row>
    <row r="103" customFormat="false" ht="11.25" hidden="false" customHeight="false" outlineLevel="0" collapsed="false">
      <c r="A103" s="9" t="n">
        <v>0</v>
      </c>
      <c r="B103" s="20" t="n">
        <v>4</v>
      </c>
      <c r="C103" s="21" t="n">
        <v>-300</v>
      </c>
      <c r="D103" s="7" t="s">
        <v>246</v>
      </c>
      <c r="E103" s="7" t="s">
        <v>167</v>
      </c>
      <c r="F103" s="7" t="n">
        <v>9</v>
      </c>
      <c r="G103" s="21" t="n">
        <v>300</v>
      </c>
      <c r="H103" s="7" t="n">
        <v>15</v>
      </c>
      <c r="I103" s="9" t="n">
        <v>40</v>
      </c>
      <c r="K103" s="9" t="n">
        <v>29</v>
      </c>
      <c r="L103" s="20" t="n">
        <v>4</v>
      </c>
      <c r="M103" s="21" t="n">
        <v>460</v>
      </c>
      <c r="N103" s="7" t="s">
        <v>169</v>
      </c>
      <c r="O103" s="10" t="s">
        <v>167</v>
      </c>
      <c r="P103" s="7" t="n">
        <v>11</v>
      </c>
      <c r="Q103" s="21" t="n">
        <v>-460</v>
      </c>
      <c r="R103" s="7" t="n">
        <v>15</v>
      </c>
      <c r="S103" s="9" t="n">
        <v>11</v>
      </c>
    </row>
    <row r="104" customFormat="false" ht="11.25" hidden="false" customHeight="false" outlineLevel="0" collapsed="false">
      <c r="A104" s="9" t="n">
        <v>25</v>
      </c>
      <c r="B104" s="20" t="n">
        <v>22</v>
      </c>
      <c r="C104" s="21" t="n">
        <v>660</v>
      </c>
      <c r="D104" s="7" t="s">
        <v>169</v>
      </c>
      <c r="E104" s="7" t="s">
        <v>167</v>
      </c>
      <c r="F104" s="7" t="n">
        <v>11</v>
      </c>
      <c r="G104" s="21" t="n">
        <v>-660</v>
      </c>
      <c r="H104" s="7" t="n">
        <v>13</v>
      </c>
      <c r="I104" s="9" t="n">
        <v>15</v>
      </c>
      <c r="K104" s="9" t="n">
        <v>29</v>
      </c>
      <c r="L104" s="20" t="n">
        <v>22</v>
      </c>
      <c r="M104" s="21" t="n">
        <v>460</v>
      </c>
      <c r="N104" s="7" t="s">
        <v>169</v>
      </c>
      <c r="O104" s="10" t="s">
        <v>167</v>
      </c>
      <c r="P104" s="7" t="n">
        <v>11</v>
      </c>
      <c r="Q104" s="21" t="n">
        <v>-460</v>
      </c>
      <c r="R104" s="7" t="n">
        <v>13</v>
      </c>
      <c r="S104" s="9" t="n">
        <v>11</v>
      </c>
    </row>
    <row r="105" customFormat="false" ht="11.25" hidden="false" customHeight="false" outlineLevel="0" collapsed="false">
      <c r="A105" s="9" t="n">
        <v>25</v>
      </c>
      <c r="B105" s="20" t="n">
        <v>18</v>
      </c>
      <c r="C105" s="21" t="n">
        <v>660</v>
      </c>
      <c r="D105" s="7" t="s">
        <v>169</v>
      </c>
      <c r="E105" s="7" t="s">
        <v>174</v>
      </c>
      <c r="F105" s="7" t="n">
        <v>11</v>
      </c>
      <c r="G105" s="21" t="n">
        <v>-660</v>
      </c>
      <c r="H105" s="7" t="n">
        <v>11</v>
      </c>
      <c r="I105" s="9" t="n">
        <v>15</v>
      </c>
      <c r="K105" s="9" t="n">
        <v>1</v>
      </c>
      <c r="L105" s="20" t="n">
        <v>18</v>
      </c>
      <c r="M105" s="21" t="n">
        <v>-50</v>
      </c>
      <c r="N105" s="7" t="s">
        <v>301</v>
      </c>
      <c r="O105" s="10" t="s">
        <v>167</v>
      </c>
      <c r="P105" s="7" t="n">
        <v>11</v>
      </c>
      <c r="Q105" s="21" t="n">
        <v>50</v>
      </c>
      <c r="R105" s="7" t="n">
        <v>11</v>
      </c>
      <c r="S105" s="9" t="n">
        <v>39</v>
      </c>
    </row>
    <row r="106" customFormat="false" ht="11.25" hidden="false" customHeight="false" outlineLevel="0" collapsed="false">
      <c r="A106" s="9" t="n">
        <v>25</v>
      </c>
      <c r="B106" s="20" t="n">
        <v>14</v>
      </c>
      <c r="C106" s="21" t="n">
        <v>660</v>
      </c>
      <c r="D106" s="7" t="s">
        <v>169</v>
      </c>
      <c r="E106" s="7" t="s">
        <v>167</v>
      </c>
      <c r="F106" s="7" t="n">
        <v>11</v>
      </c>
      <c r="G106" s="21" t="n">
        <v>-660</v>
      </c>
      <c r="H106" s="7" t="n">
        <v>9</v>
      </c>
      <c r="I106" s="9" t="n">
        <v>15</v>
      </c>
      <c r="K106" s="9" t="n">
        <v>29</v>
      </c>
      <c r="L106" s="20" t="n">
        <v>14</v>
      </c>
      <c r="M106" s="21" t="n">
        <v>460</v>
      </c>
      <c r="N106" s="7" t="s">
        <v>169</v>
      </c>
      <c r="O106" s="10" t="s">
        <v>174</v>
      </c>
      <c r="P106" s="7" t="n">
        <v>11</v>
      </c>
      <c r="Q106" s="21" t="n">
        <v>-460</v>
      </c>
      <c r="R106" s="7" t="n">
        <v>9</v>
      </c>
      <c r="S106" s="9" t="n">
        <v>11</v>
      </c>
    </row>
    <row r="107" customFormat="false" ht="11.25" hidden="false" customHeight="false" outlineLevel="0" collapsed="false">
      <c r="A107" s="9" t="n">
        <v>3</v>
      </c>
      <c r="B107" s="20" t="n">
        <v>10</v>
      </c>
      <c r="C107" s="21" t="n">
        <v>-100</v>
      </c>
      <c r="D107" s="7" t="s">
        <v>301</v>
      </c>
      <c r="E107" s="7" t="s">
        <v>167</v>
      </c>
      <c r="F107" s="7" t="n">
        <v>11</v>
      </c>
      <c r="G107" s="21" t="n">
        <v>100</v>
      </c>
      <c r="H107" s="7" t="n">
        <v>7</v>
      </c>
      <c r="I107" s="9" t="n">
        <v>37</v>
      </c>
      <c r="K107" s="9" t="n">
        <v>19</v>
      </c>
      <c r="L107" s="20" t="n">
        <v>10</v>
      </c>
      <c r="M107" s="21" t="n">
        <v>430</v>
      </c>
      <c r="N107" s="7" t="s">
        <v>169</v>
      </c>
      <c r="O107" s="10" t="s">
        <v>167</v>
      </c>
      <c r="P107" s="7" t="n">
        <v>10</v>
      </c>
      <c r="Q107" s="21" t="n">
        <v>-430</v>
      </c>
      <c r="R107" s="7" t="n">
        <v>7</v>
      </c>
      <c r="S107" s="9" t="n">
        <v>21</v>
      </c>
    </row>
    <row r="108" customFormat="false" ht="11.25" hidden="false" customHeight="false" outlineLevel="0" collapsed="false">
      <c r="A108" s="9" t="n">
        <v>25</v>
      </c>
      <c r="B108" s="20" t="n">
        <v>27</v>
      </c>
      <c r="C108" s="21" t="n">
        <v>660</v>
      </c>
      <c r="D108" s="7" t="s">
        <v>169</v>
      </c>
      <c r="E108" s="7" t="s">
        <v>167</v>
      </c>
      <c r="F108" s="7" t="n">
        <v>11</v>
      </c>
      <c r="G108" s="21" t="n">
        <v>-660</v>
      </c>
      <c r="H108" s="7" t="n">
        <v>28</v>
      </c>
      <c r="I108" s="9" t="n">
        <v>15</v>
      </c>
      <c r="K108" s="9" t="n">
        <v>19</v>
      </c>
      <c r="L108" s="20" t="n">
        <v>27</v>
      </c>
      <c r="M108" s="21" t="n">
        <v>430</v>
      </c>
      <c r="N108" s="7" t="s">
        <v>169</v>
      </c>
      <c r="O108" s="10" t="s">
        <v>167</v>
      </c>
      <c r="P108" s="7" t="n">
        <v>10</v>
      </c>
      <c r="Q108" s="21" t="n">
        <v>-430</v>
      </c>
      <c r="R108" s="7" t="n">
        <v>28</v>
      </c>
      <c r="S108" s="9" t="n">
        <v>21</v>
      </c>
    </row>
    <row r="109" customFormat="false" ht="11.25" hidden="false" customHeight="false" outlineLevel="0" collapsed="false">
      <c r="A109" s="9" t="n">
        <v>25</v>
      </c>
      <c r="B109" s="20" t="n">
        <v>25</v>
      </c>
      <c r="C109" s="21" t="n">
        <v>660</v>
      </c>
      <c r="D109" s="7" t="s">
        <v>169</v>
      </c>
      <c r="E109" s="7" t="s">
        <v>174</v>
      </c>
      <c r="F109" s="7" t="n">
        <v>11</v>
      </c>
      <c r="G109" s="21" t="n">
        <v>-660</v>
      </c>
      <c r="H109" s="7" t="n">
        <v>24</v>
      </c>
      <c r="I109" s="9" t="n">
        <v>15</v>
      </c>
      <c r="K109" s="9" t="n">
        <v>4</v>
      </c>
      <c r="L109" s="20" t="n">
        <v>25</v>
      </c>
      <c r="M109" s="21" t="n">
        <v>110</v>
      </c>
      <c r="N109" s="7" t="s">
        <v>176</v>
      </c>
      <c r="O109" s="10" t="s">
        <v>174</v>
      </c>
      <c r="P109" s="7" t="n">
        <v>9</v>
      </c>
      <c r="Q109" s="21" t="n">
        <v>-110</v>
      </c>
      <c r="R109" s="7" t="n">
        <v>24</v>
      </c>
      <c r="S109" s="9" t="n">
        <v>36</v>
      </c>
    </row>
    <row r="110" customFormat="false" ht="11.25" hidden="false" customHeight="false" outlineLevel="0" collapsed="false">
      <c r="A110" s="9" t="n">
        <v>38</v>
      </c>
      <c r="B110" s="20" t="n">
        <v>23</v>
      </c>
      <c r="C110" s="21" t="n">
        <v>690</v>
      </c>
      <c r="D110" s="7" t="s">
        <v>169</v>
      </c>
      <c r="E110" s="7" t="s">
        <v>174</v>
      </c>
      <c r="F110" s="7" t="n">
        <v>12</v>
      </c>
      <c r="G110" s="21" t="n">
        <v>-690</v>
      </c>
      <c r="H110" s="7" t="n">
        <v>38</v>
      </c>
      <c r="I110" s="9" t="n">
        <v>2</v>
      </c>
      <c r="K110" s="9" t="n">
        <v>1</v>
      </c>
      <c r="L110" s="20" t="n">
        <v>23</v>
      </c>
      <c r="M110" s="21" t="n">
        <v>-50</v>
      </c>
      <c r="N110" s="7" t="s">
        <v>272</v>
      </c>
      <c r="O110" s="10" t="s">
        <v>174</v>
      </c>
      <c r="P110" s="7" t="n">
        <v>10</v>
      </c>
      <c r="Q110" s="21" t="n">
        <v>50</v>
      </c>
      <c r="R110" s="7" t="n">
        <v>38</v>
      </c>
      <c r="S110" s="9" t="n">
        <v>39</v>
      </c>
    </row>
    <row r="111" customFormat="false" ht="11.25" hidden="false" customHeight="false" outlineLevel="0" collapsed="false">
      <c r="A111" s="9" t="n">
        <v>8</v>
      </c>
      <c r="B111" s="20" t="n">
        <v>41</v>
      </c>
      <c r="C111" s="21" t="n">
        <v>630</v>
      </c>
      <c r="D111" s="7" t="s">
        <v>169</v>
      </c>
      <c r="E111" s="7" t="s">
        <v>174</v>
      </c>
      <c r="F111" s="7" t="n">
        <v>10</v>
      </c>
      <c r="G111" s="21" t="n">
        <v>-630</v>
      </c>
      <c r="H111" s="7" t="n">
        <v>34</v>
      </c>
      <c r="I111" s="9" t="n">
        <v>32</v>
      </c>
      <c r="K111" s="9" t="n">
        <v>11</v>
      </c>
      <c r="L111" s="20" t="n">
        <v>41</v>
      </c>
      <c r="M111" s="21" t="n">
        <v>400</v>
      </c>
      <c r="N111" s="7" t="s">
        <v>169</v>
      </c>
      <c r="O111" s="10" t="s">
        <v>167</v>
      </c>
      <c r="P111" s="7" t="n">
        <v>9</v>
      </c>
      <c r="Q111" s="21" t="n">
        <v>-400</v>
      </c>
      <c r="R111" s="7" t="n">
        <v>34</v>
      </c>
      <c r="S111" s="9" t="n">
        <v>29</v>
      </c>
    </row>
    <row r="112" customFormat="false" ht="11.25" hidden="false" customHeight="false" outlineLevel="0" collapsed="false">
      <c r="A112" s="9" t="n">
        <v>8</v>
      </c>
      <c r="B112" s="20" t="n">
        <v>39</v>
      </c>
      <c r="C112" s="21" t="n">
        <v>630</v>
      </c>
      <c r="D112" s="7" t="s">
        <v>169</v>
      </c>
      <c r="E112" s="7" t="s">
        <v>167</v>
      </c>
      <c r="F112" s="7" t="n">
        <v>10</v>
      </c>
      <c r="G112" s="21" t="n">
        <v>-630</v>
      </c>
      <c r="H112" s="7" t="n">
        <v>30</v>
      </c>
      <c r="I112" s="9" t="n">
        <v>32</v>
      </c>
      <c r="K112" s="9" t="n">
        <v>19</v>
      </c>
      <c r="L112" s="20" t="n">
        <v>39</v>
      </c>
      <c r="M112" s="21" t="n">
        <v>430</v>
      </c>
      <c r="N112" s="7" t="s">
        <v>169</v>
      </c>
      <c r="O112" s="10" t="s">
        <v>167</v>
      </c>
      <c r="P112" s="7" t="n">
        <v>10</v>
      </c>
      <c r="Q112" s="21" t="n">
        <v>-430</v>
      </c>
      <c r="R112" s="7" t="n">
        <v>30</v>
      </c>
      <c r="S112" s="9" t="n">
        <v>21</v>
      </c>
    </row>
    <row r="113" customFormat="false" ht="11.25" hidden="false" customHeight="false" outlineLevel="0" collapsed="false">
      <c r="A113" s="9" t="n">
        <v>25</v>
      </c>
      <c r="B113" s="20" t="n">
        <v>26</v>
      </c>
      <c r="C113" s="21" t="n">
        <v>660</v>
      </c>
      <c r="D113" s="7" t="s">
        <v>169</v>
      </c>
      <c r="E113" s="7" t="s">
        <v>167</v>
      </c>
      <c r="F113" s="7" t="n">
        <v>11</v>
      </c>
      <c r="G113" s="21" t="n">
        <v>-660</v>
      </c>
      <c r="H113" s="7" t="n">
        <v>37</v>
      </c>
      <c r="I113" s="9" t="n">
        <v>15</v>
      </c>
      <c r="K113" s="9" t="n">
        <v>38</v>
      </c>
      <c r="L113" s="20" t="n">
        <v>26</v>
      </c>
      <c r="M113" s="21" t="n">
        <v>1100</v>
      </c>
      <c r="N113" s="7" t="s">
        <v>484</v>
      </c>
      <c r="O113" s="10" t="s">
        <v>172</v>
      </c>
      <c r="P113" s="7" t="n">
        <v>5</v>
      </c>
      <c r="Q113" s="21" t="n">
        <v>-1100</v>
      </c>
      <c r="R113" s="7" t="n">
        <v>37</v>
      </c>
      <c r="S113" s="9" t="n">
        <v>2</v>
      </c>
    </row>
    <row r="114" customFormat="false" ht="11.25" hidden="false" customHeight="false" outlineLevel="0" collapsed="false">
      <c r="A114" s="9" t="n">
        <v>3</v>
      </c>
      <c r="B114" s="20" t="n">
        <v>1</v>
      </c>
      <c r="C114" s="21" t="n">
        <v>-100</v>
      </c>
      <c r="D114" s="7" t="s">
        <v>273</v>
      </c>
      <c r="E114" s="7" t="s">
        <v>167</v>
      </c>
      <c r="F114" s="7" t="n">
        <v>11</v>
      </c>
      <c r="G114" s="21" t="n">
        <v>100</v>
      </c>
      <c r="H114" s="7" t="n">
        <v>35</v>
      </c>
      <c r="I114" s="9" t="n">
        <v>37</v>
      </c>
      <c r="K114" s="9" t="n">
        <v>19</v>
      </c>
      <c r="L114" s="20" t="n">
        <v>1</v>
      </c>
      <c r="M114" s="21" t="n">
        <v>430</v>
      </c>
      <c r="N114" s="7" t="s">
        <v>169</v>
      </c>
      <c r="O114" s="10" t="s">
        <v>167</v>
      </c>
      <c r="P114" s="7" t="n">
        <v>10</v>
      </c>
      <c r="Q114" s="21" t="n">
        <v>-430</v>
      </c>
      <c r="R114" s="7" t="n">
        <v>35</v>
      </c>
      <c r="S114" s="9" t="n">
        <v>21</v>
      </c>
    </row>
    <row r="115" customFormat="false" ht="11.25" hidden="false" customHeight="false" outlineLevel="0" collapsed="false">
      <c r="A115" s="9" t="n">
        <v>8</v>
      </c>
      <c r="B115" s="20" t="n">
        <v>40</v>
      </c>
      <c r="C115" s="21" t="n">
        <v>630</v>
      </c>
      <c r="D115" s="7" t="s">
        <v>169</v>
      </c>
      <c r="E115" s="7" t="s">
        <v>167</v>
      </c>
      <c r="F115" s="7" t="n">
        <v>10</v>
      </c>
      <c r="G115" s="21" t="n">
        <v>-630</v>
      </c>
      <c r="H115" s="7" t="n">
        <v>33</v>
      </c>
      <c r="I115" s="9" t="n">
        <v>32</v>
      </c>
      <c r="K115" s="9" t="n">
        <v>19</v>
      </c>
      <c r="L115" s="20" t="n">
        <v>40</v>
      </c>
      <c r="M115" s="21" t="n">
        <v>430</v>
      </c>
      <c r="N115" s="7" t="s">
        <v>169</v>
      </c>
      <c r="O115" s="10" t="s">
        <v>174</v>
      </c>
      <c r="P115" s="7" t="n">
        <v>10</v>
      </c>
      <c r="Q115" s="21" t="n">
        <v>-430</v>
      </c>
      <c r="R115" s="7" t="n">
        <v>33</v>
      </c>
      <c r="S115" s="9" t="n">
        <v>21</v>
      </c>
    </row>
    <row r="116" customFormat="false" ht="11.25" hidden="false" customHeight="false" outlineLevel="0" collapsed="false">
      <c r="A116" s="9" t="n">
        <v>25</v>
      </c>
      <c r="B116" s="20" t="n">
        <v>36</v>
      </c>
      <c r="C116" s="21" t="n">
        <v>660</v>
      </c>
      <c r="D116" s="7" t="s">
        <v>169</v>
      </c>
      <c r="E116" s="7" t="s">
        <v>174</v>
      </c>
      <c r="F116" s="7" t="n">
        <v>11</v>
      </c>
      <c r="G116" s="21" t="n">
        <v>-660</v>
      </c>
      <c r="H116" s="7" t="n">
        <v>31</v>
      </c>
      <c r="I116" s="9" t="n">
        <v>15</v>
      </c>
      <c r="K116" s="9" t="n">
        <v>11</v>
      </c>
      <c r="L116" s="20" t="n">
        <v>36</v>
      </c>
      <c r="M116" s="21" t="n">
        <v>400</v>
      </c>
      <c r="N116" s="7" t="s">
        <v>169</v>
      </c>
      <c r="O116" s="10" t="s">
        <v>174</v>
      </c>
      <c r="P116" s="7" t="n">
        <v>9</v>
      </c>
      <c r="Q116" s="21" t="n">
        <v>-400</v>
      </c>
      <c r="R116" s="7" t="n">
        <v>31</v>
      </c>
      <c r="S116" s="9" t="n">
        <v>29</v>
      </c>
    </row>
    <row r="117" customFormat="false" ht="11.25" hidden="false" customHeight="false" outlineLevel="0" collapsed="false">
      <c r="A117" s="9" t="n">
        <v>25</v>
      </c>
      <c r="B117" s="20" t="n">
        <v>32</v>
      </c>
      <c r="C117" s="21" t="n">
        <v>660</v>
      </c>
      <c r="D117" s="7" t="s">
        <v>169</v>
      </c>
      <c r="E117" s="7" t="s">
        <v>167</v>
      </c>
      <c r="F117" s="7" t="n">
        <v>11</v>
      </c>
      <c r="G117" s="21" t="n">
        <v>-660</v>
      </c>
      <c r="H117" s="7" t="n">
        <v>29</v>
      </c>
      <c r="I117" s="9" t="n">
        <v>15</v>
      </c>
      <c r="K117" s="9" t="n">
        <v>7</v>
      </c>
      <c r="L117" s="20" t="n">
        <v>32</v>
      </c>
      <c r="M117" s="21" t="n">
        <v>130</v>
      </c>
      <c r="N117" s="7" t="s">
        <v>176</v>
      </c>
      <c r="O117" s="10" t="s">
        <v>174</v>
      </c>
      <c r="P117" s="7" t="n">
        <v>10</v>
      </c>
      <c r="Q117" s="21" t="n">
        <v>-130</v>
      </c>
      <c r="R117" s="7" t="n">
        <v>29</v>
      </c>
      <c r="S117" s="9" t="n">
        <v>33</v>
      </c>
    </row>
    <row r="118" customFormat="false" ht="11.25" hidden="false" customHeight="false" outlineLevel="0" collapsed="false">
      <c r="B118" s="20"/>
      <c r="C118" s="21"/>
      <c r="D118" s="7"/>
      <c r="E118" s="7"/>
      <c r="F118" s="7"/>
      <c r="G118" s="21"/>
      <c r="H118" s="7"/>
      <c r="L118" s="20"/>
      <c r="M118" s="21"/>
      <c r="N118" s="7"/>
      <c r="P118" s="7"/>
      <c r="Q118" s="21"/>
      <c r="R118" s="7"/>
    </row>
    <row r="119" customFormat="false" ht="11.25" hidden="false" customHeight="false" outlineLevel="0" collapsed="false">
      <c r="B119" s="20"/>
      <c r="C119" s="21"/>
      <c r="D119" s="7"/>
      <c r="E119" s="7"/>
      <c r="F119" s="7"/>
      <c r="G119" s="21"/>
      <c r="H119" s="7"/>
      <c r="L119" s="20"/>
      <c r="M119" s="21"/>
      <c r="N119" s="7"/>
      <c r="P119" s="7"/>
      <c r="Q119" s="21"/>
      <c r="R119" s="7"/>
    </row>
    <row r="120" customFormat="false" ht="11.25" hidden="false" customHeight="false" outlineLevel="0" collapsed="false">
      <c r="B120" s="20"/>
      <c r="C120" s="21"/>
      <c r="D120" s="7"/>
      <c r="E120" s="7"/>
      <c r="F120" s="7"/>
      <c r="G120" s="21"/>
      <c r="H120" s="7"/>
      <c r="L120" s="20"/>
      <c r="M120" s="21"/>
      <c r="N120" s="7"/>
      <c r="P120" s="7"/>
      <c r="Q120" s="21"/>
      <c r="R120" s="7"/>
    </row>
    <row r="121" customFormat="false" ht="12.75" hidden="false" customHeight="false" outlineLevel="0" collapsed="false">
      <c r="A121" s="3" t="s">
        <v>0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</row>
    <row r="122" customFormat="false" ht="12.75" hidden="false" customHeight="false" outlineLevel="0" collapsed="false">
      <c r="A122" s="3" t="s">
        <v>548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</row>
    <row r="123" customFormat="false" ht="12.75" hidden="false" customHeight="false" outlineLevel="0" collapsed="false">
      <c r="A123" s="11" t="s">
        <v>247</v>
      </c>
      <c r="B123" s="11"/>
      <c r="C123" s="11"/>
      <c r="D123" s="11"/>
      <c r="E123" s="11"/>
      <c r="F123" s="11"/>
      <c r="G123" s="11"/>
      <c r="H123" s="11"/>
      <c r="I123" s="11"/>
      <c r="K123" s="11" t="s">
        <v>248</v>
      </c>
      <c r="L123" s="11"/>
      <c r="M123" s="11"/>
      <c r="N123" s="11"/>
      <c r="O123" s="11"/>
      <c r="P123" s="11"/>
      <c r="Q123" s="11"/>
      <c r="R123" s="11"/>
      <c r="S123" s="11"/>
    </row>
    <row r="124" customFormat="false" ht="11.25" hidden="false" customHeight="true" outlineLevel="0" collapsed="false">
      <c r="A124" s="12"/>
      <c r="B124" s="7"/>
      <c r="C124" s="7"/>
      <c r="D124" s="13" t="s">
        <v>127</v>
      </c>
      <c r="E124" s="14" t="s">
        <v>621</v>
      </c>
      <c r="F124" s="14"/>
      <c r="G124" s="14"/>
      <c r="H124" s="7"/>
      <c r="I124" s="12"/>
      <c r="K124" s="12"/>
      <c r="L124" s="7"/>
      <c r="M124" s="7"/>
      <c r="N124" s="13" t="s">
        <v>127</v>
      </c>
      <c r="O124" s="14" t="s">
        <v>546</v>
      </c>
      <c r="P124" s="14"/>
      <c r="Q124" s="14"/>
      <c r="R124" s="7"/>
      <c r="S124" s="12"/>
    </row>
    <row r="125" customFormat="false" ht="11.25" hidden="false" customHeight="true" outlineLevel="0" collapsed="false">
      <c r="A125" s="12"/>
      <c r="B125" s="7"/>
      <c r="C125" s="7"/>
      <c r="D125" s="15" t="s">
        <v>130</v>
      </c>
      <c r="E125" s="14" t="s">
        <v>433</v>
      </c>
      <c r="F125" s="14"/>
      <c r="G125" s="14"/>
      <c r="H125" s="7"/>
      <c r="I125" s="12"/>
      <c r="K125" s="12"/>
      <c r="L125" s="7"/>
      <c r="M125" s="7"/>
      <c r="N125" s="15" t="s">
        <v>130</v>
      </c>
      <c r="O125" s="14" t="s">
        <v>622</v>
      </c>
      <c r="P125" s="14"/>
      <c r="Q125" s="14"/>
      <c r="R125" s="7"/>
      <c r="S125" s="12"/>
    </row>
    <row r="126" customFormat="false" ht="11.25" hidden="false" customHeight="true" outlineLevel="0" collapsed="false">
      <c r="A126" s="12"/>
      <c r="B126" s="7"/>
      <c r="C126" s="7"/>
      <c r="D126" s="15" t="s">
        <v>132</v>
      </c>
      <c r="E126" s="14" t="s">
        <v>623</v>
      </c>
      <c r="F126" s="14"/>
      <c r="G126" s="14"/>
      <c r="H126" s="7"/>
      <c r="I126" s="12"/>
      <c r="K126" s="12"/>
      <c r="L126" s="7"/>
      <c r="M126" s="7"/>
      <c r="N126" s="15" t="s">
        <v>132</v>
      </c>
      <c r="O126" s="14" t="n">
        <v>96</v>
      </c>
      <c r="P126" s="14"/>
      <c r="Q126" s="14"/>
      <c r="R126" s="7"/>
      <c r="S126" s="12"/>
    </row>
    <row r="127" customFormat="false" ht="11.25" hidden="false" customHeight="true" outlineLevel="0" collapsed="false">
      <c r="A127" s="12"/>
      <c r="B127" s="7"/>
      <c r="C127" s="7"/>
      <c r="D127" s="13" t="s">
        <v>134</v>
      </c>
      <c r="E127" s="14" t="s">
        <v>229</v>
      </c>
      <c r="F127" s="14"/>
      <c r="G127" s="14"/>
      <c r="H127" s="7"/>
      <c r="I127" s="12"/>
      <c r="K127" s="12"/>
      <c r="L127" s="7"/>
      <c r="M127" s="7"/>
      <c r="N127" s="13" t="s">
        <v>134</v>
      </c>
      <c r="O127" s="14" t="s">
        <v>624</v>
      </c>
      <c r="P127" s="14"/>
      <c r="Q127" s="14"/>
      <c r="R127" s="7"/>
      <c r="S127" s="12"/>
    </row>
    <row r="128" customFormat="false" ht="11.25" hidden="false" customHeight="true" outlineLevel="0" collapsed="false">
      <c r="A128" s="12"/>
      <c r="B128" s="13" t="s">
        <v>127</v>
      </c>
      <c r="C128" s="14" t="s">
        <v>625</v>
      </c>
      <c r="D128" s="14"/>
      <c r="E128" s="7"/>
      <c r="F128" s="7"/>
      <c r="G128" s="13" t="s">
        <v>127</v>
      </c>
      <c r="H128" s="14" t="s">
        <v>444</v>
      </c>
      <c r="I128" s="14"/>
      <c r="K128" s="12"/>
      <c r="L128" s="13" t="s">
        <v>127</v>
      </c>
      <c r="M128" s="14" t="n">
        <v>6532</v>
      </c>
      <c r="N128" s="14"/>
      <c r="P128" s="7"/>
      <c r="Q128" s="13" t="s">
        <v>127</v>
      </c>
      <c r="R128" s="14" t="s">
        <v>186</v>
      </c>
      <c r="S128" s="14"/>
    </row>
    <row r="129" customFormat="false" ht="11.25" hidden="false" customHeight="true" outlineLevel="0" collapsed="false">
      <c r="A129" s="12"/>
      <c r="B129" s="15" t="s">
        <v>130</v>
      </c>
      <c r="C129" s="14" t="n">
        <v>6</v>
      </c>
      <c r="D129" s="14"/>
      <c r="E129" s="7"/>
      <c r="F129" s="7"/>
      <c r="G129" s="15" t="s">
        <v>130</v>
      </c>
      <c r="H129" s="14" t="s">
        <v>626</v>
      </c>
      <c r="I129" s="14"/>
      <c r="K129" s="12"/>
      <c r="L129" s="15" t="s">
        <v>130</v>
      </c>
      <c r="M129" s="14" t="s">
        <v>192</v>
      </c>
      <c r="N129" s="14"/>
      <c r="P129" s="7"/>
      <c r="Q129" s="15" t="s">
        <v>130</v>
      </c>
      <c r="R129" s="14" t="n">
        <v>843</v>
      </c>
      <c r="S129" s="14"/>
    </row>
    <row r="130" customFormat="false" ht="11.25" hidden="false" customHeight="true" outlineLevel="0" collapsed="false">
      <c r="A130" s="12"/>
      <c r="B130" s="15" t="s">
        <v>132</v>
      </c>
      <c r="C130" s="14" t="s">
        <v>627</v>
      </c>
      <c r="D130" s="14"/>
      <c r="E130" s="7"/>
      <c r="F130" s="7"/>
      <c r="G130" s="15" t="s">
        <v>132</v>
      </c>
      <c r="H130" s="14" t="s">
        <v>628</v>
      </c>
      <c r="I130" s="14"/>
      <c r="K130" s="12"/>
      <c r="L130" s="15" t="s">
        <v>132</v>
      </c>
      <c r="M130" s="14" t="s">
        <v>629</v>
      </c>
      <c r="N130" s="14"/>
      <c r="P130" s="7"/>
      <c r="Q130" s="15" t="s">
        <v>132</v>
      </c>
      <c r="R130" s="14" t="s">
        <v>630</v>
      </c>
      <c r="S130" s="14"/>
    </row>
    <row r="131" customFormat="false" ht="11.25" hidden="false" customHeight="true" outlineLevel="0" collapsed="false">
      <c r="A131" s="12"/>
      <c r="B131" s="13" t="s">
        <v>134</v>
      </c>
      <c r="C131" s="14" t="s">
        <v>631</v>
      </c>
      <c r="D131" s="14"/>
      <c r="E131" s="7"/>
      <c r="F131" s="7"/>
      <c r="G131" s="13" t="s">
        <v>134</v>
      </c>
      <c r="H131" s="14" t="s">
        <v>632</v>
      </c>
      <c r="I131" s="14"/>
      <c r="K131" s="12"/>
      <c r="L131" s="13" t="s">
        <v>134</v>
      </c>
      <c r="M131" s="14" t="n">
        <v>43</v>
      </c>
      <c r="N131" s="14"/>
      <c r="P131" s="7"/>
      <c r="Q131" s="13" t="s">
        <v>134</v>
      </c>
      <c r="R131" s="14" t="s">
        <v>633</v>
      </c>
      <c r="S131" s="14"/>
    </row>
    <row r="132" customFormat="false" ht="11.25" hidden="false" customHeight="true" outlineLevel="0" collapsed="false">
      <c r="A132" s="12"/>
      <c r="B132" s="7"/>
      <c r="C132" s="7"/>
      <c r="D132" s="13" t="s">
        <v>127</v>
      </c>
      <c r="E132" s="17" t="s">
        <v>634</v>
      </c>
      <c r="F132" s="17"/>
      <c r="G132" s="17"/>
      <c r="H132" s="7"/>
      <c r="I132" s="12"/>
      <c r="K132" s="12"/>
      <c r="L132" s="7"/>
      <c r="M132" s="7"/>
      <c r="N132" s="13" t="s">
        <v>127</v>
      </c>
      <c r="O132" s="14" t="s">
        <v>635</v>
      </c>
      <c r="P132" s="14"/>
      <c r="Q132" s="14"/>
      <c r="R132" s="7"/>
      <c r="S132" s="12"/>
    </row>
    <row r="133" customFormat="false" ht="11.25" hidden="false" customHeight="true" outlineLevel="0" collapsed="false">
      <c r="A133" s="12"/>
      <c r="B133" s="7"/>
      <c r="C133" s="7"/>
      <c r="D133" s="15" t="s">
        <v>130</v>
      </c>
      <c r="E133" s="17" t="s">
        <v>636</v>
      </c>
      <c r="F133" s="17"/>
      <c r="G133" s="17"/>
      <c r="H133" s="7"/>
      <c r="I133" s="12"/>
      <c r="K133" s="12"/>
      <c r="L133" s="7"/>
      <c r="M133" s="7"/>
      <c r="N133" s="15" t="s">
        <v>130</v>
      </c>
      <c r="O133" s="14" t="s">
        <v>393</v>
      </c>
      <c r="P133" s="14"/>
      <c r="Q133" s="14"/>
      <c r="R133" s="7"/>
      <c r="S133" s="12"/>
    </row>
    <row r="134" customFormat="false" ht="11.25" hidden="false" customHeight="true" outlineLevel="0" collapsed="false">
      <c r="A134" s="12"/>
      <c r="B134" s="7"/>
      <c r="C134" s="7"/>
      <c r="D134" s="15" t="s">
        <v>132</v>
      </c>
      <c r="E134" s="22" t="s">
        <v>278</v>
      </c>
      <c r="F134" s="22"/>
      <c r="G134" s="22"/>
      <c r="H134" s="7"/>
      <c r="I134" s="12"/>
      <c r="K134" s="12"/>
      <c r="L134" s="7"/>
      <c r="M134" s="7"/>
      <c r="N134" s="15" t="s">
        <v>132</v>
      </c>
      <c r="O134" s="14" t="s">
        <v>637</v>
      </c>
      <c r="P134" s="14"/>
      <c r="Q134" s="14"/>
      <c r="R134" s="7"/>
      <c r="S134" s="12"/>
    </row>
    <row r="135" customFormat="false" ht="11.25" hidden="false" customHeight="true" outlineLevel="0" collapsed="false">
      <c r="A135" s="12"/>
      <c r="B135" s="7"/>
      <c r="C135" s="7"/>
      <c r="D135" s="13" t="s">
        <v>134</v>
      </c>
      <c r="E135" s="17" t="s">
        <v>604</v>
      </c>
      <c r="F135" s="17"/>
      <c r="G135" s="17"/>
      <c r="H135" s="7"/>
      <c r="I135" s="12"/>
      <c r="K135" s="12"/>
      <c r="L135" s="7"/>
      <c r="M135" s="7"/>
      <c r="N135" s="13" t="s">
        <v>134</v>
      </c>
      <c r="O135" s="14" t="s">
        <v>293</v>
      </c>
      <c r="P135" s="14"/>
      <c r="Q135" s="14"/>
      <c r="R135" s="7"/>
      <c r="S135" s="12"/>
    </row>
    <row r="136" customFormat="false" ht="11.25" hidden="false" customHeight="false" outlineLevel="0" collapsed="false">
      <c r="A136" s="18" t="s">
        <v>157</v>
      </c>
      <c r="B136" s="4" t="s">
        <v>158</v>
      </c>
      <c r="C136" s="4" t="s">
        <v>159</v>
      </c>
      <c r="D136" s="4" t="s">
        <v>160</v>
      </c>
      <c r="E136" s="4" t="s">
        <v>161</v>
      </c>
      <c r="F136" s="4" t="s">
        <v>162</v>
      </c>
      <c r="G136" s="4" t="s">
        <v>163</v>
      </c>
      <c r="H136" s="4" t="s">
        <v>164</v>
      </c>
      <c r="I136" s="18" t="s">
        <v>165</v>
      </c>
      <c r="J136" s="4"/>
      <c r="K136" s="18" t="s">
        <v>157</v>
      </c>
      <c r="L136" s="4" t="s">
        <v>158</v>
      </c>
      <c r="M136" s="4" t="s">
        <v>159</v>
      </c>
      <c r="N136" s="4" t="s">
        <v>160</v>
      </c>
      <c r="O136" s="19" t="s">
        <v>161</v>
      </c>
      <c r="P136" s="4" t="s">
        <v>162</v>
      </c>
      <c r="Q136" s="4" t="s">
        <v>163</v>
      </c>
      <c r="R136" s="4" t="s">
        <v>164</v>
      </c>
      <c r="S136" s="18" t="s">
        <v>165</v>
      </c>
    </row>
    <row r="137" customFormat="false" ht="11.25" hidden="false" customHeight="false" outlineLevel="0" collapsed="false">
      <c r="A137" s="9" t="n">
        <v>32</v>
      </c>
      <c r="B137" s="20" t="n">
        <v>7</v>
      </c>
      <c r="C137" s="21" t="n">
        <v>100</v>
      </c>
      <c r="D137" s="7" t="s">
        <v>274</v>
      </c>
      <c r="E137" s="7" t="s">
        <v>172</v>
      </c>
      <c r="F137" s="7" t="n">
        <v>10</v>
      </c>
      <c r="G137" s="21" t="n">
        <v>-100</v>
      </c>
      <c r="H137" s="7" t="n">
        <v>8</v>
      </c>
      <c r="I137" s="9" t="n">
        <v>8</v>
      </c>
      <c r="K137" s="9" t="n">
        <v>8</v>
      </c>
      <c r="L137" s="20" t="n">
        <v>7</v>
      </c>
      <c r="M137" s="21" t="n">
        <v>-90</v>
      </c>
      <c r="N137" s="7" t="s">
        <v>404</v>
      </c>
      <c r="O137" s="10" t="s">
        <v>177</v>
      </c>
      <c r="P137" s="7" t="n">
        <v>8</v>
      </c>
      <c r="Q137" s="21" t="n">
        <v>90</v>
      </c>
      <c r="R137" s="7" t="n">
        <v>8</v>
      </c>
      <c r="S137" s="9" t="n">
        <v>32</v>
      </c>
    </row>
    <row r="138" customFormat="false" ht="11.25" hidden="false" customHeight="false" outlineLevel="0" collapsed="false">
      <c r="A138" s="9" t="n">
        <v>9</v>
      </c>
      <c r="B138" s="20" t="n">
        <v>5</v>
      </c>
      <c r="C138" s="21" t="n">
        <v>-620</v>
      </c>
      <c r="D138" s="7" t="s">
        <v>179</v>
      </c>
      <c r="E138" s="7" t="s">
        <v>172</v>
      </c>
      <c r="F138" s="7" t="n">
        <v>10</v>
      </c>
      <c r="G138" s="21" t="n">
        <v>620</v>
      </c>
      <c r="H138" s="7" t="n">
        <v>4</v>
      </c>
      <c r="I138" s="9" t="n">
        <v>31</v>
      </c>
      <c r="K138" s="9" t="n">
        <v>29</v>
      </c>
      <c r="L138" s="20" t="n">
        <v>5</v>
      </c>
      <c r="M138" s="21" t="n">
        <v>140</v>
      </c>
      <c r="N138" s="7" t="s">
        <v>166</v>
      </c>
      <c r="O138" s="10" t="s">
        <v>174</v>
      </c>
      <c r="P138" s="7" t="n">
        <v>9</v>
      </c>
      <c r="Q138" s="21" t="n">
        <v>-140</v>
      </c>
      <c r="R138" s="7" t="n">
        <v>4</v>
      </c>
      <c r="S138" s="9" t="n">
        <v>11</v>
      </c>
    </row>
    <row r="139" customFormat="false" ht="11.25" hidden="false" customHeight="false" outlineLevel="0" collapsed="false">
      <c r="A139" s="9" t="n">
        <v>26</v>
      </c>
      <c r="B139" s="20" t="n">
        <v>3</v>
      </c>
      <c r="C139" s="21" t="n">
        <v>-150</v>
      </c>
      <c r="D139" s="7" t="s">
        <v>176</v>
      </c>
      <c r="E139" s="7" t="s">
        <v>177</v>
      </c>
      <c r="F139" s="7" t="n">
        <v>11</v>
      </c>
      <c r="G139" s="21" t="n">
        <v>150</v>
      </c>
      <c r="H139" s="7" t="n">
        <v>22</v>
      </c>
      <c r="I139" s="9" t="n">
        <v>14</v>
      </c>
      <c r="K139" s="9" t="n">
        <v>18</v>
      </c>
      <c r="L139" s="20" t="n">
        <v>3</v>
      </c>
      <c r="M139" s="21" t="n">
        <v>-50</v>
      </c>
      <c r="N139" s="7" t="s">
        <v>166</v>
      </c>
      <c r="O139" s="10" t="s">
        <v>167</v>
      </c>
      <c r="P139" s="7" t="n">
        <v>8</v>
      </c>
      <c r="Q139" s="21" t="n">
        <v>50</v>
      </c>
      <c r="R139" s="7" t="n">
        <v>22</v>
      </c>
      <c r="S139" s="9" t="n">
        <v>22</v>
      </c>
    </row>
    <row r="140" customFormat="false" ht="11.25" hidden="false" customHeight="false" outlineLevel="0" collapsed="false">
      <c r="A140" s="9" t="n">
        <v>9</v>
      </c>
      <c r="B140" s="20" t="n">
        <v>40</v>
      </c>
      <c r="C140" s="21" t="n">
        <v>-620</v>
      </c>
      <c r="D140" s="7" t="s">
        <v>179</v>
      </c>
      <c r="E140" s="7" t="s">
        <v>172</v>
      </c>
      <c r="F140" s="7" t="n">
        <v>10</v>
      </c>
      <c r="G140" s="21" t="n">
        <v>620</v>
      </c>
      <c r="H140" s="7" t="n">
        <v>18</v>
      </c>
      <c r="I140" s="9" t="n">
        <v>31</v>
      </c>
      <c r="K140" s="9" t="n">
        <v>29</v>
      </c>
      <c r="L140" s="20" t="n">
        <v>40</v>
      </c>
      <c r="M140" s="21" t="n">
        <v>140</v>
      </c>
      <c r="N140" s="7" t="s">
        <v>170</v>
      </c>
      <c r="O140" s="10" t="s">
        <v>167</v>
      </c>
      <c r="P140" s="7" t="n">
        <v>9</v>
      </c>
      <c r="Q140" s="21" t="n">
        <v>-140</v>
      </c>
      <c r="R140" s="7" t="n">
        <v>18</v>
      </c>
      <c r="S140" s="9" t="n">
        <v>11</v>
      </c>
    </row>
    <row r="141" customFormat="false" ht="11.25" hidden="false" customHeight="false" outlineLevel="0" collapsed="false">
      <c r="A141" s="9" t="n">
        <v>0</v>
      </c>
      <c r="B141" s="20" t="n">
        <v>21</v>
      </c>
      <c r="C141" s="21" t="n">
        <v>-750</v>
      </c>
      <c r="D141" s="7" t="s">
        <v>173</v>
      </c>
      <c r="E141" s="7" t="s">
        <v>177</v>
      </c>
      <c r="F141" s="7" t="n">
        <v>11</v>
      </c>
      <c r="G141" s="21" t="n">
        <v>750</v>
      </c>
      <c r="H141" s="7" t="n">
        <v>14</v>
      </c>
      <c r="I141" s="9" t="n">
        <v>40</v>
      </c>
      <c r="K141" s="9" t="n">
        <v>29</v>
      </c>
      <c r="L141" s="20" t="n">
        <v>21</v>
      </c>
      <c r="M141" s="21" t="n">
        <v>140</v>
      </c>
      <c r="N141" s="7" t="s">
        <v>166</v>
      </c>
      <c r="O141" s="10" t="s">
        <v>167</v>
      </c>
      <c r="P141" s="7" t="n">
        <v>9</v>
      </c>
      <c r="Q141" s="21" t="n">
        <v>-140</v>
      </c>
      <c r="R141" s="7" t="n">
        <v>14</v>
      </c>
      <c r="S141" s="9" t="n">
        <v>11</v>
      </c>
    </row>
    <row r="142" customFormat="false" ht="11.25" hidden="false" customHeight="false" outlineLevel="0" collapsed="false">
      <c r="A142" s="9" t="n">
        <v>9</v>
      </c>
      <c r="B142" s="20" t="n">
        <v>19</v>
      </c>
      <c r="C142" s="21" t="n">
        <v>-620</v>
      </c>
      <c r="D142" s="7" t="s">
        <v>179</v>
      </c>
      <c r="E142" s="7" t="s">
        <v>172</v>
      </c>
      <c r="F142" s="7" t="n">
        <v>10</v>
      </c>
      <c r="G142" s="21" t="n">
        <v>620</v>
      </c>
      <c r="H142" s="7" t="n">
        <v>10</v>
      </c>
      <c r="I142" s="9" t="n">
        <v>31</v>
      </c>
      <c r="K142" s="9" t="n">
        <v>36</v>
      </c>
      <c r="L142" s="20" t="n">
        <v>19</v>
      </c>
      <c r="M142" s="21" t="n">
        <v>150</v>
      </c>
      <c r="N142" s="7" t="s">
        <v>209</v>
      </c>
      <c r="O142" s="10" t="s">
        <v>172</v>
      </c>
      <c r="P142" s="7" t="n">
        <v>5</v>
      </c>
      <c r="Q142" s="21" t="n">
        <v>-150</v>
      </c>
      <c r="R142" s="7" t="n">
        <v>10</v>
      </c>
      <c r="S142" s="9" t="n">
        <v>4</v>
      </c>
    </row>
    <row r="143" customFormat="false" ht="11.25" hidden="false" customHeight="false" outlineLevel="0" collapsed="false">
      <c r="A143" s="9" t="n">
        <v>36</v>
      </c>
      <c r="B143" s="20" t="n">
        <v>6</v>
      </c>
      <c r="C143" s="21" t="n">
        <v>200</v>
      </c>
      <c r="D143" s="7" t="s">
        <v>169</v>
      </c>
      <c r="E143" s="7" t="s">
        <v>177</v>
      </c>
      <c r="F143" s="7" t="n">
        <v>7</v>
      </c>
      <c r="G143" s="21" t="n">
        <v>-200</v>
      </c>
      <c r="H143" s="7" t="n">
        <v>17</v>
      </c>
      <c r="I143" s="9" t="n">
        <v>4</v>
      </c>
      <c r="K143" s="9" t="n">
        <v>29</v>
      </c>
      <c r="L143" s="20" t="n">
        <v>6</v>
      </c>
      <c r="M143" s="21" t="n">
        <v>140</v>
      </c>
      <c r="N143" s="7" t="s">
        <v>166</v>
      </c>
      <c r="O143" s="10" t="s">
        <v>174</v>
      </c>
      <c r="P143" s="7" t="n">
        <v>9</v>
      </c>
      <c r="Q143" s="21" t="n">
        <v>-140</v>
      </c>
      <c r="R143" s="7" t="n">
        <v>17</v>
      </c>
      <c r="S143" s="9" t="n">
        <v>11</v>
      </c>
    </row>
    <row r="144" customFormat="false" ht="11.25" hidden="false" customHeight="false" outlineLevel="0" collapsed="false">
      <c r="A144" s="9" t="n">
        <v>9</v>
      </c>
      <c r="B144" s="20" t="n">
        <v>2</v>
      </c>
      <c r="C144" s="21" t="n">
        <v>-620</v>
      </c>
      <c r="D144" s="7" t="s">
        <v>179</v>
      </c>
      <c r="E144" s="7" t="s">
        <v>172</v>
      </c>
      <c r="F144" s="7" t="n">
        <v>10</v>
      </c>
      <c r="G144" s="21" t="n">
        <v>620</v>
      </c>
      <c r="H144" s="7" t="n">
        <v>15</v>
      </c>
      <c r="I144" s="9" t="n">
        <v>31</v>
      </c>
      <c r="K144" s="9" t="n">
        <v>8</v>
      </c>
      <c r="L144" s="20" t="n">
        <v>2</v>
      </c>
      <c r="M144" s="21" t="n">
        <v>-90</v>
      </c>
      <c r="N144" s="7" t="s">
        <v>357</v>
      </c>
      <c r="O144" s="10" t="s">
        <v>172</v>
      </c>
      <c r="P144" s="7" t="n">
        <v>7</v>
      </c>
      <c r="Q144" s="21" t="n">
        <v>90</v>
      </c>
      <c r="R144" s="7" t="n">
        <v>15</v>
      </c>
      <c r="S144" s="9" t="n">
        <v>32</v>
      </c>
    </row>
    <row r="145" customFormat="false" ht="11.25" hidden="false" customHeight="false" outlineLevel="0" collapsed="false">
      <c r="A145" s="9" t="n">
        <v>38</v>
      </c>
      <c r="B145" s="20" t="n">
        <v>20</v>
      </c>
      <c r="C145" s="21" t="n">
        <v>300</v>
      </c>
      <c r="D145" s="7" t="s">
        <v>169</v>
      </c>
      <c r="E145" s="7" t="s">
        <v>177</v>
      </c>
      <c r="F145" s="7" t="n">
        <v>6</v>
      </c>
      <c r="G145" s="21" t="n">
        <v>-300</v>
      </c>
      <c r="H145" s="7" t="n">
        <v>13</v>
      </c>
      <c r="I145" s="9" t="n">
        <v>2</v>
      </c>
      <c r="K145" s="9" t="n">
        <v>29</v>
      </c>
      <c r="L145" s="20" t="n">
        <v>20</v>
      </c>
      <c r="M145" s="21" t="n">
        <v>140</v>
      </c>
      <c r="N145" s="7" t="s">
        <v>358</v>
      </c>
      <c r="O145" s="10" t="s">
        <v>174</v>
      </c>
      <c r="P145" s="7" t="n">
        <v>9</v>
      </c>
      <c r="Q145" s="21" t="n">
        <v>-140</v>
      </c>
      <c r="R145" s="7" t="n">
        <v>13</v>
      </c>
      <c r="S145" s="9" t="n">
        <v>11</v>
      </c>
    </row>
    <row r="146" customFormat="false" ht="11.25" hidden="false" customHeight="false" outlineLevel="0" collapsed="false">
      <c r="A146" s="9" t="n">
        <v>32</v>
      </c>
      <c r="B146" s="20" t="n">
        <v>16</v>
      </c>
      <c r="C146" s="21" t="n">
        <v>100</v>
      </c>
      <c r="D146" s="7" t="s">
        <v>169</v>
      </c>
      <c r="E146" s="7" t="s">
        <v>177</v>
      </c>
      <c r="F146" s="7" t="n">
        <v>8</v>
      </c>
      <c r="G146" s="21" t="n">
        <v>-100</v>
      </c>
      <c r="H146" s="7" t="n">
        <v>11</v>
      </c>
      <c r="I146" s="9" t="n">
        <v>8</v>
      </c>
      <c r="K146" s="9" t="n">
        <v>2</v>
      </c>
      <c r="L146" s="20" t="n">
        <v>16</v>
      </c>
      <c r="M146" s="21" t="n">
        <v>-110</v>
      </c>
      <c r="N146" s="7" t="s">
        <v>638</v>
      </c>
      <c r="O146" s="10" t="s">
        <v>172</v>
      </c>
      <c r="P146" s="7" t="n">
        <v>9</v>
      </c>
      <c r="Q146" s="21" t="n">
        <v>110</v>
      </c>
      <c r="R146" s="7" t="n">
        <v>11</v>
      </c>
      <c r="S146" s="9" t="n">
        <v>38</v>
      </c>
    </row>
    <row r="147" customFormat="false" ht="11.25" hidden="false" customHeight="false" outlineLevel="0" collapsed="false">
      <c r="A147" s="9" t="n">
        <v>40</v>
      </c>
      <c r="B147" s="20" t="n">
        <v>12</v>
      </c>
      <c r="C147" s="21" t="n">
        <v>400</v>
      </c>
      <c r="D147" s="7" t="s">
        <v>272</v>
      </c>
      <c r="E147" s="7" t="s">
        <v>177</v>
      </c>
      <c r="F147" s="7" t="n">
        <v>7</v>
      </c>
      <c r="G147" s="21" t="n">
        <v>-400</v>
      </c>
      <c r="H147" s="7" t="n">
        <v>9</v>
      </c>
      <c r="I147" s="9" t="n">
        <v>0</v>
      </c>
      <c r="K147" s="9" t="n">
        <v>20</v>
      </c>
      <c r="L147" s="20" t="n">
        <v>12</v>
      </c>
      <c r="M147" s="21" t="n">
        <v>50</v>
      </c>
      <c r="N147" s="7" t="s">
        <v>275</v>
      </c>
      <c r="O147" s="10" t="s">
        <v>172</v>
      </c>
      <c r="P147" s="7" t="n">
        <v>7</v>
      </c>
      <c r="Q147" s="21" t="n">
        <v>-50</v>
      </c>
      <c r="R147" s="7" t="n">
        <v>9</v>
      </c>
      <c r="S147" s="9" t="n">
        <v>20</v>
      </c>
    </row>
    <row r="148" customFormat="false" ht="11.25" hidden="false" customHeight="false" outlineLevel="0" collapsed="false">
      <c r="A148" s="9" t="n">
        <v>9</v>
      </c>
      <c r="B148" s="20" t="n">
        <v>29</v>
      </c>
      <c r="C148" s="21" t="n">
        <v>-620</v>
      </c>
      <c r="D148" s="7" t="s">
        <v>179</v>
      </c>
      <c r="E148" s="7" t="s">
        <v>172</v>
      </c>
      <c r="F148" s="7" t="n">
        <v>10</v>
      </c>
      <c r="G148" s="21" t="n">
        <v>620</v>
      </c>
      <c r="H148" s="7" t="n">
        <v>30</v>
      </c>
      <c r="I148" s="9" t="n">
        <v>31</v>
      </c>
      <c r="K148" s="9" t="n">
        <v>22</v>
      </c>
      <c r="L148" s="20" t="n">
        <v>29</v>
      </c>
      <c r="M148" s="21" t="n">
        <v>100</v>
      </c>
      <c r="N148" s="7" t="s">
        <v>214</v>
      </c>
      <c r="O148" s="10" t="s">
        <v>177</v>
      </c>
      <c r="P148" s="7" t="n">
        <v>7</v>
      </c>
      <c r="Q148" s="21" t="n">
        <v>-100</v>
      </c>
      <c r="R148" s="7" t="n">
        <v>30</v>
      </c>
      <c r="S148" s="9" t="n">
        <v>18</v>
      </c>
    </row>
    <row r="149" customFormat="false" ht="11.25" hidden="false" customHeight="false" outlineLevel="0" collapsed="false">
      <c r="A149" s="9" t="n">
        <v>9</v>
      </c>
      <c r="B149" s="20" t="n">
        <v>27</v>
      </c>
      <c r="C149" s="21" t="n">
        <v>-620</v>
      </c>
      <c r="D149" s="7" t="s">
        <v>179</v>
      </c>
      <c r="E149" s="7" t="s">
        <v>172</v>
      </c>
      <c r="F149" s="7" t="n">
        <v>10</v>
      </c>
      <c r="G149" s="21" t="n">
        <v>620</v>
      </c>
      <c r="H149" s="7" t="n">
        <v>26</v>
      </c>
      <c r="I149" s="9" t="n">
        <v>31</v>
      </c>
      <c r="K149" s="9" t="n">
        <v>14</v>
      </c>
      <c r="L149" s="20" t="n">
        <v>27</v>
      </c>
      <c r="M149" s="21" t="n">
        <v>-80</v>
      </c>
      <c r="N149" s="7" t="s">
        <v>434</v>
      </c>
      <c r="O149" s="10" t="s">
        <v>177</v>
      </c>
      <c r="P149" s="7" t="n">
        <v>7</v>
      </c>
      <c r="Q149" s="21" t="n">
        <v>80</v>
      </c>
      <c r="R149" s="7" t="n">
        <v>26</v>
      </c>
      <c r="S149" s="9" t="n">
        <v>26</v>
      </c>
    </row>
    <row r="150" customFormat="false" ht="11.25" hidden="false" customHeight="false" outlineLevel="0" collapsed="false">
      <c r="A150" s="9" t="n">
        <v>9</v>
      </c>
      <c r="B150" s="20" t="n">
        <v>25</v>
      </c>
      <c r="C150" s="21" t="n">
        <v>-620</v>
      </c>
      <c r="D150" s="7" t="s">
        <v>179</v>
      </c>
      <c r="E150" s="7" t="s">
        <v>172</v>
      </c>
      <c r="F150" s="7" t="n">
        <v>10</v>
      </c>
      <c r="G150" s="21" t="n">
        <v>620</v>
      </c>
      <c r="H150" s="7" t="n">
        <v>1</v>
      </c>
      <c r="I150" s="9" t="n">
        <v>31</v>
      </c>
      <c r="K150" s="9" t="n">
        <v>8</v>
      </c>
      <c r="L150" s="20" t="n">
        <v>25</v>
      </c>
      <c r="M150" s="21" t="n">
        <v>-90</v>
      </c>
      <c r="N150" s="7" t="s">
        <v>404</v>
      </c>
      <c r="O150" s="10" t="s">
        <v>177</v>
      </c>
      <c r="P150" s="7" t="n">
        <v>8</v>
      </c>
      <c r="Q150" s="21" t="n">
        <v>90</v>
      </c>
      <c r="R150" s="7" t="n">
        <v>1</v>
      </c>
      <c r="S150" s="9" t="n">
        <v>32</v>
      </c>
    </row>
    <row r="151" customFormat="false" ht="11.25" hidden="false" customHeight="false" outlineLevel="0" collapsed="false">
      <c r="A151" s="9" t="n">
        <v>28</v>
      </c>
      <c r="B151" s="20" t="n">
        <v>23</v>
      </c>
      <c r="C151" s="21" t="n">
        <v>-110</v>
      </c>
      <c r="D151" s="7" t="s">
        <v>359</v>
      </c>
      <c r="E151" s="7" t="s">
        <v>172</v>
      </c>
      <c r="F151" s="7" t="n">
        <v>9</v>
      </c>
      <c r="G151" s="21" t="n">
        <v>110</v>
      </c>
      <c r="H151" s="7" t="n">
        <v>36</v>
      </c>
      <c r="I151" s="9" t="n">
        <v>12</v>
      </c>
      <c r="K151" s="9" t="n">
        <v>8</v>
      </c>
      <c r="L151" s="20" t="n">
        <v>23</v>
      </c>
      <c r="M151" s="21" t="n">
        <v>-90</v>
      </c>
      <c r="N151" s="7" t="s">
        <v>357</v>
      </c>
      <c r="O151" s="10" t="s">
        <v>172</v>
      </c>
      <c r="P151" s="7" t="n">
        <v>7</v>
      </c>
      <c r="Q151" s="21" t="n">
        <v>90</v>
      </c>
      <c r="R151" s="7" t="n">
        <v>36</v>
      </c>
      <c r="S151" s="9" t="n">
        <v>32</v>
      </c>
    </row>
    <row r="152" customFormat="false" ht="11.25" hidden="false" customHeight="false" outlineLevel="0" collapsed="false">
      <c r="A152" s="9" t="n">
        <v>22</v>
      </c>
      <c r="B152" s="20" t="n">
        <v>41</v>
      </c>
      <c r="C152" s="21" t="n">
        <v>-170</v>
      </c>
      <c r="D152" s="7" t="s">
        <v>166</v>
      </c>
      <c r="E152" s="7" t="s">
        <v>172</v>
      </c>
      <c r="F152" s="7" t="n">
        <v>10</v>
      </c>
      <c r="G152" s="21" t="n">
        <v>170</v>
      </c>
      <c r="H152" s="7" t="n">
        <v>32</v>
      </c>
      <c r="I152" s="9" t="n">
        <v>18</v>
      </c>
      <c r="K152" s="9" t="n">
        <v>0</v>
      </c>
      <c r="L152" s="20" t="n">
        <v>41</v>
      </c>
      <c r="M152" s="21" t="n">
        <v>-120</v>
      </c>
      <c r="N152" s="7" t="s">
        <v>357</v>
      </c>
      <c r="O152" s="10" t="s">
        <v>172</v>
      </c>
      <c r="P152" s="7" t="n">
        <v>8</v>
      </c>
      <c r="Q152" s="21" t="n">
        <v>120</v>
      </c>
      <c r="R152" s="7" t="n">
        <v>32</v>
      </c>
      <c r="S152" s="9" t="n">
        <v>40</v>
      </c>
    </row>
    <row r="153" customFormat="false" ht="11.25" hidden="false" customHeight="false" outlineLevel="0" collapsed="false">
      <c r="A153" s="9" t="n">
        <v>32</v>
      </c>
      <c r="B153" s="20" t="n">
        <v>28</v>
      </c>
      <c r="C153" s="21" t="n">
        <v>100</v>
      </c>
      <c r="D153" s="7" t="s">
        <v>179</v>
      </c>
      <c r="E153" s="7" t="s">
        <v>172</v>
      </c>
      <c r="F153" s="7" t="n">
        <v>9</v>
      </c>
      <c r="G153" s="21" t="n">
        <v>-100</v>
      </c>
      <c r="H153" s="7" t="n">
        <v>39</v>
      </c>
      <c r="I153" s="9" t="n">
        <v>8</v>
      </c>
      <c r="K153" s="9" t="n">
        <v>29</v>
      </c>
      <c r="L153" s="20" t="n">
        <v>28</v>
      </c>
      <c r="M153" s="21" t="n">
        <v>140</v>
      </c>
      <c r="N153" s="7" t="s">
        <v>170</v>
      </c>
      <c r="O153" s="10" t="s">
        <v>167</v>
      </c>
      <c r="P153" s="7" t="n">
        <v>9</v>
      </c>
      <c r="Q153" s="21" t="n">
        <v>-140</v>
      </c>
      <c r="R153" s="7" t="n">
        <v>39</v>
      </c>
      <c r="S153" s="9" t="n">
        <v>11</v>
      </c>
    </row>
    <row r="154" customFormat="false" ht="11.25" hidden="false" customHeight="false" outlineLevel="0" collapsed="false">
      <c r="A154" s="9" t="n">
        <v>9</v>
      </c>
      <c r="B154" s="20" t="n">
        <v>24</v>
      </c>
      <c r="C154" s="21" t="n">
        <v>-620</v>
      </c>
      <c r="D154" s="7" t="s">
        <v>179</v>
      </c>
      <c r="E154" s="7" t="s">
        <v>172</v>
      </c>
      <c r="F154" s="7" t="n">
        <v>10</v>
      </c>
      <c r="G154" s="21" t="n">
        <v>620</v>
      </c>
      <c r="H154" s="7" t="n">
        <v>37</v>
      </c>
      <c r="I154" s="9" t="n">
        <v>31</v>
      </c>
      <c r="K154" s="9" t="n">
        <v>8</v>
      </c>
      <c r="L154" s="20" t="n">
        <v>24</v>
      </c>
      <c r="M154" s="21" t="n">
        <v>-90</v>
      </c>
      <c r="N154" s="7" t="s">
        <v>638</v>
      </c>
      <c r="O154" s="10" t="s">
        <v>172</v>
      </c>
      <c r="P154" s="7" t="n">
        <v>8</v>
      </c>
      <c r="Q154" s="21" t="n">
        <v>90</v>
      </c>
      <c r="R154" s="7" t="n">
        <v>37</v>
      </c>
      <c r="S154" s="9" t="n">
        <v>32</v>
      </c>
    </row>
    <row r="155" customFormat="false" ht="11.25" hidden="false" customHeight="false" outlineLevel="0" collapsed="false">
      <c r="A155" s="9" t="n">
        <v>22</v>
      </c>
      <c r="B155" s="20" t="n">
        <v>42</v>
      </c>
      <c r="C155" s="21" t="n">
        <v>-170</v>
      </c>
      <c r="D155" s="7" t="s">
        <v>166</v>
      </c>
      <c r="E155" s="7" t="s">
        <v>177</v>
      </c>
      <c r="F155" s="7" t="n">
        <v>10</v>
      </c>
      <c r="G155" s="21" t="n">
        <v>170</v>
      </c>
      <c r="H155" s="7" t="n">
        <v>35</v>
      </c>
      <c r="I155" s="9" t="n">
        <v>18</v>
      </c>
      <c r="K155" s="9" t="n">
        <v>40</v>
      </c>
      <c r="L155" s="20" t="n">
        <v>42</v>
      </c>
      <c r="M155" s="21" t="n">
        <v>530</v>
      </c>
      <c r="N155" s="7" t="s">
        <v>215</v>
      </c>
      <c r="O155" s="10" t="s">
        <v>174</v>
      </c>
      <c r="P155" s="7" t="n">
        <v>9</v>
      </c>
      <c r="Q155" s="21" t="n">
        <v>-530</v>
      </c>
      <c r="R155" s="7" t="n">
        <v>35</v>
      </c>
      <c r="S155" s="9" t="n">
        <v>0</v>
      </c>
    </row>
    <row r="156" customFormat="false" ht="11.25" hidden="false" customHeight="false" outlineLevel="0" collapsed="false">
      <c r="A156" s="9" t="n">
        <v>22</v>
      </c>
      <c r="B156" s="20" t="n">
        <v>38</v>
      </c>
      <c r="C156" s="21" t="n">
        <v>-170</v>
      </c>
      <c r="D156" s="7" t="s">
        <v>166</v>
      </c>
      <c r="E156" s="7" t="s">
        <v>172</v>
      </c>
      <c r="F156" s="7" t="n">
        <v>10</v>
      </c>
      <c r="G156" s="21" t="n">
        <v>170</v>
      </c>
      <c r="H156" s="7" t="n">
        <v>33</v>
      </c>
      <c r="I156" s="9" t="n">
        <v>18</v>
      </c>
      <c r="K156" s="9" t="n">
        <v>38</v>
      </c>
      <c r="L156" s="20" t="n">
        <v>38</v>
      </c>
      <c r="M156" s="21" t="n">
        <v>170</v>
      </c>
      <c r="N156" s="7" t="s">
        <v>166</v>
      </c>
      <c r="O156" s="10" t="s">
        <v>167</v>
      </c>
      <c r="P156" s="7" t="n">
        <v>10</v>
      </c>
      <c r="Q156" s="21" t="n">
        <v>-170</v>
      </c>
      <c r="R156" s="7" t="n">
        <v>33</v>
      </c>
      <c r="S156" s="9" t="n">
        <v>2</v>
      </c>
    </row>
    <row r="157" customFormat="false" ht="11.25" hidden="false" customHeight="false" outlineLevel="0" collapsed="false">
      <c r="A157" s="9" t="n">
        <v>18</v>
      </c>
      <c r="B157" s="20" t="n">
        <v>34</v>
      </c>
      <c r="C157" s="21" t="n">
        <v>-600</v>
      </c>
      <c r="D157" s="7" t="s">
        <v>271</v>
      </c>
      <c r="E157" s="7" t="s">
        <v>177</v>
      </c>
      <c r="F157" s="7" t="n">
        <v>11</v>
      </c>
      <c r="G157" s="21" t="n">
        <v>600</v>
      </c>
      <c r="H157" s="7" t="n">
        <v>31</v>
      </c>
      <c r="I157" s="9" t="n">
        <v>22</v>
      </c>
      <c r="K157" s="9" t="n">
        <v>16</v>
      </c>
      <c r="L157" s="20" t="n">
        <v>34</v>
      </c>
      <c r="M157" s="21" t="n">
        <v>-70</v>
      </c>
      <c r="N157" s="7" t="s">
        <v>638</v>
      </c>
      <c r="O157" s="10" t="s">
        <v>172</v>
      </c>
      <c r="P157" s="7" t="n">
        <v>7</v>
      </c>
      <c r="Q157" s="21" t="n">
        <v>70</v>
      </c>
      <c r="R157" s="7" t="n">
        <v>31</v>
      </c>
      <c r="S157" s="9" t="n">
        <v>24</v>
      </c>
    </row>
    <row r="158" customFormat="false" ht="11.25" hidden="false" customHeight="false" outlineLevel="0" collapsed="false">
      <c r="B158" s="20"/>
      <c r="C158" s="21"/>
      <c r="D158" s="7"/>
      <c r="E158" s="7"/>
      <c r="F158" s="7"/>
      <c r="G158" s="21"/>
      <c r="H158" s="7"/>
      <c r="L158" s="20"/>
      <c r="M158" s="21"/>
      <c r="N158" s="7"/>
      <c r="P158" s="7"/>
      <c r="Q158" s="21"/>
      <c r="R158" s="7"/>
    </row>
    <row r="159" customFormat="false" ht="11.25" hidden="false" customHeight="false" outlineLevel="0" collapsed="false">
      <c r="B159" s="20"/>
      <c r="C159" s="21"/>
      <c r="D159" s="7"/>
      <c r="E159" s="7"/>
      <c r="F159" s="7"/>
      <c r="G159" s="21"/>
      <c r="H159" s="7"/>
      <c r="L159" s="20"/>
      <c r="M159" s="21"/>
      <c r="N159" s="7"/>
      <c r="P159" s="7"/>
      <c r="Q159" s="21"/>
      <c r="R159" s="7"/>
    </row>
    <row r="160" customFormat="false" ht="11.25" hidden="false" customHeight="false" outlineLevel="0" collapsed="false">
      <c r="B160" s="20"/>
      <c r="C160" s="21"/>
      <c r="D160" s="7"/>
      <c r="E160" s="7"/>
      <c r="F160" s="7"/>
      <c r="G160" s="21"/>
      <c r="H160" s="7"/>
      <c r="L160" s="20"/>
      <c r="M160" s="21"/>
      <c r="N160" s="7"/>
      <c r="P160" s="7"/>
      <c r="Q160" s="21"/>
      <c r="R160" s="7"/>
    </row>
    <row r="161" customFormat="false" ht="12.75" hidden="false" customHeight="false" outlineLevel="0" collapsed="false">
      <c r="A161" s="3" t="s">
        <v>0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</row>
    <row r="162" customFormat="false" ht="12.75" hidden="false" customHeight="false" outlineLevel="0" collapsed="false">
      <c r="A162" s="3" t="s">
        <v>548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</row>
    <row r="163" customFormat="false" ht="12.75" hidden="false" customHeight="false" outlineLevel="0" collapsed="false">
      <c r="A163" s="11" t="s">
        <v>276</v>
      </c>
      <c r="B163" s="11"/>
      <c r="C163" s="11"/>
      <c r="D163" s="11"/>
      <c r="E163" s="11"/>
      <c r="F163" s="11"/>
      <c r="G163" s="11"/>
      <c r="H163" s="11"/>
      <c r="I163" s="11"/>
      <c r="K163" s="11" t="s">
        <v>277</v>
      </c>
      <c r="L163" s="11"/>
      <c r="M163" s="11"/>
      <c r="N163" s="11"/>
      <c r="O163" s="11"/>
      <c r="P163" s="11"/>
      <c r="Q163" s="11"/>
      <c r="R163" s="11"/>
      <c r="S163" s="11"/>
    </row>
    <row r="164" customFormat="false" ht="11.25" hidden="false" customHeight="true" outlineLevel="0" collapsed="false">
      <c r="A164" s="12"/>
      <c r="B164" s="7"/>
      <c r="C164" s="7"/>
      <c r="D164" s="13" t="s">
        <v>127</v>
      </c>
      <c r="E164" s="22" t="s">
        <v>639</v>
      </c>
      <c r="F164" s="22"/>
      <c r="G164" s="22"/>
      <c r="H164" s="7"/>
      <c r="I164" s="12"/>
      <c r="K164" s="12"/>
      <c r="L164" s="7"/>
      <c r="M164" s="7"/>
      <c r="N164" s="13" t="s">
        <v>127</v>
      </c>
      <c r="O164" s="17" t="s">
        <v>640</v>
      </c>
      <c r="P164" s="17"/>
      <c r="Q164" s="17"/>
      <c r="R164" s="7"/>
      <c r="S164" s="12"/>
    </row>
    <row r="165" customFormat="false" ht="11.25" hidden="false" customHeight="true" outlineLevel="0" collapsed="false">
      <c r="A165" s="12"/>
      <c r="B165" s="7"/>
      <c r="C165" s="7"/>
      <c r="D165" s="15" t="s">
        <v>130</v>
      </c>
      <c r="E165" s="17" t="s">
        <v>641</v>
      </c>
      <c r="F165" s="17"/>
      <c r="G165" s="17"/>
      <c r="H165" s="7"/>
      <c r="I165" s="12"/>
      <c r="K165" s="12"/>
      <c r="L165" s="7"/>
      <c r="M165" s="7"/>
      <c r="N165" s="15" t="s">
        <v>130</v>
      </c>
      <c r="O165" s="17" t="s">
        <v>293</v>
      </c>
      <c r="P165" s="17"/>
      <c r="Q165" s="17"/>
      <c r="R165" s="7"/>
      <c r="S165" s="12"/>
    </row>
    <row r="166" customFormat="false" ht="11.25" hidden="false" customHeight="true" outlineLevel="0" collapsed="false">
      <c r="A166" s="12"/>
      <c r="B166" s="7"/>
      <c r="C166" s="7"/>
      <c r="D166" s="15" t="s">
        <v>132</v>
      </c>
      <c r="E166" s="17" t="s">
        <v>155</v>
      </c>
      <c r="F166" s="17"/>
      <c r="G166" s="17"/>
      <c r="H166" s="7"/>
      <c r="I166" s="12"/>
      <c r="K166" s="12"/>
      <c r="L166" s="7"/>
      <c r="M166" s="7"/>
      <c r="N166" s="15" t="s">
        <v>132</v>
      </c>
      <c r="O166" s="17" t="s">
        <v>642</v>
      </c>
      <c r="P166" s="17"/>
      <c r="Q166" s="17"/>
      <c r="R166" s="7"/>
      <c r="S166" s="12"/>
    </row>
    <row r="167" customFormat="false" ht="11.25" hidden="false" customHeight="true" outlineLevel="0" collapsed="false">
      <c r="A167" s="12"/>
      <c r="B167" s="7"/>
      <c r="C167" s="7"/>
      <c r="D167" s="13" t="s">
        <v>134</v>
      </c>
      <c r="E167" s="17" t="s">
        <v>643</v>
      </c>
      <c r="F167" s="17"/>
      <c r="G167" s="17"/>
      <c r="H167" s="7"/>
      <c r="I167" s="12"/>
      <c r="K167" s="12"/>
      <c r="L167" s="7"/>
      <c r="M167" s="7"/>
      <c r="N167" s="13" t="s">
        <v>134</v>
      </c>
      <c r="O167" s="17" t="s">
        <v>644</v>
      </c>
      <c r="P167" s="17"/>
      <c r="Q167" s="17"/>
      <c r="R167" s="7"/>
      <c r="S167" s="12"/>
    </row>
    <row r="168" customFormat="false" ht="11.25" hidden="false" customHeight="true" outlineLevel="0" collapsed="false">
      <c r="A168" s="12"/>
      <c r="B168" s="13" t="s">
        <v>127</v>
      </c>
      <c r="C168" s="14" t="s">
        <v>230</v>
      </c>
      <c r="D168" s="14"/>
      <c r="E168" s="7"/>
      <c r="F168" s="7"/>
      <c r="G168" s="13" t="s">
        <v>127</v>
      </c>
      <c r="H168" s="14" t="s">
        <v>433</v>
      </c>
      <c r="I168" s="14"/>
      <c r="K168" s="12"/>
      <c r="L168" s="13" t="s">
        <v>127</v>
      </c>
      <c r="M168" s="14" t="s">
        <v>228</v>
      </c>
      <c r="N168" s="14"/>
      <c r="P168" s="7"/>
      <c r="Q168" s="13" t="s">
        <v>127</v>
      </c>
      <c r="R168" s="14" t="s">
        <v>645</v>
      </c>
      <c r="S168" s="14"/>
    </row>
    <row r="169" customFormat="false" ht="11.25" hidden="false" customHeight="true" outlineLevel="0" collapsed="false">
      <c r="A169" s="12"/>
      <c r="B169" s="15" t="s">
        <v>130</v>
      </c>
      <c r="C169" s="14" t="s">
        <v>646</v>
      </c>
      <c r="D169" s="14"/>
      <c r="E169" s="7"/>
      <c r="F169" s="7"/>
      <c r="G169" s="15" t="s">
        <v>130</v>
      </c>
      <c r="H169" s="14" t="s">
        <v>647</v>
      </c>
      <c r="I169" s="14"/>
      <c r="K169" s="12"/>
      <c r="L169" s="15" t="s">
        <v>130</v>
      </c>
      <c r="M169" s="14" t="s">
        <v>648</v>
      </c>
      <c r="N169" s="14"/>
      <c r="P169" s="7"/>
      <c r="Q169" s="15" t="s">
        <v>130</v>
      </c>
      <c r="R169" s="14" t="n">
        <v>9</v>
      </c>
      <c r="S169" s="14"/>
    </row>
    <row r="170" customFormat="false" ht="11.25" hidden="false" customHeight="true" outlineLevel="0" collapsed="false">
      <c r="A170" s="12"/>
      <c r="B170" s="15" t="s">
        <v>132</v>
      </c>
      <c r="C170" s="14" t="s">
        <v>649</v>
      </c>
      <c r="D170" s="14"/>
      <c r="E170" s="7"/>
      <c r="F170" s="7"/>
      <c r="G170" s="15" t="s">
        <v>132</v>
      </c>
      <c r="H170" s="14" t="s">
        <v>650</v>
      </c>
      <c r="I170" s="14"/>
      <c r="K170" s="12"/>
      <c r="L170" s="15" t="s">
        <v>132</v>
      </c>
      <c r="M170" s="14" t="s">
        <v>651</v>
      </c>
      <c r="N170" s="14"/>
      <c r="P170" s="7"/>
      <c r="Q170" s="15" t="s">
        <v>132</v>
      </c>
      <c r="R170" s="14" t="n">
        <v>86</v>
      </c>
      <c r="S170" s="14"/>
    </row>
    <row r="171" customFormat="false" ht="11.25" hidden="false" customHeight="true" outlineLevel="0" collapsed="false">
      <c r="A171" s="12"/>
      <c r="B171" s="13" t="s">
        <v>134</v>
      </c>
      <c r="C171" s="14" t="s">
        <v>133</v>
      </c>
      <c r="D171" s="14"/>
      <c r="E171" s="7"/>
      <c r="F171" s="7"/>
      <c r="G171" s="13" t="s">
        <v>134</v>
      </c>
      <c r="H171" s="14" t="s">
        <v>652</v>
      </c>
      <c r="I171" s="14"/>
      <c r="K171" s="12"/>
      <c r="L171" s="13" t="s">
        <v>134</v>
      </c>
      <c r="M171" s="14" t="s">
        <v>451</v>
      </c>
      <c r="N171" s="14"/>
      <c r="P171" s="7"/>
      <c r="Q171" s="13" t="s">
        <v>134</v>
      </c>
      <c r="R171" s="14" t="n">
        <v>6532</v>
      </c>
      <c r="S171" s="14"/>
    </row>
    <row r="172" customFormat="false" ht="11.25" hidden="false" customHeight="true" outlineLevel="0" collapsed="false">
      <c r="A172" s="12"/>
      <c r="B172" s="7"/>
      <c r="C172" s="7"/>
      <c r="D172" s="13" t="s">
        <v>127</v>
      </c>
      <c r="E172" s="14" t="s">
        <v>653</v>
      </c>
      <c r="F172" s="14"/>
      <c r="G172" s="14"/>
      <c r="H172" s="7"/>
      <c r="I172" s="12"/>
      <c r="K172" s="12"/>
      <c r="L172" s="7"/>
      <c r="M172" s="7"/>
      <c r="N172" s="13" t="s">
        <v>127</v>
      </c>
      <c r="O172" s="14" t="n">
        <v>6</v>
      </c>
      <c r="P172" s="14"/>
      <c r="Q172" s="14"/>
      <c r="R172" s="7"/>
      <c r="S172" s="12"/>
    </row>
    <row r="173" customFormat="false" ht="11.25" hidden="false" customHeight="true" outlineLevel="0" collapsed="false">
      <c r="A173" s="12"/>
      <c r="B173" s="7"/>
      <c r="C173" s="7"/>
      <c r="D173" s="15" t="s">
        <v>130</v>
      </c>
      <c r="E173" s="14" t="s">
        <v>339</v>
      </c>
      <c r="F173" s="14"/>
      <c r="G173" s="14"/>
      <c r="H173" s="7"/>
      <c r="I173" s="12"/>
      <c r="K173" s="12"/>
      <c r="L173" s="7"/>
      <c r="M173" s="7"/>
      <c r="N173" s="15" t="s">
        <v>130</v>
      </c>
      <c r="O173" s="14" t="s">
        <v>654</v>
      </c>
      <c r="P173" s="14"/>
      <c r="Q173" s="14"/>
      <c r="R173" s="7"/>
      <c r="S173" s="12"/>
    </row>
    <row r="174" customFormat="false" ht="11.25" hidden="false" customHeight="true" outlineLevel="0" collapsed="false">
      <c r="A174" s="12"/>
      <c r="B174" s="7"/>
      <c r="C174" s="7"/>
      <c r="D174" s="15" t="s">
        <v>132</v>
      </c>
      <c r="E174" s="14" t="s">
        <v>655</v>
      </c>
      <c r="F174" s="14"/>
      <c r="G174" s="14"/>
      <c r="H174" s="7"/>
      <c r="I174" s="12"/>
      <c r="K174" s="12"/>
      <c r="L174" s="7"/>
      <c r="M174" s="7"/>
      <c r="N174" s="15" t="s">
        <v>132</v>
      </c>
      <c r="O174" s="14" t="s">
        <v>656</v>
      </c>
      <c r="P174" s="14"/>
      <c r="Q174" s="14"/>
      <c r="R174" s="7"/>
      <c r="S174" s="12"/>
    </row>
    <row r="175" customFormat="false" ht="11.25" hidden="false" customHeight="true" outlineLevel="0" collapsed="false">
      <c r="A175" s="12"/>
      <c r="B175" s="7"/>
      <c r="C175" s="7"/>
      <c r="D175" s="13" t="s">
        <v>134</v>
      </c>
      <c r="E175" s="14" t="s">
        <v>657</v>
      </c>
      <c r="F175" s="14"/>
      <c r="G175" s="14"/>
      <c r="H175" s="7"/>
      <c r="I175" s="12"/>
      <c r="K175" s="12"/>
      <c r="L175" s="7"/>
      <c r="M175" s="7"/>
      <c r="N175" s="13" t="s">
        <v>134</v>
      </c>
      <c r="O175" s="14" t="s">
        <v>577</v>
      </c>
      <c r="P175" s="14"/>
      <c r="Q175" s="14"/>
      <c r="R175" s="7"/>
      <c r="S175" s="12"/>
    </row>
    <row r="176" customFormat="false" ht="11.25" hidden="false" customHeight="false" outlineLevel="0" collapsed="false">
      <c r="A176" s="18" t="s">
        <v>157</v>
      </c>
      <c r="B176" s="4" t="s">
        <v>158</v>
      </c>
      <c r="C176" s="4" t="s">
        <v>159</v>
      </c>
      <c r="D176" s="4" t="s">
        <v>160</v>
      </c>
      <c r="E176" s="4" t="s">
        <v>161</v>
      </c>
      <c r="F176" s="4" t="s">
        <v>162</v>
      </c>
      <c r="G176" s="4" t="s">
        <v>163</v>
      </c>
      <c r="H176" s="4" t="s">
        <v>164</v>
      </c>
      <c r="I176" s="18" t="s">
        <v>165</v>
      </c>
      <c r="J176" s="4"/>
      <c r="K176" s="18" t="s">
        <v>157</v>
      </c>
      <c r="L176" s="4" t="s">
        <v>158</v>
      </c>
      <c r="M176" s="4" t="s">
        <v>159</v>
      </c>
      <c r="N176" s="4" t="s">
        <v>160</v>
      </c>
      <c r="O176" s="19" t="s">
        <v>161</v>
      </c>
      <c r="P176" s="4" t="s">
        <v>162</v>
      </c>
      <c r="Q176" s="4" t="s">
        <v>163</v>
      </c>
      <c r="R176" s="4" t="s">
        <v>164</v>
      </c>
      <c r="S176" s="18" t="s">
        <v>165</v>
      </c>
    </row>
    <row r="177" customFormat="false" ht="11.25" hidden="false" customHeight="false" outlineLevel="0" collapsed="false">
      <c r="A177" s="9" t="n">
        <v>37</v>
      </c>
      <c r="B177" s="20" t="n">
        <v>9</v>
      </c>
      <c r="C177" s="21" t="n">
        <v>100</v>
      </c>
      <c r="D177" s="7" t="s">
        <v>246</v>
      </c>
      <c r="E177" s="7" t="s">
        <v>172</v>
      </c>
      <c r="F177" s="7" t="n">
        <v>11</v>
      </c>
      <c r="G177" s="21" t="n">
        <v>-100</v>
      </c>
      <c r="H177" s="7" t="n">
        <v>10</v>
      </c>
      <c r="I177" s="9" t="n">
        <v>3</v>
      </c>
      <c r="K177" s="9" t="n">
        <v>21</v>
      </c>
      <c r="L177" s="20" t="n">
        <v>9</v>
      </c>
      <c r="M177" s="21" t="n">
        <v>-100</v>
      </c>
      <c r="N177" s="7" t="s">
        <v>357</v>
      </c>
      <c r="O177" s="10" t="s">
        <v>174</v>
      </c>
      <c r="P177" s="7" t="n">
        <v>6</v>
      </c>
      <c r="Q177" s="21" t="n">
        <v>100</v>
      </c>
      <c r="R177" s="7" t="n">
        <v>10</v>
      </c>
      <c r="S177" s="9" t="n">
        <v>19</v>
      </c>
    </row>
    <row r="178" customFormat="false" ht="11.25" hidden="false" customHeight="false" outlineLevel="0" collapsed="false">
      <c r="A178" s="9" t="n">
        <v>12</v>
      </c>
      <c r="B178" s="20" t="n">
        <v>7</v>
      </c>
      <c r="C178" s="21" t="n">
        <v>-690</v>
      </c>
      <c r="D178" s="7" t="s">
        <v>169</v>
      </c>
      <c r="E178" s="7" t="s">
        <v>172</v>
      </c>
      <c r="F178" s="7" t="n">
        <v>12</v>
      </c>
      <c r="G178" s="21" t="n">
        <v>690</v>
      </c>
      <c r="H178" s="7" t="n">
        <v>6</v>
      </c>
      <c r="I178" s="9" t="n">
        <v>28</v>
      </c>
      <c r="K178" s="9" t="n">
        <v>3</v>
      </c>
      <c r="L178" s="20" t="n">
        <v>7</v>
      </c>
      <c r="M178" s="21" t="n">
        <v>-500</v>
      </c>
      <c r="N178" s="7" t="s">
        <v>169</v>
      </c>
      <c r="O178" s="10" t="s">
        <v>174</v>
      </c>
      <c r="P178" s="7" t="n">
        <v>4</v>
      </c>
      <c r="Q178" s="21" t="n">
        <v>500</v>
      </c>
      <c r="R178" s="7" t="n">
        <v>6</v>
      </c>
      <c r="S178" s="9" t="n">
        <v>37</v>
      </c>
    </row>
    <row r="179" customFormat="false" ht="11.25" hidden="false" customHeight="false" outlineLevel="0" collapsed="false">
      <c r="A179" s="9" t="n">
        <v>12</v>
      </c>
      <c r="B179" s="20" t="n">
        <v>5</v>
      </c>
      <c r="C179" s="21" t="n">
        <v>-690</v>
      </c>
      <c r="D179" s="7" t="s">
        <v>169</v>
      </c>
      <c r="E179" s="7" t="s">
        <v>172</v>
      </c>
      <c r="F179" s="7" t="n">
        <v>12</v>
      </c>
      <c r="G179" s="21" t="n">
        <v>690</v>
      </c>
      <c r="H179" s="7" t="n">
        <v>2</v>
      </c>
      <c r="I179" s="9" t="n">
        <v>28</v>
      </c>
      <c r="K179" s="9" t="n">
        <v>21</v>
      </c>
      <c r="L179" s="20" t="n">
        <v>5</v>
      </c>
      <c r="M179" s="21" t="n">
        <v>-100</v>
      </c>
      <c r="N179" s="7" t="s">
        <v>357</v>
      </c>
      <c r="O179" s="10" t="s">
        <v>174</v>
      </c>
      <c r="P179" s="7" t="n">
        <v>6</v>
      </c>
      <c r="Q179" s="21" t="n">
        <v>100</v>
      </c>
      <c r="R179" s="7" t="n">
        <v>2</v>
      </c>
      <c r="S179" s="9" t="n">
        <v>19</v>
      </c>
    </row>
    <row r="180" customFormat="false" ht="11.25" hidden="false" customHeight="false" outlineLevel="0" collapsed="false">
      <c r="A180" s="9" t="n">
        <v>12</v>
      </c>
      <c r="B180" s="20" t="n">
        <v>3</v>
      </c>
      <c r="C180" s="21" t="n">
        <v>-690</v>
      </c>
      <c r="D180" s="7" t="s">
        <v>169</v>
      </c>
      <c r="E180" s="7" t="s">
        <v>177</v>
      </c>
      <c r="F180" s="7" t="n">
        <v>12</v>
      </c>
      <c r="G180" s="21" t="n">
        <v>690</v>
      </c>
      <c r="H180" s="7" t="n">
        <v>20</v>
      </c>
      <c r="I180" s="9" t="n">
        <v>28</v>
      </c>
      <c r="K180" s="9" t="n">
        <v>3</v>
      </c>
      <c r="L180" s="20" t="n">
        <v>3</v>
      </c>
      <c r="M180" s="21" t="n">
        <v>-500</v>
      </c>
      <c r="N180" s="7" t="s">
        <v>210</v>
      </c>
      <c r="O180" s="10" t="s">
        <v>174</v>
      </c>
      <c r="P180" s="7" t="n">
        <v>7</v>
      </c>
      <c r="Q180" s="21" t="n">
        <v>500</v>
      </c>
      <c r="R180" s="7" t="n">
        <v>20</v>
      </c>
      <c r="S180" s="9" t="n">
        <v>37</v>
      </c>
    </row>
    <row r="181" customFormat="false" ht="11.25" hidden="false" customHeight="false" outlineLevel="0" collapsed="false">
      <c r="A181" s="9" t="n">
        <v>32</v>
      </c>
      <c r="B181" s="20" t="n">
        <v>38</v>
      </c>
      <c r="C181" s="21" t="n">
        <v>-620</v>
      </c>
      <c r="D181" s="7" t="s">
        <v>272</v>
      </c>
      <c r="E181" s="7" t="s">
        <v>177</v>
      </c>
      <c r="F181" s="7" t="n">
        <v>12</v>
      </c>
      <c r="G181" s="21" t="n">
        <v>620</v>
      </c>
      <c r="H181" s="7" t="n">
        <v>16</v>
      </c>
      <c r="I181" s="9" t="n">
        <v>8</v>
      </c>
      <c r="K181" s="9" t="n">
        <v>40</v>
      </c>
      <c r="L181" s="20" t="n">
        <v>38</v>
      </c>
      <c r="M181" s="21" t="n">
        <v>800</v>
      </c>
      <c r="N181" s="7" t="s">
        <v>212</v>
      </c>
      <c r="O181" s="10" t="s">
        <v>172</v>
      </c>
      <c r="P181" s="7" t="n">
        <v>7</v>
      </c>
      <c r="Q181" s="21" t="n">
        <v>-800</v>
      </c>
      <c r="R181" s="7" t="n">
        <v>16</v>
      </c>
      <c r="S181" s="9" t="n">
        <v>0</v>
      </c>
    </row>
    <row r="182" customFormat="false" ht="11.25" hidden="false" customHeight="false" outlineLevel="0" collapsed="false">
      <c r="A182" s="9" t="n">
        <v>12</v>
      </c>
      <c r="B182" s="20" t="n">
        <v>21</v>
      </c>
      <c r="C182" s="21" t="n">
        <v>-690</v>
      </c>
      <c r="D182" s="7" t="s">
        <v>169</v>
      </c>
      <c r="E182" s="7" t="s">
        <v>177</v>
      </c>
      <c r="F182" s="7" t="n">
        <v>12</v>
      </c>
      <c r="G182" s="21" t="n">
        <v>690</v>
      </c>
      <c r="H182" s="7" t="n">
        <v>12</v>
      </c>
      <c r="I182" s="9" t="n">
        <v>28</v>
      </c>
      <c r="K182" s="9" t="n">
        <v>9</v>
      </c>
      <c r="L182" s="20" t="n">
        <v>21</v>
      </c>
      <c r="M182" s="21" t="n">
        <v>-200</v>
      </c>
      <c r="N182" s="7" t="s">
        <v>357</v>
      </c>
      <c r="O182" s="10" t="s">
        <v>174</v>
      </c>
      <c r="P182" s="7" t="n">
        <v>5</v>
      </c>
      <c r="Q182" s="21" t="n">
        <v>200</v>
      </c>
      <c r="R182" s="7" t="n">
        <v>12</v>
      </c>
      <c r="S182" s="9" t="n">
        <v>31</v>
      </c>
    </row>
    <row r="183" customFormat="false" ht="11.25" hidden="false" customHeight="false" outlineLevel="0" collapsed="false">
      <c r="A183" s="9" t="n">
        <v>37</v>
      </c>
      <c r="B183" s="20" t="n">
        <v>8</v>
      </c>
      <c r="C183" s="21" t="n">
        <v>100</v>
      </c>
      <c r="D183" s="7" t="s">
        <v>246</v>
      </c>
      <c r="E183" s="7" t="s">
        <v>177</v>
      </c>
      <c r="F183" s="7" t="n">
        <v>11</v>
      </c>
      <c r="G183" s="21" t="n">
        <v>-100</v>
      </c>
      <c r="H183" s="7" t="n">
        <v>19</v>
      </c>
      <c r="I183" s="9" t="n">
        <v>3</v>
      </c>
      <c r="K183" s="9" t="n">
        <v>6</v>
      </c>
      <c r="L183" s="20" t="n">
        <v>8</v>
      </c>
      <c r="M183" s="21" t="n">
        <v>-300</v>
      </c>
      <c r="N183" s="7" t="s">
        <v>179</v>
      </c>
      <c r="O183" s="10" t="s">
        <v>167</v>
      </c>
      <c r="P183" s="7" t="n">
        <v>7</v>
      </c>
      <c r="Q183" s="21" t="n">
        <v>300</v>
      </c>
      <c r="R183" s="7" t="n">
        <v>19</v>
      </c>
      <c r="S183" s="9" t="n">
        <v>34</v>
      </c>
    </row>
    <row r="184" customFormat="false" ht="11.25" hidden="false" customHeight="false" outlineLevel="0" collapsed="false">
      <c r="A184" s="9" t="n">
        <v>12</v>
      </c>
      <c r="B184" s="20" t="n">
        <v>4</v>
      </c>
      <c r="C184" s="21" t="n">
        <v>-690</v>
      </c>
      <c r="D184" s="7" t="s">
        <v>169</v>
      </c>
      <c r="E184" s="7" t="s">
        <v>177</v>
      </c>
      <c r="F184" s="7" t="n">
        <v>12</v>
      </c>
      <c r="G184" s="21" t="n">
        <v>690</v>
      </c>
      <c r="H184" s="7" t="n">
        <v>17</v>
      </c>
      <c r="I184" s="9" t="n">
        <v>28</v>
      </c>
      <c r="K184" s="9" t="n">
        <v>37</v>
      </c>
      <c r="L184" s="20" t="n">
        <v>4</v>
      </c>
      <c r="M184" s="21" t="n">
        <v>500</v>
      </c>
      <c r="N184" s="7" t="s">
        <v>658</v>
      </c>
      <c r="O184" s="10" t="s">
        <v>177</v>
      </c>
      <c r="P184" s="7" t="n">
        <v>5</v>
      </c>
      <c r="Q184" s="21" t="n">
        <v>-500</v>
      </c>
      <c r="R184" s="7" t="n">
        <v>17</v>
      </c>
      <c r="S184" s="9" t="n">
        <v>3</v>
      </c>
    </row>
    <row r="185" customFormat="false" ht="11.25" hidden="false" customHeight="false" outlineLevel="0" collapsed="false">
      <c r="A185" s="9" t="n">
        <v>27</v>
      </c>
      <c r="B185" s="20" t="n">
        <v>22</v>
      </c>
      <c r="C185" s="21" t="n">
        <v>-660</v>
      </c>
      <c r="D185" s="7" t="s">
        <v>169</v>
      </c>
      <c r="E185" s="7" t="s">
        <v>177</v>
      </c>
      <c r="F185" s="7" t="n">
        <v>11</v>
      </c>
      <c r="G185" s="21" t="n">
        <v>660</v>
      </c>
      <c r="H185" s="7" t="n">
        <v>15</v>
      </c>
      <c r="I185" s="9" t="n">
        <v>13</v>
      </c>
      <c r="K185" s="9" t="n">
        <v>12</v>
      </c>
      <c r="L185" s="20" t="n">
        <v>22</v>
      </c>
      <c r="M185" s="21" t="n">
        <v>-140</v>
      </c>
      <c r="N185" s="7" t="s">
        <v>209</v>
      </c>
      <c r="O185" s="10" t="s">
        <v>172</v>
      </c>
      <c r="P185" s="7" t="n">
        <v>9</v>
      </c>
      <c r="Q185" s="21" t="n">
        <v>140</v>
      </c>
      <c r="R185" s="7" t="n">
        <v>15</v>
      </c>
      <c r="S185" s="9" t="n">
        <v>28</v>
      </c>
    </row>
    <row r="186" customFormat="false" ht="11.25" hidden="false" customHeight="false" outlineLevel="0" collapsed="false">
      <c r="A186" s="9" t="n">
        <v>40</v>
      </c>
      <c r="B186" s="20" t="n">
        <v>18</v>
      </c>
      <c r="C186" s="21" t="n">
        <v>800</v>
      </c>
      <c r="D186" s="7" t="s">
        <v>169</v>
      </c>
      <c r="E186" s="7" t="s">
        <v>177</v>
      </c>
      <c r="F186" s="7" t="n">
        <v>1</v>
      </c>
      <c r="G186" s="21" t="n">
        <v>-800</v>
      </c>
      <c r="H186" s="7" t="n">
        <v>13</v>
      </c>
      <c r="I186" s="9" t="n">
        <v>0</v>
      </c>
      <c r="K186" s="9" t="n">
        <v>28</v>
      </c>
      <c r="L186" s="20" t="n">
        <v>18</v>
      </c>
      <c r="M186" s="21" t="n">
        <v>100</v>
      </c>
      <c r="N186" s="7" t="s">
        <v>214</v>
      </c>
      <c r="O186" s="10" t="s">
        <v>172</v>
      </c>
      <c r="P186" s="7" t="n">
        <v>8</v>
      </c>
      <c r="Q186" s="21" t="n">
        <v>-100</v>
      </c>
      <c r="R186" s="7" t="n">
        <v>13</v>
      </c>
      <c r="S186" s="9" t="n">
        <v>12</v>
      </c>
    </row>
    <row r="187" customFormat="false" ht="11.25" hidden="false" customHeight="false" outlineLevel="0" collapsed="false">
      <c r="A187" s="9" t="n">
        <v>27</v>
      </c>
      <c r="B187" s="20" t="n">
        <v>14</v>
      </c>
      <c r="C187" s="21" t="n">
        <v>-660</v>
      </c>
      <c r="D187" s="7" t="s">
        <v>169</v>
      </c>
      <c r="E187" s="7" t="s">
        <v>177</v>
      </c>
      <c r="F187" s="7" t="n">
        <v>11</v>
      </c>
      <c r="G187" s="21" t="n">
        <v>660</v>
      </c>
      <c r="H187" s="7" t="n">
        <v>11</v>
      </c>
      <c r="I187" s="9" t="n">
        <v>13</v>
      </c>
      <c r="K187" s="9" t="n">
        <v>34</v>
      </c>
      <c r="L187" s="20" t="n">
        <v>14</v>
      </c>
      <c r="M187" s="21" t="n">
        <v>200</v>
      </c>
      <c r="N187" s="7" t="s">
        <v>658</v>
      </c>
      <c r="O187" s="10" t="s">
        <v>177</v>
      </c>
      <c r="P187" s="7" t="n">
        <v>6</v>
      </c>
      <c r="Q187" s="21" t="n">
        <v>-200</v>
      </c>
      <c r="R187" s="7" t="n">
        <v>11</v>
      </c>
      <c r="S187" s="9" t="n">
        <v>6</v>
      </c>
    </row>
    <row r="188" customFormat="false" ht="11.25" hidden="false" customHeight="false" outlineLevel="0" collapsed="false">
      <c r="A188" s="9" t="n">
        <v>12</v>
      </c>
      <c r="B188" s="20" t="n">
        <v>31</v>
      </c>
      <c r="C188" s="21" t="n">
        <v>-690</v>
      </c>
      <c r="D188" s="7" t="s">
        <v>169</v>
      </c>
      <c r="E188" s="7" t="s">
        <v>177</v>
      </c>
      <c r="F188" s="7" t="n">
        <v>12</v>
      </c>
      <c r="G188" s="21" t="n">
        <v>690</v>
      </c>
      <c r="H188" s="7" t="n">
        <v>32</v>
      </c>
      <c r="I188" s="9" t="n">
        <v>28</v>
      </c>
      <c r="K188" s="9" t="n">
        <v>31</v>
      </c>
      <c r="L188" s="20" t="n">
        <v>31</v>
      </c>
      <c r="M188" s="21" t="n">
        <v>110</v>
      </c>
      <c r="N188" s="7" t="s">
        <v>404</v>
      </c>
      <c r="O188" s="10" t="s">
        <v>174</v>
      </c>
      <c r="P188" s="7" t="n">
        <v>9</v>
      </c>
      <c r="Q188" s="21" t="n">
        <v>-110</v>
      </c>
      <c r="R188" s="7" t="n">
        <v>32</v>
      </c>
      <c r="S188" s="9" t="n">
        <v>9</v>
      </c>
    </row>
    <row r="189" customFormat="false" ht="11.25" hidden="false" customHeight="false" outlineLevel="0" collapsed="false">
      <c r="A189" s="9" t="n">
        <v>12</v>
      </c>
      <c r="B189" s="20" t="n">
        <v>29</v>
      </c>
      <c r="C189" s="21" t="n">
        <v>-690</v>
      </c>
      <c r="D189" s="7" t="s">
        <v>169</v>
      </c>
      <c r="E189" s="7" t="s">
        <v>177</v>
      </c>
      <c r="F189" s="7" t="n">
        <v>12</v>
      </c>
      <c r="G189" s="21" t="n">
        <v>690</v>
      </c>
      <c r="H189" s="7" t="n">
        <v>28</v>
      </c>
      <c r="I189" s="9" t="n">
        <v>28</v>
      </c>
      <c r="K189" s="9" t="n">
        <v>21</v>
      </c>
      <c r="L189" s="20" t="n">
        <v>29</v>
      </c>
      <c r="M189" s="21" t="n">
        <v>-100</v>
      </c>
      <c r="N189" s="7" t="s">
        <v>357</v>
      </c>
      <c r="O189" s="10" t="s">
        <v>174</v>
      </c>
      <c r="P189" s="7" t="n">
        <v>6</v>
      </c>
      <c r="Q189" s="21" t="n">
        <v>100</v>
      </c>
      <c r="R189" s="7" t="n">
        <v>28</v>
      </c>
      <c r="S189" s="9" t="n">
        <v>19</v>
      </c>
    </row>
    <row r="190" customFormat="false" ht="11.25" hidden="false" customHeight="false" outlineLevel="0" collapsed="false">
      <c r="A190" s="9" t="n">
        <v>12</v>
      </c>
      <c r="B190" s="20" t="n">
        <v>27</v>
      </c>
      <c r="C190" s="21" t="n">
        <v>-690</v>
      </c>
      <c r="D190" s="7" t="s">
        <v>169</v>
      </c>
      <c r="E190" s="7" t="s">
        <v>172</v>
      </c>
      <c r="F190" s="7" t="n">
        <v>12</v>
      </c>
      <c r="G190" s="21" t="n">
        <v>690</v>
      </c>
      <c r="H190" s="7" t="n">
        <v>24</v>
      </c>
      <c r="I190" s="9" t="n">
        <v>28</v>
      </c>
      <c r="K190" s="9" t="n">
        <v>0</v>
      </c>
      <c r="L190" s="20" t="n">
        <v>27</v>
      </c>
      <c r="M190" s="21" t="n">
        <v>-730</v>
      </c>
      <c r="N190" s="7" t="s">
        <v>211</v>
      </c>
      <c r="O190" s="10" t="s">
        <v>172</v>
      </c>
      <c r="P190" s="7" t="n">
        <v>9</v>
      </c>
      <c r="Q190" s="21" t="n">
        <v>730</v>
      </c>
      <c r="R190" s="7" t="n">
        <v>24</v>
      </c>
      <c r="S190" s="9" t="n">
        <v>40</v>
      </c>
    </row>
    <row r="191" customFormat="false" ht="11.25" hidden="false" customHeight="false" outlineLevel="0" collapsed="false">
      <c r="A191" s="9" t="n">
        <v>27</v>
      </c>
      <c r="B191" s="20" t="n">
        <v>25</v>
      </c>
      <c r="C191" s="21" t="n">
        <v>-660</v>
      </c>
      <c r="D191" s="7" t="s">
        <v>169</v>
      </c>
      <c r="E191" s="7" t="s">
        <v>177</v>
      </c>
      <c r="F191" s="7" t="n">
        <v>11</v>
      </c>
      <c r="G191" s="21" t="n">
        <v>660</v>
      </c>
      <c r="H191" s="7" t="n">
        <v>42</v>
      </c>
      <c r="I191" s="9" t="n">
        <v>13</v>
      </c>
      <c r="K191" s="9" t="n">
        <v>15</v>
      </c>
      <c r="L191" s="20" t="n">
        <v>25</v>
      </c>
      <c r="M191" s="21" t="n">
        <v>-110</v>
      </c>
      <c r="N191" s="7" t="s">
        <v>209</v>
      </c>
      <c r="O191" s="10" t="s">
        <v>172</v>
      </c>
      <c r="P191" s="7" t="n">
        <v>8</v>
      </c>
      <c r="Q191" s="21" t="n">
        <v>110</v>
      </c>
      <c r="R191" s="7" t="n">
        <v>42</v>
      </c>
      <c r="S191" s="9" t="n">
        <v>25</v>
      </c>
    </row>
    <row r="192" customFormat="false" ht="11.25" hidden="false" customHeight="false" outlineLevel="0" collapsed="false">
      <c r="A192" s="9" t="n">
        <v>12</v>
      </c>
      <c r="B192" s="20" t="n">
        <v>23</v>
      </c>
      <c r="C192" s="21" t="n">
        <v>-690</v>
      </c>
      <c r="D192" s="7" t="s">
        <v>169</v>
      </c>
      <c r="E192" s="7" t="s">
        <v>172</v>
      </c>
      <c r="F192" s="7" t="n">
        <v>12</v>
      </c>
      <c r="G192" s="21" t="n">
        <v>690</v>
      </c>
      <c r="H192" s="7" t="n">
        <v>34</v>
      </c>
      <c r="I192" s="9" t="n">
        <v>28</v>
      </c>
      <c r="K192" s="9" t="n">
        <v>9</v>
      </c>
      <c r="L192" s="20" t="n">
        <v>23</v>
      </c>
      <c r="M192" s="21" t="n">
        <v>-200</v>
      </c>
      <c r="N192" s="7" t="s">
        <v>357</v>
      </c>
      <c r="O192" s="10" t="s">
        <v>174</v>
      </c>
      <c r="P192" s="7" t="n">
        <v>5</v>
      </c>
      <c r="Q192" s="21" t="n">
        <v>200</v>
      </c>
      <c r="R192" s="7" t="n">
        <v>34</v>
      </c>
      <c r="S192" s="9" t="n">
        <v>31</v>
      </c>
    </row>
    <row r="193" customFormat="false" ht="11.25" hidden="false" customHeight="false" outlineLevel="0" collapsed="false">
      <c r="A193" s="9" t="n">
        <v>34</v>
      </c>
      <c r="B193" s="20" t="n">
        <v>30</v>
      </c>
      <c r="C193" s="21" t="n">
        <v>-170</v>
      </c>
      <c r="D193" s="7" t="s">
        <v>176</v>
      </c>
      <c r="E193" s="7" t="s">
        <v>177</v>
      </c>
      <c r="F193" s="7" t="n">
        <v>12</v>
      </c>
      <c r="G193" s="21" t="n">
        <v>170</v>
      </c>
      <c r="H193" s="7" t="n">
        <v>41</v>
      </c>
      <c r="I193" s="9" t="n">
        <v>6</v>
      </c>
      <c r="K193" s="9" t="n">
        <v>15</v>
      </c>
      <c r="L193" s="20" t="n">
        <v>30</v>
      </c>
      <c r="M193" s="21" t="n">
        <v>-110</v>
      </c>
      <c r="N193" s="7" t="s">
        <v>209</v>
      </c>
      <c r="O193" s="10" t="s">
        <v>172</v>
      </c>
      <c r="P193" s="7" t="n">
        <v>8</v>
      </c>
      <c r="Q193" s="21" t="n">
        <v>110</v>
      </c>
      <c r="R193" s="7" t="n">
        <v>41</v>
      </c>
      <c r="S193" s="9" t="n">
        <v>25</v>
      </c>
    </row>
    <row r="194" customFormat="false" ht="11.25" hidden="false" customHeight="false" outlineLevel="0" collapsed="false">
      <c r="A194" s="9" t="n">
        <v>27</v>
      </c>
      <c r="B194" s="20" t="n">
        <v>26</v>
      </c>
      <c r="C194" s="21" t="n">
        <v>-660</v>
      </c>
      <c r="D194" s="7" t="s">
        <v>169</v>
      </c>
      <c r="E194" s="7" t="s">
        <v>177</v>
      </c>
      <c r="F194" s="7" t="n">
        <v>11</v>
      </c>
      <c r="G194" s="21" t="n">
        <v>660</v>
      </c>
      <c r="H194" s="7" t="n">
        <v>39</v>
      </c>
      <c r="I194" s="9" t="n">
        <v>13</v>
      </c>
      <c r="K194" s="9" t="n">
        <v>37</v>
      </c>
      <c r="L194" s="20" t="n">
        <v>26</v>
      </c>
      <c r="M194" s="21" t="n">
        <v>500</v>
      </c>
      <c r="N194" s="7" t="s">
        <v>212</v>
      </c>
      <c r="O194" s="10" t="s">
        <v>172</v>
      </c>
      <c r="P194" s="7" t="n">
        <v>8</v>
      </c>
      <c r="Q194" s="21" t="n">
        <v>-500</v>
      </c>
      <c r="R194" s="7" t="n">
        <v>39</v>
      </c>
      <c r="S194" s="9" t="n">
        <v>3</v>
      </c>
    </row>
    <row r="195" customFormat="false" ht="11.25" hidden="false" customHeight="false" outlineLevel="0" collapsed="false">
      <c r="A195" s="9" t="n">
        <v>12</v>
      </c>
      <c r="B195" s="20" t="n">
        <v>1</v>
      </c>
      <c r="C195" s="21" t="n">
        <v>-690</v>
      </c>
      <c r="D195" s="7" t="s">
        <v>169</v>
      </c>
      <c r="E195" s="7" t="s">
        <v>177</v>
      </c>
      <c r="F195" s="7" t="n">
        <v>12</v>
      </c>
      <c r="G195" s="21" t="n">
        <v>690</v>
      </c>
      <c r="H195" s="7" t="n">
        <v>37</v>
      </c>
      <c r="I195" s="9" t="n">
        <v>28</v>
      </c>
      <c r="K195" s="9" t="n">
        <v>26</v>
      </c>
      <c r="L195" s="20" t="n">
        <v>1</v>
      </c>
      <c r="M195" s="21" t="n">
        <v>90</v>
      </c>
      <c r="N195" s="7" t="s">
        <v>357</v>
      </c>
      <c r="O195" s="10" t="s">
        <v>174</v>
      </c>
      <c r="P195" s="7" t="n">
        <v>7</v>
      </c>
      <c r="Q195" s="21" t="n">
        <v>-90</v>
      </c>
      <c r="R195" s="7" t="n">
        <v>37</v>
      </c>
      <c r="S195" s="9" t="n">
        <v>14</v>
      </c>
    </row>
    <row r="196" customFormat="false" ht="11.25" hidden="false" customHeight="false" outlineLevel="0" collapsed="false">
      <c r="A196" s="9" t="n">
        <v>0</v>
      </c>
      <c r="B196" s="20" t="n">
        <v>40</v>
      </c>
      <c r="C196" s="21" t="n">
        <v>-1370</v>
      </c>
      <c r="D196" s="7" t="s">
        <v>273</v>
      </c>
      <c r="E196" s="7" t="s">
        <v>177</v>
      </c>
      <c r="F196" s="7" t="n">
        <v>12</v>
      </c>
      <c r="G196" s="21" t="n">
        <v>1370</v>
      </c>
      <c r="H196" s="7" t="n">
        <v>35</v>
      </c>
      <c r="I196" s="9" t="n">
        <v>40</v>
      </c>
      <c r="K196" s="9" t="n">
        <v>21</v>
      </c>
      <c r="L196" s="20" t="n">
        <v>40</v>
      </c>
      <c r="M196" s="21" t="n">
        <v>-100</v>
      </c>
      <c r="N196" s="7" t="s">
        <v>275</v>
      </c>
      <c r="O196" s="10" t="s">
        <v>167</v>
      </c>
      <c r="P196" s="7" t="n">
        <v>7</v>
      </c>
      <c r="Q196" s="21" t="n">
        <v>100</v>
      </c>
      <c r="R196" s="7" t="n">
        <v>35</v>
      </c>
      <c r="S196" s="9" t="n">
        <v>19</v>
      </c>
    </row>
    <row r="197" customFormat="false" ht="11.25" hidden="false" customHeight="false" outlineLevel="0" collapsed="false">
      <c r="A197" s="9" t="n">
        <v>12</v>
      </c>
      <c r="B197" s="20" t="n">
        <v>36</v>
      </c>
      <c r="C197" s="21" t="n">
        <v>-690</v>
      </c>
      <c r="D197" s="7" t="s">
        <v>169</v>
      </c>
      <c r="E197" s="7" t="s">
        <v>177</v>
      </c>
      <c r="F197" s="7" t="n">
        <v>12</v>
      </c>
      <c r="G197" s="21" t="n">
        <v>690</v>
      </c>
      <c r="H197" s="7" t="n">
        <v>33</v>
      </c>
      <c r="I197" s="9" t="n">
        <v>28</v>
      </c>
      <c r="K197" s="9" t="n">
        <v>31</v>
      </c>
      <c r="L197" s="20" t="n">
        <v>36</v>
      </c>
      <c r="M197" s="21" t="n">
        <v>110</v>
      </c>
      <c r="N197" s="7" t="s">
        <v>404</v>
      </c>
      <c r="O197" s="10" t="s">
        <v>174</v>
      </c>
      <c r="P197" s="7" t="n">
        <v>9</v>
      </c>
      <c r="Q197" s="21" t="n">
        <v>-110</v>
      </c>
      <c r="R197" s="7" t="n">
        <v>33</v>
      </c>
      <c r="S197" s="9" t="n">
        <v>9</v>
      </c>
    </row>
    <row r="198" customFormat="false" ht="11.25" hidden="false" customHeight="false" outlineLevel="0" collapsed="false">
      <c r="B198" s="20"/>
      <c r="C198" s="21"/>
      <c r="D198" s="7"/>
      <c r="E198" s="7"/>
      <c r="F198" s="7"/>
      <c r="G198" s="21"/>
      <c r="H198" s="7"/>
      <c r="L198" s="20"/>
      <c r="M198" s="21"/>
      <c r="N198" s="7"/>
      <c r="P198" s="7"/>
      <c r="Q198" s="21"/>
      <c r="R198" s="7"/>
    </row>
    <row r="199" customFormat="false" ht="11.25" hidden="false" customHeight="false" outlineLevel="0" collapsed="false">
      <c r="B199" s="20"/>
      <c r="C199" s="21"/>
      <c r="D199" s="7"/>
      <c r="E199" s="7"/>
      <c r="F199" s="7"/>
      <c r="G199" s="21"/>
      <c r="H199" s="7"/>
      <c r="L199" s="20"/>
      <c r="M199" s="21"/>
      <c r="N199" s="7"/>
      <c r="P199" s="7"/>
      <c r="Q199" s="21"/>
      <c r="R199" s="7"/>
    </row>
    <row r="200" customFormat="false" ht="11.25" hidden="false" customHeight="false" outlineLevel="0" collapsed="false">
      <c r="B200" s="20"/>
      <c r="C200" s="21"/>
      <c r="D200" s="7"/>
      <c r="E200" s="7"/>
      <c r="F200" s="7"/>
      <c r="G200" s="21"/>
      <c r="H200" s="7"/>
      <c r="L200" s="20"/>
      <c r="M200" s="21"/>
      <c r="N200" s="7"/>
      <c r="P200" s="7"/>
      <c r="Q200" s="21"/>
      <c r="R200" s="7"/>
    </row>
    <row r="201" customFormat="false" ht="12.75" hidden="false" customHeight="false" outlineLevel="0" collapsed="false">
      <c r="A201" s="3" t="s">
        <v>0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</row>
    <row r="202" customFormat="false" ht="12.75" hidden="false" customHeight="false" outlineLevel="0" collapsed="false">
      <c r="A202" s="3" t="s">
        <v>548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</row>
    <row r="203" customFormat="false" ht="12.75" hidden="false" customHeight="false" outlineLevel="0" collapsed="false">
      <c r="A203" s="11" t="s">
        <v>303</v>
      </c>
      <c r="B203" s="11"/>
      <c r="C203" s="11"/>
      <c r="D203" s="11"/>
      <c r="E203" s="11"/>
      <c r="F203" s="11"/>
      <c r="G203" s="11"/>
      <c r="H203" s="11"/>
      <c r="I203" s="11"/>
      <c r="K203" s="11" t="s">
        <v>304</v>
      </c>
      <c r="L203" s="11"/>
      <c r="M203" s="11"/>
      <c r="N203" s="11"/>
      <c r="O203" s="11"/>
      <c r="P203" s="11"/>
      <c r="Q203" s="11"/>
      <c r="R203" s="11"/>
      <c r="S203" s="11"/>
    </row>
    <row r="204" customFormat="false" ht="11.25" hidden="false" customHeight="true" outlineLevel="0" collapsed="false">
      <c r="A204" s="12"/>
      <c r="B204" s="7"/>
      <c r="C204" s="7"/>
      <c r="D204" s="13" t="s">
        <v>127</v>
      </c>
      <c r="E204" s="17" t="s">
        <v>659</v>
      </c>
      <c r="F204" s="17"/>
      <c r="G204" s="17"/>
      <c r="H204" s="7"/>
      <c r="I204" s="12"/>
      <c r="K204" s="12"/>
      <c r="L204" s="7"/>
      <c r="M204" s="7"/>
      <c r="N204" s="13" t="s">
        <v>127</v>
      </c>
      <c r="O204" s="14" t="s">
        <v>660</v>
      </c>
      <c r="P204" s="14"/>
      <c r="Q204" s="14"/>
      <c r="R204" s="7"/>
      <c r="S204" s="12"/>
    </row>
    <row r="205" customFormat="false" ht="11.25" hidden="false" customHeight="true" outlineLevel="0" collapsed="false">
      <c r="A205" s="12"/>
      <c r="B205" s="7"/>
      <c r="C205" s="7"/>
      <c r="D205" s="15" t="s">
        <v>130</v>
      </c>
      <c r="E205" s="22" t="s">
        <v>661</v>
      </c>
      <c r="F205" s="22"/>
      <c r="G205" s="22"/>
      <c r="H205" s="7"/>
      <c r="I205" s="12"/>
      <c r="K205" s="12"/>
      <c r="L205" s="7"/>
      <c r="M205" s="7"/>
      <c r="N205" s="15" t="s">
        <v>130</v>
      </c>
      <c r="O205" s="14" t="s">
        <v>662</v>
      </c>
      <c r="P205" s="14"/>
      <c r="Q205" s="14"/>
      <c r="R205" s="7"/>
      <c r="S205" s="12"/>
    </row>
    <row r="206" customFormat="false" ht="11.25" hidden="false" customHeight="true" outlineLevel="0" collapsed="false">
      <c r="A206" s="12"/>
      <c r="B206" s="7"/>
      <c r="C206" s="7"/>
      <c r="D206" s="15" t="s">
        <v>132</v>
      </c>
      <c r="E206" s="17" t="s">
        <v>663</v>
      </c>
      <c r="F206" s="17"/>
      <c r="G206" s="17"/>
      <c r="H206" s="7"/>
      <c r="I206" s="12"/>
      <c r="K206" s="12"/>
      <c r="L206" s="7"/>
      <c r="M206" s="7"/>
      <c r="N206" s="15" t="s">
        <v>132</v>
      </c>
      <c r="O206" s="14" t="s">
        <v>664</v>
      </c>
      <c r="P206" s="14"/>
      <c r="Q206" s="14"/>
      <c r="R206" s="7"/>
      <c r="S206" s="12"/>
    </row>
    <row r="207" customFormat="false" ht="11.25" hidden="false" customHeight="true" outlineLevel="0" collapsed="false">
      <c r="A207" s="12"/>
      <c r="B207" s="7"/>
      <c r="C207" s="7"/>
      <c r="D207" s="13" t="s">
        <v>134</v>
      </c>
      <c r="E207" s="17" t="s">
        <v>665</v>
      </c>
      <c r="F207" s="17"/>
      <c r="G207" s="17"/>
      <c r="H207" s="7"/>
      <c r="I207" s="12"/>
      <c r="K207" s="12"/>
      <c r="L207" s="7"/>
      <c r="M207" s="7"/>
      <c r="N207" s="13" t="s">
        <v>134</v>
      </c>
      <c r="O207" s="14" t="s">
        <v>666</v>
      </c>
      <c r="P207" s="14"/>
      <c r="Q207" s="14"/>
      <c r="R207" s="7"/>
      <c r="S207" s="12"/>
    </row>
    <row r="208" customFormat="false" ht="11.25" hidden="false" customHeight="true" outlineLevel="0" collapsed="false">
      <c r="A208" s="12"/>
      <c r="B208" s="13" t="s">
        <v>127</v>
      </c>
      <c r="C208" s="14" t="s">
        <v>667</v>
      </c>
      <c r="D208" s="14"/>
      <c r="E208" s="7"/>
      <c r="F208" s="7"/>
      <c r="G208" s="13" t="s">
        <v>127</v>
      </c>
      <c r="H208" s="14" t="n">
        <v>7</v>
      </c>
      <c r="I208" s="14"/>
      <c r="K208" s="12"/>
      <c r="L208" s="13" t="s">
        <v>127</v>
      </c>
      <c r="M208" s="14" t="n">
        <v>98642</v>
      </c>
      <c r="N208" s="14"/>
      <c r="P208" s="7"/>
      <c r="Q208" s="13" t="s">
        <v>127</v>
      </c>
      <c r="R208" s="14" t="s">
        <v>668</v>
      </c>
      <c r="S208" s="14"/>
    </row>
    <row r="209" customFormat="false" ht="11.25" hidden="false" customHeight="true" outlineLevel="0" collapsed="false">
      <c r="A209" s="12"/>
      <c r="B209" s="15" t="s">
        <v>130</v>
      </c>
      <c r="C209" s="14" t="s">
        <v>669</v>
      </c>
      <c r="D209" s="14"/>
      <c r="E209" s="7"/>
      <c r="F209" s="7"/>
      <c r="G209" s="15" t="s">
        <v>130</v>
      </c>
      <c r="H209" s="14" t="s">
        <v>670</v>
      </c>
      <c r="I209" s="14"/>
      <c r="K209" s="12"/>
      <c r="L209" s="15" t="s">
        <v>130</v>
      </c>
      <c r="M209" s="14" t="n">
        <v>7542</v>
      </c>
      <c r="N209" s="14"/>
      <c r="P209" s="7"/>
      <c r="Q209" s="15" t="s">
        <v>130</v>
      </c>
      <c r="R209" s="14" t="s">
        <v>655</v>
      </c>
      <c r="S209" s="14"/>
    </row>
    <row r="210" customFormat="false" ht="11.25" hidden="false" customHeight="true" outlineLevel="0" collapsed="false">
      <c r="A210" s="12"/>
      <c r="B210" s="15" t="s">
        <v>132</v>
      </c>
      <c r="C210" s="14" t="n">
        <v>953</v>
      </c>
      <c r="D210" s="14"/>
      <c r="E210" s="7"/>
      <c r="F210" s="7"/>
      <c r="G210" s="15" t="s">
        <v>132</v>
      </c>
      <c r="H210" s="14" t="s">
        <v>671</v>
      </c>
      <c r="I210" s="14"/>
      <c r="K210" s="12"/>
      <c r="L210" s="15" t="s">
        <v>132</v>
      </c>
      <c r="M210" s="14" t="s">
        <v>235</v>
      </c>
      <c r="N210" s="14"/>
      <c r="P210" s="7"/>
      <c r="Q210" s="15" t="s">
        <v>132</v>
      </c>
      <c r="R210" s="14" t="n">
        <v>86</v>
      </c>
      <c r="S210" s="14"/>
    </row>
    <row r="211" customFormat="false" ht="11.25" hidden="false" customHeight="true" outlineLevel="0" collapsed="false">
      <c r="A211" s="12"/>
      <c r="B211" s="13" t="s">
        <v>134</v>
      </c>
      <c r="C211" s="14" t="s">
        <v>145</v>
      </c>
      <c r="D211" s="14"/>
      <c r="E211" s="7"/>
      <c r="F211" s="7"/>
      <c r="G211" s="13" t="s">
        <v>134</v>
      </c>
      <c r="H211" s="14" t="s">
        <v>672</v>
      </c>
      <c r="I211" s="14"/>
      <c r="K211" s="12"/>
      <c r="L211" s="13" t="s">
        <v>134</v>
      </c>
      <c r="M211" s="14" t="s">
        <v>389</v>
      </c>
      <c r="N211" s="14"/>
      <c r="P211" s="7"/>
      <c r="Q211" s="13" t="s">
        <v>134</v>
      </c>
      <c r="R211" s="14" t="s">
        <v>673</v>
      </c>
      <c r="S211" s="14"/>
    </row>
    <row r="212" customFormat="false" ht="11.25" hidden="false" customHeight="true" outlineLevel="0" collapsed="false">
      <c r="A212" s="12"/>
      <c r="B212" s="7"/>
      <c r="C212" s="7"/>
      <c r="D212" s="13" t="s">
        <v>127</v>
      </c>
      <c r="E212" s="17" t="s">
        <v>674</v>
      </c>
      <c r="F212" s="17"/>
      <c r="G212" s="17"/>
      <c r="H212" s="7"/>
      <c r="I212" s="12"/>
      <c r="K212" s="12"/>
      <c r="L212" s="7"/>
      <c r="M212" s="7"/>
      <c r="N212" s="13" t="s">
        <v>127</v>
      </c>
      <c r="O212" s="14"/>
      <c r="P212" s="14"/>
      <c r="Q212" s="14"/>
      <c r="R212" s="7"/>
      <c r="S212" s="12"/>
    </row>
    <row r="213" customFormat="false" ht="11.25" hidden="false" customHeight="true" outlineLevel="0" collapsed="false">
      <c r="A213" s="12"/>
      <c r="B213" s="7"/>
      <c r="C213" s="7"/>
      <c r="D213" s="15" t="s">
        <v>130</v>
      </c>
      <c r="E213" s="17" t="s">
        <v>675</v>
      </c>
      <c r="F213" s="17"/>
      <c r="G213" s="17"/>
      <c r="H213" s="7"/>
      <c r="I213" s="12"/>
      <c r="K213" s="12"/>
      <c r="L213" s="7"/>
      <c r="M213" s="7"/>
      <c r="N213" s="15" t="s">
        <v>130</v>
      </c>
      <c r="O213" s="14" t="s">
        <v>676</v>
      </c>
      <c r="P213" s="14"/>
      <c r="Q213" s="14"/>
      <c r="R213" s="7"/>
      <c r="S213" s="12"/>
    </row>
    <row r="214" customFormat="false" ht="11.25" hidden="false" customHeight="true" outlineLevel="0" collapsed="false">
      <c r="A214" s="12"/>
      <c r="B214" s="7"/>
      <c r="C214" s="7"/>
      <c r="D214" s="15" t="s">
        <v>132</v>
      </c>
      <c r="E214" s="22" t="s">
        <v>449</v>
      </c>
      <c r="F214" s="22"/>
      <c r="G214" s="22"/>
      <c r="H214" s="7"/>
      <c r="I214" s="12"/>
      <c r="K214" s="12"/>
      <c r="L214" s="7"/>
      <c r="M214" s="7"/>
      <c r="N214" s="15" t="s">
        <v>132</v>
      </c>
      <c r="O214" s="14" t="s">
        <v>677</v>
      </c>
      <c r="P214" s="14"/>
      <c r="Q214" s="14"/>
      <c r="R214" s="7"/>
      <c r="S214" s="12"/>
    </row>
    <row r="215" customFormat="false" ht="11.25" hidden="false" customHeight="true" outlineLevel="0" collapsed="false">
      <c r="A215" s="12"/>
      <c r="B215" s="7"/>
      <c r="C215" s="7"/>
      <c r="D215" s="13" t="s">
        <v>134</v>
      </c>
      <c r="E215" s="17" t="s">
        <v>678</v>
      </c>
      <c r="F215" s="17"/>
      <c r="G215" s="17"/>
      <c r="H215" s="7"/>
      <c r="I215" s="12"/>
      <c r="K215" s="12"/>
      <c r="L215" s="7"/>
      <c r="M215" s="7"/>
      <c r="N215" s="13" t="s">
        <v>134</v>
      </c>
      <c r="O215" s="14" t="s">
        <v>679</v>
      </c>
      <c r="P215" s="14"/>
      <c r="Q215" s="14"/>
      <c r="R215" s="7"/>
      <c r="S215" s="12"/>
    </row>
    <row r="216" customFormat="false" ht="11.25" hidden="false" customHeight="false" outlineLevel="0" collapsed="false">
      <c r="A216" s="18" t="s">
        <v>157</v>
      </c>
      <c r="B216" s="4" t="s">
        <v>158</v>
      </c>
      <c r="C216" s="4" t="s">
        <v>159</v>
      </c>
      <c r="D216" s="4" t="s">
        <v>160</v>
      </c>
      <c r="E216" s="4" t="s">
        <v>161</v>
      </c>
      <c r="F216" s="4" t="s">
        <v>162</v>
      </c>
      <c r="G216" s="4" t="s">
        <v>163</v>
      </c>
      <c r="H216" s="4" t="s">
        <v>164</v>
      </c>
      <c r="I216" s="18" t="s">
        <v>165</v>
      </c>
      <c r="J216" s="4"/>
      <c r="K216" s="18" t="s">
        <v>157</v>
      </c>
      <c r="L216" s="4" t="s">
        <v>158</v>
      </c>
      <c r="M216" s="4" t="s">
        <v>159</v>
      </c>
      <c r="N216" s="4" t="s">
        <v>160</v>
      </c>
      <c r="O216" s="19" t="s">
        <v>161</v>
      </c>
      <c r="P216" s="4" t="s">
        <v>162</v>
      </c>
      <c r="Q216" s="4" t="s">
        <v>163</v>
      </c>
      <c r="R216" s="4" t="s">
        <v>164</v>
      </c>
      <c r="S216" s="18" t="s">
        <v>165</v>
      </c>
    </row>
    <row r="217" customFormat="false" ht="11.25" hidden="false" customHeight="false" outlineLevel="0" collapsed="false">
      <c r="A217" s="9" t="n">
        <v>3</v>
      </c>
      <c r="B217" s="20" t="n">
        <v>11</v>
      </c>
      <c r="C217" s="21" t="n">
        <v>-450</v>
      </c>
      <c r="D217" s="7" t="s">
        <v>179</v>
      </c>
      <c r="E217" s="7" t="s">
        <v>177</v>
      </c>
      <c r="F217" s="7" t="n">
        <v>11</v>
      </c>
      <c r="G217" s="21" t="n">
        <v>450</v>
      </c>
      <c r="H217" s="7" t="n">
        <v>12</v>
      </c>
      <c r="I217" s="9" t="n">
        <v>37</v>
      </c>
      <c r="K217" s="9" t="n">
        <v>10</v>
      </c>
      <c r="L217" s="20" t="n">
        <v>11</v>
      </c>
      <c r="M217" s="21" t="n">
        <v>600</v>
      </c>
      <c r="N217" s="7" t="s">
        <v>272</v>
      </c>
      <c r="O217" s="10" t="s">
        <v>167</v>
      </c>
      <c r="P217" s="7" t="n">
        <v>11</v>
      </c>
      <c r="Q217" s="21" t="n">
        <v>-600</v>
      </c>
      <c r="R217" s="7" t="n">
        <v>12</v>
      </c>
      <c r="S217" s="9" t="n">
        <v>30</v>
      </c>
    </row>
    <row r="218" customFormat="false" ht="11.25" hidden="false" customHeight="false" outlineLevel="0" collapsed="false">
      <c r="A218" s="9" t="n">
        <v>33</v>
      </c>
      <c r="B218" s="20" t="n">
        <v>9</v>
      </c>
      <c r="C218" s="21" t="n">
        <v>50</v>
      </c>
      <c r="D218" s="7" t="s">
        <v>179</v>
      </c>
      <c r="E218" s="7" t="s">
        <v>177</v>
      </c>
      <c r="F218" s="7" t="n">
        <v>9</v>
      </c>
      <c r="G218" s="21" t="n">
        <v>-50</v>
      </c>
      <c r="H218" s="7" t="n">
        <v>8</v>
      </c>
      <c r="I218" s="9" t="n">
        <v>7</v>
      </c>
      <c r="K218" s="9" t="n">
        <v>27</v>
      </c>
      <c r="L218" s="20" t="n">
        <v>9</v>
      </c>
      <c r="M218" s="21" t="n">
        <v>660</v>
      </c>
      <c r="N218" s="7" t="s">
        <v>169</v>
      </c>
      <c r="O218" s="10" t="s">
        <v>174</v>
      </c>
      <c r="P218" s="7" t="n">
        <v>11</v>
      </c>
      <c r="Q218" s="21" t="n">
        <v>-660</v>
      </c>
      <c r="R218" s="7" t="n">
        <v>8</v>
      </c>
      <c r="S218" s="9" t="n">
        <v>13</v>
      </c>
    </row>
    <row r="219" customFormat="false" ht="11.25" hidden="false" customHeight="false" outlineLevel="0" collapsed="false">
      <c r="A219" s="9" t="n">
        <v>28</v>
      </c>
      <c r="B219" s="20" t="n">
        <v>7</v>
      </c>
      <c r="C219" s="21" t="n">
        <v>-130</v>
      </c>
      <c r="D219" s="7" t="s">
        <v>176</v>
      </c>
      <c r="E219" s="7" t="s">
        <v>172</v>
      </c>
      <c r="F219" s="7" t="n">
        <v>10</v>
      </c>
      <c r="G219" s="21" t="n">
        <v>130</v>
      </c>
      <c r="H219" s="7" t="n">
        <v>4</v>
      </c>
      <c r="I219" s="9" t="n">
        <v>12</v>
      </c>
      <c r="K219" s="9" t="n">
        <v>1</v>
      </c>
      <c r="L219" s="20" t="n">
        <v>7</v>
      </c>
      <c r="M219" s="21" t="n">
        <v>150</v>
      </c>
      <c r="N219" s="7" t="s">
        <v>176</v>
      </c>
      <c r="O219" s="10" t="s">
        <v>167</v>
      </c>
      <c r="P219" s="7" t="n">
        <v>11</v>
      </c>
      <c r="Q219" s="21" t="n">
        <v>-150</v>
      </c>
      <c r="R219" s="7" t="n">
        <v>4</v>
      </c>
      <c r="S219" s="9" t="n">
        <v>39</v>
      </c>
    </row>
    <row r="220" customFormat="false" ht="11.25" hidden="false" customHeight="false" outlineLevel="0" collapsed="false">
      <c r="A220" s="9" t="n">
        <v>3</v>
      </c>
      <c r="B220" s="20" t="n">
        <v>5</v>
      </c>
      <c r="C220" s="21" t="n">
        <v>-450</v>
      </c>
      <c r="D220" s="7" t="s">
        <v>179</v>
      </c>
      <c r="E220" s="7" t="s">
        <v>177</v>
      </c>
      <c r="F220" s="7" t="n">
        <v>11</v>
      </c>
      <c r="G220" s="21" t="n">
        <v>450</v>
      </c>
      <c r="H220" s="7" t="n">
        <v>22</v>
      </c>
      <c r="I220" s="9" t="n">
        <v>37</v>
      </c>
      <c r="K220" s="9" t="n">
        <v>27</v>
      </c>
      <c r="L220" s="20" t="n">
        <v>5</v>
      </c>
      <c r="M220" s="21" t="n">
        <v>660</v>
      </c>
      <c r="N220" s="7" t="s">
        <v>169</v>
      </c>
      <c r="O220" s="10" t="s">
        <v>174</v>
      </c>
      <c r="P220" s="7" t="n">
        <v>11</v>
      </c>
      <c r="Q220" s="21" t="n">
        <v>-660</v>
      </c>
      <c r="R220" s="7" t="n">
        <v>22</v>
      </c>
      <c r="S220" s="9" t="n">
        <v>13</v>
      </c>
    </row>
    <row r="221" customFormat="false" ht="11.25" hidden="false" customHeight="false" outlineLevel="0" collapsed="false">
      <c r="A221" s="9" t="n">
        <v>13</v>
      </c>
      <c r="B221" s="20" t="n">
        <v>3</v>
      </c>
      <c r="C221" s="21" t="n">
        <v>-420</v>
      </c>
      <c r="D221" s="7" t="s">
        <v>179</v>
      </c>
      <c r="E221" s="7" t="s">
        <v>172</v>
      </c>
      <c r="F221" s="7" t="n">
        <v>10</v>
      </c>
      <c r="G221" s="21" t="n">
        <v>420</v>
      </c>
      <c r="H221" s="7" t="n">
        <v>18</v>
      </c>
      <c r="I221" s="9" t="n">
        <v>27</v>
      </c>
      <c r="K221" s="9" t="n">
        <v>27</v>
      </c>
      <c r="L221" s="20" t="n">
        <v>3</v>
      </c>
      <c r="M221" s="21" t="n">
        <v>660</v>
      </c>
      <c r="N221" s="7" t="s">
        <v>169</v>
      </c>
      <c r="O221" s="10" t="s">
        <v>174</v>
      </c>
      <c r="P221" s="7" t="n">
        <v>11</v>
      </c>
      <c r="Q221" s="21" t="n">
        <v>-660</v>
      </c>
      <c r="R221" s="7" t="n">
        <v>18</v>
      </c>
      <c r="S221" s="9" t="n">
        <v>13</v>
      </c>
    </row>
    <row r="222" customFormat="false" ht="11.25" hidden="false" customHeight="false" outlineLevel="0" collapsed="false">
      <c r="A222" s="9" t="n">
        <v>33</v>
      </c>
      <c r="B222" s="20" t="n">
        <v>36</v>
      </c>
      <c r="C222" s="21" t="n">
        <v>50</v>
      </c>
      <c r="D222" s="7" t="s">
        <v>169</v>
      </c>
      <c r="E222" s="7" t="s">
        <v>177</v>
      </c>
      <c r="F222" s="7" t="n">
        <v>8</v>
      </c>
      <c r="G222" s="21" t="n">
        <v>-50</v>
      </c>
      <c r="H222" s="7" t="n">
        <v>14</v>
      </c>
      <c r="I222" s="9" t="n">
        <v>7</v>
      </c>
      <c r="K222" s="9" t="n">
        <v>1</v>
      </c>
      <c r="L222" s="20" t="n">
        <v>36</v>
      </c>
      <c r="M222" s="21" t="n">
        <v>150</v>
      </c>
      <c r="N222" s="7" t="s">
        <v>405</v>
      </c>
      <c r="O222" s="10" t="s">
        <v>167</v>
      </c>
      <c r="P222" s="7" t="n">
        <v>11</v>
      </c>
      <c r="Q222" s="21" t="n">
        <v>-150</v>
      </c>
      <c r="R222" s="7" t="n">
        <v>14</v>
      </c>
      <c r="S222" s="9" t="n">
        <v>39</v>
      </c>
    </row>
    <row r="223" customFormat="false" ht="11.25" hidden="false" customHeight="false" outlineLevel="0" collapsed="false">
      <c r="A223" s="9" t="n">
        <v>33</v>
      </c>
      <c r="B223" s="20" t="n">
        <v>10</v>
      </c>
      <c r="C223" s="21" t="n">
        <v>50</v>
      </c>
      <c r="D223" s="7" t="s">
        <v>169</v>
      </c>
      <c r="E223" s="7" t="s">
        <v>177</v>
      </c>
      <c r="F223" s="7" t="n">
        <v>8</v>
      </c>
      <c r="G223" s="21" t="n">
        <v>-50</v>
      </c>
      <c r="H223" s="7" t="n">
        <v>21</v>
      </c>
      <c r="I223" s="9" t="n">
        <v>7</v>
      </c>
      <c r="K223" s="9" t="n">
        <v>27</v>
      </c>
      <c r="L223" s="20" t="n">
        <v>10</v>
      </c>
      <c r="M223" s="21" t="n">
        <v>660</v>
      </c>
      <c r="N223" s="7" t="s">
        <v>169</v>
      </c>
      <c r="O223" s="10" t="s">
        <v>174</v>
      </c>
      <c r="P223" s="7" t="n">
        <v>11</v>
      </c>
      <c r="Q223" s="21" t="n">
        <v>-660</v>
      </c>
      <c r="R223" s="7" t="n">
        <v>21</v>
      </c>
      <c r="S223" s="9" t="n">
        <v>13</v>
      </c>
    </row>
    <row r="224" customFormat="false" ht="11.25" hidden="false" customHeight="false" outlineLevel="0" collapsed="false">
      <c r="A224" s="9" t="n">
        <v>22</v>
      </c>
      <c r="B224" s="20" t="n">
        <v>6</v>
      </c>
      <c r="C224" s="21" t="n">
        <v>-400</v>
      </c>
      <c r="D224" s="7" t="s">
        <v>169</v>
      </c>
      <c r="E224" s="7" t="s">
        <v>172</v>
      </c>
      <c r="F224" s="7" t="n">
        <v>9</v>
      </c>
      <c r="G224" s="21" t="n">
        <v>400</v>
      </c>
      <c r="H224" s="7" t="n">
        <v>19</v>
      </c>
      <c r="I224" s="9" t="n">
        <v>18</v>
      </c>
      <c r="K224" s="9" t="n">
        <v>10</v>
      </c>
      <c r="L224" s="20" t="n">
        <v>6</v>
      </c>
      <c r="M224" s="21" t="n">
        <v>600</v>
      </c>
      <c r="N224" s="7" t="s">
        <v>272</v>
      </c>
      <c r="O224" s="10" t="s">
        <v>174</v>
      </c>
      <c r="P224" s="7" t="n">
        <v>11</v>
      </c>
      <c r="Q224" s="21" t="n">
        <v>-600</v>
      </c>
      <c r="R224" s="7" t="n">
        <v>19</v>
      </c>
      <c r="S224" s="9" t="n">
        <v>30</v>
      </c>
    </row>
    <row r="225" customFormat="false" ht="11.25" hidden="false" customHeight="false" outlineLevel="0" collapsed="false">
      <c r="A225" s="9" t="n">
        <v>13</v>
      </c>
      <c r="B225" s="20" t="n">
        <v>2</v>
      </c>
      <c r="C225" s="21" t="n">
        <v>-420</v>
      </c>
      <c r="D225" s="7" t="s">
        <v>179</v>
      </c>
      <c r="E225" s="7" t="s">
        <v>172</v>
      </c>
      <c r="F225" s="7" t="n">
        <v>10</v>
      </c>
      <c r="G225" s="21" t="n">
        <v>420</v>
      </c>
      <c r="H225" s="7" t="n">
        <v>17</v>
      </c>
      <c r="I225" s="9" t="n">
        <v>27</v>
      </c>
      <c r="K225" s="9" t="n">
        <v>10</v>
      </c>
      <c r="L225" s="20" t="n">
        <v>2</v>
      </c>
      <c r="M225" s="21" t="n">
        <v>600</v>
      </c>
      <c r="N225" s="7" t="s">
        <v>272</v>
      </c>
      <c r="O225" s="10" t="s">
        <v>167</v>
      </c>
      <c r="P225" s="7" t="n">
        <v>11</v>
      </c>
      <c r="Q225" s="21" t="n">
        <v>-600</v>
      </c>
      <c r="R225" s="7" t="n">
        <v>17</v>
      </c>
      <c r="S225" s="9" t="n">
        <v>30</v>
      </c>
    </row>
    <row r="226" customFormat="false" ht="11.25" hidden="false" customHeight="false" outlineLevel="0" collapsed="false">
      <c r="A226" s="9" t="n">
        <v>0</v>
      </c>
      <c r="B226" s="20" t="n">
        <v>20</v>
      </c>
      <c r="C226" s="21" t="n">
        <v>-460</v>
      </c>
      <c r="D226" s="7" t="s">
        <v>169</v>
      </c>
      <c r="E226" s="7" t="s">
        <v>172</v>
      </c>
      <c r="F226" s="7" t="n">
        <v>11</v>
      </c>
      <c r="G226" s="21" t="n">
        <v>460</v>
      </c>
      <c r="H226" s="7" t="n">
        <v>15</v>
      </c>
      <c r="I226" s="9" t="n">
        <v>40</v>
      </c>
      <c r="K226" s="9" t="n">
        <v>27</v>
      </c>
      <c r="L226" s="20" t="n">
        <v>20</v>
      </c>
      <c r="M226" s="21" t="n">
        <v>660</v>
      </c>
      <c r="N226" s="7" t="s">
        <v>169</v>
      </c>
      <c r="O226" s="10" t="s">
        <v>174</v>
      </c>
      <c r="P226" s="7" t="n">
        <v>11</v>
      </c>
      <c r="Q226" s="21" t="n">
        <v>-660</v>
      </c>
      <c r="R226" s="7" t="n">
        <v>15</v>
      </c>
      <c r="S226" s="9" t="n">
        <v>13</v>
      </c>
    </row>
    <row r="227" customFormat="false" ht="11.25" hidden="false" customHeight="false" outlineLevel="0" collapsed="false">
      <c r="A227" s="9" t="n">
        <v>13</v>
      </c>
      <c r="B227" s="20" t="n">
        <v>16</v>
      </c>
      <c r="C227" s="21" t="n">
        <v>-420</v>
      </c>
      <c r="D227" s="7" t="s">
        <v>179</v>
      </c>
      <c r="E227" s="7" t="s">
        <v>177</v>
      </c>
      <c r="F227" s="7" t="n">
        <v>10</v>
      </c>
      <c r="G227" s="21" t="n">
        <v>420</v>
      </c>
      <c r="H227" s="7" t="n">
        <v>13</v>
      </c>
      <c r="I227" s="9" t="n">
        <v>27</v>
      </c>
      <c r="K227" s="9" t="n">
        <v>27</v>
      </c>
      <c r="L227" s="20" t="n">
        <v>16</v>
      </c>
      <c r="M227" s="21" t="n">
        <v>660</v>
      </c>
      <c r="N227" s="7" t="s">
        <v>169</v>
      </c>
      <c r="O227" s="10" t="s">
        <v>174</v>
      </c>
      <c r="P227" s="7" t="n">
        <v>11</v>
      </c>
      <c r="Q227" s="21" t="n">
        <v>-660</v>
      </c>
      <c r="R227" s="7" t="n">
        <v>13</v>
      </c>
      <c r="S227" s="9" t="n">
        <v>13</v>
      </c>
    </row>
    <row r="228" customFormat="false" ht="11.25" hidden="false" customHeight="false" outlineLevel="0" collapsed="false">
      <c r="A228" s="9" t="n">
        <v>6</v>
      </c>
      <c r="B228" s="20" t="n">
        <v>33</v>
      </c>
      <c r="C228" s="21" t="n">
        <v>-430</v>
      </c>
      <c r="D228" s="7" t="s">
        <v>169</v>
      </c>
      <c r="E228" s="7" t="s">
        <v>177</v>
      </c>
      <c r="F228" s="7" t="n">
        <v>10</v>
      </c>
      <c r="G228" s="21" t="n">
        <v>430</v>
      </c>
      <c r="H228" s="7" t="n">
        <v>34</v>
      </c>
      <c r="I228" s="9" t="n">
        <v>34</v>
      </c>
      <c r="K228" s="9" t="n">
        <v>27</v>
      </c>
      <c r="L228" s="20" t="n">
        <v>33</v>
      </c>
      <c r="M228" s="21" t="n">
        <v>660</v>
      </c>
      <c r="N228" s="7" t="s">
        <v>169</v>
      </c>
      <c r="O228" s="10" t="s">
        <v>174</v>
      </c>
      <c r="P228" s="7" t="n">
        <v>11</v>
      </c>
      <c r="Q228" s="21" t="n">
        <v>-660</v>
      </c>
      <c r="R228" s="7" t="n">
        <v>34</v>
      </c>
      <c r="S228" s="9" t="n">
        <v>13</v>
      </c>
    </row>
    <row r="229" customFormat="false" ht="11.25" hidden="false" customHeight="false" outlineLevel="0" collapsed="false">
      <c r="A229" s="9" t="n">
        <v>26</v>
      </c>
      <c r="B229" s="20" t="n">
        <v>31</v>
      </c>
      <c r="C229" s="21" t="n">
        <v>-170</v>
      </c>
      <c r="D229" s="7" t="s">
        <v>170</v>
      </c>
      <c r="E229" s="7" t="s">
        <v>172</v>
      </c>
      <c r="F229" s="7" t="n">
        <v>10</v>
      </c>
      <c r="G229" s="21" t="n">
        <v>170</v>
      </c>
      <c r="H229" s="7" t="n">
        <v>30</v>
      </c>
      <c r="I229" s="9" t="n">
        <v>14</v>
      </c>
      <c r="K229" s="9" t="n">
        <v>4</v>
      </c>
      <c r="L229" s="20" t="n">
        <v>31</v>
      </c>
      <c r="M229" s="21" t="n">
        <v>300</v>
      </c>
      <c r="N229" s="7" t="s">
        <v>211</v>
      </c>
      <c r="O229" s="10" t="s">
        <v>172</v>
      </c>
      <c r="P229" s="7" t="n">
        <v>7</v>
      </c>
      <c r="Q229" s="21" t="n">
        <v>-300</v>
      </c>
      <c r="R229" s="7" t="n">
        <v>30</v>
      </c>
      <c r="S229" s="9" t="n">
        <v>36</v>
      </c>
    </row>
    <row r="230" customFormat="false" ht="11.25" hidden="false" customHeight="false" outlineLevel="0" collapsed="false">
      <c r="A230" s="9" t="n">
        <v>13</v>
      </c>
      <c r="B230" s="20" t="n">
        <v>29</v>
      </c>
      <c r="C230" s="21" t="n">
        <v>-420</v>
      </c>
      <c r="D230" s="7" t="s">
        <v>179</v>
      </c>
      <c r="E230" s="7" t="s">
        <v>177</v>
      </c>
      <c r="F230" s="7" t="n">
        <v>10</v>
      </c>
      <c r="G230" s="21" t="n">
        <v>420</v>
      </c>
      <c r="H230" s="7" t="n">
        <v>26</v>
      </c>
      <c r="I230" s="9" t="n">
        <v>27</v>
      </c>
      <c r="K230" s="9" t="n">
        <v>10</v>
      </c>
      <c r="L230" s="20" t="n">
        <v>29</v>
      </c>
      <c r="M230" s="21" t="n">
        <v>600</v>
      </c>
      <c r="N230" s="7" t="s">
        <v>272</v>
      </c>
      <c r="O230" s="10" t="s">
        <v>167</v>
      </c>
      <c r="P230" s="7" t="n">
        <v>11</v>
      </c>
      <c r="Q230" s="21" t="n">
        <v>-600</v>
      </c>
      <c r="R230" s="7" t="n">
        <v>26</v>
      </c>
      <c r="S230" s="9" t="n">
        <v>30</v>
      </c>
    </row>
    <row r="231" customFormat="false" ht="11.25" hidden="false" customHeight="false" outlineLevel="0" collapsed="false">
      <c r="A231" s="9" t="n">
        <v>22</v>
      </c>
      <c r="B231" s="20" t="n">
        <v>27</v>
      </c>
      <c r="C231" s="21" t="n">
        <v>-400</v>
      </c>
      <c r="D231" s="7" t="s">
        <v>169</v>
      </c>
      <c r="E231" s="7" t="s">
        <v>172</v>
      </c>
      <c r="F231" s="7" t="n">
        <v>9</v>
      </c>
      <c r="G231" s="21" t="n">
        <v>400</v>
      </c>
      <c r="H231" s="7" t="n">
        <v>1</v>
      </c>
      <c r="I231" s="9" t="n">
        <v>18</v>
      </c>
      <c r="K231" s="9" t="n">
        <v>27</v>
      </c>
      <c r="L231" s="20" t="n">
        <v>27</v>
      </c>
      <c r="M231" s="21" t="n">
        <v>660</v>
      </c>
      <c r="N231" s="7" t="s">
        <v>169</v>
      </c>
      <c r="O231" s="10" t="s">
        <v>174</v>
      </c>
      <c r="P231" s="7" t="n">
        <v>11</v>
      </c>
      <c r="Q231" s="21" t="n">
        <v>-660</v>
      </c>
      <c r="R231" s="7" t="n">
        <v>1</v>
      </c>
      <c r="S231" s="9" t="n">
        <v>13</v>
      </c>
    </row>
    <row r="232" customFormat="false" ht="11.25" hidden="false" customHeight="false" outlineLevel="0" collapsed="false">
      <c r="A232" s="9" t="n">
        <v>33</v>
      </c>
      <c r="B232" s="20" t="n">
        <v>25</v>
      </c>
      <c r="C232" s="21" t="n">
        <v>50</v>
      </c>
      <c r="D232" s="7" t="s">
        <v>169</v>
      </c>
      <c r="E232" s="7" t="s">
        <v>177</v>
      </c>
      <c r="F232" s="7" t="n">
        <v>8</v>
      </c>
      <c r="G232" s="21" t="n">
        <v>-50</v>
      </c>
      <c r="H232" s="7" t="n">
        <v>40</v>
      </c>
      <c r="I232" s="9" t="n">
        <v>7</v>
      </c>
      <c r="K232" s="9" t="n">
        <v>27</v>
      </c>
      <c r="L232" s="20" t="n">
        <v>25</v>
      </c>
      <c r="M232" s="21" t="n">
        <v>660</v>
      </c>
      <c r="N232" s="7" t="s">
        <v>169</v>
      </c>
      <c r="O232" s="10" t="s">
        <v>174</v>
      </c>
      <c r="P232" s="7" t="n">
        <v>11</v>
      </c>
      <c r="Q232" s="21" t="n">
        <v>-660</v>
      </c>
      <c r="R232" s="7" t="n">
        <v>40</v>
      </c>
      <c r="S232" s="9" t="n">
        <v>13</v>
      </c>
    </row>
    <row r="233" customFormat="false" ht="11.25" hidden="false" customHeight="false" outlineLevel="0" collapsed="false">
      <c r="A233" s="9" t="n">
        <v>13</v>
      </c>
      <c r="B233" s="20" t="n">
        <v>32</v>
      </c>
      <c r="C233" s="21" t="n">
        <v>-420</v>
      </c>
      <c r="D233" s="7" t="s">
        <v>179</v>
      </c>
      <c r="E233" s="7" t="s">
        <v>177</v>
      </c>
      <c r="F233" s="7" t="n">
        <v>10</v>
      </c>
      <c r="G233" s="21" t="n">
        <v>420</v>
      </c>
      <c r="H233" s="7" t="n">
        <v>23</v>
      </c>
      <c r="I233" s="9" t="n">
        <v>27</v>
      </c>
      <c r="K233" s="9" t="n">
        <v>27</v>
      </c>
      <c r="L233" s="20" t="n">
        <v>32</v>
      </c>
      <c r="M233" s="21" t="n">
        <v>660</v>
      </c>
      <c r="N233" s="7" t="s">
        <v>169</v>
      </c>
      <c r="O233" s="10" t="s">
        <v>174</v>
      </c>
      <c r="P233" s="7" t="n">
        <v>11</v>
      </c>
      <c r="Q233" s="21" t="n">
        <v>-660</v>
      </c>
      <c r="R233" s="7" t="n">
        <v>23</v>
      </c>
      <c r="S233" s="9" t="n">
        <v>13</v>
      </c>
    </row>
    <row r="234" customFormat="false" ht="11.25" hidden="false" customHeight="false" outlineLevel="0" collapsed="false">
      <c r="A234" s="9" t="n">
        <v>13</v>
      </c>
      <c r="B234" s="20" t="n">
        <v>28</v>
      </c>
      <c r="C234" s="21" t="n">
        <v>-420</v>
      </c>
      <c r="D234" s="7" t="s">
        <v>179</v>
      </c>
      <c r="E234" s="7" t="s">
        <v>177</v>
      </c>
      <c r="F234" s="7" t="n">
        <v>10</v>
      </c>
      <c r="G234" s="21" t="n">
        <v>420</v>
      </c>
      <c r="H234" s="7" t="n">
        <v>41</v>
      </c>
      <c r="I234" s="9" t="n">
        <v>27</v>
      </c>
      <c r="K234" s="9" t="n">
        <v>10</v>
      </c>
      <c r="L234" s="20" t="n">
        <v>28</v>
      </c>
      <c r="M234" s="21" t="n">
        <v>600</v>
      </c>
      <c r="N234" s="7" t="s">
        <v>272</v>
      </c>
      <c r="O234" s="10" t="s">
        <v>174</v>
      </c>
      <c r="P234" s="7" t="n">
        <v>11</v>
      </c>
      <c r="Q234" s="21" t="n">
        <v>-600</v>
      </c>
      <c r="R234" s="7" t="n">
        <v>41</v>
      </c>
      <c r="S234" s="9" t="n">
        <v>30</v>
      </c>
    </row>
    <row r="235" customFormat="false" ht="11.25" hidden="false" customHeight="false" outlineLevel="0" collapsed="false">
      <c r="A235" s="9" t="n">
        <v>39</v>
      </c>
      <c r="B235" s="20" t="n">
        <v>24</v>
      </c>
      <c r="C235" s="21" t="n">
        <v>100</v>
      </c>
      <c r="D235" s="7" t="s">
        <v>169</v>
      </c>
      <c r="E235" s="7" t="s">
        <v>172</v>
      </c>
      <c r="F235" s="7" t="n">
        <v>7</v>
      </c>
      <c r="G235" s="21" t="n">
        <v>-100</v>
      </c>
      <c r="H235" s="7" t="n">
        <v>39</v>
      </c>
      <c r="I235" s="9" t="n">
        <v>1</v>
      </c>
      <c r="K235" s="9" t="n">
        <v>27</v>
      </c>
      <c r="L235" s="20" t="n">
        <v>24</v>
      </c>
      <c r="M235" s="21" t="n">
        <v>660</v>
      </c>
      <c r="N235" s="7" t="s">
        <v>169</v>
      </c>
      <c r="O235" s="10" t="s">
        <v>174</v>
      </c>
      <c r="P235" s="7" t="n">
        <v>11</v>
      </c>
      <c r="Q235" s="21" t="n">
        <v>-660</v>
      </c>
      <c r="R235" s="7" t="n">
        <v>39</v>
      </c>
      <c r="S235" s="9" t="n">
        <v>13</v>
      </c>
    </row>
    <row r="236" customFormat="false" ht="11.25" hidden="false" customHeight="false" outlineLevel="0" collapsed="false">
      <c r="A236" s="9" t="n">
        <v>39</v>
      </c>
      <c r="B236" s="20" t="n">
        <v>42</v>
      </c>
      <c r="C236" s="21" t="n">
        <v>100</v>
      </c>
      <c r="D236" s="7" t="s">
        <v>179</v>
      </c>
      <c r="E236" s="7" t="s">
        <v>177</v>
      </c>
      <c r="F236" s="7" t="n">
        <v>8</v>
      </c>
      <c r="G236" s="21" t="n">
        <v>-100</v>
      </c>
      <c r="H236" s="7" t="n">
        <v>37</v>
      </c>
      <c r="I236" s="9" t="n">
        <v>1</v>
      </c>
      <c r="K236" s="9" t="n">
        <v>40</v>
      </c>
      <c r="L236" s="20" t="n">
        <v>42</v>
      </c>
      <c r="M236" s="21" t="n">
        <v>800</v>
      </c>
      <c r="N236" s="7" t="s">
        <v>212</v>
      </c>
      <c r="O236" s="10" t="s">
        <v>172</v>
      </c>
      <c r="P236" s="7" t="n">
        <v>6</v>
      </c>
      <c r="Q236" s="21" t="n">
        <v>-800</v>
      </c>
      <c r="R236" s="7" t="n">
        <v>37</v>
      </c>
      <c r="S236" s="9" t="n">
        <v>0</v>
      </c>
    </row>
    <row r="237" customFormat="false" ht="11.25" hidden="false" customHeight="false" outlineLevel="0" collapsed="false">
      <c r="A237" s="9" t="n">
        <v>22</v>
      </c>
      <c r="B237" s="20" t="n">
        <v>38</v>
      </c>
      <c r="C237" s="21" t="n">
        <v>-400</v>
      </c>
      <c r="D237" s="7" t="s">
        <v>169</v>
      </c>
      <c r="E237" s="7" t="s">
        <v>172</v>
      </c>
      <c r="F237" s="7" t="n">
        <v>9</v>
      </c>
      <c r="G237" s="21" t="n">
        <v>400</v>
      </c>
      <c r="H237" s="7" t="n">
        <v>35</v>
      </c>
      <c r="I237" s="9" t="n">
        <v>18</v>
      </c>
      <c r="K237" s="9" t="n">
        <v>27</v>
      </c>
      <c r="L237" s="20" t="n">
        <v>38</v>
      </c>
      <c r="M237" s="21" t="n">
        <v>660</v>
      </c>
      <c r="N237" s="7" t="s">
        <v>169</v>
      </c>
      <c r="O237" s="10" t="s">
        <v>174</v>
      </c>
      <c r="P237" s="7" t="n">
        <v>11</v>
      </c>
      <c r="Q237" s="21" t="n">
        <v>-660</v>
      </c>
      <c r="R237" s="7" t="n">
        <v>35</v>
      </c>
      <c r="S237" s="9" t="n">
        <v>13</v>
      </c>
    </row>
    <row r="238" customFormat="false" ht="11.25" hidden="false" customHeight="false" outlineLevel="0" collapsed="false">
      <c r="B238" s="20"/>
      <c r="C238" s="21"/>
      <c r="D238" s="7"/>
      <c r="E238" s="7"/>
      <c r="F238" s="7"/>
      <c r="G238" s="21"/>
      <c r="H238" s="7"/>
      <c r="L238" s="20"/>
      <c r="M238" s="21"/>
      <c r="N238" s="7"/>
      <c r="P238" s="7"/>
      <c r="Q238" s="21"/>
      <c r="R238" s="7"/>
    </row>
    <row r="239" customFormat="false" ht="11.25" hidden="false" customHeight="false" outlineLevel="0" collapsed="false">
      <c r="B239" s="20"/>
      <c r="C239" s="21"/>
      <c r="D239" s="7"/>
      <c r="E239" s="7"/>
      <c r="F239" s="7"/>
      <c r="G239" s="21"/>
      <c r="H239" s="7"/>
      <c r="L239" s="20"/>
      <c r="M239" s="21"/>
      <c r="N239" s="7"/>
      <c r="P239" s="7"/>
      <c r="Q239" s="21"/>
      <c r="R239" s="7"/>
    </row>
    <row r="240" customFormat="false" ht="11.25" hidden="false" customHeight="false" outlineLevel="0" collapsed="false">
      <c r="B240" s="20"/>
      <c r="C240" s="21"/>
      <c r="D240" s="7"/>
      <c r="E240" s="7"/>
      <c r="F240" s="7"/>
      <c r="G240" s="21"/>
      <c r="H240" s="7"/>
      <c r="L240" s="20"/>
      <c r="M240" s="21"/>
      <c r="N240" s="7"/>
      <c r="P240" s="7"/>
      <c r="Q240" s="21"/>
      <c r="R240" s="7"/>
    </row>
    <row r="241" customFormat="false" ht="12.75" hidden="false" customHeight="false" outlineLevel="0" collapsed="false">
      <c r="A241" s="3" t="s">
        <v>0</v>
      </c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</row>
    <row r="242" customFormat="false" ht="12.75" hidden="false" customHeight="false" outlineLevel="0" collapsed="false">
      <c r="A242" s="3" t="s">
        <v>548</v>
      </c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</row>
    <row r="243" customFormat="false" ht="12.75" hidden="false" customHeight="false" outlineLevel="0" collapsed="false">
      <c r="A243" s="11" t="s">
        <v>331</v>
      </c>
      <c r="B243" s="11"/>
      <c r="C243" s="11"/>
      <c r="D243" s="11"/>
      <c r="E243" s="11"/>
      <c r="F243" s="11"/>
      <c r="G243" s="11"/>
      <c r="H243" s="11"/>
      <c r="I243" s="11"/>
      <c r="K243" s="11" t="s">
        <v>332</v>
      </c>
      <c r="L243" s="11"/>
      <c r="M243" s="11"/>
      <c r="N243" s="11"/>
      <c r="O243" s="11"/>
      <c r="P243" s="11"/>
      <c r="Q243" s="11"/>
      <c r="R243" s="11"/>
      <c r="S243" s="11"/>
    </row>
    <row r="244" customFormat="false" ht="11.25" hidden="false" customHeight="true" outlineLevel="0" collapsed="false">
      <c r="A244" s="12"/>
      <c r="B244" s="7"/>
      <c r="C244" s="7"/>
      <c r="D244" s="13" t="s">
        <v>127</v>
      </c>
      <c r="E244" s="14" t="n">
        <v>6</v>
      </c>
      <c r="F244" s="14"/>
      <c r="G244" s="14"/>
      <c r="H244" s="7"/>
      <c r="I244" s="12"/>
      <c r="K244" s="12"/>
      <c r="L244" s="7"/>
      <c r="M244" s="7"/>
      <c r="N244" s="13" t="s">
        <v>127</v>
      </c>
      <c r="O244" s="14" t="s">
        <v>680</v>
      </c>
      <c r="P244" s="14"/>
      <c r="Q244" s="14"/>
      <c r="R244" s="7"/>
      <c r="S244" s="12"/>
    </row>
    <row r="245" customFormat="false" ht="11.25" hidden="false" customHeight="true" outlineLevel="0" collapsed="false">
      <c r="A245" s="12"/>
      <c r="B245" s="7"/>
      <c r="C245" s="7"/>
      <c r="D245" s="15" t="s">
        <v>130</v>
      </c>
      <c r="E245" s="14" t="s">
        <v>681</v>
      </c>
      <c r="F245" s="14"/>
      <c r="G245" s="14"/>
      <c r="H245" s="7"/>
      <c r="I245" s="12"/>
      <c r="K245" s="12"/>
      <c r="L245" s="7"/>
      <c r="M245" s="7"/>
      <c r="N245" s="15" t="s">
        <v>130</v>
      </c>
      <c r="O245" s="14" t="s">
        <v>682</v>
      </c>
      <c r="P245" s="14"/>
      <c r="Q245" s="14"/>
      <c r="R245" s="7"/>
      <c r="S245" s="12"/>
    </row>
    <row r="246" customFormat="false" ht="11.25" hidden="false" customHeight="true" outlineLevel="0" collapsed="false">
      <c r="A246" s="12"/>
      <c r="B246" s="7"/>
      <c r="C246" s="7"/>
      <c r="D246" s="15" t="s">
        <v>132</v>
      </c>
      <c r="E246" s="14" t="s">
        <v>683</v>
      </c>
      <c r="F246" s="14"/>
      <c r="G246" s="14"/>
      <c r="H246" s="7"/>
      <c r="I246" s="12"/>
      <c r="K246" s="12"/>
      <c r="L246" s="7"/>
      <c r="M246" s="7"/>
      <c r="N246" s="15" t="s">
        <v>132</v>
      </c>
      <c r="O246" s="14" t="n">
        <v>9873</v>
      </c>
      <c r="P246" s="14"/>
      <c r="Q246" s="14"/>
      <c r="R246" s="7"/>
      <c r="S246" s="12"/>
    </row>
    <row r="247" customFormat="false" ht="11.25" hidden="false" customHeight="true" outlineLevel="0" collapsed="false">
      <c r="A247" s="12"/>
      <c r="B247" s="7"/>
      <c r="C247" s="7"/>
      <c r="D247" s="13" t="s">
        <v>134</v>
      </c>
      <c r="E247" s="14" t="s">
        <v>684</v>
      </c>
      <c r="F247" s="14"/>
      <c r="G247" s="14"/>
      <c r="H247" s="7"/>
      <c r="I247" s="12"/>
      <c r="K247" s="12"/>
      <c r="L247" s="7"/>
      <c r="M247" s="7"/>
      <c r="N247" s="13" t="s">
        <v>134</v>
      </c>
      <c r="O247" s="14" t="s">
        <v>685</v>
      </c>
      <c r="P247" s="14"/>
      <c r="Q247" s="14"/>
      <c r="R247" s="7"/>
      <c r="S247" s="12"/>
    </row>
    <row r="248" customFormat="false" ht="11.25" hidden="false" customHeight="true" outlineLevel="0" collapsed="false">
      <c r="A248" s="12"/>
      <c r="B248" s="13" t="s">
        <v>127</v>
      </c>
      <c r="C248" s="14" t="s">
        <v>686</v>
      </c>
      <c r="D248" s="14"/>
      <c r="E248" s="7"/>
      <c r="F248" s="7"/>
      <c r="G248" s="13" t="s">
        <v>127</v>
      </c>
      <c r="H248" s="14" t="s">
        <v>687</v>
      </c>
      <c r="I248" s="14"/>
      <c r="K248" s="12"/>
      <c r="L248" s="13" t="s">
        <v>127</v>
      </c>
      <c r="M248" s="14" t="s">
        <v>688</v>
      </c>
      <c r="N248" s="14"/>
      <c r="P248" s="7"/>
      <c r="Q248" s="13" t="s">
        <v>127</v>
      </c>
      <c r="R248" s="14" t="s">
        <v>689</v>
      </c>
      <c r="S248" s="14"/>
    </row>
    <row r="249" customFormat="false" ht="11.25" hidden="false" customHeight="true" outlineLevel="0" collapsed="false">
      <c r="A249" s="12"/>
      <c r="B249" s="15" t="s">
        <v>130</v>
      </c>
      <c r="C249" s="14"/>
      <c r="D249" s="14"/>
      <c r="E249" s="7"/>
      <c r="F249" s="7"/>
      <c r="G249" s="15" t="s">
        <v>130</v>
      </c>
      <c r="H249" s="14" t="n">
        <v>64</v>
      </c>
      <c r="I249" s="14"/>
      <c r="K249" s="12"/>
      <c r="L249" s="15" t="s">
        <v>130</v>
      </c>
      <c r="M249" s="14" t="s">
        <v>478</v>
      </c>
      <c r="N249" s="14"/>
      <c r="P249" s="7"/>
      <c r="Q249" s="15" t="s">
        <v>130</v>
      </c>
      <c r="R249" s="14" t="s">
        <v>365</v>
      </c>
      <c r="S249" s="14"/>
    </row>
    <row r="250" customFormat="false" ht="11.25" hidden="false" customHeight="true" outlineLevel="0" collapsed="false">
      <c r="A250" s="12"/>
      <c r="B250" s="15" t="s">
        <v>132</v>
      </c>
      <c r="C250" s="14" t="s">
        <v>690</v>
      </c>
      <c r="D250" s="14"/>
      <c r="E250" s="7"/>
      <c r="F250" s="7"/>
      <c r="G250" s="15" t="s">
        <v>132</v>
      </c>
      <c r="H250" s="14" t="s">
        <v>691</v>
      </c>
      <c r="I250" s="14"/>
      <c r="K250" s="12"/>
      <c r="L250" s="15" t="s">
        <v>132</v>
      </c>
      <c r="M250" s="14" t="s">
        <v>692</v>
      </c>
      <c r="N250" s="14"/>
      <c r="P250" s="7"/>
      <c r="Q250" s="15" t="s">
        <v>132</v>
      </c>
      <c r="R250" s="14" t="s">
        <v>147</v>
      </c>
      <c r="S250" s="14"/>
    </row>
    <row r="251" customFormat="false" ht="11.25" hidden="false" customHeight="true" outlineLevel="0" collapsed="false">
      <c r="A251" s="12"/>
      <c r="B251" s="13" t="s">
        <v>134</v>
      </c>
      <c r="C251" s="14" t="s">
        <v>693</v>
      </c>
      <c r="D251" s="14"/>
      <c r="E251" s="7"/>
      <c r="F251" s="7"/>
      <c r="G251" s="13" t="s">
        <v>134</v>
      </c>
      <c r="H251" s="14" t="n">
        <v>7542</v>
      </c>
      <c r="I251" s="14"/>
      <c r="K251" s="12"/>
      <c r="L251" s="13" t="s">
        <v>134</v>
      </c>
      <c r="M251" s="14" t="n">
        <v>5</v>
      </c>
      <c r="N251" s="14"/>
      <c r="P251" s="7"/>
      <c r="Q251" s="13" t="s">
        <v>134</v>
      </c>
      <c r="R251" s="14" t="s">
        <v>694</v>
      </c>
      <c r="S251" s="14"/>
    </row>
    <row r="252" customFormat="false" ht="11.25" hidden="false" customHeight="true" outlineLevel="0" collapsed="false">
      <c r="A252" s="12"/>
      <c r="B252" s="7"/>
      <c r="C252" s="7"/>
      <c r="D252" s="13" t="s">
        <v>127</v>
      </c>
      <c r="E252" s="17" t="s">
        <v>682</v>
      </c>
      <c r="F252" s="17"/>
      <c r="G252" s="17"/>
      <c r="H252" s="7"/>
      <c r="I252" s="12"/>
      <c r="K252" s="12"/>
      <c r="L252" s="7"/>
      <c r="M252" s="7"/>
      <c r="N252" s="13" t="s">
        <v>127</v>
      </c>
      <c r="O252" s="14" t="s">
        <v>695</v>
      </c>
      <c r="P252" s="14"/>
      <c r="Q252" s="14"/>
      <c r="R252" s="7"/>
      <c r="S252" s="12"/>
    </row>
    <row r="253" customFormat="false" ht="11.25" hidden="false" customHeight="true" outlineLevel="0" collapsed="false">
      <c r="A253" s="12"/>
      <c r="B253" s="7"/>
      <c r="C253" s="7"/>
      <c r="D253" s="15" t="s">
        <v>130</v>
      </c>
      <c r="E253" s="22" t="s">
        <v>696</v>
      </c>
      <c r="F253" s="22"/>
      <c r="G253" s="22"/>
      <c r="H253" s="7"/>
      <c r="I253" s="12"/>
      <c r="K253" s="12"/>
      <c r="L253" s="7"/>
      <c r="M253" s="7"/>
      <c r="N253" s="15" t="s">
        <v>130</v>
      </c>
      <c r="O253" s="14" t="s">
        <v>697</v>
      </c>
      <c r="P253" s="14"/>
      <c r="Q253" s="14"/>
      <c r="R253" s="7"/>
      <c r="S253" s="12"/>
    </row>
    <row r="254" customFormat="false" ht="11.25" hidden="false" customHeight="true" outlineLevel="0" collapsed="false">
      <c r="A254" s="12"/>
      <c r="B254" s="7"/>
      <c r="C254" s="7"/>
      <c r="D254" s="15" t="s">
        <v>132</v>
      </c>
      <c r="E254" s="22" t="s">
        <v>610</v>
      </c>
      <c r="F254" s="22"/>
      <c r="G254" s="22"/>
      <c r="H254" s="7"/>
      <c r="I254" s="12"/>
      <c r="K254" s="12"/>
      <c r="L254" s="7"/>
      <c r="M254" s="7"/>
      <c r="N254" s="15" t="s">
        <v>132</v>
      </c>
      <c r="O254" s="14" t="s">
        <v>698</v>
      </c>
      <c r="P254" s="14"/>
      <c r="Q254" s="14"/>
      <c r="R254" s="7"/>
      <c r="S254" s="12"/>
    </row>
    <row r="255" customFormat="false" ht="11.25" hidden="false" customHeight="true" outlineLevel="0" collapsed="false">
      <c r="A255" s="12"/>
      <c r="B255" s="7"/>
      <c r="C255" s="7"/>
      <c r="D255" s="13" t="s">
        <v>134</v>
      </c>
      <c r="E255" s="17" t="s">
        <v>269</v>
      </c>
      <c r="F255" s="17"/>
      <c r="G255" s="17"/>
      <c r="H255" s="7"/>
      <c r="I255" s="12"/>
      <c r="K255" s="12"/>
      <c r="L255" s="7"/>
      <c r="M255" s="7"/>
      <c r="N255" s="13" t="s">
        <v>134</v>
      </c>
      <c r="O255" s="14" t="n">
        <v>72</v>
      </c>
      <c r="P255" s="14"/>
      <c r="Q255" s="14"/>
      <c r="R255" s="7"/>
      <c r="S255" s="12"/>
    </row>
    <row r="256" customFormat="false" ht="11.25" hidden="false" customHeight="false" outlineLevel="0" collapsed="false">
      <c r="A256" s="18" t="s">
        <v>157</v>
      </c>
      <c r="B256" s="4" t="s">
        <v>158</v>
      </c>
      <c r="C256" s="4" t="s">
        <v>159</v>
      </c>
      <c r="D256" s="4" t="s">
        <v>160</v>
      </c>
      <c r="E256" s="4" t="s">
        <v>161</v>
      </c>
      <c r="F256" s="4" t="s">
        <v>162</v>
      </c>
      <c r="G256" s="4" t="s">
        <v>163</v>
      </c>
      <c r="H256" s="4" t="s">
        <v>164</v>
      </c>
      <c r="I256" s="18" t="s">
        <v>165</v>
      </c>
      <c r="J256" s="4"/>
      <c r="K256" s="18" t="s">
        <v>157</v>
      </c>
      <c r="L256" s="4" t="s">
        <v>158</v>
      </c>
      <c r="M256" s="4" t="s">
        <v>159</v>
      </c>
      <c r="N256" s="4" t="s">
        <v>160</v>
      </c>
      <c r="O256" s="19" t="s">
        <v>161</v>
      </c>
      <c r="P256" s="4" t="s">
        <v>162</v>
      </c>
      <c r="Q256" s="4" t="s">
        <v>163</v>
      </c>
      <c r="R256" s="4" t="s">
        <v>164</v>
      </c>
      <c r="S256" s="18" t="s">
        <v>165</v>
      </c>
    </row>
    <row r="257" customFormat="false" ht="11.25" hidden="false" customHeight="false" outlineLevel="0" collapsed="false">
      <c r="A257" s="9" t="n">
        <v>5</v>
      </c>
      <c r="B257" s="20" t="n">
        <v>13</v>
      </c>
      <c r="C257" s="21" t="n">
        <v>680</v>
      </c>
      <c r="D257" s="7" t="s">
        <v>274</v>
      </c>
      <c r="E257" s="7" t="s">
        <v>167</v>
      </c>
      <c r="F257" s="7" t="n">
        <v>12</v>
      </c>
      <c r="G257" s="21" t="n">
        <v>-680</v>
      </c>
      <c r="H257" s="7" t="n">
        <v>14</v>
      </c>
      <c r="I257" s="9" t="n">
        <v>35</v>
      </c>
      <c r="K257" s="9" t="n">
        <v>7</v>
      </c>
      <c r="L257" s="20" t="n">
        <v>13</v>
      </c>
      <c r="M257" s="21" t="n">
        <v>-120</v>
      </c>
      <c r="N257" s="7" t="s">
        <v>275</v>
      </c>
      <c r="O257" s="10" t="s">
        <v>172</v>
      </c>
      <c r="P257" s="7" t="n">
        <v>8</v>
      </c>
      <c r="Q257" s="21" t="n">
        <v>120</v>
      </c>
      <c r="R257" s="7" t="n">
        <v>14</v>
      </c>
      <c r="S257" s="9" t="n">
        <v>33</v>
      </c>
    </row>
    <row r="258" customFormat="false" ht="11.25" hidden="false" customHeight="false" outlineLevel="0" collapsed="false">
      <c r="A258" s="9" t="n">
        <v>12</v>
      </c>
      <c r="B258" s="20" t="n">
        <v>11</v>
      </c>
      <c r="C258" s="21" t="n">
        <v>710</v>
      </c>
      <c r="D258" s="7" t="s">
        <v>179</v>
      </c>
      <c r="E258" s="7" t="s">
        <v>167</v>
      </c>
      <c r="F258" s="7" t="n">
        <v>13</v>
      </c>
      <c r="G258" s="21" t="n">
        <v>-710</v>
      </c>
      <c r="H258" s="7" t="n">
        <v>10</v>
      </c>
      <c r="I258" s="9" t="n">
        <v>28</v>
      </c>
      <c r="K258" s="9" t="n">
        <v>24</v>
      </c>
      <c r="L258" s="20" t="n">
        <v>11</v>
      </c>
      <c r="M258" s="21" t="n">
        <v>50</v>
      </c>
      <c r="N258" s="7" t="s">
        <v>169</v>
      </c>
      <c r="O258" s="10" t="s">
        <v>177</v>
      </c>
      <c r="P258" s="7" t="n">
        <v>8</v>
      </c>
      <c r="Q258" s="21" t="n">
        <v>-50</v>
      </c>
      <c r="R258" s="7" t="n">
        <v>10</v>
      </c>
      <c r="S258" s="9" t="n">
        <v>16</v>
      </c>
    </row>
    <row r="259" customFormat="false" ht="11.25" hidden="false" customHeight="false" outlineLevel="0" collapsed="false">
      <c r="A259" s="9" t="n">
        <v>28</v>
      </c>
      <c r="B259" s="20" t="n">
        <v>9</v>
      </c>
      <c r="C259" s="21" t="n">
        <v>1460</v>
      </c>
      <c r="D259" s="7" t="s">
        <v>328</v>
      </c>
      <c r="E259" s="7" t="s">
        <v>167</v>
      </c>
      <c r="F259" s="7" t="n">
        <v>13</v>
      </c>
      <c r="G259" s="21" t="n">
        <v>-1460</v>
      </c>
      <c r="H259" s="7" t="n">
        <v>6</v>
      </c>
      <c r="I259" s="9" t="n">
        <v>12</v>
      </c>
      <c r="K259" s="9" t="n">
        <v>4</v>
      </c>
      <c r="L259" s="20" t="n">
        <v>9</v>
      </c>
      <c r="M259" s="21" t="n">
        <v>-140</v>
      </c>
      <c r="N259" s="7" t="s">
        <v>166</v>
      </c>
      <c r="O259" s="10" t="s">
        <v>177</v>
      </c>
      <c r="P259" s="7" t="n">
        <v>9</v>
      </c>
      <c r="Q259" s="21" t="n">
        <v>140</v>
      </c>
      <c r="R259" s="7" t="n">
        <v>6</v>
      </c>
      <c r="S259" s="9" t="n">
        <v>36</v>
      </c>
    </row>
    <row r="260" customFormat="false" ht="11.25" hidden="false" customHeight="false" outlineLevel="0" collapsed="false">
      <c r="A260" s="9" t="n">
        <v>12</v>
      </c>
      <c r="B260" s="20" t="n">
        <v>7</v>
      </c>
      <c r="C260" s="21" t="n">
        <v>710</v>
      </c>
      <c r="D260" s="7" t="s">
        <v>274</v>
      </c>
      <c r="E260" s="7" t="s">
        <v>167</v>
      </c>
      <c r="F260" s="7" t="n">
        <v>13</v>
      </c>
      <c r="G260" s="21" t="n">
        <v>-710</v>
      </c>
      <c r="H260" s="7" t="n">
        <v>2</v>
      </c>
      <c r="I260" s="9" t="n">
        <v>28</v>
      </c>
      <c r="K260" s="9" t="n">
        <v>12</v>
      </c>
      <c r="L260" s="20" t="n">
        <v>7</v>
      </c>
      <c r="M260" s="21" t="n">
        <v>-110</v>
      </c>
      <c r="N260" s="7" t="s">
        <v>359</v>
      </c>
      <c r="O260" s="10" t="s">
        <v>172</v>
      </c>
      <c r="P260" s="7" t="n">
        <v>9</v>
      </c>
      <c r="Q260" s="21" t="n">
        <v>110</v>
      </c>
      <c r="R260" s="7" t="n">
        <v>2</v>
      </c>
      <c r="S260" s="9" t="n">
        <v>28</v>
      </c>
    </row>
    <row r="261" customFormat="false" ht="11.25" hidden="false" customHeight="false" outlineLevel="0" collapsed="false">
      <c r="A261" s="9" t="n">
        <v>5</v>
      </c>
      <c r="B261" s="20" t="n">
        <v>5</v>
      </c>
      <c r="C261" s="21" t="n">
        <v>680</v>
      </c>
      <c r="D261" s="7" t="s">
        <v>179</v>
      </c>
      <c r="E261" s="7" t="s">
        <v>167</v>
      </c>
      <c r="F261" s="7" t="n">
        <v>12</v>
      </c>
      <c r="G261" s="21" t="n">
        <v>-680</v>
      </c>
      <c r="H261" s="7" t="n">
        <v>20</v>
      </c>
      <c r="I261" s="9" t="n">
        <v>35</v>
      </c>
      <c r="K261" s="9" t="n">
        <v>2</v>
      </c>
      <c r="L261" s="20" t="n">
        <v>5</v>
      </c>
      <c r="M261" s="21" t="n">
        <v>-150</v>
      </c>
      <c r="N261" s="7" t="s">
        <v>275</v>
      </c>
      <c r="O261" s="10" t="s">
        <v>172</v>
      </c>
      <c r="P261" s="7" t="n">
        <v>9</v>
      </c>
      <c r="Q261" s="21" t="n">
        <v>150</v>
      </c>
      <c r="R261" s="7" t="n">
        <v>20</v>
      </c>
      <c r="S261" s="9" t="n">
        <v>38</v>
      </c>
    </row>
    <row r="262" customFormat="false" ht="11.25" hidden="false" customHeight="false" outlineLevel="0" collapsed="false">
      <c r="A262" s="9" t="n">
        <v>28</v>
      </c>
      <c r="B262" s="20" t="n">
        <v>3</v>
      </c>
      <c r="C262" s="21" t="n">
        <v>1460</v>
      </c>
      <c r="D262" s="7" t="s">
        <v>328</v>
      </c>
      <c r="E262" s="7" t="s">
        <v>167</v>
      </c>
      <c r="F262" s="7" t="n">
        <v>13</v>
      </c>
      <c r="G262" s="21" t="n">
        <v>-1460</v>
      </c>
      <c r="H262" s="7" t="n">
        <v>16</v>
      </c>
      <c r="I262" s="9" t="n">
        <v>12</v>
      </c>
      <c r="K262" s="9" t="n">
        <v>24</v>
      </c>
      <c r="L262" s="20" t="n">
        <v>3</v>
      </c>
      <c r="M262" s="21" t="n">
        <v>50</v>
      </c>
      <c r="N262" s="7" t="s">
        <v>359</v>
      </c>
      <c r="O262" s="10" t="s">
        <v>172</v>
      </c>
      <c r="P262" s="7" t="n">
        <v>8</v>
      </c>
      <c r="Q262" s="21" t="n">
        <v>-50</v>
      </c>
      <c r="R262" s="7" t="n">
        <v>16</v>
      </c>
      <c r="S262" s="9" t="n">
        <v>16</v>
      </c>
    </row>
    <row r="263" customFormat="false" ht="11.25" hidden="false" customHeight="false" outlineLevel="0" collapsed="false">
      <c r="A263" s="9" t="n">
        <v>12</v>
      </c>
      <c r="B263" s="20" t="n">
        <v>12</v>
      </c>
      <c r="C263" s="21" t="n">
        <v>710</v>
      </c>
      <c r="D263" s="7" t="s">
        <v>179</v>
      </c>
      <c r="E263" s="7" t="s">
        <v>167</v>
      </c>
      <c r="F263" s="7" t="n">
        <v>13</v>
      </c>
      <c r="G263" s="21" t="n">
        <v>-710</v>
      </c>
      <c r="H263" s="7" t="n">
        <v>34</v>
      </c>
      <c r="I263" s="9" t="n">
        <v>28</v>
      </c>
      <c r="K263" s="9" t="n">
        <v>12</v>
      </c>
      <c r="L263" s="20" t="n">
        <v>12</v>
      </c>
      <c r="M263" s="21" t="n">
        <v>-110</v>
      </c>
      <c r="N263" s="7" t="s">
        <v>208</v>
      </c>
      <c r="O263" s="10" t="s">
        <v>172</v>
      </c>
      <c r="P263" s="7" t="n">
        <v>9</v>
      </c>
      <c r="Q263" s="21" t="n">
        <v>110</v>
      </c>
      <c r="R263" s="7" t="n">
        <v>34</v>
      </c>
      <c r="S263" s="9" t="n">
        <v>28</v>
      </c>
    </row>
    <row r="264" customFormat="false" ht="11.25" hidden="false" customHeight="false" outlineLevel="0" collapsed="false">
      <c r="A264" s="9" t="n">
        <v>28</v>
      </c>
      <c r="B264" s="20" t="n">
        <v>8</v>
      </c>
      <c r="C264" s="21" t="n">
        <v>1460</v>
      </c>
      <c r="D264" s="7" t="s">
        <v>328</v>
      </c>
      <c r="E264" s="7" t="s">
        <v>167</v>
      </c>
      <c r="F264" s="7" t="n">
        <v>13</v>
      </c>
      <c r="G264" s="21" t="n">
        <v>-1460</v>
      </c>
      <c r="H264" s="7" t="n">
        <v>21</v>
      </c>
      <c r="I264" s="9" t="n">
        <v>12</v>
      </c>
      <c r="K264" s="9" t="n">
        <v>24</v>
      </c>
      <c r="L264" s="20" t="n">
        <v>8</v>
      </c>
      <c r="M264" s="21" t="n">
        <v>50</v>
      </c>
      <c r="N264" s="7" t="s">
        <v>169</v>
      </c>
      <c r="O264" s="10" t="s">
        <v>172</v>
      </c>
      <c r="P264" s="7" t="n">
        <v>8</v>
      </c>
      <c r="Q264" s="21" t="n">
        <v>-50</v>
      </c>
      <c r="R264" s="7" t="n">
        <v>21</v>
      </c>
      <c r="S264" s="9" t="n">
        <v>16</v>
      </c>
    </row>
    <row r="265" customFormat="false" ht="11.25" hidden="false" customHeight="false" outlineLevel="0" collapsed="false">
      <c r="A265" s="9" t="n">
        <v>40</v>
      </c>
      <c r="B265" s="20" t="n">
        <v>4</v>
      </c>
      <c r="C265" s="21" t="n">
        <v>1680</v>
      </c>
      <c r="D265" s="7" t="s">
        <v>699</v>
      </c>
      <c r="E265" s="7" t="s">
        <v>174</v>
      </c>
      <c r="F265" s="7" t="n">
        <v>12</v>
      </c>
      <c r="G265" s="21" t="n">
        <v>-1680</v>
      </c>
      <c r="H265" s="7" t="n">
        <v>19</v>
      </c>
      <c r="I265" s="9" t="n">
        <v>0</v>
      </c>
      <c r="K265" s="9" t="n">
        <v>24</v>
      </c>
      <c r="L265" s="20" t="n">
        <v>4</v>
      </c>
      <c r="M265" s="21" t="n">
        <v>50</v>
      </c>
      <c r="N265" s="7" t="s">
        <v>169</v>
      </c>
      <c r="O265" s="10" t="s">
        <v>172</v>
      </c>
      <c r="P265" s="7" t="n">
        <v>8</v>
      </c>
      <c r="Q265" s="21" t="n">
        <v>-50</v>
      </c>
      <c r="R265" s="7" t="n">
        <v>19</v>
      </c>
      <c r="S265" s="9" t="n">
        <v>16</v>
      </c>
    </row>
    <row r="266" customFormat="false" ht="11.25" hidden="false" customHeight="false" outlineLevel="0" collapsed="false">
      <c r="A266" s="9" t="n">
        <v>28</v>
      </c>
      <c r="B266" s="20" t="n">
        <v>22</v>
      </c>
      <c r="C266" s="21" t="n">
        <v>1460</v>
      </c>
      <c r="D266" s="7" t="s">
        <v>328</v>
      </c>
      <c r="E266" s="7" t="s">
        <v>167</v>
      </c>
      <c r="F266" s="7" t="n">
        <v>13</v>
      </c>
      <c r="G266" s="21" t="n">
        <v>-1460</v>
      </c>
      <c r="H266" s="7" t="n">
        <v>17</v>
      </c>
      <c r="I266" s="9" t="n">
        <v>12</v>
      </c>
      <c r="K266" s="9" t="n">
        <v>24</v>
      </c>
      <c r="L266" s="20" t="n">
        <v>22</v>
      </c>
      <c r="M266" s="21" t="n">
        <v>50</v>
      </c>
      <c r="N266" s="7" t="s">
        <v>169</v>
      </c>
      <c r="O266" s="10" t="s">
        <v>177</v>
      </c>
      <c r="P266" s="7" t="n">
        <v>8</v>
      </c>
      <c r="Q266" s="21" t="n">
        <v>-50</v>
      </c>
      <c r="R266" s="7" t="n">
        <v>17</v>
      </c>
      <c r="S266" s="9" t="n">
        <v>16</v>
      </c>
    </row>
    <row r="267" customFormat="false" ht="11.25" hidden="false" customHeight="false" outlineLevel="0" collapsed="false">
      <c r="A267" s="9" t="n">
        <v>18</v>
      </c>
      <c r="B267" s="20" t="n">
        <v>18</v>
      </c>
      <c r="C267" s="21" t="n">
        <v>800</v>
      </c>
      <c r="D267" s="7" t="s">
        <v>463</v>
      </c>
      <c r="E267" s="7" t="s">
        <v>177</v>
      </c>
      <c r="F267" s="7" t="n">
        <v>9</v>
      </c>
      <c r="G267" s="21" t="n">
        <v>-800</v>
      </c>
      <c r="H267" s="7" t="n">
        <v>15</v>
      </c>
      <c r="I267" s="9" t="n">
        <v>22</v>
      </c>
      <c r="K267" s="9" t="n">
        <v>0</v>
      </c>
      <c r="L267" s="20" t="n">
        <v>18</v>
      </c>
      <c r="M267" s="21" t="n">
        <v>-400</v>
      </c>
      <c r="N267" s="7" t="s">
        <v>169</v>
      </c>
      <c r="O267" s="10" t="s">
        <v>172</v>
      </c>
      <c r="P267" s="7" t="n">
        <v>9</v>
      </c>
      <c r="Q267" s="21" t="n">
        <v>400</v>
      </c>
      <c r="R267" s="7" t="n">
        <v>15</v>
      </c>
      <c r="S267" s="9" t="n">
        <v>40</v>
      </c>
    </row>
    <row r="268" customFormat="false" ht="11.25" hidden="false" customHeight="false" outlineLevel="0" collapsed="false">
      <c r="A268" s="9" t="n">
        <v>12</v>
      </c>
      <c r="B268" s="20" t="n">
        <v>35</v>
      </c>
      <c r="C268" s="21" t="n">
        <v>710</v>
      </c>
      <c r="D268" s="7" t="s">
        <v>179</v>
      </c>
      <c r="E268" s="7" t="s">
        <v>167</v>
      </c>
      <c r="F268" s="7" t="n">
        <v>13</v>
      </c>
      <c r="G268" s="21" t="n">
        <v>-710</v>
      </c>
      <c r="H268" s="7" t="n">
        <v>36</v>
      </c>
      <c r="I268" s="9" t="n">
        <v>28</v>
      </c>
      <c r="K268" s="9" t="n">
        <v>36</v>
      </c>
      <c r="L268" s="20" t="n">
        <v>35</v>
      </c>
      <c r="M268" s="21" t="n">
        <v>100</v>
      </c>
      <c r="N268" s="7" t="s">
        <v>359</v>
      </c>
      <c r="O268" s="10" t="s">
        <v>172</v>
      </c>
      <c r="P268" s="7" t="n">
        <v>7</v>
      </c>
      <c r="Q268" s="21" t="n">
        <v>-100</v>
      </c>
      <c r="R268" s="7" t="n">
        <v>36</v>
      </c>
      <c r="S268" s="9" t="n">
        <v>4</v>
      </c>
    </row>
    <row r="269" customFormat="false" ht="11.25" hidden="false" customHeight="false" outlineLevel="0" collapsed="false">
      <c r="A269" s="9" t="n">
        <v>0</v>
      </c>
      <c r="B269" s="20" t="n">
        <v>33</v>
      </c>
      <c r="C269" s="21" t="n">
        <v>-400</v>
      </c>
      <c r="D269" s="7" t="s">
        <v>246</v>
      </c>
      <c r="E269" s="7" t="s">
        <v>174</v>
      </c>
      <c r="F269" s="7" t="n">
        <v>8</v>
      </c>
      <c r="G269" s="21" t="n">
        <v>400</v>
      </c>
      <c r="H269" s="7" t="n">
        <v>32</v>
      </c>
      <c r="I269" s="9" t="n">
        <v>40</v>
      </c>
      <c r="K269" s="9" t="n">
        <v>24</v>
      </c>
      <c r="L269" s="20" t="n">
        <v>33</v>
      </c>
      <c r="M269" s="21" t="n">
        <v>50</v>
      </c>
      <c r="N269" s="7" t="s">
        <v>169</v>
      </c>
      <c r="O269" s="10" t="s">
        <v>177</v>
      </c>
      <c r="P269" s="7" t="n">
        <v>8</v>
      </c>
      <c r="Q269" s="21" t="n">
        <v>-50</v>
      </c>
      <c r="R269" s="7" t="n">
        <v>32</v>
      </c>
      <c r="S269" s="9" t="n">
        <v>16</v>
      </c>
    </row>
    <row r="270" customFormat="false" ht="11.25" hidden="false" customHeight="false" outlineLevel="0" collapsed="false">
      <c r="A270" s="9" t="n">
        <v>28</v>
      </c>
      <c r="B270" s="20" t="n">
        <v>31</v>
      </c>
      <c r="C270" s="21" t="n">
        <v>1460</v>
      </c>
      <c r="D270" s="7" t="s">
        <v>328</v>
      </c>
      <c r="E270" s="7" t="s">
        <v>174</v>
      </c>
      <c r="F270" s="7" t="n">
        <v>13</v>
      </c>
      <c r="G270" s="21" t="n">
        <v>-1460</v>
      </c>
      <c r="H270" s="7" t="n">
        <v>28</v>
      </c>
      <c r="I270" s="9" t="n">
        <v>12</v>
      </c>
      <c r="K270" s="9" t="n">
        <v>36</v>
      </c>
      <c r="L270" s="20" t="n">
        <v>31</v>
      </c>
      <c r="M270" s="21" t="n">
        <v>100</v>
      </c>
      <c r="N270" s="7" t="s">
        <v>169</v>
      </c>
      <c r="O270" s="10" t="s">
        <v>177</v>
      </c>
      <c r="P270" s="7" t="n">
        <v>7</v>
      </c>
      <c r="Q270" s="21" t="n">
        <v>-100</v>
      </c>
      <c r="R270" s="7" t="n">
        <v>28</v>
      </c>
      <c r="S270" s="9" t="n">
        <v>4</v>
      </c>
    </row>
    <row r="271" customFormat="false" ht="11.25" hidden="false" customHeight="false" outlineLevel="0" collapsed="false">
      <c r="A271" s="9" t="n">
        <v>28</v>
      </c>
      <c r="B271" s="20" t="n">
        <v>29</v>
      </c>
      <c r="C271" s="21" t="n">
        <v>1460</v>
      </c>
      <c r="D271" s="7" t="s">
        <v>328</v>
      </c>
      <c r="E271" s="7" t="s">
        <v>167</v>
      </c>
      <c r="F271" s="7" t="n">
        <v>13</v>
      </c>
      <c r="G271" s="21" t="n">
        <v>-1460</v>
      </c>
      <c r="H271" s="7" t="n">
        <v>24</v>
      </c>
      <c r="I271" s="9" t="n">
        <v>12</v>
      </c>
      <c r="K271" s="9" t="n">
        <v>12</v>
      </c>
      <c r="L271" s="20" t="n">
        <v>29</v>
      </c>
      <c r="M271" s="21" t="n">
        <v>-110</v>
      </c>
      <c r="N271" s="7" t="s">
        <v>208</v>
      </c>
      <c r="O271" s="10" t="s">
        <v>172</v>
      </c>
      <c r="P271" s="7" t="n">
        <v>9</v>
      </c>
      <c r="Q271" s="21" t="n">
        <v>110</v>
      </c>
      <c r="R271" s="7" t="n">
        <v>24</v>
      </c>
      <c r="S271" s="9" t="n">
        <v>28</v>
      </c>
    </row>
    <row r="272" customFormat="false" ht="11.25" hidden="false" customHeight="false" outlineLevel="0" collapsed="false">
      <c r="A272" s="9" t="n">
        <v>12</v>
      </c>
      <c r="B272" s="20" t="n">
        <v>27</v>
      </c>
      <c r="C272" s="21" t="n">
        <v>710</v>
      </c>
      <c r="D272" s="7" t="s">
        <v>179</v>
      </c>
      <c r="E272" s="7" t="s">
        <v>167</v>
      </c>
      <c r="F272" s="7" t="n">
        <v>13</v>
      </c>
      <c r="G272" s="21" t="n">
        <v>-710</v>
      </c>
      <c r="H272" s="7" t="n">
        <v>42</v>
      </c>
      <c r="I272" s="9" t="n">
        <v>28</v>
      </c>
      <c r="K272" s="9" t="n">
        <v>7</v>
      </c>
      <c r="L272" s="20" t="n">
        <v>27</v>
      </c>
      <c r="M272" s="21" t="n">
        <v>-120</v>
      </c>
      <c r="N272" s="7" t="s">
        <v>275</v>
      </c>
      <c r="O272" s="10" t="s">
        <v>172</v>
      </c>
      <c r="P272" s="7" t="n">
        <v>8</v>
      </c>
      <c r="Q272" s="21" t="n">
        <v>120</v>
      </c>
      <c r="R272" s="7" t="n">
        <v>42</v>
      </c>
      <c r="S272" s="9" t="n">
        <v>33</v>
      </c>
    </row>
    <row r="273" customFormat="false" ht="11.25" hidden="false" customHeight="false" outlineLevel="0" collapsed="false">
      <c r="A273" s="9" t="n">
        <v>2</v>
      </c>
      <c r="B273" s="20" t="n">
        <v>25</v>
      </c>
      <c r="C273" s="21" t="n">
        <v>200</v>
      </c>
      <c r="D273" s="7" t="s">
        <v>212</v>
      </c>
      <c r="E273" s="7" t="s">
        <v>177</v>
      </c>
      <c r="F273" s="7" t="n">
        <v>9</v>
      </c>
      <c r="G273" s="21" t="n">
        <v>-200</v>
      </c>
      <c r="H273" s="7" t="n">
        <v>38</v>
      </c>
      <c r="I273" s="9" t="n">
        <v>38</v>
      </c>
      <c r="K273" s="9" t="n">
        <v>24</v>
      </c>
      <c r="L273" s="20" t="n">
        <v>25</v>
      </c>
      <c r="M273" s="21" t="n">
        <v>50</v>
      </c>
      <c r="N273" s="7" t="s">
        <v>169</v>
      </c>
      <c r="O273" s="10" t="s">
        <v>177</v>
      </c>
      <c r="P273" s="7" t="n">
        <v>8</v>
      </c>
      <c r="Q273" s="21" t="n">
        <v>-50</v>
      </c>
      <c r="R273" s="7" t="n">
        <v>38</v>
      </c>
      <c r="S273" s="9" t="n">
        <v>16</v>
      </c>
    </row>
    <row r="274" customFormat="false" ht="11.25" hidden="false" customHeight="false" outlineLevel="0" collapsed="false">
      <c r="A274" s="9" t="n">
        <v>28</v>
      </c>
      <c r="B274" s="20" t="n">
        <v>30</v>
      </c>
      <c r="C274" s="21" t="n">
        <v>1460</v>
      </c>
      <c r="D274" s="7" t="s">
        <v>328</v>
      </c>
      <c r="E274" s="7" t="s">
        <v>167</v>
      </c>
      <c r="F274" s="7" t="n">
        <v>13</v>
      </c>
      <c r="G274" s="21" t="n">
        <v>-1460</v>
      </c>
      <c r="H274" s="7" t="n">
        <v>23</v>
      </c>
      <c r="I274" s="9" t="n">
        <v>12</v>
      </c>
      <c r="K274" s="9" t="n">
        <v>24</v>
      </c>
      <c r="L274" s="20" t="n">
        <v>30</v>
      </c>
      <c r="M274" s="21" t="n">
        <v>50</v>
      </c>
      <c r="N274" s="7" t="s">
        <v>359</v>
      </c>
      <c r="O274" s="10" t="s">
        <v>172</v>
      </c>
      <c r="P274" s="7" t="n">
        <v>8</v>
      </c>
      <c r="Q274" s="21" t="n">
        <v>-50</v>
      </c>
      <c r="R274" s="7" t="n">
        <v>23</v>
      </c>
      <c r="S274" s="9" t="n">
        <v>16</v>
      </c>
    </row>
    <row r="275" customFormat="false" ht="11.25" hidden="false" customHeight="false" outlineLevel="0" collapsed="false">
      <c r="A275" s="9" t="n">
        <v>28</v>
      </c>
      <c r="B275" s="20" t="n">
        <v>26</v>
      </c>
      <c r="C275" s="21" t="n">
        <v>1460</v>
      </c>
      <c r="D275" s="7" t="s">
        <v>328</v>
      </c>
      <c r="E275" s="7" t="s">
        <v>167</v>
      </c>
      <c r="F275" s="7" t="n">
        <v>13</v>
      </c>
      <c r="G275" s="21" t="n">
        <v>-1460</v>
      </c>
      <c r="H275" s="7" t="n">
        <v>41</v>
      </c>
      <c r="I275" s="9" t="n">
        <v>12</v>
      </c>
      <c r="K275" s="9" t="n">
        <v>40</v>
      </c>
      <c r="L275" s="20" t="n">
        <v>26</v>
      </c>
      <c r="M275" s="21" t="n">
        <v>250</v>
      </c>
      <c r="N275" s="7" t="s">
        <v>273</v>
      </c>
      <c r="O275" s="10" t="s">
        <v>172</v>
      </c>
      <c r="P275" s="7" t="n">
        <v>7</v>
      </c>
      <c r="Q275" s="21" t="n">
        <v>-250</v>
      </c>
      <c r="R275" s="7" t="n">
        <v>41</v>
      </c>
      <c r="S275" s="9" t="n">
        <v>0</v>
      </c>
    </row>
    <row r="276" customFormat="false" ht="11.25" hidden="false" customHeight="false" outlineLevel="0" collapsed="false">
      <c r="A276" s="9" t="n">
        <v>28</v>
      </c>
      <c r="B276" s="20" t="n">
        <v>1</v>
      </c>
      <c r="C276" s="21" t="n">
        <v>1460</v>
      </c>
      <c r="D276" s="7" t="s">
        <v>328</v>
      </c>
      <c r="E276" s="7" t="s">
        <v>167</v>
      </c>
      <c r="F276" s="7" t="n">
        <v>13</v>
      </c>
      <c r="G276" s="21" t="n">
        <v>-1460</v>
      </c>
      <c r="H276" s="7" t="n">
        <v>39</v>
      </c>
      <c r="I276" s="9" t="n">
        <v>12</v>
      </c>
      <c r="K276" s="9" t="n">
        <v>36</v>
      </c>
      <c r="L276" s="20" t="n">
        <v>1</v>
      </c>
      <c r="M276" s="21" t="n">
        <v>100</v>
      </c>
      <c r="N276" s="7" t="s">
        <v>245</v>
      </c>
      <c r="O276" s="10" t="s">
        <v>172</v>
      </c>
      <c r="P276" s="7" t="n">
        <v>8</v>
      </c>
      <c r="Q276" s="21" t="n">
        <v>-100</v>
      </c>
      <c r="R276" s="7" t="n">
        <v>39</v>
      </c>
      <c r="S276" s="9" t="n">
        <v>4</v>
      </c>
    </row>
    <row r="277" customFormat="false" ht="11.25" hidden="false" customHeight="false" outlineLevel="0" collapsed="false">
      <c r="A277" s="9" t="n">
        <v>38</v>
      </c>
      <c r="B277" s="20" t="n">
        <v>40</v>
      </c>
      <c r="C277" s="21" t="n">
        <v>1660</v>
      </c>
      <c r="D277" s="7" t="s">
        <v>700</v>
      </c>
      <c r="E277" s="7" t="s">
        <v>167</v>
      </c>
      <c r="F277" s="7" t="n">
        <v>12</v>
      </c>
      <c r="G277" s="21" t="n">
        <v>-1660</v>
      </c>
      <c r="H277" s="7" t="n">
        <v>37</v>
      </c>
      <c r="I277" s="9" t="n">
        <v>2</v>
      </c>
      <c r="K277" s="9" t="n">
        <v>24</v>
      </c>
      <c r="L277" s="20" t="n">
        <v>40</v>
      </c>
      <c r="M277" s="21" t="n">
        <v>50</v>
      </c>
      <c r="N277" s="7" t="s">
        <v>169</v>
      </c>
      <c r="O277" s="10" t="s">
        <v>177</v>
      </c>
      <c r="P277" s="7" t="n">
        <v>8</v>
      </c>
      <c r="Q277" s="21" t="n">
        <v>-50</v>
      </c>
      <c r="R277" s="7" t="n">
        <v>37</v>
      </c>
      <c r="S277" s="9" t="n">
        <v>16</v>
      </c>
    </row>
    <row r="278" customFormat="false" ht="11.25" hidden="false" customHeight="false" outlineLevel="0" collapsed="false">
      <c r="B278" s="20"/>
      <c r="C278" s="21"/>
      <c r="D278" s="7"/>
      <c r="E278" s="7"/>
      <c r="F278" s="7"/>
      <c r="G278" s="21"/>
      <c r="H278" s="7"/>
      <c r="L278" s="20"/>
      <c r="M278" s="21"/>
      <c r="N278" s="7"/>
      <c r="P278" s="7"/>
      <c r="Q278" s="21"/>
      <c r="R278" s="7"/>
    </row>
    <row r="279" customFormat="false" ht="11.25" hidden="false" customHeight="false" outlineLevel="0" collapsed="false">
      <c r="B279" s="20"/>
      <c r="C279" s="21"/>
      <c r="D279" s="7"/>
      <c r="E279" s="7"/>
      <c r="F279" s="7"/>
      <c r="G279" s="21"/>
      <c r="H279" s="7"/>
      <c r="L279" s="20"/>
      <c r="M279" s="21"/>
      <c r="N279" s="7"/>
      <c r="P279" s="7"/>
      <c r="Q279" s="21"/>
      <c r="R279" s="7"/>
    </row>
    <row r="280" customFormat="false" ht="11.25" hidden="false" customHeight="false" outlineLevel="0" collapsed="false">
      <c r="B280" s="20"/>
      <c r="C280" s="21"/>
      <c r="D280" s="7"/>
      <c r="E280" s="7"/>
      <c r="F280" s="7"/>
      <c r="G280" s="21"/>
      <c r="H280" s="7"/>
      <c r="L280" s="20"/>
      <c r="M280" s="21"/>
      <c r="N280" s="7"/>
      <c r="P280" s="7"/>
      <c r="Q280" s="21"/>
      <c r="R280" s="7"/>
    </row>
    <row r="281" customFormat="false" ht="12.75" hidden="false" customHeight="false" outlineLevel="0" collapsed="false">
      <c r="A281" s="3" t="s">
        <v>0</v>
      </c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</row>
    <row r="282" customFormat="false" ht="12.75" hidden="false" customHeight="false" outlineLevel="0" collapsed="false">
      <c r="A282" s="3" t="s">
        <v>548</v>
      </c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</row>
    <row r="283" customFormat="false" ht="12.75" hidden="false" customHeight="false" outlineLevel="0" collapsed="false">
      <c r="A283" s="11" t="s">
        <v>360</v>
      </c>
      <c r="B283" s="11"/>
      <c r="C283" s="11"/>
      <c r="D283" s="11"/>
      <c r="E283" s="11"/>
      <c r="F283" s="11"/>
      <c r="G283" s="11"/>
      <c r="H283" s="11"/>
      <c r="I283" s="11"/>
      <c r="K283" s="11" t="s">
        <v>361</v>
      </c>
      <c r="L283" s="11"/>
      <c r="M283" s="11"/>
      <c r="N283" s="11"/>
      <c r="O283" s="11"/>
      <c r="P283" s="11"/>
      <c r="Q283" s="11"/>
      <c r="R283" s="11"/>
      <c r="S283" s="11"/>
    </row>
    <row r="284" customFormat="false" ht="11.25" hidden="false" customHeight="true" outlineLevel="0" collapsed="false">
      <c r="A284" s="12"/>
      <c r="B284" s="7"/>
      <c r="C284" s="7"/>
      <c r="D284" s="13" t="s">
        <v>127</v>
      </c>
      <c r="E284" s="16" t="s">
        <v>601</v>
      </c>
      <c r="F284" s="16"/>
      <c r="G284" s="16"/>
      <c r="H284" s="7"/>
      <c r="I284" s="12"/>
      <c r="K284" s="12"/>
      <c r="L284" s="7"/>
      <c r="M284" s="7"/>
      <c r="N284" s="13" t="s">
        <v>127</v>
      </c>
      <c r="O284" s="14" t="s">
        <v>701</v>
      </c>
      <c r="P284" s="14"/>
      <c r="Q284" s="14"/>
      <c r="R284" s="7"/>
      <c r="S284" s="12"/>
    </row>
    <row r="285" customFormat="false" ht="11.25" hidden="false" customHeight="true" outlineLevel="0" collapsed="false">
      <c r="A285" s="12"/>
      <c r="B285" s="7"/>
      <c r="C285" s="7"/>
      <c r="D285" s="15" t="s">
        <v>130</v>
      </c>
      <c r="E285" s="16" t="s">
        <v>702</v>
      </c>
      <c r="F285" s="16"/>
      <c r="G285" s="16"/>
      <c r="H285" s="7"/>
      <c r="I285" s="12"/>
      <c r="K285" s="12"/>
      <c r="L285" s="7"/>
      <c r="M285" s="7"/>
      <c r="N285" s="15" t="s">
        <v>130</v>
      </c>
      <c r="O285" s="14" t="s">
        <v>703</v>
      </c>
      <c r="P285" s="14"/>
      <c r="Q285" s="14"/>
      <c r="R285" s="7"/>
      <c r="S285" s="12"/>
    </row>
    <row r="286" customFormat="false" ht="11.25" hidden="false" customHeight="true" outlineLevel="0" collapsed="false">
      <c r="A286" s="12"/>
      <c r="B286" s="7"/>
      <c r="C286" s="7"/>
      <c r="D286" s="15" t="s">
        <v>132</v>
      </c>
      <c r="E286" s="14" t="n">
        <v>3</v>
      </c>
      <c r="F286" s="14"/>
      <c r="G286" s="14"/>
      <c r="H286" s="7"/>
      <c r="I286" s="12"/>
      <c r="K286" s="12"/>
      <c r="L286" s="7"/>
      <c r="M286" s="7"/>
      <c r="N286" s="15" t="s">
        <v>132</v>
      </c>
      <c r="O286" s="14" t="s">
        <v>235</v>
      </c>
      <c r="P286" s="14"/>
      <c r="Q286" s="14"/>
      <c r="R286" s="7"/>
      <c r="S286" s="12"/>
    </row>
    <row r="287" customFormat="false" ht="11.25" hidden="false" customHeight="true" outlineLevel="0" collapsed="false">
      <c r="A287" s="12"/>
      <c r="B287" s="7"/>
      <c r="C287" s="7"/>
      <c r="D287" s="13" t="s">
        <v>134</v>
      </c>
      <c r="E287" s="14" t="s">
        <v>414</v>
      </c>
      <c r="F287" s="14"/>
      <c r="G287" s="14"/>
      <c r="H287" s="7"/>
      <c r="I287" s="12"/>
      <c r="K287" s="12"/>
      <c r="L287" s="7"/>
      <c r="M287" s="7"/>
      <c r="N287" s="13" t="s">
        <v>134</v>
      </c>
      <c r="O287" s="14" t="s">
        <v>498</v>
      </c>
      <c r="P287" s="14"/>
      <c r="Q287" s="14"/>
      <c r="R287" s="7"/>
      <c r="S287" s="12"/>
    </row>
    <row r="288" customFormat="false" ht="11.25" hidden="false" customHeight="true" outlineLevel="0" collapsed="false">
      <c r="A288" s="12"/>
      <c r="B288" s="13" t="s">
        <v>127</v>
      </c>
      <c r="C288" s="14" t="s">
        <v>704</v>
      </c>
      <c r="D288" s="14"/>
      <c r="E288" s="7"/>
      <c r="F288" s="7"/>
      <c r="G288" s="13" t="s">
        <v>127</v>
      </c>
      <c r="H288" s="14" t="s">
        <v>705</v>
      </c>
      <c r="I288" s="14"/>
      <c r="K288" s="12"/>
      <c r="L288" s="13" t="s">
        <v>127</v>
      </c>
      <c r="M288" s="14" t="s">
        <v>706</v>
      </c>
      <c r="N288" s="14"/>
      <c r="P288" s="7"/>
      <c r="Q288" s="13" t="s">
        <v>127</v>
      </c>
      <c r="R288" s="14" t="s">
        <v>269</v>
      </c>
      <c r="S288" s="14"/>
    </row>
    <row r="289" customFormat="false" ht="11.25" hidden="false" customHeight="true" outlineLevel="0" collapsed="false">
      <c r="A289" s="12"/>
      <c r="B289" s="15" t="s">
        <v>130</v>
      </c>
      <c r="C289" s="14"/>
      <c r="D289" s="14"/>
      <c r="E289" s="7"/>
      <c r="F289" s="7"/>
      <c r="G289" s="15" t="s">
        <v>130</v>
      </c>
      <c r="H289" s="14" t="s">
        <v>526</v>
      </c>
      <c r="I289" s="14"/>
      <c r="K289" s="12"/>
      <c r="L289" s="15" t="s">
        <v>130</v>
      </c>
      <c r="M289" s="14" t="s">
        <v>338</v>
      </c>
      <c r="N289" s="14"/>
      <c r="P289" s="7"/>
      <c r="Q289" s="15" t="s">
        <v>130</v>
      </c>
      <c r="R289" s="14" t="s">
        <v>707</v>
      </c>
      <c r="S289" s="14"/>
    </row>
    <row r="290" customFormat="false" ht="11.25" hidden="false" customHeight="true" outlineLevel="0" collapsed="false">
      <c r="A290" s="12"/>
      <c r="B290" s="15" t="s">
        <v>132</v>
      </c>
      <c r="C290" s="14" t="s">
        <v>708</v>
      </c>
      <c r="D290" s="14"/>
      <c r="E290" s="7"/>
      <c r="F290" s="7"/>
      <c r="G290" s="15" t="s">
        <v>132</v>
      </c>
      <c r="H290" s="14" t="s">
        <v>709</v>
      </c>
      <c r="I290" s="14"/>
      <c r="K290" s="12"/>
      <c r="L290" s="15" t="s">
        <v>132</v>
      </c>
      <c r="M290" s="14" t="s">
        <v>710</v>
      </c>
      <c r="N290" s="14"/>
      <c r="P290" s="7"/>
      <c r="Q290" s="15" t="s">
        <v>132</v>
      </c>
      <c r="R290" s="14" t="s">
        <v>711</v>
      </c>
      <c r="S290" s="14"/>
    </row>
    <row r="291" customFormat="false" ht="11.25" hidden="false" customHeight="true" outlineLevel="0" collapsed="false">
      <c r="A291" s="12"/>
      <c r="B291" s="13" t="s">
        <v>134</v>
      </c>
      <c r="C291" s="14" t="s">
        <v>712</v>
      </c>
      <c r="D291" s="14"/>
      <c r="E291" s="7"/>
      <c r="F291" s="7"/>
      <c r="G291" s="13" t="s">
        <v>134</v>
      </c>
      <c r="H291" s="14" t="s">
        <v>433</v>
      </c>
      <c r="I291" s="14"/>
      <c r="K291" s="12"/>
      <c r="L291" s="13" t="s">
        <v>134</v>
      </c>
      <c r="M291" s="14" t="n">
        <v>654</v>
      </c>
      <c r="N291" s="14"/>
      <c r="P291" s="7"/>
      <c r="Q291" s="13" t="s">
        <v>134</v>
      </c>
      <c r="R291" s="14" t="s">
        <v>385</v>
      </c>
      <c r="S291" s="14"/>
    </row>
    <row r="292" customFormat="false" ht="11.25" hidden="false" customHeight="true" outlineLevel="0" collapsed="false">
      <c r="A292" s="12"/>
      <c r="B292" s="7"/>
      <c r="C292" s="7"/>
      <c r="D292" s="13" t="s">
        <v>127</v>
      </c>
      <c r="E292" s="17" t="s">
        <v>713</v>
      </c>
      <c r="F292" s="17"/>
      <c r="G292" s="17"/>
      <c r="H292" s="7"/>
      <c r="I292" s="12"/>
      <c r="K292" s="12"/>
      <c r="L292" s="7"/>
      <c r="M292" s="7"/>
      <c r="N292" s="13" t="s">
        <v>127</v>
      </c>
      <c r="O292" s="17" t="s">
        <v>714</v>
      </c>
      <c r="P292" s="17"/>
      <c r="Q292" s="17"/>
      <c r="R292" s="7"/>
      <c r="S292" s="12"/>
    </row>
    <row r="293" customFormat="false" ht="11.25" hidden="false" customHeight="true" outlineLevel="0" collapsed="false">
      <c r="A293" s="12"/>
      <c r="B293" s="7"/>
      <c r="C293" s="7"/>
      <c r="D293" s="15" t="s">
        <v>130</v>
      </c>
      <c r="E293" s="17" t="s">
        <v>194</v>
      </c>
      <c r="F293" s="17"/>
      <c r="G293" s="17"/>
      <c r="H293" s="7"/>
      <c r="I293" s="12"/>
      <c r="K293" s="12"/>
      <c r="L293" s="7"/>
      <c r="M293" s="7"/>
      <c r="N293" s="15" t="s">
        <v>130</v>
      </c>
      <c r="O293" s="17" t="s">
        <v>603</v>
      </c>
      <c r="P293" s="17"/>
      <c r="Q293" s="17"/>
      <c r="R293" s="7"/>
      <c r="S293" s="12"/>
    </row>
    <row r="294" customFormat="false" ht="11.25" hidden="false" customHeight="true" outlineLevel="0" collapsed="false">
      <c r="A294" s="12"/>
      <c r="B294" s="7"/>
      <c r="C294" s="7"/>
      <c r="D294" s="15" t="s">
        <v>132</v>
      </c>
      <c r="E294" s="17" t="s">
        <v>715</v>
      </c>
      <c r="F294" s="17"/>
      <c r="G294" s="17"/>
      <c r="H294" s="7"/>
      <c r="I294" s="12"/>
      <c r="K294" s="12"/>
      <c r="L294" s="7"/>
      <c r="M294" s="7"/>
      <c r="N294" s="15" t="s">
        <v>132</v>
      </c>
      <c r="O294" s="17" t="s">
        <v>716</v>
      </c>
      <c r="P294" s="17"/>
      <c r="Q294" s="17"/>
      <c r="R294" s="7"/>
      <c r="S294" s="12"/>
    </row>
    <row r="295" customFormat="false" ht="11.25" hidden="false" customHeight="true" outlineLevel="0" collapsed="false">
      <c r="A295" s="12"/>
      <c r="B295" s="7"/>
      <c r="C295" s="7"/>
      <c r="D295" s="13" t="s">
        <v>134</v>
      </c>
      <c r="E295" s="17" t="s">
        <v>535</v>
      </c>
      <c r="F295" s="17"/>
      <c r="G295" s="17"/>
      <c r="H295" s="7"/>
      <c r="I295" s="12"/>
      <c r="K295" s="12"/>
      <c r="L295" s="7"/>
      <c r="M295" s="7"/>
      <c r="N295" s="13" t="s">
        <v>134</v>
      </c>
      <c r="O295" s="17" t="s">
        <v>515</v>
      </c>
      <c r="P295" s="17"/>
      <c r="Q295" s="17"/>
      <c r="R295" s="7"/>
      <c r="S295" s="12"/>
    </row>
    <row r="296" customFormat="false" ht="11.25" hidden="false" customHeight="false" outlineLevel="0" collapsed="false">
      <c r="A296" s="18" t="s">
        <v>157</v>
      </c>
      <c r="B296" s="4" t="s">
        <v>158</v>
      </c>
      <c r="C296" s="4" t="s">
        <v>159</v>
      </c>
      <c r="D296" s="4" t="s">
        <v>160</v>
      </c>
      <c r="E296" s="4" t="s">
        <v>161</v>
      </c>
      <c r="F296" s="4" t="s">
        <v>162</v>
      </c>
      <c r="G296" s="4" t="s">
        <v>163</v>
      </c>
      <c r="H296" s="4" t="s">
        <v>164</v>
      </c>
      <c r="I296" s="18" t="s">
        <v>165</v>
      </c>
      <c r="J296" s="4"/>
      <c r="K296" s="18" t="s">
        <v>157</v>
      </c>
      <c r="L296" s="4" t="s">
        <v>158</v>
      </c>
      <c r="M296" s="4" t="s">
        <v>159</v>
      </c>
      <c r="N296" s="4" t="s">
        <v>160</v>
      </c>
      <c r="O296" s="19" t="s">
        <v>161</v>
      </c>
      <c r="P296" s="4" t="s">
        <v>162</v>
      </c>
      <c r="Q296" s="4" t="s">
        <v>163</v>
      </c>
      <c r="R296" s="4" t="s">
        <v>164</v>
      </c>
      <c r="S296" s="18" t="s">
        <v>165</v>
      </c>
    </row>
    <row r="297" customFormat="false" ht="11.25" hidden="false" customHeight="false" outlineLevel="0" collapsed="false">
      <c r="A297" s="9" t="n">
        <v>4</v>
      </c>
      <c r="B297" s="20" t="n">
        <v>15</v>
      </c>
      <c r="C297" s="21" t="n">
        <v>-400</v>
      </c>
      <c r="D297" s="7" t="s">
        <v>404</v>
      </c>
      <c r="E297" s="7" t="s">
        <v>174</v>
      </c>
      <c r="F297" s="7" t="n">
        <v>4</v>
      </c>
      <c r="G297" s="21" t="n">
        <v>400</v>
      </c>
      <c r="H297" s="7" t="n">
        <v>16</v>
      </c>
      <c r="I297" s="9" t="n">
        <v>36</v>
      </c>
      <c r="K297" s="9" t="n">
        <v>2</v>
      </c>
      <c r="L297" s="20" t="n">
        <v>15</v>
      </c>
      <c r="M297" s="21" t="n">
        <v>-200</v>
      </c>
      <c r="N297" s="7" t="s">
        <v>359</v>
      </c>
      <c r="O297" s="10" t="s">
        <v>174</v>
      </c>
      <c r="P297" s="7" t="n">
        <v>5</v>
      </c>
      <c r="Q297" s="21" t="n">
        <v>200</v>
      </c>
      <c r="R297" s="7" t="n">
        <v>16</v>
      </c>
      <c r="S297" s="9" t="n">
        <v>38</v>
      </c>
    </row>
    <row r="298" customFormat="false" ht="11.25" hidden="false" customHeight="false" outlineLevel="0" collapsed="false">
      <c r="A298" s="9" t="n">
        <v>0</v>
      </c>
      <c r="B298" s="20" t="n">
        <v>13</v>
      </c>
      <c r="C298" s="21" t="n">
        <v>-550</v>
      </c>
      <c r="D298" s="7" t="s">
        <v>329</v>
      </c>
      <c r="E298" s="7" t="s">
        <v>177</v>
      </c>
      <c r="F298" s="7" t="n">
        <v>11</v>
      </c>
      <c r="G298" s="21" t="n">
        <v>550</v>
      </c>
      <c r="H298" s="7" t="n">
        <v>12</v>
      </c>
      <c r="I298" s="9" t="n">
        <v>40</v>
      </c>
      <c r="K298" s="9" t="n">
        <v>31</v>
      </c>
      <c r="L298" s="20" t="n">
        <v>13</v>
      </c>
      <c r="M298" s="21" t="n">
        <v>200</v>
      </c>
      <c r="N298" s="7" t="s">
        <v>166</v>
      </c>
      <c r="O298" s="10" t="s">
        <v>172</v>
      </c>
      <c r="P298" s="7" t="n">
        <v>7</v>
      </c>
      <c r="Q298" s="21" t="n">
        <v>-200</v>
      </c>
      <c r="R298" s="7" t="n">
        <v>12</v>
      </c>
      <c r="S298" s="9" t="n">
        <v>9</v>
      </c>
    </row>
    <row r="299" customFormat="false" ht="11.25" hidden="false" customHeight="false" outlineLevel="0" collapsed="false">
      <c r="A299" s="9" t="n">
        <v>6</v>
      </c>
      <c r="B299" s="20" t="n">
        <v>11</v>
      </c>
      <c r="C299" s="21" t="n">
        <v>-300</v>
      </c>
      <c r="D299" s="7" t="s">
        <v>274</v>
      </c>
      <c r="E299" s="7" t="s">
        <v>174</v>
      </c>
      <c r="F299" s="7" t="n">
        <v>8</v>
      </c>
      <c r="G299" s="21" t="n">
        <v>300</v>
      </c>
      <c r="H299" s="7" t="n">
        <v>8</v>
      </c>
      <c r="I299" s="9" t="n">
        <v>34</v>
      </c>
      <c r="K299" s="9" t="n">
        <v>31</v>
      </c>
      <c r="L299" s="20" t="n">
        <v>11</v>
      </c>
      <c r="M299" s="21" t="n">
        <v>200</v>
      </c>
      <c r="N299" s="7" t="s">
        <v>168</v>
      </c>
      <c r="O299" s="10" t="s">
        <v>177</v>
      </c>
      <c r="P299" s="7" t="n">
        <v>8</v>
      </c>
      <c r="Q299" s="21" t="n">
        <v>-200</v>
      </c>
      <c r="R299" s="7" t="n">
        <v>8</v>
      </c>
      <c r="S299" s="9" t="n">
        <v>9</v>
      </c>
    </row>
    <row r="300" customFormat="false" ht="11.25" hidden="false" customHeight="false" outlineLevel="0" collapsed="false">
      <c r="A300" s="9" t="n">
        <v>26</v>
      </c>
      <c r="B300" s="20" t="n">
        <v>9</v>
      </c>
      <c r="C300" s="21" t="n">
        <v>100</v>
      </c>
      <c r="D300" s="7" t="s">
        <v>329</v>
      </c>
      <c r="E300" s="7" t="s">
        <v>177</v>
      </c>
      <c r="F300" s="7" t="n">
        <v>10</v>
      </c>
      <c r="G300" s="21" t="n">
        <v>-100</v>
      </c>
      <c r="H300" s="7" t="n">
        <v>4</v>
      </c>
      <c r="I300" s="9" t="n">
        <v>14</v>
      </c>
      <c r="K300" s="9" t="n">
        <v>17</v>
      </c>
      <c r="L300" s="20" t="n">
        <v>9</v>
      </c>
      <c r="M300" s="21" t="n">
        <v>100</v>
      </c>
      <c r="N300" s="7" t="s">
        <v>166</v>
      </c>
      <c r="O300" s="10" t="s">
        <v>172</v>
      </c>
      <c r="P300" s="7" t="n">
        <v>8</v>
      </c>
      <c r="Q300" s="21" t="n">
        <v>-100</v>
      </c>
      <c r="R300" s="7" t="n">
        <v>4</v>
      </c>
      <c r="S300" s="9" t="n">
        <v>23</v>
      </c>
    </row>
    <row r="301" customFormat="false" ht="11.25" hidden="false" customHeight="false" outlineLevel="0" collapsed="false">
      <c r="A301" s="9" t="n">
        <v>26</v>
      </c>
      <c r="B301" s="20" t="n">
        <v>7</v>
      </c>
      <c r="C301" s="21" t="n">
        <v>100</v>
      </c>
      <c r="D301" s="7" t="s">
        <v>168</v>
      </c>
      <c r="E301" s="7" t="s">
        <v>177</v>
      </c>
      <c r="F301" s="7" t="n">
        <v>8</v>
      </c>
      <c r="G301" s="21" t="n">
        <v>-100</v>
      </c>
      <c r="H301" s="7" t="n">
        <v>22</v>
      </c>
      <c r="I301" s="9" t="n">
        <v>14</v>
      </c>
      <c r="K301" s="9" t="n">
        <v>5</v>
      </c>
      <c r="L301" s="20" t="n">
        <v>7</v>
      </c>
      <c r="M301" s="21" t="n">
        <v>-110</v>
      </c>
      <c r="N301" s="7" t="s">
        <v>170</v>
      </c>
      <c r="O301" s="10" t="s">
        <v>172</v>
      </c>
      <c r="P301" s="7" t="n">
        <v>8</v>
      </c>
      <c r="Q301" s="21" t="n">
        <v>110</v>
      </c>
      <c r="R301" s="7" t="n">
        <v>22</v>
      </c>
      <c r="S301" s="9" t="n">
        <v>35</v>
      </c>
    </row>
    <row r="302" customFormat="false" ht="11.25" hidden="false" customHeight="false" outlineLevel="0" collapsed="false">
      <c r="A302" s="9" t="n">
        <v>40</v>
      </c>
      <c r="B302" s="20" t="n">
        <v>5</v>
      </c>
      <c r="C302" s="21" t="n">
        <v>800</v>
      </c>
      <c r="D302" s="7" t="s">
        <v>212</v>
      </c>
      <c r="E302" s="7" t="s">
        <v>172</v>
      </c>
      <c r="F302" s="7" t="n">
        <v>6</v>
      </c>
      <c r="G302" s="21" t="n">
        <v>-800</v>
      </c>
      <c r="H302" s="7" t="n">
        <v>18</v>
      </c>
      <c r="I302" s="9" t="n">
        <v>0</v>
      </c>
      <c r="K302" s="9" t="n">
        <v>5</v>
      </c>
      <c r="L302" s="20" t="n">
        <v>5</v>
      </c>
      <c r="M302" s="21" t="n">
        <v>-110</v>
      </c>
      <c r="N302" s="7" t="s">
        <v>170</v>
      </c>
      <c r="O302" s="10" t="s">
        <v>172</v>
      </c>
      <c r="P302" s="7" t="n">
        <v>8</v>
      </c>
      <c r="Q302" s="21" t="n">
        <v>110</v>
      </c>
      <c r="R302" s="7" t="n">
        <v>18</v>
      </c>
      <c r="S302" s="9" t="n">
        <v>35</v>
      </c>
    </row>
    <row r="303" customFormat="false" ht="11.25" hidden="false" customHeight="false" outlineLevel="0" collapsed="false">
      <c r="A303" s="9" t="n">
        <v>12</v>
      </c>
      <c r="B303" s="20" t="n">
        <v>14</v>
      </c>
      <c r="C303" s="21" t="n">
        <v>-130</v>
      </c>
      <c r="D303" s="7" t="s">
        <v>405</v>
      </c>
      <c r="E303" s="7" t="s">
        <v>172</v>
      </c>
      <c r="F303" s="7" t="n">
        <v>10</v>
      </c>
      <c r="G303" s="21" t="n">
        <v>130</v>
      </c>
      <c r="H303" s="7" t="n">
        <v>3</v>
      </c>
      <c r="I303" s="9" t="n">
        <v>28</v>
      </c>
      <c r="K303" s="9" t="n">
        <v>10</v>
      </c>
      <c r="L303" s="20" t="n">
        <v>14</v>
      </c>
      <c r="M303" s="21" t="n">
        <v>-90</v>
      </c>
      <c r="N303" s="7" t="s">
        <v>404</v>
      </c>
      <c r="O303" s="10" t="s">
        <v>172</v>
      </c>
      <c r="P303" s="7" t="n">
        <v>8</v>
      </c>
      <c r="Q303" s="21" t="n">
        <v>90</v>
      </c>
      <c r="R303" s="7" t="n">
        <v>3</v>
      </c>
      <c r="S303" s="9" t="n">
        <v>30</v>
      </c>
    </row>
    <row r="304" customFormat="false" ht="11.25" hidden="false" customHeight="false" outlineLevel="0" collapsed="false">
      <c r="A304" s="9" t="n">
        <v>8</v>
      </c>
      <c r="B304" s="20" t="n">
        <v>10</v>
      </c>
      <c r="C304" s="21" t="n">
        <v>-150</v>
      </c>
      <c r="D304" s="7" t="s">
        <v>405</v>
      </c>
      <c r="E304" s="7" t="s">
        <v>172</v>
      </c>
      <c r="F304" s="7" t="n">
        <v>11</v>
      </c>
      <c r="G304" s="21" t="n">
        <v>150</v>
      </c>
      <c r="H304" s="7" t="n">
        <v>32</v>
      </c>
      <c r="I304" s="9" t="n">
        <v>32</v>
      </c>
      <c r="K304" s="9" t="n">
        <v>17</v>
      </c>
      <c r="L304" s="20" t="n">
        <v>10</v>
      </c>
      <c r="M304" s="21" t="n">
        <v>100</v>
      </c>
      <c r="N304" s="7" t="s">
        <v>166</v>
      </c>
      <c r="O304" s="10" t="s">
        <v>172</v>
      </c>
      <c r="P304" s="7" t="n">
        <v>8</v>
      </c>
      <c r="Q304" s="21" t="n">
        <v>-100</v>
      </c>
      <c r="R304" s="7" t="n">
        <v>32</v>
      </c>
      <c r="S304" s="9" t="n">
        <v>23</v>
      </c>
    </row>
    <row r="305" customFormat="false" ht="11.25" hidden="false" customHeight="false" outlineLevel="0" collapsed="false">
      <c r="A305" s="9" t="n">
        <v>26</v>
      </c>
      <c r="B305" s="20" t="n">
        <v>6</v>
      </c>
      <c r="C305" s="21" t="n">
        <v>100</v>
      </c>
      <c r="D305" s="7" t="s">
        <v>504</v>
      </c>
      <c r="E305" s="7" t="s">
        <v>177</v>
      </c>
      <c r="F305" s="7" t="n">
        <v>8</v>
      </c>
      <c r="G305" s="21" t="n">
        <v>-100</v>
      </c>
      <c r="H305" s="7" t="n">
        <v>21</v>
      </c>
      <c r="I305" s="9" t="n">
        <v>14</v>
      </c>
      <c r="K305" s="9" t="n">
        <v>31</v>
      </c>
      <c r="L305" s="20" t="n">
        <v>6</v>
      </c>
      <c r="M305" s="21" t="n">
        <v>200</v>
      </c>
      <c r="N305" s="7" t="s">
        <v>168</v>
      </c>
      <c r="O305" s="10" t="s">
        <v>177</v>
      </c>
      <c r="P305" s="7" t="n">
        <v>8</v>
      </c>
      <c r="Q305" s="21" t="n">
        <v>-200</v>
      </c>
      <c r="R305" s="7" t="n">
        <v>21</v>
      </c>
      <c r="S305" s="9" t="n">
        <v>9</v>
      </c>
    </row>
    <row r="306" customFormat="false" ht="11.25" hidden="false" customHeight="false" outlineLevel="0" collapsed="false">
      <c r="A306" s="9" t="n">
        <v>34</v>
      </c>
      <c r="B306" s="20" t="n">
        <v>2</v>
      </c>
      <c r="C306" s="21" t="n">
        <v>180</v>
      </c>
      <c r="D306" s="7" t="s">
        <v>584</v>
      </c>
      <c r="E306" s="7" t="s">
        <v>167</v>
      </c>
      <c r="F306" s="7" t="n">
        <v>7</v>
      </c>
      <c r="G306" s="21" t="n">
        <v>-180</v>
      </c>
      <c r="H306" s="7" t="n">
        <v>19</v>
      </c>
      <c r="I306" s="9" t="n">
        <v>6</v>
      </c>
      <c r="K306" s="9" t="n">
        <v>31</v>
      </c>
      <c r="L306" s="20" t="n">
        <v>2</v>
      </c>
      <c r="M306" s="21" t="n">
        <v>200</v>
      </c>
      <c r="N306" s="7" t="s">
        <v>166</v>
      </c>
      <c r="O306" s="10" t="s">
        <v>172</v>
      </c>
      <c r="P306" s="7" t="n">
        <v>7</v>
      </c>
      <c r="Q306" s="21" t="n">
        <v>-200</v>
      </c>
      <c r="R306" s="7" t="n">
        <v>19</v>
      </c>
      <c r="S306" s="9" t="n">
        <v>9</v>
      </c>
    </row>
    <row r="307" customFormat="false" ht="11.25" hidden="false" customHeight="false" outlineLevel="0" collapsed="false">
      <c r="A307" s="9" t="n">
        <v>38</v>
      </c>
      <c r="B307" s="20" t="n">
        <v>20</v>
      </c>
      <c r="C307" s="21" t="n">
        <v>730</v>
      </c>
      <c r="D307" s="7" t="s">
        <v>215</v>
      </c>
      <c r="E307" s="7" t="s">
        <v>167</v>
      </c>
      <c r="F307" s="7" t="n">
        <v>9</v>
      </c>
      <c r="G307" s="21" t="n">
        <v>-730</v>
      </c>
      <c r="H307" s="7" t="n">
        <v>17</v>
      </c>
      <c r="I307" s="9" t="n">
        <v>2</v>
      </c>
      <c r="K307" s="9" t="n">
        <v>0</v>
      </c>
      <c r="L307" s="20" t="n">
        <v>20</v>
      </c>
      <c r="M307" s="21" t="n">
        <v>-300</v>
      </c>
      <c r="N307" s="7" t="s">
        <v>407</v>
      </c>
      <c r="O307" s="10" t="s">
        <v>174</v>
      </c>
      <c r="P307" s="7" t="n">
        <v>6</v>
      </c>
      <c r="Q307" s="21" t="n">
        <v>300</v>
      </c>
      <c r="R307" s="7" t="n">
        <v>17</v>
      </c>
      <c r="S307" s="9" t="n">
        <v>40</v>
      </c>
    </row>
    <row r="308" customFormat="false" ht="11.25" hidden="false" customHeight="false" outlineLevel="0" collapsed="false">
      <c r="A308" s="9" t="n">
        <v>12</v>
      </c>
      <c r="B308" s="20" t="n">
        <v>37</v>
      </c>
      <c r="C308" s="21" t="n">
        <v>-130</v>
      </c>
      <c r="D308" s="7" t="s">
        <v>405</v>
      </c>
      <c r="E308" s="7" t="s">
        <v>177</v>
      </c>
      <c r="F308" s="7" t="n">
        <v>10</v>
      </c>
      <c r="G308" s="21" t="n">
        <v>130</v>
      </c>
      <c r="H308" s="7" t="n">
        <v>38</v>
      </c>
      <c r="I308" s="9" t="n">
        <v>28</v>
      </c>
      <c r="K308" s="9" t="n">
        <v>17</v>
      </c>
      <c r="L308" s="20" t="n">
        <v>37</v>
      </c>
      <c r="M308" s="21" t="n">
        <v>100</v>
      </c>
      <c r="N308" s="7" t="s">
        <v>166</v>
      </c>
      <c r="O308" s="10" t="s">
        <v>177</v>
      </c>
      <c r="P308" s="7" t="n">
        <v>8</v>
      </c>
      <c r="Q308" s="21" t="n">
        <v>-100</v>
      </c>
      <c r="R308" s="7" t="n">
        <v>38</v>
      </c>
      <c r="S308" s="9" t="n">
        <v>23</v>
      </c>
    </row>
    <row r="309" customFormat="false" ht="11.25" hidden="false" customHeight="false" outlineLevel="0" collapsed="false">
      <c r="A309" s="9" t="n">
        <v>26</v>
      </c>
      <c r="B309" s="20" t="n">
        <v>35</v>
      </c>
      <c r="C309" s="21" t="n">
        <v>100</v>
      </c>
      <c r="D309" s="7" t="s">
        <v>329</v>
      </c>
      <c r="E309" s="7" t="s">
        <v>177</v>
      </c>
      <c r="F309" s="7" t="n">
        <v>10</v>
      </c>
      <c r="G309" s="21" t="n">
        <v>-100</v>
      </c>
      <c r="H309" s="7" t="n">
        <v>34</v>
      </c>
      <c r="I309" s="9" t="n">
        <v>14</v>
      </c>
      <c r="K309" s="9" t="n">
        <v>17</v>
      </c>
      <c r="L309" s="20" t="n">
        <v>35</v>
      </c>
      <c r="M309" s="21" t="n">
        <v>100</v>
      </c>
      <c r="N309" s="7" t="s">
        <v>166</v>
      </c>
      <c r="O309" s="10" t="s">
        <v>172</v>
      </c>
      <c r="P309" s="7" t="n">
        <v>8</v>
      </c>
      <c r="Q309" s="21" t="n">
        <v>-100</v>
      </c>
      <c r="R309" s="7" t="n">
        <v>34</v>
      </c>
      <c r="S309" s="9" t="n">
        <v>23</v>
      </c>
    </row>
    <row r="310" customFormat="false" ht="11.25" hidden="false" customHeight="false" outlineLevel="0" collapsed="false">
      <c r="A310" s="9" t="n">
        <v>19</v>
      </c>
      <c r="B310" s="20" t="n">
        <v>33</v>
      </c>
      <c r="C310" s="21" t="n">
        <v>50</v>
      </c>
      <c r="D310" s="7" t="s">
        <v>272</v>
      </c>
      <c r="E310" s="7" t="s">
        <v>172</v>
      </c>
      <c r="F310" s="7" t="n">
        <v>10</v>
      </c>
      <c r="G310" s="21" t="n">
        <v>-50</v>
      </c>
      <c r="H310" s="7" t="n">
        <v>30</v>
      </c>
      <c r="I310" s="9" t="n">
        <v>21</v>
      </c>
      <c r="K310" s="9" t="n">
        <v>31</v>
      </c>
      <c r="L310" s="20" t="n">
        <v>33</v>
      </c>
      <c r="M310" s="21" t="n">
        <v>200</v>
      </c>
      <c r="N310" s="7" t="s">
        <v>166</v>
      </c>
      <c r="O310" s="10" t="s">
        <v>172</v>
      </c>
      <c r="P310" s="7" t="n">
        <v>7</v>
      </c>
      <c r="Q310" s="21" t="n">
        <v>-200</v>
      </c>
      <c r="R310" s="7" t="n">
        <v>30</v>
      </c>
      <c r="S310" s="9" t="n">
        <v>9</v>
      </c>
    </row>
    <row r="311" customFormat="false" ht="11.25" hidden="false" customHeight="false" outlineLevel="0" collapsed="false">
      <c r="A311" s="9" t="n">
        <v>2</v>
      </c>
      <c r="B311" s="20" t="n">
        <v>31</v>
      </c>
      <c r="C311" s="21" t="n">
        <v>-500</v>
      </c>
      <c r="D311" s="7" t="s">
        <v>171</v>
      </c>
      <c r="E311" s="7" t="s">
        <v>174</v>
      </c>
      <c r="F311" s="7" t="n">
        <v>9</v>
      </c>
      <c r="G311" s="21" t="n">
        <v>500</v>
      </c>
      <c r="H311" s="7" t="n">
        <v>26</v>
      </c>
      <c r="I311" s="9" t="n">
        <v>38</v>
      </c>
      <c r="K311" s="9" t="n">
        <v>17</v>
      </c>
      <c r="L311" s="20" t="n">
        <v>31</v>
      </c>
      <c r="M311" s="21" t="n">
        <v>100</v>
      </c>
      <c r="N311" s="7" t="s">
        <v>166</v>
      </c>
      <c r="O311" s="10" t="s">
        <v>172</v>
      </c>
      <c r="P311" s="7" t="n">
        <v>8</v>
      </c>
      <c r="Q311" s="21" t="n">
        <v>-100</v>
      </c>
      <c r="R311" s="7" t="n">
        <v>26</v>
      </c>
      <c r="S311" s="9" t="n">
        <v>23</v>
      </c>
    </row>
    <row r="312" customFormat="false" ht="11.25" hidden="false" customHeight="false" outlineLevel="0" collapsed="false">
      <c r="A312" s="9" t="n">
        <v>16</v>
      </c>
      <c r="B312" s="20" t="n">
        <v>29</v>
      </c>
      <c r="C312" s="21" t="n">
        <v>-100</v>
      </c>
      <c r="D312" s="7" t="s">
        <v>179</v>
      </c>
      <c r="E312" s="7" t="s">
        <v>167</v>
      </c>
      <c r="F312" s="7" t="n">
        <v>9</v>
      </c>
      <c r="G312" s="21" t="n">
        <v>100</v>
      </c>
      <c r="H312" s="7" t="n">
        <v>1</v>
      </c>
      <c r="I312" s="9" t="n">
        <v>24</v>
      </c>
      <c r="K312" s="9" t="n">
        <v>40</v>
      </c>
      <c r="L312" s="20" t="n">
        <v>29</v>
      </c>
      <c r="M312" s="21" t="n">
        <v>800</v>
      </c>
      <c r="N312" s="7" t="s">
        <v>212</v>
      </c>
      <c r="O312" s="10" t="s">
        <v>177</v>
      </c>
      <c r="P312" s="7" t="n">
        <v>7</v>
      </c>
      <c r="Q312" s="21" t="n">
        <v>-800</v>
      </c>
      <c r="R312" s="7" t="n">
        <v>1</v>
      </c>
      <c r="S312" s="9" t="n">
        <v>0</v>
      </c>
    </row>
    <row r="313" customFormat="false" ht="11.25" hidden="false" customHeight="false" outlineLevel="0" collapsed="false">
      <c r="A313" s="9" t="n">
        <v>26</v>
      </c>
      <c r="B313" s="20" t="n">
        <v>27</v>
      </c>
      <c r="C313" s="21" t="n">
        <v>100</v>
      </c>
      <c r="D313" s="7" t="s">
        <v>329</v>
      </c>
      <c r="E313" s="7" t="s">
        <v>177</v>
      </c>
      <c r="F313" s="7" t="n">
        <v>10</v>
      </c>
      <c r="G313" s="21" t="n">
        <v>-100</v>
      </c>
      <c r="H313" s="7" t="n">
        <v>40</v>
      </c>
      <c r="I313" s="9" t="n">
        <v>14</v>
      </c>
      <c r="K313" s="9" t="n">
        <v>8</v>
      </c>
      <c r="L313" s="20" t="n">
        <v>27</v>
      </c>
      <c r="M313" s="21" t="n">
        <v>-100</v>
      </c>
      <c r="N313" s="7" t="s">
        <v>178</v>
      </c>
      <c r="O313" s="10" t="s">
        <v>174</v>
      </c>
      <c r="P313" s="7" t="n">
        <v>9</v>
      </c>
      <c r="Q313" s="21" t="n">
        <v>100</v>
      </c>
      <c r="R313" s="7" t="n">
        <v>40</v>
      </c>
      <c r="S313" s="9" t="n">
        <v>32</v>
      </c>
    </row>
    <row r="314" customFormat="false" ht="11.25" hidden="false" customHeight="false" outlineLevel="0" collapsed="false">
      <c r="A314" s="9" t="n">
        <v>36</v>
      </c>
      <c r="B314" s="20" t="n">
        <v>36</v>
      </c>
      <c r="C314" s="21" t="n">
        <v>300</v>
      </c>
      <c r="D314" s="7" t="s">
        <v>329</v>
      </c>
      <c r="E314" s="7" t="s">
        <v>177</v>
      </c>
      <c r="F314" s="7" t="n">
        <v>9</v>
      </c>
      <c r="G314" s="21" t="n">
        <v>-300</v>
      </c>
      <c r="H314" s="7" t="n">
        <v>25</v>
      </c>
      <c r="I314" s="9" t="n">
        <v>4</v>
      </c>
      <c r="K314" s="9" t="n">
        <v>17</v>
      </c>
      <c r="L314" s="20" t="n">
        <v>36</v>
      </c>
      <c r="M314" s="21" t="n">
        <v>100</v>
      </c>
      <c r="N314" s="7" t="s">
        <v>209</v>
      </c>
      <c r="O314" s="10" t="s">
        <v>177</v>
      </c>
      <c r="P314" s="7" t="n">
        <v>7</v>
      </c>
      <c r="Q314" s="21" t="n">
        <v>-100</v>
      </c>
      <c r="R314" s="7" t="n">
        <v>25</v>
      </c>
      <c r="S314" s="9" t="n">
        <v>23</v>
      </c>
    </row>
    <row r="315" customFormat="false" ht="11.25" hidden="false" customHeight="false" outlineLevel="0" collapsed="false">
      <c r="A315" s="9" t="n">
        <v>12</v>
      </c>
      <c r="B315" s="20" t="n">
        <v>28</v>
      </c>
      <c r="C315" s="21" t="n">
        <v>-130</v>
      </c>
      <c r="D315" s="7" t="s">
        <v>405</v>
      </c>
      <c r="E315" s="7" t="s">
        <v>177</v>
      </c>
      <c r="F315" s="7" t="n">
        <v>10</v>
      </c>
      <c r="G315" s="21" t="n">
        <v>130</v>
      </c>
      <c r="H315" s="7" t="n">
        <v>23</v>
      </c>
      <c r="I315" s="9" t="n">
        <v>28</v>
      </c>
      <c r="K315" s="9" t="n">
        <v>31</v>
      </c>
      <c r="L315" s="20" t="n">
        <v>28</v>
      </c>
      <c r="M315" s="21" t="n">
        <v>200</v>
      </c>
      <c r="N315" s="7" t="s">
        <v>275</v>
      </c>
      <c r="O315" s="10" t="s">
        <v>172</v>
      </c>
      <c r="P315" s="7" t="n">
        <v>6</v>
      </c>
      <c r="Q315" s="21" t="n">
        <v>-200</v>
      </c>
      <c r="R315" s="7" t="n">
        <v>23</v>
      </c>
      <c r="S315" s="9" t="n">
        <v>9</v>
      </c>
    </row>
    <row r="316" customFormat="false" ht="11.25" hidden="false" customHeight="false" outlineLevel="0" collapsed="false">
      <c r="A316" s="9" t="n">
        <v>19</v>
      </c>
      <c r="B316" s="20" t="n">
        <v>24</v>
      </c>
      <c r="C316" s="21" t="n">
        <v>50</v>
      </c>
      <c r="D316" s="7" t="s">
        <v>405</v>
      </c>
      <c r="E316" s="7" t="s">
        <v>177</v>
      </c>
      <c r="F316" s="7" t="n">
        <v>9</v>
      </c>
      <c r="G316" s="21" t="n">
        <v>-50</v>
      </c>
      <c r="H316" s="7" t="n">
        <v>41</v>
      </c>
      <c r="I316" s="9" t="n">
        <v>21</v>
      </c>
      <c r="K316" s="9" t="n">
        <v>31</v>
      </c>
      <c r="L316" s="20" t="n">
        <v>24</v>
      </c>
      <c r="M316" s="21" t="n">
        <v>200</v>
      </c>
      <c r="N316" s="7" t="s">
        <v>214</v>
      </c>
      <c r="O316" s="10" t="s">
        <v>177</v>
      </c>
      <c r="P316" s="7" t="n">
        <v>7</v>
      </c>
      <c r="Q316" s="21" t="n">
        <v>-200</v>
      </c>
      <c r="R316" s="7" t="n">
        <v>41</v>
      </c>
      <c r="S316" s="9" t="n">
        <v>9</v>
      </c>
    </row>
    <row r="317" customFormat="false" ht="11.25" hidden="false" customHeight="false" outlineLevel="0" collapsed="false">
      <c r="A317" s="9" t="n">
        <v>32</v>
      </c>
      <c r="B317" s="20" t="n">
        <v>42</v>
      </c>
      <c r="C317" s="21" t="n">
        <v>170</v>
      </c>
      <c r="D317" s="7" t="s">
        <v>166</v>
      </c>
      <c r="E317" s="7" t="s">
        <v>167</v>
      </c>
      <c r="F317" s="7" t="n">
        <v>10</v>
      </c>
      <c r="G317" s="21" t="n">
        <v>-170</v>
      </c>
      <c r="H317" s="7" t="n">
        <v>39</v>
      </c>
      <c r="I317" s="9" t="n">
        <v>8</v>
      </c>
      <c r="K317" s="9" t="n">
        <v>31</v>
      </c>
      <c r="L317" s="20" t="n">
        <v>42</v>
      </c>
      <c r="M317" s="21" t="n">
        <v>200</v>
      </c>
      <c r="N317" s="7" t="s">
        <v>166</v>
      </c>
      <c r="O317" s="10" t="s">
        <v>172</v>
      </c>
      <c r="P317" s="7" t="n">
        <v>7</v>
      </c>
      <c r="Q317" s="21" t="n">
        <v>-200</v>
      </c>
      <c r="R317" s="7" t="n">
        <v>39</v>
      </c>
      <c r="S317" s="9" t="n">
        <v>9</v>
      </c>
    </row>
    <row r="318" customFormat="false" ht="11.25" hidden="false" customHeight="false" outlineLevel="0" collapsed="false">
      <c r="B318" s="20"/>
      <c r="C318" s="21"/>
      <c r="D318" s="7"/>
      <c r="E318" s="7"/>
      <c r="F318" s="7"/>
      <c r="G318" s="21"/>
      <c r="H318" s="7"/>
      <c r="L318" s="20"/>
      <c r="M318" s="21"/>
      <c r="N318" s="7"/>
      <c r="P318" s="7"/>
      <c r="Q318" s="21"/>
      <c r="R318" s="7"/>
    </row>
    <row r="319" customFormat="false" ht="11.25" hidden="false" customHeight="false" outlineLevel="0" collapsed="false">
      <c r="B319" s="20"/>
      <c r="C319" s="21"/>
      <c r="D319" s="7"/>
      <c r="E319" s="7"/>
      <c r="F319" s="7"/>
      <c r="G319" s="21"/>
      <c r="H319" s="7"/>
      <c r="L319" s="20"/>
      <c r="M319" s="21"/>
      <c r="N319" s="7"/>
      <c r="P319" s="7"/>
      <c r="Q319" s="21"/>
      <c r="R319" s="7"/>
    </row>
    <row r="320" customFormat="false" ht="11.25" hidden="false" customHeight="false" outlineLevel="0" collapsed="false">
      <c r="B320" s="20"/>
      <c r="C320" s="21"/>
      <c r="D320" s="7"/>
      <c r="E320" s="7"/>
      <c r="F320" s="7"/>
      <c r="G320" s="21"/>
      <c r="H320" s="7"/>
      <c r="L320" s="20"/>
      <c r="M320" s="21"/>
      <c r="N320" s="7"/>
      <c r="P320" s="7"/>
      <c r="Q320" s="21"/>
      <c r="R320" s="7"/>
    </row>
    <row r="321" customFormat="false" ht="12.75" hidden="false" customHeight="false" outlineLevel="0" collapsed="false">
      <c r="A321" s="3" t="s">
        <v>0</v>
      </c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</row>
    <row r="322" customFormat="false" ht="12.75" hidden="false" customHeight="false" outlineLevel="0" collapsed="false">
      <c r="A322" s="3" t="s">
        <v>548</v>
      </c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</row>
    <row r="323" customFormat="false" ht="12.75" hidden="false" customHeight="false" outlineLevel="0" collapsed="false">
      <c r="A323" s="11" t="s">
        <v>382</v>
      </c>
      <c r="B323" s="11"/>
      <c r="C323" s="11"/>
      <c r="D323" s="11"/>
      <c r="E323" s="11"/>
      <c r="F323" s="11"/>
      <c r="G323" s="11"/>
      <c r="H323" s="11"/>
      <c r="I323" s="11"/>
      <c r="K323" s="11" t="s">
        <v>383</v>
      </c>
      <c r="L323" s="11"/>
      <c r="M323" s="11"/>
      <c r="N323" s="11"/>
      <c r="O323" s="11"/>
      <c r="P323" s="11"/>
      <c r="Q323" s="11"/>
      <c r="R323" s="11"/>
      <c r="S323" s="11"/>
    </row>
    <row r="324" customFormat="false" ht="11.25" hidden="false" customHeight="true" outlineLevel="0" collapsed="false">
      <c r="A324" s="12"/>
      <c r="B324" s="7"/>
      <c r="C324" s="7"/>
      <c r="D324" s="13" t="s">
        <v>127</v>
      </c>
      <c r="E324" s="17" t="s">
        <v>682</v>
      </c>
      <c r="F324" s="17"/>
      <c r="G324" s="17"/>
      <c r="H324" s="7"/>
      <c r="I324" s="12"/>
      <c r="K324" s="12"/>
      <c r="L324" s="7"/>
      <c r="M324" s="7"/>
      <c r="N324" s="13" t="s">
        <v>127</v>
      </c>
      <c r="O324" s="17" t="s">
        <v>627</v>
      </c>
      <c r="P324" s="17"/>
      <c r="Q324" s="17"/>
      <c r="R324" s="7"/>
      <c r="S324" s="12"/>
    </row>
    <row r="325" customFormat="false" ht="11.25" hidden="false" customHeight="true" outlineLevel="0" collapsed="false">
      <c r="A325" s="12"/>
      <c r="B325" s="7"/>
      <c r="C325" s="7"/>
      <c r="D325" s="15" t="s">
        <v>130</v>
      </c>
      <c r="E325" s="17" t="s">
        <v>717</v>
      </c>
      <c r="F325" s="17"/>
      <c r="G325" s="17"/>
      <c r="H325" s="7"/>
      <c r="I325" s="12"/>
      <c r="K325" s="12"/>
      <c r="L325" s="7"/>
      <c r="M325" s="7"/>
      <c r="N325" s="15" t="s">
        <v>130</v>
      </c>
      <c r="O325" s="17" t="s">
        <v>376</v>
      </c>
      <c r="P325" s="17"/>
      <c r="Q325" s="17"/>
      <c r="R325" s="7"/>
      <c r="S325" s="12"/>
    </row>
    <row r="326" customFormat="false" ht="11.25" hidden="false" customHeight="true" outlineLevel="0" collapsed="false">
      <c r="A326" s="12"/>
      <c r="B326" s="7"/>
      <c r="C326" s="7"/>
      <c r="D326" s="15" t="s">
        <v>132</v>
      </c>
      <c r="E326" s="22" t="s">
        <v>718</v>
      </c>
      <c r="F326" s="22"/>
      <c r="G326" s="22"/>
      <c r="H326" s="7"/>
      <c r="I326" s="12"/>
      <c r="K326" s="12"/>
      <c r="L326" s="7"/>
      <c r="M326" s="7"/>
      <c r="N326" s="15" t="s">
        <v>132</v>
      </c>
      <c r="O326" s="17" t="s">
        <v>719</v>
      </c>
      <c r="P326" s="17"/>
      <c r="Q326" s="17"/>
      <c r="R326" s="7"/>
      <c r="S326" s="12"/>
    </row>
    <row r="327" customFormat="false" ht="11.25" hidden="false" customHeight="true" outlineLevel="0" collapsed="false">
      <c r="A327" s="12"/>
      <c r="B327" s="7"/>
      <c r="C327" s="7"/>
      <c r="D327" s="13" t="s">
        <v>134</v>
      </c>
      <c r="E327" s="17" t="s">
        <v>229</v>
      </c>
      <c r="F327" s="17"/>
      <c r="G327" s="17"/>
      <c r="H327" s="7"/>
      <c r="I327" s="12"/>
      <c r="K327" s="12"/>
      <c r="L327" s="7"/>
      <c r="M327" s="7"/>
      <c r="N327" s="13" t="s">
        <v>134</v>
      </c>
      <c r="O327" s="17" t="s">
        <v>443</v>
      </c>
      <c r="P327" s="17"/>
      <c r="Q327" s="17"/>
      <c r="R327" s="7"/>
      <c r="S327" s="12"/>
    </row>
    <row r="328" customFormat="false" ht="11.25" hidden="false" customHeight="true" outlineLevel="0" collapsed="false">
      <c r="A328" s="12"/>
      <c r="B328" s="13" t="s">
        <v>127</v>
      </c>
      <c r="C328" s="14" t="s">
        <v>389</v>
      </c>
      <c r="D328" s="14"/>
      <c r="E328" s="7"/>
      <c r="F328" s="7"/>
      <c r="G328" s="13" t="s">
        <v>127</v>
      </c>
      <c r="H328" s="14" t="s">
        <v>720</v>
      </c>
      <c r="I328" s="14"/>
      <c r="K328" s="12"/>
      <c r="L328" s="13" t="s">
        <v>127</v>
      </c>
      <c r="M328" s="14" t="s">
        <v>721</v>
      </c>
      <c r="N328" s="14"/>
      <c r="P328" s="7"/>
      <c r="Q328" s="13" t="s">
        <v>127</v>
      </c>
      <c r="R328" s="14" t="n">
        <v>965</v>
      </c>
      <c r="S328" s="14"/>
    </row>
    <row r="329" customFormat="false" ht="11.25" hidden="false" customHeight="true" outlineLevel="0" collapsed="false">
      <c r="A329" s="12"/>
      <c r="B329" s="15" t="s">
        <v>130</v>
      </c>
      <c r="C329" s="14" t="s">
        <v>722</v>
      </c>
      <c r="D329" s="14"/>
      <c r="E329" s="7"/>
      <c r="F329" s="7"/>
      <c r="G329" s="15" t="s">
        <v>130</v>
      </c>
      <c r="H329" s="14" t="s">
        <v>388</v>
      </c>
      <c r="I329" s="14"/>
      <c r="K329" s="12"/>
      <c r="L329" s="15" t="s">
        <v>130</v>
      </c>
      <c r="M329" s="14" t="s">
        <v>723</v>
      </c>
      <c r="N329" s="14"/>
      <c r="P329" s="7"/>
      <c r="Q329" s="15" t="s">
        <v>130</v>
      </c>
      <c r="R329" s="14" t="s">
        <v>724</v>
      </c>
      <c r="S329" s="14"/>
    </row>
    <row r="330" customFormat="false" ht="11.25" hidden="false" customHeight="true" outlineLevel="0" collapsed="false">
      <c r="A330" s="12"/>
      <c r="B330" s="15" t="s">
        <v>132</v>
      </c>
      <c r="C330" s="14" t="s">
        <v>147</v>
      </c>
      <c r="D330" s="14"/>
      <c r="E330" s="7"/>
      <c r="F330" s="7"/>
      <c r="G330" s="15" t="s">
        <v>132</v>
      </c>
      <c r="H330" s="14" t="s">
        <v>197</v>
      </c>
      <c r="I330" s="14"/>
      <c r="K330" s="12"/>
      <c r="L330" s="15" t="s">
        <v>132</v>
      </c>
      <c r="M330" s="14" t="s">
        <v>632</v>
      </c>
      <c r="N330" s="14"/>
      <c r="P330" s="7"/>
      <c r="Q330" s="15" t="s">
        <v>132</v>
      </c>
      <c r="R330" s="14" t="n">
        <v>65</v>
      </c>
      <c r="S330" s="14"/>
    </row>
    <row r="331" customFormat="false" ht="11.25" hidden="false" customHeight="true" outlineLevel="0" collapsed="false">
      <c r="A331" s="12"/>
      <c r="B331" s="13" t="s">
        <v>134</v>
      </c>
      <c r="C331" s="14" t="s">
        <v>725</v>
      </c>
      <c r="D331" s="14"/>
      <c r="E331" s="7"/>
      <c r="F331" s="7"/>
      <c r="G331" s="13" t="s">
        <v>134</v>
      </c>
      <c r="H331" s="14" t="n">
        <v>9842</v>
      </c>
      <c r="I331" s="14"/>
      <c r="K331" s="12"/>
      <c r="L331" s="13" t="s">
        <v>134</v>
      </c>
      <c r="M331" s="14" t="s">
        <v>726</v>
      </c>
      <c r="N331" s="14"/>
      <c r="P331" s="7"/>
      <c r="Q331" s="13" t="s">
        <v>134</v>
      </c>
      <c r="R331" s="14" t="s">
        <v>351</v>
      </c>
      <c r="S331" s="14"/>
    </row>
    <row r="332" customFormat="false" ht="11.25" hidden="false" customHeight="true" outlineLevel="0" collapsed="false">
      <c r="A332" s="12"/>
      <c r="B332" s="7"/>
      <c r="C332" s="7"/>
      <c r="D332" s="13" t="s">
        <v>127</v>
      </c>
      <c r="E332" s="14" t="s">
        <v>727</v>
      </c>
      <c r="F332" s="14"/>
      <c r="G332" s="14"/>
      <c r="H332" s="7"/>
      <c r="I332" s="12"/>
      <c r="K332" s="12"/>
      <c r="L332" s="7"/>
      <c r="M332" s="7"/>
      <c r="N332" s="13" t="s">
        <v>127</v>
      </c>
      <c r="O332" s="17" t="s">
        <v>662</v>
      </c>
      <c r="P332" s="17"/>
      <c r="Q332" s="17"/>
      <c r="R332" s="7"/>
      <c r="S332" s="12"/>
    </row>
    <row r="333" customFormat="false" ht="11.25" hidden="false" customHeight="true" outlineLevel="0" collapsed="false">
      <c r="A333" s="12"/>
      <c r="B333" s="7"/>
      <c r="C333" s="7"/>
      <c r="D333" s="15" t="s">
        <v>130</v>
      </c>
      <c r="E333" s="14" t="s">
        <v>728</v>
      </c>
      <c r="F333" s="14"/>
      <c r="G333" s="14"/>
      <c r="H333" s="7"/>
      <c r="I333" s="12"/>
      <c r="K333" s="12"/>
      <c r="L333" s="7"/>
      <c r="M333" s="7"/>
      <c r="N333" s="15" t="s">
        <v>130</v>
      </c>
      <c r="O333" s="17" t="s">
        <v>445</v>
      </c>
      <c r="P333" s="17"/>
      <c r="Q333" s="17"/>
      <c r="R333" s="7"/>
      <c r="S333" s="12"/>
    </row>
    <row r="334" customFormat="false" ht="11.25" hidden="false" customHeight="true" outlineLevel="0" collapsed="false">
      <c r="A334" s="12"/>
      <c r="B334" s="7"/>
      <c r="C334" s="7"/>
      <c r="D334" s="15" t="s">
        <v>132</v>
      </c>
      <c r="E334" s="14" t="n">
        <v>9742</v>
      </c>
      <c r="F334" s="14"/>
      <c r="G334" s="14"/>
      <c r="H334" s="7"/>
      <c r="I334" s="12"/>
      <c r="K334" s="12"/>
      <c r="L334" s="7"/>
      <c r="M334" s="7"/>
      <c r="N334" s="15" t="s">
        <v>132</v>
      </c>
      <c r="O334" s="17" t="s">
        <v>729</v>
      </c>
      <c r="P334" s="17"/>
      <c r="Q334" s="17"/>
      <c r="R334" s="7"/>
      <c r="S334" s="12"/>
    </row>
    <row r="335" customFormat="false" ht="11.25" hidden="false" customHeight="true" outlineLevel="0" collapsed="false">
      <c r="A335" s="12"/>
      <c r="B335" s="7"/>
      <c r="C335" s="7"/>
      <c r="D335" s="13" t="s">
        <v>134</v>
      </c>
      <c r="E335" s="14" t="s">
        <v>730</v>
      </c>
      <c r="F335" s="14"/>
      <c r="G335" s="14"/>
      <c r="H335" s="7"/>
      <c r="I335" s="12"/>
      <c r="K335" s="12"/>
      <c r="L335" s="7"/>
      <c r="M335" s="7"/>
      <c r="N335" s="13" t="s">
        <v>134</v>
      </c>
      <c r="O335" s="17" t="s">
        <v>731</v>
      </c>
      <c r="P335" s="17"/>
      <c r="Q335" s="17"/>
      <c r="R335" s="7"/>
      <c r="S335" s="12"/>
    </row>
    <row r="336" customFormat="false" ht="11.25" hidden="false" customHeight="false" outlineLevel="0" collapsed="false">
      <c r="A336" s="18" t="s">
        <v>157</v>
      </c>
      <c r="B336" s="4" t="s">
        <v>158</v>
      </c>
      <c r="C336" s="4" t="s">
        <v>159</v>
      </c>
      <c r="D336" s="4" t="s">
        <v>160</v>
      </c>
      <c r="E336" s="4" t="s">
        <v>161</v>
      </c>
      <c r="F336" s="4" t="s">
        <v>162</v>
      </c>
      <c r="G336" s="4" t="s">
        <v>163</v>
      </c>
      <c r="H336" s="4" t="s">
        <v>164</v>
      </c>
      <c r="I336" s="18" t="s">
        <v>165</v>
      </c>
      <c r="J336" s="4"/>
      <c r="K336" s="18" t="s">
        <v>157</v>
      </c>
      <c r="L336" s="4" t="s">
        <v>158</v>
      </c>
      <c r="M336" s="4" t="s">
        <v>159</v>
      </c>
      <c r="N336" s="4" t="s">
        <v>160</v>
      </c>
      <c r="O336" s="19" t="s">
        <v>161</v>
      </c>
      <c r="P336" s="4" t="s">
        <v>162</v>
      </c>
      <c r="Q336" s="4" t="s">
        <v>163</v>
      </c>
      <c r="R336" s="4" t="s">
        <v>164</v>
      </c>
      <c r="S336" s="18" t="s">
        <v>165</v>
      </c>
    </row>
    <row r="337" customFormat="false" ht="11.25" hidden="false" customHeight="false" outlineLevel="0" collapsed="false">
      <c r="A337" s="9" t="n">
        <v>9</v>
      </c>
      <c r="B337" s="20" t="n">
        <v>17</v>
      </c>
      <c r="C337" s="21" t="n">
        <v>100</v>
      </c>
      <c r="D337" s="7" t="s">
        <v>330</v>
      </c>
      <c r="E337" s="7" t="s">
        <v>177</v>
      </c>
      <c r="F337" s="7" t="n">
        <v>7</v>
      </c>
      <c r="G337" s="21" t="n">
        <v>-100</v>
      </c>
      <c r="H337" s="7" t="n">
        <v>18</v>
      </c>
      <c r="I337" s="9" t="n">
        <v>31</v>
      </c>
      <c r="K337" s="9" t="n">
        <v>0</v>
      </c>
      <c r="L337" s="20" t="n">
        <v>17</v>
      </c>
      <c r="M337" s="21" t="n">
        <v>-530</v>
      </c>
      <c r="N337" s="7" t="s">
        <v>215</v>
      </c>
      <c r="O337" s="10" t="s">
        <v>172</v>
      </c>
      <c r="P337" s="7" t="n">
        <v>9</v>
      </c>
      <c r="Q337" s="21" t="n">
        <v>530</v>
      </c>
      <c r="R337" s="7" t="n">
        <v>18</v>
      </c>
      <c r="S337" s="9" t="n">
        <v>40</v>
      </c>
    </row>
    <row r="338" customFormat="false" ht="11.25" hidden="false" customHeight="false" outlineLevel="0" collapsed="false">
      <c r="A338" s="9" t="n">
        <v>9</v>
      </c>
      <c r="B338" s="20" t="n">
        <v>15</v>
      </c>
      <c r="C338" s="21" t="n">
        <v>100</v>
      </c>
      <c r="D338" s="7" t="s">
        <v>330</v>
      </c>
      <c r="E338" s="7" t="s">
        <v>177</v>
      </c>
      <c r="F338" s="7" t="n">
        <v>7</v>
      </c>
      <c r="G338" s="21" t="n">
        <v>-100</v>
      </c>
      <c r="H338" s="7" t="n">
        <v>14</v>
      </c>
      <c r="I338" s="9" t="n">
        <v>31</v>
      </c>
      <c r="K338" s="9" t="n">
        <v>40</v>
      </c>
      <c r="L338" s="20" t="n">
        <v>15</v>
      </c>
      <c r="M338" s="21" t="n">
        <v>1100</v>
      </c>
      <c r="N338" s="7" t="s">
        <v>732</v>
      </c>
      <c r="O338" s="10" t="s">
        <v>177</v>
      </c>
      <c r="P338" s="7" t="n">
        <v>3</v>
      </c>
      <c r="Q338" s="21" t="n">
        <v>-1100</v>
      </c>
      <c r="R338" s="7" t="n">
        <v>14</v>
      </c>
      <c r="S338" s="9" t="n">
        <v>0</v>
      </c>
    </row>
    <row r="339" customFormat="false" ht="11.25" hidden="false" customHeight="false" outlineLevel="0" collapsed="false">
      <c r="A339" s="9" t="n">
        <v>2</v>
      </c>
      <c r="B339" s="20" t="n">
        <v>13</v>
      </c>
      <c r="C339" s="21" t="n">
        <v>-50</v>
      </c>
      <c r="D339" s="7" t="s">
        <v>169</v>
      </c>
      <c r="E339" s="7" t="s">
        <v>174</v>
      </c>
      <c r="F339" s="7" t="n">
        <v>8</v>
      </c>
      <c r="G339" s="21" t="n">
        <v>50</v>
      </c>
      <c r="H339" s="7" t="n">
        <v>10</v>
      </c>
      <c r="I339" s="9" t="n">
        <v>38</v>
      </c>
      <c r="K339" s="9" t="n">
        <v>16</v>
      </c>
      <c r="L339" s="20" t="n">
        <v>13</v>
      </c>
      <c r="M339" s="21" t="n">
        <v>50</v>
      </c>
      <c r="N339" s="7" t="s">
        <v>166</v>
      </c>
      <c r="O339" s="10" t="s">
        <v>172</v>
      </c>
      <c r="P339" s="7" t="n">
        <v>8</v>
      </c>
      <c r="Q339" s="21" t="n">
        <v>-50</v>
      </c>
      <c r="R339" s="7" t="n">
        <v>10</v>
      </c>
      <c r="S339" s="9" t="n">
        <v>24</v>
      </c>
    </row>
    <row r="340" customFormat="false" ht="11.25" hidden="false" customHeight="false" outlineLevel="0" collapsed="false">
      <c r="A340" s="9" t="n">
        <v>9</v>
      </c>
      <c r="B340" s="20" t="n">
        <v>11</v>
      </c>
      <c r="C340" s="21" t="n">
        <v>100</v>
      </c>
      <c r="D340" s="7" t="s">
        <v>170</v>
      </c>
      <c r="E340" s="7" t="s">
        <v>177</v>
      </c>
      <c r="F340" s="7" t="n">
        <v>6</v>
      </c>
      <c r="G340" s="21" t="n">
        <v>-100</v>
      </c>
      <c r="H340" s="7" t="n">
        <v>6</v>
      </c>
      <c r="I340" s="9" t="n">
        <v>31</v>
      </c>
      <c r="K340" s="9" t="n">
        <v>4</v>
      </c>
      <c r="L340" s="20" t="n">
        <v>11</v>
      </c>
      <c r="M340" s="21" t="n">
        <v>-110</v>
      </c>
      <c r="N340" s="7" t="s">
        <v>170</v>
      </c>
      <c r="O340" s="10" t="s">
        <v>172</v>
      </c>
      <c r="P340" s="7" t="n">
        <v>8</v>
      </c>
      <c r="Q340" s="21" t="n">
        <v>110</v>
      </c>
      <c r="R340" s="7" t="n">
        <v>6</v>
      </c>
      <c r="S340" s="9" t="n">
        <v>36</v>
      </c>
    </row>
    <row r="341" customFormat="false" ht="11.25" hidden="false" customHeight="false" outlineLevel="0" collapsed="false">
      <c r="A341" s="9" t="n">
        <v>29</v>
      </c>
      <c r="B341" s="20" t="n">
        <v>9</v>
      </c>
      <c r="C341" s="21" t="n">
        <v>150</v>
      </c>
      <c r="D341" s="7" t="s">
        <v>357</v>
      </c>
      <c r="E341" s="7" t="s">
        <v>174</v>
      </c>
      <c r="F341" s="7" t="n">
        <v>9</v>
      </c>
      <c r="G341" s="21" t="n">
        <v>-150</v>
      </c>
      <c r="H341" s="7" t="n">
        <v>2</v>
      </c>
      <c r="I341" s="9" t="n">
        <v>11</v>
      </c>
      <c r="K341" s="9" t="n">
        <v>34</v>
      </c>
      <c r="L341" s="20" t="n">
        <v>9</v>
      </c>
      <c r="M341" s="21" t="n">
        <v>150</v>
      </c>
      <c r="N341" s="7" t="s">
        <v>166</v>
      </c>
      <c r="O341" s="10" t="s">
        <v>172</v>
      </c>
      <c r="P341" s="7" t="n">
        <v>6</v>
      </c>
      <c r="Q341" s="21" t="n">
        <v>-150</v>
      </c>
      <c r="R341" s="7" t="n">
        <v>2</v>
      </c>
      <c r="S341" s="9" t="n">
        <v>6</v>
      </c>
    </row>
    <row r="342" customFormat="false" ht="11.25" hidden="false" customHeight="false" outlineLevel="0" collapsed="false">
      <c r="A342" s="9" t="n">
        <v>9</v>
      </c>
      <c r="B342" s="20" t="n">
        <v>7</v>
      </c>
      <c r="C342" s="21" t="n">
        <v>100</v>
      </c>
      <c r="D342" s="7" t="s">
        <v>359</v>
      </c>
      <c r="E342" s="7" t="s">
        <v>177</v>
      </c>
      <c r="F342" s="7" t="n">
        <v>7</v>
      </c>
      <c r="G342" s="21" t="n">
        <v>-100</v>
      </c>
      <c r="H342" s="7" t="n">
        <v>20</v>
      </c>
      <c r="I342" s="9" t="n">
        <v>31</v>
      </c>
      <c r="K342" s="9" t="n">
        <v>28</v>
      </c>
      <c r="L342" s="20" t="n">
        <v>7</v>
      </c>
      <c r="M342" s="21" t="n">
        <v>100</v>
      </c>
      <c r="N342" s="7" t="s">
        <v>330</v>
      </c>
      <c r="O342" s="10" t="s">
        <v>172</v>
      </c>
      <c r="P342" s="7" t="n">
        <v>7</v>
      </c>
      <c r="Q342" s="21" t="n">
        <v>-100</v>
      </c>
      <c r="R342" s="7" t="n">
        <v>20</v>
      </c>
      <c r="S342" s="9" t="n">
        <v>12</v>
      </c>
    </row>
    <row r="343" customFormat="false" ht="11.25" hidden="false" customHeight="false" outlineLevel="0" collapsed="false">
      <c r="A343" s="9" t="n">
        <v>29</v>
      </c>
      <c r="B343" s="20" t="n">
        <v>16</v>
      </c>
      <c r="C343" s="21" t="n">
        <v>150</v>
      </c>
      <c r="D343" s="7" t="s">
        <v>275</v>
      </c>
      <c r="E343" s="7" t="s">
        <v>174</v>
      </c>
      <c r="F343" s="7" t="n">
        <v>9</v>
      </c>
      <c r="G343" s="21" t="n">
        <v>-150</v>
      </c>
      <c r="H343" s="7" t="n">
        <v>5</v>
      </c>
      <c r="I343" s="9" t="n">
        <v>11</v>
      </c>
      <c r="K343" s="9" t="n">
        <v>28</v>
      </c>
      <c r="L343" s="20" t="n">
        <v>16</v>
      </c>
      <c r="M343" s="21" t="n">
        <v>100</v>
      </c>
      <c r="N343" s="7" t="s">
        <v>166</v>
      </c>
      <c r="O343" s="10" t="s">
        <v>172</v>
      </c>
      <c r="P343" s="7" t="n">
        <v>7</v>
      </c>
      <c r="Q343" s="21" t="n">
        <v>-100</v>
      </c>
      <c r="R343" s="7" t="n">
        <v>5</v>
      </c>
      <c r="S343" s="9" t="n">
        <v>12</v>
      </c>
    </row>
    <row r="344" customFormat="false" ht="11.25" hidden="false" customHeight="false" outlineLevel="0" collapsed="false">
      <c r="A344" s="9" t="n">
        <v>22</v>
      </c>
      <c r="B344" s="20" t="n">
        <v>12</v>
      </c>
      <c r="C344" s="21" t="n">
        <v>130</v>
      </c>
      <c r="D344" s="7" t="s">
        <v>176</v>
      </c>
      <c r="E344" s="7" t="s">
        <v>174</v>
      </c>
      <c r="F344" s="7" t="n">
        <v>10</v>
      </c>
      <c r="G344" s="21" t="n">
        <v>-130</v>
      </c>
      <c r="H344" s="7" t="n">
        <v>3</v>
      </c>
      <c r="I344" s="9" t="n">
        <v>18</v>
      </c>
      <c r="K344" s="9" t="n">
        <v>36</v>
      </c>
      <c r="L344" s="20" t="n">
        <v>12</v>
      </c>
      <c r="M344" s="21" t="n">
        <v>300</v>
      </c>
      <c r="N344" s="7" t="s">
        <v>215</v>
      </c>
      <c r="O344" s="10" t="s">
        <v>172</v>
      </c>
      <c r="P344" s="7" t="n">
        <v>7</v>
      </c>
      <c r="Q344" s="21" t="n">
        <v>-300</v>
      </c>
      <c r="R344" s="7" t="n">
        <v>3</v>
      </c>
      <c r="S344" s="9" t="n">
        <v>4</v>
      </c>
    </row>
    <row r="345" customFormat="false" ht="11.25" hidden="false" customHeight="false" outlineLevel="0" collapsed="false">
      <c r="A345" s="9" t="n">
        <v>2</v>
      </c>
      <c r="B345" s="20" t="n">
        <v>8</v>
      </c>
      <c r="C345" s="21" t="n">
        <v>-50</v>
      </c>
      <c r="D345" s="7" t="s">
        <v>405</v>
      </c>
      <c r="E345" s="7" t="s">
        <v>174</v>
      </c>
      <c r="F345" s="7" t="n">
        <v>9</v>
      </c>
      <c r="G345" s="21" t="n">
        <v>50</v>
      </c>
      <c r="H345" s="7" t="n">
        <v>30</v>
      </c>
      <c r="I345" s="9" t="n">
        <v>38</v>
      </c>
      <c r="K345" s="9" t="n">
        <v>16</v>
      </c>
      <c r="L345" s="20" t="n">
        <v>8</v>
      </c>
      <c r="M345" s="21" t="n">
        <v>50</v>
      </c>
      <c r="N345" s="7" t="s">
        <v>170</v>
      </c>
      <c r="O345" s="10" t="s">
        <v>172</v>
      </c>
      <c r="P345" s="7" t="n">
        <v>7</v>
      </c>
      <c r="Q345" s="21" t="n">
        <v>-50</v>
      </c>
      <c r="R345" s="7" t="n">
        <v>30</v>
      </c>
      <c r="S345" s="9" t="n">
        <v>24</v>
      </c>
    </row>
    <row r="346" customFormat="false" ht="11.25" hidden="false" customHeight="false" outlineLevel="0" collapsed="false">
      <c r="A346" s="9" t="n">
        <v>2</v>
      </c>
      <c r="B346" s="20" t="n">
        <v>4</v>
      </c>
      <c r="C346" s="21" t="n">
        <v>-50</v>
      </c>
      <c r="D346" s="7" t="s">
        <v>169</v>
      </c>
      <c r="E346" s="7" t="s">
        <v>174</v>
      </c>
      <c r="F346" s="7" t="n">
        <v>8</v>
      </c>
      <c r="G346" s="21" t="n">
        <v>50</v>
      </c>
      <c r="H346" s="7" t="n">
        <v>21</v>
      </c>
      <c r="I346" s="9" t="n">
        <v>38</v>
      </c>
      <c r="K346" s="9" t="n">
        <v>32</v>
      </c>
      <c r="L346" s="20" t="n">
        <v>4</v>
      </c>
      <c r="M346" s="21" t="n">
        <v>110</v>
      </c>
      <c r="N346" s="7" t="s">
        <v>176</v>
      </c>
      <c r="O346" s="10" t="s">
        <v>167</v>
      </c>
      <c r="P346" s="7" t="n">
        <v>9</v>
      </c>
      <c r="Q346" s="21" t="n">
        <v>-110</v>
      </c>
      <c r="R346" s="7" t="n">
        <v>21</v>
      </c>
      <c r="S346" s="9" t="n">
        <v>8</v>
      </c>
    </row>
    <row r="347" customFormat="false" ht="11.25" hidden="false" customHeight="false" outlineLevel="0" collapsed="false">
      <c r="A347" s="9" t="n">
        <v>22</v>
      </c>
      <c r="B347" s="20" t="n">
        <v>22</v>
      </c>
      <c r="C347" s="21" t="n">
        <v>130</v>
      </c>
      <c r="D347" s="7" t="s">
        <v>176</v>
      </c>
      <c r="E347" s="7" t="s">
        <v>174</v>
      </c>
      <c r="F347" s="7" t="n">
        <v>10</v>
      </c>
      <c r="G347" s="21" t="n">
        <v>-130</v>
      </c>
      <c r="H347" s="7" t="n">
        <v>19</v>
      </c>
      <c r="I347" s="9" t="n">
        <v>18</v>
      </c>
      <c r="K347" s="9" t="n">
        <v>28</v>
      </c>
      <c r="L347" s="20" t="n">
        <v>22</v>
      </c>
      <c r="M347" s="21" t="n">
        <v>100</v>
      </c>
      <c r="N347" s="7" t="s">
        <v>179</v>
      </c>
      <c r="O347" s="10" t="s">
        <v>172</v>
      </c>
      <c r="P347" s="7" t="n">
        <v>8</v>
      </c>
      <c r="Q347" s="21" t="n">
        <v>-100</v>
      </c>
      <c r="R347" s="7" t="n">
        <v>19</v>
      </c>
      <c r="S347" s="9" t="n">
        <v>12</v>
      </c>
    </row>
    <row r="348" customFormat="false" ht="11.25" hidden="false" customHeight="false" outlineLevel="0" collapsed="false">
      <c r="A348" s="9" t="n">
        <v>36</v>
      </c>
      <c r="B348" s="20" t="n">
        <v>39</v>
      </c>
      <c r="C348" s="21" t="n">
        <v>400</v>
      </c>
      <c r="D348" s="7" t="s">
        <v>169</v>
      </c>
      <c r="E348" s="7" t="s">
        <v>174</v>
      </c>
      <c r="F348" s="7" t="n">
        <v>9</v>
      </c>
      <c r="G348" s="21" t="n">
        <v>-400</v>
      </c>
      <c r="H348" s="7" t="n">
        <v>40</v>
      </c>
      <c r="I348" s="9" t="n">
        <v>4</v>
      </c>
      <c r="K348" s="9" t="n">
        <v>16</v>
      </c>
      <c r="L348" s="20" t="n">
        <v>39</v>
      </c>
      <c r="M348" s="21" t="n">
        <v>50</v>
      </c>
      <c r="N348" s="7" t="s">
        <v>170</v>
      </c>
      <c r="O348" s="10" t="s">
        <v>172</v>
      </c>
      <c r="P348" s="7" t="n">
        <v>7</v>
      </c>
      <c r="Q348" s="21" t="n">
        <v>-50</v>
      </c>
      <c r="R348" s="7" t="n">
        <v>40</v>
      </c>
      <c r="S348" s="9" t="n">
        <v>24</v>
      </c>
    </row>
    <row r="349" customFormat="false" ht="11.25" hidden="false" customHeight="false" outlineLevel="0" collapsed="false">
      <c r="A349" s="9" t="n">
        <v>14</v>
      </c>
      <c r="B349" s="20" t="n">
        <v>37</v>
      </c>
      <c r="C349" s="21" t="n">
        <v>110</v>
      </c>
      <c r="D349" s="7" t="s">
        <v>176</v>
      </c>
      <c r="E349" s="7" t="s">
        <v>174</v>
      </c>
      <c r="F349" s="7" t="n">
        <v>9</v>
      </c>
      <c r="G349" s="21" t="n">
        <v>-110</v>
      </c>
      <c r="H349" s="7" t="n">
        <v>36</v>
      </c>
      <c r="I349" s="9" t="n">
        <v>26</v>
      </c>
      <c r="K349" s="9" t="n">
        <v>16</v>
      </c>
      <c r="L349" s="20" t="n">
        <v>37</v>
      </c>
      <c r="M349" s="21" t="n">
        <v>50</v>
      </c>
      <c r="N349" s="7" t="s">
        <v>166</v>
      </c>
      <c r="O349" s="10" t="s">
        <v>177</v>
      </c>
      <c r="P349" s="7" t="n">
        <v>8</v>
      </c>
      <c r="Q349" s="21" t="n">
        <v>-50</v>
      </c>
      <c r="R349" s="7" t="n">
        <v>36</v>
      </c>
      <c r="S349" s="9" t="n">
        <v>24</v>
      </c>
    </row>
    <row r="350" customFormat="false" ht="11.25" hidden="false" customHeight="false" outlineLevel="0" collapsed="false">
      <c r="A350" s="9" t="n">
        <v>17</v>
      </c>
      <c r="B350" s="20" t="n">
        <v>35</v>
      </c>
      <c r="C350" s="21" t="n">
        <v>120</v>
      </c>
      <c r="D350" s="7" t="s">
        <v>357</v>
      </c>
      <c r="E350" s="7" t="s">
        <v>174</v>
      </c>
      <c r="F350" s="7" t="n">
        <v>8</v>
      </c>
      <c r="G350" s="21" t="n">
        <v>-120</v>
      </c>
      <c r="H350" s="7" t="n">
        <v>32</v>
      </c>
      <c r="I350" s="9" t="n">
        <v>23</v>
      </c>
      <c r="K350" s="9" t="n">
        <v>6</v>
      </c>
      <c r="L350" s="20" t="n">
        <v>35</v>
      </c>
      <c r="M350" s="21" t="n">
        <v>-100</v>
      </c>
      <c r="N350" s="7" t="s">
        <v>169</v>
      </c>
      <c r="O350" s="10" t="s">
        <v>167</v>
      </c>
      <c r="P350" s="7" t="n">
        <v>8</v>
      </c>
      <c r="Q350" s="21" t="n">
        <v>100</v>
      </c>
      <c r="R350" s="7" t="n">
        <v>32</v>
      </c>
      <c r="S350" s="9" t="n">
        <v>34</v>
      </c>
    </row>
    <row r="351" customFormat="false" ht="11.25" hidden="false" customHeight="false" outlineLevel="0" collapsed="false">
      <c r="A351" s="9" t="n">
        <v>22</v>
      </c>
      <c r="B351" s="20" t="n">
        <v>33</v>
      </c>
      <c r="C351" s="21" t="n">
        <v>130</v>
      </c>
      <c r="D351" s="7" t="s">
        <v>404</v>
      </c>
      <c r="E351" s="7" t="s">
        <v>174</v>
      </c>
      <c r="F351" s="7" t="n">
        <v>10</v>
      </c>
      <c r="G351" s="21" t="n">
        <v>-130</v>
      </c>
      <c r="H351" s="7" t="n">
        <v>28</v>
      </c>
      <c r="I351" s="9" t="n">
        <v>18</v>
      </c>
      <c r="K351" s="9" t="n">
        <v>16</v>
      </c>
      <c r="L351" s="20" t="n">
        <v>33</v>
      </c>
      <c r="M351" s="21" t="n">
        <v>50</v>
      </c>
      <c r="N351" s="7" t="s">
        <v>170</v>
      </c>
      <c r="O351" s="10" t="s">
        <v>177</v>
      </c>
      <c r="P351" s="7" t="n">
        <v>7</v>
      </c>
      <c r="Q351" s="21" t="n">
        <v>-50</v>
      </c>
      <c r="R351" s="7" t="n">
        <v>28</v>
      </c>
      <c r="S351" s="9" t="n">
        <v>24</v>
      </c>
    </row>
    <row r="352" customFormat="false" ht="11.25" hidden="false" customHeight="false" outlineLevel="0" collapsed="false">
      <c r="A352" s="9" t="n">
        <v>40</v>
      </c>
      <c r="B352" s="20" t="n">
        <v>31</v>
      </c>
      <c r="C352" s="21" t="n">
        <v>550</v>
      </c>
      <c r="D352" s="7" t="s">
        <v>210</v>
      </c>
      <c r="E352" s="7" t="s">
        <v>174</v>
      </c>
      <c r="F352" s="7" t="n">
        <v>9</v>
      </c>
      <c r="G352" s="21" t="n">
        <v>-550</v>
      </c>
      <c r="H352" s="7" t="n">
        <v>24</v>
      </c>
      <c r="I352" s="9" t="n">
        <v>0</v>
      </c>
      <c r="K352" s="9" t="n">
        <v>16</v>
      </c>
      <c r="L352" s="20" t="n">
        <v>31</v>
      </c>
      <c r="M352" s="21" t="n">
        <v>50</v>
      </c>
      <c r="N352" s="7" t="s">
        <v>166</v>
      </c>
      <c r="O352" s="10" t="s">
        <v>172</v>
      </c>
      <c r="P352" s="7" t="n">
        <v>8</v>
      </c>
      <c r="Q352" s="21" t="n">
        <v>-50</v>
      </c>
      <c r="R352" s="7" t="n">
        <v>24</v>
      </c>
      <c r="S352" s="9" t="n">
        <v>24</v>
      </c>
    </row>
    <row r="353" customFormat="false" ht="11.25" hidden="false" customHeight="false" outlineLevel="0" collapsed="false">
      <c r="A353" s="9" t="n">
        <v>36</v>
      </c>
      <c r="B353" s="20" t="n">
        <v>29</v>
      </c>
      <c r="C353" s="21" t="n">
        <v>400</v>
      </c>
      <c r="D353" s="7" t="s">
        <v>169</v>
      </c>
      <c r="E353" s="7" t="s">
        <v>174</v>
      </c>
      <c r="F353" s="7" t="n">
        <v>9</v>
      </c>
      <c r="G353" s="21" t="n">
        <v>-400</v>
      </c>
      <c r="H353" s="7" t="n">
        <v>42</v>
      </c>
      <c r="I353" s="9" t="n">
        <v>4</v>
      </c>
      <c r="K353" s="9" t="n">
        <v>2</v>
      </c>
      <c r="L353" s="20" t="n">
        <v>29</v>
      </c>
      <c r="M353" s="21" t="n">
        <v>-200</v>
      </c>
      <c r="N353" s="7" t="s">
        <v>211</v>
      </c>
      <c r="O353" s="10" t="s">
        <v>167</v>
      </c>
      <c r="P353" s="7" t="n">
        <v>8</v>
      </c>
      <c r="Q353" s="21" t="n">
        <v>200</v>
      </c>
      <c r="R353" s="7" t="n">
        <v>42</v>
      </c>
      <c r="S353" s="9" t="n">
        <v>38</v>
      </c>
    </row>
    <row r="354" customFormat="false" ht="11.25" hidden="false" customHeight="false" outlineLevel="0" collapsed="false">
      <c r="A354" s="9" t="n">
        <v>36</v>
      </c>
      <c r="B354" s="20" t="n">
        <v>38</v>
      </c>
      <c r="C354" s="21" t="n">
        <v>400</v>
      </c>
      <c r="D354" s="7" t="s">
        <v>169</v>
      </c>
      <c r="E354" s="7" t="s">
        <v>174</v>
      </c>
      <c r="F354" s="7" t="n">
        <v>9</v>
      </c>
      <c r="G354" s="21" t="n">
        <v>-400</v>
      </c>
      <c r="H354" s="7" t="n">
        <v>27</v>
      </c>
      <c r="I354" s="9" t="n">
        <v>4</v>
      </c>
      <c r="K354" s="9" t="n">
        <v>16</v>
      </c>
      <c r="L354" s="20" t="n">
        <v>38</v>
      </c>
      <c r="M354" s="21" t="n">
        <v>50</v>
      </c>
      <c r="N354" s="7" t="s">
        <v>170</v>
      </c>
      <c r="O354" s="10" t="s">
        <v>172</v>
      </c>
      <c r="P354" s="7" t="n">
        <v>7</v>
      </c>
      <c r="Q354" s="21" t="n">
        <v>-50</v>
      </c>
      <c r="R354" s="7" t="n">
        <v>27</v>
      </c>
      <c r="S354" s="9" t="n">
        <v>24</v>
      </c>
    </row>
    <row r="355" customFormat="false" ht="11.25" hidden="false" customHeight="false" outlineLevel="0" collapsed="false">
      <c r="A355" s="9" t="n">
        <v>17</v>
      </c>
      <c r="B355" s="20" t="n">
        <v>34</v>
      </c>
      <c r="C355" s="21" t="n">
        <v>120</v>
      </c>
      <c r="D355" s="7" t="s">
        <v>275</v>
      </c>
      <c r="E355" s="7" t="s">
        <v>174</v>
      </c>
      <c r="F355" s="7" t="n">
        <v>8</v>
      </c>
      <c r="G355" s="21" t="n">
        <v>-120</v>
      </c>
      <c r="H355" s="7" t="n">
        <v>25</v>
      </c>
      <c r="I355" s="9" t="n">
        <v>23</v>
      </c>
      <c r="K355" s="9" t="n">
        <v>16</v>
      </c>
      <c r="L355" s="20" t="n">
        <v>34</v>
      </c>
      <c r="M355" s="21" t="n">
        <v>50</v>
      </c>
      <c r="N355" s="7" t="s">
        <v>208</v>
      </c>
      <c r="O355" s="10" t="s">
        <v>177</v>
      </c>
      <c r="P355" s="7" t="n">
        <v>7</v>
      </c>
      <c r="Q355" s="21" t="n">
        <v>-50</v>
      </c>
      <c r="R355" s="7" t="n">
        <v>25</v>
      </c>
      <c r="S355" s="9" t="n">
        <v>24</v>
      </c>
    </row>
    <row r="356" customFormat="false" ht="11.25" hidden="false" customHeight="false" outlineLevel="0" collapsed="false">
      <c r="A356" s="9" t="n">
        <v>29</v>
      </c>
      <c r="B356" s="20" t="n">
        <v>26</v>
      </c>
      <c r="C356" s="21" t="n">
        <v>150</v>
      </c>
      <c r="D356" s="7" t="s">
        <v>357</v>
      </c>
      <c r="E356" s="7" t="s">
        <v>174</v>
      </c>
      <c r="F356" s="7" t="n">
        <v>9</v>
      </c>
      <c r="G356" s="21" t="n">
        <v>-150</v>
      </c>
      <c r="H356" s="7" t="n">
        <v>23</v>
      </c>
      <c r="I356" s="9" t="n">
        <v>11</v>
      </c>
      <c r="K356" s="9" t="n">
        <v>16</v>
      </c>
      <c r="L356" s="20" t="n">
        <v>26</v>
      </c>
      <c r="M356" s="21" t="n">
        <v>50</v>
      </c>
      <c r="N356" s="7" t="s">
        <v>170</v>
      </c>
      <c r="O356" s="10" t="s">
        <v>172</v>
      </c>
      <c r="P356" s="7" t="n">
        <v>7</v>
      </c>
      <c r="Q356" s="21" t="n">
        <v>-50</v>
      </c>
      <c r="R356" s="7" t="n">
        <v>23</v>
      </c>
      <c r="S356" s="9" t="n">
        <v>24</v>
      </c>
    </row>
    <row r="357" customFormat="false" ht="11.25" hidden="false" customHeight="false" outlineLevel="0" collapsed="false">
      <c r="A357" s="9" t="n">
        <v>29</v>
      </c>
      <c r="B357" s="20" t="n">
        <v>1</v>
      </c>
      <c r="C357" s="21" t="n">
        <v>150</v>
      </c>
      <c r="D357" s="7" t="s">
        <v>357</v>
      </c>
      <c r="E357" s="7" t="s">
        <v>174</v>
      </c>
      <c r="F357" s="7" t="n">
        <v>9</v>
      </c>
      <c r="G357" s="21" t="n">
        <v>-150</v>
      </c>
      <c r="H357" s="7" t="n">
        <v>41</v>
      </c>
      <c r="I357" s="9" t="n">
        <v>11</v>
      </c>
      <c r="K357" s="9" t="n">
        <v>38</v>
      </c>
      <c r="L357" s="20" t="n">
        <v>1</v>
      </c>
      <c r="M357" s="21" t="n">
        <v>600</v>
      </c>
      <c r="N357" s="7" t="s">
        <v>169</v>
      </c>
      <c r="O357" s="10" t="s">
        <v>174</v>
      </c>
      <c r="P357" s="7" t="n">
        <v>9</v>
      </c>
      <c r="Q357" s="21" t="n">
        <v>-600</v>
      </c>
      <c r="R357" s="7" t="n">
        <v>41</v>
      </c>
      <c r="S357" s="9" t="n">
        <v>2</v>
      </c>
    </row>
    <row r="358" customFormat="false" ht="11.25" hidden="false" customHeight="false" outlineLevel="0" collapsed="false">
      <c r="B358" s="20"/>
      <c r="C358" s="21"/>
      <c r="D358" s="7"/>
      <c r="E358" s="7"/>
      <c r="F358" s="7"/>
      <c r="G358" s="21"/>
      <c r="H358" s="7"/>
      <c r="L358" s="20"/>
      <c r="M358" s="21"/>
      <c r="N358" s="7"/>
      <c r="P358" s="7"/>
      <c r="Q358" s="21"/>
      <c r="R358" s="7"/>
    </row>
    <row r="359" customFormat="false" ht="11.25" hidden="false" customHeight="false" outlineLevel="0" collapsed="false">
      <c r="B359" s="20"/>
      <c r="C359" s="21"/>
      <c r="D359" s="7"/>
      <c r="E359" s="7"/>
      <c r="F359" s="7"/>
      <c r="G359" s="21"/>
      <c r="H359" s="7"/>
      <c r="L359" s="20"/>
      <c r="M359" s="21"/>
      <c r="N359" s="7"/>
      <c r="P359" s="7"/>
      <c r="Q359" s="21"/>
      <c r="R359" s="7"/>
    </row>
    <row r="360" customFormat="false" ht="11.25" hidden="false" customHeight="false" outlineLevel="0" collapsed="false">
      <c r="B360" s="20"/>
      <c r="C360" s="21"/>
      <c r="D360" s="7"/>
      <c r="E360" s="7"/>
      <c r="F360" s="7"/>
      <c r="G360" s="21"/>
      <c r="H360" s="7"/>
      <c r="L360" s="20"/>
      <c r="M360" s="21"/>
      <c r="N360" s="7"/>
      <c r="P360" s="7"/>
      <c r="Q360" s="21"/>
      <c r="R360" s="7"/>
    </row>
    <row r="361" customFormat="false" ht="12.75" hidden="false" customHeight="false" outlineLevel="0" collapsed="false">
      <c r="A361" s="3" t="s">
        <v>0</v>
      </c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</row>
    <row r="362" customFormat="false" ht="12.75" hidden="false" customHeight="false" outlineLevel="0" collapsed="false">
      <c r="A362" s="3" t="s">
        <v>548</v>
      </c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</row>
    <row r="363" customFormat="false" ht="12.75" hidden="false" customHeight="false" outlineLevel="0" collapsed="false">
      <c r="A363" s="11" t="s">
        <v>409</v>
      </c>
      <c r="B363" s="11"/>
      <c r="C363" s="11"/>
      <c r="D363" s="11"/>
      <c r="E363" s="11"/>
      <c r="F363" s="11"/>
      <c r="G363" s="11"/>
      <c r="H363" s="11"/>
      <c r="I363" s="11"/>
      <c r="K363" s="11" t="s">
        <v>410</v>
      </c>
      <c r="L363" s="11"/>
      <c r="M363" s="11"/>
      <c r="N363" s="11"/>
      <c r="O363" s="11"/>
      <c r="P363" s="11"/>
      <c r="Q363" s="11"/>
      <c r="R363" s="11"/>
      <c r="S363" s="11"/>
    </row>
    <row r="364" customFormat="false" ht="11.25" hidden="false" customHeight="true" outlineLevel="0" collapsed="false">
      <c r="A364" s="12"/>
      <c r="B364" s="7"/>
      <c r="C364" s="7"/>
      <c r="D364" s="13" t="s">
        <v>127</v>
      </c>
      <c r="E364" s="14" t="s">
        <v>733</v>
      </c>
      <c r="F364" s="14"/>
      <c r="G364" s="14"/>
      <c r="H364" s="7"/>
      <c r="I364" s="12"/>
      <c r="K364" s="12"/>
      <c r="L364" s="7"/>
      <c r="M364" s="7"/>
      <c r="N364" s="13" t="s">
        <v>127</v>
      </c>
      <c r="O364" s="14" t="s">
        <v>734</v>
      </c>
      <c r="P364" s="14"/>
      <c r="Q364" s="14"/>
      <c r="R364" s="7"/>
      <c r="S364" s="12"/>
    </row>
    <row r="365" customFormat="false" ht="11.25" hidden="false" customHeight="true" outlineLevel="0" collapsed="false">
      <c r="A365" s="12"/>
      <c r="B365" s="7"/>
      <c r="C365" s="7"/>
      <c r="D365" s="15" t="s">
        <v>130</v>
      </c>
      <c r="E365" s="14" t="s">
        <v>735</v>
      </c>
      <c r="F365" s="14"/>
      <c r="G365" s="14"/>
      <c r="H365" s="7"/>
      <c r="I365" s="12"/>
      <c r="K365" s="12"/>
      <c r="L365" s="7"/>
      <c r="M365" s="7"/>
      <c r="N365" s="15" t="s">
        <v>130</v>
      </c>
      <c r="O365" s="14" t="s">
        <v>736</v>
      </c>
      <c r="P365" s="14"/>
      <c r="Q365" s="14"/>
      <c r="R365" s="7"/>
      <c r="S365" s="12"/>
    </row>
    <row r="366" customFormat="false" ht="11.25" hidden="false" customHeight="true" outlineLevel="0" collapsed="false">
      <c r="A366" s="12"/>
      <c r="B366" s="7"/>
      <c r="C366" s="7"/>
      <c r="D366" s="15" t="s">
        <v>132</v>
      </c>
      <c r="E366" s="14" t="s">
        <v>192</v>
      </c>
      <c r="F366" s="14"/>
      <c r="G366" s="14"/>
      <c r="H366" s="7"/>
      <c r="I366" s="12"/>
      <c r="K366" s="12"/>
      <c r="L366" s="7"/>
      <c r="M366" s="7"/>
      <c r="N366" s="15" t="s">
        <v>132</v>
      </c>
      <c r="O366" s="14" t="s">
        <v>385</v>
      </c>
      <c r="P366" s="14"/>
      <c r="Q366" s="14"/>
      <c r="R366" s="7"/>
      <c r="S366" s="12"/>
    </row>
    <row r="367" customFormat="false" ht="11.25" hidden="false" customHeight="true" outlineLevel="0" collapsed="false">
      <c r="A367" s="12"/>
      <c r="B367" s="7"/>
      <c r="C367" s="7"/>
      <c r="D367" s="13" t="s">
        <v>134</v>
      </c>
      <c r="E367" s="14" t="s">
        <v>737</v>
      </c>
      <c r="F367" s="14"/>
      <c r="G367" s="14"/>
      <c r="H367" s="7"/>
      <c r="I367" s="12"/>
      <c r="K367" s="12"/>
      <c r="L367" s="7"/>
      <c r="M367" s="7"/>
      <c r="N367" s="13" t="s">
        <v>134</v>
      </c>
      <c r="O367" s="14" t="s">
        <v>738</v>
      </c>
      <c r="P367" s="14"/>
      <c r="Q367" s="14"/>
      <c r="R367" s="7"/>
      <c r="S367" s="12"/>
    </row>
    <row r="368" customFormat="false" ht="11.25" hidden="false" customHeight="true" outlineLevel="0" collapsed="false">
      <c r="A368" s="12"/>
      <c r="B368" s="13" t="s">
        <v>127</v>
      </c>
      <c r="C368" s="14" t="s">
        <v>145</v>
      </c>
      <c r="D368" s="14"/>
      <c r="E368" s="7"/>
      <c r="F368" s="7"/>
      <c r="G368" s="13" t="s">
        <v>127</v>
      </c>
      <c r="H368" s="14" t="s">
        <v>739</v>
      </c>
      <c r="I368" s="14"/>
      <c r="K368" s="12"/>
      <c r="L368" s="13" t="s">
        <v>127</v>
      </c>
      <c r="M368" s="14" t="n">
        <v>6</v>
      </c>
      <c r="N368" s="14"/>
      <c r="P368" s="7"/>
      <c r="Q368" s="13" t="s">
        <v>127</v>
      </c>
      <c r="R368" s="14" t="s">
        <v>740</v>
      </c>
      <c r="S368" s="14"/>
    </row>
    <row r="369" customFormat="false" ht="11.25" hidden="false" customHeight="true" outlineLevel="0" collapsed="false">
      <c r="A369" s="12"/>
      <c r="B369" s="15" t="s">
        <v>130</v>
      </c>
      <c r="C369" s="14" t="s">
        <v>268</v>
      </c>
      <c r="D369" s="14"/>
      <c r="E369" s="7"/>
      <c r="F369" s="7"/>
      <c r="G369" s="15" t="s">
        <v>130</v>
      </c>
      <c r="H369" s="14" t="s">
        <v>365</v>
      </c>
      <c r="I369" s="14"/>
      <c r="K369" s="12"/>
      <c r="L369" s="15" t="s">
        <v>130</v>
      </c>
      <c r="M369" s="14" t="s">
        <v>741</v>
      </c>
      <c r="N369" s="14"/>
      <c r="P369" s="7"/>
      <c r="Q369" s="15" t="s">
        <v>130</v>
      </c>
      <c r="R369" s="14" t="n">
        <v>8642</v>
      </c>
      <c r="S369" s="14"/>
    </row>
    <row r="370" customFormat="false" ht="11.25" hidden="false" customHeight="true" outlineLevel="0" collapsed="false">
      <c r="A370" s="12"/>
      <c r="B370" s="15" t="s">
        <v>132</v>
      </c>
      <c r="C370" s="14" t="n">
        <v>863</v>
      </c>
      <c r="D370" s="14"/>
      <c r="E370" s="7"/>
      <c r="F370" s="7"/>
      <c r="G370" s="15" t="s">
        <v>132</v>
      </c>
      <c r="H370" s="14" t="s">
        <v>742</v>
      </c>
      <c r="I370" s="14"/>
      <c r="K370" s="12"/>
      <c r="L370" s="15" t="s">
        <v>132</v>
      </c>
      <c r="M370" s="14" t="s">
        <v>743</v>
      </c>
      <c r="N370" s="14"/>
      <c r="P370" s="7"/>
      <c r="Q370" s="15" t="s">
        <v>132</v>
      </c>
      <c r="R370" s="14" t="s">
        <v>744</v>
      </c>
      <c r="S370" s="14"/>
    </row>
    <row r="371" customFormat="false" ht="11.25" hidden="false" customHeight="true" outlineLevel="0" collapsed="false">
      <c r="A371" s="12"/>
      <c r="B371" s="13" t="s">
        <v>134</v>
      </c>
      <c r="C371" s="14" t="s">
        <v>745</v>
      </c>
      <c r="D371" s="14"/>
      <c r="E371" s="7"/>
      <c r="F371" s="7"/>
      <c r="G371" s="13" t="s">
        <v>134</v>
      </c>
      <c r="H371" s="14" t="n">
        <v>754</v>
      </c>
      <c r="I371" s="14"/>
      <c r="K371" s="12"/>
      <c r="L371" s="13" t="s">
        <v>134</v>
      </c>
      <c r="M371" s="14" t="s">
        <v>746</v>
      </c>
      <c r="N371" s="14"/>
      <c r="P371" s="7"/>
      <c r="Q371" s="13" t="s">
        <v>134</v>
      </c>
      <c r="R371" s="14" t="n">
        <v>73</v>
      </c>
      <c r="S371" s="14"/>
    </row>
    <row r="372" customFormat="false" ht="11.25" hidden="false" customHeight="true" outlineLevel="0" collapsed="false">
      <c r="A372" s="12"/>
      <c r="B372" s="7"/>
      <c r="C372" s="7"/>
      <c r="D372" s="13" t="s">
        <v>127</v>
      </c>
      <c r="E372" s="14" t="s">
        <v>747</v>
      </c>
      <c r="F372" s="14"/>
      <c r="G372" s="14"/>
      <c r="H372" s="7"/>
      <c r="I372" s="12"/>
      <c r="K372" s="12"/>
      <c r="L372" s="7"/>
      <c r="M372" s="7"/>
      <c r="N372" s="13" t="s">
        <v>127</v>
      </c>
      <c r="O372" s="14" t="n">
        <v>97</v>
      </c>
      <c r="P372" s="14"/>
      <c r="Q372" s="14"/>
      <c r="R372" s="7"/>
      <c r="S372" s="12"/>
    </row>
    <row r="373" customFormat="false" ht="11.25" hidden="false" customHeight="true" outlineLevel="0" collapsed="false">
      <c r="A373" s="12"/>
      <c r="B373" s="7"/>
      <c r="C373" s="7"/>
      <c r="D373" s="15" t="s">
        <v>130</v>
      </c>
      <c r="E373" s="14" t="s">
        <v>748</v>
      </c>
      <c r="F373" s="14"/>
      <c r="G373" s="14"/>
      <c r="H373" s="7"/>
      <c r="I373" s="12"/>
      <c r="K373" s="12"/>
      <c r="L373" s="7"/>
      <c r="M373" s="7"/>
      <c r="N373" s="15" t="s">
        <v>130</v>
      </c>
      <c r="O373" s="14" t="s">
        <v>442</v>
      </c>
      <c r="P373" s="14"/>
      <c r="Q373" s="14"/>
      <c r="R373" s="7"/>
      <c r="S373" s="12"/>
    </row>
    <row r="374" customFormat="false" ht="11.25" hidden="false" customHeight="true" outlineLevel="0" collapsed="false">
      <c r="A374" s="12"/>
      <c r="B374" s="7"/>
      <c r="C374" s="7"/>
      <c r="D374" s="15" t="s">
        <v>132</v>
      </c>
      <c r="E374" s="14" t="s">
        <v>749</v>
      </c>
      <c r="F374" s="14"/>
      <c r="G374" s="14"/>
      <c r="H374" s="7"/>
      <c r="I374" s="12"/>
      <c r="K374" s="12"/>
      <c r="L374" s="7"/>
      <c r="M374" s="7"/>
      <c r="N374" s="15" t="s">
        <v>132</v>
      </c>
      <c r="O374" s="14" t="s">
        <v>750</v>
      </c>
      <c r="P374" s="14"/>
      <c r="Q374" s="14"/>
      <c r="R374" s="7"/>
      <c r="S374" s="12"/>
    </row>
    <row r="375" customFormat="false" ht="11.25" hidden="false" customHeight="true" outlineLevel="0" collapsed="false">
      <c r="A375" s="12"/>
      <c r="B375" s="7"/>
      <c r="C375" s="7"/>
      <c r="D375" s="13" t="s">
        <v>134</v>
      </c>
      <c r="E375" s="14" t="n">
        <v>8</v>
      </c>
      <c r="F375" s="14"/>
      <c r="G375" s="14"/>
      <c r="H375" s="7"/>
      <c r="I375" s="12"/>
      <c r="K375" s="12"/>
      <c r="L375" s="7"/>
      <c r="M375" s="7"/>
      <c r="N375" s="13" t="s">
        <v>134</v>
      </c>
      <c r="O375" s="14" t="s">
        <v>751</v>
      </c>
      <c r="P375" s="14"/>
      <c r="Q375" s="14"/>
      <c r="R375" s="7"/>
      <c r="S375" s="12"/>
    </row>
    <row r="376" customFormat="false" ht="11.25" hidden="false" customHeight="false" outlineLevel="0" collapsed="false">
      <c r="A376" s="18" t="s">
        <v>157</v>
      </c>
      <c r="B376" s="4" t="s">
        <v>158</v>
      </c>
      <c r="C376" s="4" t="s">
        <v>159</v>
      </c>
      <c r="D376" s="4" t="s">
        <v>160</v>
      </c>
      <c r="E376" s="4" t="s">
        <v>161</v>
      </c>
      <c r="F376" s="4" t="s">
        <v>162</v>
      </c>
      <c r="G376" s="4" t="s">
        <v>163</v>
      </c>
      <c r="H376" s="4" t="s">
        <v>164</v>
      </c>
      <c r="I376" s="18" t="s">
        <v>165</v>
      </c>
      <c r="J376" s="4"/>
      <c r="K376" s="18" t="s">
        <v>157</v>
      </c>
      <c r="L376" s="4" t="s">
        <v>158</v>
      </c>
      <c r="M376" s="4" t="s">
        <v>159</v>
      </c>
      <c r="N376" s="4" t="s">
        <v>160</v>
      </c>
      <c r="O376" s="19" t="s">
        <v>161</v>
      </c>
      <c r="P376" s="4" t="s">
        <v>162</v>
      </c>
      <c r="Q376" s="4" t="s">
        <v>163</v>
      </c>
      <c r="R376" s="4" t="s">
        <v>164</v>
      </c>
      <c r="S376" s="18" t="s">
        <v>165</v>
      </c>
    </row>
    <row r="377" customFormat="false" ht="11.25" hidden="false" customHeight="false" outlineLevel="0" collapsed="false">
      <c r="A377" s="9" t="n">
        <v>1</v>
      </c>
      <c r="B377" s="20" t="n">
        <v>19</v>
      </c>
      <c r="C377" s="21" t="n">
        <v>-50</v>
      </c>
      <c r="D377" s="7" t="s">
        <v>168</v>
      </c>
      <c r="E377" s="7" t="s">
        <v>167</v>
      </c>
      <c r="F377" s="7" t="n">
        <v>9</v>
      </c>
      <c r="G377" s="21" t="n">
        <v>50</v>
      </c>
      <c r="H377" s="7" t="n">
        <v>20</v>
      </c>
      <c r="I377" s="9" t="n">
        <v>39</v>
      </c>
      <c r="K377" s="9" t="n">
        <v>21</v>
      </c>
      <c r="L377" s="20" t="n">
        <v>19</v>
      </c>
      <c r="M377" s="21" t="n">
        <v>-100</v>
      </c>
      <c r="N377" s="7" t="s">
        <v>169</v>
      </c>
      <c r="O377" s="10" t="s">
        <v>167</v>
      </c>
      <c r="P377" s="7" t="n">
        <v>8</v>
      </c>
      <c r="Q377" s="21" t="n">
        <v>100</v>
      </c>
      <c r="R377" s="7" t="n">
        <v>20</v>
      </c>
      <c r="S377" s="9" t="n">
        <v>19</v>
      </c>
    </row>
    <row r="378" customFormat="false" ht="11.25" hidden="false" customHeight="false" outlineLevel="0" collapsed="false">
      <c r="A378" s="9" t="n">
        <v>26</v>
      </c>
      <c r="B378" s="20" t="n">
        <v>17</v>
      </c>
      <c r="C378" s="21" t="n">
        <v>420</v>
      </c>
      <c r="D378" s="7" t="s">
        <v>168</v>
      </c>
      <c r="E378" s="7" t="s">
        <v>167</v>
      </c>
      <c r="F378" s="7" t="n">
        <v>10</v>
      </c>
      <c r="G378" s="21" t="n">
        <v>-420</v>
      </c>
      <c r="H378" s="7" t="n">
        <v>16</v>
      </c>
      <c r="I378" s="9" t="n">
        <v>14</v>
      </c>
      <c r="K378" s="9" t="n">
        <v>35</v>
      </c>
      <c r="L378" s="20" t="n">
        <v>17</v>
      </c>
      <c r="M378" s="21" t="n">
        <v>600</v>
      </c>
      <c r="N378" s="7" t="s">
        <v>169</v>
      </c>
      <c r="O378" s="10" t="s">
        <v>174</v>
      </c>
      <c r="P378" s="7" t="n">
        <v>9</v>
      </c>
      <c r="Q378" s="21" t="n">
        <v>-600</v>
      </c>
      <c r="R378" s="7" t="n">
        <v>16</v>
      </c>
      <c r="S378" s="9" t="n">
        <v>5</v>
      </c>
    </row>
    <row r="379" customFormat="false" ht="11.25" hidden="false" customHeight="false" outlineLevel="0" collapsed="false">
      <c r="A379" s="9" t="n">
        <v>26</v>
      </c>
      <c r="B379" s="20" t="n">
        <v>15</v>
      </c>
      <c r="C379" s="21" t="n">
        <v>420</v>
      </c>
      <c r="D379" s="7" t="s">
        <v>168</v>
      </c>
      <c r="E379" s="7" t="s">
        <v>167</v>
      </c>
      <c r="F379" s="7" t="n">
        <v>10</v>
      </c>
      <c r="G379" s="21" t="n">
        <v>-420</v>
      </c>
      <c r="H379" s="7" t="n">
        <v>12</v>
      </c>
      <c r="I379" s="9" t="n">
        <v>14</v>
      </c>
      <c r="K379" s="9" t="n">
        <v>7</v>
      </c>
      <c r="L379" s="20" t="n">
        <v>15</v>
      </c>
      <c r="M379" s="21" t="n">
        <v>-200</v>
      </c>
      <c r="N379" s="7" t="s">
        <v>169</v>
      </c>
      <c r="O379" s="10" t="s">
        <v>174</v>
      </c>
      <c r="P379" s="7" t="n">
        <v>7</v>
      </c>
      <c r="Q379" s="21" t="n">
        <v>200</v>
      </c>
      <c r="R379" s="7" t="n">
        <v>12</v>
      </c>
      <c r="S379" s="9" t="n">
        <v>33</v>
      </c>
    </row>
    <row r="380" customFormat="false" ht="11.25" hidden="false" customHeight="false" outlineLevel="0" collapsed="false">
      <c r="A380" s="9" t="n">
        <v>10</v>
      </c>
      <c r="B380" s="20" t="n">
        <v>13</v>
      </c>
      <c r="C380" s="21" t="n">
        <v>170</v>
      </c>
      <c r="D380" s="7" t="s">
        <v>214</v>
      </c>
      <c r="E380" s="7" t="s">
        <v>167</v>
      </c>
      <c r="F380" s="7" t="n">
        <v>10</v>
      </c>
      <c r="G380" s="21" t="n">
        <v>-170</v>
      </c>
      <c r="H380" s="7" t="n">
        <v>8</v>
      </c>
      <c r="I380" s="9" t="n">
        <v>30</v>
      </c>
      <c r="K380" s="9" t="n">
        <v>21</v>
      </c>
      <c r="L380" s="20" t="n">
        <v>13</v>
      </c>
      <c r="M380" s="21" t="n">
        <v>-100</v>
      </c>
      <c r="N380" s="7" t="s">
        <v>169</v>
      </c>
      <c r="O380" s="10" t="s">
        <v>174</v>
      </c>
      <c r="P380" s="7" t="n">
        <v>8</v>
      </c>
      <c r="Q380" s="21" t="n">
        <v>100</v>
      </c>
      <c r="R380" s="7" t="n">
        <v>8</v>
      </c>
      <c r="S380" s="9" t="n">
        <v>19</v>
      </c>
    </row>
    <row r="381" customFormat="false" ht="11.25" hidden="false" customHeight="false" outlineLevel="0" collapsed="false">
      <c r="A381" s="9" t="n">
        <v>38</v>
      </c>
      <c r="B381" s="20" t="n">
        <v>11</v>
      </c>
      <c r="C381" s="21" t="n">
        <v>450</v>
      </c>
      <c r="D381" s="7" t="s">
        <v>168</v>
      </c>
      <c r="E381" s="7" t="s">
        <v>174</v>
      </c>
      <c r="F381" s="7" t="n">
        <v>11</v>
      </c>
      <c r="G381" s="21" t="n">
        <v>-450</v>
      </c>
      <c r="H381" s="7" t="n">
        <v>4</v>
      </c>
      <c r="I381" s="9" t="n">
        <v>2</v>
      </c>
      <c r="K381" s="9" t="n">
        <v>21</v>
      </c>
      <c r="L381" s="20" t="n">
        <v>11</v>
      </c>
      <c r="M381" s="21" t="n">
        <v>-100</v>
      </c>
      <c r="N381" s="7" t="s">
        <v>169</v>
      </c>
      <c r="O381" s="10" t="s">
        <v>174</v>
      </c>
      <c r="P381" s="7" t="n">
        <v>8</v>
      </c>
      <c r="Q381" s="21" t="n">
        <v>100</v>
      </c>
      <c r="R381" s="7" t="n">
        <v>4</v>
      </c>
      <c r="S381" s="9" t="n">
        <v>19</v>
      </c>
    </row>
    <row r="382" customFormat="false" ht="11.25" hidden="false" customHeight="false" outlineLevel="0" collapsed="false">
      <c r="A382" s="9" t="n">
        <v>1</v>
      </c>
      <c r="B382" s="20" t="n">
        <v>9</v>
      </c>
      <c r="C382" s="21" t="n">
        <v>-50</v>
      </c>
      <c r="D382" s="7" t="s">
        <v>168</v>
      </c>
      <c r="E382" s="7" t="s">
        <v>167</v>
      </c>
      <c r="F382" s="7" t="n">
        <v>9</v>
      </c>
      <c r="G382" s="21" t="n">
        <v>50</v>
      </c>
      <c r="H382" s="7" t="n">
        <v>22</v>
      </c>
      <c r="I382" s="9" t="n">
        <v>39</v>
      </c>
      <c r="K382" s="9" t="n">
        <v>7</v>
      </c>
      <c r="L382" s="20" t="n">
        <v>9</v>
      </c>
      <c r="M382" s="21" t="n">
        <v>-200</v>
      </c>
      <c r="N382" s="7" t="s">
        <v>169</v>
      </c>
      <c r="O382" s="10" t="s">
        <v>174</v>
      </c>
      <c r="P382" s="7" t="n">
        <v>7</v>
      </c>
      <c r="Q382" s="21" t="n">
        <v>200</v>
      </c>
      <c r="R382" s="7" t="n">
        <v>22</v>
      </c>
      <c r="S382" s="9" t="n">
        <v>33</v>
      </c>
    </row>
    <row r="383" customFormat="false" ht="11.25" hidden="false" customHeight="false" outlineLevel="0" collapsed="false">
      <c r="A383" s="9" t="n">
        <v>26</v>
      </c>
      <c r="B383" s="20" t="n">
        <v>18</v>
      </c>
      <c r="C383" s="21" t="n">
        <v>420</v>
      </c>
      <c r="D383" s="7" t="s">
        <v>179</v>
      </c>
      <c r="E383" s="7" t="s">
        <v>167</v>
      </c>
      <c r="F383" s="7" t="n">
        <v>10</v>
      </c>
      <c r="G383" s="21" t="n">
        <v>-420</v>
      </c>
      <c r="H383" s="7" t="n">
        <v>7</v>
      </c>
      <c r="I383" s="9" t="n">
        <v>14</v>
      </c>
      <c r="K383" s="9" t="n">
        <v>35</v>
      </c>
      <c r="L383" s="20" t="n">
        <v>18</v>
      </c>
      <c r="M383" s="21" t="n">
        <v>600</v>
      </c>
      <c r="N383" s="7" t="s">
        <v>169</v>
      </c>
      <c r="O383" s="10" t="s">
        <v>174</v>
      </c>
      <c r="P383" s="7" t="n">
        <v>9</v>
      </c>
      <c r="Q383" s="21" t="n">
        <v>-600</v>
      </c>
      <c r="R383" s="7" t="n">
        <v>7</v>
      </c>
      <c r="S383" s="9" t="n">
        <v>5</v>
      </c>
    </row>
    <row r="384" customFormat="false" ht="11.25" hidden="false" customHeight="false" outlineLevel="0" collapsed="false">
      <c r="A384" s="9" t="n">
        <v>26</v>
      </c>
      <c r="B384" s="20" t="n">
        <v>14</v>
      </c>
      <c r="C384" s="21" t="n">
        <v>420</v>
      </c>
      <c r="D384" s="7" t="s">
        <v>168</v>
      </c>
      <c r="E384" s="7" t="s">
        <v>174</v>
      </c>
      <c r="F384" s="7" t="n">
        <v>10</v>
      </c>
      <c r="G384" s="21" t="n">
        <v>-420</v>
      </c>
      <c r="H384" s="7" t="n">
        <v>5</v>
      </c>
      <c r="I384" s="9" t="n">
        <v>14</v>
      </c>
      <c r="K384" s="9" t="n">
        <v>35</v>
      </c>
      <c r="L384" s="20" t="n">
        <v>14</v>
      </c>
      <c r="M384" s="21" t="n">
        <v>600</v>
      </c>
      <c r="N384" s="7" t="s">
        <v>169</v>
      </c>
      <c r="O384" s="10" t="s">
        <v>174</v>
      </c>
      <c r="P384" s="7" t="n">
        <v>9</v>
      </c>
      <c r="Q384" s="21" t="n">
        <v>-600</v>
      </c>
      <c r="R384" s="7" t="n">
        <v>5</v>
      </c>
      <c r="S384" s="9" t="n">
        <v>5</v>
      </c>
    </row>
    <row r="385" customFormat="false" ht="11.25" hidden="false" customHeight="false" outlineLevel="0" collapsed="false">
      <c r="A385" s="9" t="n">
        <v>36</v>
      </c>
      <c r="B385" s="20" t="n">
        <v>10</v>
      </c>
      <c r="C385" s="21" t="n">
        <v>430</v>
      </c>
      <c r="D385" s="7" t="s">
        <v>169</v>
      </c>
      <c r="E385" s="7" t="s">
        <v>174</v>
      </c>
      <c r="F385" s="7" t="n">
        <v>10</v>
      </c>
      <c r="G385" s="21" t="n">
        <v>-430</v>
      </c>
      <c r="H385" s="7" t="n">
        <v>3</v>
      </c>
      <c r="I385" s="9" t="n">
        <v>4</v>
      </c>
      <c r="K385" s="9" t="n">
        <v>21</v>
      </c>
      <c r="L385" s="20" t="n">
        <v>10</v>
      </c>
      <c r="M385" s="21" t="n">
        <v>-100</v>
      </c>
      <c r="N385" s="7" t="s">
        <v>169</v>
      </c>
      <c r="O385" s="10" t="s">
        <v>167</v>
      </c>
      <c r="P385" s="7" t="n">
        <v>8</v>
      </c>
      <c r="Q385" s="21" t="n">
        <v>100</v>
      </c>
      <c r="R385" s="7" t="n">
        <v>3</v>
      </c>
      <c r="S385" s="9" t="n">
        <v>19</v>
      </c>
    </row>
    <row r="386" customFormat="false" ht="11.25" hidden="false" customHeight="false" outlineLevel="0" collapsed="false">
      <c r="A386" s="9" t="n">
        <v>26</v>
      </c>
      <c r="B386" s="20" t="n">
        <v>6</v>
      </c>
      <c r="C386" s="21" t="n">
        <v>420</v>
      </c>
      <c r="D386" s="7" t="s">
        <v>168</v>
      </c>
      <c r="E386" s="7" t="s">
        <v>167</v>
      </c>
      <c r="F386" s="7" t="n">
        <v>10</v>
      </c>
      <c r="G386" s="21" t="n">
        <v>-420</v>
      </c>
      <c r="H386" s="7" t="n">
        <v>28</v>
      </c>
      <c r="I386" s="9" t="n">
        <v>14</v>
      </c>
      <c r="K386" s="9" t="n">
        <v>30</v>
      </c>
      <c r="L386" s="20" t="n">
        <v>6</v>
      </c>
      <c r="M386" s="21" t="n">
        <v>110</v>
      </c>
      <c r="N386" s="7" t="s">
        <v>208</v>
      </c>
      <c r="O386" s="10" t="s">
        <v>174</v>
      </c>
      <c r="P386" s="7" t="n">
        <v>9</v>
      </c>
      <c r="Q386" s="21" t="n">
        <v>-110</v>
      </c>
      <c r="R386" s="7" t="n">
        <v>28</v>
      </c>
      <c r="S386" s="9" t="n">
        <v>10</v>
      </c>
    </row>
    <row r="387" customFormat="false" ht="11.25" hidden="false" customHeight="false" outlineLevel="0" collapsed="false">
      <c r="A387" s="9" t="n">
        <v>26</v>
      </c>
      <c r="B387" s="20" t="n">
        <v>2</v>
      </c>
      <c r="C387" s="21" t="n">
        <v>420</v>
      </c>
      <c r="D387" s="7" t="s">
        <v>168</v>
      </c>
      <c r="E387" s="7" t="s">
        <v>167</v>
      </c>
      <c r="F387" s="7" t="n">
        <v>10</v>
      </c>
      <c r="G387" s="21" t="n">
        <v>-420</v>
      </c>
      <c r="H387" s="7" t="n">
        <v>21</v>
      </c>
      <c r="I387" s="9" t="n">
        <v>14</v>
      </c>
      <c r="K387" s="9" t="n">
        <v>7</v>
      </c>
      <c r="L387" s="20" t="n">
        <v>2</v>
      </c>
      <c r="M387" s="21" t="n">
        <v>-200</v>
      </c>
      <c r="N387" s="7" t="s">
        <v>210</v>
      </c>
      <c r="O387" s="10" t="s">
        <v>167</v>
      </c>
      <c r="P387" s="7" t="n">
        <v>8</v>
      </c>
      <c r="Q387" s="21" t="n">
        <v>200</v>
      </c>
      <c r="R387" s="7" t="n">
        <v>21</v>
      </c>
      <c r="S387" s="9" t="n">
        <v>33</v>
      </c>
    </row>
    <row r="388" customFormat="false" ht="11.25" hidden="false" customHeight="false" outlineLevel="0" collapsed="false">
      <c r="A388" s="9" t="n">
        <v>40</v>
      </c>
      <c r="B388" s="20" t="n">
        <v>41</v>
      </c>
      <c r="C388" s="21" t="n">
        <v>590</v>
      </c>
      <c r="D388" s="7" t="s">
        <v>212</v>
      </c>
      <c r="E388" s="7" t="s">
        <v>167</v>
      </c>
      <c r="F388" s="7" t="n">
        <v>10</v>
      </c>
      <c r="G388" s="21" t="n">
        <v>-590</v>
      </c>
      <c r="H388" s="7" t="n">
        <v>42</v>
      </c>
      <c r="I388" s="9" t="n">
        <v>0</v>
      </c>
      <c r="K388" s="9" t="n">
        <v>7</v>
      </c>
      <c r="L388" s="20" t="n">
        <v>41</v>
      </c>
      <c r="M388" s="21" t="n">
        <v>-200</v>
      </c>
      <c r="N388" s="7" t="s">
        <v>169</v>
      </c>
      <c r="O388" s="10" t="s">
        <v>167</v>
      </c>
      <c r="P388" s="7" t="n">
        <v>7</v>
      </c>
      <c r="Q388" s="21" t="n">
        <v>200</v>
      </c>
      <c r="R388" s="7" t="n">
        <v>42</v>
      </c>
      <c r="S388" s="9" t="n">
        <v>33</v>
      </c>
    </row>
    <row r="389" customFormat="false" ht="11.25" hidden="false" customHeight="false" outlineLevel="0" collapsed="false">
      <c r="A389" s="9" t="n">
        <v>10</v>
      </c>
      <c r="B389" s="20" t="n">
        <v>39</v>
      </c>
      <c r="C389" s="21" t="n">
        <v>170</v>
      </c>
      <c r="D389" s="7" t="s">
        <v>214</v>
      </c>
      <c r="E389" s="7" t="s">
        <v>167</v>
      </c>
      <c r="F389" s="7" t="n">
        <v>10</v>
      </c>
      <c r="G389" s="21" t="n">
        <v>-170</v>
      </c>
      <c r="H389" s="7" t="n">
        <v>38</v>
      </c>
      <c r="I389" s="9" t="n">
        <v>30</v>
      </c>
      <c r="K389" s="9" t="n">
        <v>40</v>
      </c>
      <c r="L389" s="20" t="n">
        <v>39</v>
      </c>
      <c r="M389" s="21" t="n">
        <v>630</v>
      </c>
      <c r="N389" s="7" t="s">
        <v>169</v>
      </c>
      <c r="O389" s="10" t="s">
        <v>174</v>
      </c>
      <c r="P389" s="7" t="n">
        <v>10</v>
      </c>
      <c r="Q389" s="21" t="n">
        <v>-630</v>
      </c>
      <c r="R389" s="7" t="n">
        <v>38</v>
      </c>
      <c r="S389" s="9" t="n">
        <v>0</v>
      </c>
    </row>
    <row r="390" customFormat="false" ht="11.25" hidden="false" customHeight="false" outlineLevel="0" collapsed="false">
      <c r="A390" s="9" t="n">
        <v>26</v>
      </c>
      <c r="B390" s="20" t="n">
        <v>37</v>
      </c>
      <c r="C390" s="21" t="n">
        <v>420</v>
      </c>
      <c r="D390" s="7" t="s">
        <v>168</v>
      </c>
      <c r="E390" s="7" t="s">
        <v>174</v>
      </c>
      <c r="F390" s="7" t="n">
        <v>10</v>
      </c>
      <c r="G390" s="21" t="n">
        <v>-420</v>
      </c>
      <c r="H390" s="7" t="n">
        <v>34</v>
      </c>
      <c r="I390" s="9" t="n">
        <v>14</v>
      </c>
      <c r="K390" s="9" t="n">
        <v>7</v>
      </c>
      <c r="L390" s="20" t="n">
        <v>37</v>
      </c>
      <c r="M390" s="21" t="n">
        <v>-200</v>
      </c>
      <c r="N390" s="7" t="s">
        <v>169</v>
      </c>
      <c r="O390" s="10" t="s">
        <v>174</v>
      </c>
      <c r="P390" s="7" t="n">
        <v>7</v>
      </c>
      <c r="Q390" s="21" t="n">
        <v>200</v>
      </c>
      <c r="R390" s="7" t="n">
        <v>34</v>
      </c>
      <c r="S390" s="9" t="n">
        <v>33</v>
      </c>
    </row>
    <row r="391" customFormat="false" ht="11.25" hidden="false" customHeight="false" outlineLevel="0" collapsed="false">
      <c r="A391" s="9" t="n">
        <v>26</v>
      </c>
      <c r="B391" s="20" t="n">
        <v>35</v>
      </c>
      <c r="C391" s="21" t="n">
        <v>420</v>
      </c>
      <c r="D391" s="7" t="s">
        <v>168</v>
      </c>
      <c r="E391" s="7" t="s">
        <v>167</v>
      </c>
      <c r="F391" s="7" t="n">
        <v>10</v>
      </c>
      <c r="G391" s="21" t="n">
        <v>-420</v>
      </c>
      <c r="H391" s="7" t="n">
        <v>30</v>
      </c>
      <c r="I391" s="9" t="n">
        <v>14</v>
      </c>
      <c r="K391" s="9" t="n">
        <v>28</v>
      </c>
      <c r="L391" s="20" t="n">
        <v>35</v>
      </c>
      <c r="M391" s="21" t="n">
        <v>80</v>
      </c>
      <c r="N391" s="7" t="s">
        <v>434</v>
      </c>
      <c r="O391" s="10" t="s">
        <v>174</v>
      </c>
      <c r="P391" s="7" t="n">
        <v>7</v>
      </c>
      <c r="Q391" s="21" t="n">
        <v>-80</v>
      </c>
      <c r="R391" s="7" t="n">
        <v>30</v>
      </c>
      <c r="S391" s="9" t="n">
        <v>12</v>
      </c>
    </row>
    <row r="392" customFormat="false" ht="11.25" hidden="false" customHeight="false" outlineLevel="0" collapsed="false">
      <c r="A392" s="9" t="n">
        <v>10</v>
      </c>
      <c r="B392" s="20" t="n">
        <v>33</v>
      </c>
      <c r="C392" s="21" t="n">
        <v>170</v>
      </c>
      <c r="D392" s="7" t="s">
        <v>214</v>
      </c>
      <c r="E392" s="7" t="s">
        <v>174</v>
      </c>
      <c r="F392" s="7" t="n">
        <v>10</v>
      </c>
      <c r="G392" s="21" t="n">
        <v>-170</v>
      </c>
      <c r="H392" s="7" t="n">
        <v>26</v>
      </c>
      <c r="I392" s="9" t="n">
        <v>30</v>
      </c>
      <c r="K392" s="9" t="n">
        <v>7</v>
      </c>
      <c r="L392" s="20" t="n">
        <v>33</v>
      </c>
      <c r="M392" s="21" t="n">
        <v>-200</v>
      </c>
      <c r="N392" s="7" t="s">
        <v>272</v>
      </c>
      <c r="O392" s="10" t="s">
        <v>167</v>
      </c>
      <c r="P392" s="7" t="n">
        <v>9</v>
      </c>
      <c r="Q392" s="21" t="n">
        <v>200</v>
      </c>
      <c r="R392" s="7" t="n">
        <v>26</v>
      </c>
      <c r="S392" s="9" t="n">
        <v>33</v>
      </c>
    </row>
    <row r="393" customFormat="false" ht="11.25" hidden="false" customHeight="false" outlineLevel="0" collapsed="false">
      <c r="A393" s="9" t="n">
        <v>16</v>
      </c>
      <c r="B393" s="20" t="n">
        <v>31</v>
      </c>
      <c r="C393" s="21" t="n">
        <v>180</v>
      </c>
      <c r="D393" s="7" t="s">
        <v>357</v>
      </c>
      <c r="E393" s="7" t="s">
        <v>174</v>
      </c>
      <c r="F393" s="7" t="n">
        <v>10</v>
      </c>
      <c r="G393" s="21" t="n">
        <v>-180</v>
      </c>
      <c r="H393" s="7" t="n">
        <v>1</v>
      </c>
      <c r="I393" s="9" t="n">
        <v>24</v>
      </c>
      <c r="K393" s="9" t="n">
        <v>7</v>
      </c>
      <c r="L393" s="20" t="n">
        <v>31</v>
      </c>
      <c r="M393" s="21" t="n">
        <v>-200</v>
      </c>
      <c r="N393" s="7" t="s">
        <v>169</v>
      </c>
      <c r="O393" s="10" t="s">
        <v>167</v>
      </c>
      <c r="P393" s="7" t="n">
        <v>7</v>
      </c>
      <c r="Q393" s="21" t="n">
        <v>200</v>
      </c>
      <c r="R393" s="7" t="n">
        <v>1</v>
      </c>
      <c r="S393" s="9" t="n">
        <v>33</v>
      </c>
    </row>
    <row r="394" customFormat="false" ht="11.25" hidden="false" customHeight="false" outlineLevel="0" collapsed="false">
      <c r="A394" s="9" t="n">
        <v>10</v>
      </c>
      <c r="B394" s="20" t="n">
        <v>40</v>
      </c>
      <c r="C394" s="21" t="n">
        <v>170</v>
      </c>
      <c r="D394" s="7" t="s">
        <v>209</v>
      </c>
      <c r="E394" s="7" t="s">
        <v>167</v>
      </c>
      <c r="F394" s="7" t="n">
        <v>10</v>
      </c>
      <c r="G394" s="21" t="n">
        <v>-170</v>
      </c>
      <c r="H394" s="7" t="n">
        <v>29</v>
      </c>
      <c r="I394" s="9" t="n">
        <v>30</v>
      </c>
      <c r="K394" s="9" t="n">
        <v>21</v>
      </c>
      <c r="L394" s="20" t="n">
        <v>40</v>
      </c>
      <c r="M394" s="21" t="n">
        <v>-100</v>
      </c>
      <c r="N394" s="7" t="s">
        <v>169</v>
      </c>
      <c r="O394" s="10" t="s">
        <v>167</v>
      </c>
      <c r="P394" s="7" t="n">
        <v>8</v>
      </c>
      <c r="Q394" s="21" t="n">
        <v>100</v>
      </c>
      <c r="R394" s="7" t="n">
        <v>29</v>
      </c>
      <c r="S394" s="9" t="n">
        <v>19</v>
      </c>
    </row>
    <row r="395" customFormat="false" ht="11.25" hidden="false" customHeight="false" outlineLevel="0" collapsed="false">
      <c r="A395" s="9" t="n">
        <v>4</v>
      </c>
      <c r="B395" s="20" t="n">
        <v>36</v>
      </c>
      <c r="C395" s="21" t="n">
        <v>140</v>
      </c>
      <c r="D395" s="7" t="s">
        <v>209</v>
      </c>
      <c r="E395" s="7" t="s">
        <v>174</v>
      </c>
      <c r="F395" s="7" t="n">
        <v>9</v>
      </c>
      <c r="G395" s="21" t="n">
        <v>-140</v>
      </c>
      <c r="H395" s="7" t="n">
        <v>27</v>
      </c>
      <c r="I395" s="9" t="n">
        <v>36</v>
      </c>
      <c r="K395" s="9" t="n">
        <v>21</v>
      </c>
      <c r="L395" s="20" t="n">
        <v>36</v>
      </c>
      <c r="M395" s="21" t="n">
        <v>-100</v>
      </c>
      <c r="N395" s="7" t="s">
        <v>169</v>
      </c>
      <c r="O395" s="10" t="s">
        <v>167</v>
      </c>
      <c r="P395" s="7" t="n">
        <v>8</v>
      </c>
      <c r="Q395" s="21" t="n">
        <v>100</v>
      </c>
      <c r="R395" s="7" t="n">
        <v>27</v>
      </c>
      <c r="S395" s="9" t="n">
        <v>19</v>
      </c>
    </row>
    <row r="396" customFormat="false" ht="11.25" hidden="false" customHeight="false" outlineLevel="0" collapsed="false">
      <c r="A396" s="9" t="n">
        <v>26</v>
      </c>
      <c r="B396" s="20" t="n">
        <v>32</v>
      </c>
      <c r="C396" s="21" t="n">
        <v>420</v>
      </c>
      <c r="D396" s="7" t="s">
        <v>168</v>
      </c>
      <c r="E396" s="7" t="s">
        <v>167</v>
      </c>
      <c r="F396" s="7" t="n">
        <v>10</v>
      </c>
      <c r="G396" s="21" t="n">
        <v>-420</v>
      </c>
      <c r="H396" s="7" t="n">
        <v>25</v>
      </c>
      <c r="I396" s="9" t="n">
        <v>14</v>
      </c>
      <c r="K396" s="9" t="n">
        <v>7</v>
      </c>
      <c r="L396" s="20" t="n">
        <v>32</v>
      </c>
      <c r="M396" s="21" t="n">
        <v>-200</v>
      </c>
      <c r="N396" s="7" t="s">
        <v>169</v>
      </c>
      <c r="O396" s="10" t="s">
        <v>174</v>
      </c>
      <c r="P396" s="7" t="n">
        <v>7</v>
      </c>
      <c r="Q396" s="21" t="n">
        <v>200</v>
      </c>
      <c r="R396" s="7" t="n">
        <v>25</v>
      </c>
      <c r="S396" s="9" t="n">
        <v>33</v>
      </c>
    </row>
    <row r="397" customFormat="false" ht="11.25" hidden="false" customHeight="false" outlineLevel="0" collapsed="false">
      <c r="A397" s="9" t="n">
        <v>10</v>
      </c>
      <c r="B397" s="20" t="n">
        <v>24</v>
      </c>
      <c r="C397" s="21" t="n">
        <v>170</v>
      </c>
      <c r="D397" s="7" t="s">
        <v>214</v>
      </c>
      <c r="E397" s="7" t="s">
        <v>167</v>
      </c>
      <c r="F397" s="7" t="n">
        <v>10</v>
      </c>
      <c r="G397" s="21" t="n">
        <v>-170</v>
      </c>
      <c r="H397" s="7" t="n">
        <v>23</v>
      </c>
      <c r="I397" s="9" t="n">
        <v>30</v>
      </c>
      <c r="K397" s="9" t="n">
        <v>35</v>
      </c>
      <c r="L397" s="20" t="n">
        <v>24</v>
      </c>
      <c r="M397" s="21" t="n">
        <v>600</v>
      </c>
      <c r="N397" s="7" t="s">
        <v>169</v>
      </c>
      <c r="O397" s="10" t="s">
        <v>174</v>
      </c>
      <c r="P397" s="7" t="n">
        <v>9</v>
      </c>
      <c r="Q397" s="21" t="n">
        <v>-600</v>
      </c>
      <c r="R397" s="7" t="n">
        <v>23</v>
      </c>
      <c r="S397" s="9" t="n">
        <v>5</v>
      </c>
    </row>
    <row r="398" customFormat="false" ht="11.25" hidden="false" customHeight="false" outlineLevel="0" collapsed="false">
      <c r="B398" s="20"/>
      <c r="C398" s="21"/>
      <c r="D398" s="7"/>
      <c r="E398" s="7"/>
      <c r="F398" s="7"/>
      <c r="G398" s="21"/>
      <c r="H398" s="7"/>
      <c r="L398" s="20"/>
      <c r="M398" s="21"/>
      <c r="N398" s="7"/>
      <c r="P398" s="7"/>
      <c r="Q398" s="21"/>
      <c r="R398" s="7"/>
    </row>
    <row r="399" customFormat="false" ht="11.25" hidden="false" customHeight="false" outlineLevel="0" collapsed="false">
      <c r="B399" s="20"/>
      <c r="C399" s="21"/>
      <c r="D399" s="7"/>
      <c r="E399" s="7"/>
      <c r="F399" s="7"/>
      <c r="G399" s="21"/>
      <c r="H399" s="7"/>
      <c r="L399" s="20"/>
      <c r="M399" s="21"/>
      <c r="N399" s="7"/>
      <c r="P399" s="7"/>
      <c r="Q399" s="21"/>
      <c r="R399" s="7"/>
    </row>
    <row r="400" customFormat="false" ht="11.25" hidden="false" customHeight="false" outlineLevel="0" collapsed="false">
      <c r="B400" s="20"/>
      <c r="C400" s="21"/>
      <c r="D400" s="7"/>
      <c r="E400" s="7"/>
      <c r="F400" s="7"/>
      <c r="G400" s="21"/>
      <c r="H400" s="7"/>
      <c r="L400" s="20"/>
      <c r="M400" s="21"/>
      <c r="N400" s="7"/>
      <c r="P400" s="7"/>
      <c r="Q400" s="21"/>
      <c r="R400" s="7"/>
    </row>
    <row r="401" customFormat="false" ht="12.75" hidden="false" customHeight="false" outlineLevel="0" collapsed="false">
      <c r="A401" s="3" t="s">
        <v>0</v>
      </c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</row>
    <row r="402" customFormat="false" ht="12.75" hidden="false" customHeight="false" outlineLevel="0" collapsed="false">
      <c r="A402" s="3" t="s">
        <v>548</v>
      </c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</row>
    <row r="403" customFormat="false" ht="12.75" hidden="false" customHeight="false" outlineLevel="0" collapsed="false">
      <c r="A403" s="11" t="s">
        <v>435</v>
      </c>
      <c r="B403" s="11"/>
      <c r="C403" s="11"/>
      <c r="D403" s="11"/>
      <c r="E403" s="11"/>
      <c r="F403" s="11"/>
      <c r="G403" s="11"/>
      <c r="H403" s="11"/>
      <c r="I403" s="11"/>
      <c r="K403" s="11" t="s">
        <v>436</v>
      </c>
      <c r="L403" s="11"/>
      <c r="M403" s="11"/>
      <c r="N403" s="11"/>
      <c r="O403" s="11"/>
      <c r="P403" s="11"/>
      <c r="Q403" s="11"/>
      <c r="R403" s="11"/>
      <c r="S403" s="11"/>
    </row>
    <row r="404" customFormat="false" ht="11.25" hidden="false" customHeight="true" outlineLevel="0" collapsed="false">
      <c r="A404" s="12"/>
      <c r="B404" s="7"/>
      <c r="C404" s="7"/>
      <c r="D404" s="13" t="s">
        <v>127</v>
      </c>
      <c r="E404" s="22" t="s">
        <v>538</v>
      </c>
      <c r="F404" s="22"/>
      <c r="G404" s="22"/>
      <c r="H404" s="7"/>
      <c r="I404" s="12"/>
      <c r="K404" s="12"/>
      <c r="L404" s="7"/>
      <c r="M404" s="7"/>
      <c r="N404" s="13" t="s">
        <v>127</v>
      </c>
      <c r="O404" s="22" t="s">
        <v>752</v>
      </c>
      <c r="P404" s="22"/>
      <c r="Q404" s="22"/>
      <c r="R404" s="7"/>
      <c r="S404" s="12"/>
    </row>
    <row r="405" customFormat="false" ht="11.25" hidden="false" customHeight="true" outlineLevel="0" collapsed="false">
      <c r="A405" s="12"/>
      <c r="B405" s="7"/>
      <c r="C405" s="7"/>
      <c r="D405" s="15" t="s">
        <v>130</v>
      </c>
      <c r="E405" s="17" t="s">
        <v>691</v>
      </c>
      <c r="F405" s="17"/>
      <c r="G405" s="17"/>
      <c r="H405" s="7"/>
      <c r="I405" s="12"/>
      <c r="K405" s="12"/>
      <c r="L405" s="7"/>
      <c r="M405" s="7"/>
      <c r="N405" s="15" t="s">
        <v>130</v>
      </c>
      <c r="O405" s="17" t="s">
        <v>354</v>
      </c>
      <c r="P405" s="17"/>
      <c r="Q405" s="17"/>
      <c r="R405" s="7"/>
      <c r="S405" s="12"/>
    </row>
    <row r="406" customFormat="false" ht="11.25" hidden="false" customHeight="true" outlineLevel="0" collapsed="false">
      <c r="A406" s="12"/>
      <c r="B406" s="7"/>
      <c r="C406" s="7"/>
      <c r="D406" s="15" t="s">
        <v>132</v>
      </c>
      <c r="E406" s="17" t="s">
        <v>753</v>
      </c>
      <c r="F406" s="17"/>
      <c r="G406" s="17"/>
      <c r="H406" s="7"/>
      <c r="I406" s="12"/>
      <c r="K406" s="12"/>
      <c r="L406" s="7"/>
      <c r="M406" s="7"/>
      <c r="N406" s="15" t="s">
        <v>132</v>
      </c>
      <c r="O406" s="17" t="s">
        <v>376</v>
      </c>
      <c r="P406" s="17"/>
      <c r="Q406" s="17"/>
      <c r="R406" s="7"/>
      <c r="S406" s="12"/>
    </row>
    <row r="407" customFormat="false" ht="11.25" hidden="false" customHeight="true" outlineLevel="0" collapsed="false">
      <c r="A407" s="12"/>
      <c r="B407" s="7"/>
      <c r="C407" s="7"/>
      <c r="D407" s="13" t="s">
        <v>134</v>
      </c>
      <c r="E407" s="17" t="s">
        <v>719</v>
      </c>
      <c r="F407" s="17"/>
      <c r="G407" s="17"/>
      <c r="H407" s="7"/>
      <c r="I407" s="12"/>
      <c r="K407" s="12"/>
      <c r="L407" s="7"/>
      <c r="M407" s="7"/>
      <c r="N407" s="13" t="s">
        <v>134</v>
      </c>
      <c r="O407" s="17" t="s">
        <v>570</v>
      </c>
      <c r="P407" s="17"/>
      <c r="Q407" s="17"/>
      <c r="R407" s="7"/>
      <c r="S407" s="12"/>
    </row>
    <row r="408" customFormat="false" ht="11.25" hidden="false" customHeight="true" outlineLevel="0" collapsed="false">
      <c r="A408" s="12"/>
      <c r="B408" s="13" t="s">
        <v>127</v>
      </c>
      <c r="C408" s="14" t="s">
        <v>754</v>
      </c>
      <c r="D408" s="14"/>
      <c r="E408" s="7"/>
      <c r="F408" s="7"/>
      <c r="G408" s="13" t="s">
        <v>127</v>
      </c>
      <c r="H408" s="14" t="n">
        <v>765</v>
      </c>
      <c r="I408" s="14"/>
      <c r="K408" s="12"/>
      <c r="L408" s="13" t="s">
        <v>127</v>
      </c>
      <c r="M408" s="14" t="n">
        <v>875</v>
      </c>
      <c r="N408" s="14"/>
      <c r="P408" s="7"/>
      <c r="Q408" s="13" t="s">
        <v>127</v>
      </c>
      <c r="R408" s="14" t="s">
        <v>499</v>
      </c>
      <c r="S408" s="14"/>
    </row>
    <row r="409" customFormat="false" ht="11.25" hidden="false" customHeight="true" outlineLevel="0" collapsed="false">
      <c r="A409" s="12"/>
      <c r="B409" s="15" t="s">
        <v>130</v>
      </c>
      <c r="C409" s="14" t="s">
        <v>755</v>
      </c>
      <c r="D409" s="14"/>
      <c r="E409" s="7"/>
      <c r="F409" s="7"/>
      <c r="G409" s="15" t="s">
        <v>130</v>
      </c>
      <c r="H409" s="14" t="s">
        <v>452</v>
      </c>
      <c r="I409" s="14"/>
      <c r="K409" s="12"/>
      <c r="L409" s="15" t="s">
        <v>130</v>
      </c>
      <c r="M409" s="14" t="n">
        <v>972</v>
      </c>
      <c r="N409" s="14"/>
      <c r="P409" s="7"/>
      <c r="Q409" s="15" t="s">
        <v>130</v>
      </c>
      <c r="R409" s="14" t="n">
        <v>6</v>
      </c>
      <c r="S409" s="14"/>
    </row>
    <row r="410" customFormat="false" ht="11.25" hidden="false" customHeight="true" outlineLevel="0" collapsed="false">
      <c r="A410" s="12"/>
      <c r="B410" s="15" t="s">
        <v>132</v>
      </c>
      <c r="C410" s="14" t="s">
        <v>581</v>
      </c>
      <c r="D410" s="14"/>
      <c r="E410" s="7"/>
      <c r="F410" s="7"/>
      <c r="G410" s="15" t="s">
        <v>132</v>
      </c>
      <c r="H410" s="14" t="s">
        <v>756</v>
      </c>
      <c r="I410" s="14"/>
      <c r="K410" s="12"/>
      <c r="L410" s="15" t="s">
        <v>132</v>
      </c>
      <c r="M410" s="14" t="s">
        <v>757</v>
      </c>
      <c r="N410" s="14"/>
      <c r="P410" s="7"/>
      <c r="Q410" s="15" t="s">
        <v>132</v>
      </c>
      <c r="R410" s="14" t="s">
        <v>758</v>
      </c>
      <c r="S410" s="14"/>
    </row>
    <row r="411" customFormat="false" ht="11.25" hidden="false" customHeight="true" outlineLevel="0" collapsed="false">
      <c r="A411" s="12"/>
      <c r="B411" s="13" t="s">
        <v>134</v>
      </c>
      <c r="C411" s="14" t="n">
        <v>82</v>
      </c>
      <c r="D411" s="14"/>
      <c r="E411" s="7"/>
      <c r="F411" s="7"/>
      <c r="G411" s="13" t="s">
        <v>134</v>
      </c>
      <c r="H411" s="14" t="s">
        <v>452</v>
      </c>
      <c r="I411" s="14"/>
      <c r="K411" s="12"/>
      <c r="L411" s="13" t="s">
        <v>134</v>
      </c>
      <c r="M411" s="14" t="n">
        <v>74</v>
      </c>
      <c r="N411" s="14"/>
      <c r="P411" s="7"/>
      <c r="Q411" s="13" t="s">
        <v>134</v>
      </c>
      <c r="R411" s="14" t="n">
        <v>96532</v>
      </c>
      <c r="S411" s="14"/>
    </row>
    <row r="412" customFormat="false" ht="11.25" hidden="false" customHeight="true" outlineLevel="0" collapsed="false">
      <c r="A412" s="12"/>
      <c r="B412" s="7"/>
      <c r="C412" s="7"/>
      <c r="D412" s="13" t="s">
        <v>127</v>
      </c>
      <c r="E412" s="17" t="s">
        <v>206</v>
      </c>
      <c r="F412" s="17"/>
      <c r="G412" s="17"/>
      <c r="H412" s="7"/>
      <c r="I412" s="12"/>
      <c r="K412" s="12"/>
      <c r="L412" s="7"/>
      <c r="M412" s="7"/>
      <c r="N412" s="13" t="s">
        <v>127</v>
      </c>
      <c r="O412" s="17" t="s">
        <v>759</v>
      </c>
      <c r="P412" s="17"/>
      <c r="Q412" s="17"/>
      <c r="R412" s="7"/>
      <c r="S412" s="12"/>
    </row>
    <row r="413" customFormat="false" ht="11.25" hidden="false" customHeight="true" outlineLevel="0" collapsed="false">
      <c r="A413" s="12"/>
      <c r="B413" s="7"/>
      <c r="C413" s="7"/>
      <c r="D413" s="15" t="s">
        <v>130</v>
      </c>
      <c r="E413" s="17" t="s">
        <v>594</v>
      </c>
      <c r="F413" s="17"/>
      <c r="G413" s="17"/>
      <c r="H413" s="7"/>
      <c r="I413" s="12"/>
      <c r="K413" s="12"/>
      <c r="L413" s="7"/>
      <c r="M413" s="7"/>
      <c r="N413" s="15" t="s">
        <v>130</v>
      </c>
      <c r="O413" s="17" t="s">
        <v>760</v>
      </c>
      <c r="P413" s="17"/>
      <c r="Q413" s="17"/>
      <c r="R413" s="7"/>
      <c r="S413" s="12"/>
    </row>
    <row r="414" customFormat="false" ht="11.25" hidden="false" customHeight="true" outlineLevel="0" collapsed="false">
      <c r="A414" s="12"/>
      <c r="B414" s="7"/>
      <c r="C414" s="7"/>
      <c r="D414" s="15" t="s">
        <v>132</v>
      </c>
      <c r="E414" s="17" t="s">
        <v>666</v>
      </c>
      <c r="F414" s="17"/>
      <c r="G414" s="17"/>
      <c r="H414" s="7"/>
      <c r="I414" s="12"/>
      <c r="K414" s="12"/>
      <c r="L414" s="7"/>
      <c r="M414" s="7"/>
      <c r="N414" s="15" t="s">
        <v>132</v>
      </c>
      <c r="O414" s="22" t="s">
        <v>308</v>
      </c>
      <c r="P414" s="22"/>
      <c r="Q414" s="22"/>
      <c r="R414" s="7"/>
      <c r="S414" s="12"/>
    </row>
    <row r="415" customFormat="false" ht="11.25" hidden="false" customHeight="true" outlineLevel="0" collapsed="false">
      <c r="A415" s="12"/>
      <c r="B415" s="7"/>
      <c r="C415" s="7"/>
      <c r="D415" s="13" t="s">
        <v>134</v>
      </c>
      <c r="E415" s="22" t="s">
        <v>761</v>
      </c>
      <c r="F415" s="22"/>
      <c r="G415" s="22"/>
      <c r="H415" s="7"/>
      <c r="I415" s="12"/>
      <c r="K415" s="12"/>
      <c r="L415" s="7"/>
      <c r="M415" s="7"/>
      <c r="N415" s="13" t="s">
        <v>134</v>
      </c>
      <c r="O415" s="22" t="s">
        <v>197</v>
      </c>
      <c r="P415" s="22"/>
      <c r="Q415" s="22"/>
      <c r="R415" s="7"/>
      <c r="S415" s="12"/>
    </row>
    <row r="416" customFormat="false" ht="11.25" hidden="false" customHeight="false" outlineLevel="0" collapsed="false">
      <c r="A416" s="18" t="s">
        <v>157</v>
      </c>
      <c r="B416" s="4" t="s">
        <v>158</v>
      </c>
      <c r="C416" s="4" t="s">
        <v>159</v>
      </c>
      <c r="D416" s="4" t="s">
        <v>160</v>
      </c>
      <c r="E416" s="4" t="s">
        <v>161</v>
      </c>
      <c r="F416" s="4" t="s">
        <v>162</v>
      </c>
      <c r="G416" s="4" t="s">
        <v>163</v>
      </c>
      <c r="H416" s="4" t="s">
        <v>164</v>
      </c>
      <c r="I416" s="18" t="s">
        <v>165</v>
      </c>
      <c r="J416" s="4"/>
      <c r="K416" s="18" t="s">
        <v>157</v>
      </c>
      <c r="L416" s="4" t="s">
        <v>158</v>
      </c>
      <c r="M416" s="4" t="s">
        <v>159</v>
      </c>
      <c r="N416" s="4" t="s">
        <v>160</v>
      </c>
      <c r="O416" s="19" t="s">
        <v>161</v>
      </c>
      <c r="P416" s="4" t="s">
        <v>162</v>
      </c>
      <c r="Q416" s="4" t="s">
        <v>163</v>
      </c>
      <c r="R416" s="4" t="s">
        <v>164</v>
      </c>
      <c r="S416" s="18" t="s">
        <v>165</v>
      </c>
    </row>
    <row r="417" customFormat="false" ht="11.25" hidden="false" customHeight="false" outlineLevel="0" collapsed="false">
      <c r="A417" s="9" t="n">
        <v>12</v>
      </c>
      <c r="B417" s="20" t="n">
        <v>21</v>
      </c>
      <c r="C417" s="21" t="n">
        <v>-140</v>
      </c>
      <c r="D417" s="7" t="s">
        <v>166</v>
      </c>
      <c r="E417" s="7" t="s">
        <v>177</v>
      </c>
      <c r="F417" s="7" t="n">
        <v>9</v>
      </c>
      <c r="G417" s="21" t="n">
        <v>140</v>
      </c>
      <c r="H417" s="7" t="n">
        <v>22</v>
      </c>
      <c r="I417" s="9" t="n">
        <v>28</v>
      </c>
      <c r="K417" s="9" t="n">
        <v>20</v>
      </c>
      <c r="L417" s="20" t="n">
        <v>21</v>
      </c>
      <c r="M417" s="21" t="n">
        <v>420</v>
      </c>
      <c r="N417" s="7" t="s">
        <v>179</v>
      </c>
      <c r="O417" s="10" t="s">
        <v>167</v>
      </c>
      <c r="P417" s="7" t="n">
        <v>10</v>
      </c>
      <c r="Q417" s="21" t="n">
        <v>-420</v>
      </c>
      <c r="R417" s="7" t="n">
        <v>22</v>
      </c>
      <c r="S417" s="9" t="n">
        <v>20</v>
      </c>
    </row>
    <row r="418" customFormat="false" ht="11.25" hidden="false" customHeight="false" outlineLevel="0" collapsed="false">
      <c r="A418" s="9" t="n">
        <v>6</v>
      </c>
      <c r="B418" s="20" t="n">
        <v>19</v>
      </c>
      <c r="C418" s="21" t="n">
        <v>-150</v>
      </c>
      <c r="D418" s="7" t="s">
        <v>176</v>
      </c>
      <c r="E418" s="7" t="s">
        <v>172</v>
      </c>
      <c r="F418" s="7" t="n">
        <v>11</v>
      </c>
      <c r="G418" s="21" t="n">
        <v>150</v>
      </c>
      <c r="H418" s="7" t="n">
        <v>18</v>
      </c>
      <c r="I418" s="9" t="n">
        <v>34</v>
      </c>
      <c r="K418" s="9" t="n">
        <v>20</v>
      </c>
      <c r="L418" s="20" t="n">
        <v>19</v>
      </c>
      <c r="M418" s="21" t="n">
        <v>420</v>
      </c>
      <c r="N418" s="7" t="s">
        <v>179</v>
      </c>
      <c r="O418" s="10" t="s">
        <v>174</v>
      </c>
      <c r="P418" s="7" t="n">
        <v>10</v>
      </c>
      <c r="Q418" s="21" t="n">
        <v>-420</v>
      </c>
      <c r="R418" s="7" t="n">
        <v>18</v>
      </c>
      <c r="S418" s="9" t="n">
        <v>20</v>
      </c>
    </row>
    <row r="419" customFormat="false" ht="11.25" hidden="false" customHeight="false" outlineLevel="0" collapsed="false">
      <c r="A419" s="9" t="n">
        <v>2</v>
      </c>
      <c r="B419" s="20" t="n">
        <v>17</v>
      </c>
      <c r="C419" s="21" t="n">
        <v>-420</v>
      </c>
      <c r="D419" s="7" t="s">
        <v>179</v>
      </c>
      <c r="E419" s="7" t="s">
        <v>177</v>
      </c>
      <c r="F419" s="7" t="n">
        <v>10</v>
      </c>
      <c r="G419" s="21" t="n">
        <v>420</v>
      </c>
      <c r="H419" s="7" t="n">
        <v>14</v>
      </c>
      <c r="I419" s="9" t="n">
        <v>38</v>
      </c>
      <c r="K419" s="9" t="n">
        <v>40</v>
      </c>
      <c r="L419" s="20" t="n">
        <v>17</v>
      </c>
      <c r="M419" s="21" t="n">
        <v>590</v>
      </c>
      <c r="N419" s="7" t="s">
        <v>175</v>
      </c>
      <c r="O419" s="10" t="s">
        <v>167</v>
      </c>
      <c r="P419" s="7" t="n">
        <v>10</v>
      </c>
      <c r="Q419" s="21" t="n">
        <v>-590</v>
      </c>
      <c r="R419" s="7" t="n">
        <v>14</v>
      </c>
      <c r="S419" s="9" t="n">
        <v>0</v>
      </c>
    </row>
    <row r="420" customFormat="false" ht="11.25" hidden="false" customHeight="false" outlineLevel="0" collapsed="false">
      <c r="A420" s="9" t="n">
        <v>40</v>
      </c>
      <c r="B420" s="20" t="n">
        <v>15</v>
      </c>
      <c r="C420" s="21" t="n">
        <v>100</v>
      </c>
      <c r="D420" s="7" t="s">
        <v>179</v>
      </c>
      <c r="E420" s="7" t="s">
        <v>177</v>
      </c>
      <c r="F420" s="7" t="n">
        <v>8</v>
      </c>
      <c r="G420" s="21" t="n">
        <v>-100</v>
      </c>
      <c r="H420" s="7" t="n">
        <v>10</v>
      </c>
      <c r="I420" s="9" t="n">
        <v>0</v>
      </c>
      <c r="K420" s="9" t="n">
        <v>20</v>
      </c>
      <c r="L420" s="20" t="n">
        <v>15</v>
      </c>
      <c r="M420" s="21" t="n">
        <v>420</v>
      </c>
      <c r="N420" s="7" t="s">
        <v>179</v>
      </c>
      <c r="O420" s="10" t="s">
        <v>167</v>
      </c>
      <c r="P420" s="7" t="n">
        <v>10</v>
      </c>
      <c r="Q420" s="21" t="n">
        <v>-420</v>
      </c>
      <c r="R420" s="7" t="n">
        <v>10</v>
      </c>
      <c r="S420" s="9" t="n">
        <v>20</v>
      </c>
    </row>
    <row r="421" customFormat="false" ht="11.25" hidden="false" customHeight="false" outlineLevel="0" collapsed="false">
      <c r="A421" s="9" t="n">
        <v>6</v>
      </c>
      <c r="B421" s="20" t="n">
        <v>13</v>
      </c>
      <c r="C421" s="21" t="n">
        <v>-150</v>
      </c>
      <c r="D421" s="7" t="s">
        <v>176</v>
      </c>
      <c r="E421" s="7" t="s">
        <v>172</v>
      </c>
      <c r="F421" s="7" t="n">
        <v>11</v>
      </c>
      <c r="G421" s="21" t="n">
        <v>150</v>
      </c>
      <c r="H421" s="7" t="n">
        <v>6</v>
      </c>
      <c r="I421" s="9" t="n">
        <v>34</v>
      </c>
      <c r="K421" s="9" t="n">
        <v>4</v>
      </c>
      <c r="L421" s="20" t="n">
        <v>13</v>
      </c>
      <c r="M421" s="21" t="n">
        <v>400</v>
      </c>
      <c r="N421" s="7" t="s">
        <v>169</v>
      </c>
      <c r="O421" s="10" t="s">
        <v>167</v>
      </c>
      <c r="P421" s="7" t="n">
        <v>9</v>
      </c>
      <c r="Q421" s="21" t="n">
        <v>-400</v>
      </c>
      <c r="R421" s="7" t="n">
        <v>6</v>
      </c>
      <c r="S421" s="9" t="n">
        <v>36</v>
      </c>
    </row>
    <row r="422" customFormat="false" ht="11.25" hidden="false" customHeight="false" outlineLevel="0" collapsed="false">
      <c r="A422" s="9" t="n">
        <v>26</v>
      </c>
      <c r="B422" s="20" t="n">
        <v>11</v>
      </c>
      <c r="C422" s="21" t="n">
        <v>-130</v>
      </c>
      <c r="D422" s="7" t="s">
        <v>176</v>
      </c>
      <c r="E422" s="7" t="s">
        <v>172</v>
      </c>
      <c r="F422" s="7" t="n">
        <v>10</v>
      </c>
      <c r="G422" s="21" t="n">
        <v>130</v>
      </c>
      <c r="H422" s="7" t="n">
        <v>2</v>
      </c>
      <c r="I422" s="9" t="n">
        <v>14</v>
      </c>
      <c r="K422" s="9" t="n">
        <v>20</v>
      </c>
      <c r="L422" s="20" t="n">
        <v>11</v>
      </c>
      <c r="M422" s="21" t="n">
        <v>420</v>
      </c>
      <c r="N422" s="7" t="s">
        <v>179</v>
      </c>
      <c r="O422" s="10" t="s">
        <v>174</v>
      </c>
      <c r="P422" s="7" t="n">
        <v>10</v>
      </c>
      <c r="Q422" s="21" t="n">
        <v>-420</v>
      </c>
      <c r="R422" s="7" t="n">
        <v>2</v>
      </c>
      <c r="S422" s="9" t="n">
        <v>20</v>
      </c>
    </row>
    <row r="423" customFormat="false" ht="11.25" hidden="false" customHeight="false" outlineLevel="0" collapsed="false">
      <c r="A423" s="9" t="n">
        <v>26</v>
      </c>
      <c r="B423" s="20" t="n">
        <v>20</v>
      </c>
      <c r="C423" s="21" t="n">
        <v>-130</v>
      </c>
      <c r="D423" s="7" t="s">
        <v>176</v>
      </c>
      <c r="E423" s="7" t="s">
        <v>172</v>
      </c>
      <c r="F423" s="7" t="n">
        <v>10</v>
      </c>
      <c r="G423" s="21" t="n">
        <v>130</v>
      </c>
      <c r="H423" s="7" t="n">
        <v>9</v>
      </c>
      <c r="I423" s="9" t="n">
        <v>14</v>
      </c>
      <c r="K423" s="9" t="n">
        <v>37</v>
      </c>
      <c r="L423" s="20" t="n">
        <v>20</v>
      </c>
      <c r="M423" s="21" t="n">
        <v>430</v>
      </c>
      <c r="N423" s="7" t="s">
        <v>169</v>
      </c>
      <c r="O423" s="10" t="s">
        <v>174</v>
      </c>
      <c r="P423" s="7" t="n">
        <v>10</v>
      </c>
      <c r="Q423" s="21" t="n">
        <v>-430</v>
      </c>
      <c r="R423" s="7" t="n">
        <v>9</v>
      </c>
      <c r="S423" s="9" t="n">
        <v>3</v>
      </c>
    </row>
    <row r="424" customFormat="false" ht="11.25" hidden="false" customHeight="false" outlineLevel="0" collapsed="false">
      <c r="A424" s="9" t="n">
        <v>26</v>
      </c>
      <c r="B424" s="20" t="n">
        <v>16</v>
      </c>
      <c r="C424" s="21" t="n">
        <v>-130</v>
      </c>
      <c r="D424" s="7" t="s">
        <v>176</v>
      </c>
      <c r="E424" s="7" t="s">
        <v>172</v>
      </c>
      <c r="F424" s="7" t="n">
        <v>10</v>
      </c>
      <c r="G424" s="21" t="n">
        <v>130</v>
      </c>
      <c r="H424" s="7" t="n">
        <v>7</v>
      </c>
      <c r="I424" s="9" t="n">
        <v>14</v>
      </c>
      <c r="K424" s="9" t="n">
        <v>20</v>
      </c>
      <c r="L424" s="20" t="n">
        <v>16</v>
      </c>
      <c r="M424" s="21" t="n">
        <v>420</v>
      </c>
      <c r="N424" s="7" t="s">
        <v>179</v>
      </c>
      <c r="O424" s="10" t="s">
        <v>167</v>
      </c>
      <c r="P424" s="7" t="n">
        <v>10</v>
      </c>
      <c r="Q424" s="21" t="n">
        <v>-420</v>
      </c>
      <c r="R424" s="7" t="n">
        <v>7</v>
      </c>
      <c r="S424" s="9" t="n">
        <v>20</v>
      </c>
    </row>
    <row r="425" customFormat="false" ht="11.25" hidden="false" customHeight="false" outlineLevel="0" collapsed="false">
      <c r="A425" s="9" t="n">
        <v>26</v>
      </c>
      <c r="B425" s="20" t="n">
        <v>12</v>
      </c>
      <c r="C425" s="21" t="n">
        <v>-130</v>
      </c>
      <c r="D425" s="7" t="s">
        <v>176</v>
      </c>
      <c r="E425" s="7" t="s">
        <v>172</v>
      </c>
      <c r="F425" s="7" t="n">
        <v>10</v>
      </c>
      <c r="G425" s="21" t="n">
        <v>130</v>
      </c>
      <c r="H425" s="7" t="n">
        <v>5</v>
      </c>
      <c r="I425" s="9" t="n">
        <v>14</v>
      </c>
      <c r="K425" s="9" t="n">
        <v>0</v>
      </c>
      <c r="L425" s="20" t="n">
        <v>12</v>
      </c>
      <c r="M425" s="21" t="n">
        <v>-580</v>
      </c>
      <c r="N425" s="7" t="s">
        <v>217</v>
      </c>
      <c r="O425" s="10" t="s">
        <v>177</v>
      </c>
      <c r="P425" s="7" t="n">
        <v>10</v>
      </c>
      <c r="Q425" s="21" t="n">
        <v>580</v>
      </c>
      <c r="R425" s="7" t="n">
        <v>5</v>
      </c>
      <c r="S425" s="9" t="n">
        <v>40</v>
      </c>
    </row>
    <row r="426" customFormat="false" ht="11.25" hidden="false" customHeight="false" outlineLevel="0" collapsed="false">
      <c r="A426" s="9" t="n">
        <v>6</v>
      </c>
      <c r="B426" s="20" t="n">
        <v>8</v>
      </c>
      <c r="C426" s="21" t="n">
        <v>-150</v>
      </c>
      <c r="D426" s="7" t="s">
        <v>404</v>
      </c>
      <c r="E426" s="7" t="s">
        <v>172</v>
      </c>
      <c r="F426" s="7" t="n">
        <v>11</v>
      </c>
      <c r="G426" s="21" t="n">
        <v>150</v>
      </c>
      <c r="H426" s="7" t="n">
        <v>3</v>
      </c>
      <c r="I426" s="9" t="n">
        <v>34</v>
      </c>
      <c r="K426" s="9" t="n">
        <v>20</v>
      </c>
      <c r="L426" s="20" t="n">
        <v>8</v>
      </c>
      <c r="M426" s="21" t="n">
        <v>420</v>
      </c>
      <c r="N426" s="7" t="s">
        <v>179</v>
      </c>
      <c r="O426" s="10" t="s">
        <v>167</v>
      </c>
      <c r="P426" s="7" t="n">
        <v>10</v>
      </c>
      <c r="Q426" s="21" t="n">
        <v>-420</v>
      </c>
      <c r="R426" s="7" t="n">
        <v>3</v>
      </c>
      <c r="S426" s="9" t="n">
        <v>20</v>
      </c>
    </row>
    <row r="427" customFormat="false" ht="11.25" hidden="false" customHeight="false" outlineLevel="0" collapsed="false">
      <c r="A427" s="9" t="n">
        <v>12</v>
      </c>
      <c r="B427" s="20" t="n">
        <v>4</v>
      </c>
      <c r="C427" s="21" t="n">
        <v>-140</v>
      </c>
      <c r="D427" s="7" t="s">
        <v>166</v>
      </c>
      <c r="E427" s="7" t="s">
        <v>177</v>
      </c>
      <c r="F427" s="7" t="n">
        <v>9</v>
      </c>
      <c r="G427" s="21" t="n">
        <v>140</v>
      </c>
      <c r="H427" s="7" t="n">
        <v>26</v>
      </c>
      <c r="I427" s="9" t="n">
        <v>28</v>
      </c>
      <c r="K427" s="9" t="n">
        <v>20</v>
      </c>
      <c r="L427" s="20" t="n">
        <v>4</v>
      </c>
      <c r="M427" s="21" t="n">
        <v>420</v>
      </c>
      <c r="N427" s="7" t="s">
        <v>179</v>
      </c>
      <c r="O427" s="10" t="s">
        <v>167</v>
      </c>
      <c r="P427" s="7" t="n">
        <v>10</v>
      </c>
      <c r="Q427" s="21" t="n">
        <v>-420</v>
      </c>
      <c r="R427" s="7" t="n">
        <v>26</v>
      </c>
      <c r="S427" s="9" t="n">
        <v>20</v>
      </c>
    </row>
    <row r="428" customFormat="false" ht="11.25" hidden="false" customHeight="false" outlineLevel="0" collapsed="false">
      <c r="A428" s="9" t="n">
        <v>26</v>
      </c>
      <c r="B428" s="20" t="n">
        <v>23</v>
      </c>
      <c r="C428" s="21" t="n">
        <v>-130</v>
      </c>
      <c r="D428" s="7" t="s">
        <v>405</v>
      </c>
      <c r="E428" s="7" t="s">
        <v>172</v>
      </c>
      <c r="F428" s="7" t="n">
        <v>10</v>
      </c>
      <c r="G428" s="21" t="n">
        <v>130</v>
      </c>
      <c r="H428" s="7" t="n">
        <v>1</v>
      </c>
      <c r="I428" s="9" t="n">
        <v>14</v>
      </c>
      <c r="K428" s="9" t="n">
        <v>20</v>
      </c>
      <c r="L428" s="20" t="n">
        <v>23</v>
      </c>
      <c r="M428" s="21" t="n">
        <v>420</v>
      </c>
      <c r="N428" s="7" t="s">
        <v>179</v>
      </c>
      <c r="O428" s="10" t="s">
        <v>167</v>
      </c>
      <c r="P428" s="7" t="n">
        <v>10</v>
      </c>
      <c r="Q428" s="21" t="n">
        <v>-420</v>
      </c>
      <c r="R428" s="7" t="n">
        <v>1</v>
      </c>
      <c r="S428" s="9" t="n">
        <v>20</v>
      </c>
    </row>
    <row r="429" customFormat="false" ht="11.25" hidden="false" customHeight="false" outlineLevel="0" collapsed="false">
      <c r="A429" s="9" t="n">
        <v>26</v>
      </c>
      <c r="B429" s="20" t="n">
        <v>41</v>
      </c>
      <c r="C429" s="21" t="n">
        <v>-130</v>
      </c>
      <c r="D429" s="7" t="s">
        <v>176</v>
      </c>
      <c r="E429" s="7" t="s">
        <v>172</v>
      </c>
      <c r="F429" s="7" t="n">
        <v>10</v>
      </c>
      <c r="G429" s="21" t="n">
        <v>130</v>
      </c>
      <c r="H429" s="7" t="n">
        <v>40</v>
      </c>
      <c r="I429" s="9" t="n">
        <v>14</v>
      </c>
      <c r="K429" s="9" t="n">
        <v>20</v>
      </c>
      <c r="L429" s="20" t="n">
        <v>41</v>
      </c>
      <c r="M429" s="21" t="n">
        <v>420</v>
      </c>
      <c r="N429" s="7" t="s">
        <v>179</v>
      </c>
      <c r="O429" s="10" t="s">
        <v>167</v>
      </c>
      <c r="P429" s="7" t="n">
        <v>10</v>
      </c>
      <c r="Q429" s="21" t="n">
        <v>-420</v>
      </c>
      <c r="R429" s="7" t="n">
        <v>40</v>
      </c>
      <c r="S429" s="9" t="n">
        <v>20</v>
      </c>
    </row>
    <row r="430" customFormat="false" ht="11.25" hidden="false" customHeight="false" outlineLevel="0" collapsed="false">
      <c r="A430" s="9" t="n">
        <v>26</v>
      </c>
      <c r="B430" s="20" t="n">
        <v>39</v>
      </c>
      <c r="C430" s="21" t="n">
        <v>-130</v>
      </c>
      <c r="D430" s="7" t="s">
        <v>176</v>
      </c>
      <c r="E430" s="7" t="s">
        <v>172</v>
      </c>
      <c r="F430" s="7" t="n">
        <v>10</v>
      </c>
      <c r="G430" s="21" t="n">
        <v>130</v>
      </c>
      <c r="H430" s="7" t="n">
        <v>36</v>
      </c>
      <c r="I430" s="9" t="n">
        <v>14</v>
      </c>
      <c r="K430" s="9" t="n">
        <v>20</v>
      </c>
      <c r="L430" s="20" t="n">
        <v>39</v>
      </c>
      <c r="M430" s="21" t="n">
        <v>420</v>
      </c>
      <c r="N430" s="7" t="s">
        <v>179</v>
      </c>
      <c r="O430" s="10" t="s">
        <v>167</v>
      </c>
      <c r="P430" s="7" t="n">
        <v>10</v>
      </c>
      <c r="Q430" s="21" t="n">
        <v>-420</v>
      </c>
      <c r="R430" s="7" t="n">
        <v>36</v>
      </c>
      <c r="S430" s="9" t="n">
        <v>20</v>
      </c>
    </row>
    <row r="431" customFormat="false" ht="11.25" hidden="false" customHeight="false" outlineLevel="0" collapsed="false">
      <c r="A431" s="9" t="n">
        <v>12</v>
      </c>
      <c r="B431" s="20" t="n">
        <v>37</v>
      </c>
      <c r="C431" s="21" t="n">
        <v>-140</v>
      </c>
      <c r="D431" s="7" t="s">
        <v>170</v>
      </c>
      <c r="E431" s="7" t="s">
        <v>177</v>
      </c>
      <c r="F431" s="7" t="n">
        <v>9</v>
      </c>
      <c r="G431" s="21" t="n">
        <v>140</v>
      </c>
      <c r="H431" s="7" t="n">
        <v>32</v>
      </c>
      <c r="I431" s="9" t="n">
        <v>28</v>
      </c>
      <c r="K431" s="9" t="n">
        <v>20</v>
      </c>
      <c r="L431" s="20" t="n">
        <v>37</v>
      </c>
      <c r="M431" s="21" t="n">
        <v>420</v>
      </c>
      <c r="N431" s="7" t="s">
        <v>179</v>
      </c>
      <c r="O431" s="10" t="s">
        <v>167</v>
      </c>
      <c r="P431" s="7" t="n">
        <v>10</v>
      </c>
      <c r="Q431" s="21" t="n">
        <v>-420</v>
      </c>
      <c r="R431" s="7" t="n">
        <v>32</v>
      </c>
      <c r="S431" s="9" t="n">
        <v>20</v>
      </c>
    </row>
    <row r="432" customFormat="false" ht="11.25" hidden="false" customHeight="false" outlineLevel="0" collapsed="false">
      <c r="A432" s="9" t="n">
        <v>26</v>
      </c>
      <c r="B432" s="20" t="n">
        <v>35</v>
      </c>
      <c r="C432" s="21" t="n">
        <v>-130</v>
      </c>
      <c r="D432" s="7" t="s">
        <v>176</v>
      </c>
      <c r="E432" s="7" t="s">
        <v>172</v>
      </c>
      <c r="F432" s="7" t="n">
        <v>10</v>
      </c>
      <c r="G432" s="21" t="n">
        <v>130</v>
      </c>
      <c r="H432" s="7" t="n">
        <v>28</v>
      </c>
      <c r="I432" s="9" t="n">
        <v>14</v>
      </c>
      <c r="K432" s="9" t="n">
        <v>20</v>
      </c>
      <c r="L432" s="20" t="n">
        <v>35</v>
      </c>
      <c r="M432" s="21" t="n">
        <v>420</v>
      </c>
      <c r="N432" s="7" t="s">
        <v>179</v>
      </c>
      <c r="O432" s="10" t="s">
        <v>167</v>
      </c>
      <c r="P432" s="7" t="n">
        <v>10</v>
      </c>
      <c r="Q432" s="21" t="n">
        <v>-420</v>
      </c>
      <c r="R432" s="7" t="n">
        <v>28</v>
      </c>
      <c r="S432" s="9" t="n">
        <v>20</v>
      </c>
    </row>
    <row r="433" customFormat="false" ht="11.25" hidden="false" customHeight="false" outlineLevel="0" collapsed="false">
      <c r="A433" s="9" t="n">
        <v>26</v>
      </c>
      <c r="B433" s="20" t="n">
        <v>33</v>
      </c>
      <c r="C433" s="21" t="n">
        <v>-130</v>
      </c>
      <c r="D433" s="7" t="s">
        <v>176</v>
      </c>
      <c r="E433" s="7" t="s">
        <v>172</v>
      </c>
      <c r="F433" s="7" t="n">
        <v>10</v>
      </c>
      <c r="G433" s="21" t="n">
        <v>130</v>
      </c>
      <c r="H433" s="7" t="n">
        <v>24</v>
      </c>
      <c r="I433" s="9" t="n">
        <v>14</v>
      </c>
      <c r="K433" s="9" t="n">
        <v>20</v>
      </c>
      <c r="L433" s="20" t="n">
        <v>33</v>
      </c>
      <c r="M433" s="21" t="n">
        <v>420</v>
      </c>
      <c r="N433" s="7" t="s">
        <v>179</v>
      </c>
      <c r="O433" s="10" t="s">
        <v>167</v>
      </c>
      <c r="P433" s="7" t="n">
        <v>10</v>
      </c>
      <c r="Q433" s="21" t="n">
        <v>-420</v>
      </c>
      <c r="R433" s="7" t="n">
        <v>24</v>
      </c>
      <c r="S433" s="9" t="n">
        <v>20</v>
      </c>
    </row>
    <row r="434" customFormat="false" ht="11.25" hidden="false" customHeight="false" outlineLevel="0" collapsed="false">
      <c r="A434" s="9" t="n">
        <v>26</v>
      </c>
      <c r="B434" s="20" t="n">
        <v>42</v>
      </c>
      <c r="C434" s="21" t="n">
        <v>-130</v>
      </c>
      <c r="D434" s="7" t="s">
        <v>176</v>
      </c>
      <c r="E434" s="7" t="s">
        <v>172</v>
      </c>
      <c r="F434" s="7" t="n">
        <v>10</v>
      </c>
      <c r="G434" s="21" t="n">
        <v>130</v>
      </c>
      <c r="H434" s="7" t="n">
        <v>31</v>
      </c>
      <c r="I434" s="9" t="n">
        <v>14</v>
      </c>
      <c r="K434" s="9" t="n">
        <v>20</v>
      </c>
      <c r="L434" s="20" t="n">
        <v>42</v>
      </c>
      <c r="M434" s="21" t="n">
        <v>420</v>
      </c>
      <c r="N434" s="7" t="s">
        <v>179</v>
      </c>
      <c r="O434" s="10" t="s">
        <v>167</v>
      </c>
      <c r="P434" s="7" t="n">
        <v>10</v>
      </c>
      <c r="Q434" s="21" t="n">
        <v>-420</v>
      </c>
      <c r="R434" s="7" t="n">
        <v>31</v>
      </c>
      <c r="S434" s="9" t="n">
        <v>20</v>
      </c>
    </row>
    <row r="435" customFormat="false" ht="11.25" hidden="false" customHeight="false" outlineLevel="0" collapsed="false">
      <c r="A435" s="9" t="n">
        <v>26</v>
      </c>
      <c r="B435" s="20" t="n">
        <v>38</v>
      </c>
      <c r="C435" s="21" t="n">
        <v>-130</v>
      </c>
      <c r="D435" s="7" t="s">
        <v>405</v>
      </c>
      <c r="E435" s="7" t="s">
        <v>172</v>
      </c>
      <c r="F435" s="7" t="n">
        <v>10</v>
      </c>
      <c r="G435" s="21" t="n">
        <v>130</v>
      </c>
      <c r="H435" s="7" t="n">
        <v>29</v>
      </c>
      <c r="I435" s="9" t="n">
        <v>14</v>
      </c>
      <c r="K435" s="9" t="n">
        <v>2</v>
      </c>
      <c r="L435" s="20" t="n">
        <v>38</v>
      </c>
      <c r="M435" s="21" t="n">
        <v>170</v>
      </c>
      <c r="N435" s="7" t="s">
        <v>358</v>
      </c>
      <c r="O435" s="10" t="s">
        <v>167</v>
      </c>
      <c r="P435" s="7" t="n">
        <v>10</v>
      </c>
      <c r="Q435" s="21" t="n">
        <v>-170</v>
      </c>
      <c r="R435" s="7" t="n">
        <v>29</v>
      </c>
      <c r="S435" s="9" t="n">
        <v>38</v>
      </c>
    </row>
    <row r="436" customFormat="false" ht="11.25" hidden="false" customHeight="false" outlineLevel="0" collapsed="false">
      <c r="A436" s="9" t="n">
        <v>38</v>
      </c>
      <c r="B436" s="20" t="n">
        <v>34</v>
      </c>
      <c r="C436" s="21" t="n">
        <v>50</v>
      </c>
      <c r="D436" s="7" t="s">
        <v>272</v>
      </c>
      <c r="E436" s="7" t="s">
        <v>172</v>
      </c>
      <c r="F436" s="7" t="n">
        <v>10</v>
      </c>
      <c r="G436" s="21" t="n">
        <v>-50</v>
      </c>
      <c r="H436" s="7" t="n">
        <v>27</v>
      </c>
      <c r="I436" s="9" t="n">
        <v>2</v>
      </c>
      <c r="K436" s="9" t="n">
        <v>37</v>
      </c>
      <c r="L436" s="20" t="n">
        <v>34</v>
      </c>
      <c r="M436" s="21" t="n">
        <v>430</v>
      </c>
      <c r="N436" s="7" t="s">
        <v>169</v>
      </c>
      <c r="O436" s="10" t="s">
        <v>174</v>
      </c>
      <c r="P436" s="7" t="n">
        <v>10</v>
      </c>
      <c r="Q436" s="21" t="n">
        <v>-430</v>
      </c>
      <c r="R436" s="7" t="n">
        <v>27</v>
      </c>
      <c r="S436" s="9" t="n">
        <v>3</v>
      </c>
    </row>
    <row r="437" customFormat="false" ht="11.25" hidden="false" customHeight="false" outlineLevel="0" collapsed="false">
      <c r="A437" s="9" t="n">
        <v>0</v>
      </c>
      <c r="B437" s="20" t="n">
        <v>30</v>
      </c>
      <c r="C437" s="21" t="n">
        <v>-500</v>
      </c>
      <c r="D437" s="7" t="s">
        <v>212</v>
      </c>
      <c r="E437" s="7" t="s">
        <v>174</v>
      </c>
      <c r="F437" s="7" t="n">
        <v>8</v>
      </c>
      <c r="G437" s="21" t="n">
        <v>500</v>
      </c>
      <c r="H437" s="7" t="n">
        <v>25</v>
      </c>
      <c r="I437" s="9" t="n">
        <v>40</v>
      </c>
      <c r="K437" s="9" t="n">
        <v>20</v>
      </c>
      <c r="L437" s="20" t="n">
        <v>30</v>
      </c>
      <c r="M437" s="21" t="n">
        <v>420</v>
      </c>
      <c r="N437" s="7" t="s">
        <v>179</v>
      </c>
      <c r="O437" s="10" t="s">
        <v>174</v>
      </c>
      <c r="P437" s="7" t="n">
        <v>10</v>
      </c>
      <c r="Q437" s="21" t="n">
        <v>-420</v>
      </c>
      <c r="R437" s="7" t="n">
        <v>25</v>
      </c>
      <c r="S437" s="9" t="n">
        <v>20</v>
      </c>
    </row>
    <row r="438" customFormat="false" ht="11.25" hidden="false" customHeight="false" outlineLevel="0" collapsed="false">
      <c r="B438" s="20"/>
      <c r="C438" s="21"/>
      <c r="D438" s="7"/>
      <c r="E438" s="7"/>
      <c r="F438" s="7"/>
      <c r="G438" s="21"/>
      <c r="H438" s="7"/>
      <c r="L438" s="20"/>
      <c r="M438" s="21"/>
      <c r="N438" s="7"/>
      <c r="P438" s="7"/>
      <c r="Q438" s="21"/>
      <c r="R438" s="7"/>
    </row>
    <row r="439" customFormat="false" ht="11.25" hidden="false" customHeight="false" outlineLevel="0" collapsed="false">
      <c r="B439" s="20"/>
      <c r="C439" s="21"/>
      <c r="D439" s="7"/>
      <c r="E439" s="7"/>
      <c r="F439" s="7"/>
      <c r="G439" s="21"/>
      <c r="H439" s="7"/>
      <c r="L439" s="20"/>
      <c r="M439" s="21"/>
      <c r="N439" s="7"/>
      <c r="P439" s="7"/>
      <c r="Q439" s="21"/>
      <c r="R439" s="7"/>
    </row>
    <row r="440" customFormat="false" ht="11.25" hidden="false" customHeight="true" outlineLevel="0" collapsed="false">
      <c r="A440" s="12"/>
      <c r="B440" s="7"/>
      <c r="C440" s="7"/>
      <c r="D440" s="15"/>
      <c r="E440" s="14"/>
      <c r="F440" s="14"/>
      <c r="G440" s="14"/>
      <c r="H440" s="7"/>
      <c r="I440" s="12"/>
      <c r="K440" s="12"/>
      <c r="L440" s="7"/>
      <c r="M440" s="7"/>
      <c r="N440" s="15"/>
      <c r="O440" s="17"/>
      <c r="P440" s="17"/>
      <c r="Q440" s="17"/>
      <c r="R440" s="7"/>
      <c r="S440" s="12"/>
    </row>
  </sheetData>
  <mergeCells count="403">
    <mergeCell ref="A1:S1"/>
    <mergeCell ref="A2:S2"/>
    <mergeCell ref="A3:I3"/>
    <mergeCell ref="K3:S3"/>
    <mergeCell ref="E4:G4"/>
    <mergeCell ref="O4:Q4"/>
    <mergeCell ref="E5:G5"/>
    <mergeCell ref="O5:Q5"/>
    <mergeCell ref="E6:G6"/>
    <mergeCell ref="O6:Q6"/>
    <mergeCell ref="E7:G7"/>
    <mergeCell ref="O7:Q7"/>
    <mergeCell ref="C8:D8"/>
    <mergeCell ref="H8:I8"/>
    <mergeCell ref="M8:N8"/>
    <mergeCell ref="R8:S8"/>
    <mergeCell ref="C9:D9"/>
    <mergeCell ref="H9:I9"/>
    <mergeCell ref="M9:N9"/>
    <mergeCell ref="R9:S9"/>
    <mergeCell ref="C10:D10"/>
    <mergeCell ref="H10:I10"/>
    <mergeCell ref="M10:N10"/>
    <mergeCell ref="R10:S10"/>
    <mergeCell ref="C11:D11"/>
    <mergeCell ref="H11:I11"/>
    <mergeCell ref="M11:N11"/>
    <mergeCell ref="R11:S11"/>
    <mergeCell ref="E12:G12"/>
    <mergeCell ref="O12:Q12"/>
    <mergeCell ref="E13:G13"/>
    <mergeCell ref="O13:Q13"/>
    <mergeCell ref="E14:G14"/>
    <mergeCell ref="O14:Q14"/>
    <mergeCell ref="E15:G15"/>
    <mergeCell ref="O15:Q15"/>
    <mergeCell ref="A41:S41"/>
    <mergeCell ref="A42:S42"/>
    <mergeCell ref="A43:I43"/>
    <mergeCell ref="K43:S43"/>
    <mergeCell ref="E44:G44"/>
    <mergeCell ref="O44:Q44"/>
    <mergeCell ref="E45:G45"/>
    <mergeCell ref="O45:Q45"/>
    <mergeCell ref="E46:G46"/>
    <mergeCell ref="O46:Q46"/>
    <mergeCell ref="E47:G47"/>
    <mergeCell ref="O47:Q47"/>
    <mergeCell ref="C48:D48"/>
    <mergeCell ref="H48:I48"/>
    <mergeCell ref="M48:N48"/>
    <mergeCell ref="R48:S48"/>
    <mergeCell ref="C49:D49"/>
    <mergeCell ref="H49:I49"/>
    <mergeCell ref="M49:N49"/>
    <mergeCell ref="R49:S49"/>
    <mergeCell ref="C50:D50"/>
    <mergeCell ref="H50:I50"/>
    <mergeCell ref="M50:N50"/>
    <mergeCell ref="R50:S50"/>
    <mergeCell ref="C51:D51"/>
    <mergeCell ref="H51:I51"/>
    <mergeCell ref="M51:N51"/>
    <mergeCell ref="R51:S51"/>
    <mergeCell ref="E52:G52"/>
    <mergeCell ref="O52:Q52"/>
    <mergeCell ref="E53:G53"/>
    <mergeCell ref="O53:Q53"/>
    <mergeCell ref="E54:G54"/>
    <mergeCell ref="O54:Q54"/>
    <mergeCell ref="E55:G55"/>
    <mergeCell ref="O55:Q55"/>
    <mergeCell ref="A80:S80"/>
    <mergeCell ref="A81:S81"/>
    <mergeCell ref="A82:S82"/>
    <mergeCell ref="A83:C83"/>
    <mergeCell ref="E83:G83"/>
    <mergeCell ref="K83:M83"/>
    <mergeCell ref="O83:Q83"/>
    <mergeCell ref="E84:G84"/>
    <mergeCell ref="O84:Q84"/>
    <mergeCell ref="E85:G85"/>
    <mergeCell ref="O85:Q85"/>
    <mergeCell ref="E86:G86"/>
    <mergeCell ref="O86:Q86"/>
    <mergeCell ref="C87:D87"/>
    <mergeCell ref="E87:F87"/>
    <mergeCell ref="H87:I87"/>
    <mergeCell ref="M87:N87"/>
    <mergeCell ref="R87:S87"/>
    <mergeCell ref="C88:D88"/>
    <mergeCell ref="H88:I88"/>
    <mergeCell ref="M88:N88"/>
    <mergeCell ref="R88:S88"/>
    <mergeCell ref="C89:D89"/>
    <mergeCell ref="H89:I89"/>
    <mergeCell ref="M89:N89"/>
    <mergeCell ref="R89:S89"/>
    <mergeCell ref="C90:D90"/>
    <mergeCell ref="H90:I90"/>
    <mergeCell ref="M90:N90"/>
    <mergeCell ref="R90:S90"/>
    <mergeCell ref="E91:G91"/>
    <mergeCell ref="H91:I91"/>
    <mergeCell ref="L91:M91"/>
    <mergeCell ref="O91:Q91"/>
    <mergeCell ref="R91:S91"/>
    <mergeCell ref="E92:G92"/>
    <mergeCell ref="O92:Q92"/>
    <mergeCell ref="E93:G93"/>
    <mergeCell ref="O93:Q93"/>
    <mergeCell ref="E94:G94"/>
    <mergeCell ref="O94:Q94"/>
    <mergeCell ref="A121:S121"/>
    <mergeCell ref="A122:S122"/>
    <mergeCell ref="A123:I123"/>
    <mergeCell ref="K123:S123"/>
    <mergeCell ref="E124:G124"/>
    <mergeCell ref="O124:Q124"/>
    <mergeCell ref="E125:G125"/>
    <mergeCell ref="O125:Q125"/>
    <mergeCell ref="E126:G126"/>
    <mergeCell ref="O126:Q126"/>
    <mergeCell ref="E127:G127"/>
    <mergeCell ref="O127:Q127"/>
    <mergeCell ref="C128:D128"/>
    <mergeCell ref="H128:I128"/>
    <mergeCell ref="M128:N128"/>
    <mergeCell ref="R128:S128"/>
    <mergeCell ref="C129:D129"/>
    <mergeCell ref="H129:I129"/>
    <mergeCell ref="M129:N129"/>
    <mergeCell ref="R129:S129"/>
    <mergeCell ref="C130:D130"/>
    <mergeCell ref="H130:I130"/>
    <mergeCell ref="M130:N130"/>
    <mergeCell ref="R130:S130"/>
    <mergeCell ref="C131:D131"/>
    <mergeCell ref="H131:I131"/>
    <mergeCell ref="M131:N131"/>
    <mergeCell ref="R131:S131"/>
    <mergeCell ref="E132:G132"/>
    <mergeCell ref="O132:Q132"/>
    <mergeCell ref="E133:G133"/>
    <mergeCell ref="O133:Q133"/>
    <mergeCell ref="E134:G134"/>
    <mergeCell ref="O134:Q134"/>
    <mergeCell ref="E135:G135"/>
    <mergeCell ref="O135:Q135"/>
    <mergeCell ref="A161:S161"/>
    <mergeCell ref="A162:S162"/>
    <mergeCell ref="A163:I163"/>
    <mergeCell ref="K163:S163"/>
    <mergeCell ref="E164:G164"/>
    <mergeCell ref="O164:Q164"/>
    <mergeCell ref="E165:G165"/>
    <mergeCell ref="O165:Q165"/>
    <mergeCell ref="E166:G166"/>
    <mergeCell ref="O166:Q166"/>
    <mergeCell ref="E167:G167"/>
    <mergeCell ref="O167:Q167"/>
    <mergeCell ref="C168:D168"/>
    <mergeCell ref="H168:I168"/>
    <mergeCell ref="M168:N168"/>
    <mergeCell ref="R168:S168"/>
    <mergeCell ref="C169:D169"/>
    <mergeCell ref="H169:I169"/>
    <mergeCell ref="M169:N169"/>
    <mergeCell ref="R169:S169"/>
    <mergeCell ref="C170:D170"/>
    <mergeCell ref="H170:I170"/>
    <mergeCell ref="M170:N170"/>
    <mergeCell ref="R170:S170"/>
    <mergeCell ref="C171:D171"/>
    <mergeCell ref="H171:I171"/>
    <mergeCell ref="M171:N171"/>
    <mergeCell ref="R171:S171"/>
    <mergeCell ref="E172:G172"/>
    <mergeCell ref="O172:Q172"/>
    <mergeCell ref="E173:G173"/>
    <mergeCell ref="O173:Q173"/>
    <mergeCell ref="E174:G174"/>
    <mergeCell ref="O174:Q174"/>
    <mergeCell ref="E175:G175"/>
    <mergeCell ref="O175:Q175"/>
    <mergeCell ref="A201:S201"/>
    <mergeCell ref="A202:S202"/>
    <mergeCell ref="A203:I203"/>
    <mergeCell ref="K203:S203"/>
    <mergeCell ref="E204:G204"/>
    <mergeCell ref="O204:Q204"/>
    <mergeCell ref="E205:G205"/>
    <mergeCell ref="O205:Q205"/>
    <mergeCell ref="E206:G206"/>
    <mergeCell ref="O206:Q206"/>
    <mergeCell ref="E207:G207"/>
    <mergeCell ref="O207:Q207"/>
    <mergeCell ref="C208:D208"/>
    <mergeCell ref="H208:I208"/>
    <mergeCell ref="M208:N208"/>
    <mergeCell ref="R208:S208"/>
    <mergeCell ref="C209:D209"/>
    <mergeCell ref="H209:I209"/>
    <mergeCell ref="M209:N209"/>
    <mergeCell ref="R209:S209"/>
    <mergeCell ref="C210:D210"/>
    <mergeCell ref="H210:I210"/>
    <mergeCell ref="M210:N210"/>
    <mergeCell ref="R210:S210"/>
    <mergeCell ref="C211:D211"/>
    <mergeCell ref="H211:I211"/>
    <mergeCell ref="M211:N211"/>
    <mergeCell ref="R211:S211"/>
    <mergeCell ref="E212:G212"/>
    <mergeCell ref="O212:Q212"/>
    <mergeCell ref="E213:G213"/>
    <mergeCell ref="O213:Q213"/>
    <mergeCell ref="E214:G214"/>
    <mergeCell ref="O214:Q214"/>
    <mergeCell ref="E215:G215"/>
    <mergeCell ref="O215:Q215"/>
    <mergeCell ref="A241:S241"/>
    <mergeCell ref="A242:S242"/>
    <mergeCell ref="A243:I243"/>
    <mergeCell ref="K243:S243"/>
    <mergeCell ref="E244:G244"/>
    <mergeCell ref="O244:Q244"/>
    <mergeCell ref="E245:G245"/>
    <mergeCell ref="O245:Q245"/>
    <mergeCell ref="E246:G246"/>
    <mergeCell ref="O246:Q246"/>
    <mergeCell ref="E247:G247"/>
    <mergeCell ref="O247:Q247"/>
    <mergeCell ref="C248:D248"/>
    <mergeCell ref="H248:I248"/>
    <mergeCell ref="M248:N248"/>
    <mergeCell ref="R248:S248"/>
    <mergeCell ref="C249:D249"/>
    <mergeCell ref="H249:I249"/>
    <mergeCell ref="M249:N249"/>
    <mergeCell ref="R249:S249"/>
    <mergeCell ref="C250:D250"/>
    <mergeCell ref="H250:I250"/>
    <mergeCell ref="M250:N250"/>
    <mergeCell ref="R250:S250"/>
    <mergeCell ref="C251:D251"/>
    <mergeCell ref="H251:I251"/>
    <mergeCell ref="M251:N251"/>
    <mergeCell ref="R251:S251"/>
    <mergeCell ref="E252:G252"/>
    <mergeCell ref="O252:Q252"/>
    <mergeCell ref="E253:G253"/>
    <mergeCell ref="O253:Q253"/>
    <mergeCell ref="E254:G254"/>
    <mergeCell ref="O254:Q254"/>
    <mergeCell ref="E255:G255"/>
    <mergeCell ref="O255:Q255"/>
    <mergeCell ref="A281:S281"/>
    <mergeCell ref="A282:S282"/>
    <mergeCell ref="A283:I283"/>
    <mergeCell ref="K283:S283"/>
    <mergeCell ref="E284:G284"/>
    <mergeCell ref="O284:Q284"/>
    <mergeCell ref="E285:G285"/>
    <mergeCell ref="O285:Q285"/>
    <mergeCell ref="E286:G286"/>
    <mergeCell ref="O286:Q286"/>
    <mergeCell ref="E287:G287"/>
    <mergeCell ref="O287:Q287"/>
    <mergeCell ref="C288:D288"/>
    <mergeCell ref="H288:I288"/>
    <mergeCell ref="M288:N288"/>
    <mergeCell ref="R288:S288"/>
    <mergeCell ref="C289:D289"/>
    <mergeCell ref="H289:I289"/>
    <mergeCell ref="M289:N289"/>
    <mergeCell ref="R289:S289"/>
    <mergeCell ref="C290:D290"/>
    <mergeCell ref="H290:I290"/>
    <mergeCell ref="M290:N290"/>
    <mergeCell ref="R290:S290"/>
    <mergeCell ref="C291:D291"/>
    <mergeCell ref="H291:I291"/>
    <mergeCell ref="M291:N291"/>
    <mergeCell ref="R291:S291"/>
    <mergeCell ref="E292:G292"/>
    <mergeCell ref="O292:Q292"/>
    <mergeCell ref="E293:G293"/>
    <mergeCell ref="O293:Q293"/>
    <mergeCell ref="E294:G294"/>
    <mergeCell ref="O294:Q294"/>
    <mergeCell ref="E295:G295"/>
    <mergeCell ref="O295:Q295"/>
    <mergeCell ref="A321:S321"/>
    <mergeCell ref="A322:S322"/>
    <mergeCell ref="A323:I323"/>
    <mergeCell ref="K323:S323"/>
    <mergeCell ref="E324:G324"/>
    <mergeCell ref="O324:Q324"/>
    <mergeCell ref="E325:G325"/>
    <mergeCell ref="O325:Q325"/>
    <mergeCell ref="E326:G326"/>
    <mergeCell ref="O326:Q326"/>
    <mergeCell ref="E327:G327"/>
    <mergeCell ref="O327:Q327"/>
    <mergeCell ref="C328:D328"/>
    <mergeCell ref="H328:I328"/>
    <mergeCell ref="M328:N328"/>
    <mergeCell ref="R328:S328"/>
    <mergeCell ref="C329:D329"/>
    <mergeCell ref="H329:I329"/>
    <mergeCell ref="M329:N329"/>
    <mergeCell ref="R329:S329"/>
    <mergeCell ref="C330:D330"/>
    <mergeCell ref="H330:I330"/>
    <mergeCell ref="M330:N330"/>
    <mergeCell ref="R330:S330"/>
    <mergeCell ref="C331:D331"/>
    <mergeCell ref="H331:I331"/>
    <mergeCell ref="M331:N331"/>
    <mergeCell ref="R331:S331"/>
    <mergeCell ref="E332:G332"/>
    <mergeCell ref="O332:Q332"/>
    <mergeCell ref="E333:G333"/>
    <mergeCell ref="O333:Q333"/>
    <mergeCell ref="E334:G334"/>
    <mergeCell ref="O334:Q334"/>
    <mergeCell ref="E335:G335"/>
    <mergeCell ref="O335:Q335"/>
    <mergeCell ref="A361:S361"/>
    <mergeCell ref="A362:S362"/>
    <mergeCell ref="A363:I363"/>
    <mergeCell ref="K363:S363"/>
    <mergeCell ref="E364:G364"/>
    <mergeCell ref="O364:Q364"/>
    <mergeCell ref="E365:G365"/>
    <mergeCell ref="O365:Q365"/>
    <mergeCell ref="E366:G366"/>
    <mergeCell ref="O366:Q366"/>
    <mergeCell ref="E367:G367"/>
    <mergeCell ref="O367:Q367"/>
    <mergeCell ref="C368:D368"/>
    <mergeCell ref="H368:I368"/>
    <mergeCell ref="M368:N368"/>
    <mergeCell ref="R368:S368"/>
    <mergeCell ref="C369:D369"/>
    <mergeCell ref="H369:I369"/>
    <mergeCell ref="M369:N369"/>
    <mergeCell ref="R369:S369"/>
    <mergeCell ref="C370:D370"/>
    <mergeCell ref="H370:I370"/>
    <mergeCell ref="M370:N370"/>
    <mergeCell ref="R370:S370"/>
    <mergeCell ref="C371:D371"/>
    <mergeCell ref="H371:I371"/>
    <mergeCell ref="M371:N371"/>
    <mergeCell ref="R371:S371"/>
    <mergeCell ref="E372:G372"/>
    <mergeCell ref="O372:Q372"/>
    <mergeCell ref="E373:G373"/>
    <mergeCell ref="O373:Q373"/>
    <mergeCell ref="E374:G374"/>
    <mergeCell ref="O374:Q374"/>
    <mergeCell ref="E375:G375"/>
    <mergeCell ref="O375:Q375"/>
    <mergeCell ref="A401:S401"/>
    <mergeCell ref="A402:S402"/>
    <mergeCell ref="A403:I403"/>
    <mergeCell ref="K403:S403"/>
    <mergeCell ref="E404:G404"/>
    <mergeCell ref="O404:Q404"/>
    <mergeCell ref="E405:G405"/>
    <mergeCell ref="O405:Q405"/>
    <mergeCell ref="E406:G406"/>
    <mergeCell ref="O406:Q406"/>
    <mergeCell ref="E407:G407"/>
    <mergeCell ref="O407:Q407"/>
    <mergeCell ref="C408:D408"/>
    <mergeCell ref="H408:I408"/>
    <mergeCell ref="M408:N408"/>
    <mergeCell ref="R408:S408"/>
    <mergeCell ref="C409:D409"/>
    <mergeCell ref="H409:I409"/>
    <mergeCell ref="M409:N409"/>
    <mergeCell ref="R409:S409"/>
    <mergeCell ref="C410:D410"/>
    <mergeCell ref="H410:I410"/>
    <mergeCell ref="M410:N410"/>
    <mergeCell ref="R410:S410"/>
    <mergeCell ref="C411:D411"/>
    <mergeCell ref="H411:I411"/>
    <mergeCell ref="M411:N411"/>
    <mergeCell ref="R411:S411"/>
    <mergeCell ref="E412:G412"/>
    <mergeCell ref="O412:Q412"/>
    <mergeCell ref="E413:G413"/>
    <mergeCell ref="O413:Q413"/>
    <mergeCell ref="E414:G414"/>
    <mergeCell ref="O414:Q414"/>
    <mergeCell ref="E415:G415"/>
    <mergeCell ref="O415:Q415"/>
    <mergeCell ref="E440:G440"/>
    <mergeCell ref="O440:Q440"/>
  </mergeCells>
  <conditionalFormatting sqref="M404:M65536 Q404:Q65536 Q364:Q402 M364:M402 M324:M362 Q324:Q362 Q284:Q322 M284:M322 M244:M282 Q244:Q282 Q204:Q242 M204:M242 M164:M202 Q164:Q202 Q124:Q162 M124:M162 Q4:Q42 Q1:Q2 M1:M2 M4:M42 Q44:Q122 M44:M122 G1:G65536 C1:C65536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40" man="true" max="16383" min="0"/>
    <brk id="79" man="true" max="16383" min="0"/>
    <brk id="120" man="true" max="16383" min="0"/>
    <brk id="160" man="true" max="16383" min="0"/>
    <brk id="200" man="true" max="16383" min="0"/>
    <brk id="240" man="true" max="16383" min="0"/>
    <brk id="280" man="true" max="16383" min="0"/>
    <brk id="320" man="true" max="16383" min="0"/>
    <brk id="360" man="true" max="16383" min="0"/>
    <brk id="40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7"/>
    <col collapsed="false" customWidth="true" hidden="false" outlineLevel="0" max="3" min="3" style="1" width="5.71"/>
    <col collapsed="false" customWidth="true" hidden="false" outlineLevel="0" max="4" min="4" style="1" width="37.41"/>
    <col collapsed="false" customWidth="true" hidden="false" outlineLevel="0" max="5" min="5" style="1" width="16.7"/>
    <col collapsed="false" customWidth="false" hidden="false" outlineLevel="0" max="257" min="6" style="1" width="9.14"/>
  </cols>
  <sheetData>
    <row r="1" customFormat="false" ht="11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11.25" hidden="false" customHeight="false" outlineLevel="0" collapsed="false">
      <c r="A2" s="3" t="s">
        <v>762</v>
      </c>
      <c r="B2" s="3"/>
      <c r="C2" s="3"/>
      <c r="D2" s="3"/>
      <c r="E2" s="3"/>
    </row>
    <row r="3" customFormat="false" ht="11.25" hidden="false" customHeight="false" outlineLevel="0" collapsed="false">
      <c r="A3" s="4"/>
      <c r="B3" s="4"/>
      <c r="C3" s="4"/>
      <c r="D3" s="4"/>
      <c r="E3" s="4"/>
    </row>
    <row r="4" customFormat="false" ht="11.25" hidden="false" customHeight="true" outlineLevel="0" collapsed="false">
      <c r="A4" s="5" t="s">
        <v>2</v>
      </c>
      <c r="B4" s="6" t="n">
        <v>0.59444</v>
      </c>
      <c r="C4" s="7" t="s">
        <v>95</v>
      </c>
      <c r="D4" s="6" t="s">
        <v>38</v>
      </c>
      <c r="E4" s="8" t="s">
        <v>28</v>
      </c>
    </row>
    <row r="5" customFormat="false" ht="11.25" hidden="false" customHeight="true" outlineLevel="0" collapsed="false">
      <c r="A5" s="5" t="s">
        <v>6</v>
      </c>
      <c r="B5" s="6" t="n">
        <v>0.58611</v>
      </c>
      <c r="C5" s="7" t="s">
        <v>74</v>
      </c>
      <c r="D5" s="6" t="s">
        <v>763</v>
      </c>
      <c r="E5" s="8" t="s">
        <v>32</v>
      </c>
    </row>
    <row r="6" customFormat="false" ht="11.25" hidden="false" customHeight="true" outlineLevel="0" collapsed="false">
      <c r="A6" s="5" t="s">
        <v>10</v>
      </c>
      <c r="B6" s="6" t="n">
        <v>0.57176</v>
      </c>
      <c r="C6" s="7" t="s">
        <v>83</v>
      </c>
      <c r="D6" s="6" t="s">
        <v>764</v>
      </c>
      <c r="E6" s="8" t="s">
        <v>5</v>
      </c>
    </row>
    <row r="7" customFormat="false" ht="11.25" hidden="false" customHeight="true" outlineLevel="0" collapsed="false">
      <c r="A7" s="5"/>
      <c r="B7" s="6" t="n">
        <v>0.57176</v>
      </c>
      <c r="C7" s="7" t="s">
        <v>123</v>
      </c>
      <c r="D7" s="6" t="s">
        <v>81</v>
      </c>
      <c r="E7" s="8" t="s">
        <v>5</v>
      </c>
    </row>
    <row r="8" customFormat="false" ht="11.25" hidden="false" customHeight="true" outlineLevel="0" collapsed="false">
      <c r="A8" s="5" t="s">
        <v>17</v>
      </c>
      <c r="B8" s="6" t="n">
        <v>0.56857</v>
      </c>
      <c r="C8" s="7" t="s">
        <v>43</v>
      </c>
      <c r="D8" s="6" t="s">
        <v>765</v>
      </c>
      <c r="E8" s="8" t="s">
        <v>5</v>
      </c>
    </row>
    <row r="9" customFormat="false" ht="11.25" hidden="false" customHeight="true" outlineLevel="0" collapsed="false">
      <c r="A9" s="5" t="s">
        <v>21</v>
      </c>
      <c r="B9" s="6" t="n">
        <v>0.56415</v>
      </c>
      <c r="C9" s="7" t="s">
        <v>15</v>
      </c>
      <c r="D9" s="6" t="s">
        <v>8</v>
      </c>
      <c r="E9" s="8" t="s">
        <v>9</v>
      </c>
    </row>
    <row r="10" customFormat="false" ht="11.25" hidden="false" customHeight="true" outlineLevel="0" collapsed="false">
      <c r="A10" s="5" t="s">
        <v>25</v>
      </c>
      <c r="B10" s="6" t="n">
        <v>0.54306</v>
      </c>
      <c r="C10" s="7" t="s">
        <v>30</v>
      </c>
      <c r="D10" s="6" t="s">
        <v>766</v>
      </c>
      <c r="E10" s="8" t="s">
        <v>767</v>
      </c>
    </row>
    <row r="11" customFormat="false" ht="11.25" hidden="false" customHeight="true" outlineLevel="0" collapsed="false">
      <c r="A11" s="5" t="s">
        <v>29</v>
      </c>
      <c r="B11" s="6" t="n">
        <v>0.53864</v>
      </c>
      <c r="C11" s="7" t="s">
        <v>49</v>
      </c>
      <c r="D11" s="6" t="s">
        <v>4</v>
      </c>
      <c r="E11" s="8" t="s">
        <v>5</v>
      </c>
    </row>
    <row r="12" customFormat="false" ht="11.25" hidden="false" customHeight="true" outlineLevel="0" collapsed="false">
      <c r="A12" s="5" t="s">
        <v>33</v>
      </c>
      <c r="B12" s="6" t="n">
        <v>0.53668</v>
      </c>
      <c r="C12" s="7" t="s">
        <v>64</v>
      </c>
      <c r="D12" s="6" t="s">
        <v>768</v>
      </c>
      <c r="E12" s="8" t="s">
        <v>28</v>
      </c>
    </row>
    <row r="13" customFormat="false" ht="11.25" hidden="false" customHeight="true" outlineLevel="0" collapsed="false">
      <c r="A13" s="5" t="s">
        <v>36</v>
      </c>
      <c r="B13" s="6" t="n">
        <v>0.52907</v>
      </c>
      <c r="C13" s="7" t="s">
        <v>52</v>
      </c>
      <c r="D13" s="6" t="s">
        <v>552</v>
      </c>
      <c r="E13" s="8" t="s">
        <v>5</v>
      </c>
    </row>
    <row r="14" customFormat="false" ht="11.25" hidden="false" customHeight="true" outlineLevel="0" collapsed="false">
      <c r="A14" s="5" t="s">
        <v>39</v>
      </c>
      <c r="B14" s="6" t="n">
        <v>0.52393</v>
      </c>
      <c r="C14" s="7" t="s">
        <v>11</v>
      </c>
      <c r="D14" s="6" t="s">
        <v>769</v>
      </c>
      <c r="E14" s="8" t="s">
        <v>32</v>
      </c>
    </row>
    <row r="15" customFormat="false" ht="11.25" hidden="false" customHeight="true" outlineLevel="0" collapsed="false">
      <c r="A15" s="5" t="s">
        <v>42</v>
      </c>
      <c r="B15" s="6" t="n">
        <v>0.52269</v>
      </c>
      <c r="C15" s="7" t="s">
        <v>34</v>
      </c>
      <c r="D15" s="6" t="s">
        <v>124</v>
      </c>
      <c r="E15" s="8" t="s">
        <v>66</v>
      </c>
    </row>
    <row r="16" customFormat="false" ht="11.25" hidden="false" customHeight="false" outlineLevel="0" collapsed="false">
      <c r="A16" s="5" t="s">
        <v>45</v>
      </c>
      <c r="B16" s="6" t="n">
        <v>0.52233</v>
      </c>
      <c r="C16" s="7" t="s">
        <v>55</v>
      </c>
      <c r="D16" s="6" t="s">
        <v>96</v>
      </c>
      <c r="E16" s="8" t="s">
        <v>13</v>
      </c>
    </row>
    <row r="17" customFormat="false" ht="11.25" hidden="false" customHeight="false" outlineLevel="0" collapsed="false">
      <c r="A17" s="5" t="s">
        <v>48</v>
      </c>
      <c r="B17" s="6" t="n">
        <v>0.5195</v>
      </c>
      <c r="C17" s="7" t="s">
        <v>77</v>
      </c>
      <c r="D17" s="6" t="s">
        <v>770</v>
      </c>
      <c r="E17" s="8" t="s">
        <v>13</v>
      </c>
    </row>
    <row r="18" customFormat="false" ht="11.25" hidden="false" customHeight="false" outlineLevel="0" collapsed="false">
      <c r="A18" s="5" t="s">
        <v>51</v>
      </c>
      <c r="B18" s="6" t="n">
        <v>0.50958</v>
      </c>
      <c r="C18" s="7" t="s">
        <v>71</v>
      </c>
      <c r="D18" s="6" t="s">
        <v>771</v>
      </c>
      <c r="E18" s="8" t="s">
        <v>772</v>
      </c>
    </row>
    <row r="19" customFormat="false" ht="11.25" hidden="false" customHeight="false" outlineLevel="0" collapsed="false">
      <c r="A19" s="5" t="s">
        <v>54</v>
      </c>
      <c r="B19" s="6" t="n">
        <v>0.50798</v>
      </c>
      <c r="C19" s="7" t="s">
        <v>18</v>
      </c>
      <c r="D19" s="6" t="s">
        <v>773</v>
      </c>
      <c r="E19" s="8" t="s">
        <v>5</v>
      </c>
    </row>
    <row r="20" customFormat="false" ht="11.25" hidden="false" customHeight="false" outlineLevel="0" collapsed="false">
      <c r="A20" s="5" t="s">
        <v>58</v>
      </c>
      <c r="B20" s="6" t="n">
        <v>0.5016</v>
      </c>
      <c r="C20" s="7" t="s">
        <v>3</v>
      </c>
      <c r="D20" s="6" t="s">
        <v>69</v>
      </c>
      <c r="E20" s="8" t="s">
        <v>5</v>
      </c>
    </row>
    <row r="21" customFormat="false" ht="11.25" hidden="false" customHeight="false" outlineLevel="0" collapsed="false">
      <c r="A21" s="5" t="s">
        <v>61</v>
      </c>
      <c r="B21" s="6" t="n">
        <v>0.48921</v>
      </c>
      <c r="C21" s="7" t="s">
        <v>62</v>
      </c>
      <c r="D21" s="6" t="s">
        <v>115</v>
      </c>
      <c r="E21" s="8" t="s">
        <v>28</v>
      </c>
    </row>
    <row r="22" customFormat="false" ht="11.25" hidden="false" customHeight="false" outlineLevel="0" collapsed="false">
      <c r="A22" s="5" t="s">
        <v>774</v>
      </c>
      <c r="B22" s="6" t="n">
        <v>0.48566</v>
      </c>
      <c r="C22" s="7" t="s">
        <v>89</v>
      </c>
      <c r="D22" s="6" t="s">
        <v>78</v>
      </c>
      <c r="E22" s="8" t="s">
        <v>28</v>
      </c>
    </row>
    <row r="23" customFormat="false" ht="11.25" hidden="false" customHeight="false" outlineLevel="0" collapsed="false">
      <c r="A23" s="5" t="s">
        <v>67</v>
      </c>
      <c r="B23" s="6" t="n">
        <v>0.48124</v>
      </c>
      <c r="C23" s="7" t="s">
        <v>26</v>
      </c>
      <c r="D23" s="6" t="s">
        <v>84</v>
      </c>
      <c r="E23" s="8" t="s">
        <v>32</v>
      </c>
    </row>
    <row r="24" customFormat="false" ht="11.25" hidden="false" customHeight="false" outlineLevel="0" collapsed="false">
      <c r="A24" s="5" t="s">
        <v>70</v>
      </c>
      <c r="B24" s="6" t="n">
        <v>0.47646</v>
      </c>
      <c r="C24" s="7" t="s">
        <v>108</v>
      </c>
      <c r="D24" s="6" t="s">
        <v>775</v>
      </c>
      <c r="E24" s="8" t="s">
        <v>13</v>
      </c>
    </row>
    <row r="25" customFormat="false" ht="11.25" hidden="false" customHeight="false" outlineLevel="0" collapsed="false">
      <c r="A25" s="5" t="s">
        <v>73</v>
      </c>
      <c r="B25" s="6" t="n">
        <v>0.46972</v>
      </c>
      <c r="C25" s="7" t="s">
        <v>120</v>
      </c>
      <c r="D25" s="6" t="s">
        <v>776</v>
      </c>
      <c r="E25" s="8" t="s">
        <v>5</v>
      </c>
    </row>
    <row r="26" customFormat="false" ht="11.25" hidden="false" customHeight="false" outlineLevel="0" collapsed="false">
      <c r="A26" s="5" t="s">
        <v>76</v>
      </c>
      <c r="B26" s="6" t="n">
        <v>0.46174</v>
      </c>
      <c r="C26" s="7" t="s">
        <v>7</v>
      </c>
      <c r="D26" s="6" t="s">
        <v>777</v>
      </c>
      <c r="E26" s="8" t="s">
        <v>778</v>
      </c>
    </row>
    <row r="27" customFormat="false" ht="11.25" hidden="false" customHeight="false" outlineLevel="0" collapsed="false">
      <c r="A27" s="5" t="s">
        <v>79</v>
      </c>
      <c r="B27" s="6" t="n">
        <v>0.45254</v>
      </c>
      <c r="C27" s="7" t="s">
        <v>105</v>
      </c>
      <c r="D27" s="6" t="s">
        <v>779</v>
      </c>
      <c r="E27" s="8" t="s">
        <v>780</v>
      </c>
    </row>
    <row r="28" customFormat="false" ht="11.25" hidden="false" customHeight="false" outlineLevel="0" collapsed="false">
      <c r="A28" s="5" t="s">
        <v>82</v>
      </c>
      <c r="B28" s="6" t="n">
        <v>0.44935</v>
      </c>
      <c r="C28" s="7" t="s">
        <v>101</v>
      </c>
      <c r="D28" s="6" t="s">
        <v>558</v>
      </c>
      <c r="E28" s="8" t="s">
        <v>5</v>
      </c>
    </row>
    <row r="29" customFormat="false" ht="11.25" hidden="false" customHeight="false" outlineLevel="0" collapsed="false">
      <c r="A29" s="5" t="s">
        <v>85</v>
      </c>
      <c r="B29" s="6" t="n">
        <v>0.43341</v>
      </c>
      <c r="C29" s="7" t="s">
        <v>80</v>
      </c>
      <c r="D29" s="6" t="s">
        <v>102</v>
      </c>
      <c r="E29" s="8" t="s">
        <v>103</v>
      </c>
    </row>
    <row r="30" customFormat="false" ht="11.25" hidden="false" customHeight="false" outlineLevel="0" collapsed="false">
      <c r="A30" s="5" t="s">
        <v>88</v>
      </c>
      <c r="B30" s="6" t="n">
        <v>0.42507</v>
      </c>
      <c r="C30" s="7" t="s">
        <v>111</v>
      </c>
      <c r="D30" s="6" t="s">
        <v>781</v>
      </c>
      <c r="E30" s="8" t="s">
        <v>32</v>
      </c>
    </row>
    <row r="31" customFormat="false" ht="11.25" hidden="false" customHeight="false" outlineLevel="0" collapsed="false">
      <c r="A31" s="5" t="s">
        <v>556</v>
      </c>
      <c r="B31" s="6" t="n">
        <v>0.40116</v>
      </c>
      <c r="C31" s="7" t="s">
        <v>59</v>
      </c>
      <c r="D31" s="6" t="s">
        <v>75</v>
      </c>
      <c r="E31" s="8" t="s">
        <v>66</v>
      </c>
    </row>
    <row r="32" customFormat="false" ht="11.25" hidden="false" customHeight="false" outlineLevel="0" collapsed="false">
      <c r="A32" s="5" t="s">
        <v>94</v>
      </c>
      <c r="B32" s="6" t="n">
        <v>0.36289</v>
      </c>
      <c r="C32" s="7" t="s">
        <v>117</v>
      </c>
      <c r="D32" s="6" t="s">
        <v>782</v>
      </c>
      <c r="E32" s="8" t="s">
        <v>57</v>
      </c>
    </row>
    <row r="33" customFormat="false" ht="11.25" hidden="false" customHeight="false" outlineLevel="0" collapsed="false">
      <c r="A33" s="5"/>
      <c r="B33" s="6"/>
      <c r="C33" s="7"/>
      <c r="D33" s="6"/>
      <c r="E33" s="8"/>
    </row>
    <row r="34" customFormat="false" ht="11.25" hidden="false" customHeight="false" outlineLevel="0" collapsed="false">
      <c r="A34" s="5"/>
      <c r="B34" s="6"/>
      <c r="C34" s="7"/>
      <c r="D34" s="6"/>
      <c r="E34" s="8"/>
    </row>
    <row r="35" customFormat="false" ht="11.25" hidden="false" customHeight="false" outlineLevel="0" collapsed="false">
      <c r="A35" s="5"/>
      <c r="B35" s="6"/>
      <c r="C35" s="7"/>
      <c r="D35" s="6"/>
      <c r="E35" s="8"/>
    </row>
    <row r="36" customFormat="false" ht="11.25" hidden="false" customHeight="false" outlineLevel="0" collapsed="false">
      <c r="A36" s="5"/>
      <c r="B36" s="6"/>
      <c r="C36" s="7"/>
      <c r="D36" s="6"/>
      <c r="E36" s="8"/>
    </row>
    <row r="37" customFormat="false" ht="11.25" hidden="false" customHeight="false" outlineLevel="0" collapsed="false">
      <c r="B37" s="6"/>
      <c r="C37" s="7"/>
      <c r="D37" s="6"/>
      <c r="E37" s="8"/>
    </row>
    <row r="38" customFormat="false" ht="11.25" hidden="false" customHeight="false" outlineLevel="0" collapsed="false">
      <c r="B38" s="6"/>
      <c r="C38" s="7"/>
      <c r="D38" s="6"/>
      <c r="E38" s="8"/>
    </row>
    <row r="39" customFormat="false" ht="11.25" hidden="false" customHeight="false" outlineLevel="0" collapsed="false">
      <c r="B39" s="6"/>
      <c r="C39" s="7"/>
      <c r="D39" s="6"/>
      <c r="E39" s="8"/>
    </row>
    <row r="40" customFormat="false" ht="11.25" hidden="false" customHeight="false" outlineLevel="0" collapsed="false">
      <c r="B40" s="6"/>
      <c r="C40" s="7"/>
      <c r="D40" s="6"/>
      <c r="E40" s="8"/>
    </row>
    <row r="41" customFormat="false" ht="11.25" hidden="false" customHeight="false" outlineLevel="0" collapsed="false">
      <c r="B41" s="6"/>
      <c r="C41" s="7"/>
      <c r="D41" s="6"/>
      <c r="E41" s="8"/>
    </row>
    <row r="42" customFormat="false" ht="11.25" hidden="false" customHeight="false" outlineLevel="0" collapsed="false">
      <c r="B42" s="6"/>
      <c r="C42" s="7"/>
      <c r="D42" s="6"/>
      <c r="E42" s="8"/>
    </row>
  </sheetData>
  <mergeCells count="2">
    <mergeCell ref="A1:E1"/>
    <mergeCell ref="A2:E2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6.7"/>
    <col collapsed="false" customWidth="true" hidden="false" outlineLevel="0" max="2" min="2" style="1" width="3.7"/>
    <col collapsed="false" customWidth="true" hidden="false" outlineLevel="0" max="3" min="3" style="1" width="5.71"/>
    <col collapsed="false" customWidth="true" hidden="false" outlineLevel="0" max="4" min="4" style="1" width="6.7"/>
    <col collapsed="false" customWidth="true" hidden="false" outlineLevel="0" max="5" min="5" style="1" width="1.7"/>
    <col collapsed="false" customWidth="true" hidden="false" outlineLevel="0" max="6" min="6" style="1" width="2.7"/>
    <col collapsed="false" customWidth="true" hidden="false" outlineLevel="0" max="7" min="7" style="1" width="5.71"/>
    <col collapsed="false" customWidth="true" hidden="false" outlineLevel="0" max="8" min="8" style="1" width="3.7"/>
    <col collapsed="false" customWidth="true" hidden="false" outlineLevel="0" max="9" min="9" style="9" width="6.7"/>
    <col collapsed="false" customWidth="true" hidden="false" outlineLevel="0" max="10" min="10" style="1" width="3.7"/>
    <col collapsed="false" customWidth="true" hidden="false" outlineLevel="0" max="11" min="11" style="9" width="6.7"/>
    <col collapsed="false" customWidth="true" hidden="false" outlineLevel="0" max="12" min="12" style="1" width="3.7"/>
    <col collapsed="false" customWidth="true" hidden="false" outlineLevel="0" max="13" min="13" style="1" width="5.71"/>
    <col collapsed="false" customWidth="true" hidden="false" outlineLevel="0" max="14" min="14" style="1" width="6.7"/>
    <col collapsed="false" customWidth="true" hidden="false" outlineLevel="0" max="15" min="15" style="10" width="1.7"/>
    <col collapsed="false" customWidth="true" hidden="false" outlineLevel="0" max="16" min="16" style="1" width="2.7"/>
    <col collapsed="false" customWidth="true" hidden="false" outlineLevel="0" max="17" min="17" style="1" width="5.71"/>
    <col collapsed="false" customWidth="true" hidden="false" outlineLevel="0" max="18" min="18" style="1" width="3.7"/>
    <col collapsed="false" customWidth="true" hidden="false" outlineLevel="0" max="19" min="19" style="9" width="6.7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2.75" hidden="false" customHeight="false" outlineLevel="0" collapsed="false">
      <c r="A2" s="3" t="s">
        <v>76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2.75" hidden="false" customHeight="false" outlineLevel="0" collapsed="false">
      <c r="A3" s="11" t="s">
        <v>125</v>
      </c>
      <c r="B3" s="11"/>
      <c r="C3" s="11"/>
      <c r="D3" s="11"/>
      <c r="E3" s="11"/>
      <c r="F3" s="11"/>
      <c r="G3" s="11"/>
      <c r="H3" s="11"/>
      <c r="I3" s="11"/>
      <c r="K3" s="11" t="s">
        <v>126</v>
      </c>
      <c r="L3" s="11"/>
      <c r="M3" s="11"/>
      <c r="N3" s="11"/>
      <c r="O3" s="11"/>
      <c r="P3" s="11"/>
      <c r="Q3" s="11"/>
      <c r="R3" s="11"/>
      <c r="S3" s="11"/>
    </row>
    <row r="4" customFormat="false" ht="11.25" hidden="false" customHeight="true" outlineLevel="0" collapsed="false">
      <c r="A4" s="12"/>
      <c r="B4" s="7"/>
      <c r="C4" s="7"/>
      <c r="D4" s="13" t="s">
        <v>127</v>
      </c>
      <c r="E4" s="14" t="s">
        <v>783</v>
      </c>
      <c r="F4" s="14"/>
      <c r="G4" s="14"/>
      <c r="H4" s="7"/>
      <c r="I4" s="12"/>
      <c r="K4" s="12"/>
      <c r="L4" s="7"/>
      <c r="M4" s="7"/>
      <c r="N4" s="13" t="s">
        <v>127</v>
      </c>
      <c r="O4" s="14" t="s">
        <v>784</v>
      </c>
      <c r="P4" s="14"/>
      <c r="Q4" s="14"/>
      <c r="R4" s="7"/>
      <c r="S4" s="12"/>
    </row>
    <row r="5" customFormat="false" ht="11.25" hidden="false" customHeight="true" outlineLevel="0" collapsed="false">
      <c r="A5" s="12"/>
      <c r="B5" s="7"/>
      <c r="C5" s="7"/>
      <c r="D5" s="15" t="s">
        <v>130</v>
      </c>
      <c r="E5" s="14" t="n">
        <v>6</v>
      </c>
      <c r="F5" s="14"/>
      <c r="G5" s="14"/>
      <c r="H5" s="7"/>
      <c r="I5" s="12"/>
      <c r="K5" s="12"/>
      <c r="L5" s="7"/>
      <c r="M5" s="7"/>
      <c r="N5" s="15" t="s">
        <v>130</v>
      </c>
      <c r="O5" s="14" t="s">
        <v>614</v>
      </c>
      <c r="P5" s="14"/>
      <c r="Q5" s="14"/>
      <c r="R5" s="7"/>
      <c r="S5" s="12"/>
    </row>
    <row r="6" customFormat="false" ht="11.25" hidden="false" customHeight="true" outlineLevel="0" collapsed="false">
      <c r="A6" s="12"/>
      <c r="B6" s="7"/>
      <c r="C6" s="7"/>
      <c r="D6" s="15" t="s">
        <v>132</v>
      </c>
      <c r="E6" s="14" t="s">
        <v>785</v>
      </c>
      <c r="F6" s="14"/>
      <c r="G6" s="14"/>
      <c r="H6" s="7"/>
      <c r="I6" s="12"/>
      <c r="K6" s="12"/>
      <c r="L6" s="7"/>
      <c r="M6" s="7"/>
      <c r="N6" s="15" t="s">
        <v>132</v>
      </c>
      <c r="O6" s="14" t="s">
        <v>786</v>
      </c>
      <c r="P6" s="14"/>
      <c r="Q6" s="14"/>
      <c r="R6" s="7"/>
      <c r="S6" s="12"/>
    </row>
    <row r="7" customFormat="false" ht="11.25" hidden="false" customHeight="true" outlineLevel="0" collapsed="false">
      <c r="A7" s="12"/>
      <c r="B7" s="7"/>
      <c r="C7" s="7"/>
      <c r="D7" s="13" t="s">
        <v>134</v>
      </c>
      <c r="E7" s="16" t="s">
        <v>787</v>
      </c>
      <c r="F7" s="16"/>
      <c r="G7" s="16"/>
      <c r="H7" s="7"/>
      <c r="I7" s="12"/>
      <c r="K7" s="12"/>
      <c r="L7" s="7"/>
      <c r="M7" s="7"/>
      <c r="N7" s="13" t="s">
        <v>134</v>
      </c>
      <c r="O7" s="14" t="s">
        <v>242</v>
      </c>
      <c r="P7" s="14"/>
      <c r="Q7" s="14"/>
      <c r="R7" s="7"/>
      <c r="S7" s="12"/>
    </row>
    <row r="8" customFormat="false" ht="11.25" hidden="false" customHeight="true" outlineLevel="0" collapsed="false">
      <c r="A8" s="12"/>
      <c r="B8" s="13" t="s">
        <v>127</v>
      </c>
      <c r="C8" s="14" t="s">
        <v>788</v>
      </c>
      <c r="D8" s="14"/>
      <c r="E8" s="7"/>
      <c r="F8" s="7"/>
      <c r="G8" s="13" t="s">
        <v>127</v>
      </c>
      <c r="H8" s="14" t="n">
        <v>9543</v>
      </c>
      <c r="I8" s="14"/>
      <c r="K8" s="12"/>
      <c r="L8" s="13" t="s">
        <v>127</v>
      </c>
      <c r="M8" s="14" t="s">
        <v>789</v>
      </c>
      <c r="N8" s="14"/>
      <c r="P8" s="7"/>
      <c r="Q8" s="13" t="s">
        <v>127</v>
      </c>
      <c r="R8" s="14" t="s">
        <v>730</v>
      </c>
      <c r="S8" s="14"/>
    </row>
    <row r="9" customFormat="false" ht="11.25" hidden="false" customHeight="true" outlineLevel="0" collapsed="false">
      <c r="A9" s="12"/>
      <c r="B9" s="15" t="s">
        <v>130</v>
      </c>
      <c r="C9" s="14" t="n">
        <v>84</v>
      </c>
      <c r="D9" s="14"/>
      <c r="E9" s="7"/>
      <c r="F9" s="7"/>
      <c r="G9" s="15" t="s">
        <v>130</v>
      </c>
      <c r="H9" s="14" t="s">
        <v>790</v>
      </c>
      <c r="I9" s="14"/>
      <c r="K9" s="12"/>
      <c r="L9" s="15" t="s">
        <v>130</v>
      </c>
      <c r="M9" s="14" t="n">
        <v>95</v>
      </c>
      <c r="N9" s="14"/>
      <c r="P9" s="7"/>
      <c r="Q9" s="15" t="s">
        <v>130</v>
      </c>
      <c r="R9" s="14" t="s">
        <v>791</v>
      </c>
      <c r="S9" s="14"/>
    </row>
    <row r="10" customFormat="false" ht="11.25" hidden="false" customHeight="true" outlineLevel="0" collapsed="false">
      <c r="A10" s="12"/>
      <c r="B10" s="15" t="s">
        <v>132</v>
      </c>
      <c r="C10" s="14" t="s">
        <v>754</v>
      </c>
      <c r="D10" s="14"/>
      <c r="E10" s="7"/>
      <c r="F10" s="7"/>
      <c r="G10" s="15" t="s">
        <v>132</v>
      </c>
      <c r="H10" s="14" t="s">
        <v>792</v>
      </c>
      <c r="I10" s="14"/>
      <c r="K10" s="12"/>
      <c r="L10" s="15" t="s">
        <v>132</v>
      </c>
      <c r="M10" s="14" t="s">
        <v>793</v>
      </c>
      <c r="N10" s="14"/>
      <c r="P10" s="7"/>
      <c r="Q10" s="15" t="s">
        <v>132</v>
      </c>
      <c r="R10" s="14" t="s">
        <v>794</v>
      </c>
      <c r="S10" s="14"/>
    </row>
    <row r="11" customFormat="false" ht="11.25" hidden="false" customHeight="true" outlineLevel="0" collapsed="false">
      <c r="A11" s="12"/>
      <c r="B11" s="13" t="s">
        <v>134</v>
      </c>
      <c r="C11" s="14" t="s">
        <v>228</v>
      </c>
      <c r="D11" s="14"/>
      <c r="E11" s="7"/>
      <c r="F11" s="7"/>
      <c r="G11" s="13" t="s">
        <v>134</v>
      </c>
      <c r="H11" s="14" t="n">
        <v>86</v>
      </c>
      <c r="I11" s="14"/>
      <c r="K11" s="12"/>
      <c r="L11" s="13" t="s">
        <v>134</v>
      </c>
      <c r="M11" s="14" t="s">
        <v>795</v>
      </c>
      <c r="N11" s="14"/>
      <c r="P11" s="7"/>
      <c r="Q11" s="13" t="s">
        <v>134</v>
      </c>
      <c r="R11" s="14" t="n">
        <v>642</v>
      </c>
      <c r="S11" s="14"/>
    </row>
    <row r="12" customFormat="false" ht="11.25" hidden="false" customHeight="true" outlineLevel="0" collapsed="false">
      <c r="A12" s="12"/>
      <c r="B12" s="7"/>
      <c r="C12" s="7"/>
      <c r="D12" s="13" t="s">
        <v>127</v>
      </c>
      <c r="E12" s="17" t="s">
        <v>796</v>
      </c>
      <c r="F12" s="17"/>
      <c r="G12" s="17"/>
      <c r="H12" s="7"/>
      <c r="I12" s="12"/>
      <c r="K12" s="12"/>
      <c r="L12" s="7"/>
      <c r="M12" s="7"/>
      <c r="N12" s="13" t="s">
        <v>127</v>
      </c>
      <c r="O12" s="14" t="n">
        <v>4</v>
      </c>
      <c r="P12" s="14"/>
      <c r="Q12" s="14"/>
      <c r="R12" s="7"/>
      <c r="S12" s="12"/>
    </row>
    <row r="13" customFormat="false" ht="11.25" hidden="false" customHeight="true" outlineLevel="0" collapsed="false">
      <c r="A13" s="12"/>
      <c r="B13" s="7"/>
      <c r="C13" s="7"/>
      <c r="D13" s="15" t="s">
        <v>130</v>
      </c>
      <c r="E13" s="17" t="s">
        <v>797</v>
      </c>
      <c r="F13" s="17"/>
      <c r="G13" s="17"/>
      <c r="H13" s="7"/>
      <c r="I13" s="12"/>
      <c r="K13" s="12"/>
      <c r="L13" s="7"/>
      <c r="M13" s="7"/>
      <c r="N13" s="15" t="s">
        <v>130</v>
      </c>
      <c r="O13" s="14" t="s">
        <v>798</v>
      </c>
      <c r="P13" s="14"/>
      <c r="Q13" s="14"/>
      <c r="R13" s="7"/>
      <c r="S13" s="12"/>
    </row>
    <row r="14" customFormat="false" ht="11.25" hidden="false" customHeight="true" outlineLevel="0" collapsed="false">
      <c r="A14" s="12"/>
      <c r="B14" s="7"/>
      <c r="C14" s="7"/>
      <c r="D14" s="15" t="s">
        <v>132</v>
      </c>
      <c r="E14" s="17" t="s">
        <v>437</v>
      </c>
      <c r="F14" s="17"/>
      <c r="G14" s="17"/>
      <c r="H14" s="7"/>
      <c r="I14" s="12"/>
      <c r="K14" s="12"/>
      <c r="L14" s="7"/>
      <c r="M14" s="7"/>
      <c r="N14" s="15" t="s">
        <v>132</v>
      </c>
      <c r="O14" s="14" t="s">
        <v>799</v>
      </c>
      <c r="P14" s="14"/>
      <c r="Q14" s="14"/>
      <c r="R14" s="7"/>
      <c r="S14" s="12"/>
    </row>
    <row r="15" customFormat="false" ht="11.25" hidden="false" customHeight="true" outlineLevel="0" collapsed="false">
      <c r="A15" s="12"/>
      <c r="B15" s="7"/>
      <c r="C15" s="7"/>
      <c r="D15" s="13" t="s">
        <v>134</v>
      </c>
      <c r="E15" s="17" t="s">
        <v>800</v>
      </c>
      <c r="F15" s="17"/>
      <c r="G15" s="17"/>
      <c r="H15" s="7"/>
      <c r="I15" s="12"/>
      <c r="K15" s="12"/>
      <c r="L15" s="7"/>
      <c r="M15" s="7"/>
      <c r="N15" s="13" t="s">
        <v>134</v>
      </c>
      <c r="O15" s="14" t="s">
        <v>801</v>
      </c>
      <c r="P15" s="14"/>
      <c r="Q15" s="14"/>
      <c r="R15" s="7"/>
      <c r="S15" s="12"/>
    </row>
    <row r="16" customFormat="false" ht="12.75" hidden="false" customHeight="true" outlineLevel="0" collapsed="false">
      <c r="A16" s="18" t="s">
        <v>157</v>
      </c>
      <c r="B16" s="4" t="s">
        <v>158</v>
      </c>
      <c r="C16" s="4" t="s">
        <v>159</v>
      </c>
      <c r="D16" s="4" t="s">
        <v>160</v>
      </c>
      <c r="E16" s="4" t="s">
        <v>161</v>
      </c>
      <c r="F16" s="4" t="s">
        <v>162</v>
      </c>
      <c r="G16" s="4" t="s">
        <v>163</v>
      </c>
      <c r="H16" s="4" t="s">
        <v>164</v>
      </c>
      <c r="I16" s="18" t="s">
        <v>165</v>
      </c>
      <c r="J16" s="4"/>
      <c r="K16" s="18" t="s">
        <v>157</v>
      </c>
      <c r="L16" s="4" t="s">
        <v>158</v>
      </c>
      <c r="M16" s="4" t="s">
        <v>159</v>
      </c>
      <c r="N16" s="4" t="s">
        <v>160</v>
      </c>
      <c r="O16" s="19" t="s">
        <v>161</v>
      </c>
      <c r="P16" s="4" t="s">
        <v>162</v>
      </c>
      <c r="Q16" s="4" t="s">
        <v>163</v>
      </c>
      <c r="R16" s="4" t="s">
        <v>164</v>
      </c>
      <c r="S16" s="18" t="s">
        <v>165</v>
      </c>
    </row>
    <row r="17" customFormat="false" ht="11.25" hidden="false" customHeight="false" outlineLevel="0" collapsed="false">
      <c r="A17" s="9" t="n">
        <v>0</v>
      </c>
      <c r="B17" s="20" t="n">
        <v>30</v>
      </c>
      <c r="C17" s="21" t="n">
        <v>-7700</v>
      </c>
      <c r="D17" s="7" t="s">
        <v>802</v>
      </c>
      <c r="E17" s="7" t="s">
        <v>803</v>
      </c>
      <c r="F17" s="7" t="n">
        <v>0</v>
      </c>
      <c r="G17" s="21" t="n">
        <v>-7700</v>
      </c>
      <c r="H17" s="7" t="n">
        <v>1</v>
      </c>
      <c r="I17" s="9" t="n">
        <v>16.8</v>
      </c>
      <c r="K17" s="9" t="n">
        <v>0</v>
      </c>
      <c r="L17" s="20" t="n">
        <v>30</v>
      </c>
      <c r="M17" s="21" t="n">
        <v>-7700</v>
      </c>
      <c r="N17" s="7" t="s">
        <v>802</v>
      </c>
      <c r="O17" s="10" t="s">
        <v>803</v>
      </c>
      <c r="P17" s="7" t="n">
        <v>0</v>
      </c>
      <c r="Q17" s="21" t="n">
        <v>-7700</v>
      </c>
      <c r="R17" s="7" t="n">
        <v>1</v>
      </c>
      <c r="S17" s="9" t="n">
        <v>16.8</v>
      </c>
    </row>
    <row r="18" customFormat="false" ht="11.25" hidden="false" customHeight="false" outlineLevel="0" collapsed="false">
      <c r="A18" s="9" t="n">
        <v>20.4285714285714</v>
      </c>
      <c r="B18" s="20" t="n">
        <v>2</v>
      </c>
      <c r="C18" s="21" t="n">
        <v>450</v>
      </c>
      <c r="D18" s="7" t="s">
        <v>179</v>
      </c>
      <c r="E18" s="7" t="s">
        <v>167</v>
      </c>
      <c r="F18" s="7" t="n">
        <v>11</v>
      </c>
      <c r="G18" s="21" t="n">
        <v>-450</v>
      </c>
      <c r="H18" s="7" t="n">
        <v>29</v>
      </c>
      <c r="I18" s="9" t="n">
        <v>7.57142857142857</v>
      </c>
      <c r="K18" s="9" t="n">
        <v>27.9285714285714</v>
      </c>
      <c r="L18" s="20" t="n">
        <v>2</v>
      </c>
      <c r="M18" s="21" t="n">
        <v>990</v>
      </c>
      <c r="N18" s="7" t="s">
        <v>175</v>
      </c>
      <c r="O18" s="10" t="s">
        <v>174</v>
      </c>
      <c r="P18" s="7" t="n">
        <v>11</v>
      </c>
      <c r="Q18" s="21" t="n">
        <v>-990</v>
      </c>
      <c r="R18" s="7" t="n">
        <v>29</v>
      </c>
      <c r="S18" s="9" t="n">
        <v>0.0714285714285714</v>
      </c>
    </row>
    <row r="19" customFormat="false" ht="11.25" hidden="false" customHeight="false" outlineLevel="0" collapsed="false">
      <c r="A19" s="9" t="n">
        <v>7.57142857142857</v>
      </c>
      <c r="B19" s="20" t="n">
        <v>3</v>
      </c>
      <c r="C19" s="21" t="n">
        <v>420</v>
      </c>
      <c r="D19" s="7" t="s">
        <v>179</v>
      </c>
      <c r="E19" s="7" t="s">
        <v>167</v>
      </c>
      <c r="F19" s="7" t="n">
        <v>10</v>
      </c>
      <c r="G19" s="21" t="n">
        <v>-420</v>
      </c>
      <c r="H19" s="7" t="n">
        <v>28</v>
      </c>
      <c r="I19" s="9" t="n">
        <v>20.4285714285714</v>
      </c>
      <c r="K19" s="9" t="n">
        <v>6.5</v>
      </c>
      <c r="L19" s="20" t="n">
        <v>3</v>
      </c>
      <c r="M19" s="21" t="n">
        <v>170</v>
      </c>
      <c r="N19" s="7" t="s">
        <v>166</v>
      </c>
      <c r="O19" s="10" t="s">
        <v>174</v>
      </c>
      <c r="P19" s="7" t="n">
        <v>10</v>
      </c>
      <c r="Q19" s="21" t="n">
        <v>-170</v>
      </c>
      <c r="R19" s="7" t="n">
        <v>28</v>
      </c>
      <c r="S19" s="9" t="n">
        <v>21.5</v>
      </c>
    </row>
    <row r="20" customFormat="false" ht="11.25" hidden="false" customHeight="false" outlineLevel="0" collapsed="false">
      <c r="A20" s="9" t="n">
        <v>7.57142857142857</v>
      </c>
      <c r="B20" s="20" t="n">
        <v>4</v>
      </c>
      <c r="C20" s="21" t="n">
        <v>420</v>
      </c>
      <c r="D20" s="7" t="s">
        <v>179</v>
      </c>
      <c r="E20" s="7" t="s">
        <v>167</v>
      </c>
      <c r="F20" s="7" t="n">
        <v>10</v>
      </c>
      <c r="G20" s="21" t="n">
        <v>-420</v>
      </c>
      <c r="H20" s="7" t="n">
        <v>27</v>
      </c>
      <c r="I20" s="9" t="n">
        <v>20.4285714285714</v>
      </c>
      <c r="K20" s="9" t="n">
        <v>8.64285714285714</v>
      </c>
      <c r="L20" s="20" t="n">
        <v>4</v>
      </c>
      <c r="M20" s="21" t="n">
        <v>620</v>
      </c>
      <c r="N20" s="7" t="s">
        <v>179</v>
      </c>
      <c r="O20" s="10" t="s">
        <v>167</v>
      </c>
      <c r="P20" s="7" t="n">
        <v>10</v>
      </c>
      <c r="Q20" s="21" t="n">
        <v>-620</v>
      </c>
      <c r="R20" s="7" t="n">
        <v>27</v>
      </c>
      <c r="S20" s="9" t="n">
        <v>19.3571428571429</v>
      </c>
    </row>
    <row r="21" customFormat="false" ht="11.25" hidden="false" customHeight="false" outlineLevel="0" collapsed="false">
      <c r="A21" s="9" t="n">
        <v>20.4285714285714</v>
      </c>
      <c r="B21" s="20" t="n">
        <v>26</v>
      </c>
      <c r="C21" s="21" t="n">
        <v>450</v>
      </c>
      <c r="D21" s="7" t="s">
        <v>179</v>
      </c>
      <c r="E21" s="7" t="s">
        <v>167</v>
      </c>
      <c r="F21" s="7" t="n">
        <v>11</v>
      </c>
      <c r="G21" s="21" t="n">
        <v>-450</v>
      </c>
      <c r="H21" s="7" t="n">
        <v>5</v>
      </c>
      <c r="I21" s="9" t="n">
        <v>7.57142857142857</v>
      </c>
      <c r="K21" s="9" t="n">
        <v>16.1428571428571</v>
      </c>
      <c r="L21" s="20" t="n">
        <v>26</v>
      </c>
      <c r="M21" s="21" t="n">
        <v>650</v>
      </c>
      <c r="N21" s="7" t="s">
        <v>179</v>
      </c>
      <c r="O21" s="10" t="s">
        <v>167</v>
      </c>
      <c r="P21" s="7" t="n">
        <v>11</v>
      </c>
      <c r="Q21" s="21" t="n">
        <v>-650</v>
      </c>
      <c r="R21" s="7" t="n">
        <v>5</v>
      </c>
      <c r="S21" s="9" t="n">
        <v>11.8571428571429</v>
      </c>
    </row>
    <row r="22" customFormat="false" ht="11.25" hidden="false" customHeight="false" outlineLevel="0" collapsed="false">
      <c r="A22" s="9" t="n">
        <v>20.4285714285714</v>
      </c>
      <c r="B22" s="20" t="n">
        <v>25</v>
      </c>
      <c r="C22" s="21" t="n">
        <v>450</v>
      </c>
      <c r="D22" s="7" t="s">
        <v>179</v>
      </c>
      <c r="E22" s="7" t="s">
        <v>167</v>
      </c>
      <c r="F22" s="7" t="n">
        <v>11</v>
      </c>
      <c r="G22" s="21" t="n">
        <v>-450</v>
      </c>
      <c r="H22" s="7" t="n">
        <v>6</v>
      </c>
      <c r="I22" s="9" t="n">
        <v>7.57142857142857</v>
      </c>
      <c r="K22" s="9" t="n">
        <v>24.7142857142857</v>
      </c>
      <c r="L22" s="20" t="n">
        <v>25</v>
      </c>
      <c r="M22" s="21" t="n">
        <v>800</v>
      </c>
      <c r="N22" s="7" t="s">
        <v>212</v>
      </c>
      <c r="O22" s="10" t="s">
        <v>177</v>
      </c>
      <c r="P22" s="7" t="n">
        <v>6</v>
      </c>
      <c r="Q22" s="21" t="n">
        <v>-800</v>
      </c>
      <c r="R22" s="7" t="n">
        <v>6</v>
      </c>
      <c r="S22" s="9" t="n">
        <v>3.28571428571429</v>
      </c>
    </row>
    <row r="23" customFormat="false" ht="11.25" hidden="false" customHeight="false" outlineLevel="0" collapsed="false">
      <c r="A23" s="9" t="n">
        <v>0.0714285714285714</v>
      </c>
      <c r="B23" s="20" t="n">
        <v>7</v>
      </c>
      <c r="C23" s="21" t="n">
        <v>400</v>
      </c>
      <c r="D23" s="7" t="s">
        <v>169</v>
      </c>
      <c r="E23" s="7" t="s">
        <v>174</v>
      </c>
      <c r="F23" s="7" t="n">
        <v>9</v>
      </c>
      <c r="G23" s="21" t="n">
        <v>-400</v>
      </c>
      <c r="H23" s="7" t="n">
        <v>24</v>
      </c>
      <c r="I23" s="9" t="n">
        <v>27.9285714285714</v>
      </c>
      <c r="K23" s="9" t="n">
        <v>1.14285714285714</v>
      </c>
      <c r="L23" s="20" t="n">
        <v>7</v>
      </c>
      <c r="M23" s="21" t="n">
        <v>-100</v>
      </c>
      <c r="N23" s="7" t="s">
        <v>169</v>
      </c>
      <c r="O23" s="10" t="s">
        <v>174</v>
      </c>
      <c r="P23" s="7" t="n">
        <v>8</v>
      </c>
      <c r="Q23" s="21" t="n">
        <v>100</v>
      </c>
      <c r="R23" s="7" t="n">
        <v>24</v>
      </c>
      <c r="S23" s="9" t="n">
        <v>26.8571428571429</v>
      </c>
    </row>
    <row r="24" customFormat="false" ht="11.25" hidden="false" customHeight="false" outlineLevel="0" collapsed="false">
      <c r="A24" s="9" t="n">
        <v>27.9285714285714</v>
      </c>
      <c r="B24" s="20" t="n">
        <v>23</v>
      </c>
      <c r="C24" s="21" t="n">
        <v>1100</v>
      </c>
      <c r="D24" s="7" t="s">
        <v>212</v>
      </c>
      <c r="E24" s="7" t="s">
        <v>177</v>
      </c>
      <c r="F24" s="7" t="n">
        <v>5</v>
      </c>
      <c r="G24" s="21" t="n">
        <v>-1100</v>
      </c>
      <c r="H24" s="7" t="n">
        <v>8</v>
      </c>
      <c r="I24" s="9" t="n">
        <v>0.0714285714285714</v>
      </c>
      <c r="K24" s="9" t="n">
        <v>16.1428571428571</v>
      </c>
      <c r="L24" s="20" t="n">
        <v>23</v>
      </c>
      <c r="M24" s="21" t="n">
        <v>650</v>
      </c>
      <c r="N24" s="7" t="s">
        <v>179</v>
      </c>
      <c r="O24" s="10" t="s">
        <v>167</v>
      </c>
      <c r="P24" s="7" t="n">
        <v>11</v>
      </c>
      <c r="Q24" s="21" t="n">
        <v>-650</v>
      </c>
      <c r="R24" s="7" t="n">
        <v>8</v>
      </c>
      <c r="S24" s="9" t="n">
        <v>11.8571428571429</v>
      </c>
    </row>
    <row r="25" customFormat="false" ht="11.25" hidden="false" customHeight="false" outlineLevel="0" collapsed="false">
      <c r="A25" s="9" t="n">
        <v>20.4285714285714</v>
      </c>
      <c r="B25" s="20" t="n">
        <v>22</v>
      </c>
      <c r="C25" s="21" t="n">
        <v>450</v>
      </c>
      <c r="D25" s="7" t="s">
        <v>274</v>
      </c>
      <c r="E25" s="7" t="s">
        <v>167</v>
      </c>
      <c r="F25" s="7" t="n">
        <v>11</v>
      </c>
      <c r="G25" s="21" t="n">
        <v>-450</v>
      </c>
      <c r="H25" s="7" t="n">
        <v>9</v>
      </c>
      <c r="I25" s="9" t="n">
        <v>7.57142857142857</v>
      </c>
      <c r="K25" s="9" t="n">
        <v>16.1428571428571</v>
      </c>
      <c r="L25" s="20" t="n">
        <v>22</v>
      </c>
      <c r="M25" s="21" t="n">
        <v>650</v>
      </c>
      <c r="N25" s="7" t="s">
        <v>179</v>
      </c>
      <c r="O25" s="10" t="s">
        <v>174</v>
      </c>
      <c r="P25" s="7" t="n">
        <v>11</v>
      </c>
      <c r="Q25" s="21" t="n">
        <v>-650</v>
      </c>
      <c r="R25" s="7" t="n">
        <v>9</v>
      </c>
      <c r="S25" s="9" t="n">
        <v>11.8571428571429</v>
      </c>
    </row>
    <row r="26" customFormat="false" ht="11.25" hidden="false" customHeight="false" outlineLevel="0" collapsed="false">
      <c r="A26" s="9" t="n">
        <v>20.4285714285714</v>
      </c>
      <c r="B26" s="20" t="n">
        <v>10</v>
      </c>
      <c r="C26" s="21" t="n">
        <v>450</v>
      </c>
      <c r="D26" s="7" t="s">
        <v>179</v>
      </c>
      <c r="E26" s="7" t="s">
        <v>167</v>
      </c>
      <c r="F26" s="7" t="n">
        <v>11</v>
      </c>
      <c r="G26" s="21" t="n">
        <v>-450</v>
      </c>
      <c r="H26" s="7" t="n">
        <v>21</v>
      </c>
      <c r="I26" s="9" t="n">
        <v>7.57142857142857</v>
      </c>
      <c r="K26" s="9" t="n">
        <v>1.14285714285714</v>
      </c>
      <c r="L26" s="20" t="n">
        <v>10</v>
      </c>
      <c r="M26" s="21" t="n">
        <v>-100</v>
      </c>
      <c r="N26" s="7" t="s">
        <v>245</v>
      </c>
      <c r="O26" s="10" t="s">
        <v>174</v>
      </c>
      <c r="P26" s="7" t="n">
        <v>9</v>
      </c>
      <c r="Q26" s="21" t="n">
        <v>100</v>
      </c>
      <c r="R26" s="7" t="n">
        <v>21</v>
      </c>
      <c r="S26" s="9" t="n">
        <v>26.8571428571429</v>
      </c>
    </row>
    <row r="27" customFormat="false" ht="11.25" hidden="false" customHeight="false" outlineLevel="0" collapsed="false">
      <c r="A27" s="9" t="n">
        <v>7.57142857142857</v>
      </c>
      <c r="B27" s="20" t="n">
        <v>20</v>
      </c>
      <c r="C27" s="21" t="n">
        <v>420</v>
      </c>
      <c r="D27" s="7" t="s">
        <v>179</v>
      </c>
      <c r="E27" s="7" t="s">
        <v>167</v>
      </c>
      <c r="F27" s="7" t="n">
        <v>10</v>
      </c>
      <c r="G27" s="21" t="n">
        <v>-420</v>
      </c>
      <c r="H27" s="7" t="n">
        <v>11</v>
      </c>
      <c r="I27" s="9" t="n">
        <v>20.4285714285714</v>
      </c>
      <c r="K27" s="9" t="n">
        <v>16.1428571428571</v>
      </c>
      <c r="L27" s="20" t="n">
        <v>20</v>
      </c>
      <c r="M27" s="21" t="n">
        <v>650</v>
      </c>
      <c r="N27" s="7" t="s">
        <v>179</v>
      </c>
      <c r="O27" s="10" t="s">
        <v>167</v>
      </c>
      <c r="P27" s="7" t="n">
        <v>11</v>
      </c>
      <c r="Q27" s="21" t="n">
        <v>-650</v>
      </c>
      <c r="R27" s="7" t="n">
        <v>11</v>
      </c>
      <c r="S27" s="9" t="n">
        <v>11.8571428571429</v>
      </c>
    </row>
    <row r="28" customFormat="false" ht="11.25" hidden="false" customHeight="false" outlineLevel="0" collapsed="false">
      <c r="A28" s="9" t="n">
        <v>7.57142857142857</v>
      </c>
      <c r="B28" s="20" t="n">
        <v>12</v>
      </c>
      <c r="C28" s="21" t="n">
        <v>420</v>
      </c>
      <c r="D28" s="7" t="s">
        <v>179</v>
      </c>
      <c r="E28" s="7" t="s">
        <v>167</v>
      </c>
      <c r="F28" s="7" t="n">
        <v>10</v>
      </c>
      <c r="G28" s="21" t="n">
        <v>-420</v>
      </c>
      <c r="H28" s="7" t="n">
        <v>19</v>
      </c>
      <c r="I28" s="9" t="n">
        <v>20.4285714285714</v>
      </c>
      <c r="K28" s="9" t="n">
        <v>4.35714285714286</v>
      </c>
      <c r="L28" s="20" t="n">
        <v>12</v>
      </c>
      <c r="M28" s="21" t="n">
        <v>150</v>
      </c>
      <c r="N28" s="7" t="s">
        <v>209</v>
      </c>
      <c r="O28" s="10" t="s">
        <v>177</v>
      </c>
      <c r="P28" s="7" t="n">
        <v>5</v>
      </c>
      <c r="Q28" s="21" t="n">
        <v>-150</v>
      </c>
      <c r="R28" s="7" t="n">
        <v>19</v>
      </c>
      <c r="S28" s="9" t="n">
        <v>23.6428571428571</v>
      </c>
    </row>
    <row r="29" customFormat="false" ht="11.25" hidden="false" customHeight="false" outlineLevel="0" collapsed="false">
      <c r="A29" s="9" t="n">
        <v>7.57142857142857</v>
      </c>
      <c r="B29" s="20" t="n">
        <v>18</v>
      </c>
      <c r="C29" s="21" t="n">
        <v>420</v>
      </c>
      <c r="D29" s="7" t="s">
        <v>179</v>
      </c>
      <c r="E29" s="7" t="s">
        <v>167</v>
      </c>
      <c r="F29" s="7" t="n">
        <v>10</v>
      </c>
      <c r="G29" s="21" t="n">
        <v>-420</v>
      </c>
      <c r="H29" s="7" t="n">
        <v>13</v>
      </c>
      <c r="I29" s="9" t="n">
        <v>20.4285714285714</v>
      </c>
      <c r="K29" s="9" t="n">
        <v>24.7142857142857</v>
      </c>
      <c r="L29" s="20" t="n">
        <v>18</v>
      </c>
      <c r="M29" s="21" t="n">
        <v>800</v>
      </c>
      <c r="N29" s="7" t="s">
        <v>212</v>
      </c>
      <c r="O29" s="10" t="s">
        <v>177</v>
      </c>
      <c r="P29" s="7" t="n">
        <v>6</v>
      </c>
      <c r="Q29" s="21" t="n">
        <v>-800</v>
      </c>
      <c r="R29" s="7" t="n">
        <v>13</v>
      </c>
      <c r="S29" s="9" t="n">
        <v>3.28571428571429</v>
      </c>
    </row>
    <row r="30" customFormat="false" ht="11.25" hidden="false" customHeight="false" outlineLevel="0" collapsed="false">
      <c r="A30" s="9" t="n">
        <v>7.57142857142857</v>
      </c>
      <c r="B30" s="20" t="n">
        <v>14</v>
      </c>
      <c r="C30" s="21" t="n">
        <v>420</v>
      </c>
      <c r="D30" s="7" t="s">
        <v>179</v>
      </c>
      <c r="E30" s="7" t="s">
        <v>167</v>
      </c>
      <c r="F30" s="7" t="n">
        <v>10</v>
      </c>
      <c r="G30" s="21" t="n">
        <v>-420</v>
      </c>
      <c r="H30" s="7" t="n">
        <v>17</v>
      </c>
      <c r="I30" s="9" t="n">
        <v>20.4285714285714</v>
      </c>
      <c r="K30" s="9" t="n">
        <v>16.1428571428571</v>
      </c>
      <c r="L30" s="20" t="n">
        <v>14</v>
      </c>
      <c r="M30" s="21" t="n">
        <v>650</v>
      </c>
      <c r="N30" s="7" t="s">
        <v>179</v>
      </c>
      <c r="O30" s="10" t="s">
        <v>167</v>
      </c>
      <c r="P30" s="7" t="n">
        <v>11</v>
      </c>
      <c r="Q30" s="21" t="n">
        <v>-650</v>
      </c>
      <c r="R30" s="7" t="n">
        <v>17</v>
      </c>
      <c r="S30" s="9" t="n">
        <v>11.8571428571429</v>
      </c>
    </row>
    <row r="31" customFormat="false" ht="11.25" hidden="false" customHeight="false" outlineLevel="0" collapsed="false">
      <c r="A31" s="9" t="n">
        <v>20.4285714285714</v>
      </c>
      <c r="B31" s="20" t="n">
        <v>15</v>
      </c>
      <c r="C31" s="21" t="n">
        <v>450</v>
      </c>
      <c r="D31" s="7" t="s">
        <v>179</v>
      </c>
      <c r="E31" s="7" t="s">
        <v>167</v>
      </c>
      <c r="F31" s="7" t="n">
        <v>11</v>
      </c>
      <c r="G31" s="21" t="n">
        <v>-450</v>
      </c>
      <c r="H31" s="7" t="n">
        <v>16</v>
      </c>
      <c r="I31" s="9" t="n">
        <v>7.57142857142857</v>
      </c>
      <c r="K31" s="9" t="n">
        <v>16.1428571428571</v>
      </c>
      <c r="L31" s="20" t="n">
        <v>15</v>
      </c>
      <c r="M31" s="21" t="n">
        <v>650</v>
      </c>
      <c r="N31" s="7" t="s">
        <v>179</v>
      </c>
      <c r="O31" s="10" t="s">
        <v>167</v>
      </c>
      <c r="P31" s="7" t="n">
        <v>11</v>
      </c>
      <c r="Q31" s="21" t="n">
        <v>-650</v>
      </c>
      <c r="R31" s="7" t="n">
        <v>16</v>
      </c>
      <c r="S31" s="9" t="n">
        <v>11.8571428571429</v>
      </c>
    </row>
    <row r="32" customFormat="false" ht="11.25" hidden="false" customHeight="false" outlineLevel="0" collapsed="false">
      <c r="B32" s="20"/>
      <c r="C32" s="21"/>
      <c r="D32" s="7"/>
      <c r="E32" s="7"/>
      <c r="F32" s="7"/>
      <c r="G32" s="21"/>
      <c r="H32" s="7"/>
      <c r="L32" s="20"/>
      <c r="M32" s="21"/>
      <c r="N32" s="7"/>
      <c r="P32" s="7"/>
      <c r="Q32" s="21"/>
      <c r="R32" s="7"/>
    </row>
    <row r="33" customFormat="false" ht="11.25" hidden="false" customHeight="false" outlineLevel="0" collapsed="false">
      <c r="B33" s="20"/>
      <c r="C33" s="21"/>
      <c r="D33" s="7"/>
      <c r="E33" s="7"/>
      <c r="F33" s="7"/>
      <c r="G33" s="21"/>
      <c r="H33" s="7"/>
      <c r="L33" s="20"/>
      <c r="M33" s="21"/>
      <c r="N33" s="7"/>
      <c r="P33" s="7"/>
      <c r="Q33" s="21"/>
      <c r="R33" s="7"/>
    </row>
    <row r="34" customFormat="false" ht="11.25" hidden="false" customHeight="false" outlineLevel="0" collapsed="false">
      <c r="B34" s="20"/>
      <c r="C34" s="21"/>
      <c r="D34" s="7"/>
      <c r="E34" s="7"/>
      <c r="F34" s="7"/>
      <c r="G34" s="21"/>
      <c r="H34" s="7"/>
      <c r="L34" s="20"/>
      <c r="M34" s="21"/>
      <c r="N34" s="7"/>
      <c r="P34" s="7"/>
      <c r="Q34" s="21"/>
      <c r="R34" s="7"/>
    </row>
    <row r="35" customFormat="false" ht="11.25" hidden="false" customHeight="false" outlineLevel="0" collapsed="false">
      <c r="B35" s="20"/>
      <c r="C35" s="21"/>
      <c r="D35" s="7"/>
      <c r="E35" s="7"/>
      <c r="F35" s="7"/>
      <c r="G35" s="21"/>
      <c r="H35" s="7"/>
      <c r="L35" s="20"/>
      <c r="M35" s="21"/>
      <c r="N35" s="7"/>
      <c r="P35" s="7"/>
      <c r="Q35" s="21"/>
      <c r="R35" s="7"/>
    </row>
    <row r="36" customFormat="false" ht="11.25" hidden="false" customHeight="false" outlineLevel="0" collapsed="false">
      <c r="B36" s="20"/>
      <c r="C36" s="21"/>
      <c r="D36" s="7"/>
      <c r="E36" s="7"/>
      <c r="F36" s="7"/>
      <c r="G36" s="21"/>
      <c r="H36" s="7"/>
      <c r="L36" s="20"/>
      <c r="M36" s="21"/>
      <c r="N36" s="7"/>
      <c r="P36" s="7"/>
      <c r="Q36" s="21"/>
      <c r="R36" s="7"/>
    </row>
    <row r="37" customFormat="false" ht="11.25" hidden="false" customHeight="false" outlineLevel="0" collapsed="false">
      <c r="B37" s="20"/>
      <c r="C37" s="21"/>
      <c r="D37" s="7"/>
      <c r="E37" s="7"/>
      <c r="F37" s="7"/>
      <c r="G37" s="21"/>
      <c r="H37" s="7"/>
      <c r="L37" s="20"/>
      <c r="M37" s="21"/>
      <c r="N37" s="7"/>
      <c r="P37" s="7"/>
      <c r="Q37" s="21"/>
      <c r="R37" s="7"/>
    </row>
    <row r="38" customFormat="false" ht="11.25" hidden="false" customHeight="false" outlineLevel="0" collapsed="false">
      <c r="B38" s="20"/>
      <c r="C38" s="21"/>
      <c r="D38" s="7"/>
      <c r="E38" s="7"/>
      <c r="F38" s="7"/>
      <c r="G38" s="21"/>
      <c r="H38" s="7"/>
      <c r="L38" s="20"/>
      <c r="M38" s="21"/>
      <c r="N38" s="7"/>
      <c r="P38" s="7"/>
      <c r="Q38" s="21"/>
      <c r="R38" s="7"/>
    </row>
    <row r="39" customFormat="false" ht="11.25" hidden="false" customHeight="false" outlineLevel="0" collapsed="false">
      <c r="B39" s="20"/>
      <c r="C39" s="21"/>
      <c r="D39" s="7"/>
      <c r="E39" s="7"/>
      <c r="F39" s="7"/>
      <c r="G39" s="21"/>
      <c r="H39" s="7"/>
      <c r="L39" s="20"/>
      <c r="M39" s="21"/>
      <c r="N39" s="7"/>
      <c r="P39" s="7"/>
      <c r="Q39" s="21"/>
      <c r="R39" s="7"/>
    </row>
    <row r="40" customFormat="false" ht="11.25" hidden="false" customHeight="false" outlineLevel="0" collapsed="false">
      <c r="B40" s="20"/>
      <c r="C40" s="21"/>
      <c r="D40" s="7"/>
      <c r="E40" s="7"/>
      <c r="F40" s="7"/>
      <c r="G40" s="21"/>
      <c r="H40" s="7"/>
      <c r="L40" s="20"/>
      <c r="M40" s="21"/>
      <c r="N40" s="7"/>
      <c r="P40" s="7"/>
      <c r="Q40" s="21"/>
      <c r="R40" s="7"/>
    </row>
    <row r="41" customFormat="false" ht="12.75" hidden="false" customHeight="false" outlineLevel="0" collapsed="false">
      <c r="A41" s="3" t="s">
        <v>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</row>
    <row r="42" customFormat="false" ht="12.75" hidden="false" customHeight="false" outlineLevel="0" collapsed="false">
      <c r="A42" s="3" t="s">
        <v>762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</row>
    <row r="43" customFormat="false" ht="12.75" hidden="false" customHeight="false" outlineLevel="0" collapsed="false">
      <c r="A43" s="11" t="s">
        <v>181</v>
      </c>
      <c r="B43" s="11"/>
      <c r="C43" s="11"/>
      <c r="D43" s="11"/>
      <c r="E43" s="11"/>
      <c r="F43" s="11"/>
      <c r="G43" s="11"/>
      <c r="H43" s="11"/>
      <c r="I43" s="11"/>
      <c r="K43" s="11" t="s">
        <v>182</v>
      </c>
      <c r="L43" s="11"/>
      <c r="M43" s="11"/>
      <c r="N43" s="11"/>
      <c r="O43" s="11"/>
      <c r="P43" s="11"/>
      <c r="Q43" s="11"/>
      <c r="R43" s="11"/>
      <c r="S43" s="11"/>
    </row>
    <row r="44" customFormat="false" ht="11.25" hidden="false" customHeight="true" outlineLevel="0" collapsed="false">
      <c r="A44" s="12"/>
      <c r="B44" s="7"/>
      <c r="C44" s="7"/>
      <c r="D44" s="13" t="s">
        <v>127</v>
      </c>
      <c r="E44" s="14" t="s">
        <v>684</v>
      </c>
      <c r="F44" s="14"/>
      <c r="G44" s="14"/>
      <c r="H44" s="7"/>
      <c r="I44" s="12"/>
      <c r="K44" s="12"/>
      <c r="L44" s="7"/>
      <c r="M44" s="7"/>
      <c r="N44" s="13" t="s">
        <v>127</v>
      </c>
      <c r="O44" s="17" t="s">
        <v>445</v>
      </c>
      <c r="P44" s="17"/>
      <c r="Q44" s="17"/>
      <c r="R44" s="7"/>
      <c r="S44" s="12"/>
    </row>
    <row r="45" customFormat="false" ht="11.25" hidden="false" customHeight="true" outlineLevel="0" collapsed="false">
      <c r="A45" s="12"/>
      <c r="B45" s="7"/>
      <c r="C45" s="7"/>
      <c r="D45" s="15" t="s">
        <v>130</v>
      </c>
      <c r="E45" s="14" t="s">
        <v>804</v>
      </c>
      <c r="F45" s="14"/>
      <c r="G45" s="14"/>
      <c r="H45" s="7"/>
      <c r="I45" s="12"/>
      <c r="K45" s="12"/>
      <c r="L45" s="7"/>
      <c r="M45" s="7"/>
      <c r="N45" s="15" t="s">
        <v>130</v>
      </c>
      <c r="O45" s="17" t="s">
        <v>475</v>
      </c>
      <c r="P45" s="17"/>
      <c r="Q45" s="17"/>
      <c r="R45" s="7"/>
      <c r="S45" s="12"/>
    </row>
    <row r="46" customFormat="false" ht="11.25" hidden="false" customHeight="true" outlineLevel="0" collapsed="false">
      <c r="A46" s="12"/>
      <c r="B46" s="7"/>
      <c r="C46" s="7"/>
      <c r="D46" s="15" t="s">
        <v>132</v>
      </c>
      <c r="E46" s="14" t="s">
        <v>805</v>
      </c>
      <c r="F46" s="14"/>
      <c r="G46" s="14"/>
      <c r="H46" s="7"/>
      <c r="I46" s="12"/>
      <c r="K46" s="12"/>
      <c r="L46" s="7"/>
      <c r="M46" s="7"/>
      <c r="N46" s="15" t="s">
        <v>132</v>
      </c>
      <c r="O46" s="17" t="s">
        <v>806</v>
      </c>
      <c r="P46" s="17"/>
      <c r="Q46" s="17"/>
      <c r="R46" s="7"/>
      <c r="S46" s="12"/>
    </row>
    <row r="47" customFormat="false" ht="11.25" hidden="false" customHeight="true" outlineLevel="0" collapsed="false">
      <c r="A47" s="12"/>
      <c r="B47" s="7"/>
      <c r="C47" s="7"/>
      <c r="D47" s="13" t="s">
        <v>134</v>
      </c>
      <c r="E47" s="14" t="s">
        <v>351</v>
      </c>
      <c r="F47" s="14"/>
      <c r="G47" s="14"/>
      <c r="H47" s="7"/>
      <c r="I47" s="12"/>
      <c r="K47" s="12"/>
      <c r="L47" s="7"/>
      <c r="M47" s="7"/>
      <c r="N47" s="13" t="s">
        <v>134</v>
      </c>
      <c r="O47" s="17" t="s">
        <v>257</v>
      </c>
      <c r="P47" s="17"/>
      <c r="Q47" s="17"/>
      <c r="R47" s="7"/>
      <c r="S47" s="12"/>
    </row>
    <row r="48" customFormat="false" ht="11.25" hidden="false" customHeight="true" outlineLevel="0" collapsed="false">
      <c r="A48" s="12"/>
      <c r="B48" s="13" t="s">
        <v>127</v>
      </c>
      <c r="C48" s="14" t="n">
        <v>52</v>
      </c>
      <c r="D48" s="14"/>
      <c r="E48" s="7"/>
      <c r="F48" s="7"/>
      <c r="G48" s="13" t="s">
        <v>127</v>
      </c>
      <c r="H48" s="14" t="s">
        <v>807</v>
      </c>
      <c r="I48" s="14"/>
      <c r="K48" s="12"/>
      <c r="L48" s="13" t="s">
        <v>127</v>
      </c>
      <c r="M48" s="14" t="s">
        <v>808</v>
      </c>
      <c r="N48" s="14"/>
      <c r="P48" s="7"/>
      <c r="Q48" s="13" t="s">
        <v>127</v>
      </c>
      <c r="R48" s="14" t="n">
        <v>73</v>
      </c>
      <c r="S48" s="14"/>
    </row>
    <row r="49" customFormat="false" ht="11.25" hidden="false" customHeight="true" outlineLevel="0" collapsed="false">
      <c r="A49" s="12"/>
      <c r="B49" s="15" t="s">
        <v>130</v>
      </c>
      <c r="C49" s="14" t="s">
        <v>644</v>
      </c>
      <c r="D49" s="14"/>
      <c r="E49" s="7"/>
      <c r="F49" s="7"/>
      <c r="G49" s="15" t="s">
        <v>130</v>
      </c>
      <c r="H49" s="14" t="s">
        <v>809</v>
      </c>
      <c r="I49" s="14"/>
      <c r="K49" s="12"/>
      <c r="L49" s="15" t="s">
        <v>130</v>
      </c>
      <c r="M49" s="14" t="s">
        <v>312</v>
      </c>
      <c r="N49" s="14"/>
      <c r="P49" s="7"/>
      <c r="Q49" s="15" t="s">
        <v>130</v>
      </c>
      <c r="R49" s="14" t="s">
        <v>342</v>
      </c>
      <c r="S49" s="14"/>
    </row>
    <row r="50" customFormat="false" ht="11.25" hidden="false" customHeight="true" outlineLevel="0" collapsed="false">
      <c r="A50" s="12"/>
      <c r="B50" s="15" t="s">
        <v>132</v>
      </c>
      <c r="C50" s="14" t="s">
        <v>810</v>
      </c>
      <c r="D50" s="14"/>
      <c r="E50" s="7"/>
      <c r="F50" s="7"/>
      <c r="G50" s="15" t="s">
        <v>132</v>
      </c>
      <c r="H50" s="14" t="n">
        <v>9864</v>
      </c>
      <c r="I50" s="14"/>
      <c r="K50" s="12"/>
      <c r="L50" s="15" t="s">
        <v>132</v>
      </c>
      <c r="M50" s="14" t="n">
        <v>85</v>
      </c>
      <c r="N50" s="14"/>
      <c r="P50" s="7"/>
      <c r="Q50" s="15" t="s">
        <v>132</v>
      </c>
      <c r="R50" s="14" t="s">
        <v>283</v>
      </c>
      <c r="S50" s="14"/>
    </row>
    <row r="51" customFormat="false" ht="11.25" hidden="false" customHeight="true" outlineLevel="0" collapsed="false">
      <c r="A51" s="12"/>
      <c r="B51" s="13" t="s">
        <v>134</v>
      </c>
      <c r="C51" s="14" t="s">
        <v>483</v>
      </c>
      <c r="D51" s="14"/>
      <c r="E51" s="7"/>
      <c r="F51" s="7"/>
      <c r="G51" s="13" t="s">
        <v>134</v>
      </c>
      <c r="H51" s="14"/>
      <c r="I51" s="14"/>
      <c r="K51" s="12"/>
      <c r="L51" s="13" t="s">
        <v>134</v>
      </c>
      <c r="M51" s="14" t="s">
        <v>342</v>
      </c>
      <c r="N51" s="14"/>
      <c r="P51" s="7"/>
      <c r="Q51" s="13" t="s">
        <v>134</v>
      </c>
      <c r="R51" s="14" t="s">
        <v>811</v>
      </c>
      <c r="S51" s="14"/>
    </row>
    <row r="52" customFormat="false" ht="11.25" hidden="false" customHeight="true" outlineLevel="0" collapsed="false">
      <c r="A52" s="12"/>
      <c r="B52" s="7"/>
      <c r="C52" s="7"/>
      <c r="D52" s="13" t="s">
        <v>127</v>
      </c>
      <c r="E52" s="17" t="s">
        <v>347</v>
      </c>
      <c r="F52" s="17"/>
      <c r="G52" s="17"/>
      <c r="H52" s="7"/>
      <c r="I52" s="12"/>
      <c r="K52" s="12"/>
      <c r="L52" s="7"/>
      <c r="M52" s="7"/>
      <c r="N52" s="13" t="s">
        <v>127</v>
      </c>
      <c r="O52" s="17" t="s">
        <v>570</v>
      </c>
      <c r="P52" s="17"/>
      <c r="Q52" s="17"/>
      <c r="R52" s="7"/>
      <c r="S52" s="12"/>
    </row>
    <row r="53" customFormat="false" ht="11.25" hidden="false" customHeight="true" outlineLevel="0" collapsed="false">
      <c r="A53" s="12"/>
      <c r="B53" s="7"/>
      <c r="C53" s="7"/>
      <c r="D53" s="15" t="s">
        <v>130</v>
      </c>
      <c r="E53" s="17" t="s">
        <v>812</v>
      </c>
      <c r="F53" s="17"/>
      <c r="G53" s="17"/>
      <c r="H53" s="7"/>
      <c r="I53" s="12"/>
      <c r="K53" s="12"/>
      <c r="L53" s="7"/>
      <c r="M53" s="7"/>
      <c r="N53" s="15" t="s">
        <v>130</v>
      </c>
      <c r="O53" s="17" t="s">
        <v>813</v>
      </c>
      <c r="P53" s="17"/>
      <c r="Q53" s="17"/>
      <c r="R53" s="7"/>
      <c r="S53" s="12"/>
    </row>
    <row r="54" customFormat="false" ht="11.25" hidden="false" customHeight="true" outlineLevel="0" collapsed="false">
      <c r="A54" s="12"/>
      <c r="B54" s="7"/>
      <c r="C54" s="7"/>
      <c r="D54" s="15" t="s">
        <v>132</v>
      </c>
      <c r="E54" s="17" t="s">
        <v>796</v>
      </c>
      <c r="F54" s="17"/>
      <c r="G54" s="17"/>
      <c r="H54" s="7"/>
      <c r="I54" s="12"/>
      <c r="K54" s="12"/>
      <c r="L54" s="7"/>
      <c r="M54" s="7"/>
      <c r="N54" s="15" t="s">
        <v>132</v>
      </c>
      <c r="O54" s="17" t="s">
        <v>494</v>
      </c>
      <c r="P54" s="17"/>
      <c r="Q54" s="17"/>
      <c r="R54" s="7"/>
      <c r="S54" s="12"/>
    </row>
    <row r="55" customFormat="false" ht="11.25" hidden="false" customHeight="true" outlineLevel="0" collapsed="false">
      <c r="A55" s="12"/>
      <c r="B55" s="7"/>
      <c r="C55" s="7"/>
      <c r="D55" s="13" t="s">
        <v>134</v>
      </c>
      <c r="E55" s="17" t="s">
        <v>814</v>
      </c>
      <c r="F55" s="17"/>
      <c r="G55" s="17"/>
      <c r="H55" s="7"/>
      <c r="I55" s="12"/>
      <c r="K55" s="12"/>
      <c r="L55" s="7"/>
      <c r="M55" s="7"/>
      <c r="N55" s="13" t="s">
        <v>134</v>
      </c>
      <c r="O55" s="17" t="s">
        <v>815</v>
      </c>
      <c r="P55" s="17"/>
      <c r="Q55" s="17"/>
      <c r="R55" s="7"/>
      <c r="S55" s="12"/>
    </row>
    <row r="56" customFormat="false" ht="11.25" hidden="false" customHeight="false" outlineLevel="0" collapsed="false">
      <c r="A56" s="18" t="s">
        <v>157</v>
      </c>
      <c r="B56" s="4" t="s">
        <v>158</v>
      </c>
      <c r="C56" s="4" t="s">
        <v>159</v>
      </c>
      <c r="D56" s="4" t="s">
        <v>160</v>
      </c>
      <c r="E56" s="4" t="s">
        <v>161</v>
      </c>
      <c r="F56" s="4" t="s">
        <v>162</v>
      </c>
      <c r="G56" s="4" t="s">
        <v>163</v>
      </c>
      <c r="H56" s="4" t="s">
        <v>164</v>
      </c>
      <c r="I56" s="18" t="s">
        <v>165</v>
      </c>
      <c r="J56" s="4"/>
      <c r="K56" s="18" t="s">
        <v>157</v>
      </c>
      <c r="L56" s="4" t="s">
        <v>158</v>
      </c>
      <c r="M56" s="4" t="s">
        <v>159</v>
      </c>
      <c r="N56" s="4" t="s">
        <v>160</v>
      </c>
      <c r="O56" s="19" t="s">
        <v>161</v>
      </c>
      <c r="P56" s="4" t="s">
        <v>162</v>
      </c>
      <c r="Q56" s="4" t="s">
        <v>163</v>
      </c>
      <c r="R56" s="4" t="s">
        <v>164</v>
      </c>
      <c r="S56" s="18" t="s">
        <v>165</v>
      </c>
    </row>
    <row r="57" customFormat="false" ht="11.25" hidden="false" customHeight="false" outlineLevel="0" collapsed="false">
      <c r="A57" s="9" t="n">
        <v>0</v>
      </c>
      <c r="B57" s="20" t="n">
        <v>30</v>
      </c>
      <c r="C57" s="21" t="n">
        <v>-7700</v>
      </c>
      <c r="D57" s="7" t="s">
        <v>802</v>
      </c>
      <c r="E57" s="7" t="s">
        <v>803</v>
      </c>
      <c r="F57" s="7" t="n">
        <v>0</v>
      </c>
      <c r="G57" s="21" t="n">
        <v>-7700</v>
      </c>
      <c r="H57" s="7" t="n">
        <v>2</v>
      </c>
      <c r="I57" s="9" t="n">
        <v>16.8</v>
      </c>
      <c r="K57" s="9" t="n">
        <v>0</v>
      </c>
      <c r="L57" s="20" t="n">
        <v>30</v>
      </c>
      <c r="M57" s="21" t="n">
        <v>-7700</v>
      </c>
      <c r="N57" s="7" t="s">
        <v>802</v>
      </c>
      <c r="O57" s="10" t="s">
        <v>803</v>
      </c>
      <c r="P57" s="7" t="n">
        <v>0</v>
      </c>
      <c r="Q57" s="21" t="n">
        <v>-7700</v>
      </c>
      <c r="R57" s="7" t="n">
        <v>2</v>
      </c>
      <c r="S57" s="9" t="n">
        <v>16.8</v>
      </c>
    </row>
    <row r="58" customFormat="false" ht="11.25" hidden="false" customHeight="false" outlineLevel="0" collapsed="false">
      <c r="A58" s="9" t="n">
        <v>19.3571428571429</v>
      </c>
      <c r="B58" s="20" t="n">
        <v>3</v>
      </c>
      <c r="C58" s="21" t="n">
        <v>200</v>
      </c>
      <c r="D58" s="7" t="s">
        <v>244</v>
      </c>
      <c r="E58" s="7" t="s">
        <v>172</v>
      </c>
      <c r="F58" s="7" t="n">
        <v>9</v>
      </c>
      <c r="G58" s="21" t="n">
        <v>-200</v>
      </c>
      <c r="H58" s="7" t="n">
        <v>1</v>
      </c>
      <c r="I58" s="9" t="n">
        <v>8.64285714285714</v>
      </c>
      <c r="K58" s="9" t="n">
        <v>1.14285714285714</v>
      </c>
      <c r="L58" s="20" t="n">
        <v>3</v>
      </c>
      <c r="M58" s="21" t="n">
        <v>-200</v>
      </c>
      <c r="N58" s="7" t="s">
        <v>246</v>
      </c>
      <c r="O58" s="10" t="s">
        <v>167</v>
      </c>
      <c r="P58" s="7" t="n">
        <v>10</v>
      </c>
      <c r="Q58" s="21" t="n">
        <v>200</v>
      </c>
      <c r="R58" s="7" t="n">
        <v>1</v>
      </c>
      <c r="S58" s="9" t="n">
        <v>26.8571428571429</v>
      </c>
    </row>
    <row r="59" customFormat="false" ht="11.25" hidden="false" customHeight="false" outlineLevel="0" collapsed="false">
      <c r="A59" s="9" t="n">
        <v>19.3571428571429</v>
      </c>
      <c r="B59" s="20" t="n">
        <v>4</v>
      </c>
      <c r="C59" s="21" t="n">
        <v>200</v>
      </c>
      <c r="D59" s="7" t="s">
        <v>168</v>
      </c>
      <c r="E59" s="7" t="s">
        <v>172</v>
      </c>
      <c r="F59" s="7" t="n">
        <v>8</v>
      </c>
      <c r="G59" s="21" t="n">
        <v>-200</v>
      </c>
      <c r="H59" s="7" t="n">
        <v>29</v>
      </c>
      <c r="I59" s="9" t="n">
        <v>8.64285714285714</v>
      </c>
      <c r="K59" s="9" t="n">
        <v>23.6428571428571</v>
      </c>
      <c r="L59" s="20" t="n">
        <v>4</v>
      </c>
      <c r="M59" s="21" t="n">
        <v>1440</v>
      </c>
      <c r="N59" s="7" t="s">
        <v>246</v>
      </c>
      <c r="O59" s="10" t="s">
        <v>174</v>
      </c>
      <c r="P59" s="7" t="n">
        <v>12</v>
      </c>
      <c r="Q59" s="21" t="n">
        <v>-1440</v>
      </c>
      <c r="R59" s="7" t="n">
        <v>29</v>
      </c>
      <c r="S59" s="9" t="n">
        <v>4.35714285714286</v>
      </c>
    </row>
    <row r="60" customFormat="false" ht="11.25" hidden="false" customHeight="false" outlineLevel="0" collapsed="false">
      <c r="A60" s="9" t="n">
        <v>19.3571428571429</v>
      </c>
      <c r="B60" s="20" t="n">
        <v>5</v>
      </c>
      <c r="C60" s="21" t="n">
        <v>200</v>
      </c>
      <c r="D60" s="7" t="s">
        <v>168</v>
      </c>
      <c r="E60" s="7" t="s">
        <v>172</v>
      </c>
      <c r="F60" s="7" t="n">
        <v>8</v>
      </c>
      <c r="G60" s="21" t="n">
        <v>-200</v>
      </c>
      <c r="H60" s="7" t="n">
        <v>28</v>
      </c>
      <c r="I60" s="9" t="n">
        <v>8.64285714285714</v>
      </c>
      <c r="K60" s="9" t="n">
        <v>23.6428571428571</v>
      </c>
      <c r="L60" s="20" t="n">
        <v>5</v>
      </c>
      <c r="M60" s="21" t="n">
        <v>1440</v>
      </c>
      <c r="N60" s="7" t="s">
        <v>246</v>
      </c>
      <c r="O60" s="10" t="s">
        <v>174</v>
      </c>
      <c r="P60" s="7" t="n">
        <v>12</v>
      </c>
      <c r="Q60" s="21" t="n">
        <v>-1440</v>
      </c>
      <c r="R60" s="7" t="n">
        <v>28</v>
      </c>
      <c r="S60" s="9" t="n">
        <v>4.35714285714286</v>
      </c>
    </row>
    <row r="61" customFormat="false" ht="11.25" hidden="false" customHeight="false" outlineLevel="0" collapsed="false">
      <c r="A61" s="9" t="n">
        <v>1.14285714285714</v>
      </c>
      <c r="B61" s="20" t="n">
        <v>27</v>
      </c>
      <c r="C61" s="21" t="n">
        <v>-170</v>
      </c>
      <c r="D61" s="7" t="s">
        <v>209</v>
      </c>
      <c r="E61" s="7" t="s">
        <v>172</v>
      </c>
      <c r="F61" s="7" t="n">
        <v>10</v>
      </c>
      <c r="G61" s="21" t="n">
        <v>170</v>
      </c>
      <c r="H61" s="7" t="n">
        <v>6</v>
      </c>
      <c r="I61" s="9" t="n">
        <v>26.8571428571429</v>
      </c>
      <c r="K61" s="9" t="n">
        <v>6.5</v>
      </c>
      <c r="L61" s="20" t="n">
        <v>27</v>
      </c>
      <c r="M61" s="21" t="n">
        <v>-100</v>
      </c>
      <c r="N61" s="7" t="s">
        <v>246</v>
      </c>
      <c r="O61" s="10" t="s">
        <v>167</v>
      </c>
      <c r="P61" s="7" t="n">
        <v>11</v>
      </c>
      <c r="Q61" s="21" t="n">
        <v>100</v>
      </c>
      <c r="R61" s="7" t="n">
        <v>6</v>
      </c>
      <c r="S61" s="9" t="n">
        <v>21.5</v>
      </c>
    </row>
    <row r="62" customFormat="false" ht="11.25" hidden="false" customHeight="false" outlineLevel="0" collapsed="false">
      <c r="A62" s="9" t="n">
        <v>4.35714285714286</v>
      </c>
      <c r="B62" s="20" t="n">
        <v>26</v>
      </c>
      <c r="C62" s="21" t="n">
        <v>-140</v>
      </c>
      <c r="D62" s="7" t="s">
        <v>214</v>
      </c>
      <c r="E62" s="7" t="s">
        <v>172</v>
      </c>
      <c r="F62" s="7" t="n">
        <v>9</v>
      </c>
      <c r="G62" s="21" t="n">
        <v>140</v>
      </c>
      <c r="H62" s="7" t="n">
        <v>7</v>
      </c>
      <c r="I62" s="9" t="n">
        <v>23.6428571428571</v>
      </c>
      <c r="K62" s="9" t="n">
        <v>6.5</v>
      </c>
      <c r="L62" s="20" t="n">
        <v>26</v>
      </c>
      <c r="M62" s="21" t="n">
        <v>-100</v>
      </c>
      <c r="N62" s="7" t="s">
        <v>462</v>
      </c>
      <c r="O62" s="10" t="s">
        <v>167</v>
      </c>
      <c r="P62" s="7" t="n">
        <v>10</v>
      </c>
      <c r="Q62" s="21" t="n">
        <v>100</v>
      </c>
      <c r="R62" s="7" t="n">
        <v>7</v>
      </c>
      <c r="S62" s="9" t="n">
        <v>21.5</v>
      </c>
    </row>
    <row r="63" customFormat="false" ht="11.25" hidden="false" customHeight="false" outlineLevel="0" collapsed="false">
      <c r="A63" s="9" t="n">
        <v>19.3571428571429</v>
      </c>
      <c r="B63" s="20" t="n">
        <v>8</v>
      </c>
      <c r="C63" s="21" t="n">
        <v>200</v>
      </c>
      <c r="D63" s="7" t="s">
        <v>168</v>
      </c>
      <c r="E63" s="7" t="s">
        <v>172</v>
      </c>
      <c r="F63" s="7" t="n">
        <v>8</v>
      </c>
      <c r="G63" s="21" t="n">
        <v>-200</v>
      </c>
      <c r="H63" s="7" t="n">
        <v>25</v>
      </c>
      <c r="I63" s="9" t="n">
        <v>8.64285714285714</v>
      </c>
      <c r="K63" s="9" t="n">
        <v>10.7857142857143</v>
      </c>
      <c r="L63" s="20" t="n">
        <v>8</v>
      </c>
      <c r="M63" s="21" t="n">
        <v>630</v>
      </c>
      <c r="N63" s="7" t="s">
        <v>169</v>
      </c>
      <c r="O63" s="10" t="s">
        <v>167</v>
      </c>
      <c r="P63" s="7" t="n">
        <v>10</v>
      </c>
      <c r="Q63" s="21" t="n">
        <v>-630</v>
      </c>
      <c r="R63" s="7" t="n">
        <v>25</v>
      </c>
      <c r="S63" s="9" t="n">
        <v>17.2142857142857</v>
      </c>
    </row>
    <row r="64" customFormat="false" ht="11.25" hidden="false" customHeight="false" outlineLevel="0" collapsed="false">
      <c r="A64" s="9" t="n">
        <v>19.3571428571429</v>
      </c>
      <c r="B64" s="20" t="n">
        <v>24</v>
      </c>
      <c r="C64" s="21" t="n">
        <v>200</v>
      </c>
      <c r="D64" s="7" t="s">
        <v>168</v>
      </c>
      <c r="E64" s="7" t="s">
        <v>172</v>
      </c>
      <c r="F64" s="7" t="n">
        <v>8</v>
      </c>
      <c r="G64" s="21" t="n">
        <v>-200</v>
      </c>
      <c r="H64" s="7" t="n">
        <v>9</v>
      </c>
      <c r="I64" s="9" t="n">
        <v>8.64285714285714</v>
      </c>
      <c r="K64" s="9" t="n">
        <v>23.6428571428571</v>
      </c>
      <c r="L64" s="20" t="n">
        <v>24</v>
      </c>
      <c r="M64" s="21" t="n">
        <v>1440</v>
      </c>
      <c r="N64" s="7" t="s">
        <v>246</v>
      </c>
      <c r="O64" s="10" t="s">
        <v>174</v>
      </c>
      <c r="P64" s="7" t="n">
        <v>12</v>
      </c>
      <c r="Q64" s="21" t="n">
        <v>-1440</v>
      </c>
      <c r="R64" s="7" t="n">
        <v>9</v>
      </c>
      <c r="S64" s="9" t="n">
        <v>4.35714285714286</v>
      </c>
    </row>
    <row r="65" customFormat="false" ht="11.25" hidden="false" customHeight="false" outlineLevel="0" collapsed="false">
      <c r="A65" s="9" t="n">
        <v>9.71428571428571</v>
      </c>
      <c r="B65" s="20" t="n">
        <v>23</v>
      </c>
      <c r="C65" s="21" t="n">
        <v>100</v>
      </c>
      <c r="D65" s="7" t="s">
        <v>214</v>
      </c>
      <c r="E65" s="7" t="s">
        <v>172</v>
      </c>
      <c r="F65" s="7" t="n">
        <v>8</v>
      </c>
      <c r="G65" s="21" t="n">
        <v>-100</v>
      </c>
      <c r="H65" s="7" t="n">
        <v>10</v>
      </c>
      <c r="I65" s="9" t="n">
        <v>18.2857142857143</v>
      </c>
      <c r="K65" s="9" t="n">
        <v>1.14285714285714</v>
      </c>
      <c r="L65" s="20" t="n">
        <v>23</v>
      </c>
      <c r="M65" s="21" t="n">
        <v>-200</v>
      </c>
      <c r="N65" s="7" t="s">
        <v>246</v>
      </c>
      <c r="O65" s="10" t="s">
        <v>167</v>
      </c>
      <c r="P65" s="7" t="n">
        <v>10</v>
      </c>
      <c r="Q65" s="21" t="n">
        <v>200</v>
      </c>
      <c r="R65" s="7" t="n">
        <v>10</v>
      </c>
      <c r="S65" s="9" t="n">
        <v>26.8571428571429</v>
      </c>
    </row>
    <row r="66" customFormat="false" ht="11.25" hidden="false" customHeight="false" outlineLevel="0" collapsed="false">
      <c r="A66" s="9" t="n">
        <v>27.9285714285714</v>
      </c>
      <c r="B66" s="20" t="n">
        <v>11</v>
      </c>
      <c r="C66" s="21" t="n">
        <v>300</v>
      </c>
      <c r="D66" s="7" t="s">
        <v>168</v>
      </c>
      <c r="E66" s="7" t="s">
        <v>172</v>
      </c>
      <c r="F66" s="7" t="n">
        <v>7</v>
      </c>
      <c r="G66" s="21" t="n">
        <v>-300</v>
      </c>
      <c r="H66" s="7" t="n">
        <v>22</v>
      </c>
      <c r="I66" s="9" t="n">
        <v>0.0714285714285714</v>
      </c>
      <c r="K66" s="9" t="n">
        <v>23.6428571428571</v>
      </c>
      <c r="L66" s="20" t="n">
        <v>11</v>
      </c>
      <c r="M66" s="21" t="n">
        <v>1440</v>
      </c>
      <c r="N66" s="7" t="s">
        <v>246</v>
      </c>
      <c r="O66" s="10" t="s">
        <v>174</v>
      </c>
      <c r="P66" s="7" t="n">
        <v>12</v>
      </c>
      <c r="Q66" s="21" t="n">
        <v>-1440</v>
      </c>
      <c r="R66" s="7" t="n">
        <v>22</v>
      </c>
      <c r="S66" s="9" t="n">
        <v>4.35714285714286</v>
      </c>
    </row>
    <row r="67" customFormat="false" ht="11.25" hidden="false" customHeight="false" outlineLevel="0" collapsed="false">
      <c r="A67" s="9" t="n">
        <v>6.5</v>
      </c>
      <c r="B67" s="20" t="n">
        <v>21</v>
      </c>
      <c r="C67" s="21" t="n">
        <v>-110</v>
      </c>
      <c r="D67" s="7" t="s">
        <v>209</v>
      </c>
      <c r="E67" s="7" t="s">
        <v>172</v>
      </c>
      <c r="F67" s="7" t="n">
        <v>8</v>
      </c>
      <c r="G67" s="21" t="n">
        <v>110</v>
      </c>
      <c r="H67" s="7" t="n">
        <v>12</v>
      </c>
      <c r="I67" s="9" t="n">
        <v>21.5</v>
      </c>
      <c r="K67" s="9" t="n">
        <v>16.1428571428571</v>
      </c>
      <c r="L67" s="20" t="n">
        <v>21</v>
      </c>
      <c r="M67" s="21" t="n">
        <v>690</v>
      </c>
      <c r="N67" s="7" t="s">
        <v>169</v>
      </c>
      <c r="O67" s="10" t="s">
        <v>167</v>
      </c>
      <c r="P67" s="7" t="n">
        <v>12</v>
      </c>
      <c r="Q67" s="21" t="n">
        <v>-690</v>
      </c>
      <c r="R67" s="7" t="n">
        <v>12</v>
      </c>
      <c r="S67" s="9" t="n">
        <v>11.8571428571429</v>
      </c>
    </row>
    <row r="68" customFormat="false" ht="11.25" hidden="false" customHeight="false" outlineLevel="0" collapsed="false">
      <c r="A68" s="9" t="n">
        <v>19.3571428571429</v>
      </c>
      <c r="B68" s="20" t="n">
        <v>13</v>
      </c>
      <c r="C68" s="21" t="n">
        <v>200</v>
      </c>
      <c r="D68" s="7" t="s">
        <v>169</v>
      </c>
      <c r="E68" s="7" t="s">
        <v>177</v>
      </c>
      <c r="F68" s="7" t="n">
        <v>7</v>
      </c>
      <c r="G68" s="21" t="n">
        <v>-200</v>
      </c>
      <c r="H68" s="7" t="n">
        <v>20</v>
      </c>
      <c r="I68" s="9" t="n">
        <v>8.64285714285714</v>
      </c>
      <c r="K68" s="9" t="n">
        <v>16.1428571428571</v>
      </c>
      <c r="L68" s="20" t="n">
        <v>13</v>
      </c>
      <c r="M68" s="21" t="n">
        <v>690</v>
      </c>
      <c r="N68" s="7" t="s">
        <v>169</v>
      </c>
      <c r="O68" s="10" t="s">
        <v>167</v>
      </c>
      <c r="P68" s="7" t="n">
        <v>12</v>
      </c>
      <c r="Q68" s="21" t="n">
        <v>-690</v>
      </c>
      <c r="R68" s="7" t="n">
        <v>20</v>
      </c>
      <c r="S68" s="9" t="n">
        <v>11.8571428571429</v>
      </c>
    </row>
    <row r="69" customFormat="false" ht="11.25" hidden="false" customHeight="false" outlineLevel="0" collapsed="false">
      <c r="A69" s="9" t="n">
        <v>9.71428571428571</v>
      </c>
      <c r="B69" s="20" t="n">
        <v>19</v>
      </c>
      <c r="C69" s="21" t="n">
        <v>100</v>
      </c>
      <c r="D69" s="7" t="s">
        <v>168</v>
      </c>
      <c r="E69" s="7" t="s">
        <v>172</v>
      </c>
      <c r="F69" s="7" t="n">
        <v>9</v>
      </c>
      <c r="G69" s="21" t="n">
        <v>-100</v>
      </c>
      <c r="H69" s="7" t="n">
        <v>14</v>
      </c>
      <c r="I69" s="9" t="n">
        <v>18.2857142857143</v>
      </c>
      <c r="K69" s="9" t="n">
        <v>12.9285714285714</v>
      </c>
      <c r="L69" s="20" t="n">
        <v>19</v>
      </c>
      <c r="M69" s="21" t="n">
        <v>660</v>
      </c>
      <c r="N69" s="7" t="s">
        <v>245</v>
      </c>
      <c r="O69" s="10" t="s">
        <v>174</v>
      </c>
      <c r="P69" s="7" t="n">
        <v>11</v>
      </c>
      <c r="Q69" s="21" t="n">
        <v>-660</v>
      </c>
      <c r="R69" s="7" t="n">
        <v>14</v>
      </c>
      <c r="S69" s="9" t="n">
        <v>15.0714285714286</v>
      </c>
    </row>
    <row r="70" customFormat="false" ht="11.25" hidden="false" customHeight="false" outlineLevel="0" collapsed="false">
      <c r="A70" s="9" t="n">
        <v>1.14285714285714</v>
      </c>
      <c r="B70" s="20" t="n">
        <v>15</v>
      </c>
      <c r="C70" s="21" t="n">
        <v>-170</v>
      </c>
      <c r="D70" s="7" t="s">
        <v>214</v>
      </c>
      <c r="E70" s="7" t="s">
        <v>172</v>
      </c>
      <c r="F70" s="7" t="n">
        <v>10</v>
      </c>
      <c r="G70" s="21" t="n">
        <v>170</v>
      </c>
      <c r="H70" s="7" t="n">
        <v>18</v>
      </c>
      <c r="I70" s="9" t="n">
        <v>26.8571428571429</v>
      </c>
      <c r="K70" s="9" t="n">
        <v>23.6428571428571</v>
      </c>
      <c r="L70" s="20" t="n">
        <v>15</v>
      </c>
      <c r="M70" s="21" t="n">
        <v>1440</v>
      </c>
      <c r="N70" s="7" t="s">
        <v>246</v>
      </c>
      <c r="O70" s="10" t="s">
        <v>174</v>
      </c>
      <c r="P70" s="7" t="n">
        <v>12</v>
      </c>
      <c r="Q70" s="21" t="n">
        <v>-1440</v>
      </c>
      <c r="R70" s="7" t="n">
        <v>18</v>
      </c>
      <c r="S70" s="9" t="n">
        <v>4.35714285714286</v>
      </c>
    </row>
    <row r="71" customFormat="false" ht="11.25" hidden="false" customHeight="false" outlineLevel="0" collapsed="false">
      <c r="A71" s="9" t="n">
        <v>19.3571428571429</v>
      </c>
      <c r="B71" s="20" t="n">
        <v>16</v>
      </c>
      <c r="C71" s="21" t="n">
        <v>200</v>
      </c>
      <c r="D71" s="7" t="s">
        <v>168</v>
      </c>
      <c r="E71" s="7" t="s">
        <v>172</v>
      </c>
      <c r="F71" s="7" t="n">
        <v>8</v>
      </c>
      <c r="G71" s="21" t="n">
        <v>-200</v>
      </c>
      <c r="H71" s="7" t="n">
        <v>17</v>
      </c>
      <c r="I71" s="9" t="n">
        <v>8.64285714285714</v>
      </c>
      <c r="K71" s="9" t="n">
        <v>6.5</v>
      </c>
      <c r="L71" s="20" t="n">
        <v>16</v>
      </c>
      <c r="M71" s="21" t="n">
        <v>-100</v>
      </c>
      <c r="N71" s="7" t="s">
        <v>246</v>
      </c>
      <c r="O71" s="10" t="s">
        <v>167</v>
      </c>
      <c r="P71" s="7" t="n">
        <v>11</v>
      </c>
      <c r="Q71" s="21" t="n">
        <v>100</v>
      </c>
      <c r="R71" s="7" t="n">
        <v>17</v>
      </c>
      <c r="S71" s="9" t="n">
        <v>21.5</v>
      </c>
    </row>
    <row r="72" customFormat="false" ht="11.25" hidden="false" customHeight="false" outlineLevel="0" collapsed="false">
      <c r="B72" s="20"/>
      <c r="C72" s="21"/>
      <c r="D72" s="7"/>
      <c r="E72" s="7"/>
      <c r="F72" s="7"/>
      <c r="G72" s="21"/>
      <c r="H72" s="7"/>
      <c r="L72" s="20"/>
      <c r="M72" s="21"/>
      <c r="N72" s="7"/>
      <c r="P72" s="7"/>
      <c r="Q72" s="21"/>
      <c r="R72" s="7"/>
    </row>
    <row r="73" customFormat="false" ht="11.25" hidden="false" customHeight="false" outlineLevel="0" collapsed="false">
      <c r="B73" s="20"/>
      <c r="C73" s="21"/>
      <c r="D73" s="7"/>
      <c r="E73" s="7"/>
      <c r="F73" s="7"/>
      <c r="G73" s="21"/>
      <c r="H73" s="7"/>
      <c r="L73" s="20"/>
      <c r="M73" s="21"/>
      <c r="N73" s="7"/>
      <c r="P73" s="7"/>
      <c r="Q73" s="21"/>
      <c r="R73" s="7"/>
    </row>
    <row r="74" customFormat="false" ht="11.25" hidden="false" customHeight="false" outlineLevel="0" collapsed="false">
      <c r="B74" s="20"/>
      <c r="C74" s="21"/>
      <c r="D74" s="7"/>
      <c r="E74" s="7"/>
      <c r="F74" s="7"/>
      <c r="G74" s="21"/>
      <c r="H74" s="7"/>
      <c r="L74" s="20"/>
      <c r="M74" s="21"/>
      <c r="N74" s="7"/>
      <c r="P74" s="7"/>
      <c r="Q74" s="21"/>
      <c r="R74" s="7"/>
    </row>
    <row r="75" customFormat="false" ht="11.25" hidden="false" customHeight="false" outlineLevel="0" collapsed="false">
      <c r="B75" s="20"/>
      <c r="C75" s="21"/>
      <c r="D75" s="7"/>
      <c r="E75" s="7"/>
      <c r="F75" s="7"/>
      <c r="G75" s="21"/>
      <c r="H75" s="7"/>
      <c r="L75" s="20"/>
      <c r="M75" s="21"/>
      <c r="N75" s="7"/>
      <c r="P75" s="7"/>
      <c r="Q75" s="21"/>
      <c r="R75" s="7"/>
    </row>
    <row r="76" customFormat="false" ht="11.25" hidden="false" customHeight="false" outlineLevel="0" collapsed="false">
      <c r="B76" s="20"/>
      <c r="C76" s="21"/>
      <c r="D76" s="7"/>
      <c r="E76" s="7"/>
      <c r="F76" s="7"/>
      <c r="G76" s="21"/>
      <c r="H76" s="7"/>
      <c r="L76" s="20"/>
      <c r="M76" s="21"/>
      <c r="N76" s="7"/>
      <c r="P76" s="7"/>
      <c r="Q76" s="21"/>
      <c r="R76" s="7"/>
    </row>
    <row r="77" customFormat="false" ht="11.25" hidden="false" customHeight="false" outlineLevel="0" collapsed="false">
      <c r="B77" s="20"/>
      <c r="C77" s="21"/>
      <c r="D77" s="7"/>
      <c r="E77" s="7"/>
      <c r="F77" s="7"/>
      <c r="G77" s="21"/>
      <c r="H77" s="7"/>
      <c r="L77" s="20"/>
      <c r="M77" s="21"/>
      <c r="N77" s="7"/>
      <c r="P77" s="7"/>
      <c r="Q77" s="21"/>
      <c r="R77" s="7"/>
    </row>
    <row r="78" customFormat="false" ht="11.25" hidden="false" customHeight="false" outlineLevel="0" collapsed="false">
      <c r="B78" s="20"/>
      <c r="C78" s="21"/>
      <c r="D78" s="7"/>
      <c r="E78" s="7"/>
      <c r="F78" s="7"/>
      <c r="G78" s="21"/>
      <c r="H78" s="7"/>
      <c r="L78" s="20"/>
      <c r="M78" s="21"/>
      <c r="N78" s="7"/>
      <c r="P78" s="7"/>
      <c r="Q78" s="21"/>
      <c r="R78" s="7"/>
    </row>
    <row r="79" customFormat="false" ht="11.25" hidden="false" customHeight="false" outlineLevel="0" collapsed="false">
      <c r="B79" s="20"/>
      <c r="C79" s="21"/>
      <c r="D79" s="7"/>
      <c r="E79" s="7"/>
      <c r="F79" s="7"/>
      <c r="G79" s="21"/>
      <c r="H79" s="7"/>
      <c r="L79" s="20"/>
      <c r="M79" s="21"/>
      <c r="N79" s="7"/>
      <c r="P79" s="7"/>
      <c r="Q79" s="21"/>
      <c r="R79" s="7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</row>
    <row r="81" customFormat="false" ht="12.75" hidden="false" customHeight="false" outlineLevel="0" collapsed="false">
      <c r="A81" s="3" t="s">
        <v>0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</row>
    <row r="82" customFormat="false" ht="12.75" hidden="false" customHeight="false" outlineLevel="0" collapsed="false">
      <c r="A82" s="3" t="s">
        <v>762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</row>
    <row r="83" customFormat="false" ht="11.25" hidden="false" customHeight="true" outlineLevel="0" collapsed="false">
      <c r="A83" s="11" t="s">
        <v>218</v>
      </c>
      <c r="B83" s="11"/>
      <c r="C83" s="11"/>
      <c r="D83" s="13"/>
      <c r="E83" s="22"/>
      <c r="F83" s="22"/>
      <c r="G83" s="22"/>
      <c r="H83" s="7"/>
      <c r="I83" s="12"/>
      <c r="K83" s="11" t="s">
        <v>219</v>
      </c>
      <c r="L83" s="11"/>
      <c r="M83" s="11"/>
      <c r="N83" s="13"/>
      <c r="O83" s="17"/>
      <c r="P83" s="17"/>
      <c r="Q83" s="17"/>
      <c r="R83" s="7"/>
      <c r="S83" s="12"/>
    </row>
    <row r="84" customFormat="false" ht="11.25" hidden="false" customHeight="true" outlineLevel="0" collapsed="false">
      <c r="A84" s="12"/>
      <c r="B84" s="7"/>
      <c r="C84" s="7"/>
      <c r="D84" s="15" t="s">
        <v>127</v>
      </c>
      <c r="E84" s="17" t="s">
        <v>645</v>
      </c>
      <c r="F84" s="17"/>
      <c r="G84" s="17"/>
      <c r="H84" s="7"/>
      <c r="I84" s="12"/>
      <c r="K84" s="12"/>
      <c r="L84" s="7"/>
      <c r="M84" s="7"/>
      <c r="N84" s="15" t="s">
        <v>127</v>
      </c>
      <c r="O84" s="17" t="s">
        <v>653</v>
      </c>
      <c r="P84" s="17"/>
      <c r="Q84" s="17"/>
      <c r="R84" s="7"/>
      <c r="S84" s="12"/>
    </row>
    <row r="85" customFormat="false" ht="11.25" hidden="false" customHeight="true" outlineLevel="0" collapsed="false">
      <c r="A85" s="12"/>
      <c r="B85" s="7"/>
      <c r="C85" s="7"/>
      <c r="D85" s="15" t="s">
        <v>130</v>
      </c>
      <c r="E85" s="17" t="s">
        <v>816</v>
      </c>
      <c r="F85" s="17"/>
      <c r="G85" s="17"/>
      <c r="H85" s="7"/>
      <c r="I85" s="12"/>
      <c r="K85" s="12"/>
      <c r="L85" s="7"/>
      <c r="M85" s="7"/>
      <c r="N85" s="15" t="s">
        <v>130</v>
      </c>
      <c r="O85" s="17" t="s">
        <v>817</v>
      </c>
      <c r="P85" s="17"/>
      <c r="Q85" s="17"/>
      <c r="R85" s="7"/>
      <c r="S85" s="12"/>
    </row>
    <row r="86" customFormat="false" ht="11.25" hidden="false" customHeight="true" outlineLevel="0" collapsed="false">
      <c r="A86" s="12"/>
      <c r="B86" s="7"/>
      <c r="C86" s="7"/>
      <c r="D86" s="13" t="s">
        <v>132</v>
      </c>
      <c r="E86" s="17" t="s">
        <v>147</v>
      </c>
      <c r="F86" s="17"/>
      <c r="G86" s="17"/>
      <c r="H86" s="7"/>
      <c r="I86" s="12"/>
      <c r="K86" s="12"/>
      <c r="L86" s="7"/>
      <c r="M86" s="7"/>
      <c r="N86" s="13" t="s">
        <v>132</v>
      </c>
      <c r="O86" s="17" t="s">
        <v>818</v>
      </c>
      <c r="P86" s="17"/>
      <c r="Q86" s="17"/>
      <c r="R86" s="7"/>
      <c r="S86" s="12"/>
    </row>
    <row r="87" customFormat="false" ht="11.25" hidden="false" customHeight="true" outlineLevel="0" collapsed="false">
      <c r="A87" s="12"/>
      <c r="B87" s="13"/>
      <c r="C87" s="14"/>
      <c r="D87" s="14"/>
      <c r="E87" s="23" t="s">
        <v>640</v>
      </c>
      <c r="F87" s="23"/>
      <c r="G87" s="13"/>
      <c r="H87" s="14"/>
      <c r="I87" s="14"/>
      <c r="K87" s="12"/>
      <c r="L87" s="13"/>
      <c r="M87" s="14"/>
      <c r="N87" s="14"/>
      <c r="O87" s="10" t="s">
        <v>235</v>
      </c>
      <c r="P87" s="7"/>
      <c r="Q87" s="13"/>
      <c r="R87" s="14"/>
      <c r="S87" s="14"/>
    </row>
    <row r="88" customFormat="false" ht="11.25" hidden="false" customHeight="true" outlineLevel="0" collapsed="false">
      <c r="A88" s="12"/>
      <c r="B88" s="15" t="s">
        <v>127</v>
      </c>
      <c r="C88" s="14" t="s">
        <v>601</v>
      </c>
      <c r="D88" s="14"/>
      <c r="E88" s="7"/>
      <c r="F88" s="7"/>
      <c r="G88" s="15" t="s">
        <v>127</v>
      </c>
      <c r="H88" s="14" t="s">
        <v>242</v>
      </c>
      <c r="I88" s="14"/>
      <c r="K88" s="12"/>
      <c r="L88" s="15" t="s">
        <v>127</v>
      </c>
      <c r="M88" s="14" t="s">
        <v>279</v>
      </c>
      <c r="N88" s="14"/>
      <c r="P88" s="7"/>
      <c r="Q88" s="15" t="s">
        <v>127</v>
      </c>
      <c r="R88" s="14" t="n">
        <v>65</v>
      </c>
      <c r="S88" s="14"/>
    </row>
    <row r="89" customFormat="false" ht="11.25" hidden="false" customHeight="true" outlineLevel="0" collapsed="false">
      <c r="A89" s="12"/>
      <c r="B89" s="15" t="s">
        <v>130</v>
      </c>
      <c r="C89" s="14" t="s">
        <v>819</v>
      </c>
      <c r="D89" s="14"/>
      <c r="E89" s="7"/>
      <c r="F89" s="7"/>
      <c r="G89" s="15" t="s">
        <v>130</v>
      </c>
      <c r="H89" s="14" t="s">
        <v>269</v>
      </c>
      <c r="I89" s="14"/>
      <c r="K89" s="12"/>
      <c r="L89" s="15" t="s">
        <v>130</v>
      </c>
      <c r="M89" s="14" t="s">
        <v>319</v>
      </c>
      <c r="N89" s="14"/>
      <c r="P89" s="7"/>
      <c r="Q89" s="15" t="s">
        <v>130</v>
      </c>
      <c r="R89" s="14" t="n">
        <v>872</v>
      </c>
      <c r="S89" s="14"/>
    </row>
    <row r="90" customFormat="false" ht="11.25" hidden="false" customHeight="true" outlineLevel="0" collapsed="false">
      <c r="A90" s="12"/>
      <c r="B90" s="13" t="s">
        <v>132</v>
      </c>
      <c r="C90" s="14" t="s">
        <v>820</v>
      </c>
      <c r="D90" s="14"/>
      <c r="E90" s="7"/>
      <c r="F90" s="7"/>
      <c r="G90" s="13" t="s">
        <v>132</v>
      </c>
      <c r="H90" s="14" t="s">
        <v>821</v>
      </c>
      <c r="I90" s="14"/>
      <c r="K90" s="12"/>
      <c r="L90" s="13" t="s">
        <v>132</v>
      </c>
      <c r="M90" s="14" t="n">
        <v>63</v>
      </c>
      <c r="N90" s="14"/>
      <c r="P90" s="7"/>
      <c r="Q90" s="13" t="s">
        <v>132</v>
      </c>
      <c r="R90" s="14" t="s">
        <v>822</v>
      </c>
      <c r="S90" s="14"/>
    </row>
    <row r="91" customFormat="false" ht="11.25" hidden="false" customHeight="true" outlineLevel="0" collapsed="false">
      <c r="A91" s="12"/>
      <c r="B91" s="7" t="s">
        <v>134</v>
      </c>
      <c r="C91" s="7" t="s">
        <v>235</v>
      </c>
      <c r="D91" s="13"/>
      <c r="E91" s="17"/>
      <c r="F91" s="17"/>
      <c r="G91" s="17"/>
      <c r="H91" s="23" t="n">
        <v>9542</v>
      </c>
      <c r="I91" s="23"/>
      <c r="K91" s="12"/>
      <c r="L91" s="7" t="s">
        <v>134</v>
      </c>
      <c r="M91" s="7" t="n">
        <v>9654</v>
      </c>
      <c r="N91" s="13"/>
      <c r="O91" s="22"/>
      <c r="P91" s="22"/>
      <c r="Q91" s="22"/>
      <c r="R91" s="23" t="s">
        <v>757</v>
      </c>
      <c r="S91" s="23"/>
    </row>
    <row r="92" customFormat="false" ht="11.25" hidden="false" customHeight="true" outlineLevel="0" collapsed="false">
      <c r="A92" s="12"/>
      <c r="B92" s="7"/>
      <c r="C92" s="7"/>
      <c r="D92" s="15" t="s">
        <v>127</v>
      </c>
      <c r="E92" s="17" t="s">
        <v>823</v>
      </c>
      <c r="F92" s="17"/>
      <c r="G92" s="17"/>
      <c r="H92" s="7"/>
      <c r="I92" s="12"/>
      <c r="K92" s="12"/>
      <c r="L92" s="7"/>
      <c r="M92" s="7"/>
      <c r="N92" s="15" t="s">
        <v>127</v>
      </c>
      <c r="O92" s="17" t="s">
        <v>255</v>
      </c>
      <c r="P92" s="17"/>
      <c r="Q92" s="17"/>
      <c r="R92" s="7"/>
      <c r="S92" s="12"/>
    </row>
    <row r="93" customFormat="false" ht="11.25" hidden="false" customHeight="true" outlineLevel="0" collapsed="false">
      <c r="A93" s="12"/>
      <c r="B93" s="7"/>
      <c r="C93" s="7"/>
      <c r="D93" s="15" t="s">
        <v>130</v>
      </c>
      <c r="E93" s="22" t="s">
        <v>824</v>
      </c>
      <c r="F93" s="22"/>
      <c r="G93" s="22"/>
      <c r="H93" s="7"/>
      <c r="I93" s="12"/>
      <c r="K93" s="12"/>
      <c r="L93" s="7"/>
      <c r="M93" s="7"/>
      <c r="N93" s="15" t="s">
        <v>130</v>
      </c>
      <c r="O93" s="17" t="s">
        <v>206</v>
      </c>
      <c r="P93" s="17"/>
      <c r="Q93" s="17"/>
      <c r="R93" s="7"/>
      <c r="S93" s="12"/>
    </row>
    <row r="94" customFormat="false" ht="11.25" hidden="false" customHeight="true" outlineLevel="0" collapsed="false">
      <c r="A94" s="12"/>
      <c r="B94" s="7"/>
      <c r="C94" s="7"/>
      <c r="D94" s="13" t="s">
        <v>132</v>
      </c>
      <c r="E94" s="17" t="s">
        <v>728</v>
      </c>
      <c r="F94" s="17"/>
      <c r="G94" s="17"/>
      <c r="H94" s="7"/>
      <c r="I94" s="12"/>
      <c r="K94" s="12"/>
      <c r="L94" s="7"/>
      <c r="M94" s="7"/>
      <c r="N94" s="13" t="s">
        <v>132</v>
      </c>
      <c r="O94" s="17" t="s">
        <v>153</v>
      </c>
      <c r="P94" s="17"/>
      <c r="Q94" s="17"/>
      <c r="R94" s="7"/>
      <c r="S94" s="12"/>
    </row>
    <row r="95" customFormat="false" ht="11.25" hidden="false" customHeight="false" outlineLevel="0" collapsed="false">
      <c r="A95" s="18"/>
      <c r="B95" s="4"/>
      <c r="C95" s="4"/>
      <c r="D95" s="4" t="s">
        <v>134</v>
      </c>
      <c r="E95" s="4" t="s">
        <v>825</v>
      </c>
      <c r="F95" s="4"/>
      <c r="G95" s="4"/>
      <c r="H95" s="4"/>
      <c r="I95" s="18"/>
      <c r="J95" s="4"/>
      <c r="K95" s="18"/>
      <c r="L95" s="4"/>
      <c r="M95" s="4"/>
      <c r="N95" s="4" t="s">
        <v>134</v>
      </c>
      <c r="O95" s="19" t="s">
        <v>398</v>
      </c>
      <c r="P95" s="4"/>
      <c r="Q95" s="4"/>
      <c r="R95" s="4"/>
      <c r="S95" s="18"/>
    </row>
    <row r="96" customFormat="false" ht="11.25" hidden="false" customHeight="false" outlineLevel="0" collapsed="false">
      <c r="A96" s="9" t="s">
        <v>157</v>
      </c>
      <c r="B96" s="20" t="s">
        <v>158</v>
      </c>
      <c r="C96" s="21" t="s">
        <v>159</v>
      </c>
      <c r="D96" s="7" t="s">
        <v>160</v>
      </c>
      <c r="E96" s="7" t="s">
        <v>161</v>
      </c>
      <c r="F96" s="7" t="s">
        <v>162</v>
      </c>
      <c r="G96" s="21" t="s">
        <v>163</v>
      </c>
      <c r="H96" s="7" t="s">
        <v>164</v>
      </c>
      <c r="I96" s="9" t="s">
        <v>165</v>
      </c>
      <c r="K96" s="9" t="s">
        <v>157</v>
      </c>
      <c r="L96" s="20" t="s">
        <v>158</v>
      </c>
      <c r="M96" s="21" t="s">
        <v>159</v>
      </c>
      <c r="N96" s="7" t="s">
        <v>160</v>
      </c>
      <c r="O96" s="10" t="s">
        <v>161</v>
      </c>
      <c r="P96" s="7" t="s">
        <v>162</v>
      </c>
      <c r="Q96" s="21" t="s">
        <v>163</v>
      </c>
      <c r="R96" s="7" t="s">
        <v>164</v>
      </c>
      <c r="S96" s="9" t="s">
        <v>165</v>
      </c>
    </row>
    <row r="97" customFormat="false" ht="11.25" hidden="false" customHeight="false" outlineLevel="0" collapsed="false">
      <c r="A97" s="9" t="n">
        <v>0</v>
      </c>
      <c r="B97" s="20" t="n">
        <v>30</v>
      </c>
      <c r="C97" s="21" t="n">
        <v>-7700</v>
      </c>
      <c r="D97" s="7" t="s">
        <v>802</v>
      </c>
      <c r="E97" s="7" t="s">
        <v>803</v>
      </c>
      <c r="F97" s="7" t="n">
        <v>0</v>
      </c>
      <c r="G97" s="21" t="n">
        <v>-7700</v>
      </c>
      <c r="H97" s="7" t="n">
        <v>3</v>
      </c>
      <c r="I97" s="9" t="n">
        <v>16.8</v>
      </c>
      <c r="K97" s="9" t="n">
        <v>0</v>
      </c>
      <c r="L97" s="20" t="n">
        <v>30</v>
      </c>
      <c r="M97" s="21" t="n">
        <v>-7700</v>
      </c>
      <c r="N97" s="7" t="s">
        <v>802</v>
      </c>
      <c r="O97" s="10" t="s">
        <v>803</v>
      </c>
      <c r="P97" s="7" t="n">
        <v>0</v>
      </c>
      <c r="Q97" s="21" t="n">
        <v>-7700</v>
      </c>
      <c r="R97" s="7" t="n">
        <v>3</v>
      </c>
      <c r="S97" s="9" t="n">
        <v>16.8</v>
      </c>
    </row>
    <row r="98" customFormat="false" ht="11.25" hidden="false" customHeight="false" outlineLevel="0" collapsed="false">
      <c r="A98" s="9" t="n">
        <v>27.9285714285714</v>
      </c>
      <c r="B98" s="20" t="n">
        <v>4</v>
      </c>
      <c r="C98" s="21" t="n">
        <v>620</v>
      </c>
      <c r="D98" s="7" t="s">
        <v>168</v>
      </c>
      <c r="E98" s="7" t="s">
        <v>174</v>
      </c>
      <c r="F98" s="7" t="n">
        <v>10</v>
      </c>
      <c r="G98" s="21" t="n">
        <v>-620</v>
      </c>
      <c r="H98" s="7" t="n">
        <v>2</v>
      </c>
      <c r="I98" s="9" t="n">
        <v>0.0714285714285714</v>
      </c>
      <c r="K98" s="9" t="n">
        <v>1.14285714285714</v>
      </c>
      <c r="L98" s="20" t="n">
        <v>4</v>
      </c>
      <c r="M98" s="21" t="n">
        <v>-100</v>
      </c>
      <c r="N98" s="7" t="s">
        <v>463</v>
      </c>
      <c r="O98" s="10" t="s">
        <v>167</v>
      </c>
      <c r="P98" s="7" t="n">
        <v>11</v>
      </c>
      <c r="Q98" s="21" t="n">
        <v>100</v>
      </c>
      <c r="R98" s="7" t="n">
        <v>2</v>
      </c>
      <c r="S98" s="9" t="n">
        <v>26.8571428571429</v>
      </c>
    </row>
    <row r="99" customFormat="false" ht="11.25" hidden="false" customHeight="false" outlineLevel="0" collapsed="false">
      <c r="A99" s="9" t="n">
        <v>5.42857142857143</v>
      </c>
      <c r="B99" s="20" t="n">
        <v>5</v>
      </c>
      <c r="C99" s="21" t="n">
        <v>-420</v>
      </c>
      <c r="D99" s="7" t="s">
        <v>179</v>
      </c>
      <c r="E99" s="7" t="s">
        <v>177</v>
      </c>
      <c r="F99" s="7" t="n">
        <v>10</v>
      </c>
      <c r="G99" s="21" t="n">
        <v>420</v>
      </c>
      <c r="H99" s="7" t="n">
        <v>1</v>
      </c>
      <c r="I99" s="9" t="n">
        <v>22.5714285714286</v>
      </c>
      <c r="K99" s="9" t="n">
        <v>7.57142857142857</v>
      </c>
      <c r="L99" s="20" t="n">
        <v>5</v>
      </c>
      <c r="M99" s="21" t="n">
        <v>-50</v>
      </c>
      <c r="N99" s="7" t="s">
        <v>180</v>
      </c>
      <c r="O99" s="10" t="s">
        <v>167</v>
      </c>
      <c r="P99" s="7" t="n">
        <v>11</v>
      </c>
      <c r="Q99" s="21" t="n">
        <v>50</v>
      </c>
      <c r="R99" s="7" t="n">
        <v>1</v>
      </c>
      <c r="S99" s="9" t="n">
        <v>20.4285714285714</v>
      </c>
    </row>
    <row r="100" customFormat="false" ht="11.25" hidden="false" customHeight="false" outlineLevel="0" collapsed="false">
      <c r="A100" s="9" t="n">
        <v>23.6428571428571</v>
      </c>
      <c r="B100" s="20" t="n">
        <v>6</v>
      </c>
      <c r="C100" s="21" t="n">
        <v>140</v>
      </c>
      <c r="D100" s="7" t="s">
        <v>209</v>
      </c>
      <c r="E100" s="7" t="s">
        <v>174</v>
      </c>
      <c r="F100" s="7" t="n">
        <v>9</v>
      </c>
      <c r="G100" s="21" t="n">
        <v>-140</v>
      </c>
      <c r="H100" s="7" t="n">
        <v>29</v>
      </c>
      <c r="I100" s="9" t="n">
        <v>4.35714285714286</v>
      </c>
      <c r="K100" s="9" t="n">
        <v>19.3571428571429</v>
      </c>
      <c r="L100" s="20" t="n">
        <v>6</v>
      </c>
      <c r="M100" s="21" t="n">
        <v>450</v>
      </c>
      <c r="N100" s="7" t="s">
        <v>168</v>
      </c>
      <c r="O100" s="10" t="s">
        <v>167</v>
      </c>
      <c r="P100" s="7" t="n">
        <v>11</v>
      </c>
      <c r="Q100" s="21" t="n">
        <v>-450</v>
      </c>
      <c r="R100" s="7" t="n">
        <v>29</v>
      </c>
      <c r="S100" s="9" t="n">
        <v>8.64285714285714</v>
      </c>
    </row>
    <row r="101" customFormat="false" ht="11.25" hidden="false" customHeight="false" outlineLevel="0" collapsed="false">
      <c r="A101" s="9" t="n">
        <v>5.42857142857143</v>
      </c>
      <c r="B101" s="20" t="n">
        <v>28</v>
      </c>
      <c r="C101" s="21" t="n">
        <v>-420</v>
      </c>
      <c r="D101" s="7" t="s">
        <v>179</v>
      </c>
      <c r="E101" s="7" t="s">
        <v>177</v>
      </c>
      <c r="F101" s="7" t="n">
        <v>10</v>
      </c>
      <c r="G101" s="21" t="n">
        <v>420</v>
      </c>
      <c r="H101" s="7" t="n">
        <v>7</v>
      </c>
      <c r="I101" s="9" t="n">
        <v>22.5714285714286</v>
      </c>
      <c r="K101" s="9" t="n">
        <v>19.3571428571429</v>
      </c>
      <c r="L101" s="20" t="n">
        <v>28</v>
      </c>
      <c r="M101" s="21" t="n">
        <v>450</v>
      </c>
      <c r="N101" s="7" t="s">
        <v>168</v>
      </c>
      <c r="O101" s="10" t="s">
        <v>167</v>
      </c>
      <c r="P101" s="7" t="n">
        <v>11</v>
      </c>
      <c r="Q101" s="21" t="n">
        <v>-450</v>
      </c>
      <c r="R101" s="7" t="n">
        <v>7</v>
      </c>
      <c r="S101" s="9" t="n">
        <v>8.64285714285714</v>
      </c>
    </row>
    <row r="102" customFormat="false" ht="11.25" hidden="false" customHeight="false" outlineLevel="0" collapsed="false">
      <c r="A102" s="9" t="n">
        <v>17.2142857142857</v>
      </c>
      <c r="B102" s="20" t="n">
        <v>27</v>
      </c>
      <c r="C102" s="21" t="n">
        <v>-150</v>
      </c>
      <c r="D102" s="7" t="s">
        <v>404</v>
      </c>
      <c r="E102" s="7" t="s">
        <v>172</v>
      </c>
      <c r="F102" s="7" t="n">
        <v>11</v>
      </c>
      <c r="G102" s="21" t="n">
        <v>150</v>
      </c>
      <c r="H102" s="7" t="n">
        <v>8</v>
      </c>
      <c r="I102" s="9" t="n">
        <v>10.7857142857143</v>
      </c>
      <c r="K102" s="9" t="n">
        <v>19.3571428571429</v>
      </c>
      <c r="L102" s="20" t="n">
        <v>27</v>
      </c>
      <c r="M102" s="21" t="n">
        <v>450</v>
      </c>
      <c r="N102" s="7" t="s">
        <v>168</v>
      </c>
      <c r="O102" s="10" t="s">
        <v>167</v>
      </c>
      <c r="P102" s="7" t="n">
        <v>11</v>
      </c>
      <c r="Q102" s="21" t="n">
        <v>-450</v>
      </c>
      <c r="R102" s="7" t="n">
        <v>8</v>
      </c>
      <c r="S102" s="9" t="n">
        <v>8.64285714285714</v>
      </c>
    </row>
    <row r="103" customFormat="false" ht="11.25" hidden="false" customHeight="false" outlineLevel="0" collapsed="false">
      <c r="A103" s="9" t="n">
        <v>17.2142857142857</v>
      </c>
      <c r="B103" s="20" t="n">
        <v>9</v>
      </c>
      <c r="C103" s="21" t="n">
        <v>-150</v>
      </c>
      <c r="D103" s="7" t="s">
        <v>405</v>
      </c>
      <c r="E103" s="7" t="s">
        <v>172</v>
      </c>
      <c r="F103" s="7" t="n">
        <v>11</v>
      </c>
      <c r="G103" s="21" t="n">
        <v>150</v>
      </c>
      <c r="H103" s="7" t="n">
        <v>26</v>
      </c>
      <c r="I103" s="9" t="n">
        <v>10.7857142857143</v>
      </c>
      <c r="K103" s="9" t="n">
        <v>19.3571428571429</v>
      </c>
      <c r="L103" s="20" t="n">
        <v>9</v>
      </c>
      <c r="M103" s="21" t="n">
        <v>450</v>
      </c>
      <c r="N103" s="7" t="s">
        <v>168</v>
      </c>
      <c r="O103" s="10" t="s">
        <v>167</v>
      </c>
      <c r="P103" s="7" t="n">
        <v>11</v>
      </c>
      <c r="Q103" s="21" t="n">
        <v>-450</v>
      </c>
      <c r="R103" s="7" t="n">
        <v>26</v>
      </c>
      <c r="S103" s="9" t="n">
        <v>8.64285714285714</v>
      </c>
    </row>
    <row r="104" customFormat="false" ht="11.25" hidden="false" customHeight="false" outlineLevel="0" collapsed="false">
      <c r="A104" s="9" t="n">
        <v>1.14285714285714</v>
      </c>
      <c r="B104" s="20" t="n">
        <v>25</v>
      </c>
      <c r="C104" s="21" t="n">
        <v>-550</v>
      </c>
      <c r="D104" s="7" t="s">
        <v>329</v>
      </c>
      <c r="E104" s="7" t="s">
        <v>172</v>
      </c>
      <c r="F104" s="7" t="n">
        <v>11</v>
      </c>
      <c r="G104" s="21" t="n">
        <v>550</v>
      </c>
      <c r="H104" s="7" t="n">
        <v>10</v>
      </c>
      <c r="I104" s="9" t="n">
        <v>26.8571428571429</v>
      </c>
      <c r="K104" s="9" t="n">
        <v>7.57142857142857</v>
      </c>
      <c r="L104" s="20" t="n">
        <v>25</v>
      </c>
      <c r="M104" s="21" t="n">
        <v>-50</v>
      </c>
      <c r="N104" s="7" t="s">
        <v>180</v>
      </c>
      <c r="O104" s="10" t="s">
        <v>167</v>
      </c>
      <c r="P104" s="7" t="n">
        <v>11</v>
      </c>
      <c r="Q104" s="21" t="n">
        <v>50</v>
      </c>
      <c r="R104" s="7" t="n">
        <v>10</v>
      </c>
      <c r="S104" s="9" t="n">
        <v>20.4285714285714</v>
      </c>
    </row>
    <row r="105" customFormat="false" ht="11.25" hidden="false" customHeight="false" outlineLevel="0" collapsed="false">
      <c r="A105" s="9" t="n">
        <v>9.71428571428571</v>
      </c>
      <c r="B105" s="20" t="n">
        <v>24</v>
      </c>
      <c r="C105" s="21" t="n">
        <v>-400</v>
      </c>
      <c r="D105" s="7" t="s">
        <v>272</v>
      </c>
      <c r="E105" s="7" t="s">
        <v>172</v>
      </c>
      <c r="F105" s="7" t="n">
        <v>11</v>
      </c>
      <c r="G105" s="21" t="n">
        <v>400</v>
      </c>
      <c r="H105" s="7" t="n">
        <v>11</v>
      </c>
      <c r="I105" s="9" t="n">
        <v>18.2857142857143</v>
      </c>
      <c r="K105" s="9" t="n">
        <v>19.3571428571429</v>
      </c>
      <c r="L105" s="20" t="n">
        <v>24</v>
      </c>
      <c r="M105" s="21" t="n">
        <v>450</v>
      </c>
      <c r="N105" s="7" t="s">
        <v>168</v>
      </c>
      <c r="O105" s="10" t="s">
        <v>167</v>
      </c>
      <c r="P105" s="7" t="n">
        <v>11</v>
      </c>
      <c r="Q105" s="21" t="n">
        <v>-450</v>
      </c>
      <c r="R105" s="7" t="n">
        <v>11</v>
      </c>
      <c r="S105" s="9" t="n">
        <v>8.64285714285714</v>
      </c>
    </row>
    <row r="106" customFormat="false" ht="11.25" hidden="false" customHeight="false" outlineLevel="0" collapsed="false">
      <c r="A106" s="9" t="n">
        <v>17.2142857142857</v>
      </c>
      <c r="B106" s="20" t="n">
        <v>12</v>
      </c>
      <c r="C106" s="21" t="n">
        <v>-150</v>
      </c>
      <c r="D106" s="7" t="s">
        <v>405</v>
      </c>
      <c r="E106" s="7" t="s">
        <v>172</v>
      </c>
      <c r="F106" s="7" t="n">
        <v>11</v>
      </c>
      <c r="G106" s="21" t="n">
        <v>150</v>
      </c>
      <c r="H106" s="7" t="n">
        <v>23</v>
      </c>
      <c r="I106" s="9" t="n">
        <v>10.7857142857143</v>
      </c>
      <c r="K106" s="9" t="n">
        <v>7.57142857142857</v>
      </c>
      <c r="L106" s="20" t="n">
        <v>12</v>
      </c>
      <c r="M106" s="21" t="n">
        <v>-50</v>
      </c>
      <c r="N106" s="7" t="s">
        <v>180</v>
      </c>
      <c r="O106" s="10" t="s">
        <v>167</v>
      </c>
      <c r="P106" s="7" t="n">
        <v>11</v>
      </c>
      <c r="Q106" s="21" t="n">
        <v>50</v>
      </c>
      <c r="R106" s="7" t="n">
        <v>23</v>
      </c>
      <c r="S106" s="9" t="n">
        <v>20.4285714285714</v>
      </c>
    </row>
    <row r="107" customFormat="false" ht="11.25" hidden="false" customHeight="false" outlineLevel="0" collapsed="false">
      <c r="A107" s="9" t="n">
        <v>1.14285714285714</v>
      </c>
      <c r="B107" s="20" t="n">
        <v>22</v>
      </c>
      <c r="C107" s="21" t="n">
        <v>-550</v>
      </c>
      <c r="D107" s="7" t="s">
        <v>329</v>
      </c>
      <c r="E107" s="7" t="s">
        <v>172</v>
      </c>
      <c r="F107" s="7" t="n">
        <v>11</v>
      </c>
      <c r="G107" s="21" t="n">
        <v>550</v>
      </c>
      <c r="H107" s="7" t="n">
        <v>13</v>
      </c>
      <c r="I107" s="9" t="n">
        <v>26.8571428571429</v>
      </c>
      <c r="K107" s="9" t="n">
        <v>1.14285714285714</v>
      </c>
      <c r="L107" s="20" t="n">
        <v>22</v>
      </c>
      <c r="M107" s="21" t="n">
        <v>-100</v>
      </c>
      <c r="N107" s="7" t="s">
        <v>463</v>
      </c>
      <c r="O107" s="10" t="s">
        <v>167</v>
      </c>
      <c r="P107" s="7" t="n">
        <v>11</v>
      </c>
      <c r="Q107" s="21" t="n">
        <v>100</v>
      </c>
      <c r="R107" s="7" t="n">
        <v>13</v>
      </c>
      <c r="S107" s="9" t="n">
        <v>26.8571428571429</v>
      </c>
    </row>
    <row r="108" customFormat="false" ht="11.25" hidden="false" customHeight="false" outlineLevel="0" collapsed="false">
      <c r="A108" s="9" t="n">
        <v>12.9285714285714</v>
      </c>
      <c r="B108" s="20" t="n">
        <v>14</v>
      </c>
      <c r="C108" s="21" t="n">
        <v>-200</v>
      </c>
      <c r="D108" s="7" t="s">
        <v>170</v>
      </c>
      <c r="E108" s="7" t="s">
        <v>177</v>
      </c>
      <c r="F108" s="7" t="n">
        <v>11</v>
      </c>
      <c r="G108" s="21" t="n">
        <v>200</v>
      </c>
      <c r="H108" s="7" t="n">
        <v>21</v>
      </c>
      <c r="I108" s="9" t="n">
        <v>15.0714285714286</v>
      </c>
      <c r="K108" s="9" t="n">
        <v>19.3571428571429</v>
      </c>
      <c r="L108" s="20" t="n">
        <v>14</v>
      </c>
      <c r="M108" s="21" t="n">
        <v>450</v>
      </c>
      <c r="N108" s="7" t="s">
        <v>168</v>
      </c>
      <c r="O108" s="10" t="s">
        <v>167</v>
      </c>
      <c r="P108" s="7" t="n">
        <v>11</v>
      </c>
      <c r="Q108" s="21" t="n">
        <v>-450</v>
      </c>
      <c r="R108" s="7" t="n">
        <v>21</v>
      </c>
      <c r="S108" s="9" t="n">
        <v>8.64285714285714</v>
      </c>
    </row>
    <row r="109" customFormat="false" ht="11.25" hidden="false" customHeight="false" outlineLevel="0" collapsed="false">
      <c r="A109" s="9" t="n">
        <v>21.5</v>
      </c>
      <c r="B109" s="20" t="n">
        <v>20</v>
      </c>
      <c r="C109" s="21" t="n">
        <v>-100</v>
      </c>
      <c r="D109" s="7" t="s">
        <v>168</v>
      </c>
      <c r="E109" s="7" t="s">
        <v>174</v>
      </c>
      <c r="F109" s="7" t="n">
        <v>9</v>
      </c>
      <c r="G109" s="21" t="n">
        <v>100</v>
      </c>
      <c r="H109" s="7" t="n">
        <v>15</v>
      </c>
      <c r="I109" s="9" t="n">
        <v>6.5</v>
      </c>
      <c r="K109" s="9" t="n">
        <v>27.9285714285714</v>
      </c>
      <c r="L109" s="20" t="n">
        <v>20</v>
      </c>
      <c r="M109" s="21" t="n">
        <v>490</v>
      </c>
      <c r="N109" s="7" t="s">
        <v>169</v>
      </c>
      <c r="O109" s="10" t="s">
        <v>174</v>
      </c>
      <c r="P109" s="7" t="n">
        <v>12</v>
      </c>
      <c r="Q109" s="21" t="n">
        <v>-490</v>
      </c>
      <c r="R109" s="7" t="n">
        <v>15</v>
      </c>
      <c r="S109" s="9" t="n">
        <v>0.0714285714285714</v>
      </c>
    </row>
    <row r="110" customFormat="false" ht="11.25" hidden="false" customHeight="false" outlineLevel="0" collapsed="false">
      <c r="A110" s="9" t="n">
        <v>25.7857142857143</v>
      </c>
      <c r="B110" s="20" t="n">
        <v>16</v>
      </c>
      <c r="C110" s="21" t="n">
        <v>170</v>
      </c>
      <c r="D110" s="7" t="s">
        <v>209</v>
      </c>
      <c r="E110" s="7" t="s">
        <v>174</v>
      </c>
      <c r="F110" s="7" t="n">
        <v>10</v>
      </c>
      <c r="G110" s="21" t="n">
        <v>-170</v>
      </c>
      <c r="H110" s="7" t="n">
        <v>19</v>
      </c>
      <c r="I110" s="9" t="n">
        <v>2.21428571428571</v>
      </c>
      <c r="K110" s="9" t="n">
        <v>7.57142857142857</v>
      </c>
      <c r="L110" s="20" t="n">
        <v>16</v>
      </c>
      <c r="M110" s="21" t="n">
        <v>-50</v>
      </c>
      <c r="N110" s="7" t="s">
        <v>180</v>
      </c>
      <c r="O110" s="10" t="s">
        <v>167</v>
      </c>
      <c r="P110" s="7" t="n">
        <v>11</v>
      </c>
      <c r="Q110" s="21" t="n">
        <v>50</v>
      </c>
      <c r="R110" s="7" t="n">
        <v>19</v>
      </c>
      <c r="S110" s="9" t="n">
        <v>20.4285714285714</v>
      </c>
    </row>
    <row r="111" customFormat="false" ht="11.25" hidden="false" customHeight="false" outlineLevel="0" collapsed="false">
      <c r="A111" s="9" t="n">
        <v>9.71428571428571</v>
      </c>
      <c r="B111" s="20" t="n">
        <v>17</v>
      </c>
      <c r="C111" s="21" t="n">
        <v>-400</v>
      </c>
      <c r="D111" s="7" t="s">
        <v>272</v>
      </c>
      <c r="E111" s="7" t="s">
        <v>172</v>
      </c>
      <c r="F111" s="7" t="n">
        <v>11</v>
      </c>
      <c r="G111" s="21" t="n">
        <v>400</v>
      </c>
      <c r="H111" s="7" t="n">
        <v>18</v>
      </c>
      <c r="I111" s="9" t="n">
        <v>18.2857142857143</v>
      </c>
      <c r="K111" s="9" t="n">
        <v>19.3571428571429</v>
      </c>
      <c r="L111" s="20" t="n">
        <v>17</v>
      </c>
      <c r="M111" s="21" t="n">
        <v>450</v>
      </c>
      <c r="N111" s="7" t="s">
        <v>244</v>
      </c>
      <c r="O111" s="10" t="s">
        <v>167</v>
      </c>
      <c r="P111" s="7" t="n">
        <v>11</v>
      </c>
      <c r="Q111" s="21" t="n">
        <v>-450</v>
      </c>
      <c r="R111" s="7" t="n">
        <v>18</v>
      </c>
      <c r="S111" s="9" t="n">
        <v>8.64285714285714</v>
      </c>
    </row>
    <row r="112" customFormat="false" ht="11.25" hidden="false" customHeight="false" outlineLevel="0" collapsed="false">
      <c r="B112" s="20"/>
      <c r="C112" s="21"/>
      <c r="D112" s="7"/>
      <c r="E112" s="7"/>
      <c r="F112" s="7"/>
      <c r="G112" s="21"/>
      <c r="H112" s="7"/>
      <c r="L112" s="20"/>
      <c r="M112" s="21"/>
      <c r="N112" s="7"/>
      <c r="P112" s="7"/>
      <c r="Q112" s="21"/>
      <c r="R112" s="7"/>
    </row>
    <row r="113" customFormat="false" ht="11.25" hidden="false" customHeight="false" outlineLevel="0" collapsed="false">
      <c r="B113" s="20"/>
      <c r="C113" s="21"/>
      <c r="D113" s="7"/>
      <c r="E113" s="7"/>
      <c r="F113" s="7"/>
      <c r="G113" s="21"/>
      <c r="H113" s="7"/>
      <c r="L113" s="20"/>
      <c r="M113" s="21"/>
      <c r="N113" s="7"/>
      <c r="P113" s="7"/>
      <c r="Q113" s="21"/>
      <c r="R113" s="7"/>
    </row>
    <row r="114" customFormat="false" ht="11.25" hidden="false" customHeight="false" outlineLevel="0" collapsed="false">
      <c r="B114" s="20"/>
      <c r="C114" s="21"/>
      <c r="D114" s="7"/>
      <c r="E114" s="7"/>
      <c r="F114" s="7"/>
      <c r="G114" s="21"/>
      <c r="H114" s="7"/>
      <c r="L114" s="20"/>
      <c r="M114" s="21"/>
      <c r="N114" s="7"/>
      <c r="P114" s="7"/>
      <c r="Q114" s="21"/>
      <c r="R114" s="7"/>
    </row>
    <row r="115" customFormat="false" ht="11.25" hidden="false" customHeight="false" outlineLevel="0" collapsed="false">
      <c r="B115" s="20"/>
      <c r="C115" s="21"/>
      <c r="D115" s="7"/>
      <c r="E115" s="7"/>
      <c r="F115" s="7"/>
      <c r="G115" s="21"/>
      <c r="H115" s="7"/>
      <c r="L115" s="20"/>
      <c r="M115" s="21"/>
      <c r="N115" s="7"/>
      <c r="P115" s="7"/>
      <c r="Q115" s="21"/>
      <c r="R115" s="7"/>
    </row>
    <row r="116" customFormat="false" ht="11.25" hidden="false" customHeight="false" outlineLevel="0" collapsed="false">
      <c r="B116" s="20"/>
      <c r="C116" s="21"/>
      <c r="D116" s="7"/>
      <c r="E116" s="7"/>
      <c r="F116" s="7"/>
      <c r="G116" s="21"/>
      <c r="H116" s="7"/>
      <c r="L116" s="20"/>
      <c r="M116" s="21"/>
      <c r="N116" s="7"/>
      <c r="P116" s="7"/>
      <c r="Q116" s="21"/>
      <c r="R116" s="7"/>
    </row>
    <row r="117" customFormat="false" ht="11.25" hidden="false" customHeight="false" outlineLevel="0" collapsed="false">
      <c r="B117" s="20"/>
      <c r="C117" s="21"/>
      <c r="D117" s="7"/>
      <c r="E117" s="7"/>
      <c r="F117" s="7"/>
      <c r="G117" s="21"/>
      <c r="H117" s="7"/>
      <c r="L117" s="20"/>
      <c r="M117" s="21"/>
      <c r="N117" s="7"/>
      <c r="P117" s="7"/>
      <c r="Q117" s="21"/>
      <c r="R117" s="7"/>
    </row>
    <row r="118" customFormat="false" ht="11.25" hidden="false" customHeight="false" outlineLevel="0" collapsed="false">
      <c r="B118" s="20"/>
      <c r="C118" s="21"/>
      <c r="D118" s="7"/>
      <c r="E118" s="7"/>
      <c r="F118" s="7"/>
      <c r="G118" s="21"/>
      <c r="H118" s="7"/>
      <c r="L118" s="20"/>
      <c r="M118" s="21"/>
      <c r="N118" s="7"/>
      <c r="P118" s="7"/>
      <c r="Q118" s="21"/>
      <c r="R118" s="7"/>
    </row>
    <row r="119" customFormat="false" ht="11.25" hidden="false" customHeight="false" outlineLevel="0" collapsed="false">
      <c r="B119" s="20"/>
      <c r="C119" s="21"/>
      <c r="D119" s="7"/>
      <c r="E119" s="7"/>
      <c r="F119" s="7"/>
      <c r="G119" s="21"/>
      <c r="H119" s="7"/>
      <c r="L119" s="20"/>
      <c r="M119" s="21"/>
      <c r="N119" s="7"/>
      <c r="P119" s="7"/>
      <c r="Q119" s="21"/>
      <c r="R119" s="7"/>
    </row>
    <row r="120" customFormat="false" ht="11.25" hidden="false" customHeight="false" outlineLevel="0" collapsed="false">
      <c r="B120" s="20"/>
      <c r="C120" s="21"/>
      <c r="D120" s="7"/>
      <c r="E120" s="7"/>
      <c r="F120" s="7"/>
      <c r="G120" s="21"/>
      <c r="H120" s="7"/>
      <c r="L120" s="20"/>
      <c r="M120" s="21"/>
      <c r="N120" s="7"/>
      <c r="P120" s="7"/>
      <c r="Q120" s="21"/>
      <c r="R120" s="7"/>
    </row>
    <row r="121" customFormat="false" ht="12.75" hidden="false" customHeight="false" outlineLevel="0" collapsed="false">
      <c r="A121" s="3" t="s">
        <v>0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</row>
    <row r="122" customFormat="false" ht="12.75" hidden="false" customHeight="false" outlineLevel="0" collapsed="false">
      <c r="A122" s="3" t="s">
        <v>762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</row>
    <row r="123" customFormat="false" ht="12.75" hidden="false" customHeight="false" outlineLevel="0" collapsed="false">
      <c r="A123" s="11" t="s">
        <v>247</v>
      </c>
      <c r="B123" s="11"/>
      <c r="C123" s="11"/>
      <c r="D123" s="11"/>
      <c r="E123" s="11"/>
      <c r="F123" s="11"/>
      <c r="G123" s="11"/>
      <c r="H123" s="11"/>
      <c r="I123" s="11"/>
      <c r="K123" s="11" t="s">
        <v>248</v>
      </c>
      <c r="L123" s="11"/>
      <c r="M123" s="11"/>
      <c r="N123" s="11"/>
      <c r="O123" s="11"/>
      <c r="P123" s="11"/>
      <c r="Q123" s="11"/>
      <c r="R123" s="11"/>
      <c r="S123" s="11"/>
    </row>
    <row r="124" customFormat="false" ht="11.25" hidden="false" customHeight="true" outlineLevel="0" collapsed="false">
      <c r="A124" s="12"/>
      <c r="B124" s="7"/>
      <c r="C124" s="7"/>
      <c r="D124" s="13" t="s">
        <v>127</v>
      </c>
      <c r="E124" s="14" t="n">
        <v>3</v>
      </c>
      <c r="F124" s="14"/>
      <c r="G124" s="14"/>
      <c r="H124" s="7"/>
      <c r="I124" s="12"/>
      <c r="K124" s="12"/>
      <c r="L124" s="7"/>
      <c r="M124" s="7"/>
      <c r="N124" s="13" t="s">
        <v>127</v>
      </c>
      <c r="O124" s="14" t="s">
        <v>826</v>
      </c>
      <c r="P124" s="14"/>
      <c r="Q124" s="14"/>
      <c r="R124" s="7"/>
      <c r="S124" s="12"/>
    </row>
    <row r="125" customFormat="false" ht="11.25" hidden="false" customHeight="true" outlineLevel="0" collapsed="false">
      <c r="A125" s="12"/>
      <c r="B125" s="7"/>
      <c r="C125" s="7"/>
      <c r="D125" s="15" t="s">
        <v>130</v>
      </c>
      <c r="E125" s="14" t="s">
        <v>295</v>
      </c>
      <c r="F125" s="14"/>
      <c r="G125" s="14"/>
      <c r="H125" s="7"/>
      <c r="I125" s="12"/>
      <c r="K125" s="12"/>
      <c r="L125" s="7"/>
      <c r="M125" s="7"/>
      <c r="N125" s="15" t="s">
        <v>130</v>
      </c>
      <c r="O125" s="14" t="s">
        <v>133</v>
      </c>
      <c r="P125" s="14"/>
      <c r="Q125" s="14"/>
      <c r="R125" s="7"/>
      <c r="S125" s="12"/>
    </row>
    <row r="126" customFormat="false" ht="11.25" hidden="false" customHeight="true" outlineLevel="0" collapsed="false">
      <c r="A126" s="12"/>
      <c r="B126" s="7"/>
      <c r="C126" s="7"/>
      <c r="D126" s="15" t="s">
        <v>132</v>
      </c>
      <c r="E126" s="14" t="s">
        <v>827</v>
      </c>
      <c r="F126" s="14"/>
      <c r="G126" s="14"/>
      <c r="H126" s="7"/>
      <c r="I126" s="12"/>
      <c r="K126" s="12"/>
      <c r="L126" s="7"/>
      <c r="M126" s="7"/>
      <c r="N126" s="15" t="s">
        <v>132</v>
      </c>
      <c r="O126" s="14" t="s">
        <v>736</v>
      </c>
      <c r="P126" s="14"/>
      <c r="Q126" s="14"/>
      <c r="R126" s="7"/>
      <c r="S126" s="12"/>
    </row>
    <row r="127" customFormat="false" ht="11.25" hidden="false" customHeight="true" outlineLevel="0" collapsed="false">
      <c r="A127" s="12"/>
      <c r="B127" s="7"/>
      <c r="C127" s="7"/>
      <c r="D127" s="13" t="s">
        <v>134</v>
      </c>
      <c r="E127" s="14" t="s">
        <v>828</v>
      </c>
      <c r="F127" s="14"/>
      <c r="G127" s="14"/>
      <c r="H127" s="7"/>
      <c r="I127" s="12"/>
      <c r="K127" s="12"/>
      <c r="L127" s="7"/>
      <c r="M127" s="7"/>
      <c r="N127" s="13" t="s">
        <v>134</v>
      </c>
      <c r="O127" s="14" t="s">
        <v>829</v>
      </c>
      <c r="P127" s="14"/>
      <c r="Q127" s="14"/>
      <c r="R127" s="7"/>
      <c r="S127" s="12"/>
    </row>
    <row r="128" customFormat="false" ht="11.25" hidden="false" customHeight="true" outlineLevel="0" collapsed="false">
      <c r="A128" s="12"/>
      <c r="B128" s="13" t="s">
        <v>127</v>
      </c>
      <c r="C128" s="14" t="s">
        <v>830</v>
      </c>
      <c r="D128" s="14"/>
      <c r="E128" s="7"/>
      <c r="F128" s="7"/>
      <c r="G128" s="13" t="s">
        <v>127</v>
      </c>
      <c r="H128" s="14" t="s">
        <v>831</v>
      </c>
      <c r="I128" s="14"/>
      <c r="K128" s="12"/>
      <c r="L128" s="13" t="s">
        <v>127</v>
      </c>
      <c r="M128" s="14" t="n">
        <v>82</v>
      </c>
      <c r="N128" s="14"/>
      <c r="P128" s="7"/>
      <c r="Q128" s="13" t="s">
        <v>127</v>
      </c>
      <c r="R128" s="14" t="s">
        <v>421</v>
      </c>
      <c r="S128" s="14"/>
    </row>
    <row r="129" customFormat="false" ht="11.25" hidden="false" customHeight="true" outlineLevel="0" collapsed="false">
      <c r="A129" s="12"/>
      <c r="B129" s="15" t="s">
        <v>130</v>
      </c>
      <c r="C129" s="14" t="n">
        <v>63</v>
      </c>
      <c r="D129" s="14"/>
      <c r="E129" s="7"/>
      <c r="F129" s="7"/>
      <c r="G129" s="15" t="s">
        <v>130</v>
      </c>
      <c r="H129" s="14" t="s">
        <v>832</v>
      </c>
      <c r="I129" s="14"/>
      <c r="K129" s="12"/>
      <c r="L129" s="15" t="s">
        <v>130</v>
      </c>
      <c r="M129" s="14" t="s">
        <v>833</v>
      </c>
      <c r="N129" s="14"/>
      <c r="P129" s="7"/>
      <c r="Q129" s="15" t="s">
        <v>130</v>
      </c>
      <c r="R129" s="14" t="s">
        <v>242</v>
      </c>
      <c r="S129" s="14"/>
    </row>
    <row r="130" customFormat="false" ht="11.25" hidden="false" customHeight="true" outlineLevel="0" collapsed="false">
      <c r="A130" s="12"/>
      <c r="B130" s="15" t="s">
        <v>132</v>
      </c>
      <c r="C130" s="14" t="s">
        <v>197</v>
      </c>
      <c r="D130" s="14"/>
      <c r="E130" s="7"/>
      <c r="F130" s="7"/>
      <c r="G130" s="15" t="s">
        <v>132</v>
      </c>
      <c r="H130" s="14" t="s">
        <v>834</v>
      </c>
      <c r="I130" s="14"/>
      <c r="K130" s="12"/>
      <c r="L130" s="15" t="s">
        <v>132</v>
      </c>
      <c r="M130" s="14" t="n">
        <v>52</v>
      </c>
      <c r="N130" s="14"/>
      <c r="P130" s="7"/>
      <c r="Q130" s="15" t="s">
        <v>132</v>
      </c>
      <c r="R130" s="14" t="s">
        <v>835</v>
      </c>
      <c r="S130" s="14"/>
    </row>
    <row r="131" customFormat="false" ht="11.25" hidden="false" customHeight="true" outlineLevel="0" collapsed="false">
      <c r="A131" s="12"/>
      <c r="B131" s="13" t="s">
        <v>134</v>
      </c>
      <c r="C131" s="14" t="s">
        <v>541</v>
      </c>
      <c r="D131" s="14"/>
      <c r="E131" s="7"/>
      <c r="F131" s="7"/>
      <c r="G131" s="13" t="s">
        <v>134</v>
      </c>
      <c r="H131" s="14" t="s">
        <v>444</v>
      </c>
      <c r="I131" s="14"/>
      <c r="K131" s="12"/>
      <c r="L131" s="13" t="s">
        <v>134</v>
      </c>
      <c r="M131" s="14" t="n">
        <v>86</v>
      </c>
      <c r="N131" s="14"/>
      <c r="P131" s="7"/>
      <c r="Q131" s="13" t="s">
        <v>134</v>
      </c>
      <c r="R131" s="14" t="s">
        <v>836</v>
      </c>
      <c r="S131" s="14"/>
    </row>
    <row r="132" customFormat="false" ht="11.25" hidden="false" customHeight="true" outlineLevel="0" collapsed="false">
      <c r="A132" s="12"/>
      <c r="B132" s="7"/>
      <c r="C132" s="7"/>
      <c r="D132" s="13" t="s">
        <v>127</v>
      </c>
      <c r="E132" s="17" t="s">
        <v>837</v>
      </c>
      <c r="F132" s="17"/>
      <c r="G132" s="17"/>
      <c r="H132" s="7"/>
      <c r="I132" s="12"/>
      <c r="K132" s="12"/>
      <c r="L132" s="7"/>
      <c r="M132" s="7"/>
      <c r="N132" s="13" t="s">
        <v>127</v>
      </c>
      <c r="O132" s="14" t="s">
        <v>838</v>
      </c>
      <c r="P132" s="14"/>
      <c r="Q132" s="14"/>
      <c r="R132" s="7"/>
      <c r="S132" s="12"/>
    </row>
    <row r="133" customFormat="false" ht="11.25" hidden="false" customHeight="true" outlineLevel="0" collapsed="false">
      <c r="A133" s="12"/>
      <c r="B133" s="7"/>
      <c r="C133" s="7"/>
      <c r="D133" s="15" t="s">
        <v>130</v>
      </c>
      <c r="E133" s="17" t="s">
        <v>839</v>
      </c>
      <c r="F133" s="17"/>
      <c r="G133" s="17"/>
      <c r="H133" s="7"/>
      <c r="I133" s="12"/>
      <c r="K133" s="12"/>
      <c r="L133" s="7"/>
      <c r="M133" s="7"/>
      <c r="N133" s="15" t="s">
        <v>130</v>
      </c>
      <c r="O133" s="14" t="n">
        <v>852</v>
      </c>
      <c r="P133" s="14"/>
      <c r="Q133" s="14"/>
      <c r="R133" s="7"/>
      <c r="S133" s="12"/>
    </row>
    <row r="134" customFormat="false" ht="11.25" hidden="false" customHeight="true" outlineLevel="0" collapsed="false">
      <c r="A134" s="12"/>
      <c r="B134" s="7"/>
      <c r="C134" s="7"/>
      <c r="D134" s="15" t="s">
        <v>132</v>
      </c>
      <c r="E134" s="22" t="s">
        <v>840</v>
      </c>
      <c r="F134" s="22"/>
      <c r="G134" s="22"/>
      <c r="H134" s="7"/>
      <c r="I134" s="12"/>
      <c r="K134" s="12"/>
      <c r="L134" s="7"/>
      <c r="M134" s="7"/>
      <c r="N134" s="15" t="s">
        <v>132</v>
      </c>
      <c r="O134" s="14" t="n">
        <v>64</v>
      </c>
      <c r="P134" s="14"/>
      <c r="Q134" s="14"/>
      <c r="R134" s="7"/>
      <c r="S134" s="12"/>
    </row>
    <row r="135" customFormat="false" ht="11.25" hidden="false" customHeight="true" outlineLevel="0" collapsed="false">
      <c r="A135" s="12"/>
      <c r="B135" s="7"/>
      <c r="C135" s="7"/>
      <c r="D135" s="13" t="s">
        <v>134</v>
      </c>
      <c r="E135" s="17" t="s">
        <v>841</v>
      </c>
      <c r="F135" s="17"/>
      <c r="G135" s="17"/>
      <c r="H135" s="7"/>
      <c r="I135" s="12"/>
      <c r="K135" s="12"/>
      <c r="L135" s="7"/>
      <c r="M135" s="7"/>
      <c r="N135" s="13" t="s">
        <v>134</v>
      </c>
      <c r="O135" s="14" t="s">
        <v>842</v>
      </c>
      <c r="P135" s="14"/>
      <c r="Q135" s="14"/>
      <c r="R135" s="7"/>
      <c r="S135" s="12"/>
    </row>
    <row r="136" customFormat="false" ht="11.25" hidden="false" customHeight="false" outlineLevel="0" collapsed="false">
      <c r="A136" s="18" t="s">
        <v>157</v>
      </c>
      <c r="B136" s="4" t="s">
        <v>158</v>
      </c>
      <c r="C136" s="4" t="s">
        <v>159</v>
      </c>
      <c r="D136" s="4" t="s">
        <v>160</v>
      </c>
      <c r="E136" s="4" t="s">
        <v>161</v>
      </c>
      <c r="F136" s="4" t="s">
        <v>162</v>
      </c>
      <c r="G136" s="4" t="s">
        <v>163</v>
      </c>
      <c r="H136" s="4" t="s">
        <v>164</v>
      </c>
      <c r="I136" s="18" t="s">
        <v>165</v>
      </c>
      <c r="J136" s="4"/>
      <c r="K136" s="18" t="s">
        <v>157</v>
      </c>
      <c r="L136" s="4" t="s">
        <v>158</v>
      </c>
      <c r="M136" s="4" t="s">
        <v>159</v>
      </c>
      <c r="N136" s="4" t="s">
        <v>160</v>
      </c>
      <c r="O136" s="19" t="s">
        <v>161</v>
      </c>
      <c r="P136" s="4" t="s">
        <v>162</v>
      </c>
      <c r="Q136" s="4" t="s">
        <v>163</v>
      </c>
      <c r="R136" s="4" t="s">
        <v>164</v>
      </c>
      <c r="S136" s="18" t="s">
        <v>165</v>
      </c>
    </row>
    <row r="137" customFormat="false" ht="11.25" hidden="false" customHeight="false" outlineLevel="0" collapsed="false">
      <c r="A137" s="9" t="n">
        <v>0</v>
      </c>
      <c r="B137" s="20" t="n">
        <v>30</v>
      </c>
      <c r="C137" s="21" t="n">
        <v>-7700</v>
      </c>
      <c r="D137" s="7" t="s">
        <v>802</v>
      </c>
      <c r="E137" s="7" t="s">
        <v>803</v>
      </c>
      <c r="F137" s="7" t="n">
        <v>0</v>
      </c>
      <c r="G137" s="21" t="n">
        <v>-7700</v>
      </c>
      <c r="H137" s="7" t="n">
        <v>4</v>
      </c>
      <c r="I137" s="9" t="n">
        <v>16.8</v>
      </c>
      <c r="K137" s="9" t="n">
        <v>0</v>
      </c>
      <c r="L137" s="20" t="n">
        <v>30</v>
      </c>
      <c r="M137" s="21" t="n">
        <v>-7700</v>
      </c>
      <c r="N137" s="7" t="s">
        <v>802</v>
      </c>
      <c r="O137" s="10" t="s">
        <v>803</v>
      </c>
      <c r="P137" s="7" t="n">
        <v>0</v>
      </c>
      <c r="Q137" s="21" t="n">
        <v>-7700</v>
      </c>
      <c r="R137" s="7" t="n">
        <v>4</v>
      </c>
      <c r="S137" s="9" t="n">
        <v>16.8</v>
      </c>
    </row>
    <row r="138" customFormat="false" ht="11.25" hidden="false" customHeight="false" outlineLevel="0" collapsed="false">
      <c r="A138" s="9" t="n">
        <v>12.9285714285714</v>
      </c>
      <c r="B138" s="20" t="n">
        <v>5</v>
      </c>
      <c r="C138" s="21" t="n">
        <v>-100</v>
      </c>
      <c r="D138" s="7" t="s">
        <v>504</v>
      </c>
      <c r="E138" s="7" t="s">
        <v>174</v>
      </c>
      <c r="F138" s="7" t="n">
        <v>9</v>
      </c>
      <c r="G138" s="21" t="n">
        <v>100</v>
      </c>
      <c r="H138" s="7" t="n">
        <v>3</v>
      </c>
      <c r="I138" s="9" t="n">
        <v>15.0714285714286</v>
      </c>
      <c r="K138" s="9" t="n">
        <v>11.8571428571429</v>
      </c>
      <c r="L138" s="20" t="n">
        <v>5</v>
      </c>
      <c r="M138" s="21" t="n">
        <v>450</v>
      </c>
      <c r="N138" s="7" t="s">
        <v>244</v>
      </c>
      <c r="O138" s="10" t="s">
        <v>167</v>
      </c>
      <c r="P138" s="7" t="n">
        <v>11</v>
      </c>
      <c r="Q138" s="21" t="n">
        <v>-450</v>
      </c>
      <c r="R138" s="7" t="n">
        <v>3</v>
      </c>
      <c r="S138" s="9" t="n">
        <v>16.1428571428571</v>
      </c>
    </row>
    <row r="139" customFormat="false" ht="11.25" hidden="false" customHeight="false" outlineLevel="0" collapsed="false">
      <c r="A139" s="9" t="n">
        <v>6.5</v>
      </c>
      <c r="B139" s="20" t="n">
        <v>6</v>
      </c>
      <c r="C139" s="21" t="n">
        <v>-200</v>
      </c>
      <c r="D139" s="7" t="s">
        <v>210</v>
      </c>
      <c r="E139" s="7" t="s">
        <v>174</v>
      </c>
      <c r="F139" s="7" t="n">
        <v>8</v>
      </c>
      <c r="G139" s="21" t="n">
        <v>200</v>
      </c>
      <c r="H139" s="7" t="n">
        <v>2</v>
      </c>
      <c r="I139" s="9" t="n">
        <v>21.5</v>
      </c>
      <c r="K139" s="9" t="n">
        <v>11.8571428571429</v>
      </c>
      <c r="L139" s="20" t="n">
        <v>2</v>
      </c>
      <c r="M139" s="21" t="n">
        <v>450</v>
      </c>
      <c r="N139" s="7" t="s">
        <v>168</v>
      </c>
      <c r="O139" s="10" t="s">
        <v>174</v>
      </c>
      <c r="P139" s="7" t="n">
        <v>11</v>
      </c>
      <c r="Q139" s="21" t="n">
        <v>-450</v>
      </c>
      <c r="R139" s="7" t="n">
        <v>6</v>
      </c>
      <c r="S139" s="9" t="n">
        <v>16.1428571428571</v>
      </c>
    </row>
    <row r="140" customFormat="false" ht="11.25" hidden="false" customHeight="false" outlineLevel="0" collapsed="false">
      <c r="A140" s="9" t="n">
        <v>6.5</v>
      </c>
      <c r="B140" s="20" t="n">
        <v>7</v>
      </c>
      <c r="C140" s="21" t="n">
        <v>-200</v>
      </c>
      <c r="D140" s="7" t="s">
        <v>178</v>
      </c>
      <c r="E140" s="7" t="s">
        <v>174</v>
      </c>
      <c r="F140" s="7" t="n">
        <v>9</v>
      </c>
      <c r="G140" s="21" t="n">
        <v>200</v>
      </c>
      <c r="H140" s="7" t="n">
        <v>1</v>
      </c>
      <c r="I140" s="9" t="n">
        <v>21.5</v>
      </c>
      <c r="K140" s="9" t="n">
        <v>0.0714285714285714</v>
      </c>
      <c r="L140" s="20" t="n">
        <v>7</v>
      </c>
      <c r="M140" s="21" t="n">
        <v>-100</v>
      </c>
      <c r="N140" s="7" t="s">
        <v>699</v>
      </c>
      <c r="O140" s="10" t="s">
        <v>174</v>
      </c>
      <c r="P140" s="7" t="n">
        <v>11</v>
      </c>
      <c r="Q140" s="21" t="n">
        <v>100</v>
      </c>
      <c r="R140" s="7" t="n">
        <v>1</v>
      </c>
      <c r="S140" s="9" t="n">
        <v>27.9285714285714</v>
      </c>
    </row>
    <row r="141" customFormat="false" ht="11.25" hidden="false" customHeight="false" outlineLevel="0" collapsed="false">
      <c r="A141" s="9" t="n">
        <v>17.2142857142857</v>
      </c>
      <c r="B141" s="20" t="n">
        <v>29</v>
      </c>
      <c r="C141" s="21" t="n">
        <v>110</v>
      </c>
      <c r="D141" s="7" t="s">
        <v>359</v>
      </c>
      <c r="E141" s="7" t="s">
        <v>174</v>
      </c>
      <c r="F141" s="7" t="n">
        <v>9</v>
      </c>
      <c r="G141" s="21" t="n">
        <v>-110</v>
      </c>
      <c r="H141" s="7" t="n">
        <v>8</v>
      </c>
      <c r="I141" s="9" t="n">
        <v>10.7857142857143</v>
      </c>
      <c r="K141" s="9" t="n">
        <v>11.8571428571429</v>
      </c>
      <c r="L141" s="20" t="n">
        <v>29</v>
      </c>
      <c r="M141" s="21" t="n">
        <v>450</v>
      </c>
      <c r="N141" s="7" t="s">
        <v>244</v>
      </c>
      <c r="O141" s="10" t="s">
        <v>167</v>
      </c>
      <c r="P141" s="7" t="n">
        <v>11</v>
      </c>
      <c r="Q141" s="21" t="n">
        <v>-450</v>
      </c>
      <c r="R141" s="7" t="n">
        <v>8</v>
      </c>
      <c r="S141" s="9" t="n">
        <v>16.1428571428571</v>
      </c>
    </row>
    <row r="142" customFormat="false" ht="11.25" hidden="false" customHeight="false" outlineLevel="0" collapsed="false">
      <c r="A142" s="9" t="n">
        <v>22.5714285714286</v>
      </c>
      <c r="B142" s="20" t="n">
        <v>28</v>
      </c>
      <c r="C142" s="21" t="n">
        <v>140</v>
      </c>
      <c r="D142" s="7" t="s">
        <v>214</v>
      </c>
      <c r="E142" s="7" t="s">
        <v>167</v>
      </c>
      <c r="F142" s="7" t="n">
        <v>9</v>
      </c>
      <c r="G142" s="21" t="n">
        <v>-140</v>
      </c>
      <c r="H142" s="7" t="n">
        <v>9</v>
      </c>
      <c r="I142" s="9" t="n">
        <v>5.42857142857143</v>
      </c>
      <c r="K142" s="9" t="n">
        <v>21.5</v>
      </c>
      <c r="L142" s="20" t="n">
        <v>28</v>
      </c>
      <c r="M142" s="21" t="n">
        <v>480</v>
      </c>
      <c r="N142" s="7" t="s">
        <v>244</v>
      </c>
      <c r="O142" s="10" t="s">
        <v>167</v>
      </c>
      <c r="P142" s="7" t="n">
        <v>12</v>
      </c>
      <c r="Q142" s="21" t="n">
        <v>-480</v>
      </c>
      <c r="R142" s="7" t="n">
        <v>9</v>
      </c>
      <c r="S142" s="9" t="n">
        <v>6.5</v>
      </c>
    </row>
    <row r="143" customFormat="false" ht="11.25" hidden="false" customHeight="false" outlineLevel="0" collapsed="false">
      <c r="A143" s="9" t="n">
        <v>6.5</v>
      </c>
      <c r="B143" s="20" t="n">
        <v>10</v>
      </c>
      <c r="C143" s="21" t="n">
        <v>-200</v>
      </c>
      <c r="D143" s="7" t="s">
        <v>169</v>
      </c>
      <c r="E143" s="7" t="s">
        <v>174</v>
      </c>
      <c r="F143" s="7" t="n">
        <v>7</v>
      </c>
      <c r="G143" s="21" t="n">
        <v>200</v>
      </c>
      <c r="H143" s="7" t="n">
        <v>27</v>
      </c>
      <c r="I143" s="9" t="n">
        <v>21.5</v>
      </c>
      <c r="K143" s="9" t="n">
        <v>11.8571428571429</v>
      </c>
      <c r="L143" s="20" t="n">
        <v>10</v>
      </c>
      <c r="M143" s="21" t="n">
        <v>450</v>
      </c>
      <c r="N143" s="7" t="s">
        <v>244</v>
      </c>
      <c r="O143" s="10" t="s">
        <v>167</v>
      </c>
      <c r="P143" s="7" t="n">
        <v>11</v>
      </c>
      <c r="Q143" s="21" t="n">
        <v>-450</v>
      </c>
      <c r="R143" s="7" t="n">
        <v>27</v>
      </c>
      <c r="S143" s="9" t="n">
        <v>16.1428571428571</v>
      </c>
    </row>
    <row r="144" customFormat="false" ht="11.25" hidden="false" customHeight="false" outlineLevel="0" collapsed="false">
      <c r="A144" s="9" t="n">
        <v>6.5</v>
      </c>
      <c r="B144" s="20" t="n">
        <v>26</v>
      </c>
      <c r="C144" s="21" t="n">
        <v>-200</v>
      </c>
      <c r="D144" s="7" t="s">
        <v>169</v>
      </c>
      <c r="E144" s="7" t="s">
        <v>174</v>
      </c>
      <c r="F144" s="7" t="n">
        <v>7</v>
      </c>
      <c r="G144" s="21" t="n">
        <v>200</v>
      </c>
      <c r="H144" s="7" t="n">
        <v>11</v>
      </c>
      <c r="I144" s="9" t="n">
        <v>21.5</v>
      </c>
      <c r="K144" s="9" t="n">
        <v>25.7857142857143</v>
      </c>
      <c r="L144" s="20" t="n">
        <v>26</v>
      </c>
      <c r="M144" s="21" t="n">
        <v>490</v>
      </c>
      <c r="N144" s="7" t="s">
        <v>169</v>
      </c>
      <c r="O144" s="10" t="s">
        <v>174</v>
      </c>
      <c r="P144" s="7" t="n">
        <v>12</v>
      </c>
      <c r="Q144" s="21" t="n">
        <v>-490</v>
      </c>
      <c r="R144" s="7" t="n">
        <v>11</v>
      </c>
      <c r="S144" s="9" t="n">
        <v>2.21428571428571</v>
      </c>
    </row>
    <row r="145" customFormat="false" ht="11.25" hidden="false" customHeight="false" outlineLevel="0" collapsed="false">
      <c r="A145" s="9" t="n">
        <v>27.9285714285714</v>
      </c>
      <c r="B145" s="20" t="n">
        <v>25</v>
      </c>
      <c r="C145" s="21" t="n">
        <v>670</v>
      </c>
      <c r="D145" s="7" t="s">
        <v>484</v>
      </c>
      <c r="E145" s="7" t="s">
        <v>174</v>
      </c>
      <c r="F145" s="7" t="n">
        <v>9</v>
      </c>
      <c r="G145" s="21" t="n">
        <v>-670</v>
      </c>
      <c r="H145" s="7" t="n">
        <v>12</v>
      </c>
      <c r="I145" s="9" t="n">
        <v>0.0714285714285714</v>
      </c>
      <c r="K145" s="9" t="n">
        <v>11.8571428571429</v>
      </c>
      <c r="L145" s="20" t="n">
        <v>25</v>
      </c>
      <c r="M145" s="21" t="n">
        <v>450</v>
      </c>
      <c r="N145" s="7" t="s">
        <v>168</v>
      </c>
      <c r="O145" s="10" t="s">
        <v>167</v>
      </c>
      <c r="P145" s="7" t="n">
        <v>11</v>
      </c>
      <c r="Q145" s="21" t="n">
        <v>-450</v>
      </c>
      <c r="R145" s="7" t="n">
        <v>12</v>
      </c>
      <c r="S145" s="9" t="n">
        <v>16.1428571428571</v>
      </c>
    </row>
    <row r="146" customFormat="false" ht="11.25" hidden="false" customHeight="false" outlineLevel="0" collapsed="false">
      <c r="A146" s="9" t="n">
        <v>17.2142857142857</v>
      </c>
      <c r="B146" s="20" t="n">
        <v>13</v>
      </c>
      <c r="C146" s="21" t="n">
        <v>110</v>
      </c>
      <c r="D146" s="7" t="s">
        <v>359</v>
      </c>
      <c r="E146" s="7" t="s">
        <v>174</v>
      </c>
      <c r="F146" s="7" t="n">
        <v>9</v>
      </c>
      <c r="G146" s="21" t="n">
        <v>-110</v>
      </c>
      <c r="H146" s="7" t="n">
        <v>24</v>
      </c>
      <c r="I146" s="9" t="n">
        <v>10.7857142857143</v>
      </c>
      <c r="K146" s="9" t="n">
        <v>25.7857142857143</v>
      </c>
      <c r="L146" s="20" t="n">
        <v>13</v>
      </c>
      <c r="M146" s="21" t="n">
        <v>490</v>
      </c>
      <c r="N146" s="7" t="s">
        <v>169</v>
      </c>
      <c r="O146" s="10" t="s">
        <v>174</v>
      </c>
      <c r="P146" s="7" t="n">
        <v>12</v>
      </c>
      <c r="Q146" s="21" t="n">
        <v>-490</v>
      </c>
      <c r="R146" s="7" t="n">
        <v>24</v>
      </c>
      <c r="S146" s="9" t="n">
        <v>2.21428571428571</v>
      </c>
    </row>
    <row r="147" customFormat="false" ht="11.25" hidden="false" customHeight="false" outlineLevel="0" collapsed="false">
      <c r="A147" s="9" t="n">
        <v>6.5</v>
      </c>
      <c r="B147" s="20" t="n">
        <v>23</v>
      </c>
      <c r="C147" s="21" t="n">
        <v>-200</v>
      </c>
      <c r="D147" s="7" t="s">
        <v>168</v>
      </c>
      <c r="E147" s="7" t="s">
        <v>167</v>
      </c>
      <c r="F147" s="7" t="n">
        <v>8</v>
      </c>
      <c r="G147" s="21" t="n">
        <v>200</v>
      </c>
      <c r="H147" s="7" t="n">
        <v>14</v>
      </c>
      <c r="I147" s="9" t="n">
        <v>21.5</v>
      </c>
      <c r="K147" s="9" t="n">
        <v>2.21428571428571</v>
      </c>
      <c r="L147" s="20" t="n">
        <v>23</v>
      </c>
      <c r="M147" s="21" t="n">
        <v>-50</v>
      </c>
      <c r="N147" s="7" t="s">
        <v>168</v>
      </c>
      <c r="O147" s="10" t="s">
        <v>167</v>
      </c>
      <c r="P147" s="7" t="n">
        <v>9</v>
      </c>
      <c r="Q147" s="21" t="n">
        <v>50</v>
      </c>
      <c r="R147" s="7" t="n">
        <v>14</v>
      </c>
      <c r="S147" s="9" t="n">
        <v>25.7857142857143</v>
      </c>
    </row>
    <row r="148" customFormat="false" ht="11.25" hidden="false" customHeight="false" outlineLevel="0" collapsed="false">
      <c r="A148" s="9" t="n">
        <v>17.2142857142857</v>
      </c>
      <c r="B148" s="20" t="n">
        <v>15</v>
      </c>
      <c r="C148" s="21" t="n">
        <v>110</v>
      </c>
      <c r="D148" s="7" t="s">
        <v>170</v>
      </c>
      <c r="E148" s="7" t="s">
        <v>167</v>
      </c>
      <c r="F148" s="7" t="n">
        <v>8</v>
      </c>
      <c r="G148" s="21" t="n">
        <v>-110</v>
      </c>
      <c r="H148" s="7" t="n">
        <v>22</v>
      </c>
      <c r="I148" s="9" t="n">
        <v>10.7857142857143</v>
      </c>
      <c r="K148" s="9" t="n">
        <v>25.7857142857143</v>
      </c>
      <c r="L148" s="20" t="n">
        <v>15</v>
      </c>
      <c r="M148" s="21" t="n">
        <v>490</v>
      </c>
      <c r="N148" s="7" t="s">
        <v>169</v>
      </c>
      <c r="O148" s="10" t="s">
        <v>174</v>
      </c>
      <c r="P148" s="7" t="n">
        <v>12</v>
      </c>
      <c r="Q148" s="21" t="n">
        <v>-490</v>
      </c>
      <c r="R148" s="7" t="n">
        <v>22</v>
      </c>
      <c r="S148" s="9" t="n">
        <v>2.21428571428571</v>
      </c>
    </row>
    <row r="149" customFormat="false" ht="11.25" hidden="false" customHeight="false" outlineLevel="0" collapsed="false">
      <c r="A149" s="9" t="n">
        <v>25.7857142857143</v>
      </c>
      <c r="B149" s="20" t="n">
        <v>21</v>
      </c>
      <c r="C149" s="21" t="n">
        <v>500</v>
      </c>
      <c r="D149" s="7" t="s">
        <v>330</v>
      </c>
      <c r="E149" s="7" t="s">
        <v>172</v>
      </c>
      <c r="F149" s="7" t="n">
        <v>6</v>
      </c>
      <c r="G149" s="21" t="n">
        <v>-500</v>
      </c>
      <c r="H149" s="7" t="n">
        <v>16</v>
      </c>
      <c r="I149" s="9" t="n">
        <v>2.21428571428571</v>
      </c>
      <c r="K149" s="9" t="n">
        <v>11.8571428571429</v>
      </c>
      <c r="L149" s="20" t="n">
        <v>21</v>
      </c>
      <c r="M149" s="21" t="n">
        <v>450</v>
      </c>
      <c r="N149" s="7" t="s">
        <v>168</v>
      </c>
      <c r="O149" s="10" t="s">
        <v>167</v>
      </c>
      <c r="P149" s="7" t="n">
        <v>11</v>
      </c>
      <c r="Q149" s="21" t="n">
        <v>-450</v>
      </c>
      <c r="R149" s="7" t="n">
        <v>16</v>
      </c>
      <c r="S149" s="9" t="n">
        <v>16.1428571428571</v>
      </c>
    </row>
    <row r="150" customFormat="false" ht="11.25" hidden="false" customHeight="false" outlineLevel="0" collapsed="false">
      <c r="A150" s="9" t="n">
        <v>0.0714285714285714</v>
      </c>
      <c r="B150" s="20" t="n">
        <v>17</v>
      </c>
      <c r="C150" s="21" t="n">
        <v>-300</v>
      </c>
      <c r="D150" s="7" t="s">
        <v>214</v>
      </c>
      <c r="E150" s="7" t="s">
        <v>167</v>
      </c>
      <c r="F150" s="7" t="n">
        <v>6</v>
      </c>
      <c r="G150" s="21" t="n">
        <v>300</v>
      </c>
      <c r="H150" s="7" t="n">
        <v>20</v>
      </c>
      <c r="I150" s="9" t="n">
        <v>27.9285714285714</v>
      </c>
      <c r="K150" s="9" t="n">
        <v>11.8571428571429</v>
      </c>
      <c r="L150" s="20" t="n">
        <v>17</v>
      </c>
      <c r="M150" s="21" t="n">
        <v>450</v>
      </c>
      <c r="N150" s="7" t="s">
        <v>168</v>
      </c>
      <c r="O150" s="10" t="s">
        <v>167</v>
      </c>
      <c r="P150" s="7" t="n">
        <v>11</v>
      </c>
      <c r="Q150" s="21" t="n">
        <v>-450</v>
      </c>
      <c r="R150" s="7" t="n">
        <v>20</v>
      </c>
      <c r="S150" s="9" t="n">
        <v>16.1428571428571</v>
      </c>
    </row>
    <row r="151" customFormat="false" ht="11.25" hidden="false" customHeight="false" outlineLevel="0" collapsed="false">
      <c r="A151" s="9" t="n">
        <v>22.5714285714286</v>
      </c>
      <c r="B151" s="20" t="n">
        <v>18</v>
      </c>
      <c r="C151" s="21" t="n">
        <v>140</v>
      </c>
      <c r="D151" s="7" t="s">
        <v>214</v>
      </c>
      <c r="E151" s="7" t="s">
        <v>167</v>
      </c>
      <c r="F151" s="7" t="n">
        <v>9</v>
      </c>
      <c r="G151" s="21" t="n">
        <v>-140</v>
      </c>
      <c r="H151" s="7" t="n">
        <v>19</v>
      </c>
      <c r="I151" s="9" t="n">
        <v>5.42857142857143</v>
      </c>
      <c r="K151" s="9" t="n">
        <v>11.8571428571429</v>
      </c>
      <c r="L151" s="20" t="n">
        <v>18</v>
      </c>
      <c r="M151" s="21" t="n">
        <v>450</v>
      </c>
      <c r="N151" s="7" t="s">
        <v>168</v>
      </c>
      <c r="O151" s="10" t="s">
        <v>167</v>
      </c>
      <c r="P151" s="7" t="n">
        <v>11</v>
      </c>
      <c r="Q151" s="21" t="n">
        <v>-450</v>
      </c>
      <c r="R151" s="7" t="n">
        <v>19</v>
      </c>
      <c r="S151" s="9" t="n">
        <v>16.1428571428571</v>
      </c>
    </row>
    <row r="152" customFormat="false" ht="11.25" hidden="false" customHeight="false" outlineLevel="0" collapsed="false">
      <c r="B152" s="20"/>
      <c r="C152" s="21"/>
      <c r="D152" s="7"/>
      <c r="E152" s="7"/>
      <c r="F152" s="7"/>
      <c r="G152" s="21"/>
      <c r="H152" s="7"/>
      <c r="L152" s="20"/>
      <c r="M152" s="21"/>
      <c r="N152" s="7"/>
      <c r="P152" s="7"/>
      <c r="Q152" s="21"/>
      <c r="R152" s="7"/>
    </row>
    <row r="153" customFormat="false" ht="11.25" hidden="false" customHeight="false" outlineLevel="0" collapsed="false">
      <c r="B153" s="20"/>
      <c r="C153" s="21"/>
      <c r="D153" s="7"/>
      <c r="E153" s="7"/>
      <c r="F153" s="7"/>
      <c r="G153" s="21"/>
      <c r="H153" s="7"/>
      <c r="L153" s="20"/>
      <c r="M153" s="21"/>
      <c r="N153" s="7"/>
      <c r="P153" s="7"/>
      <c r="Q153" s="21"/>
      <c r="R153" s="7"/>
    </row>
    <row r="154" customFormat="false" ht="11.25" hidden="false" customHeight="false" outlineLevel="0" collapsed="false">
      <c r="B154" s="20"/>
      <c r="C154" s="21"/>
      <c r="D154" s="7"/>
      <c r="E154" s="7"/>
      <c r="F154" s="7"/>
      <c r="G154" s="21"/>
      <c r="H154" s="7"/>
      <c r="L154" s="20"/>
      <c r="M154" s="21"/>
      <c r="N154" s="7"/>
      <c r="P154" s="7"/>
      <c r="Q154" s="21"/>
      <c r="R154" s="7"/>
    </row>
    <row r="155" customFormat="false" ht="11.25" hidden="false" customHeight="false" outlineLevel="0" collapsed="false">
      <c r="B155" s="20"/>
      <c r="C155" s="21"/>
      <c r="D155" s="7"/>
      <c r="E155" s="7"/>
      <c r="F155" s="7"/>
      <c r="G155" s="21"/>
      <c r="H155" s="7"/>
      <c r="L155" s="20"/>
      <c r="M155" s="21"/>
      <c r="N155" s="7"/>
      <c r="P155" s="7"/>
      <c r="Q155" s="21"/>
      <c r="R155" s="7"/>
    </row>
    <row r="156" customFormat="false" ht="11.25" hidden="false" customHeight="false" outlineLevel="0" collapsed="false">
      <c r="B156" s="20"/>
      <c r="C156" s="21"/>
      <c r="D156" s="7"/>
      <c r="E156" s="7"/>
      <c r="F156" s="7"/>
      <c r="G156" s="21"/>
      <c r="H156" s="7"/>
      <c r="L156" s="20"/>
      <c r="M156" s="21"/>
      <c r="N156" s="7"/>
      <c r="P156" s="7"/>
      <c r="Q156" s="21"/>
      <c r="R156" s="7"/>
    </row>
    <row r="157" customFormat="false" ht="11.25" hidden="false" customHeight="false" outlineLevel="0" collapsed="false">
      <c r="B157" s="20"/>
      <c r="C157" s="21"/>
      <c r="D157" s="7"/>
      <c r="E157" s="7"/>
      <c r="F157" s="7"/>
      <c r="G157" s="21"/>
      <c r="H157" s="7"/>
      <c r="L157" s="20"/>
      <c r="M157" s="21"/>
      <c r="N157" s="7"/>
      <c r="P157" s="7"/>
      <c r="Q157" s="21"/>
      <c r="R157" s="7"/>
    </row>
    <row r="158" customFormat="false" ht="11.25" hidden="false" customHeight="false" outlineLevel="0" collapsed="false">
      <c r="B158" s="20"/>
      <c r="C158" s="21"/>
      <c r="D158" s="7"/>
      <c r="E158" s="7"/>
      <c r="F158" s="7"/>
      <c r="G158" s="21"/>
      <c r="H158" s="7"/>
      <c r="L158" s="20"/>
      <c r="M158" s="21"/>
      <c r="N158" s="7"/>
      <c r="P158" s="7"/>
      <c r="Q158" s="21"/>
      <c r="R158" s="7"/>
    </row>
    <row r="159" customFormat="false" ht="11.25" hidden="false" customHeight="false" outlineLevel="0" collapsed="false">
      <c r="B159" s="20"/>
      <c r="C159" s="21"/>
      <c r="D159" s="7"/>
      <c r="E159" s="7"/>
      <c r="F159" s="7"/>
      <c r="G159" s="21"/>
      <c r="H159" s="7"/>
      <c r="L159" s="20"/>
      <c r="M159" s="21"/>
      <c r="N159" s="7"/>
      <c r="P159" s="7"/>
      <c r="Q159" s="21"/>
      <c r="R159" s="7"/>
    </row>
    <row r="160" customFormat="false" ht="11.25" hidden="false" customHeight="false" outlineLevel="0" collapsed="false">
      <c r="B160" s="20"/>
      <c r="C160" s="21"/>
      <c r="D160" s="7"/>
      <c r="E160" s="7"/>
      <c r="F160" s="7"/>
      <c r="G160" s="21"/>
      <c r="H160" s="7"/>
      <c r="L160" s="20"/>
      <c r="M160" s="21"/>
      <c r="N160" s="7"/>
      <c r="P160" s="7"/>
      <c r="Q160" s="21"/>
      <c r="R160" s="7"/>
    </row>
    <row r="161" customFormat="false" ht="12.75" hidden="false" customHeight="false" outlineLevel="0" collapsed="false">
      <c r="A161" s="3" t="s">
        <v>0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</row>
    <row r="162" customFormat="false" ht="12.75" hidden="false" customHeight="false" outlineLevel="0" collapsed="false">
      <c r="A162" s="3" t="s">
        <v>762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</row>
    <row r="163" customFormat="false" ht="12.75" hidden="false" customHeight="false" outlineLevel="0" collapsed="false">
      <c r="A163" s="11" t="s">
        <v>276</v>
      </c>
      <c r="B163" s="11"/>
      <c r="C163" s="11"/>
      <c r="D163" s="11"/>
      <c r="E163" s="11"/>
      <c r="F163" s="11"/>
      <c r="G163" s="11"/>
      <c r="H163" s="11"/>
      <c r="I163" s="11"/>
      <c r="K163" s="11" t="s">
        <v>277</v>
      </c>
      <c r="L163" s="11"/>
      <c r="M163" s="11"/>
      <c r="N163" s="11"/>
      <c r="O163" s="11"/>
      <c r="P163" s="11"/>
      <c r="Q163" s="11"/>
      <c r="R163" s="11"/>
      <c r="S163" s="11"/>
    </row>
    <row r="164" customFormat="false" ht="11.25" hidden="false" customHeight="true" outlineLevel="0" collapsed="false">
      <c r="A164" s="12"/>
      <c r="B164" s="7"/>
      <c r="C164" s="7"/>
      <c r="D164" s="13" t="s">
        <v>127</v>
      </c>
      <c r="E164" s="22" t="s">
        <v>843</v>
      </c>
      <c r="F164" s="22"/>
      <c r="G164" s="22"/>
      <c r="H164" s="7"/>
      <c r="I164" s="12"/>
      <c r="K164" s="12"/>
      <c r="L164" s="7"/>
      <c r="M164" s="7"/>
      <c r="N164" s="13" t="s">
        <v>127</v>
      </c>
      <c r="O164" s="17" t="s">
        <v>313</v>
      </c>
      <c r="P164" s="17"/>
      <c r="Q164" s="17"/>
      <c r="R164" s="7"/>
      <c r="S164" s="12"/>
    </row>
    <row r="165" customFormat="false" ht="11.25" hidden="false" customHeight="true" outlineLevel="0" collapsed="false">
      <c r="A165" s="12"/>
      <c r="B165" s="7"/>
      <c r="C165" s="7"/>
      <c r="D165" s="15" t="s">
        <v>130</v>
      </c>
      <c r="E165" s="17" t="s">
        <v>844</v>
      </c>
      <c r="F165" s="17"/>
      <c r="G165" s="17"/>
      <c r="H165" s="7"/>
      <c r="I165" s="12"/>
      <c r="K165" s="12"/>
      <c r="L165" s="7"/>
      <c r="M165" s="7"/>
      <c r="N165" s="15" t="s">
        <v>130</v>
      </c>
      <c r="O165" s="17" t="s">
        <v>845</v>
      </c>
      <c r="P165" s="17"/>
      <c r="Q165" s="17"/>
      <c r="R165" s="7"/>
      <c r="S165" s="12"/>
    </row>
    <row r="166" customFormat="false" ht="11.25" hidden="false" customHeight="true" outlineLevel="0" collapsed="false">
      <c r="A166" s="12"/>
      <c r="B166" s="7"/>
      <c r="C166" s="7"/>
      <c r="D166" s="15" t="s">
        <v>132</v>
      </c>
      <c r="E166" s="17" t="s">
        <v>846</v>
      </c>
      <c r="F166" s="17"/>
      <c r="G166" s="17"/>
      <c r="H166" s="7"/>
      <c r="I166" s="12"/>
      <c r="K166" s="12"/>
      <c r="L166" s="7"/>
      <c r="M166" s="7"/>
      <c r="N166" s="15" t="s">
        <v>132</v>
      </c>
      <c r="O166" s="17" t="s">
        <v>847</v>
      </c>
      <c r="P166" s="17"/>
      <c r="Q166" s="17"/>
      <c r="R166" s="7"/>
      <c r="S166" s="12"/>
    </row>
    <row r="167" customFormat="false" ht="11.25" hidden="false" customHeight="true" outlineLevel="0" collapsed="false">
      <c r="A167" s="12"/>
      <c r="B167" s="7"/>
      <c r="C167" s="7"/>
      <c r="D167" s="13" t="s">
        <v>134</v>
      </c>
      <c r="E167" s="17" t="s">
        <v>848</v>
      </c>
      <c r="F167" s="17"/>
      <c r="G167" s="17"/>
      <c r="H167" s="7"/>
      <c r="I167" s="12"/>
      <c r="K167" s="12"/>
      <c r="L167" s="7"/>
      <c r="M167" s="7"/>
      <c r="N167" s="13" t="s">
        <v>134</v>
      </c>
      <c r="O167" s="17" t="s">
        <v>849</v>
      </c>
      <c r="P167" s="17"/>
      <c r="Q167" s="17"/>
      <c r="R167" s="7"/>
      <c r="S167" s="12"/>
    </row>
    <row r="168" customFormat="false" ht="11.25" hidden="false" customHeight="true" outlineLevel="0" collapsed="false">
      <c r="A168" s="12"/>
      <c r="B168" s="13" t="s">
        <v>127</v>
      </c>
      <c r="C168" s="14" t="s">
        <v>242</v>
      </c>
      <c r="D168" s="14"/>
      <c r="E168" s="7"/>
      <c r="F168" s="7"/>
      <c r="G168" s="13" t="s">
        <v>127</v>
      </c>
      <c r="H168" s="14" t="s">
        <v>850</v>
      </c>
      <c r="I168" s="14"/>
      <c r="K168" s="12"/>
      <c r="L168" s="13" t="s">
        <v>127</v>
      </c>
      <c r="M168" s="14" t="n">
        <v>8763</v>
      </c>
      <c r="N168" s="14"/>
      <c r="P168" s="7"/>
      <c r="Q168" s="13" t="s">
        <v>127</v>
      </c>
      <c r="R168" s="14" t="s">
        <v>759</v>
      </c>
      <c r="S168" s="14"/>
    </row>
    <row r="169" customFormat="false" ht="11.25" hidden="false" customHeight="true" outlineLevel="0" collapsed="false">
      <c r="A169" s="12"/>
      <c r="B169" s="15" t="s">
        <v>130</v>
      </c>
      <c r="C169" s="14" t="s">
        <v>230</v>
      </c>
      <c r="D169" s="14"/>
      <c r="E169" s="7"/>
      <c r="F169" s="7"/>
      <c r="G169" s="15" t="s">
        <v>130</v>
      </c>
      <c r="H169" s="14" t="s">
        <v>723</v>
      </c>
      <c r="I169" s="14"/>
      <c r="K169" s="12"/>
      <c r="L169" s="15" t="s">
        <v>130</v>
      </c>
      <c r="M169" s="14" t="n">
        <v>73</v>
      </c>
      <c r="N169" s="14"/>
      <c r="P169" s="7"/>
      <c r="Q169" s="15" t="s">
        <v>130</v>
      </c>
      <c r="R169" s="14" t="s">
        <v>851</v>
      </c>
      <c r="S169" s="14"/>
    </row>
    <row r="170" customFormat="false" ht="11.25" hidden="false" customHeight="true" outlineLevel="0" collapsed="false">
      <c r="A170" s="12"/>
      <c r="B170" s="15" t="s">
        <v>132</v>
      </c>
      <c r="C170" s="14" t="s">
        <v>852</v>
      </c>
      <c r="D170" s="14"/>
      <c r="E170" s="7"/>
      <c r="F170" s="7"/>
      <c r="G170" s="15" t="s">
        <v>132</v>
      </c>
      <c r="H170" s="14" t="n">
        <v>62</v>
      </c>
      <c r="I170" s="14"/>
      <c r="K170" s="12"/>
      <c r="L170" s="15" t="s">
        <v>132</v>
      </c>
      <c r="M170" s="14" t="s">
        <v>853</v>
      </c>
      <c r="N170" s="14"/>
      <c r="P170" s="7"/>
      <c r="Q170" s="15" t="s">
        <v>132</v>
      </c>
      <c r="R170" s="14" t="s">
        <v>854</v>
      </c>
      <c r="S170" s="14"/>
    </row>
    <row r="171" customFormat="false" ht="11.25" hidden="false" customHeight="true" outlineLevel="0" collapsed="false">
      <c r="A171" s="12"/>
      <c r="B171" s="13" t="s">
        <v>134</v>
      </c>
      <c r="C171" s="14" t="s">
        <v>855</v>
      </c>
      <c r="D171" s="14"/>
      <c r="E171" s="7"/>
      <c r="F171" s="7"/>
      <c r="G171" s="13" t="s">
        <v>134</v>
      </c>
      <c r="H171" s="14" t="n">
        <v>62</v>
      </c>
      <c r="I171" s="14"/>
      <c r="K171" s="12"/>
      <c r="L171" s="13" t="s">
        <v>134</v>
      </c>
      <c r="M171" s="14" t="s">
        <v>856</v>
      </c>
      <c r="N171" s="14"/>
      <c r="P171" s="7"/>
      <c r="Q171" s="13" t="s">
        <v>134</v>
      </c>
      <c r="R171" s="14" t="s">
        <v>249</v>
      </c>
      <c r="S171" s="14"/>
    </row>
    <row r="172" customFormat="false" ht="11.25" hidden="false" customHeight="true" outlineLevel="0" collapsed="false">
      <c r="A172" s="12"/>
      <c r="B172" s="7"/>
      <c r="C172" s="7"/>
      <c r="D172" s="13" t="s">
        <v>127</v>
      </c>
      <c r="E172" s="14" t="s">
        <v>444</v>
      </c>
      <c r="F172" s="14"/>
      <c r="G172" s="14"/>
      <c r="H172" s="7"/>
      <c r="I172" s="12"/>
      <c r="K172" s="12"/>
      <c r="L172" s="7"/>
      <c r="M172" s="7"/>
      <c r="N172" s="13" t="s">
        <v>127</v>
      </c>
      <c r="O172" s="14" t="s">
        <v>647</v>
      </c>
      <c r="P172" s="14"/>
      <c r="Q172" s="14"/>
      <c r="R172" s="7"/>
      <c r="S172" s="12"/>
    </row>
    <row r="173" customFormat="false" ht="11.25" hidden="false" customHeight="true" outlineLevel="0" collapsed="false">
      <c r="A173" s="12"/>
      <c r="B173" s="7"/>
      <c r="C173" s="7"/>
      <c r="D173" s="15" t="s">
        <v>130</v>
      </c>
      <c r="E173" s="14" t="s">
        <v>741</v>
      </c>
      <c r="F173" s="14"/>
      <c r="G173" s="14"/>
      <c r="H173" s="7"/>
      <c r="I173" s="12"/>
      <c r="K173" s="12"/>
      <c r="L173" s="7"/>
      <c r="M173" s="7"/>
      <c r="N173" s="15" t="s">
        <v>130</v>
      </c>
      <c r="O173" s="14" t="s">
        <v>793</v>
      </c>
      <c r="P173" s="14"/>
      <c r="Q173" s="14"/>
      <c r="R173" s="7"/>
      <c r="S173" s="12"/>
    </row>
    <row r="174" customFormat="false" ht="11.25" hidden="false" customHeight="true" outlineLevel="0" collapsed="false">
      <c r="A174" s="12"/>
      <c r="B174" s="7"/>
      <c r="C174" s="7"/>
      <c r="D174" s="15" t="s">
        <v>132</v>
      </c>
      <c r="E174" s="14" t="s">
        <v>857</v>
      </c>
      <c r="F174" s="14"/>
      <c r="G174" s="14"/>
      <c r="H174" s="7"/>
      <c r="I174" s="12"/>
      <c r="K174" s="12"/>
      <c r="L174" s="7"/>
      <c r="M174" s="7"/>
      <c r="N174" s="15" t="s">
        <v>132</v>
      </c>
      <c r="O174" s="14" t="s">
        <v>858</v>
      </c>
      <c r="P174" s="14"/>
      <c r="Q174" s="14"/>
      <c r="R174" s="7"/>
      <c r="S174" s="12"/>
    </row>
    <row r="175" customFormat="false" ht="11.25" hidden="false" customHeight="true" outlineLevel="0" collapsed="false">
      <c r="A175" s="12"/>
      <c r="B175" s="7"/>
      <c r="C175" s="7"/>
      <c r="D175" s="13" t="s">
        <v>134</v>
      </c>
      <c r="E175" s="14" t="s">
        <v>859</v>
      </c>
      <c r="F175" s="14"/>
      <c r="G175" s="14"/>
      <c r="H175" s="7"/>
      <c r="I175" s="12"/>
      <c r="K175" s="12"/>
      <c r="L175" s="7"/>
      <c r="M175" s="7"/>
      <c r="N175" s="13" t="s">
        <v>134</v>
      </c>
      <c r="O175" s="14" t="s">
        <v>860</v>
      </c>
      <c r="P175" s="14"/>
      <c r="Q175" s="14"/>
      <c r="R175" s="7"/>
      <c r="S175" s="12"/>
    </row>
    <row r="176" customFormat="false" ht="11.25" hidden="false" customHeight="false" outlineLevel="0" collapsed="false">
      <c r="A176" s="18" t="s">
        <v>157</v>
      </c>
      <c r="B176" s="4" t="s">
        <v>158</v>
      </c>
      <c r="C176" s="4" t="s">
        <v>159</v>
      </c>
      <c r="D176" s="4" t="s">
        <v>160</v>
      </c>
      <c r="E176" s="4" t="s">
        <v>161</v>
      </c>
      <c r="F176" s="4" t="s">
        <v>162</v>
      </c>
      <c r="G176" s="4" t="s">
        <v>163</v>
      </c>
      <c r="H176" s="4" t="s">
        <v>164</v>
      </c>
      <c r="I176" s="18" t="s">
        <v>165</v>
      </c>
      <c r="J176" s="4"/>
      <c r="K176" s="18" t="s">
        <v>157</v>
      </c>
      <c r="L176" s="4" t="s">
        <v>158</v>
      </c>
      <c r="M176" s="4" t="s">
        <v>159</v>
      </c>
      <c r="N176" s="4" t="s">
        <v>160</v>
      </c>
      <c r="O176" s="19" t="s">
        <v>161</v>
      </c>
      <c r="P176" s="4" t="s">
        <v>162</v>
      </c>
      <c r="Q176" s="4" t="s">
        <v>163</v>
      </c>
      <c r="R176" s="4" t="s">
        <v>164</v>
      </c>
      <c r="S176" s="18" t="s">
        <v>165</v>
      </c>
    </row>
    <row r="177" customFormat="false" ht="11.25" hidden="false" customHeight="false" outlineLevel="0" collapsed="false">
      <c r="A177" s="9" t="n">
        <v>0</v>
      </c>
      <c r="B177" s="20" t="n">
        <v>30</v>
      </c>
      <c r="C177" s="21" t="n">
        <v>-7700</v>
      </c>
      <c r="D177" s="7" t="s">
        <v>802</v>
      </c>
      <c r="E177" s="7" t="s">
        <v>803</v>
      </c>
      <c r="F177" s="7" t="n">
        <v>0</v>
      </c>
      <c r="G177" s="21" t="n">
        <v>-7700</v>
      </c>
      <c r="H177" s="7" t="n">
        <v>5</v>
      </c>
      <c r="I177" s="9" t="n">
        <v>16.8</v>
      </c>
      <c r="K177" s="9" t="n">
        <v>0</v>
      </c>
      <c r="L177" s="20" t="n">
        <v>30</v>
      </c>
      <c r="M177" s="21" t="n">
        <v>-7700</v>
      </c>
      <c r="N177" s="7" t="s">
        <v>802</v>
      </c>
      <c r="O177" s="10" t="s">
        <v>803</v>
      </c>
      <c r="P177" s="7" t="n">
        <v>0</v>
      </c>
      <c r="Q177" s="21" t="n">
        <v>-7700</v>
      </c>
      <c r="R177" s="7" t="n">
        <v>5</v>
      </c>
      <c r="S177" s="9" t="n">
        <v>16.8</v>
      </c>
    </row>
    <row r="178" customFormat="false" ht="11.25" hidden="false" customHeight="false" outlineLevel="0" collapsed="false">
      <c r="A178" s="9" t="n">
        <v>19.3571428571429</v>
      </c>
      <c r="B178" s="20" t="n">
        <v>6</v>
      </c>
      <c r="C178" s="21" t="n">
        <v>-90</v>
      </c>
      <c r="D178" s="7" t="s">
        <v>404</v>
      </c>
      <c r="E178" s="7" t="s">
        <v>177</v>
      </c>
      <c r="F178" s="7" t="n">
        <v>8</v>
      </c>
      <c r="G178" s="21" t="n">
        <v>90</v>
      </c>
      <c r="H178" s="7" t="n">
        <v>4</v>
      </c>
      <c r="I178" s="9" t="n">
        <v>8.64285714285714</v>
      </c>
      <c r="K178" s="9" t="n">
        <v>22.5714285714286</v>
      </c>
      <c r="L178" s="20" t="n">
        <v>6</v>
      </c>
      <c r="M178" s="21" t="n">
        <v>-90</v>
      </c>
      <c r="N178" s="7" t="s">
        <v>357</v>
      </c>
      <c r="O178" s="10" t="s">
        <v>172</v>
      </c>
      <c r="P178" s="7" t="n">
        <v>7</v>
      </c>
      <c r="Q178" s="21" t="n">
        <v>90</v>
      </c>
      <c r="R178" s="7" t="n">
        <v>4</v>
      </c>
      <c r="S178" s="9" t="n">
        <v>5.42857142857143</v>
      </c>
    </row>
    <row r="179" customFormat="false" ht="11.25" hidden="false" customHeight="false" outlineLevel="0" collapsed="false">
      <c r="A179" s="9" t="n">
        <v>15.0714285714286</v>
      </c>
      <c r="B179" s="20" t="n">
        <v>7</v>
      </c>
      <c r="C179" s="21" t="n">
        <v>-600</v>
      </c>
      <c r="D179" s="7" t="s">
        <v>169</v>
      </c>
      <c r="E179" s="7" t="s">
        <v>172</v>
      </c>
      <c r="F179" s="7" t="n">
        <v>9</v>
      </c>
      <c r="G179" s="21" t="n">
        <v>600</v>
      </c>
      <c r="H179" s="7" t="n">
        <v>3</v>
      </c>
      <c r="I179" s="9" t="n">
        <v>12.9285714285714</v>
      </c>
      <c r="K179" s="9" t="n">
        <v>7.57142857142857</v>
      </c>
      <c r="L179" s="20" t="n">
        <v>7</v>
      </c>
      <c r="M179" s="21" t="n">
        <v>-150</v>
      </c>
      <c r="N179" s="7" t="s">
        <v>275</v>
      </c>
      <c r="O179" s="10" t="s">
        <v>177</v>
      </c>
      <c r="P179" s="7" t="n">
        <v>9</v>
      </c>
      <c r="Q179" s="21" t="n">
        <v>150</v>
      </c>
      <c r="R179" s="7" t="n">
        <v>3</v>
      </c>
      <c r="S179" s="9" t="n">
        <v>20.4285714285714</v>
      </c>
    </row>
    <row r="180" customFormat="false" ht="11.25" hidden="false" customHeight="false" outlineLevel="0" collapsed="false">
      <c r="A180" s="9" t="n">
        <v>26.8571428571429</v>
      </c>
      <c r="B180" s="20" t="n">
        <v>8</v>
      </c>
      <c r="C180" s="21" t="n">
        <v>300</v>
      </c>
      <c r="D180" s="7" t="s">
        <v>246</v>
      </c>
      <c r="E180" s="7" t="s">
        <v>177</v>
      </c>
      <c r="F180" s="7" t="n">
        <v>9</v>
      </c>
      <c r="G180" s="21" t="n">
        <v>-300</v>
      </c>
      <c r="H180" s="7" t="n">
        <v>2</v>
      </c>
      <c r="I180" s="9" t="n">
        <v>1.14285714285714</v>
      </c>
      <c r="K180" s="9" t="n">
        <v>16.1428571428571</v>
      </c>
      <c r="L180" s="20" t="n">
        <v>8</v>
      </c>
      <c r="M180" s="21" t="n">
        <v>-110</v>
      </c>
      <c r="N180" s="7" t="s">
        <v>358</v>
      </c>
      <c r="O180" s="10" t="s">
        <v>172</v>
      </c>
      <c r="P180" s="7" t="n">
        <v>8</v>
      </c>
      <c r="Q180" s="21" t="n">
        <v>110</v>
      </c>
      <c r="R180" s="7" t="n">
        <v>2</v>
      </c>
      <c r="S180" s="9" t="n">
        <v>11.8571428571429</v>
      </c>
    </row>
    <row r="181" customFormat="false" ht="11.25" hidden="false" customHeight="false" outlineLevel="0" collapsed="false">
      <c r="A181" s="9" t="n">
        <v>21.5</v>
      </c>
      <c r="B181" s="20" t="n">
        <v>1</v>
      </c>
      <c r="C181" s="21" t="n">
        <v>100</v>
      </c>
      <c r="D181" s="7" t="s">
        <v>168</v>
      </c>
      <c r="E181" s="7" t="s">
        <v>172</v>
      </c>
      <c r="F181" s="7" t="n">
        <v>9</v>
      </c>
      <c r="G181" s="21" t="n">
        <v>-100</v>
      </c>
      <c r="H181" s="7" t="n">
        <v>9</v>
      </c>
      <c r="I181" s="9" t="n">
        <v>6.5</v>
      </c>
      <c r="K181" s="9" t="n">
        <v>1.14285714285714</v>
      </c>
      <c r="L181" s="20" t="n">
        <v>1</v>
      </c>
      <c r="M181" s="21" t="n">
        <v>-300</v>
      </c>
      <c r="N181" s="7" t="s">
        <v>275</v>
      </c>
      <c r="O181" s="10" t="s">
        <v>174</v>
      </c>
      <c r="P181" s="7" t="n">
        <v>5</v>
      </c>
      <c r="Q181" s="21" t="n">
        <v>300</v>
      </c>
      <c r="R181" s="7" t="n">
        <v>9</v>
      </c>
      <c r="S181" s="9" t="n">
        <v>26.8571428571429</v>
      </c>
    </row>
    <row r="182" customFormat="false" ht="11.25" hidden="false" customHeight="false" outlineLevel="0" collapsed="false">
      <c r="A182" s="9" t="n">
        <v>2.21428571428571</v>
      </c>
      <c r="B182" s="20" t="n">
        <v>29</v>
      </c>
      <c r="C182" s="21" t="n">
        <v>-750</v>
      </c>
      <c r="D182" s="7" t="s">
        <v>210</v>
      </c>
      <c r="E182" s="7" t="s">
        <v>177</v>
      </c>
      <c r="F182" s="7" t="n">
        <v>9</v>
      </c>
      <c r="G182" s="21" t="n">
        <v>750</v>
      </c>
      <c r="H182" s="7" t="n">
        <v>10</v>
      </c>
      <c r="I182" s="9" t="n">
        <v>25.7857142857143</v>
      </c>
      <c r="K182" s="9" t="n">
        <v>1.14285714285714</v>
      </c>
      <c r="L182" s="20" t="n">
        <v>29</v>
      </c>
      <c r="M182" s="21" t="n">
        <v>-300</v>
      </c>
      <c r="N182" s="7" t="s">
        <v>208</v>
      </c>
      <c r="O182" s="10" t="s">
        <v>167</v>
      </c>
      <c r="P182" s="7" t="n">
        <v>5</v>
      </c>
      <c r="Q182" s="21" t="n">
        <v>300</v>
      </c>
      <c r="R182" s="7" t="n">
        <v>10</v>
      </c>
      <c r="S182" s="9" t="n">
        <v>26.8571428571429</v>
      </c>
    </row>
    <row r="183" customFormat="false" ht="11.25" hidden="false" customHeight="false" outlineLevel="0" collapsed="false">
      <c r="A183" s="9" t="n">
        <v>8.64285714285714</v>
      </c>
      <c r="B183" s="20" t="n">
        <v>11</v>
      </c>
      <c r="C183" s="21" t="n">
        <v>-620</v>
      </c>
      <c r="D183" s="7" t="s">
        <v>168</v>
      </c>
      <c r="E183" s="7" t="s">
        <v>172</v>
      </c>
      <c r="F183" s="7" t="n">
        <v>10</v>
      </c>
      <c r="G183" s="21" t="n">
        <v>620</v>
      </c>
      <c r="H183" s="7" t="n">
        <v>28</v>
      </c>
      <c r="I183" s="9" t="n">
        <v>19.3571428571429</v>
      </c>
      <c r="K183" s="9" t="n">
        <v>27.9285714285714</v>
      </c>
      <c r="L183" s="20" t="n">
        <v>11</v>
      </c>
      <c r="M183" s="21" t="n">
        <v>-80</v>
      </c>
      <c r="N183" s="7" t="s">
        <v>358</v>
      </c>
      <c r="O183" s="10" t="s">
        <v>172</v>
      </c>
      <c r="P183" s="7" t="n">
        <v>7</v>
      </c>
      <c r="Q183" s="21" t="n">
        <v>80</v>
      </c>
      <c r="R183" s="7" t="n">
        <v>28</v>
      </c>
      <c r="S183" s="9" t="n">
        <v>0.0714285714285714</v>
      </c>
    </row>
    <row r="184" customFormat="false" ht="11.25" hidden="false" customHeight="false" outlineLevel="0" collapsed="false">
      <c r="A184" s="9" t="n">
        <v>8.64285714285714</v>
      </c>
      <c r="B184" s="20" t="n">
        <v>27</v>
      </c>
      <c r="C184" s="21" t="n">
        <v>-620</v>
      </c>
      <c r="D184" s="7" t="s">
        <v>168</v>
      </c>
      <c r="E184" s="7" t="s">
        <v>177</v>
      </c>
      <c r="F184" s="7" t="n">
        <v>10</v>
      </c>
      <c r="G184" s="21" t="n">
        <v>620</v>
      </c>
      <c r="H184" s="7" t="n">
        <v>12</v>
      </c>
      <c r="I184" s="9" t="n">
        <v>19.3571428571429</v>
      </c>
      <c r="K184" s="9" t="n">
        <v>11.8571428571429</v>
      </c>
      <c r="L184" s="20" t="n">
        <v>27</v>
      </c>
      <c r="M184" s="21" t="n">
        <v>-120</v>
      </c>
      <c r="N184" s="7" t="s">
        <v>357</v>
      </c>
      <c r="O184" s="10" t="s">
        <v>172</v>
      </c>
      <c r="P184" s="7" t="n">
        <v>8</v>
      </c>
      <c r="Q184" s="21" t="n">
        <v>120</v>
      </c>
      <c r="R184" s="7" t="n">
        <v>12</v>
      </c>
      <c r="S184" s="9" t="n">
        <v>16.1428571428571</v>
      </c>
    </row>
    <row r="185" customFormat="false" ht="11.25" hidden="false" customHeight="false" outlineLevel="0" collapsed="false">
      <c r="A185" s="9" t="n">
        <v>17.2142857142857</v>
      </c>
      <c r="B185" s="20" t="n">
        <v>26</v>
      </c>
      <c r="C185" s="21" t="n">
        <v>-300</v>
      </c>
      <c r="D185" s="7" t="s">
        <v>215</v>
      </c>
      <c r="E185" s="7" t="s">
        <v>174</v>
      </c>
      <c r="F185" s="7" t="n">
        <v>7</v>
      </c>
      <c r="G185" s="21" t="n">
        <v>300</v>
      </c>
      <c r="H185" s="7" t="n">
        <v>13</v>
      </c>
      <c r="I185" s="9" t="n">
        <v>10.7857142857143</v>
      </c>
      <c r="K185" s="9" t="n">
        <v>22.5714285714286</v>
      </c>
      <c r="L185" s="20" t="n">
        <v>26</v>
      </c>
      <c r="M185" s="21" t="n">
        <v>-90</v>
      </c>
      <c r="N185" s="7" t="s">
        <v>208</v>
      </c>
      <c r="O185" s="10" t="s">
        <v>172</v>
      </c>
      <c r="P185" s="7" t="n">
        <v>8</v>
      </c>
      <c r="Q185" s="21" t="n">
        <v>90</v>
      </c>
      <c r="R185" s="7" t="n">
        <v>13</v>
      </c>
      <c r="S185" s="9" t="n">
        <v>5.42857142857143</v>
      </c>
    </row>
    <row r="186" customFormat="false" ht="11.25" hidden="false" customHeight="false" outlineLevel="0" collapsed="false">
      <c r="A186" s="9" t="n">
        <v>8.64285714285714</v>
      </c>
      <c r="B186" s="20" t="n">
        <v>14</v>
      </c>
      <c r="C186" s="21" t="n">
        <v>-620</v>
      </c>
      <c r="D186" s="7" t="s">
        <v>168</v>
      </c>
      <c r="E186" s="7" t="s">
        <v>172</v>
      </c>
      <c r="F186" s="7" t="n">
        <v>10</v>
      </c>
      <c r="G186" s="21" t="n">
        <v>620</v>
      </c>
      <c r="H186" s="7" t="n">
        <v>25</v>
      </c>
      <c r="I186" s="9" t="n">
        <v>19.3571428571429</v>
      </c>
      <c r="K186" s="9" t="n">
        <v>22.5714285714286</v>
      </c>
      <c r="L186" s="20" t="n">
        <v>14</v>
      </c>
      <c r="M186" s="21" t="n">
        <v>-90</v>
      </c>
      <c r="N186" s="7" t="s">
        <v>357</v>
      </c>
      <c r="O186" s="10" t="s">
        <v>177</v>
      </c>
      <c r="P186" s="7" t="n">
        <v>7</v>
      </c>
      <c r="Q186" s="21" t="n">
        <v>90</v>
      </c>
      <c r="R186" s="7" t="n">
        <v>25</v>
      </c>
      <c r="S186" s="9" t="n">
        <v>5.42857142857143</v>
      </c>
    </row>
    <row r="187" customFormat="false" ht="11.25" hidden="false" customHeight="false" outlineLevel="0" collapsed="false">
      <c r="A187" s="9" t="n">
        <v>8.64285714285714</v>
      </c>
      <c r="B187" s="20" t="n">
        <v>24</v>
      </c>
      <c r="C187" s="21" t="n">
        <v>-620</v>
      </c>
      <c r="D187" s="7" t="s">
        <v>168</v>
      </c>
      <c r="E187" s="7" t="s">
        <v>177</v>
      </c>
      <c r="F187" s="7" t="n">
        <v>10</v>
      </c>
      <c r="G187" s="21" t="n">
        <v>620</v>
      </c>
      <c r="H187" s="7" t="n">
        <v>15</v>
      </c>
      <c r="I187" s="9" t="n">
        <v>19.3571428571429</v>
      </c>
      <c r="K187" s="9" t="n">
        <v>22.5714285714286</v>
      </c>
      <c r="L187" s="20" t="n">
        <v>24</v>
      </c>
      <c r="M187" s="21" t="n">
        <v>-90</v>
      </c>
      <c r="N187" s="7" t="s">
        <v>357</v>
      </c>
      <c r="O187" s="10" t="s">
        <v>172</v>
      </c>
      <c r="P187" s="7" t="n">
        <v>7</v>
      </c>
      <c r="Q187" s="21" t="n">
        <v>90</v>
      </c>
      <c r="R187" s="7" t="n">
        <v>15</v>
      </c>
      <c r="S187" s="9" t="n">
        <v>5.42857142857143</v>
      </c>
    </row>
    <row r="188" customFormat="false" ht="11.25" hidden="false" customHeight="false" outlineLevel="0" collapsed="false">
      <c r="A188" s="9" t="n">
        <v>8.64285714285714</v>
      </c>
      <c r="B188" s="20" t="n">
        <v>16</v>
      </c>
      <c r="C188" s="21" t="n">
        <v>-620</v>
      </c>
      <c r="D188" s="7" t="s">
        <v>168</v>
      </c>
      <c r="E188" s="7" t="s">
        <v>172</v>
      </c>
      <c r="F188" s="7" t="n">
        <v>10</v>
      </c>
      <c r="G188" s="21" t="n">
        <v>620</v>
      </c>
      <c r="H188" s="7" t="n">
        <v>23</v>
      </c>
      <c r="I188" s="9" t="n">
        <v>19.3571428571429</v>
      </c>
      <c r="K188" s="9" t="n">
        <v>16.1428571428571</v>
      </c>
      <c r="L188" s="20" t="n">
        <v>16</v>
      </c>
      <c r="M188" s="21" t="n">
        <v>-110</v>
      </c>
      <c r="N188" s="7" t="s">
        <v>358</v>
      </c>
      <c r="O188" s="10" t="s">
        <v>172</v>
      </c>
      <c r="P188" s="7" t="n">
        <v>8</v>
      </c>
      <c r="Q188" s="21" t="n">
        <v>110</v>
      </c>
      <c r="R188" s="7" t="n">
        <v>23</v>
      </c>
      <c r="S188" s="9" t="n">
        <v>11.8571428571429</v>
      </c>
    </row>
    <row r="189" customFormat="false" ht="11.25" hidden="false" customHeight="false" outlineLevel="0" collapsed="false">
      <c r="A189" s="9" t="n">
        <v>0.0714285714285714</v>
      </c>
      <c r="B189" s="20" t="n">
        <v>21</v>
      </c>
      <c r="C189" s="21" t="n">
        <v>-1100</v>
      </c>
      <c r="D189" s="7" t="s">
        <v>175</v>
      </c>
      <c r="E189" s="7" t="s">
        <v>174</v>
      </c>
      <c r="F189" s="7" t="n">
        <v>5</v>
      </c>
      <c r="G189" s="21" t="n">
        <v>1100</v>
      </c>
      <c r="H189" s="7" t="n">
        <v>17</v>
      </c>
      <c r="I189" s="9" t="n">
        <v>27.9285714285714</v>
      </c>
      <c r="K189" s="9" t="n">
        <v>4.35714285714286</v>
      </c>
      <c r="L189" s="20" t="n">
        <v>21</v>
      </c>
      <c r="M189" s="21" t="n">
        <v>-200</v>
      </c>
      <c r="N189" s="7" t="s">
        <v>357</v>
      </c>
      <c r="O189" s="10" t="s">
        <v>174</v>
      </c>
      <c r="P189" s="7" t="n">
        <v>5</v>
      </c>
      <c r="Q189" s="21" t="n">
        <v>200</v>
      </c>
      <c r="R189" s="7" t="n">
        <v>17</v>
      </c>
      <c r="S189" s="9" t="n">
        <v>23.6428571428571</v>
      </c>
    </row>
    <row r="190" customFormat="false" ht="11.25" hidden="false" customHeight="false" outlineLevel="0" collapsed="false">
      <c r="A190" s="9" t="n">
        <v>23.6428571428571</v>
      </c>
      <c r="B190" s="20" t="n">
        <v>18</v>
      </c>
      <c r="C190" s="21" t="n">
        <v>200</v>
      </c>
      <c r="D190" s="7" t="s">
        <v>180</v>
      </c>
      <c r="E190" s="7" t="s">
        <v>172</v>
      </c>
      <c r="F190" s="7" t="n">
        <v>10</v>
      </c>
      <c r="G190" s="21" t="n">
        <v>-200</v>
      </c>
      <c r="H190" s="7" t="n">
        <v>22</v>
      </c>
      <c r="I190" s="9" t="n">
        <v>4.35714285714286</v>
      </c>
      <c r="K190" s="9" t="n">
        <v>7.57142857142857</v>
      </c>
      <c r="L190" s="20" t="n">
        <v>18</v>
      </c>
      <c r="M190" s="21" t="n">
        <v>-150</v>
      </c>
      <c r="N190" s="7" t="s">
        <v>357</v>
      </c>
      <c r="O190" s="10" t="s">
        <v>177</v>
      </c>
      <c r="P190" s="7" t="n">
        <v>9</v>
      </c>
      <c r="Q190" s="21" t="n">
        <v>150</v>
      </c>
      <c r="R190" s="7" t="n">
        <v>22</v>
      </c>
      <c r="S190" s="9" t="n">
        <v>20.4285714285714</v>
      </c>
    </row>
    <row r="191" customFormat="false" ht="11.25" hidden="false" customHeight="false" outlineLevel="0" collapsed="false">
      <c r="A191" s="9" t="n">
        <v>26.8571428571429</v>
      </c>
      <c r="B191" s="20" t="n">
        <v>19</v>
      </c>
      <c r="C191" s="21" t="n">
        <v>300</v>
      </c>
      <c r="D191" s="7" t="s">
        <v>246</v>
      </c>
      <c r="E191" s="7" t="s">
        <v>177</v>
      </c>
      <c r="F191" s="7" t="n">
        <v>9</v>
      </c>
      <c r="G191" s="21" t="n">
        <v>-300</v>
      </c>
      <c r="H191" s="7" t="n">
        <v>20</v>
      </c>
      <c r="I191" s="9" t="n">
        <v>1.14285714285714</v>
      </c>
      <c r="K191" s="9" t="n">
        <v>11.8571428571429</v>
      </c>
      <c r="L191" s="20" t="n">
        <v>19</v>
      </c>
      <c r="M191" s="21" t="n">
        <v>-120</v>
      </c>
      <c r="N191" s="7" t="s">
        <v>357</v>
      </c>
      <c r="O191" s="10" t="s">
        <v>172</v>
      </c>
      <c r="P191" s="7" t="n">
        <v>8</v>
      </c>
      <c r="Q191" s="21" t="n">
        <v>120</v>
      </c>
      <c r="R191" s="7" t="n">
        <v>20</v>
      </c>
      <c r="S191" s="9" t="n">
        <v>16.1428571428571</v>
      </c>
    </row>
    <row r="192" customFormat="false" ht="11.25" hidden="false" customHeight="false" outlineLevel="0" collapsed="false">
      <c r="B192" s="20"/>
      <c r="C192" s="21"/>
      <c r="D192" s="7"/>
      <c r="E192" s="7"/>
      <c r="F192" s="7"/>
      <c r="G192" s="21"/>
      <c r="H192" s="7"/>
      <c r="L192" s="20"/>
      <c r="M192" s="21"/>
      <c r="N192" s="7"/>
      <c r="P192" s="7"/>
      <c r="Q192" s="21"/>
      <c r="R192" s="7"/>
    </row>
    <row r="193" customFormat="false" ht="11.25" hidden="false" customHeight="false" outlineLevel="0" collapsed="false">
      <c r="B193" s="20"/>
      <c r="C193" s="21"/>
      <c r="D193" s="7"/>
      <c r="E193" s="7"/>
      <c r="F193" s="7"/>
      <c r="G193" s="21"/>
      <c r="H193" s="7"/>
      <c r="L193" s="20"/>
      <c r="M193" s="21"/>
      <c r="N193" s="7"/>
      <c r="P193" s="7"/>
      <c r="Q193" s="21"/>
      <c r="R193" s="7"/>
    </row>
    <row r="194" customFormat="false" ht="11.25" hidden="false" customHeight="false" outlineLevel="0" collapsed="false">
      <c r="B194" s="20"/>
      <c r="C194" s="21"/>
      <c r="D194" s="7"/>
      <c r="E194" s="7"/>
      <c r="F194" s="7"/>
      <c r="G194" s="21"/>
      <c r="H194" s="7"/>
      <c r="L194" s="20"/>
      <c r="M194" s="21"/>
      <c r="N194" s="7"/>
      <c r="P194" s="7"/>
      <c r="Q194" s="21"/>
      <c r="R194" s="7"/>
    </row>
    <row r="195" customFormat="false" ht="11.25" hidden="false" customHeight="false" outlineLevel="0" collapsed="false">
      <c r="B195" s="20"/>
      <c r="C195" s="21"/>
      <c r="D195" s="7"/>
      <c r="E195" s="7"/>
      <c r="F195" s="7"/>
      <c r="G195" s="21"/>
      <c r="H195" s="7"/>
      <c r="L195" s="20"/>
      <c r="M195" s="21"/>
      <c r="N195" s="7"/>
      <c r="P195" s="7"/>
      <c r="Q195" s="21"/>
      <c r="R195" s="7"/>
    </row>
    <row r="196" customFormat="false" ht="11.25" hidden="false" customHeight="false" outlineLevel="0" collapsed="false">
      <c r="B196" s="20"/>
      <c r="C196" s="21"/>
      <c r="D196" s="7"/>
      <c r="E196" s="7"/>
      <c r="F196" s="7"/>
      <c r="G196" s="21"/>
      <c r="H196" s="7"/>
      <c r="L196" s="20"/>
      <c r="M196" s="21"/>
      <c r="N196" s="7"/>
      <c r="P196" s="7"/>
      <c r="Q196" s="21"/>
      <c r="R196" s="7"/>
    </row>
    <row r="197" customFormat="false" ht="11.25" hidden="false" customHeight="false" outlineLevel="0" collapsed="false">
      <c r="B197" s="20"/>
      <c r="C197" s="21"/>
      <c r="D197" s="7"/>
      <c r="E197" s="7"/>
      <c r="F197" s="7"/>
      <c r="G197" s="21"/>
      <c r="H197" s="7"/>
      <c r="L197" s="20"/>
      <c r="M197" s="21"/>
      <c r="N197" s="7"/>
      <c r="P197" s="7"/>
      <c r="Q197" s="21"/>
      <c r="R197" s="7"/>
    </row>
    <row r="198" customFormat="false" ht="11.25" hidden="false" customHeight="false" outlineLevel="0" collapsed="false">
      <c r="B198" s="20"/>
      <c r="C198" s="21"/>
      <c r="D198" s="7"/>
      <c r="E198" s="7"/>
      <c r="F198" s="7"/>
      <c r="G198" s="21"/>
      <c r="H198" s="7"/>
      <c r="L198" s="20"/>
      <c r="M198" s="21"/>
      <c r="N198" s="7"/>
      <c r="P198" s="7"/>
      <c r="Q198" s="21"/>
      <c r="R198" s="7"/>
    </row>
    <row r="199" customFormat="false" ht="11.25" hidden="false" customHeight="false" outlineLevel="0" collapsed="false">
      <c r="B199" s="20"/>
      <c r="C199" s="21"/>
      <c r="D199" s="7"/>
      <c r="E199" s="7"/>
      <c r="F199" s="7"/>
      <c r="G199" s="21"/>
      <c r="H199" s="7"/>
      <c r="L199" s="20"/>
      <c r="M199" s="21"/>
      <c r="N199" s="7"/>
      <c r="P199" s="7"/>
      <c r="Q199" s="21"/>
      <c r="R199" s="7"/>
    </row>
    <row r="200" customFormat="false" ht="11.25" hidden="false" customHeight="false" outlineLevel="0" collapsed="false">
      <c r="B200" s="20"/>
      <c r="C200" s="21"/>
      <c r="D200" s="7"/>
      <c r="E200" s="7"/>
      <c r="F200" s="7"/>
      <c r="G200" s="21"/>
      <c r="H200" s="7"/>
      <c r="L200" s="20"/>
      <c r="M200" s="21"/>
      <c r="N200" s="7"/>
      <c r="P200" s="7"/>
      <c r="Q200" s="21"/>
      <c r="R200" s="7"/>
    </row>
    <row r="201" customFormat="false" ht="12.75" hidden="false" customHeight="false" outlineLevel="0" collapsed="false">
      <c r="A201" s="3" t="s">
        <v>0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</row>
    <row r="202" customFormat="false" ht="12.75" hidden="false" customHeight="false" outlineLevel="0" collapsed="false">
      <c r="A202" s="3" t="s">
        <v>762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</row>
    <row r="203" customFormat="false" ht="12.75" hidden="false" customHeight="false" outlineLevel="0" collapsed="false">
      <c r="A203" s="11" t="s">
        <v>303</v>
      </c>
      <c r="B203" s="11"/>
      <c r="C203" s="11"/>
      <c r="D203" s="11"/>
      <c r="E203" s="11"/>
      <c r="F203" s="11"/>
      <c r="G203" s="11"/>
      <c r="H203" s="11"/>
      <c r="I203" s="11"/>
      <c r="K203" s="11" t="s">
        <v>304</v>
      </c>
      <c r="L203" s="11"/>
      <c r="M203" s="11"/>
      <c r="N203" s="11"/>
      <c r="O203" s="11"/>
      <c r="P203" s="11"/>
      <c r="Q203" s="11"/>
      <c r="R203" s="11"/>
      <c r="S203" s="11"/>
    </row>
    <row r="204" customFormat="false" ht="11.25" hidden="false" customHeight="true" outlineLevel="0" collapsed="false">
      <c r="A204" s="12"/>
      <c r="B204" s="7"/>
      <c r="C204" s="7"/>
      <c r="D204" s="13" t="s">
        <v>127</v>
      </c>
      <c r="E204" s="17" t="s">
        <v>744</v>
      </c>
      <c r="F204" s="17"/>
      <c r="G204" s="17"/>
      <c r="H204" s="7"/>
      <c r="I204" s="12"/>
      <c r="K204" s="12"/>
      <c r="L204" s="7"/>
      <c r="M204" s="7"/>
      <c r="N204" s="13" t="s">
        <v>127</v>
      </c>
      <c r="O204" s="14" t="s">
        <v>849</v>
      </c>
      <c r="P204" s="14"/>
      <c r="Q204" s="14"/>
      <c r="R204" s="7"/>
      <c r="S204" s="12"/>
    </row>
    <row r="205" customFormat="false" ht="11.25" hidden="false" customHeight="true" outlineLevel="0" collapsed="false">
      <c r="A205" s="12"/>
      <c r="B205" s="7"/>
      <c r="C205" s="7"/>
      <c r="D205" s="15" t="s">
        <v>130</v>
      </c>
      <c r="E205" s="22" t="s">
        <v>695</v>
      </c>
      <c r="F205" s="22"/>
      <c r="G205" s="22"/>
      <c r="H205" s="7"/>
      <c r="I205" s="12"/>
      <c r="K205" s="12"/>
      <c r="L205" s="7"/>
      <c r="M205" s="7"/>
      <c r="N205" s="15" t="s">
        <v>130</v>
      </c>
      <c r="O205" s="14" t="s">
        <v>752</v>
      </c>
      <c r="P205" s="14"/>
      <c r="Q205" s="14"/>
      <c r="R205" s="7"/>
      <c r="S205" s="12"/>
    </row>
    <row r="206" customFormat="false" ht="11.25" hidden="false" customHeight="true" outlineLevel="0" collapsed="false">
      <c r="A206" s="12"/>
      <c r="B206" s="7"/>
      <c r="C206" s="7"/>
      <c r="D206" s="15" t="s">
        <v>132</v>
      </c>
      <c r="E206" s="17" t="s">
        <v>791</v>
      </c>
      <c r="F206" s="17"/>
      <c r="G206" s="17"/>
      <c r="H206" s="7"/>
      <c r="I206" s="12"/>
      <c r="K206" s="12"/>
      <c r="L206" s="7"/>
      <c r="M206" s="7"/>
      <c r="N206" s="15" t="s">
        <v>132</v>
      </c>
      <c r="O206" s="14" t="s">
        <v>546</v>
      </c>
      <c r="P206" s="14"/>
      <c r="Q206" s="14"/>
      <c r="R206" s="7"/>
      <c r="S206" s="12"/>
    </row>
    <row r="207" customFormat="false" ht="11.25" hidden="false" customHeight="true" outlineLevel="0" collapsed="false">
      <c r="A207" s="12"/>
      <c r="B207" s="7"/>
      <c r="C207" s="7"/>
      <c r="D207" s="13" t="s">
        <v>134</v>
      </c>
      <c r="E207" s="17" t="s">
        <v>861</v>
      </c>
      <c r="F207" s="17"/>
      <c r="G207" s="17"/>
      <c r="H207" s="7"/>
      <c r="I207" s="12"/>
      <c r="K207" s="12"/>
      <c r="L207" s="7"/>
      <c r="M207" s="7"/>
      <c r="N207" s="13" t="s">
        <v>134</v>
      </c>
      <c r="O207" s="14" t="s">
        <v>862</v>
      </c>
      <c r="P207" s="14"/>
      <c r="Q207" s="14"/>
      <c r="R207" s="7"/>
      <c r="S207" s="12"/>
    </row>
    <row r="208" customFormat="false" ht="11.25" hidden="false" customHeight="true" outlineLevel="0" collapsed="false">
      <c r="A208" s="12"/>
      <c r="B208" s="13" t="s">
        <v>127</v>
      </c>
      <c r="C208" s="14" t="s">
        <v>653</v>
      </c>
      <c r="D208" s="14"/>
      <c r="E208" s="7"/>
      <c r="F208" s="7"/>
      <c r="G208" s="13" t="s">
        <v>127</v>
      </c>
      <c r="H208" s="14" t="s">
        <v>496</v>
      </c>
      <c r="I208" s="14"/>
      <c r="K208" s="12"/>
      <c r="L208" s="13" t="s">
        <v>127</v>
      </c>
      <c r="M208" s="14" t="s">
        <v>863</v>
      </c>
      <c r="N208" s="14"/>
      <c r="P208" s="7"/>
      <c r="Q208" s="13" t="s">
        <v>127</v>
      </c>
      <c r="R208" s="14" t="s">
        <v>546</v>
      </c>
      <c r="S208" s="14"/>
    </row>
    <row r="209" customFormat="false" ht="11.25" hidden="false" customHeight="true" outlineLevel="0" collapsed="false">
      <c r="A209" s="12"/>
      <c r="B209" s="15" t="s">
        <v>130</v>
      </c>
      <c r="C209" s="14" t="s">
        <v>308</v>
      </c>
      <c r="D209" s="14"/>
      <c r="E209" s="7"/>
      <c r="F209" s="7"/>
      <c r="G209" s="15" t="s">
        <v>130</v>
      </c>
      <c r="H209" s="14" t="s">
        <v>601</v>
      </c>
      <c r="I209" s="14"/>
      <c r="K209" s="12"/>
      <c r="L209" s="15" t="s">
        <v>130</v>
      </c>
      <c r="M209" s="14" t="s">
        <v>425</v>
      </c>
      <c r="N209" s="14"/>
      <c r="P209" s="7"/>
      <c r="Q209" s="15" t="s">
        <v>130</v>
      </c>
      <c r="R209" s="14" t="s">
        <v>864</v>
      </c>
      <c r="S209" s="14"/>
    </row>
    <row r="210" customFormat="false" ht="11.25" hidden="false" customHeight="true" outlineLevel="0" collapsed="false">
      <c r="A210" s="12"/>
      <c r="B210" s="15" t="s">
        <v>132</v>
      </c>
      <c r="C210" s="14" t="n">
        <v>9764</v>
      </c>
      <c r="D210" s="14"/>
      <c r="E210" s="7"/>
      <c r="F210" s="7"/>
      <c r="G210" s="15" t="s">
        <v>132</v>
      </c>
      <c r="H210" s="14" t="s">
        <v>500</v>
      </c>
      <c r="I210" s="14"/>
      <c r="K210" s="12"/>
      <c r="L210" s="15" t="s">
        <v>132</v>
      </c>
      <c r="M210" s="14" t="s">
        <v>865</v>
      </c>
      <c r="N210" s="14"/>
      <c r="P210" s="7"/>
      <c r="Q210" s="15" t="s">
        <v>132</v>
      </c>
      <c r="R210" s="14" t="n">
        <v>87654</v>
      </c>
      <c r="S210" s="14"/>
    </row>
    <row r="211" customFormat="false" ht="11.25" hidden="false" customHeight="true" outlineLevel="0" collapsed="false">
      <c r="A211" s="12"/>
      <c r="B211" s="13" t="s">
        <v>134</v>
      </c>
      <c r="C211" s="14" t="s">
        <v>866</v>
      </c>
      <c r="D211" s="14"/>
      <c r="E211" s="7"/>
      <c r="F211" s="7"/>
      <c r="G211" s="13" t="s">
        <v>134</v>
      </c>
      <c r="H211" s="14" t="s">
        <v>655</v>
      </c>
      <c r="I211" s="14"/>
      <c r="K211" s="12"/>
      <c r="L211" s="13" t="s">
        <v>134</v>
      </c>
      <c r="M211" s="14" t="n">
        <v>3</v>
      </c>
      <c r="N211" s="14"/>
      <c r="P211" s="7"/>
      <c r="Q211" s="13" t="s">
        <v>134</v>
      </c>
      <c r="R211" s="14" t="n">
        <v>98</v>
      </c>
      <c r="S211" s="14"/>
    </row>
    <row r="212" customFormat="false" ht="11.25" hidden="false" customHeight="true" outlineLevel="0" collapsed="false">
      <c r="A212" s="12"/>
      <c r="B212" s="7"/>
      <c r="C212" s="7"/>
      <c r="D212" s="13" t="s">
        <v>127</v>
      </c>
      <c r="E212" s="17" t="s">
        <v>867</v>
      </c>
      <c r="F212" s="17"/>
      <c r="G212" s="17"/>
      <c r="H212" s="7"/>
      <c r="I212" s="12"/>
      <c r="K212" s="12"/>
      <c r="L212" s="7"/>
      <c r="M212" s="7"/>
      <c r="N212" s="13" t="s">
        <v>127</v>
      </c>
      <c r="O212" s="14" t="s">
        <v>425</v>
      </c>
      <c r="P212" s="14"/>
      <c r="Q212" s="14"/>
      <c r="R212" s="7"/>
      <c r="S212" s="12"/>
    </row>
    <row r="213" customFormat="false" ht="11.25" hidden="false" customHeight="true" outlineLevel="0" collapsed="false">
      <c r="A213" s="12"/>
      <c r="B213" s="7"/>
      <c r="C213" s="7"/>
      <c r="D213" s="15" t="s">
        <v>130</v>
      </c>
      <c r="E213" s="17" t="s">
        <v>868</v>
      </c>
      <c r="F213" s="17"/>
      <c r="G213" s="17"/>
      <c r="H213" s="7"/>
      <c r="I213" s="12"/>
      <c r="K213" s="12"/>
      <c r="L213" s="7"/>
      <c r="M213" s="7"/>
      <c r="N213" s="15" t="s">
        <v>130</v>
      </c>
      <c r="O213" s="14" t="n">
        <v>843</v>
      </c>
      <c r="P213" s="14"/>
      <c r="Q213" s="14"/>
      <c r="R213" s="7"/>
      <c r="S213" s="12"/>
    </row>
    <row r="214" customFormat="false" ht="11.25" hidden="false" customHeight="true" outlineLevel="0" collapsed="false">
      <c r="A214" s="12"/>
      <c r="B214" s="7"/>
      <c r="C214" s="7"/>
      <c r="D214" s="15" t="s">
        <v>132</v>
      </c>
      <c r="E214" s="22" t="s">
        <v>292</v>
      </c>
      <c r="F214" s="22"/>
      <c r="G214" s="22"/>
      <c r="H214" s="7"/>
      <c r="I214" s="12"/>
      <c r="K214" s="12"/>
      <c r="L214" s="7"/>
      <c r="M214" s="7"/>
      <c r="N214" s="15" t="s">
        <v>132</v>
      </c>
      <c r="O214" s="14" t="s">
        <v>593</v>
      </c>
      <c r="P214" s="14"/>
      <c r="Q214" s="14"/>
      <c r="R214" s="7"/>
      <c r="S214" s="12"/>
    </row>
    <row r="215" customFormat="false" ht="11.25" hidden="false" customHeight="true" outlineLevel="0" collapsed="false">
      <c r="A215" s="12"/>
      <c r="B215" s="7"/>
      <c r="C215" s="7"/>
      <c r="D215" s="13" t="s">
        <v>134</v>
      </c>
      <c r="E215" s="17" t="s">
        <v>869</v>
      </c>
      <c r="F215" s="17"/>
      <c r="G215" s="17"/>
      <c r="H215" s="7"/>
      <c r="I215" s="12"/>
      <c r="K215" s="12"/>
      <c r="L215" s="7"/>
      <c r="M215" s="7"/>
      <c r="N215" s="13" t="s">
        <v>134</v>
      </c>
      <c r="O215" s="14" t="s">
        <v>870</v>
      </c>
      <c r="P215" s="14"/>
      <c r="Q215" s="14"/>
      <c r="R215" s="7"/>
      <c r="S215" s="12"/>
    </row>
    <row r="216" customFormat="false" ht="11.25" hidden="false" customHeight="false" outlineLevel="0" collapsed="false">
      <c r="A216" s="18" t="s">
        <v>157</v>
      </c>
      <c r="B216" s="4" t="s">
        <v>158</v>
      </c>
      <c r="C216" s="4" t="s">
        <v>159</v>
      </c>
      <c r="D216" s="4" t="s">
        <v>160</v>
      </c>
      <c r="E216" s="4" t="s">
        <v>161</v>
      </c>
      <c r="F216" s="4" t="s">
        <v>162</v>
      </c>
      <c r="G216" s="4" t="s">
        <v>163</v>
      </c>
      <c r="H216" s="4" t="s">
        <v>164</v>
      </c>
      <c r="I216" s="18" t="s">
        <v>165</v>
      </c>
      <c r="J216" s="4"/>
      <c r="K216" s="18" t="s">
        <v>157</v>
      </c>
      <c r="L216" s="4" t="s">
        <v>158</v>
      </c>
      <c r="M216" s="4" t="s">
        <v>159</v>
      </c>
      <c r="N216" s="4" t="s">
        <v>160</v>
      </c>
      <c r="O216" s="19" t="s">
        <v>161</v>
      </c>
      <c r="P216" s="4" t="s">
        <v>162</v>
      </c>
      <c r="Q216" s="4" t="s">
        <v>163</v>
      </c>
      <c r="R216" s="4" t="s">
        <v>164</v>
      </c>
      <c r="S216" s="18" t="s">
        <v>165</v>
      </c>
    </row>
    <row r="217" customFormat="false" ht="11.25" hidden="false" customHeight="false" outlineLevel="0" collapsed="false">
      <c r="A217" s="9" t="n">
        <v>0</v>
      </c>
      <c r="B217" s="20" t="n">
        <v>30</v>
      </c>
      <c r="C217" s="21" t="n">
        <v>-7700</v>
      </c>
      <c r="D217" s="7" t="s">
        <v>802</v>
      </c>
      <c r="E217" s="7" t="s">
        <v>803</v>
      </c>
      <c r="F217" s="7" t="n">
        <v>0</v>
      </c>
      <c r="G217" s="21" t="n">
        <v>-7700</v>
      </c>
      <c r="H217" s="7" t="n">
        <v>6</v>
      </c>
      <c r="I217" s="9" t="n">
        <v>16.8</v>
      </c>
      <c r="K217" s="9" t="n">
        <v>0</v>
      </c>
      <c r="L217" s="20" t="n">
        <v>30</v>
      </c>
      <c r="M217" s="21" t="n">
        <v>-7700</v>
      </c>
      <c r="N217" s="7" t="s">
        <v>802</v>
      </c>
      <c r="O217" s="10" t="s">
        <v>803</v>
      </c>
      <c r="P217" s="7" t="n">
        <v>0</v>
      </c>
      <c r="Q217" s="21" t="n">
        <v>-7700</v>
      </c>
      <c r="R217" s="7" t="n">
        <v>6</v>
      </c>
      <c r="S217" s="9" t="n">
        <v>16.8</v>
      </c>
    </row>
    <row r="218" customFormat="false" ht="11.25" hidden="false" customHeight="false" outlineLevel="0" collapsed="false">
      <c r="A218" s="9" t="n">
        <v>14</v>
      </c>
      <c r="B218" s="20" t="n">
        <v>7</v>
      </c>
      <c r="C218" s="21" t="n">
        <v>140</v>
      </c>
      <c r="D218" s="7" t="s">
        <v>166</v>
      </c>
      <c r="E218" s="7" t="s">
        <v>167</v>
      </c>
      <c r="F218" s="7" t="n">
        <v>9</v>
      </c>
      <c r="G218" s="21" t="n">
        <v>-140</v>
      </c>
      <c r="H218" s="7" t="n">
        <v>5</v>
      </c>
      <c r="I218" s="9" t="n">
        <v>14</v>
      </c>
      <c r="K218" s="9" t="n">
        <v>2.21428571428571</v>
      </c>
      <c r="L218" s="20" t="n">
        <v>7</v>
      </c>
      <c r="M218" s="21" t="n">
        <v>-420</v>
      </c>
      <c r="N218" s="7" t="s">
        <v>168</v>
      </c>
      <c r="O218" s="10" t="s">
        <v>172</v>
      </c>
      <c r="P218" s="7" t="n">
        <v>10</v>
      </c>
      <c r="Q218" s="21" t="n">
        <v>420</v>
      </c>
      <c r="R218" s="7" t="n">
        <v>5</v>
      </c>
      <c r="S218" s="9" t="n">
        <v>25.7857142857143</v>
      </c>
    </row>
    <row r="219" customFormat="false" ht="11.25" hidden="false" customHeight="false" outlineLevel="0" collapsed="false">
      <c r="A219" s="9" t="n">
        <v>0.0714285714285714</v>
      </c>
      <c r="B219" s="20" t="n">
        <v>8</v>
      </c>
      <c r="C219" s="21" t="n">
        <v>-100</v>
      </c>
      <c r="D219" s="7" t="s">
        <v>169</v>
      </c>
      <c r="E219" s="7" t="s">
        <v>174</v>
      </c>
      <c r="F219" s="7" t="n">
        <v>7</v>
      </c>
      <c r="G219" s="21" t="n">
        <v>100</v>
      </c>
      <c r="H219" s="7" t="n">
        <v>4</v>
      </c>
      <c r="I219" s="9" t="n">
        <v>27.9285714285714</v>
      </c>
      <c r="K219" s="9" t="n">
        <v>10.7857142857143</v>
      </c>
      <c r="L219" s="20" t="n">
        <v>8</v>
      </c>
      <c r="M219" s="21" t="n">
        <v>-170</v>
      </c>
      <c r="N219" s="7" t="s">
        <v>209</v>
      </c>
      <c r="O219" s="10" t="s">
        <v>172</v>
      </c>
      <c r="P219" s="7" t="n">
        <v>10</v>
      </c>
      <c r="Q219" s="21" t="n">
        <v>170</v>
      </c>
      <c r="R219" s="7" t="n">
        <v>4</v>
      </c>
      <c r="S219" s="9" t="n">
        <v>17.2142857142857</v>
      </c>
    </row>
    <row r="220" customFormat="false" ht="11.25" hidden="false" customHeight="false" outlineLevel="0" collapsed="false">
      <c r="A220" s="9" t="n">
        <v>3.28571428571429</v>
      </c>
      <c r="B220" s="20" t="n">
        <v>9</v>
      </c>
      <c r="C220" s="21" t="n">
        <v>-50</v>
      </c>
      <c r="D220" s="7" t="s">
        <v>169</v>
      </c>
      <c r="E220" s="7" t="s">
        <v>174</v>
      </c>
      <c r="F220" s="7" t="n">
        <v>8</v>
      </c>
      <c r="G220" s="21" t="n">
        <v>50</v>
      </c>
      <c r="H220" s="7" t="n">
        <v>3</v>
      </c>
      <c r="I220" s="9" t="n">
        <v>24.7142857142857</v>
      </c>
      <c r="K220" s="9" t="n">
        <v>21.5</v>
      </c>
      <c r="L220" s="20" t="n">
        <v>9</v>
      </c>
      <c r="M220" s="21" t="n">
        <v>-100</v>
      </c>
      <c r="N220" s="7" t="s">
        <v>166</v>
      </c>
      <c r="O220" s="10" t="s">
        <v>174</v>
      </c>
      <c r="P220" s="7" t="n">
        <v>8</v>
      </c>
      <c r="Q220" s="21" t="n">
        <v>100</v>
      </c>
      <c r="R220" s="7" t="n">
        <v>3</v>
      </c>
      <c r="S220" s="9" t="n">
        <v>6.5</v>
      </c>
    </row>
    <row r="221" customFormat="false" ht="11.25" hidden="false" customHeight="false" outlineLevel="0" collapsed="false">
      <c r="A221" s="9" t="n">
        <v>27.9285714285714</v>
      </c>
      <c r="B221" s="20" t="n">
        <v>2</v>
      </c>
      <c r="C221" s="21" t="n">
        <v>430</v>
      </c>
      <c r="D221" s="7" t="s">
        <v>169</v>
      </c>
      <c r="E221" s="7" t="s">
        <v>174</v>
      </c>
      <c r="F221" s="7" t="n">
        <v>10</v>
      </c>
      <c r="G221" s="21" t="n">
        <v>-430</v>
      </c>
      <c r="H221" s="7" t="n">
        <v>10</v>
      </c>
      <c r="I221" s="9" t="n">
        <v>0.0714285714285714</v>
      </c>
      <c r="K221" s="9" t="n">
        <v>10.7857142857143</v>
      </c>
      <c r="L221" s="20" t="n">
        <v>2</v>
      </c>
      <c r="M221" s="21" t="n">
        <v>-170</v>
      </c>
      <c r="N221" s="7" t="s">
        <v>209</v>
      </c>
      <c r="O221" s="10" t="s">
        <v>177</v>
      </c>
      <c r="P221" s="7" t="n">
        <v>10</v>
      </c>
      <c r="Q221" s="21" t="n">
        <v>170</v>
      </c>
      <c r="R221" s="7" t="n">
        <v>10</v>
      </c>
      <c r="S221" s="9" t="n">
        <v>17.2142857142857</v>
      </c>
    </row>
    <row r="222" customFormat="false" ht="11.25" hidden="false" customHeight="false" outlineLevel="0" collapsed="false">
      <c r="A222" s="9" t="n">
        <v>3.28571428571429</v>
      </c>
      <c r="B222" s="20" t="n">
        <v>1</v>
      </c>
      <c r="C222" s="21" t="n">
        <v>-50</v>
      </c>
      <c r="D222" s="7" t="s">
        <v>179</v>
      </c>
      <c r="E222" s="7" t="s">
        <v>174</v>
      </c>
      <c r="F222" s="7" t="n">
        <v>9</v>
      </c>
      <c r="G222" s="21" t="n">
        <v>50</v>
      </c>
      <c r="H222" s="7" t="n">
        <v>11</v>
      </c>
      <c r="I222" s="9" t="n">
        <v>24.7142857142857</v>
      </c>
      <c r="K222" s="9" t="n">
        <v>21.5</v>
      </c>
      <c r="L222" s="20" t="n">
        <v>1</v>
      </c>
      <c r="M222" s="21" t="n">
        <v>-100</v>
      </c>
      <c r="N222" s="7" t="s">
        <v>168</v>
      </c>
      <c r="O222" s="10" t="s">
        <v>167</v>
      </c>
      <c r="P222" s="7" t="n">
        <v>9</v>
      </c>
      <c r="Q222" s="21" t="n">
        <v>100</v>
      </c>
      <c r="R222" s="7" t="n">
        <v>11</v>
      </c>
      <c r="S222" s="9" t="n">
        <v>6.5</v>
      </c>
    </row>
    <row r="223" customFormat="false" ht="11.25" hidden="false" customHeight="false" outlineLevel="0" collapsed="false">
      <c r="A223" s="9" t="n">
        <v>18.2857142857143</v>
      </c>
      <c r="B223" s="20" t="n">
        <v>12</v>
      </c>
      <c r="C223" s="21" t="n">
        <v>170</v>
      </c>
      <c r="D223" s="7" t="s">
        <v>166</v>
      </c>
      <c r="E223" s="7" t="s">
        <v>174</v>
      </c>
      <c r="F223" s="7" t="n">
        <v>10</v>
      </c>
      <c r="G223" s="21" t="n">
        <v>-170</v>
      </c>
      <c r="H223" s="7" t="n">
        <v>29</v>
      </c>
      <c r="I223" s="9" t="n">
        <v>9.71428571428571</v>
      </c>
      <c r="K223" s="9" t="n">
        <v>21.5</v>
      </c>
      <c r="L223" s="20" t="n">
        <v>12</v>
      </c>
      <c r="M223" s="21" t="n">
        <v>-100</v>
      </c>
      <c r="N223" s="7" t="s">
        <v>271</v>
      </c>
      <c r="O223" s="10" t="s">
        <v>167</v>
      </c>
      <c r="P223" s="7" t="n">
        <v>10</v>
      </c>
      <c r="Q223" s="21" t="n">
        <v>100</v>
      </c>
      <c r="R223" s="7" t="n">
        <v>29</v>
      </c>
      <c r="S223" s="9" t="n">
        <v>6.5</v>
      </c>
    </row>
    <row r="224" customFormat="false" ht="11.25" hidden="false" customHeight="false" outlineLevel="0" collapsed="false">
      <c r="A224" s="9" t="n">
        <v>23.6428571428571</v>
      </c>
      <c r="B224" s="20" t="n">
        <v>28</v>
      </c>
      <c r="C224" s="21" t="n">
        <v>420</v>
      </c>
      <c r="D224" s="7" t="s">
        <v>179</v>
      </c>
      <c r="E224" s="7" t="s">
        <v>167</v>
      </c>
      <c r="F224" s="7" t="n">
        <v>10</v>
      </c>
      <c r="G224" s="21" t="n">
        <v>-420</v>
      </c>
      <c r="H224" s="7" t="n">
        <v>13</v>
      </c>
      <c r="I224" s="9" t="n">
        <v>4.35714285714286</v>
      </c>
      <c r="K224" s="9" t="n">
        <v>10.7857142857143</v>
      </c>
      <c r="L224" s="20" t="n">
        <v>28</v>
      </c>
      <c r="M224" s="21" t="n">
        <v>-170</v>
      </c>
      <c r="N224" s="7" t="s">
        <v>209</v>
      </c>
      <c r="O224" s="10" t="s">
        <v>177</v>
      </c>
      <c r="P224" s="7" t="n">
        <v>10</v>
      </c>
      <c r="Q224" s="21" t="n">
        <v>170</v>
      </c>
      <c r="R224" s="7" t="n">
        <v>13</v>
      </c>
      <c r="S224" s="9" t="n">
        <v>17.2142857142857</v>
      </c>
    </row>
    <row r="225" customFormat="false" ht="11.25" hidden="false" customHeight="false" outlineLevel="0" collapsed="false">
      <c r="A225" s="9" t="n">
        <v>23.6428571428571</v>
      </c>
      <c r="B225" s="20" t="n">
        <v>27</v>
      </c>
      <c r="C225" s="21" t="n">
        <v>420</v>
      </c>
      <c r="D225" s="7" t="s">
        <v>179</v>
      </c>
      <c r="E225" s="7" t="s">
        <v>167</v>
      </c>
      <c r="F225" s="7" t="n">
        <v>10</v>
      </c>
      <c r="G225" s="21" t="n">
        <v>-420</v>
      </c>
      <c r="H225" s="7" t="n">
        <v>14</v>
      </c>
      <c r="I225" s="9" t="n">
        <v>4.35714285714286</v>
      </c>
      <c r="K225" s="9" t="n">
        <v>10.7857142857143</v>
      </c>
      <c r="L225" s="20" t="n">
        <v>27</v>
      </c>
      <c r="M225" s="21" t="n">
        <v>-170</v>
      </c>
      <c r="N225" s="7" t="s">
        <v>209</v>
      </c>
      <c r="O225" s="10" t="s">
        <v>177</v>
      </c>
      <c r="P225" s="7" t="n">
        <v>10</v>
      </c>
      <c r="Q225" s="21" t="n">
        <v>170</v>
      </c>
      <c r="R225" s="7" t="n">
        <v>14</v>
      </c>
      <c r="S225" s="9" t="n">
        <v>17.2142857142857</v>
      </c>
    </row>
    <row r="226" customFormat="false" ht="11.25" hidden="false" customHeight="false" outlineLevel="0" collapsed="false">
      <c r="A226" s="9" t="n">
        <v>14</v>
      </c>
      <c r="B226" s="20" t="n">
        <v>15</v>
      </c>
      <c r="C226" s="21" t="n">
        <v>140</v>
      </c>
      <c r="D226" s="7" t="s">
        <v>170</v>
      </c>
      <c r="E226" s="7" t="s">
        <v>174</v>
      </c>
      <c r="F226" s="7" t="n">
        <v>9</v>
      </c>
      <c r="G226" s="21" t="n">
        <v>-140</v>
      </c>
      <c r="H226" s="7" t="n">
        <v>26</v>
      </c>
      <c r="I226" s="9" t="n">
        <v>14</v>
      </c>
      <c r="K226" s="9" t="n">
        <v>0.0714285714285714</v>
      </c>
      <c r="L226" s="20" t="n">
        <v>15</v>
      </c>
      <c r="M226" s="21" t="n">
        <v>-630</v>
      </c>
      <c r="N226" s="7" t="s">
        <v>211</v>
      </c>
      <c r="O226" s="10" t="s">
        <v>177</v>
      </c>
      <c r="P226" s="7" t="n">
        <v>10</v>
      </c>
      <c r="Q226" s="21" t="n">
        <v>630</v>
      </c>
      <c r="R226" s="7" t="n">
        <v>26</v>
      </c>
      <c r="S226" s="9" t="n">
        <v>27.9285714285714</v>
      </c>
    </row>
    <row r="227" customFormat="false" ht="11.25" hidden="false" customHeight="false" outlineLevel="0" collapsed="false">
      <c r="A227" s="9" t="n">
        <v>6.5</v>
      </c>
      <c r="B227" s="20" t="n">
        <v>25</v>
      </c>
      <c r="C227" s="21" t="n">
        <v>100</v>
      </c>
      <c r="D227" s="7" t="s">
        <v>216</v>
      </c>
      <c r="E227" s="7" t="s">
        <v>172</v>
      </c>
      <c r="F227" s="7" t="n">
        <v>8</v>
      </c>
      <c r="G227" s="21" t="n">
        <v>-100</v>
      </c>
      <c r="H227" s="7" t="n">
        <v>16</v>
      </c>
      <c r="I227" s="9" t="n">
        <v>21.5</v>
      </c>
      <c r="K227" s="9" t="n">
        <v>21.5</v>
      </c>
      <c r="L227" s="20" t="n">
        <v>25</v>
      </c>
      <c r="M227" s="21" t="n">
        <v>-100</v>
      </c>
      <c r="N227" s="7" t="s">
        <v>166</v>
      </c>
      <c r="O227" s="10" t="s">
        <v>174</v>
      </c>
      <c r="P227" s="7" t="n">
        <v>8</v>
      </c>
      <c r="Q227" s="21" t="n">
        <v>100</v>
      </c>
      <c r="R227" s="7" t="n">
        <v>16</v>
      </c>
      <c r="S227" s="9" t="n">
        <v>6.5</v>
      </c>
    </row>
    <row r="228" customFormat="false" ht="11.25" hidden="false" customHeight="false" outlineLevel="0" collapsed="false">
      <c r="A228" s="9" t="n">
        <v>9.71428571428571</v>
      </c>
      <c r="B228" s="20" t="n">
        <v>17</v>
      </c>
      <c r="C228" s="21" t="n">
        <v>110</v>
      </c>
      <c r="D228" s="7" t="s">
        <v>209</v>
      </c>
      <c r="E228" s="7" t="s">
        <v>167</v>
      </c>
      <c r="F228" s="7" t="n">
        <v>8</v>
      </c>
      <c r="G228" s="21" t="n">
        <v>-110</v>
      </c>
      <c r="H228" s="7" t="n">
        <v>24</v>
      </c>
      <c r="I228" s="9" t="n">
        <v>18.2857142857143</v>
      </c>
      <c r="K228" s="9" t="n">
        <v>21.5</v>
      </c>
      <c r="L228" s="20" t="n">
        <v>17</v>
      </c>
      <c r="M228" s="21" t="n">
        <v>-100</v>
      </c>
      <c r="N228" s="7" t="s">
        <v>504</v>
      </c>
      <c r="O228" s="10" t="s">
        <v>167</v>
      </c>
      <c r="P228" s="7" t="n">
        <v>9</v>
      </c>
      <c r="Q228" s="21" t="n">
        <v>100</v>
      </c>
      <c r="R228" s="7" t="n">
        <v>24</v>
      </c>
      <c r="S228" s="9" t="n">
        <v>6.5</v>
      </c>
    </row>
    <row r="229" customFormat="false" ht="11.25" hidden="false" customHeight="false" outlineLevel="0" collapsed="false">
      <c r="A229" s="9" t="n">
        <v>18.2857142857143</v>
      </c>
      <c r="B229" s="20" t="n">
        <v>23</v>
      </c>
      <c r="C229" s="21" t="n">
        <v>170</v>
      </c>
      <c r="D229" s="7" t="s">
        <v>170</v>
      </c>
      <c r="E229" s="7" t="s">
        <v>167</v>
      </c>
      <c r="F229" s="7" t="n">
        <v>10</v>
      </c>
      <c r="G229" s="21" t="n">
        <v>-170</v>
      </c>
      <c r="H229" s="7" t="n">
        <v>18</v>
      </c>
      <c r="I229" s="9" t="n">
        <v>9.71428571428571</v>
      </c>
      <c r="K229" s="9" t="n">
        <v>10.7857142857143</v>
      </c>
      <c r="L229" s="20" t="n">
        <v>23</v>
      </c>
      <c r="M229" s="21" t="n">
        <v>-170</v>
      </c>
      <c r="N229" s="7" t="s">
        <v>209</v>
      </c>
      <c r="O229" s="10" t="s">
        <v>177</v>
      </c>
      <c r="P229" s="7" t="n">
        <v>10</v>
      </c>
      <c r="Q229" s="21" t="n">
        <v>170</v>
      </c>
      <c r="R229" s="7" t="n">
        <v>18</v>
      </c>
      <c r="S229" s="9" t="n">
        <v>17.2142857142857</v>
      </c>
    </row>
    <row r="230" customFormat="false" ht="11.25" hidden="false" customHeight="false" outlineLevel="0" collapsed="false">
      <c r="A230" s="9" t="n">
        <v>9.71428571428571</v>
      </c>
      <c r="B230" s="20" t="n">
        <v>19</v>
      </c>
      <c r="C230" s="21" t="n">
        <v>110</v>
      </c>
      <c r="D230" s="7" t="s">
        <v>170</v>
      </c>
      <c r="E230" s="7" t="s">
        <v>167</v>
      </c>
      <c r="F230" s="7" t="n">
        <v>8</v>
      </c>
      <c r="G230" s="21" t="n">
        <v>-110</v>
      </c>
      <c r="H230" s="7" t="n">
        <v>21</v>
      </c>
      <c r="I230" s="9" t="n">
        <v>18.2857142857143</v>
      </c>
      <c r="K230" s="9" t="n">
        <v>27.9285714285714</v>
      </c>
      <c r="L230" s="20" t="n">
        <v>19</v>
      </c>
      <c r="M230" s="21" t="n">
        <v>100</v>
      </c>
      <c r="N230" s="7" t="s">
        <v>329</v>
      </c>
      <c r="O230" s="10" t="s">
        <v>177</v>
      </c>
      <c r="P230" s="7" t="n">
        <v>10</v>
      </c>
      <c r="Q230" s="21" t="n">
        <v>-100</v>
      </c>
      <c r="R230" s="7" t="n">
        <v>21</v>
      </c>
      <c r="S230" s="9" t="n">
        <v>0.0714285714285714</v>
      </c>
    </row>
    <row r="231" customFormat="false" ht="11.25" hidden="false" customHeight="false" outlineLevel="0" collapsed="false">
      <c r="A231" s="9" t="n">
        <v>23.6428571428571</v>
      </c>
      <c r="B231" s="20" t="n">
        <v>20</v>
      </c>
      <c r="C231" s="21" t="n">
        <v>420</v>
      </c>
      <c r="D231" s="7" t="s">
        <v>179</v>
      </c>
      <c r="E231" s="7" t="s">
        <v>167</v>
      </c>
      <c r="F231" s="7" t="n">
        <v>10</v>
      </c>
      <c r="G231" s="21" t="n">
        <v>-420</v>
      </c>
      <c r="H231" s="7" t="n">
        <v>22</v>
      </c>
      <c r="I231" s="9" t="n">
        <v>4.35714285714286</v>
      </c>
      <c r="K231" s="9" t="n">
        <v>4.35714285714286</v>
      </c>
      <c r="L231" s="20" t="n">
        <v>20</v>
      </c>
      <c r="M231" s="21" t="n">
        <v>-200</v>
      </c>
      <c r="N231" s="7" t="s">
        <v>271</v>
      </c>
      <c r="O231" s="10" t="s">
        <v>167</v>
      </c>
      <c r="P231" s="7" t="n">
        <v>9</v>
      </c>
      <c r="Q231" s="21" t="n">
        <v>200</v>
      </c>
      <c r="R231" s="7" t="n">
        <v>22</v>
      </c>
      <c r="S231" s="9" t="n">
        <v>23.6428571428571</v>
      </c>
    </row>
    <row r="232" customFormat="false" ht="11.25" hidden="false" customHeight="false" outlineLevel="0" collapsed="false">
      <c r="B232" s="20"/>
      <c r="C232" s="21"/>
      <c r="D232" s="7"/>
      <c r="E232" s="7"/>
      <c r="F232" s="7"/>
      <c r="G232" s="21"/>
      <c r="H232" s="7"/>
      <c r="L232" s="20"/>
      <c r="M232" s="21"/>
      <c r="N232" s="7"/>
      <c r="P232" s="7"/>
      <c r="Q232" s="21"/>
      <c r="R232" s="7"/>
    </row>
    <row r="233" customFormat="false" ht="11.25" hidden="false" customHeight="false" outlineLevel="0" collapsed="false">
      <c r="B233" s="20"/>
      <c r="C233" s="21"/>
      <c r="D233" s="7"/>
      <c r="E233" s="7"/>
      <c r="F233" s="7"/>
      <c r="G233" s="21"/>
      <c r="H233" s="7"/>
      <c r="L233" s="20"/>
      <c r="M233" s="21"/>
      <c r="N233" s="7"/>
      <c r="P233" s="7"/>
      <c r="Q233" s="21"/>
      <c r="R233" s="7"/>
    </row>
    <row r="234" customFormat="false" ht="11.25" hidden="false" customHeight="false" outlineLevel="0" collapsed="false">
      <c r="B234" s="20"/>
      <c r="C234" s="21"/>
      <c r="D234" s="7"/>
      <c r="E234" s="7"/>
      <c r="F234" s="7"/>
      <c r="G234" s="21"/>
      <c r="H234" s="7"/>
      <c r="L234" s="20"/>
      <c r="M234" s="21"/>
      <c r="N234" s="7"/>
      <c r="P234" s="7"/>
      <c r="Q234" s="21"/>
      <c r="R234" s="7"/>
    </row>
    <row r="235" customFormat="false" ht="11.25" hidden="false" customHeight="false" outlineLevel="0" collapsed="false">
      <c r="B235" s="20"/>
      <c r="C235" s="21"/>
      <c r="D235" s="7"/>
      <c r="E235" s="7"/>
      <c r="F235" s="7"/>
      <c r="G235" s="21"/>
      <c r="H235" s="7"/>
      <c r="L235" s="20"/>
      <c r="M235" s="21"/>
      <c r="N235" s="7"/>
      <c r="P235" s="7"/>
      <c r="Q235" s="21"/>
      <c r="R235" s="7"/>
    </row>
    <row r="236" customFormat="false" ht="11.25" hidden="false" customHeight="false" outlineLevel="0" collapsed="false">
      <c r="B236" s="20"/>
      <c r="C236" s="21"/>
      <c r="D236" s="7"/>
      <c r="E236" s="7"/>
      <c r="F236" s="7"/>
      <c r="G236" s="21"/>
      <c r="H236" s="7"/>
      <c r="L236" s="20"/>
      <c r="M236" s="21"/>
      <c r="N236" s="7"/>
      <c r="P236" s="7"/>
      <c r="Q236" s="21"/>
      <c r="R236" s="7"/>
    </row>
    <row r="237" customFormat="false" ht="11.25" hidden="false" customHeight="false" outlineLevel="0" collapsed="false">
      <c r="B237" s="20"/>
      <c r="C237" s="21"/>
      <c r="D237" s="7"/>
      <c r="E237" s="7"/>
      <c r="F237" s="7"/>
      <c r="G237" s="21"/>
      <c r="H237" s="7"/>
      <c r="L237" s="20"/>
      <c r="M237" s="21"/>
      <c r="N237" s="7"/>
      <c r="P237" s="7"/>
      <c r="Q237" s="21"/>
      <c r="R237" s="7"/>
    </row>
    <row r="238" customFormat="false" ht="11.25" hidden="false" customHeight="false" outlineLevel="0" collapsed="false">
      <c r="B238" s="20"/>
      <c r="C238" s="21"/>
      <c r="D238" s="7"/>
      <c r="E238" s="7"/>
      <c r="F238" s="7"/>
      <c r="G238" s="21"/>
      <c r="H238" s="7"/>
      <c r="L238" s="20"/>
      <c r="M238" s="21"/>
      <c r="N238" s="7"/>
      <c r="P238" s="7"/>
      <c r="Q238" s="21"/>
      <c r="R238" s="7"/>
    </row>
    <row r="239" customFormat="false" ht="11.25" hidden="false" customHeight="false" outlineLevel="0" collapsed="false">
      <c r="B239" s="20"/>
      <c r="C239" s="21"/>
      <c r="D239" s="7"/>
      <c r="E239" s="7"/>
      <c r="F239" s="7"/>
      <c r="G239" s="21"/>
      <c r="H239" s="7"/>
      <c r="L239" s="20"/>
      <c r="M239" s="21"/>
      <c r="N239" s="7"/>
      <c r="P239" s="7"/>
      <c r="Q239" s="21"/>
      <c r="R239" s="7"/>
    </row>
    <row r="240" customFormat="false" ht="11.25" hidden="false" customHeight="false" outlineLevel="0" collapsed="false">
      <c r="B240" s="20"/>
      <c r="C240" s="21"/>
      <c r="D240" s="7"/>
      <c r="E240" s="7"/>
      <c r="F240" s="7"/>
      <c r="G240" s="21"/>
      <c r="H240" s="7"/>
      <c r="L240" s="20"/>
      <c r="M240" s="21"/>
      <c r="N240" s="7"/>
      <c r="P240" s="7"/>
      <c r="Q240" s="21"/>
      <c r="R240" s="7"/>
    </row>
    <row r="241" customFormat="false" ht="12.75" hidden="false" customHeight="false" outlineLevel="0" collapsed="false">
      <c r="A241" s="3" t="s">
        <v>0</v>
      </c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</row>
    <row r="242" customFormat="false" ht="12.75" hidden="false" customHeight="false" outlineLevel="0" collapsed="false">
      <c r="A242" s="3" t="s">
        <v>762</v>
      </c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</row>
    <row r="243" customFormat="false" ht="12.75" hidden="false" customHeight="false" outlineLevel="0" collapsed="false">
      <c r="A243" s="11" t="s">
        <v>331</v>
      </c>
      <c r="B243" s="11"/>
      <c r="C243" s="11"/>
      <c r="D243" s="11"/>
      <c r="E243" s="11"/>
      <c r="F243" s="11"/>
      <c r="G243" s="11"/>
      <c r="H243" s="11"/>
      <c r="I243" s="11"/>
      <c r="K243" s="11" t="s">
        <v>332</v>
      </c>
      <c r="L243" s="11"/>
      <c r="M243" s="11"/>
      <c r="N243" s="11"/>
      <c r="O243" s="11"/>
      <c r="P243" s="11"/>
      <c r="Q243" s="11"/>
      <c r="R243" s="11"/>
      <c r="S243" s="11"/>
    </row>
    <row r="244" customFormat="false" ht="11.25" hidden="false" customHeight="true" outlineLevel="0" collapsed="false">
      <c r="A244" s="12"/>
      <c r="B244" s="7"/>
      <c r="C244" s="7"/>
      <c r="D244" s="13" t="s">
        <v>127</v>
      </c>
      <c r="E244" s="14" t="s">
        <v>537</v>
      </c>
      <c r="F244" s="14"/>
      <c r="G244" s="14"/>
      <c r="H244" s="7"/>
      <c r="I244" s="12"/>
      <c r="K244" s="12"/>
      <c r="L244" s="7"/>
      <c r="M244" s="7"/>
      <c r="N244" s="13" t="s">
        <v>127</v>
      </c>
      <c r="O244" s="14" t="s">
        <v>871</v>
      </c>
      <c r="P244" s="14"/>
      <c r="Q244" s="14"/>
      <c r="R244" s="7"/>
      <c r="S244" s="12"/>
    </row>
    <row r="245" customFormat="false" ht="11.25" hidden="false" customHeight="true" outlineLevel="0" collapsed="false">
      <c r="A245" s="12"/>
      <c r="B245" s="7"/>
      <c r="C245" s="7"/>
      <c r="D245" s="15" t="s">
        <v>130</v>
      </c>
      <c r="E245" s="14" t="n">
        <v>6</v>
      </c>
      <c r="F245" s="14"/>
      <c r="G245" s="14"/>
      <c r="H245" s="7"/>
      <c r="I245" s="12"/>
      <c r="K245" s="12"/>
      <c r="L245" s="7"/>
      <c r="M245" s="7"/>
      <c r="N245" s="15" t="s">
        <v>130</v>
      </c>
      <c r="O245" s="14" t="s">
        <v>249</v>
      </c>
      <c r="P245" s="14"/>
      <c r="Q245" s="14"/>
      <c r="R245" s="7"/>
      <c r="S245" s="12"/>
    </row>
    <row r="246" customFormat="false" ht="11.25" hidden="false" customHeight="true" outlineLevel="0" collapsed="false">
      <c r="A246" s="12"/>
      <c r="B246" s="7"/>
      <c r="C246" s="7"/>
      <c r="D246" s="15" t="s">
        <v>132</v>
      </c>
      <c r="E246" s="14" t="s">
        <v>379</v>
      </c>
      <c r="F246" s="14"/>
      <c r="G246" s="14"/>
      <c r="H246" s="7"/>
      <c r="I246" s="12"/>
      <c r="K246" s="12"/>
      <c r="L246" s="7"/>
      <c r="M246" s="7"/>
      <c r="N246" s="15" t="s">
        <v>132</v>
      </c>
      <c r="O246" s="14" t="s">
        <v>872</v>
      </c>
      <c r="P246" s="14"/>
      <c r="Q246" s="14"/>
      <c r="R246" s="7"/>
      <c r="S246" s="12"/>
    </row>
    <row r="247" customFormat="false" ht="11.25" hidden="false" customHeight="true" outlineLevel="0" collapsed="false">
      <c r="A247" s="12"/>
      <c r="B247" s="7"/>
      <c r="C247" s="7"/>
      <c r="D247" s="13" t="s">
        <v>134</v>
      </c>
      <c r="E247" s="14" t="s">
        <v>873</v>
      </c>
      <c r="F247" s="14"/>
      <c r="G247" s="14"/>
      <c r="H247" s="7"/>
      <c r="I247" s="12"/>
      <c r="K247" s="12"/>
      <c r="L247" s="7"/>
      <c r="M247" s="7"/>
      <c r="N247" s="13" t="s">
        <v>134</v>
      </c>
      <c r="O247" s="14" t="n">
        <v>93</v>
      </c>
      <c r="P247" s="14"/>
      <c r="Q247" s="14"/>
      <c r="R247" s="7"/>
      <c r="S247" s="12"/>
    </row>
    <row r="248" customFormat="false" ht="11.25" hidden="false" customHeight="true" outlineLevel="0" collapsed="false">
      <c r="A248" s="12"/>
      <c r="B248" s="13" t="s">
        <v>127</v>
      </c>
      <c r="C248" s="14" t="n">
        <v>5</v>
      </c>
      <c r="D248" s="14"/>
      <c r="E248" s="7"/>
      <c r="F248" s="7"/>
      <c r="G248" s="13" t="s">
        <v>127</v>
      </c>
      <c r="H248" s="14" t="s">
        <v>874</v>
      </c>
      <c r="I248" s="14"/>
      <c r="K248" s="12"/>
      <c r="L248" s="13" t="s">
        <v>127</v>
      </c>
      <c r="M248" s="14" t="s">
        <v>875</v>
      </c>
      <c r="N248" s="14"/>
      <c r="P248" s="7"/>
      <c r="Q248" s="13" t="s">
        <v>127</v>
      </c>
      <c r="R248" s="14" t="n">
        <v>84</v>
      </c>
      <c r="S248" s="14"/>
    </row>
    <row r="249" customFormat="false" ht="11.25" hidden="false" customHeight="true" outlineLevel="0" collapsed="false">
      <c r="A249" s="12"/>
      <c r="B249" s="15" t="s">
        <v>130</v>
      </c>
      <c r="C249" s="14" t="s">
        <v>876</v>
      </c>
      <c r="D249" s="14"/>
      <c r="E249" s="7"/>
      <c r="F249" s="7"/>
      <c r="G249" s="15" t="s">
        <v>130</v>
      </c>
      <c r="H249" s="14" t="s">
        <v>877</v>
      </c>
      <c r="I249" s="14"/>
      <c r="K249" s="12"/>
      <c r="L249" s="15" t="s">
        <v>130</v>
      </c>
      <c r="M249" s="14" t="s">
        <v>878</v>
      </c>
      <c r="N249" s="14"/>
      <c r="P249" s="7"/>
      <c r="Q249" s="15" t="s">
        <v>130</v>
      </c>
      <c r="R249" s="14" t="s">
        <v>879</v>
      </c>
      <c r="S249" s="14"/>
    </row>
    <row r="250" customFormat="false" ht="11.25" hidden="false" customHeight="true" outlineLevel="0" collapsed="false">
      <c r="A250" s="12"/>
      <c r="B250" s="15" t="s">
        <v>132</v>
      </c>
      <c r="C250" s="14" t="s">
        <v>880</v>
      </c>
      <c r="D250" s="14"/>
      <c r="E250" s="7"/>
      <c r="F250" s="7"/>
      <c r="G250" s="15" t="s">
        <v>132</v>
      </c>
      <c r="H250" s="14" t="n">
        <v>9763</v>
      </c>
      <c r="I250" s="14"/>
      <c r="K250" s="12"/>
      <c r="L250" s="15" t="s">
        <v>132</v>
      </c>
      <c r="M250" s="14" t="s">
        <v>842</v>
      </c>
      <c r="N250" s="14"/>
      <c r="P250" s="7"/>
      <c r="Q250" s="15" t="s">
        <v>132</v>
      </c>
      <c r="R250" s="14" t="n">
        <v>842</v>
      </c>
      <c r="S250" s="14"/>
    </row>
    <row r="251" customFormat="false" ht="11.25" hidden="false" customHeight="true" outlineLevel="0" collapsed="false">
      <c r="A251" s="12"/>
      <c r="B251" s="13" t="s">
        <v>134</v>
      </c>
      <c r="C251" s="14" t="s">
        <v>793</v>
      </c>
      <c r="D251" s="14"/>
      <c r="E251" s="7"/>
      <c r="F251" s="7"/>
      <c r="G251" s="13" t="s">
        <v>134</v>
      </c>
      <c r="H251" s="14" t="n">
        <v>3</v>
      </c>
      <c r="I251" s="14"/>
      <c r="K251" s="12"/>
      <c r="L251" s="13" t="s">
        <v>134</v>
      </c>
      <c r="M251" s="14" t="s">
        <v>881</v>
      </c>
      <c r="N251" s="14"/>
      <c r="P251" s="7"/>
      <c r="Q251" s="13" t="s">
        <v>134</v>
      </c>
      <c r="R251" s="14" t="s">
        <v>882</v>
      </c>
      <c r="S251" s="14"/>
    </row>
    <row r="252" customFormat="false" ht="11.25" hidden="false" customHeight="true" outlineLevel="0" collapsed="false">
      <c r="A252" s="12"/>
      <c r="B252" s="7"/>
      <c r="C252" s="7"/>
      <c r="D252" s="13" t="s">
        <v>127</v>
      </c>
      <c r="E252" s="17" t="s">
        <v>316</v>
      </c>
      <c r="F252" s="17"/>
      <c r="G252" s="17"/>
      <c r="H252" s="7"/>
      <c r="I252" s="12"/>
      <c r="K252" s="12"/>
      <c r="L252" s="7"/>
      <c r="M252" s="7"/>
      <c r="N252" s="13" t="s">
        <v>127</v>
      </c>
      <c r="O252" s="14" t="s">
        <v>496</v>
      </c>
      <c r="P252" s="14"/>
      <c r="Q252" s="14"/>
      <c r="R252" s="7"/>
      <c r="S252" s="12"/>
    </row>
    <row r="253" customFormat="false" ht="11.25" hidden="false" customHeight="true" outlineLevel="0" collapsed="false">
      <c r="A253" s="12"/>
      <c r="B253" s="7"/>
      <c r="C253" s="7"/>
      <c r="D253" s="15" t="s">
        <v>130</v>
      </c>
      <c r="E253" s="22" t="s">
        <v>883</v>
      </c>
      <c r="F253" s="22"/>
      <c r="G253" s="22"/>
      <c r="H253" s="7"/>
      <c r="I253" s="12"/>
      <c r="K253" s="12"/>
      <c r="L253" s="7"/>
      <c r="M253" s="7"/>
      <c r="N253" s="15" t="s">
        <v>130</v>
      </c>
      <c r="O253" s="14" t="s">
        <v>675</v>
      </c>
      <c r="P253" s="14"/>
      <c r="Q253" s="14"/>
      <c r="R253" s="7"/>
      <c r="S253" s="12"/>
    </row>
    <row r="254" customFormat="false" ht="11.25" hidden="false" customHeight="true" outlineLevel="0" collapsed="false">
      <c r="A254" s="12"/>
      <c r="B254" s="7"/>
      <c r="C254" s="7"/>
      <c r="D254" s="15" t="s">
        <v>132</v>
      </c>
      <c r="E254" s="22" t="s">
        <v>869</v>
      </c>
      <c r="F254" s="22"/>
      <c r="G254" s="22"/>
      <c r="H254" s="7"/>
      <c r="I254" s="12"/>
      <c r="K254" s="12"/>
      <c r="L254" s="7"/>
      <c r="M254" s="7"/>
      <c r="N254" s="15" t="s">
        <v>132</v>
      </c>
      <c r="O254" s="14" t="s">
        <v>425</v>
      </c>
      <c r="P254" s="14"/>
      <c r="Q254" s="14"/>
      <c r="R254" s="7"/>
      <c r="S254" s="12"/>
    </row>
    <row r="255" customFormat="false" ht="11.25" hidden="false" customHeight="true" outlineLevel="0" collapsed="false">
      <c r="A255" s="12"/>
      <c r="B255" s="7"/>
      <c r="C255" s="7"/>
      <c r="D255" s="13" t="s">
        <v>134</v>
      </c>
      <c r="E255" s="17" t="s">
        <v>883</v>
      </c>
      <c r="F255" s="17"/>
      <c r="G255" s="17"/>
      <c r="H255" s="7"/>
      <c r="I255" s="12"/>
      <c r="K255" s="12"/>
      <c r="L255" s="7"/>
      <c r="M255" s="7"/>
      <c r="N255" s="13" t="s">
        <v>134</v>
      </c>
      <c r="O255" s="14" t="s">
        <v>884</v>
      </c>
      <c r="P255" s="14"/>
      <c r="Q255" s="14"/>
      <c r="R255" s="7"/>
      <c r="S255" s="12"/>
    </row>
    <row r="256" customFormat="false" ht="11.25" hidden="false" customHeight="false" outlineLevel="0" collapsed="false">
      <c r="A256" s="18" t="s">
        <v>157</v>
      </c>
      <c r="B256" s="4" t="s">
        <v>158</v>
      </c>
      <c r="C256" s="4" t="s">
        <v>159</v>
      </c>
      <c r="D256" s="4" t="s">
        <v>160</v>
      </c>
      <c r="E256" s="4" t="s">
        <v>161</v>
      </c>
      <c r="F256" s="4" t="s">
        <v>162</v>
      </c>
      <c r="G256" s="4" t="s">
        <v>163</v>
      </c>
      <c r="H256" s="4" t="s">
        <v>164</v>
      </c>
      <c r="I256" s="18" t="s">
        <v>165</v>
      </c>
      <c r="J256" s="4"/>
      <c r="K256" s="18" t="s">
        <v>157</v>
      </c>
      <c r="L256" s="4" t="s">
        <v>158</v>
      </c>
      <c r="M256" s="4" t="s">
        <v>159</v>
      </c>
      <c r="N256" s="4" t="s">
        <v>160</v>
      </c>
      <c r="O256" s="19" t="s">
        <v>161</v>
      </c>
      <c r="P256" s="4" t="s">
        <v>162</v>
      </c>
      <c r="Q256" s="4" t="s">
        <v>163</v>
      </c>
      <c r="R256" s="4" t="s">
        <v>164</v>
      </c>
      <c r="S256" s="18" t="s">
        <v>165</v>
      </c>
    </row>
    <row r="257" customFormat="false" ht="11.25" hidden="false" customHeight="false" outlineLevel="0" collapsed="false">
      <c r="A257" s="9" t="n">
        <v>0</v>
      </c>
      <c r="B257" s="20" t="n">
        <v>30</v>
      </c>
      <c r="C257" s="21" t="n">
        <v>-7700</v>
      </c>
      <c r="D257" s="7" t="s">
        <v>802</v>
      </c>
      <c r="E257" s="7" t="s">
        <v>803</v>
      </c>
      <c r="F257" s="7" t="n">
        <v>0</v>
      </c>
      <c r="G257" s="21" t="n">
        <v>-7700</v>
      </c>
      <c r="H257" s="7" t="n">
        <v>7</v>
      </c>
      <c r="I257" s="9" t="n">
        <v>16.8</v>
      </c>
      <c r="K257" s="9" t="n">
        <v>0</v>
      </c>
      <c r="L257" s="20" t="n">
        <v>30</v>
      </c>
      <c r="M257" s="21" t="n">
        <v>-7700</v>
      </c>
      <c r="N257" s="7" t="s">
        <v>802</v>
      </c>
      <c r="O257" s="10" t="s">
        <v>803</v>
      </c>
      <c r="P257" s="7" t="n">
        <v>0</v>
      </c>
      <c r="Q257" s="21" t="n">
        <v>-7700</v>
      </c>
      <c r="R257" s="7" t="n">
        <v>7</v>
      </c>
      <c r="S257" s="9" t="n">
        <v>16.8</v>
      </c>
    </row>
    <row r="258" customFormat="false" ht="11.25" hidden="false" customHeight="false" outlineLevel="0" collapsed="false">
      <c r="A258" s="9" t="n">
        <v>6.5</v>
      </c>
      <c r="B258" s="20" t="n">
        <v>8</v>
      </c>
      <c r="C258" s="21" t="n">
        <v>630</v>
      </c>
      <c r="D258" s="7" t="s">
        <v>169</v>
      </c>
      <c r="E258" s="7" t="s">
        <v>167</v>
      </c>
      <c r="F258" s="7" t="n">
        <v>10</v>
      </c>
      <c r="G258" s="21" t="n">
        <v>-630</v>
      </c>
      <c r="H258" s="7" t="n">
        <v>6</v>
      </c>
      <c r="I258" s="9" t="n">
        <v>21.5</v>
      </c>
      <c r="K258" s="9" t="n">
        <v>17.2142857142857</v>
      </c>
      <c r="L258" s="20" t="n">
        <v>8</v>
      </c>
      <c r="M258" s="21" t="n">
        <v>-100</v>
      </c>
      <c r="N258" s="7" t="s">
        <v>176</v>
      </c>
      <c r="O258" s="10" t="s">
        <v>174</v>
      </c>
      <c r="P258" s="7" t="n">
        <v>7</v>
      </c>
      <c r="Q258" s="21" t="n">
        <v>100</v>
      </c>
      <c r="R258" s="7" t="n">
        <v>6</v>
      </c>
      <c r="S258" s="9" t="n">
        <v>10.7857142857143</v>
      </c>
    </row>
    <row r="259" customFormat="false" ht="11.25" hidden="false" customHeight="false" outlineLevel="0" collapsed="false">
      <c r="A259" s="9" t="n">
        <v>14</v>
      </c>
      <c r="B259" s="20" t="n">
        <v>9</v>
      </c>
      <c r="C259" s="21" t="n">
        <v>690</v>
      </c>
      <c r="D259" s="7" t="s">
        <v>169</v>
      </c>
      <c r="E259" s="7" t="s">
        <v>174</v>
      </c>
      <c r="F259" s="7" t="n">
        <v>12</v>
      </c>
      <c r="G259" s="21" t="n">
        <v>-690</v>
      </c>
      <c r="H259" s="7" t="n">
        <v>5</v>
      </c>
      <c r="I259" s="9" t="n">
        <v>14</v>
      </c>
      <c r="K259" s="9" t="n">
        <v>23.6428571428571</v>
      </c>
      <c r="L259" s="20" t="n">
        <v>9</v>
      </c>
      <c r="M259" s="21" t="n">
        <v>50</v>
      </c>
      <c r="N259" s="7" t="s">
        <v>179</v>
      </c>
      <c r="O259" s="10" t="s">
        <v>172</v>
      </c>
      <c r="P259" s="7" t="n">
        <v>9</v>
      </c>
      <c r="Q259" s="21" t="n">
        <v>-50</v>
      </c>
      <c r="R259" s="7" t="n">
        <v>5</v>
      </c>
      <c r="S259" s="9" t="n">
        <v>4.35714285714286</v>
      </c>
    </row>
    <row r="260" customFormat="false" ht="11.25" hidden="false" customHeight="false" outlineLevel="0" collapsed="false">
      <c r="A260" s="9" t="n">
        <v>8.64285714285714</v>
      </c>
      <c r="B260" s="20" t="n">
        <v>10</v>
      </c>
      <c r="C260" s="21" t="n">
        <v>640</v>
      </c>
      <c r="D260" s="7" t="s">
        <v>271</v>
      </c>
      <c r="E260" s="7" t="s">
        <v>174</v>
      </c>
      <c r="F260" s="7" t="n">
        <v>13</v>
      </c>
      <c r="G260" s="21" t="n">
        <v>-640</v>
      </c>
      <c r="H260" s="7" t="n">
        <v>4</v>
      </c>
      <c r="I260" s="9" t="n">
        <v>19.3571428571429</v>
      </c>
      <c r="K260" s="9" t="n">
        <v>7.57142857142857</v>
      </c>
      <c r="L260" s="20" t="n">
        <v>10</v>
      </c>
      <c r="M260" s="21" t="n">
        <v>-140</v>
      </c>
      <c r="N260" s="7" t="s">
        <v>170</v>
      </c>
      <c r="O260" s="10" t="s">
        <v>172</v>
      </c>
      <c r="P260" s="7" t="n">
        <v>9</v>
      </c>
      <c r="Q260" s="21" t="n">
        <v>140</v>
      </c>
      <c r="R260" s="7" t="n">
        <v>4</v>
      </c>
      <c r="S260" s="9" t="n">
        <v>20.4285714285714</v>
      </c>
    </row>
    <row r="261" customFormat="false" ht="11.25" hidden="false" customHeight="false" outlineLevel="0" collapsed="false">
      <c r="A261" s="9" t="n">
        <v>3.28571428571429</v>
      </c>
      <c r="B261" s="20" t="n">
        <v>3</v>
      </c>
      <c r="C261" s="21" t="n">
        <v>620</v>
      </c>
      <c r="D261" s="7" t="s">
        <v>271</v>
      </c>
      <c r="E261" s="7" t="s">
        <v>174</v>
      </c>
      <c r="F261" s="7" t="n">
        <v>12</v>
      </c>
      <c r="G261" s="21" t="n">
        <v>-620</v>
      </c>
      <c r="H261" s="7" t="n">
        <v>11</v>
      </c>
      <c r="I261" s="9" t="n">
        <v>24.7142857142857</v>
      </c>
      <c r="K261" s="9" t="n">
        <v>7.57142857142857</v>
      </c>
      <c r="L261" s="20" t="n">
        <v>3</v>
      </c>
      <c r="M261" s="21" t="n">
        <v>-140</v>
      </c>
      <c r="N261" s="7" t="s">
        <v>170</v>
      </c>
      <c r="O261" s="10" t="s">
        <v>172</v>
      </c>
      <c r="P261" s="7" t="n">
        <v>9</v>
      </c>
      <c r="Q261" s="21" t="n">
        <v>140</v>
      </c>
      <c r="R261" s="7" t="n">
        <v>11</v>
      </c>
      <c r="S261" s="9" t="n">
        <v>20.4285714285714</v>
      </c>
    </row>
    <row r="262" customFormat="false" ht="11.25" hidden="false" customHeight="false" outlineLevel="0" collapsed="false">
      <c r="A262" s="9" t="n">
        <v>0.0714285714285714</v>
      </c>
      <c r="B262" s="20" t="n">
        <v>2</v>
      </c>
      <c r="C262" s="21" t="n">
        <v>-200</v>
      </c>
      <c r="D262" s="7" t="s">
        <v>179</v>
      </c>
      <c r="E262" s="7" t="s">
        <v>174</v>
      </c>
      <c r="F262" s="7" t="n">
        <v>8</v>
      </c>
      <c r="G262" s="21" t="n">
        <v>200</v>
      </c>
      <c r="H262" s="7" t="n">
        <v>12</v>
      </c>
      <c r="I262" s="9" t="n">
        <v>27.9285714285714</v>
      </c>
      <c r="K262" s="9" t="n">
        <v>0.0714285714285714</v>
      </c>
      <c r="L262" s="20" t="n">
        <v>2</v>
      </c>
      <c r="M262" s="21" t="n">
        <v>-500</v>
      </c>
      <c r="N262" s="7" t="s">
        <v>407</v>
      </c>
      <c r="O262" s="10" t="s">
        <v>167</v>
      </c>
      <c r="P262" s="7" t="n">
        <v>5</v>
      </c>
      <c r="Q262" s="21" t="n">
        <v>500</v>
      </c>
      <c r="R262" s="7" t="n">
        <v>12</v>
      </c>
      <c r="S262" s="9" t="n">
        <v>27.9285714285714</v>
      </c>
    </row>
    <row r="263" customFormat="false" ht="11.25" hidden="false" customHeight="false" outlineLevel="0" collapsed="false">
      <c r="A263" s="9" t="n">
        <v>23.6428571428571</v>
      </c>
      <c r="B263" s="20" t="n">
        <v>13</v>
      </c>
      <c r="C263" s="21" t="n">
        <v>1390</v>
      </c>
      <c r="D263" s="7" t="s">
        <v>273</v>
      </c>
      <c r="E263" s="7" t="s">
        <v>174</v>
      </c>
      <c r="F263" s="7" t="n">
        <v>13</v>
      </c>
      <c r="G263" s="21" t="n">
        <v>-1390</v>
      </c>
      <c r="H263" s="7" t="n">
        <v>1</v>
      </c>
      <c r="I263" s="9" t="n">
        <v>4.35714285714286</v>
      </c>
      <c r="K263" s="9" t="n">
        <v>15.0714285714286</v>
      </c>
      <c r="L263" s="20" t="n">
        <v>13</v>
      </c>
      <c r="M263" s="21" t="n">
        <v>-110</v>
      </c>
      <c r="N263" s="7" t="s">
        <v>170</v>
      </c>
      <c r="O263" s="10" t="s">
        <v>172</v>
      </c>
      <c r="P263" s="7" t="n">
        <v>8</v>
      </c>
      <c r="Q263" s="21" t="n">
        <v>110</v>
      </c>
      <c r="R263" s="7" t="n">
        <v>1</v>
      </c>
      <c r="S263" s="9" t="n">
        <v>12.9285714285714</v>
      </c>
    </row>
    <row r="264" customFormat="false" ht="11.25" hidden="false" customHeight="false" outlineLevel="0" collapsed="false">
      <c r="A264" s="9" t="n">
        <v>19.3571428571429</v>
      </c>
      <c r="B264" s="20" t="n">
        <v>29</v>
      </c>
      <c r="C264" s="21" t="n">
        <v>1370</v>
      </c>
      <c r="D264" s="7" t="s">
        <v>273</v>
      </c>
      <c r="E264" s="7" t="s">
        <v>174</v>
      </c>
      <c r="F264" s="7" t="n">
        <v>12</v>
      </c>
      <c r="G264" s="21" t="n">
        <v>-1370</v>
      </c>
      <c r="H264" s="7" t="n">
        <v>14</v>
      </c>
      <c r="I264" s="9" t="n">
        <v>8.64285714285714</v>
      </c>
      <c r="K264" s="9" t="n">
        <v>27.9285714285714</v>
      </c>
      <c r="L264" s="20" t="n">
        <v>29</v>
      </c>
      <c r="M264" s="21" t="n">
        <v>90</v>
      </c>
      <c r="N264" s="7" t="s">
        <v>404</v>
      </c>
      <c r="O264" s="10" t="s">
        <v>167</v>
      </c>
      <c r="P264" s="7" t="n">
        <v>8</v>
      </c>
      <c r="Q264" s="21" t="n">
        <v>-90</v>
      </c>
      <c r="R264" s="7" t="n">
        <v>14</v>
      </c>
      <c r="S264" s="9" t="n">
        <v>0.0714285714285714</v>
      </c>
    </row>
    <row r="265" customFormat="false" ht="11.25" hidden="false" customHeight="false" outlineLevel="0" collapsed="false">
      <c r="A265" s="9" t="n">
        <v>3.28571428571429</v>
      </c>
      <c r="B265" s="20" t="n">
        <v>28</v>
      </c>
      <c r="C265" s="21" t="n">
        <v>620</v>
      </c>
      <c r="D265" s="7" t="s">
        <v>271</v>
      </c>
      <c r="E265" s="7" t="s">
        <v>174</v>
      </c>
      <c r="F265" s="7" t="n">
        <v>12</v>
      </c>
      <c r="G265" s="21" t="n">
        <v>-620</v>
      </c>
      <c r="H265" s="7" t="n">
        <v>15</v>
      </c>
      <c r="I265" s="9" t="n">
        <v>24.7142857142857</v>
      </c>
      <c r="K265" s="9" t="n">
        <v>23.6428571428571</v>
      </c>
      <c r="L265" s="20" t="n">
        <v>28</v>
      </c>
      <c r="M265" s="21" t="n">
        <v>50</v>
      </c>
      <c r="N265" s="7" t="s">
        <v>166</v>
      </c>
      <c r="O265" s="10" t="s">
        <v>172</v>
      </c>
      <c r="P265" s="7" t="n">
        <v>8</v>
      </c>
      <c r="Q265" s="21" t="n">
        <v>-50</v>
      </c>
      <c r="R265" s="7" t="n">
        <v>15</v>
      </c>
      <c r="S265" s="9" t="n">
        <v>4.35714285714286</v>
      </c>
    </row>
    <row r="266" customFormat="false" ht="11.25" hidden="false" customHeight="false" outlineLevel="0" collapsed="false">
      <c r="A266" s="9" t="n">
        <v>27.9285714285714</v>
      </c>
      <c r="B266" s="20" t="n">
        <v>16</v>
      </c>
      <c r="C266" s="21" t="n">
        <v>2140</v>
      </c>
      <c r="D266" s="7" t="s">
        <v>885</v>
      </c>
      <c r="E266" s="7" t="s">
        <v>174</v>
      </c>
      <c r="F266" s="7" t="n">
        <v>13</v>
      </c>
      <c r="G266" s="21" t="n">
        <v>-2140</v>
      </c>
      <c r="H266" s="7" t="n">
        <v>27</v>
      </c>
      <c r="I266" s="9" t="n">
        <v>0.0714285714285714</v>
      </c>
      <c r="K266" s="9" t="n">
        <v>7.57142857142857</v>
      </c>
      <c r="L266" s="20" t="n">
        <v>16</v>
      </c>
      <c r="M266" s="21" t="n">
        <v>-140</v>
      </c>
      <c r="N266" s="7" t="s">
        <v>170</v>
      </c>
      <c r="O266" s="10" t="s">
        <v>172</v>
      </c>
      <c r="P266" s="7" t="n">
        <v>9</v>
      </c>
      <c r="Q266" s="21" t="n">
        <v>140</v>
      </c>
      <c r="R266" s="7" t="n">
        <v>27</v>
      </c>
      <c r="S266" s="9" t="n">
        <v>20.4285714285714</v>
      </c>
    </row>
    <row r="267" customFormat="false" ht="11.25" hidden="false" customHeight="false" outlineLevel="0" collapsed="false">
      <c r="A267" s="9" t="n">
        <v>10.7857142857143</v>
      </c>
      <c r="B267" s="20" t="n">
        <v>26</v>
      </c>
      <c r="C267" s="21" t="n">
        <v>660</v>
      </c>
      <c r="D267" s="7" t="s">
        <v>169</v>
      </c>
      <c r="E267" s="7" t="s">
        <v>167</v>
      </c>
      <c r="F267" s="7" t="n">
        <v>11</v>
      </c>
      <c r="G267" s="21" t="n">
        <v>-660</v>
      </c>
      <c r="H267" s="7" t="n">
        <v>17</v>
      </c>
      <c r="I267" s="9" t="n">
        <v>17.2142857142857</v>
      </c>
      <c r="K267" s="9" t="n">
        <v>7.57142857142857</v>
      </c>
      <c r="L267" s="20" t="n">
        <v>26</v>
      </c>
      <c r="M267" s="21" t="n">
        <v>-140</v>
      </c>
      <c r="N267" s="7" t="s">
        <v>166</v>
      </c>
      <c r="O267" s="10" t="s">
        <v>172</v>
      </c>
      <c r="P267" s="7" t="n">
        <v>9</v>
      </c>
      <c r="Q267" s="21" t="n">
        <v>140</v>
      </c>
      <c r="R267" s="7" t="n">
        <v>17</v>
      </c>
      <c r="S267" s="9" t="n">
        <v>20.4285714285714</v>
      </c>
    </row>
    <row r="268" customFormat="false" ht="11.25" hidden="false" customHeight="false" outlineLevel="0" collapsed="false">
      <c r="A268" s="9" t="n">
        <v>14</v>
      </c>
      <c r="B268" s="20" t="n">
        <v>18</v>
      </c>
      <c r="C268" s="21" t="n">
        <v>690</v>
      </c>
      <c r="D268" s="7" t="s">
        <v>169</v>
      </c>
      <c r="E268" s="7" t="s">
        <v>174</v>
      </c>
      <c r="F268" s="7" t="n">
        <v>12</v>
      </c>
      <c r="G268" s="21" t="n">
        <v>-690</v>
      </c>
      <c r="H268" s="7" t="n">
        <v>25</v>
      </c>
      <c r="I268" s="9" t="n">
        <v>14</v>
      </c>
      <c r="K268" s="9" t="n">
        <v>23.6428571428571</v>
      </c>
      <c r="L268" s="20" t="n">
        <v>18</v>
      </c>
      <c r="M268" s="21" t="n">
        <v>50</v>
      </c>
      <c r="N268" s="7" t="s">
        <v>170</v>
      </c>
      <c r="O268" s="10" t="s">
        <v>172</v>
      </c>
      <c r="P268" s="7" t="n">
        <v>7</v>
      </c>
      <c r="Q268" s="21" t="n">
        <v>-50</v>
      </c>
      <c r="R268" s="7" t="n">
        <v>25</v>
      </c>
      <c r="S268" s="9" t="n">
        <v>4.35714285714286</v>
      </c>
    </row>
    <row r="269" customFormat="false" ht="11.25" hidden="false" customHeight="false" outlineLevel="0" collapsed="false">
      <c r="A269" s="9" t="n">
        <v>17.2142857142857</v>
      </c>
      <c r="B269" s="20" t="n">
        <v>24</v>
      </c>
      <c r="C269" s="21" t="n">
        <v>720</v>
      </c>
      <c r="D269" s="7" t="s">
        <v>169</v>
      </c>
      <c r="E269" s="7" t="s">
        <v>174</v>
      </c>
      <c r="F269" s="7" t="n">
        <v>13</v>
      </c>
      <c r="G269" s="21" t="n">
        <v>-720</v>
      </c>
      <c r="H269" s="7" t="n">
        <v>19</v>
      </c>
      <c r="I269" s="9" t="n">
        <v>10.7857142857143</v>
      </c>
      <c r="K269" s="9" t="n">
        <v>7.57142857142857</v>
      </c>
      <c r="L269" s="20" t="n">
        <v>24</v>
      </c>
      <c r="M269" s="21" t="n">
        <v>-140</v>
      </c>
      <c r="N269" s="7" t="s">
        <v>166</v>
      </c>
      <c r="O269" s="10" t="s">
        <v>172</v>
      </c>
      <c r="P269" s="7" t="n">
        <v>9</v>
      </c>
      <c r="Q269" s="21" t="n">
        <v>140</v>
      </c>
      <c r="R269" s="7" t="n">
        <v>19</v>
      </c>
      <c r="S269" s="9" t="n">
        <v>20.4285714285714</v>
      </c>
    </row>
    <row r="270" customFormat="false" ht="11.25" hidden="false" customHeight="false" outlineLevel="0" collapsed="false">
      <c r="A270" s="9" t="n">
        <v>23.6428571428571</v>
      </c>
      <c r="B270" s="20" t="n">
        <v>20</v>
      </c>
      <c r="C270" s="21" t="n">
        <v>1390</v>
      </c>
      <c r="D270" s="7" t="s">
        <v>273</v>
      </c>
      <c r="E270" s="7" t="s">
        <v>174</v>
      </c>
      <c r="F270" s="7" t="n">
        <v>13</v>
      </c>
      <c r="G270" s="21" t="n">
        <v>-1390</v>
      </c>
      <c r="H270" s="7" t="n">
        <v>23</v>
      </c>
      <c r="I270" s="9" t="n">
        <v>4.35714285714286</v>
      </c>
      <c r="K270" s="9" t="n">
        <v>19.3571428571429</v>
      </c>
      <c r="L270" s="20" t="n">
        <v>20</v>
      </c>
      <c r="M270" s="21" t="n">
        <v>-50</v>
      </c>
      <c r="N270" s="7" t="s">
        <v>404</v>
      </c>
      <c r="O270" s="10" t="s">
        <v>174</v>
      </c>
      <c r="P270" s="7" t="n">
        <v>7</v>
      </c>
      <c r="Q270" s="21" t="n">
        <v>50</v>
      </c>
      <c r="R270" s="7" t="n">
        <v>23</v>
      </c>
      <c r="S270" s="9" t="n">
        <v>8.64285714285714</v>
      </c>
    </row>
    <row r="271" customFormat="false" ht="11.25" hidden="false" customHeight="false" outlineLevel="0" collapsed="false">
      <c r="A271" s="9" t="n">
        <v>23.6428571428571</v>
      </c>
      <c r="B271" s="20" t="n">
        <v>22</v>
      </c>
      <c r="C271" s="21" t="n">
        <v>1390</v>
      </c>
      <c r="D271" s="7" t="s">
        <v>273</v>
      </c>
      <c r="E271" s="7" t="s">
        <v>174</v>
      </c>
      <c r="F271" s="7" t="n">
        <v>13</v>
      </c>
      <c r="G271" s="21" t="n">
        <v>-1390</v>
      </c>
      <c r="H271" s="7" t="n">
        <v>21</v>
      </c>
      <c r="I271" s="9" t="n">
        <v>4.35714285714286</v>
      </c>
      <c r="K271" s="9" t="n">
        <v>7.57142857142857</v>
      </c>
      <c r="L271" s="20" t="n">
        <v>22</v>
      </c>
      <c r="M271" s="21" t="n">
        <v>-140</v>
      </c>
      <c r="N271" s="7" t="s">
        <v>166</v>
      </c>
      <c r="O271" s="10" t="s">
        <v>172</v>
      </c>
      <c r="P271" s="7" t="n">
        <v>9</v>
      </c>
      <c r="Q271" s="21" t="n">
        <v>140</v>
      </c>
      <c r="R271" s="7" t="n">
        <v>21</v>
      </c>
      <c r="S271" s="9" t="n">
        <v>20.4285714285714</v>
      </c>
    </row>
    <row r="272" customFormat="false" ht="11.25" hidden="false" customHeight="false" outlineLevel="0" collapsed="false">
      <c r="B272" s="20"/>
      <c r="C272" s="21"/>
      <c r="D272" s="7"/>
      <c r="E272" s="7"/>
      <c r="F272" s="7"/>
      <c r="G272" s="21"/>
      <c r="H272" s="7"/>
      <c r="L272" s="20"/>
      <c r="M272" s="21"/>
      <c r="N272" s="7"/>
      <c r="P272" s="7"/>
      <c r="Q272" s="21"/>
      <c r="R272" s="7"/>
    </row>
    <row r="273" customFormat="false" ht="11.25" hidden="false" customHeight="false" outlineLevel="0" collapsed="false">
      <c r="B273" s="20"/>
      <c r="C273" s="21"/>
      <c r="D273" s="7"/>
      <c r="E273" s="7"/>
      <c r="F273" s="7"/>
      <c r="G273" s="21"/>
      <c r="H273" s="7"/>
      <c r="L273" s="20"/>
      <c r="M273" s="21"/>
      <c r="N273" s="7"/>
      <c r="P273" s="7"/>
      <c r="Q273" s="21"/>
      <c r="R273" s="7"/>
    </row>
    <row r="274" customFormat="false" ht="11.25" hidden="false" customHeight="false" outlineLevel="0" collapsed="false">
      <c r="B274" s="20"/>
      <c r="C274" s="21"/>
      <c r="D274" s="7"/>
      <c r="E274" s="7"/>
      <c r="F274" s="7"/>
      <c r="G274" s="21"/>
      <c r="H274" s="7"/>
      <c r="L274" s="20"/>
      <c r="M274" s="21"/>
      <c r="N274" s="7"/>
      <c r="P274" s="7"/>
      <c r="Q274" s="21"/>
      <c r="R274" s="7"/>
    </row>
    <row r="275" customFormat="false" ht="11.25" hidden="false" customHeight="false" outlineLevel="0" collapsed="false">
      <c r="B275" s="20"/>
      <c r="C275" s="21"/>
      <c r="D275" s="7"/>
      <c r="E275" s="7"/>
      <c r="F275" s="7"/>
      <c r="G275" s="21"/>
      <c r="H275" s="7"/>
      <c r="L275" s="20"/>
      <c r="M275" s="21"/>
      <c r="N275" s="7"/>
      <c r="P275" s="7"/>
      <c r="Q275" s="21"/>
      <c r="R275" s="7"/>
    </row>
    <row r="276" customFormat="false" ht="11.25" hidden="false" customHeight="false" outlineLevel="0" collapsed="false">
      <c r="B276" s="20"/>
      <c r="C276" s="21"/>
      <c r="D276" s="7"/>
      <c r="E276" s="7"/>
      <c r="F276" s="7"/>
      <c r="G276" s="21"/>
      <c r="H276" s="7"/>
      <c r="L276" s="20"/>
      <c r="M276" s="21"/>
      <c r="N276" s="7"/>
      <c r="P276" s="7"/>
      <c r="Q276" s="21"/>
      <c r="R276" s="7"/>
    </row>
    <row r="277" customFormat="false" ht="11.25" hidden="false" customHeight="false" outlineLevel="0" collapsed="false">
      <c r="B277" s="20"/>
      <c r="C277" s="21"/>
      <c r="D277" s="7"/>
      <c r="E277" s="7"/>
      <c r="F277" s="7"/>
      <c r="G277" s="21"/>
      <c r="H277" s="7"/>
      <c r="L277" s="20"/>
      <c r="M277" s="21"/>
      <c r="N277" s="7"/>
      <c r="P277" s="7"/>
      <c r="Q277" s="21"/>
      <c r="R277" s="7"/>
    </row>
    <row r="278" customFormat="false" ht="11.25" hidden="false" customHeight="false" outlineLevel="0" collapsed="false">
      <c r="B278" s="20"/>
      <c r="C278" s="21"/>
      <c r="D278" s="7"/>
      <c r="E278" s="7"/>
      <c r="F278" s="7"/>
      <c r="G278" s="21"/>
      <c r="H278" s="7"/>
      <c r="L278" s="20"/>
      <c r="M278" s="21"/>
      <c r="N278" s="7"/>
      <c r="P278" s="7"/>
      <c r="Q278" s="21"/>
      <c r="R278" s="7"/>
    </row>
    <row r="279" customFormat="false" ht="11.25" hidden="false" customHeight="false" outlineLevel="0" collapsed="false">
      <c r="B279" s="20"/>
      <c r="C279" s="21"/>
      <c r="D279" s="7"/>
      <c r="E279" s="7"/>
      <c r="F279" s="7"/>
      <c r="G279" s="21"/>
      <c r="H279" s="7"/>
      <c r="L279" s="20"/>
      <c r="M279" s="21"/>
      <c r="N279" s="7"/>
      <c r="P279" s="7"/>
      <c r="Q279" s="21"/>
      <c r="R279" s="7"/>
    </row>
    <row r="280" customFormat="false" ht="11.25" hidden="false" customHeight="false" outlineLevel="0" collapsed="false">
      <c r="B280" s="20"/>
      <c r="C280" s="21"/>
      <c r="D280" s="7"/>
      <c r="E280" s="7"/>
      <c r="F280" s="7"/>
      <c r="G280" s="21"/>
      <c r="H280" s="7"/>
      <c r="L280" s="20"/>
      <c r="M280" s="21"/>
      <c r="N280" s="7"/>
      <c r="P280" s="7"/>
      <c r="Q280" s="21"/>
      <c r="R280" s="7"/>
    </row>
    <row r="281" customFormat="false" ht="12.75" hidden="false" customHeight="false" outlineLevel="0" collapsed="false">
      <c r="A281" s="3" t="s">
        <v>0</v>
      </c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</row>
    <row r="282" customFormat="false" ht="12.75" hidden="false" customHeight="false" outlineLevel="0" collapsed="false">
      <c r="A282" s="3" t="s">
        <v>762</v>
      </c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</row>
    <row r="283" customFormat="false" ht="12.75" hidden="false" customHeight="false" outlineLevel="0" collapsed="false">
      <c r="A283" s="11" t="s">
        <v>360</v>
      </c>
      <c r="B283" s="11"/>
      <c r="C283" s="11"/>
      <c r="D283" s="11"/>
      <c r="E283" s="11"/>
      <c r="F283" s="11"/>
      <c r="G283" s="11"/>
      <c r="H283" s="11"/>
      <c r="I283" s="11"/>
      <c r="K283" s="11" t="s">
        <v>361</v>
      </c>
      <c r="L283" s="11"/>
      <c r="M283" s="11"/>
      <c r="N283" s="11"/>
      <c r="O283" s="11"/>
      <c r="P283" s="11"/>
      <c r="Q283" s="11"/>
      <c r="R283" s="11"/>
      <c r="S283" s="11"/>
    </row>
    <row r="284" customFormat="false" ht="11.25" hidden="false" customHeight="true" outlineLevel="0" collapsed="false">
      <c r="A284" s="12"/>
      <c r="B284" s="7"/>
      <c r="C284" s="7"/>
      <c r="D284" s="13" t="s">
        <v>127</v>
      </c>
      <c r="E284" s="16" t="s">
        <v>846</v>
      </c>
      <c r="F284" s="16"/>
      <c r="G284" s="16"/>
      <c r="H284" s="7"/>
      <c r="I284" s="12"/>
      <c r="K284" s="12"/>
      <c r="L284" s="7"/>
      <c r="M284" s="7"/>
      <c r="N284" s="13" t="s">
        <v>127</v>
      </c>
      <c r="O284" s="14" t="s">
        <v>809</v>
      </c>
      <c r="P284" s="14"/>
      <c r="Q284" s="14"/>
      <c r="R284" s="7"/>
      <c r="S284" s="12"/>
    </row>
    <row r="285" customFormat="false" ht="11.25" hidden="false" customHeight="true" outlineLevel="0" collapsed="false">
      <c r="A285" s="12"/>
      <c r="B285" s="7"/>
      <c r="C285" s="7"/>
      <c r="D285" s="15" t="s">
        <v>130</v>
      </c>
      <c r="E285" s="16" t="s">
        <v>886</v>
      </c>
      <c r="F285" s="16"/>
      <c r="G285" s="16"/>
      <c r="H285" s="7"/>
      <c r="I285" s="12"/>
      <c r="K285" s="12"/>
      <c r="L285" s="7"/>
      <c r="M285" s="7"/>
      <c r="N285" s="15" t="s">
        <v>130</v>
      </c>
      <c r="O285" s="14" t="s">
        <v>887</v>
      </c>
      <c r="P285" s="14"/>
      <c r="Q285" s="14"/>
      <c r="R285" s="7"/>
      <c r="S285" s="12"/>
    </row>
    <row r="286" customFormat="false" ht="11.25" hidden="false" customHeight="true" outlineLevel="0" collapsed="false">
      <c r="A286" s="12"/>
      <c r="B286" s="7"/>
      <c r="C286" s="7"/>
      <c r="D286" s="15" t="s">
        <v>132</v>
      </c>
      <c r="E286" s="14" t="s">
        <v>888</v>
      </c>
      <c r="F286" s="14"/>
      <c r="G286" s="14"/>
      <c r="H286" s="7"/>
      <c r="I286" s="12"/>
      <c r="K286" s="12"/>
      <c r="L286" s="7"/>
      <c r="M286" s="7"/>
      <c r="N286" s="15" t="s">
        <v>132</v>
      </c>
      <c r="O286" s="14" t="s">
        <v>500</v>
      </c>
      <c r="P286" s="14"/>
      <c r="Q286" s="14"/>
      <c r="R286" s="7"/>
      <c r="S286" s="12"/>
    </row>
    <row r="287" customFormat="false" ht="11.25" hidden="false" customHeight="true" outlineLevel="0" collapsed="false">
      <c r="A287" s="12"/>
      <c r="B287" s="7"/>
      <c r="C287" s="7"/>
      <c r="D287" s="13" t="s">
        <v>134</v>
      </c>
      <c r="E287" s="14" t="s">
        <v>889</v>
      </c>
      <c r="F287" s="14"/>
      <c r="G287" s="14"/>
      <c r="H287" s="7"/>
      <c r="I287" s="12"/>
      <c r="K287" s="12"/>
      <c r="L287" s="7"/>
      <c r="M287" s="7"/>
      <c r="N287" s="13" t="s">
        <v>134</v>
      </c>
      <c r="O287" s="14" t="s">
        <v>890</v>
      </c>
      <c r="P287" s="14"/>
      <c r="Q287" s="14"/>
      <c r="R287" s="7"/>
      <c r="S287" s="12"/>
    </row>
    <row r="288" customFormat="false" ht="11.25" hidden="false" customHeight="true" outlineLevel="0" collapsed="false">
      <c r="A288" s="12"/>
      <c r="B288" s="13" t="s">
        <v>127</v>
      </c>
      <c r="C288" s="14" t="s">
        <v>823</v>
      </c>
      <c r="D288" s="14"/>
      <c r="E288" s="7"/>
      <c r="F288" s="7"/>
      <c r="G288" s="13" t="s">
        <v>127</v>
      </c>
      <c r="H288" s="14" t="s">
        <v>440</v>
      </c>
      <c r="I288" s="14"/>
      <c r="K288" s="12"/>
      <c r="L288" s="13" t="s">
        <v>127</v>
      </c>
      <c r="M288" s="14" t="s">
        <v>655</v>
      </c>
      <c r="N288" s="14"/>
      <c r="P288" s="7"/>
      <c r="Q288" s="13" t="s">
        <v>127</v>
      </c>
      <c r="R288" s="14" t="s">
        <v>444</v>
      </c>
      <c r="S288" s="14"/>
    </row>
    <row r="289" customFormat="false" ht="11.25" hidden="false" customHeight="true" outlineLevel="0" collapsed="false">
      <c r="A289" s="12"/>
      <c r="B289" s="15" t="s">
        <v>130</v>
      </c>
      <c r="C289" s="14" t="n">
        <v>876</v>
      </c>
      <c r="D289" s="14"/>
      <c r="E289" s="7"/>
      <c r="F289" s="7"/>
      <c r="G289" s="15" t="s">
        <v>130</v>
      </c>
      <c r="H289" s="14" t="s">
        <v>695</v>
      </c>
      <c r="I289" s="14"/>
      <c r="K289" s="12"/>
      <c r="L289" s="15" t="s">
        <v>130</v>
      </c>
      <c r="M289" s="14" t="s">
        <v>741</v>
      </c>
      <c r="N289" s="14"/>
      <c r="P289" s="7"/>
      <c r="Q289" s="15" t="s">
        <v>130</v>
      </c>
      <c r="R289" s="14" t="s">
        <v>202</v>
      </c>
      <c r="S289" s="14"/>
    </row>
    <row r="290" customFormat="false" ht="11.25" hidden="false" customHeight="true" outlineLevel="0" collapsed="false">
      <c r="A290" s="12"/>
      <c r="B290" s="15" t="s">
        <v>132</v>
      </c>
      <c r="C290" s="14" t="s">
        <v>891</v>
      </c>
      <c r="D290" s="14"/>
      <c r="E290" s="7"/>
      <c r="F290" s="7"/>
      <c r="G290" s="15" t="s">
        <v>132</v>
      </c>
      <c r="H290" s="14" t="s">
        <v>268</v>
      </c>
      <c r="I290" s="14"/>
      <c r="K290" s="12"/>
      <c r="L290" s="15" t="s">
        <v>132</v>
      </c>
      <c r="M290" s="14" t="s">
        <v>321</v>
      </c>
      <c r="N290" s="14"/>
      <c r="P290" s="7"/>
      <c r="Q290" s="15" t="s">
        <v>132</v>
      </c>
      <c r="R290" s="14" t="s">
        <v>892</v>
      </c>
      <c r="S290" s="14"/>
    </row>
    <row r="291" customFormat="false" ht="11.25" hidden="false" customHeight="true" outlineLevel="0" collapsed="false">
      <c r="A291" s="12"/>
      <c r="B291" s="13" t="s">
        <v>134</v>
      </c>
      <c r="C291" s="14" t="s">
        <v>893</v>
      </c>
      <c r="D291" s="14"/>
      <c r="E291" s="7"/>
      <c r="F291" s="7"/>
      <c r="G291" s="13" t="s">
        <v>134</v>
      </c>
      <c r="H291" s="14" t="s">
        <v>583</v>
      </c>
      <c r="I291" s="14"/>
      <c r="K291" s="12"/>
      <c r="L291" s="13" t="s">
        <v>134</v>
      </c>
      <c r="M291" s="14" t="s">
        <v>894</v>
      </c>
      <c r="N291" s="14"/>
      <c r="P291" s="7"/>
      <c r="Q291" s="13" t="s">
        <v>134</v>
      </c>
      <c r="R291" s="14" t="s">
        <v>895</v>
      </c>
      <c r="S291" s="14"/>
    </row>
    <row r="292" customFormat="false" ht="11.25" hidden="false" customHeight="true" outlineLevel="0" collapsed="false">
      <c r="A292" s="12"/>
      <c r="B292" s="7"/>
      <c r="C292" s="7"/>
      <c r="D292" s="13" t="s">
        <v>127</v>
      </c>
      <c r="E292" s="17" t="s">
        <v>896</v>
      </c>
      <c r="F292" s="17"/>
      <c r="G292" s="17"/>
      <c r="H292" s="7"/>
      <c r="I292" s="12"/>
      <c r="K292" s="12"/>
      <c r="L292" s="7"/>
      <c r="M292" s="7"/>
      <c r="N292" s="13" t="s">
        <v>127</v>
      </c>
      <c r="O292" s="17" t="s">
        <v>897</v>
      </c>
      <c r="P292" s="17"/>
      <c r="Q292" s="17"/>
      <c r="R292" s="7"/>
      <c r="S292" s="12"/>
    </row>
    <row r="293" customFormat="false" ht="11.25" hidden="false" customHeight="true" outlineLevel="0" collapsed="false">
      <c r="A293" s="12"/>
      <c r="B293" s="7"/>
      <c r="C293" s="7"/>
      <c r="D293" s="15" t="s">
        <v>130</v>
      </c>
      <c r="E293" s="17" t="s">
        <v>617</v>
      </c>
      <c r="F293" s="17"/>
      <c r="G293" s="17"/>
      <c r="H293" s="7"/>
      <c r="I293" s="12"/>
      <c r="K293" s="12"/>
      <c r="L293" s="7"/>
      <c r="M293" s="7"/>
      <c r="N293" s="15" t="s">
        <v>130</v>
      </c>
      <c r="O293" s="17" t="s">
        <v>347</v>
      </c>
      <c r="P293" s="17"/>
      <c r="Q293" s="17"/>
      <c r="R293" s="7"/>
      <c r="S293" s="12"/>
    </row>
    <row r="294" customFormat="false" ht="11.25" hidden="false" customHeight="true" outlineLevel="0" collapsed="false">
      <c r="A294" s="12"/>
      <c r="B294" s="7"/>
      <c r="C294" s="7"/>
      <c r="D294" s="15" t="s">
        <v>132</v>
      </c>
      <c r="E294" s="17" t="s">
        <v>691</v>
      </c>
      <c r="F294" s="17"/>
      <c r="G294" s="17"/>
      <c r="H294" s="7"/>
      <c r="I294" s="12"/>
      <c r="K294" s="12"/>
      <c r="L294" s="7"/>
      <c r="M294" s="7"/>
      <c r="N294" s="15" t="s">
        <v>132</v>
      </c>
      <c r="O294" s="17" t="s">
        <v>147</v>
      </c>
      <c r="P294" s="17"/>
      <c r="Q294" s="17"/>
      <c r="R294" s="7"/>
      <c r="S294" s="12"/>
    </row>
    <row r="295" customFormat="false" ht="11.25" hidden="false" customHeight="true" outlineLevel="0" collapsed="false">
      <c r="A295" s="12"/>
      <c r="B295" s="7"/>
      <c r="C295" s="7"/>
      <c r="D295" s="13" t="s">
        <v>134</v>
      </c>
      <c r="E295" s="17" t="s">
        <v>898</v>
      </c>
      <c r="F295" s="17"/>
      <c r="G295" s="17"/>
      <c r="H295" s="7"/>
      <c r="I295" s="12"/>
      <c r="K295" s="12"/>
      <c r="L295" s="7"/>
      <c r="M295" s="7"/>
      <c r="N295" s="13" t="s">
        <v>134</v>
      </c>
      <c r="O295" s="17" t="s">
        <v>899</v>
      </c>
      <c r="P295" s="17"/>
      <c r="Q295" s="17"/>
      <c r="R295" s="7"/>
      <c r="S295" s="12"/>
    </row>
    <row r="296" customFormat="false" ht="11.25" hidden="false" customHeight="false" outlineLevel="0" collapsed="false">
      <c r="A296" s="18" t="s">
        <v>157</v>
      </c>
      <c r="B296" s="4" t="s">
        <v>158</v>
      </c>
      <c r="C296" s="4" t="s">
        <v>159</v>
      </c>
      <c r="D296" s="4" t="s">
        <v>160</v>
      </c>
      <c r="E296" s="4" t="s">
        <v>161</v>
      </c>
      <c r="F296" s="4" t="s">
        <v>162</v>
      </c>
      <c r="G296" s="4" t="s">
        <v>163</v>
      </c>
      <c r="H296" s="4" t="s">
        <v>164</v>
      </c>
      <c r="I296" s="18" t="s">
        <v>165</v>
      </c>
      <c r="J296" s="4"/>
      <c r="K296" s="18" t="s">
        <v>157</v>
      </c>
      <c r="L296" s="4" t="s">
        <v>158</v>
      </c>
      <c r="M296" s="4" t="s">
        <v>159</v>
      </c>
      <c r="N296" s="4" t="s">
        <v>160</v>
      </c>
      <c r="O296" s="19" t="s">
        <v>161</v>
      </c>
      <c r="P296" s="4" t="s">
        <v>162</v>
      </c>
      <c r="Q296" s="4" t="s">
        <v>163</v>
      </c>
      <c r="R296" s="4" t="s">
        <v>164</v>
      </c>
      <c r="S296" s="18" t="s">
        <v>165</v>
      </c>
    </row>
    <row r="297" customFormat="false" ht="11.25" hidden="false" customHeight="false" outlineLevel="0" collapsed="false">
      <c r="A297" s="9" t="n">
        <v>0</v>
      </c>
      <c r="B297" s="20" t="n">
        <v>30</v>
      </c>
      <c r="C297" s="21" t="n">
        <v>-7700</v>
      </c>
      <c r="D297" s="7" t="s">
        <v>802</v>
      </c>
      <c r="E297" s="7" t="s">
        <v>803</v>
      </c>
      <c r="F297" s="7" t="n">
        <v>0</v>
      </c>
      <c r="G297" s="21" t="n">
        <v>-7700</v>
      </c>
      <c r="H297" s="7" t="n">
        <v>8</v>
      </c>
      <c r="I297" s="9" t="n">
        <v>16.8</v>
      </c>
      <c r="K297" s="9" t="n">
        <v>0</v>
      </c>
      <c r="L297" s="20" t="n">
        <v>30</v>
      </c>
      <c r="M297" s="21" t="n">
        <v>-7700</v>
      </c>
      <c r="N297" s="7" t="s">
        <v>802</v>
      </c>
      <c r="O297" s="10" t="s">
        <v>803</v>
      </c>
      <c r="P297" s="7" t="n">
        <v>0</v>
      </c>
      <c r="Q297" s="21" t="n">
        <v>-7700</v>
      </c>
      <c r="R297" s="7" t="n">
        <v>8</v>
      </c>
      <c r="S297" s="9" t="n">
        <v>16.8</v>
      </c>
    </row>
    <row r="298" customFormat="false" ht="11.25" hidden="false" customHeight="false" outlineLevel="0" collapsed="false">
      <c r="A298" s="9" t="n">
        <v>9.71428571428571</v>
      </c>
      <c r="B298" s="20" t="n">
        <v>9</v>
      </c>
      <c r="C298" s="21" t="n">
        <v>-90</v>
      </c>
      <c r="D298" s="7" t="s">
        <v>357</v>
      </c>
      <c r="E298" s="7" t="s">
        <v>172</v>
      </c>
      <c r="F298" s="7" t="n">
        <v>7</v>
      </c>
      <c r="G298" s="21" t="n">
        <v>90</v>
      </c>
      <c r="H298" s="7" t="n">
        <v>7</v>
      </c>
      <c r="I298" s="9" t="n">
        <v>18.2857142857143</v>
      </c>
      <c r="K298" s="9" t="n">
        <v>12.9285714285714</v>
      </c>
      <c r="L298" s="20" t="n">
        <v>9</v>
      </c>
      <c r="M298" s="21" t="n">
        <v>420</v>
      </c>
      <c r="N298" s="7" t="s">
        <v>168</v>
      </c>
      <c r="O298" s="10" t="s">
        <v>167</v>
      </c>
      <c r="P298" s="7" t="n">
        <v>10</v>
      </c>
      <c r="Q298" s="21" t="n">
        <v>-420</v>
      </c>
      <c r="R298" s="7" t="n">
        <v>7</v>
      </c>
      <c r="S298" s="9" t="n">
        <v>15.0714285714286</v>
      </c>
    </row>
    <row r="299" customFormat="false" ht="11.25" hidden="false" customHeight="false" outlineLevel="0" collapsed="false">
      <c r="A299" s="9" t="n">
        <v>9.71428571428571</v>
      </c>
      <c r="B299" s="20" t="n">
        <v>10</v>
      </c>
      <c r="C299" s="21" t="n">
        <v>-90</v>
      </c>
      <c r="D299" s="7" t="s">
        <v>357</v>
      </c>
      <c r="E299" s="7" t="s">
        <v>172</v>
      </c>
      <c r="F299" s="7" t="n">
        <v>7</v>
      </c>
      <c r="G299" s="21" t="n">
        <v>90</v>
      </c>
      <c r="H299" s="7" t="n">
        <v>6</v>
      </c>
      <c r="I299" s="9" t="n">
        <v>18.2857142857143</v>
      </c>
      <c r="K299" s="9" t="n">
        <v>12.9285714285714</v>
      </c>
      <c r="L299" s="20" t="n">
        <v>10</v>
      </c>
      <c r="M299" s="21" t="n">
        <v>420</v>
      </c>
      <c r="N299" s="7" t="s">
        <v>168</v>
      </c>
      <c r="O299" s="10" t="s">
        <v>167</v>
      </c>
      <c r="P299" s="7" t="n">
        <v>10</v>
      </c>
      <c r="Q299" s="21" t="n">
        <v>-420</v>
      </c>
      <c r="R299" s="7" t="n">
        <v>6</v>
      </c>
      <c r="S299" s="9" t="n">
        <v>15.0714285714286</v>
      </c>
    </row>
    <row r="300" customFormat="false" ht="11.25" hidden="false" customHeight="false" outlineLevel="0" collapsed="false">
      <c r="A300" s="9" t="n">
        <v>9.71428571428571</v>
      </c>
      <c r="B300" s="20" t="n">
        <v>11</v>
      </c>
      <c r="C300" s="21" t="n">
        <v>-90</v>
      </c>
      <c r="D300" s="7" t="s">
        <v>357</v>
      </c>
      <c r="E300" s="7" t="s">
        <v>172</v>
      </c>
      <c r="F300" s="7" t="n">
        <v>7</v>
      </c>
      <c r="G300" s="21" t="n">
        <v>90</v>
      </c>
      <c r="H300" s="7" t="n">
        <v>5</v>
      </c>
      <c r="I300" s="9" t="n">
        <v>18.2857142857143</v>
      </c>
      <c r="K300" s="9" t="n">
        <v>12.9285714285714</v>
      </c>
      <c r="L300" s="20" t="n">
        <v>11</v>
      </c>
      <c r="M300" s="21" t="n">
        <v>420</v>
      </c>
      <c r="N300" s="7" t="s">
        <v>168</v>
      </c>
      <c r="O300" s="10" t="s">
        <v>167</v>
      </c>
      <c r="P300" s="7" t="n">
        <v>10</v>
      </c>
      <c r="Q300" s="21" t="n">
        <v>-420</v>
      </c>
      <c r="R300" s="7" t="n">
        <v>5</v>
      </c>
      <c r="S300" s="9" t="n">
        <v>15.0714285714286</v>
      </c>
    </row>
    <row r="301" customFormat="false" ht="11.25" hidden="false" customHeight="false" outlineLevel="0" collapsed="false">
      <c r="A301" s="9" t="n">
        <v>9.71428571428571</v>
      </c>
      <c r="B301" s="20" t="n">
        <v>4</v>
      </c>
      <c r="C301" s="21" t="n">
        <v>-90</v>
      </c>
      <c r="D301" s="7" t="s">
        <v>357</v>
      </c>
      <c r="E301" s="7" t="s">
        <v>172</v>
      </c>
      <c r="F301" s="7" t="n">
        <v>7</v>
      </c>
      <c r="G301" s="21" t="n">
        <v>90</v>
      </c>
      <c r="H301" s="7" t="n">
        <v>12</v>
      </c>
      <c r="I301" s="9" t="n">
        <v>18.2857142857143</v>
      </c>
      <c r="K301" s="9" t="n">
        <v>0.0714285714285714</v>
      </c>
      <c r="L301" s="20" t="n">
        <v>4</v>
      </c>
      <c r="M301" s="21" t="n">
        <v>200</v>
      </c>
      <c r="N301" s="7" t="s">
        <v>209</v>
      </c>
      <c r="O301" s="10" t="s">
        <v>167</v>
      </c>
      <c r="P301" s="7" t="n">
        <v>11</v>
      </c>
      <c r="Q301" s="21" t="n">
        <v>-200</v>
      </c>
      <c r="R301" s="7" t="n">
        <v>12</v>
      </c>
      <c r="S301" s="9" t="n">
        <v>27.9285714285714</v>
      </c>
    </row>
    <row r="302" customFormat="false" ht="11.25" hidden="false" customHeight="false" outlineLevel="0" collapsed="false">
      <c r="A302" s="9" t="n">
        <v>22.5714285714286</v>
      </c>
      <c r="B302" s="20" t="n">
        <v>3</v>
      </c>
      <c r="C302" s="21" t="n">
        <v>50</v>
      </c>
      <c r="D302" s="7" t="s">
        <v>357</v>
      </c>
      <c r="E302" s="7" t="s">
        <v>177</v>
      </c>
      <c r="F302" s="7" t="n">
        <v>6</v>
      </c>
      <c r="G302" s="21" t="n">
        <v>-50</v>
      </c>
      <c r="H302" s="7" t="n">
        <v>13</v>
      </c>
      <c r="I302" s="9" t="n">
        <v>5.42857142857143</v>
      </c>
      <c r="K302" s="9" t="n">
        <v>12.9285714285714</v>
      </c>
      <c r="L302" s="20" t="n">
        <v>3</v>
      </c>
      <c r="M302" s="21" t="n">
        <v>420</v>
      </c>
      <c r="N302" s="7" t="s">
        <v>168</v>
      </c>
      <c r="O302" s="10" t="s">
        <v>167</v>
      </c>
      <c r="P302" s="7" t="n">
        <v>10</v>
      </c>
      <c r="Q302" s="21" t="n">
        <v>-420</v>
      </c>
      <c r="R302" s="7" t="n">
        <v>13</v>
      </c>
      <c r="S302" s="9" t="n">
        <v>15.0714285714286</v>
      </c>
    </row>
    <row r="303" customFormat="false" ht="11.25" hidden="false" customHeight="false" outlineLevel="0" collapsed="false">
      <c r="A303" s="9" t="n">
        <v>9.71428571428571</v>
      </c>
      <c r="B303" s="20" t="n">
        <v>14</v>
      </c>
      <c r="C303" s="21" t="n">
        <v>-90</v>
      </c>
      <c r="D303" s="7" t="s">
        <v>357</v>
      </c>
      <c r="E303" s="7" t="s">
        <v>172</v>
      </c>
      <c r="F303" s="7" t="n">
        <v>7</v>
      </c>
      <c r="G303" s="21" t="n">
        <v>90</v>
      </c>
      <c r="H303" s="7" t="n">
        <v>2</v>
      </c>
      <c r="I303" s="9" t="n">
        <v>18.2857142857143</v>
      </c>
      <c r="K303" s="9" t="n">
        <v>12.9285714285714</v>
      </c>
      <c r="L303" s="20" t="n">
        <v>14</v>
      </c>
      <c r="M303" s="21" t="n">
        <v>420</v>
      </c>
      <c r="N303" s="7" t="s">
        <v>168</v>
      </c>
      <c r="O303" s="10" t="s">
        <v>167</v>
      </c>
      <c r="P303" s="7" t="n">
        <v>10</v>
      </c>
      <c r="Q303" s="21" t="n">
        <v>-420</v>
      </c>
      <c r="R303" s="7" t="n">
        <v>2</v>
      </c>
      <c r="S303" s="9" t="n">
        <v>15.0714285714286</v>
      </c>
    </row>
    <row r="304" customFormat="false" ht="11.25" hidden="false" customHeight="false" outlineLevel="0" collapsed="false">
      <c r="A304" s="9" t="n">
        <v>9.71428571428571</v>
      </c>
      <c r="B304" s="20" t="n">
        <v>1</v>
      </c>
      <c r="C304" s="21" t="n">
        <v>-90</v>
      </c>
      <c r="D304" s="7" t="s">
        <v>357</v>
      </c>
      <c r="E304" s="7" t="s">
        <v>172</v>
      </c>
      <c r="F304" s="7" t="n">
        <v>7</v>
      </c>
      <c r="G304" s="21" t="n">
        <v>90</v>
      </c>
      <c r="H304" s="7" t="n">
        <v>15</v>
      </c>
      <c r="I304" s="9" t="n">
        <v>18.2857142857143</v>
      </c>
      <c r="K304" s="9" t="n">
        <v>25.7857142857143</v>
      </c>
      <c r="L304" s="20" t="n">
        <v>1</v>
      </c>
      <c r="M304" s="21" t="n">
        <v>450</v>
      </c>
      <c r="N304" s="7" t="s">
        <v>168</v>
      </c>
      <c r="O304" s="10" t="s">
        <v>174</v>
      </c>
      <c r="P304" s="7" t="n">
        <v>11</v>
      </c>
      <c r="Q304" s="21" t="n">
        <v>-450</v>
      </c>
      <c r="R304" s="7" t="n">
        <v>15</v>
      </c>
      <c r="S304" s="9" t="n">
        <v>2.21428571428571</v>
      </c>
    </row>
    <row r="305" customFormat="false" ht="11.25" hidden="false" customHeight="false" outlineLevel="0" collapsed="false">
      <c r="A305" s="9" t="n">
        <v>0.0714285714285714</v>
      </c>
      <c r="B305" s="20" t="n">
        <v>29</v>
      </c>
      <c r="C305" s="21" t="n">
        <v>-120</v>
      </c>
      <c r="D305" s="7" t="s">
        <v>357</v>
      </c>
      <c r="E305" s="7" t="s">
        <v>177</v>
      </c>
      <c r="F305" s="7" t="n">
        <v>8</v>
      </c>
      <c r="G305" s="21" t="n">
        <v>120</v>
      </c>
      <c r="H305" s="7" t="n">
        <v>16</v>
      </c>
      <c r="I305" s="9" t="n">
        <v>27.9285714285714</v>
      </c>
      <c r="K305" s="9" t="n">
        <v>12.9285714285714</v>
      </c>
      <c r="L305" s="20" t="n">
        <v>29</v>
      </c>
      <c r="M305" s="21" t="n">
        <v>420</v>
      </c>
      <c r="N305" s="7" t="s">
        <v>168</v>
      </c>
      <c r="O305" s="10" t="s">
        <v>167</v>
      </c>
      <c r="P305" s="7" t="n">
        <v>10</v>
      </c>
      <c r="Q305" s="21" t="n">
        <v>-420</v>
      </c>
      <c r="R305" s="7" t="n">
        <v>16</v>
      </c>
      <c r="S305" s="9" t="n">
        <v>15.0714285714286</v>
      </c>
    </row>
    <row r="306" customFormat="false" ht="11.25" hidden="false" customHeight="false" outlineLevel="0" collapsed="false">
      <c r="A306" s="9" t="n">
        <v>27.9285714285714</v>
      </c>
      <c r="B306" s="20" t="n">
        <v>17</v>
      </c>
      <c r="C306" s="21" t="n">
        <v>100</v>
      </c>
      <c r="D306" s="7" t="s">
        <v>169</v>
      </c>
      <c r="E306" s="7" t="s">
        <v>172</v>
      </c>
      <c r="F306" s="7" t="n">
        <v>7</v>
      </c>
      <c r="G306" s="21" t="n">
        <v>-100</v>
      </c>
      <c r="H306" s="7" t="n">
        <v>28</v>
      </c>
      <c r="I306" s="9" t="n">
        <v>0.0714285714285714</v>
      </c>
      <c r="K306" s="9" t="n">
        <v>12.9285714285714</v>
      </c>
      <c r="L306" s="20" t="n">
        <v>17</v>
      </c>
      <c r="M306" s="21" t="n">
        <v>420</v>
      </c>
      <c r="N306" s="7" t="s">
        <v>168</v>
      </c>
      <c r="O306" s="10" t="s">
        <v>167</v>
      </c>
      <c r="P306" s="7" t="n">
        <v>10</v>
      </c>
      <c r="Q306" s="21" t="n">
        <v>-420</v>
      </c>
      <c r="R306" s="7" t="n">
        <v>28</v>
      </c>
      <c r="S306" s="9" t="n">
        <v>15.0714285714286</v>
      </c>
    </row>
    <row r="307" customFormat="false" ht="11.25" hidden="false" customHeight="false" outlineLevel="0" collapsed="false">
      <c r="A307" s="9" t="n">
        <v>22.5714285714286</v>
      </c>
      <c r="B307" s="20" t="n">
        <v>27</v>
      </c>
      <c r="C307" s="21" t="n">
        <v>50</v>
      </c>
      <c r="D307" s="7" t="s">
        <v>357</v>
      </c>
      <c r="E307" s="7" t="s">
        <v>177</v>
      </c>
      <c r="F307" s="7" t="n">
        <v>6</v>
      </c>
      <c r="G307" s="21" t="n">
        <v>-50</v>
      </c>
      <c r="H307" s="7" t="n">
        <v>18</v>
      </c>
      <c r="I307" s="9" t="n">
        <v>5.42857142857143</v>
      </c>
      <c r="K307" s="9" t="n">
        <v>12.9285714285714</v>
      </c>
      <c r="L307" s="20" t="n">
        <v>27</v>
      </c>
      <c r="M307" s="21" t="n">
        <v>420</v>
      </c>
      <c r="N307" s="7" t="s">
        <v>168</v>
      </c>
      <c r="O307" s="10" t="s">
        <v>167</v>
      </c>
      <c r="P307" s="7" t="n">
        <v>10</v>
      </c>
      <c r="Q307" s="21" t="n">
        <v>-420</v>
      </c>
      <c r="R307" s="7" t="n">
        <v>18</v>
      </c>
      <c r="S307" s="9" t="n">
        <v>15.0714285714286</v>
      </c>
    </row>
    <row r="308" customFormat="false" ht="11.25" hidden="false" customHeight="false" outlineLevel="0" collapsed="false">
      <c r="A308" s="9" t="n">
        <v>9.71428571428571</v>
      </c>
      <c r="B308" s="20" t="n">
        <v>19</v>
      </c>
      <c r="C308" s="21" t="n">
        <v>-90</v>
      </c>
      <c r="D308" s="7" t="s">
        <v>357</v>
      </c>
      <c r="E308" s="7" t="s">
        <v>172</v>
      </c>
      <c r="F308" s="7" t="n">
        <v>7</v>
      </c>
      <c r="G308" s="21" t="n">
        <v>90</v>
      </c>
      <c r="H308" s="7" t="n">
        <v>26</v>
      </c>
      <c r="I308" s="9" t="n">
        <v>18.2857142857143</v>
      </c>
      <c r="K308" s="9" t="n">
        <v>12.9285714285714</v>
      </c>
      <c r="L308" s="20" t="n">
        <v>19</v>
      </c>
      <c r="M308" s="21" t="n">
        <v>420</v>
      </c>
      <c r="N308" s="7" t="s">
        <v>168</v>
      </c>
      <c r="O308" s="10" t="s">
        <v>167</v>
      </c>
      <c r="P308" s="7" t="n">
        <v>10</v>
      </c>
      <c r="Q308" s="21" t="n">
        <v>-420</v>
      </c>
      <c r="R308" s="7" t="n">
        <v>26</v>
      </c>
      <c r="S308" s="9" t="n">
        <v>15.0714285714286</v>
      </c>
    </row>
    <row r="309" customFormat="false" ht="11.25" hidden="false" customHeight="false" outlineLevel="0" collapsed="false">
      <c r="A309" s="9" t="n">
        <v>22.5714285714286</v>
      </c>
      <c r="B309" s="20" t="n">
        <v>25</v>
      </c>
      <c r="C309" s="21" t="n">
        <v>50</v>
      </c>
      <c r="D309" s="7" t="s">
        <v>357</v>
      </c>
      <c r="E309" s="7" t="s">
        <v>177</v>
      </c>
      <c r="F309" s="7" t="n">
        <v>6</v>
      </c>
      <c r="G309" s="21" t="n">
        <v>-50</v>
      </c>
      <c r="H309" s="7" t="n">
        <v>20</v>
      </c>
      <c r="I309" s="9" t="n">
        <v>5.42857142857143</v>
      </c>
      <c r="K309" s="9" t="n">
        <v>12.9285714285714</v>
      </c>
      <c r="L309" s="20" t="n">
        <v>25</v>
      </c>
      <c r="M309" s="21" t="n">
        <v>420</v>
      </c>
      <c r="N309" s="7" t="s">
        <v>168</v>
      </c>
      <c r="O309" s="10" t="s">
        <v>167</v>
      </c>
      <c r="P309" s="7" t="n">
        <v>10</v>
      </c>
      <c r="Q309" s="21" t="n">
        <v>-420</v>
      </c>
      <c r="R309" s="7" t="n">
        <v>20</v>
      </c>
      <c r="S309" s="9" t="n">
        <v>15.0714285714286</v>
      </c>
    </row>
    <row r="310" customFormat="false" ht="11.25" hidden="false" customHeight="false" outlineLevel="0" collapsed="false">
      <c r="A310" s="9" t="n">
        <v>9.71428571428571</v>
      </c>
      <c r="B310" s="20" t="n">
        <v>21</v>
      </c>
      <c r="C310" s="21" t="n">
        <v>-90</v>
      </c>
      <c r="D310" s="7" t="s">
        <v>357</v>
      </c>
      <c r="E310" s="7" t="s">
        <v>172</v>
      </c>
      <c r="F310" s="7" t="n">
        <v>7</v>
      </c>
      <c r="G310" s="21" t="n">
        <v>90</v>
      </c>
      <c r="H310" s="7" t="n">
        <v>24</v>
      </c>
      <c r="I310" s="9" t="n">
        <v>18.2857142857143</v>
      </c>
      <c r="K310" s="9" t="n">
        <v>12.9285714285714</v>
      </c>
      <c r="L310" s="20" t="n">
        <v>21</v>
      </c>
      <c r="M310" s="21" t="n">
        <v>420</v>
      </c>
      <c r="N310" s="7" t="s">
        <v>168</v>
      </c>
      <c r="O310" s="10" t="s">
        <v>167</v>
      </c>
      <c r="P310" s="7" t="n">
        <v>10</v>
      </c>
      <c r="Q310" s="21" t="n">
        <v>-420</v>
      </c>
      <c r="R310" s="7" t="n">
        <v>24</v>
      </c>
      <c r="S310" s="9" t="n">
        <v>15.0714285714286</v>
      </c>
    </row>
    <row r="311" customFormat="false" ht="11.25" hidden="false" customHeight="false" outlineLevel="0" collapsed="false">
      <c r="A311" s="9" t="n">
        <v>22.5714285714286</v>
      </c>
      <c r="B311" s="20" t="n">
        <v>22</v>
      </c>
      <c r="C311" s="21" t="n">
        <v>50</v>
      </c>
      <c r="D311" s="7" t="s">
        <v>275</v>
      </c>
      <c r="E311" s="7" t="s">
        <v>172</v>
      </c>
      <c r="F311" s="7" t="n">
        <v>7</v>
      </c>
      <c r="G311" s="21" t="n">
        <v>-50</v>
      </c>
      <c r="H311" s="7" t="n">
        <v>23</v>
      </c>
      <c r="I311" s="9" t="n">
        <v>5.42857142857143</v>
      </c>
      <c r="K311" s="9" t="n">
        <v>27.9285714285714</v>
      </c>
      <c r="L311" s="20" t="n">
        <v>22</v>
      </c>
      <c r="M311" s="21" t="n">
        <v>460</v>
      </c>
      <c r="N311" s="7" t="s">
        <v>169</v>
      </c>
      <c r="O311" s="10" t="s">
        <v>174</v>
      </c>
      <c r="P311" s="7" t="n">
        <v>11</v>
      </c>
      <c r="Q311" s="21" t="n">
        <v>-460</v>
      </c>
      <c r="R311" s="7" t="n">
        <v>23</v>
      </c>
      <c r="S311" s="9" t="n">
        <v>0.0714285714285714</v>
      </c>
    </row>
    <row r="312" customFormat="false" ht="11.25" hidden="false" customHeight="false" outlineLevel="0" collapsed="false">
      <c r="B312" s="20"/>
      <c r="C312" s="21"/>
      <c r="D312" s="7"/>
      <c r="E312" s="7"/>
      <c r="F312" s="7"/>
      <c r="G312" s="21"/>
      <c r="H312" s="7"/>
      <c r="L312" s="20"/>
      <c r="M312" s="21"/>
      <c r="N312" s="7"/>
      <c r="P312" s="7"/>
      <c r="Q312" s="21"/>
      <c r="R312" s="7"/>
    </row>
    <row r="313" customFormat="false" ht="11.25" hidden="false" customHeight="false" outlineLevel="0" collapsed="false">
      <c r="B313" s="20"/>
      <c r="C313" s="21"/>
      <c r="D313" s="7"/>
      <c r="E313" s="7"/>
      <c r="F313" s="7"/>
      <c r="G313" s="21"/>
      <c r="H313" s="7"/>
      <c r="L313" s="20"/>
      <c r="M313" s="21"/>
      <c r="N313" s="7"/>
      <c r="P313" s="7"/>
      <c r="Q313" s="21"/>
      <c r="R313" s="7"/>
    </row>
    <row r="314" customFormat="false" ht="11.25" hidden="false" customHeight="false" outlineLevel="0" collapsed="false">
      <c r="B314" s="20"/>
      <c r="C314" s="21"/>
      <c r="D314" s="7"/>
      <c r="E314" s="7"/>
      <c r="F314" s="7"/>
      <c r="G314" s="21"/>
      <c r="H314" s="7"/>
      <c r="L314" s="20"/>
      <c r="M314" s="21"/>
      <c r="N314" s="7"/>
      <c r="P314" s="7"/>
      <c r="Q314" s="21"/>
      <c r="R314" s="7"/>
    </row>
    <row r="315" customFormat="false" ht="11.25" hidden="false" customHeight="false" outlineLevel="0" collapsed="false">
      <c r="B315" s="20"/>
      <c r="C315" s="21"/>
      <c r="D315" s="7"/>
      <c r="E315" s="7"/>
      <c r="F315" s="7"/>
      <c r="G315" s="21"/>
      <c r="H315" s="7"/>
      <c r="L315" s="20"/>
      <c r="M315" s="21"/>
      <c r="N315" s="7"/>
      <c r="P315" s="7"/>
      <c r="Q315" s="21"/>
      <c r="R315" s="7"/>
    </row>
    <row r="316" customFormat="false" ht="11.25" hidden="false" customHeight="false" outlineLevel="0" collapsed="false">
      <c r="B316" s="20"/>
      <c r="C316" s="21"/>
      <c r="D316" s="7"/>
      <c r="E316" s="7"/>
      <c r="F316" s="7"/>
      <c r="G316" s="21"/>
      <c r="H316" s="7"/>
      <c r="L316" s="20"/>
      <c r="M316" s="21"/>
      <c r="N316" s="7"/>
      <c r="P316" s="7"/>
      <c r="Q316" s="21"/>
      <c r="R316" s="7"/>
    </row>
    <row r="317" customFormat="false" ht="11.25" hidden="false" customHeight="false" outlineLevel="0" collapsed="false">
      <c r="B317" s="20"/>
      <c r="C317" s="21"/>
      <c r="D317" s="7"/>
      <c r="E317" s="7"/>
      <c r="F317" s="7"/>
      <c r="G317" s="21"/>
      <c r="H317" s="7"/>
      <c r="L317" s="20"/>
      <c r="M317" s="21"/>
      <c r="N317" s="7"/>
      <c r="P317" s="7"/>
      <c r="Q317" s="21"/>
      <c r="R317" s="7"/>
    </row>
    <row r="318" customFormat="false" ht="11.25" hidden="false" customHeight="false" outlineLevel="0" collapsed="false">
      <c r="B318" s="20"/>
      <c r="C318" s="21"/>
      <c r="D318" s="7"/>
      <c r="E318" s="7"/>
      <c r="F318" s="7"/>
      <c r="G318" s="21"/>
      <c r="H318" s="7"/>
      <c r="L318" s="20"/>
      <c r="M318" s="21"/>
      <c r="N318" s="7"/>
      <c r="P318" s="7"/>
      <c r="Q318" s="21"/>
      <c r="R318" s="7"/>
    </row>
    <row r="319" customFormat="false" ht="11.25" hidden="false" customHeight="false" outlineLevel="0" collapsed="false">
      <c r="B319" s="20"/>
      <c r="C319" s="21"/>
      <c r="D319" s="7"/>
      <c r="E319" s="7"/>
      <c r="F319" s="7"/>
      <c r="G319" s="21"/>
      <c r="H319" s="7"/>
      <c r="L319" s="20"/>
      <c r="M319" s="21"/>
      <c r="N319" s="7"/>
      <c r="P319" s="7"/>
      <c r="Q319" s="21"/>
      <c r="R319" s="7"/>
    </row>
    <row r="320" customFormat="false" ht="11.25" hidden="false" customHeight="false" outlineLevel="0" collapsed="false">
      <c r="B320" s="20"/>
      <c r="C320" s="21"/>
      <c r="D320" s="7"/>
      <c r="E320" s="7"/>
      <c r="F320" s="7"/>
      <c r="G320" s="21"/>
      <c r="H320" s="7"/>
      <c r="L320" s="20"/>
      <c r="M320" s="21"/>
      <c r="N320" s="7"/>
      <c r="P320" s="7"/>
      <c r="Q320" s="21"/>
      <c r="R320" s="7"/>
    </row>
    <row r="321" customFormat="false" ht="12.75" hidden="false" customHeight="false" outlineLevel="0" collapsed="false">
      <c r="A321" s="3" t="s">
        <v>0</v>
      </c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</row>
    <row r="322" customFormat="false" ht="12.75" hidden="false" customHeight="false" outlineLevel="0" collapsed="false">
      <c r="A322" s="3" t="s">
        <v>762</v>
      </c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</row>
    <row r="323" customFormat="false" ht="12.75" hidden="false" customHeight="false" outlineLevel="0" collapsed="false">
      <c r="A323" s="11" t="s">
        <v>382</v>
      </c>
      <c r="B323" s="11"/>
      <c r="C323" s="11"/>
      <c r="D323" s="11"/>
      <c r="E323" s="11"/>
      <c r="F323" s="11"/>
      <c r="G323" s="11"/>
      <c r="H323" s="11"/>
      <c r="I323" s="11"/>
      <c r="K323" s="11" t="s">
        <v>383</v>
      </c>
      <c r="L323" s="11"/>
      <c r="M323" s="11"/>
      <c r="N323" s="11"/>
      <c r="O323" s="11"/>
      <c r="P323" s="11"/>
      <c r="Q323" s="11"/>
      <c r="R323" s="11"/>
      <c r="S323" s="11"/>
    </row>
    <row r="324" customFormat="false" ht="11.25" hidden="false" customHeight="true" outlineLevel="0" collapsed="false">
      <c r="A324" s="12"/>
      <c r="B324" s="7"/>
      <c r="C324" s="7"/>
      <c r="D324" s="13" t="s">
        <v>127</v>
      </c>
      <c r="E324" s="17" t="s">
        <v>351</v>
      </c>
      <c r="F324" s="17"/>
      <c r="G324" s="17"/>
      <c r="H324" s="7"/>
      <c r="I324" s="12"/>
      <c r="K324" s="12"/>
      <c r="L324" s="7"/>
      <c r="M324" s="7"/>
      <c r="N324" s="13" t="s">
        <v>127</v>
      </c>
      <c r="O324" s="17" t="s">
        <v>900</v>
      </c>
      <c r="P324" s="17"/>
      <c r="Q324" s="17"/>
      <c r="R324" s="7"/>
      <c r="S324" s="12"/>
    </row>
    <row r="325" customFormat="false" ht="11.25" hidden="false" customHeight="true" outlineLevel="0" collapsed="false">
      <c r="A325" s="12"/>
      <c r="B325" s="7"/>
      <c r="C325" s="7"/>
      <c r="D325" s="15" t="s">
        <v>130</v>
      </c>
      <c r="E325" s="17" t="s">
        <v>901</v>
      </c>
      <c r="F325" s="17"/>
      <c r="G325" s="17"/>
      <c r="H325" s="7"/>
      <c r="I325" s="12"/>
      <c r="K325" s="12"/>
      <c r="L325" s="7"/>
      <c r="M325" s="7"/>
      <c r="N325" s="15" t="s">
        <v>130</v>
      </c>
      <c r="O325" s="17" t="s">
        <v>902</v>
      </c>
      <c r="P325" s="17"/>
      <c r="Q325" s="17"/>
      <c r="R325" s="7"/>
      <c r="S325" s="12"/>
    </row>
    <row r="326" customFormat="false" ht="11.25" hidden="false" customHeight="true" outlineLevel="0" collapsed="false">
      <c r="A326" s="12"/>
      <c r="B326" s="7"/>
      <c r="C326" s="7"/>
      <c r="D326" s="15" t="s">
        <v>132</v>
      </c>
      <c r="E326" s="22" t="s">
        <v>903</v>
      </c>
      <c r="F326" s="22"/>
      <c r="G326" s="22"/>
      <c r="H326" s="7"/>
      <c r="I326" s="12"/>
      <c r="K326" s="12"/>
      <c r="L326" s="7"/>
      <c r="M326" s="7"/>
      <c r="N326" s="15" t="s">
        <v>132</v>
      </c>
      <c r="O326" s="17" t="s">
        <v>904</v>
      </c>
      <c r="P326" s="17"/>
      <c r="Q326" s="17"/>
      <c r="R326" s="7"/>
      <c r="S326" s="12"/>
    </row>
    <row r="327" customFormat="false" ht="11.25" hidden="false" customHeight="true" outlineLevel="0" collapsed="false">
      <c r="A327" s="12"/>
      <c r="B327" s="7"/>
      <c r="C327" s="7"/>
      <c r="D327" s="13" t="s">
        <v>134</v>
      </c>
      <c r="E327" s="17" t="s">
        <v>848</v>
      </c>
      <c r="F327" s="17"/>
      <c r="G327" s="17"/>
      <c r="H327" s="7"/>
      <c r="I327" s="12"/>
      <c r="K327" s="12"/>
      <c r="L327" s="7"/>
      <c r="M327" s="7"/>
      <c r="N327" s="13" t="s">
        <v>134</v>
      </c>
      <c r="O327" s="17" t="s">
        <v>503</v>
      </c>
      <c r="P327" s="17"/>
      <c r="Q327" s="17"/>
      <c r="R327" s="7"/>
      <c r="S327" s="12"/>
    </row>
    <row r="328" customFormat="false" ht="11.25" hidden="false" customHeight="true" outlineLevel="0" collapsed="false">
      <c r="A328" s="12"/>
      <c r="B328" s="13" t="s">
        <v>127</v>
      </c>
      <c r="C328" s="14" t="s">
        <v>905</v>
      </c>
      <c r="D328" s="14"/>
      <c r="E328" s="7"/>
      <c r="F328" s="7"/>
      <c r="G328" s="13" t="s">
        <v>127</v>
      </c>
      <c r="H328" s="14" t="s">
        <v>502</v>
      </c>
      <c r="I328" s="14"/>
      <c r="K328" s="12"/>
      <c r="L328" s="13" t="s">
        <v>127</v>
      </c>
      <c r="M328" s="14" t="n">
        <v>76</v>
      </c>
      <c r="N328" s="14"/>
      <c r="P328" s="7"/>
      <c r="Q328" s="13" t="s">
        <v>127</v>
      </c>
      <c r="R328" s="14" t="s">
        <v>839</v>
      </c>
      <c r="S328" s="14"/>
    </row>
    <row r="329" customFormat="false" ht="11.25" hidden="false" customHeight="true" outlineLevel="0" collapsed="false">
      <c r="A329" s="12"/>
      <c r="B329" s="15" t="s">
        <v>130</v>
      </c>
      <c r="C329" s="14" t="n">
        <v>98765</v>
      </c>
      <c r="D329" s="14"/>
      <c r="E329" s="7"/>
      <c r="F329" s="7"/>
      <c r="G329" s="15" t="s">
        <v>130</v>
      </c>
      <c r="H329" s="14" t="n">
        <v>4</v>
      </c>
      <c r="I329" s="14"/>
      <c r="K329" s="12"/>
      <c r="L329" s="15" t="s">
        <v>130</v>
      </c>
      <c r="M329" s="14" t="s">
        <v>263</v>
      </c>
      <c r="N329" s="14"/>
      <c r="P329" s="7"/>
      <c r="Q329" s="15" t="s">
        <v>130</v>
      </c>
      <c r="R329" s="14" t="s">
        <v>906</v>
      </c>
      <c r="S329" s="14"/>
    </row>
    <row r="330" customFormat="false" ht="11.25" hidden="false" customHeight="true" outlineLevel="0" collapsed="false">
      <c r="A330" s="12"/>
      <c r="B330" s="15" t="s">
        <v>132</v>
      </c>
      <c r="C330" s="14" t="s">
        <v>242</v>
      </c>
      <c r="D330" s="14"/>
      <c r="E330" s="7"/>
      <c r="F330" s="7"/>
      <c r="G330" s="15" t="s">
        <v>132</v>
      </c>
      <c r="H330" s="14" t="s">
        <v>907</v>
      </c>
      <c r="I330" s="14"/>
      <c r="K330" s="12"/>
      <c r="L330" s="15" t="s">
        <v>132</v>
      </c>
      <c r="M330" s="14" t="n">
        <v>954</v>
      </c>
      <c r="N330" s="14"/>
      <c r="P330" s="7"/>
      <c r="Q330" s="15" t="s">
        <v>132</v>
      </c>
      <c r="R330" s="14" t="s">
        <v>145</v>
      </c>
      <c r="S330" s="14"/>
    </row>
    <row r="331" customFormat="false" ht="11.25" hidden="false" customHeight="true" outlineLevel="0" collapsed="false">
      <c r="A331" s="12"/>
      <c r="B331" s="13" t="s">
        <v>134</v>
      </c>
      <c r="C331" s="14" t="s">
        <v>908</v>
      </c>
      <c r="D331" s="14"/>
      <c r="E331" s="7"/>
      <c r="F331" s="7"/>
      <c r="G331" s="13" t="s">
        <v>134</v>
      </c>
      <c r="H331" s="14" t="s">
        <v>909</v>
      </c>
      <c r="I331" s="14"/>
      <c r="K331" s="12"/>
      <c r="L331" s="13" t="s">
        <v>134</v>
      </c>
      <c r="M331" s="14" t="s">
        <v>910</v>
      </c>
      <c r="N331" s="14"/>
      <c r="P331" s="7"/>
      <c r="Q331" s="13" t="s">
        <v>134</v>
      </c>
      <c r="R331" s="14" t="s">
        <v>593</v>
      </c>
      <c r="S331" s="14"/>
    </row>
    <row r="332" customFormat="false" ht="11.25" hidden="false" customHeight="true" outlineLevel="0" collapsed="false">
      <c r="A332" s="12"/>
      <c r="B332" s="7"/>
      <c r="C332" s="7"/>
      <c r="D332" s="13" t="s">
        <v>127</v>
      </c>
      <c r="E332" s="14" t="s">
        <v>911</v>
      </c>
      <c r="F332" s="14"/>
      <c r="G332" s="14"/>
      <c r="H332" s="7"/>
      <c r="I332" s="12"/>
      <c r="K332" s="12"/>
      <c r="L332" s="7"/>
      <c r="M332" s="7"/>
      <c r="N332" s="13" t="s">
        <v>127</v>
      </c>
      <c r="O332" s="17" t="s">
        <v>596</v>
      </c>
      <c r="P332" s="17"/>
      <c r="Q332" s="17"/>
      <c r="R332" s="7"/>
      <c r="S332" s="12"/>
    </row>
    <row r="333" customFormat="false" ht="11.25" hidden="false" customHeight="true" outlineLevel="0" collapsed="false">
      <c r="A333" s="12"/>
      <c r="B333" s="7"/>
      <c r="C333" s="7"/>
      <c r="D333" s="15" t="s">
        <v>130</v>
      </c>
      <c r="E333" s="14" t="s">
        <v>912</v>
      </c>
      <c r="F333" s="14"/>
      <c r="G333" s="14"/>
      <c r="H333" s="7"/>
      <c r="I333" s="12"/>
      <c r="K333" s="12"/>
      <c r="L333" s="7"/>
      <c r="M333" s="7"/>
      <c r="N333" s="15" t="s">
        <v>130</v>
      </c>
      <c r="O333" s="17"/>
      <c r="P333" s="17"/>
      <c r="Q333" s="17"/>
      <c r="R333" s="7"/>
      <c r="S333" s="12"/>
    </row>
    <row r="334" customFormat="false" ht="11.25" hidden="false" customHeight="true" outlineLevel="0" collapsed="false">
      <c r="A334" s="12"/>
      <c r="B334" s="7"/>
      <c r="C334" s="7"/>
      <c r="D334" s="15" t="s">
        <v>132</v>
      </c>
      <c r="E334" s="14" t="n">
        <v>64</v>
      </c>
      <c r="F334" s="14"/>
      <c r="G334" s="14"/>
      <c r="H334" s="7"/>
      <c r="I334" s="12"/>
      <c r="K334" s="12"/>
      <c r="L334" s="7"/>
      <c r="M334" s="7"/>
      <c r="N334" s="15" t="s">
        <v>132</v>
      </c>
      <c r="O334" s="17" t="s">
        <v>913</v>
      </c>
      <c r="P334" s="17"/>
      <c r="Q334" s="17"/>
      <c r="R334" s="7"/>
      <c r="S334" s="12"/>
    </row>
    <row r="335" customFormat="false" ht="11.25" hidden="false" customHeight="true" outlineLevel="0" collapsed="false">
      <c r="A335" s="12"/>
      <c r="B335" s="7"/>
      <c r="C335" s="7"/>
      <c r="D335" s="13" t="s">
        <v>134</v>
      </c>
      <c r="E335" s="14" t="s">
        <v>262</v>
      </c>
      <c r="F335" s="14"/>
      <c r="G335" s="14"/>
      <c r="H335" s="7"/>
      <c r="I335" s="12"/>
      <c r="K335" s="12"/>
      <c r="L335" s="7"/>
      <c r="M335" s="7"/>
      <c r="N335" s="13" t="s">
        <v>134</v>
      </c>
      <c r="O335" s="17" t="s">
        <v>914</v>
      </c>
      <c r="P335" s="17"/>
      <c r="Q335" s="17"/>
      <c r="R335" s="7"/>
      <c r="S335" s="12"/>
    </row>
    <row r="336" customFormat="false" ht="11.25" hidden="false" customHeight="false" outlineLevel="0" collapsed="false">
      <c r="A336" s="18" t="s">
        <v>157</v>
      </c>
      <c r="B336" s="4" t="s">
        <v>158</v>
      </c>
      <c r="C336" s="4" t="s">
        <v>159</v>
      </c>
      <c r="D336" s="4" t="s">
        <v>160</v>
      </c>
      <c r="E336" s="4" t="s">
        <v>161</v>
      </c>
      <c r="F336" s="4" t="s">
        <v>162</v>
      </c>
      <c r="G336" s="4" t="s">
        <v>163</v>
      </c>
      <c r="H336" s="4" t="s">
        <v>164</v>
      </c>
      <c r="I336" s="18" t="s">
        <v>165</v>
      </c>
      <c r="J336" s="4"/>
      <c r="K336" s="18" t="s">
        <v>157</v>
      </c>
      <c r="L336" s="4" t="s">
        <v>158</v>
      </c>
      <c r="M336" s="4" t="s">
        <v>159</v>
      </c>
      <c r="N336" s="4" t="s">
        <v>160</v>
      </c>
      <c r="O336" s="19" t="s">
        <v>161</v>
      </c>
      <c r="P336" s="4" t="s">
        <v>162</v>
      </c>
      <c r="Q336" s="4" t="s">
        <v>163</v>
      </c>
      <c r="R336" s="4" t="s">
        <v>164</v>
      </c>
      <c r="S336" s="18" t="s">
        <v>165</v>
      </c>
    </row>
    <row r="337" customFormat="false" ht="11.25" hidden="false" customHeight="false" outlineLevel="0" collapsed="false">
      <c r="A337" s="9" t="n">
        <v>0</v>
      </c>
      <c r="B337" s="20" t="n">
        <v>30</v>
      </c>
      <c r="C337" s="21" t="n">
        <v>-7700</v>
      </c>
      <c r="D337" s="7" t="s">
        <v>802</v>
      </c>
      <c r="E337" s="7" t="s">
        <v>803</v>
      </c>
      <c r="F337" s="7" t="n">
        <v>0</v>
      </c>
      <c r="G337" s="21" t="n">
        <v>-7700</v>
      </c>
      <c r="H337" s="7" t="n">
        <v>9</v>
      </c>
      <c r="I337" s="9" t="n">
        <v>16.8</v>
      </c>
      <c r="K337" s="9" t="n">
        <v>0</v>
      </c>
      <c r="L337" s="20" t="n">
        <v>30</v>
      </c>
      <c r="M337" s="21" t="n">
        <v>-7700</v>
      </c>
      <c r="N337" s="7" t="s">
        <v>802</v>
      </c>
      <c r="O337" s="10" t="s">
        <v>803</v>
      </c>
      <c r="P337" s="7" t="n">
        <v>0</v>
      </c>
      <c r="Q337" s="21" t="n">
        <v>-7700</v>
      </c>
      <c r="R337" s="7" t="n">
        <v>9</v>
      </c>
      <c r="S337" s="9" t="n">
        <v>16.8</v>
      </c>
    </row>
    <row r="338" customFormat="false" ht="11.25" hidden="false" customHeight="false" outlineLevel="0" collapsed="false">
      <c r="A338" s="9" t="n">
        <v>23.6428571428571</v>
      </c>
      <c r="B338" s="20" t="n">
        <v>10</v>
      </c>
      <c r="C338" s="21" t="n">
        <v>0</v>
      </c>
      <c r="D338" s="7" t="s">
        <v>915</v>
      </c>
      <c r="E338" s="7" t="n">
        <v>0</v>
      </c>
      <c r="F338" s="7" t="n">
        <v>0</v>
      </c>
      <c r="G338" s="21" t="n">
        <v>0</v>
      </c>
      <c r="H338" s="7" t="n">
        <v>8</v>
      </c>
      <c r="I338" s="9" t="n">
        <v>4.35714285714286</v>
      </c>
      <c r="K338" s="9" t="n">
        <v>14</v>
      </c>
      <c r="L338" s="20" t="n">
        <v>10</v>
      </c>
      <c r="M338" s="21" t="n">
        <v>-450</v>
      </c>
      <c r="N338" s="7" t="s">
        <v>168</v>
      </c>
      <c r="O338" s="10" t="s">
        <v>172</v>
      </c>
      <c r="P338" s="7" t="n">
        <v>11</v>
      </c>
      <c r="Q338" s="21" t="n">
        <v>450</v>
      </c>
      <c r="R338" s="7" t="n">
        <v>8</v>
      </c>
      <c r="S338" s="9" t="n">
        <v>14</v>
      </c>
    </row>
    <row r="339" customFormat="false" ht="11.25" hidden="false" customHeight="false" outlineLevel="0" collapsed="false">
      <c r="A339" s="9" t="n">
        <v>21.5</v>
      </c>
      <c r="B339" s="20" t="n">
        <v>11</v>
      </c>
      <c r="C339" s="21" t="n">
        <v>-150</v>
      </c>
      <c r="D339" s="7" t="s">
        <v>275</v>
      </c>
      <c r="E339" s="7" t="s">
        <v>172</v>
      </c>
      <c r="F339" s="7" t="n">
        <v>9</v>
      </c>
      <c r="G339" s="21" t="n">
        <v>150</v>
      </c>
      <c r="H339" s="7" t="n">
        <v>7</v>
      </c>
      <c r="I339" s="9" t="n">
        <v>6.5</v>
      </c>
      <c r="K339" s="9" t="n">
        <v>14</v>
      </c>
      <c r="L339" s="20" t="n">
        <v>11</v>
      </c>
      <c r="M339" s="21" t="n">
        <v>-450</v>
      </c>
      <c r="N339" s="7" t="s">
        <v>179</v>
      </c>
      <c r="O339" s="10" t="s">
        <v>172</v>
      </c>
      <c r="P339" s="7" t="n">
        <v>11</v>
      </c>
      <c r="Q339" s="21" t="n">
        <v>450</v>
      </c>
      <c r="R339" s="7" t="n">
        <v>7</v>
      </c>
      <c r="S339" s="9" t="n">
        <v>14</v>
      </c>
    </row>
    <row r="340" customFormat="false" ht="11.25" hidden="false" customHeight="false" outlineLevel="0" collapsed="false">
      <c r="A340" s="9" t="n">
        <v>10.7857142857143</v>
      </c>
      <c r="B340" s="20" t="n">
        <v>12</v>
      </c>
      <c r="C340" s="21" t="n">
        <v>-400</v>
      </c>
      <c r="D340" s="7" t="s">
        <v>271</v>
      </c>
      <c r="E340" s="7" t="s">
        <v>172</v>
      </c>
      <c r="F340" s="7" t="n">
        <v>11</v>
      </c>
      <c r="G340" s="21" t="n">
        <v>400</v>
      </c>
      <c r="H340" s="7" t="n">
        <v>6</v>
      </c>
      <c r="I340" s="9" t="n">
        <v>17.2142857142857</v>
      </c>
      <c r="K340" s="9" t="n">
        <v>14</v>
      </c>
      <c r="L340" s="20" t="n">
        <v>12</v>
      </c>
      <c r="M340" s="21" t="n">
        <v>-450</v>
      </c>
      <c r="N340" s="7" t="s">
        <v>179</v>
      </c>
      <c r="O340" s="10" t="s">
        <v>172</v>
      </c>
      <c r="P340" s="7" t="n">
        <v>11</v>
      </c>
      <c r="Q340" s="21" t="n">
        <v>450</v>
      </c>
      <c r="R340" s="7" t="n">
        <v>6</v>
      </c>
      <c r="S340" s="9" t="n">
        <v>14</v>
      </c>
    </row>
    <row r="341" customFormat="false" ht="11.25" hidden="false" customHeight="false" outlineLevel="0" collapsed="false">
      <c r="A341" s="9" t="n">
        <v>2.21428571428571</v>
      </c>
      <c r="B341" s="20" t="n">
        <v>5</v>
      </c>
      <c r="C341" s="21" t="n">
        <v>-430</v>
      </c>
      <c r="D341" s="7" t="s">
        <v>169</v>
      </c>
      <c r="E341" s="7" t="s">
        <v>172</v>
      </c>
      <c r="F341" s="7" t="n">
        <v>10</v>
      </c>
      <c r="G341" s="21" t="n">
        <v>430</v>
      </c>
      <c r="H341" s="7" t="n">
        <v>13</v>
      </c>
      <c r="I341" s="9" t="n">
        <v>25.7857142857143</v>
      </c>
      <c r="K341" s="9" t="n">
        <v>14</v>
      </c>
      <c r="L341" s="20" t="n">
        <v>5</v>
      </c>
      <c r="M341" s="21" t="n">
        <v>-450</v>
      </c>
      <c r="N341" s="7" t="s">
        <v>179</v>
      </c>
      <c r="O341" s="10" t="s">
        <v>172</v>
      </c>
      <c r="P341" s="7" t="n">
        <v>11</v>
      </c>
      <c r="Q341" s="21" t="n">
        <v>450</v>
      </c>
      <c r="R341" s="7" t="n">
        <v>13</v>
      </c>
      <c r="S341" s="9" t="n">
        <v>14</v>
      </c>
    </row>
    <row r="342" customFormat="false" ht="11.25" hidden="false" customHeight="false" outlineLevel="0" collapsed="false">
      <c r="A342" s="9" t="n">
        <v>10.7857142857143</v>
      </c>
      <c r="B342" s="20" t="n">
        <v>4</v>
      </c>
      <c r="C342" s="21" t="n">
        <v>-400</v>
      </c>
      <c r="D342" s="7" t="s">
        <v>169</v>
      </c>
      <c r="E342" s="7" t="s">
        <v>172</v>
      </c>
      <c r="F342" s="7" t="n">
        <v>9</v>
      </c>
      <c r="G342" s="21" t="n">
        <v>400</v>
      </c>
      <c r="H342" s="7" t="n">
        <v>14</v>
      </c>
      <c r="I342" s="9" t="n">
        <v>17.2142857142857</v>
      </c>
      <c r="K342" s="9" t="n">
        <v>14</v>
      </c>
      <c r="L342" s="20" t="n">
        <v>4</v>
      </c>
      <c r="M342" s="21" t="n">
        <v>-450</v>
      </c>
      <c r="N342" s="7" t="s">
        <v>179</v>
      </c>
      <c r="O342" s="10" t="s">
        <v>172</v>
      </c>
      <c r="P342" s="7" t="n">
        <v>11</v>
      </c>
      <c r="Q342" s="21" t="n">
        <v>450</v>
      </c>
      <c r="R342" s="7" t="n">
        <v>14</v>
      </c>
      <c r="S342" s="9" t="n">
        <v>14</v>
      </c>
    </row>
    <row r="343" customFormat="false" ht="11.25" hidden="false" customHeight="false" outlineLevel="0" collapsed="false">
      <c r="A343" s="9" t="n">
        <v>25.7857142857143</v>
      </c>
      <c r="B343" s="20" t="n">
        <v>15</v>
      </c>
      <c r="C343" s="21" t="n">
        <v>50</v>
      </c>
      <c r="D343" s="7" t="s">
        <v>271</v>
      </c>
      <c r="E343" s="7" t="s">
        <v>172</v>
      </c>
      <c r="F343" s="7" t="n">
        <v>10</v>
      </c>
      <c r="G343" s="21" t="n">
        <v>-50</v>
      </c>
      <c r="H343" s="7" t="n">
        <v>3</v>
      </c>
      <c r="I343" s="9" t="n">
        <v>2.21428571428571</v>
      </c>
      <c r="K343" s="9" t="n">
        <v>14</v>
      </c>
      <c r="L343" s="20" t="n">
        <v>15</v>
      </c>
      <c r="M343" s="21" t="n">
        <v>-450</v>
      </c>
      <c r="N343" s="7" t="s">
        <v>179</v>
      </c>
      <c r="O343" s="10" t="s">
        <v>172</v>
      </c>
      <c r="P343" s="7" t="n">
        <v>11</v>
      </c>
      <c r="Q343" s="21" t="n">
        <v>450</v>
      </c>
      <c r="R343" s="7" t="n">
        <v>3</v>
      </c>
      <c r="S343" s="9" t="n">
        <v>14</v>
      </c>
    </row>
    <row r="344" customFormat="false" ht="11.25" hidden="false" customHeight="false" outlineLevel="0" collapsed="false">
      <c r="A344" s="9" t="n">
        <v>27.9285714285714</v>
      </c>
      <c r="B344" s="20" t="n">
        <v>2</v>
      </c>
      <c r="C344" s="21" t="n">
        <v>100</v>
      </c>
      <c r="D344" s="7" t="s">
        <v>273</v>
      </c>
      <c r="E344" s="7" t="s">
        <v>172</v>
      </c>
      <c r="F344" s="7" t="n">
        <v>10</v>
      </c>
      <c r="G344" s="21" t="n">
        <v>-100</v>
      </c>
      <c r="H344" s="7" t="n">
        <v>16</v>
      </c>
      <c r="I344" s="9" t="n">
        <v>0.0714285714285714</v>
      </c>
      <c r="K344" s="9" t="n">
        <v>14</v>
      </c>
      <c r="L344" s="20" t="n">
        <v>2</v>
      </c>
      <c r="M344" s="21" t="n">
        <v>-450</v>
      </c>
      <c r="N344" s="7" t="s">
        <v>274</v>
      </c>
      <c r="O344" s="10" t="s">
        <v>172</v>
      </c>
      <c r="P344" s="7" t="n">
        <v>11</v>
      </c>
      <c r="Q344" s="21" t="n">
        <v>450</v>
      </c>
      <c r="R344" s="7" t="n">
        <v>16</v>
      </c>
      <c r="S344" s="9" t="n">
        <v>14</v>
      </c>
    </row>
    <row r="345" customFormat="false" ht="11.25" hidden="false" customHeight="false" outlineLevel="0" collapsed="false">
      <c r="A345" s="9" t="n">
        <v>10.7857142857143</v>
      </c>
      <c r="B345" s="20" t="n">
        <v>1</v>
      </c>
      <c r="C345" s="21" t="n">
        <v>-400</v>
      </c>
      <c r="D345" s="7" t="s">
        <v>169</v>
      </c>
      <c r="E345" s="7" t="s">
        <v>172</v>
      </c>
      <c r="F345" s="7" t="n">
        <v>9</v>
      </c>
      <c r="G345" s="21" t="n">
        <v>400</v>
      </c>
      <c r="H345" s="7" t="n">
        <v>17</v>
      </c>
      <c r="I345" s="9" t="n">
        <v>17.2142857142857</v>
      </c>
      <c r="K345" s="9" t="n">
        <v>14</v>
      </c>
      <c r="L345" s="20" t="n">
        <v>1</v>
      </c>
      <c r="M345" s="21" t="n">
        <v>-450</v>
      </c>
      <c r="N345" s="7" t="s">
        <v>179</v>
      </c>
      <c r="O345" s="10" t="s">
        <v>172</v>
      </c>
      <c r="P345" s="7" t="n">
        <v>11</v>
      </c>
      <c r="Q345" s="21" t="n">
        <v>450</v>
      </c>
      <c r="R345" s="7" t="n">
        <v>17</v>
      </c>
      <c r="S345" s="9" t="n">
        <v>14</v>
      </c>
    </row>
    <row r="346" customFormat="false" ht="11.25" hidden="false" customHeight="false" outlineLevel="0" collapsed="false">
      <c r="A346" s="9" t="n">
        <v>10.7857142857143</v>
      </c>
      <c r="B346" s="20" t="n">
        <v>18</v>
      </c>
      <c r="C346" s="21" t="n">
        <v>-400</v>
      </c>
      <c r="D346" s="7" t="s">
        <v>169</v>
      </c>
      <c r="E346" s="7" t="s">
        <v>172</v>
      </c>
      <c r="F346" s="7" t="n">
        <v>9</v>
      </c>
      <c r="G346" s="21" t="n">
        <v>400</v>
      </c>
      <c r="H346" s="7" t="n">
        <v>29</v>
      </c>
      <c r="I346" s="9" t="n">
        <v>17.2142857142857</v>
      </c>
      <c r="K346" s="9" t="n">
        <v>14</v>
      </c>
      <c r="L346" s="20" t="n">
        <v>18</v>
      </c>
      <c r="M346" s="21" t="n">
        <v>-450</v>
      </c>
      <c r="N346" s="7" t="s">
        <v>179</v>
      </c>
      <c r="O346" s="10" t="s">
        <v>172</v>
      </c>
      <c r="P346" s="7" t="n">
        <v>11</v>
      </c>
      <c r="Q346" s="21" t="n">
        <v>450</v>
      </c>
      <c r="R346" s="7" t="n">
        <v>29</v>
      </c>
      <c r="S346" s="9" t="n">
        <v>14</v>
      </c>
    </row>
    <row r="347" customFormat="false" ht="11.25" hidden="false" customHeight="false" outlineLevel="0" collapsed="false">
      <c r="A347" s="9" t="n">
        <v>10.7857142857143</v>
      </c>
      <c r="B347" s="20" t="n">
        <v>28</v>
      </c>
      <c r="C347" s="21" t="n">
        <v>-400</v>
      </c>
      <c r="D347" s="7" t="s">
        <v>169</v>
      </c>
      <c r="E347" s="7" t="s">
        <v>172</v>
      </c>
      <c r="F347" s="7" t="n">
        <v>9</v>
      </c>
      <c r="G347" s="21" t="n">
        <v>400</v>
      </c>
      <c r="H347" s="7" t="n">
        <v>19</v>
      </c>
      <c r="I347" s="9" t="n">
        <v>17.2142857142857</v>
      </c>
      <c r="K347" s="9" t="n">
        <v>14</v>
      </c>
      <c r="L347" s="20" t="n">
        <v>28</v>
      </c>
      <c r="M347" s="21" t="n">
        <v>-450</v>
      </c>
      <c r="N347" s="7" t="s">
        <v>179</v>
      </c>
      <c r="O347" s="10" t="s">
        <v>172</v>
      </c>
      <c r="P347" s="7" t="n">
        <v>11</v>
      </c>
      <c r="Q347" s="21" t="n">
        <v>450</v>
      </c>
      <c r="R347" s="7" t="n">
        <v>19</v>
      </c>
      <c r="S347" s="9" t="n">
        <v>14</v>
      </c>
    </row>
    <row r="348" customFormat="false" ht="11.25" hidden="false" customHeight="false" outlineLevel="0" collapsed="false">
      <c r="A348" s="9" t="n">
        <v>10.7857142857143</v>
      </c>
      <c r="B348" s="20" t="n">
        <v>20</v>
      </c>
      <c r="C348" s="21" t="n">
        <v>-400</v>
      </c>
      <c r="D348" s="7" t="s">
        <v>169</v>
      </c>
      <c r="E348" s="7" t="s">
        <v>172</v>
      </c>
      <c r="F348" s="7" t="n">
        <v>9</v>
      </c>
      <c r="G348" s="21" t="n">
        <v>400</v>
      </c>
      <c r="H348" s="7" t="n">
        <v>27</v>
      </c>
      <c r="I348" s="9" t="n">
        <v>17.2142857142857</v>
      </c>
      <c r="K348" s="9" t="n">
        <v>0.0714285714285714</v>
      </c>
      <c r="L348" s="20" t="n">
        <v>20</v>
      </c>
      <c r="M348" s="21" t="n">
        <v>-690</v>
      </c>
      <c r="N348" s="7" t="s">
        <v>175</v>
      </c>
      <c r="O348" s="10" t="s">
        <v>172</v>
      </c>
      <c r="P348" s="7" t="n">
        <v>11</v>
      </c>
      <c r="Q348" s="21" t="n">
        <v>690</v>
      </c>
      <c r="R348" s="7" t="n">
        <v>27</v>
      </c>
      <c r="S348" s="9" t="n">
        <v>27.9285714285714</v>
      </c>
    </row>
    <row r="349" customFormat="false" ht="11.25" hidden="false" customHeight="false" outlineLevel="0" collapsed="false">
      <c r="A349" s="9" t="n">
        <v>0.0714285714285714</v>
      </c>
      <c r="B349" s="20" t="n">
        <v>26</v>
      </c>
      <c r="C349" s="21" t="n">
        <v>-460</v>
      </c>
      <c r="D349" s="7" t="s">
        <v>169</v>
      </c>
      <c r="E349" s="7" t="s">
        <v>172</v>
      </c>
      <c r="F349" s="7" t="n">
        <v>11</v>
      </c>
      <c r="G349" s="21" t="n">
        <v>460</v>
      </c>
      <c r="H349" s="7" t="n">
        <v>21</v>
      </c>
      <c r="I349" s="9" t="n">
        <v>27.9285714285714</v>
      </c>
      <c r="K349" s="9" t="n">
        <v>27.9285714285714</v>
      </c>
      <c r="L349" s="20" t="n">
        <v>26</v>
      </c>
      <c r="M349" s="21" t="n">
        <v>100</v>
      </c>
      <c r="N349" s="7" t="s">
        <v>700</v>
      </c>
      <c r="O349" s="10" t="s">
        <v>172</v>
      </c>
      <c r="P349" s="7" t="n">
        <v>11</v>
      </c>
      <c r="Q349" s="21" t="n">
        <v>-100</v>
      </c>
      <c r="R349" s="7" t="n">
        <v>21</v>
      </c>
      <c r="S349" s="9" t="n">
        <v>0.0714285714285714</v>
      </c>
    </row>
    <row r="350" customFormat="false" ht="11.25" hidden="false" customHeight="false" outlineLevel="0" collapsed="false">
      <c r="A350" s="9" t="n">
        <v>10.7857142857143</v>
      </c>
      <c r="B350" s="20" t="n">
        <v>22</v>
      </c>
      <c r="C350" s="21" t="n">
        <v>-400</v>
      </c>
      <c r="D350" s="7" t="s">
        <v>271</v>
      </c>
      <c r="E350" s="7" t="s">
        <v>172</v>
      </c>
      <c r="F350" s="7" t="n">
        <v>11</v>
      </c>
      <c r="G350" s="21" t="n">
        <v>400</v>
      </c>
      <c r="H350" s="7" t="n">
        <v>25</v>
      </c>
      <c r="I350" s="9" t="n">
        <v>17.2142857142857</v>
      </c>
      <c r="K350" s="9" t="n">
        <v>14</v>
      </c>
      <c r="L350" s="20" t="n">
        <v>22</v>
      </c>
      <c r="M350" s="21" t="n">
        <v>-450</v>
      </c>
      <c r="N350" s="7" t="s">
        <v>179</v>
      </c>
      <c r="O350" s="10" t="s">
        <v>172</v>
      </c>
      <c r="P350" s="7" t="n">
        <v>11</v>
      </c>
      <c r="Q350" s="21" t="n">
        <v>450</v>
      </c>
      <c r="R350" s="7" t="n">
        <v>25</v>
      </c>
      <c r="S350" s="9" t="n">
        <v>14</v>
      </c>
    </row>
    <row r="351" customFormat="false" ht="11.25" hidden="false" customHeight="false" outlineLevel="0" collapsed="false">
      <c r="A351" s="9" t="n">
        <v>19.3571428571429</v>
      </c>
      <c r="B351" s="20" t="n">
        <v>23</v>
      </c>
      <c r="C351" s="21" t="n">
        <v>-210</v>
      </c>
      <c r="D351" s="7" t="s">
        <v>275</v>
      </c>
      <c r="E351" s="7" t="s">
        <v>172</v>
      </c>
      <c r="F351" s="7" t="n">
        <v>11</v>
      </c>
      <c r="G351" s="21" t="n">
        <v>210</v>
      </c>
      <c r="H351" s="7" t="n">
        <v>24</v>
      </c>
      <c r="I351" s="9" t="n">
        <v>8.64285714285714</v>
      </c>
      <c r="K351" s="9" t="n">
        <v>14</v>
      </c>
      <c r="L351" s="20" t="n">
        <v>23</v>
      </c>
      <c r="M351" s="21" t="n">
        <v>-450</v>
      </c>
      <c r="N351" s="7" t="s">
        <v>179</v>
      </c>
      <c r="O351" s="10" t="s">
        <v>172</v>
      </c>
      <c r="P351" s="7" t="n">
        <v>11</v>
      </c>
      <c r="Q351" s="21" t="n">
        <v>450</v>
      </c>
      <c r="R351" s="7" t="n">
        <v>24</v>
      </c>
      <c r="S351" s="9" t="n">
        <v>14</v>
      </c>
    </row>
    <row r="352" customFormat="false" ht="11.25" hidden="false" customHeight="false" outlineLevel="0" collapsed="false">
      <c r="B352" s="20"/>
      <c r="C352" s="21"/>
      <c r="D352" s="7"/>
      <c r="E352" s="7"/>
      <c r="F352" s="7"/>
      <c r="G352" s="21"/>
      <c r="H352" s="7"/>
      <c r="L352" s="20"/>
      <c r="M352" s="21"/>
      <c r="N352" s="7"/>
      <c r="P352" s="7"/>
      <c r="Q352" s="21"/>
      <c r="R352" s="7"/>
    </row>
    <row r="353" customFormat="false" ht="11.25" hidden="false" customHeight="false" outlineLevel="0" collapsed="false">
      <c r="B353" s="20"/>
      <c r="C353" s="21"/>
      <c r="D353" s="7"/>
      <c r="E353" s="7"/>
      <c r="F353" s="7"/>
      <c r="G353" s="21"/>
      <c r="H353" s="7"/>
      <c r="L353" s="20"/>
      <c r="M353" s="21"/>
      <c r="N353" s="7"/>
      <c r="P353" s="7"/>
      <c r="Q353" s="21"/>
      <c r="R353" s="7"/>
    </row>
    <row r="354" customFormat="false" ht="11.25" hidden="false" customHeight="false" outlineLevel="0" collapsed="false">
      <c r="B354" s="20"/>
      <c r="C354" s="21"/>
      <c r="D354" s="7"/>
      <c r="E354" s="7"/>
      <c r="F354" s="7"/>
      <c r="G354" s="21"/>
      <c r="H354" s="7"/>
      <c r="L354" s="20"/>
      <c r="M354" s="21"/>
      <c r="N354" s="7"/>
      <c r="P354" s="7"/>
      <c r="Q354" s="21"/>
      <c r="R354" s="7"/>
    </row>
    <row r="355" customFormat="false" ht="11.25" hidden="false" customHeight="false" outlineLevel="0" collapsed="false">
      <c r="B355" s="20"/>
      <c r="C355" s="21"/>
      <c r="D355" s="7"/>
      <c r="E355" s="7"/>
      <c r="F355" s="7"/>
      <c r="G355" s="21"/>
      <c r="H355" s="7"/>
      <c r="L355" s="20"/>
      <c r="M355" s="21"/>
      <c r="N355" s="7"/>
      <c r="P355" s="7"/>
      <c r="Q355" s="21"/>
      <c r="R355" s="7"/>
    </row>
    <row r="356" customFormat="false" ht="11.25" hidden="false" customHeight="false" outlineLevel="0" collapsed="false">
      <c r="B356" s="20"/>
      <c r="C356" s="21"/>
      <c r="D356" s="7"/>
      <c r="E356" s="7"/>
      <c r="F356" s="7"/>
      <c r="G356" s="21"/>
      <c r="H356" s="7"/>
      <c r="L356" s="20"/>
      <c r="M356" s="21"/>
      <c r="N356" s="7"/>
      <c r="P356" s="7"/>
      <c r="Q356" s="21"/>
      <c r="R356" s="7"/>
    </row>
    <row r="357" customFormat="false" ht="11.25" hidden="false" customHeight="false" outlineLevel="0" collapsed="false">
      <c r="B357" s="20"/>
      <c r="C357" s="21"/>
      <c r="D357" s="7"/>
      <c r="E357" s="7"/>
      <c r="F357" s="7"/>
      <c r="G357" s="21"/>
      <c r="H357" s="7"/>
      <c r="L357" s="20"/>
      <c r="M357" s="21"/>
      <c r="N357" s="7"/>
      <c r="P357" s="7"/>
      <c r="Q357" s="21"/>
      <c r="R357" s="7"/>
    </row>
    <row r="358" customFormat="false" ht="11.25" hidden="false" customHeight="false" outlineLevel="0" collapsed="false">
      <c r="B358" s="20"/>
      <c r="C358" s="21"/>
      <c r="D358" s="7"/>
      <c r="E358" s="7"/>
      <c r="F358" s="7"/>
      <c r="G358" s="21"/>
      <c r="H358" s="7"/>
      <c r="L358" s="20"/>
      <c r="M358" s="21"/>
      <c r="N358" s="7"/>
      <c r="P358" s="7"/>
      <c r="Q358" s="21"/>
      <c r="R358" s="7"/>
    </row>
    <row r="359" customFormat="false" ht="11.25" hidden="false" customHeight="false" outlineLevel="0" collapsed="false">
      <c r="B359" s="20"/>
      <c r="C359" s="21"/>
      <c r="D359" s="7"/>
      <c r="E359" s="7"/>
      <c r="F359" s="7"/>
      <c r="G359" s="21"/>
      <c r="H359" s="7"/>
      <c r="L359" s="20"/>
      <c r="M359" s="21"/>
      <c r="N359" s="7"/>
      <c r="P359" s="7"/>
      <c r="Q359" s="21"/>
      <c r="R359" s="7"/>
    </row>
    <row r="360" customFormat="false" ht="11.25" hidden="false" customHeight="false" outlineLevel="0" collapsed="false">
      <c r="B360" s="20"/>
      <c r="C360" s="21"/>
      <c r="D360" s="7"/>
      <c r="E360" s="7"/>
      <c r="F360" s="7"/>
      <c r="G360" s="21"/>
      <c r="H360" s="7"/>
      <c r="L360" s="20"/>
      <c r="M360" s="21"/>
      <c r="N360" s="7"/>
      <c r="P360" s="7"/>
      <c r="Q360" s="21"/>
      <c r="R360" s="7"/>
    </row>
    <row r="361" customFormat="false" ht="12.75" hidden="false" customHeight="false" outlineLevel="0" collapsed="false">
      <c r="A361" s="3" t="s">
        <v>0</v>
      </c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</row>
    <row r="362" customFormat="false" ht="12.75" hidden="false" customHeight="false" outlineLevel="0" collapsed="false">
      <c r="A362" s="3" t="s">
        <v>762</v>
      </c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</row>
    <row r="363" customFormat="false" ht="12.75" hidden="false" customHeight="false" outlineLevel="0" collapsed="false">
      <c r="A363" s="11" t="s">
        <v>409</v>
      </c>
      <c r="B363" s="11"/>
      <c r="C363" s="11"/>
      <c r="D363" s="11"/>
      <c r="E363" s="11"/>
      <c r="F363" s="11"/>
      <c r="G363" s="11"/>
      <c r="H363" s="11"/>
      <c r="I363" s="11"/>
      <c r="K363" s="11" t="s">
        <v>410</v>
      </c>
      <c r="L363" s="11"/>
      <c r="M363" s="11"/>
      <c r="N363" s="11"/>
      <c r="O363" s="11"/>
      <c r="P363" s="11"/>
      <c r="Q363" s="11"/>
      <c r="R363" s="11"/>
      <c r="S363" s="11"/>
    </row>
    <row r="364" customFormat="false" ht="11.25" hidden="false" customHeight="true" outlineLevel="0" collapsed="false">
      <c r="A364" s="12"/>
      <c r="B364" s="7"/>
      <c r="C364" s="7"/>
      <c r="D364" s="13" t="s">
        <v>127</v>
      </c>
      <c r="E364" s="14" t="s">
        <v>442</v>
      </c>
      <c r="F364" s="14"/>
      <c r="G364" s="14"/>
      <c r="H364" s="7"/>
      <c r="I364" s="12"/>
      <c r="K364" s="12"/>
      <c r="L364" s="7"/>
      <c r="M364" s="7"/>
      <c r="N364" s="13" t="s">
        <v>127</v>
      </c>
      <c r="O364" s="14" t="s">
        <v>308</v>
      </c>
      <c r="P364" s="14"/>
      <c r="Q364" s="14"/>
      <c r="R364" s="7"/>
      <c r="S364" s="12"/>
    </row>
    <row r="365" customFormat="false" ht="11.25" hidden="false" customHeight="true" outlineLevel="0" collapsed="false">
      <c r="A365" s="12"/>
      <c r="B365" s="7"/>
      <c r="C365" s="7"/>
      <c r="D365" s="15" t="s">
        <v>130</v>
      </c>
      <c r="E365" s="14" t="n">
        <v>3</v>
      </c>
      <c r="F365" s="14"/>
      <c r="G365" s="14"/>
      <c r="H365" s="7"/>
      <c r="I365" s="12"/>
      <c r="K365" s="12"/>
      <c r="L365" s="7"/>
      <c r="M365" s="7"/>
      <c r="N365" s="15" t="s">
        <v>130</v>
      </c>
      <c r="O365" s="14" t="s">
        <v>916</v>
      </c>
      <c r="P365" s="14"/>
      <c r="Q365" s="14"/>
      <c r="R365" s="7"/>
      <c r="S365" s="12"/>
    </row>
    <row r="366" customFormat="false" ht="11.25" hidden="false" customHeight="true" outlineLevel="0" collapsed="false">
      <c r="A366" s="12"/>
      <c r="B366" s="7"/>
      <c r="C366" s="7"/>
      <c r="D366" s="15" t="s">
        <v>132</v>
      </c>
      <c r="E366" s="14" t="s">
        <v>917</v>
      </c>
      <c r="F366" s="14"/>
      <c r="G366" s="14"/>
      <c r="H366" s="7"/>
      <c r="I366" s="12"/>
      <c r="K366" s="12"/>
      <c r="L366" s="7"/>
      <c r="M366" s="7"/>
      <c r="N366" s="15" t="s">
        <v>132</v>
      </c>
      <c r="O366" s="14" t="s">
        <v>717</v>
      </c>
      <c r="P366" s="14"/>
      <c r="Q366" s="14"/>
      <c r="R366" s="7"/>
      <c r="S366" s="12"/>
    </row>
    <row r="367" customFormat="false" ht="11.25" hidden="false" customHeight="true" outlineLevel="0" collapsed="false">
      <c r="A367" s="12"/>
      <c r="B367" s="7"/>
      <c r="C367" s="7"/>
      <c r="D367" s="13" t="s">
        <v>134</v>
      </c>
      <c r="E367" s="14" t="s">
        <v>918</v>
      </c>
      <c r="F367" s="14"/>
      <c r="G367" s="14"/>
      <c r="H367" s="7"/>
      <c r="I367" s="12"/>
      <c r="K367" s="12"/>
      <c r="L367" s="7"/>
      <c r="M367" s="7"/>
      <c r="N367" s="13" t="s">
        <v>134</v>
      </c>
      <c r="O367" s="14" t="s">
        <v>398</v>
      </c>
      <c r="P367" s="14"/>
      <c r="Q367" s="14"/>
      <c r="R367" s="7"/>
      <c r="S367" s="12"/>
    </row>
    <row r="368" customFormat="false" ht="11.25" hidden="false" customHeight="true" outlineLevel="0" collapsed="false">
      <c r="A368" s="12"/>
      <c r="B368" s="13" t="s">
        <v>127</v>
      </c>
      <c r="C368" s="14" t="s">
        <v>347</v>
      </c>
      <c r="D368" s="14"/>
      <c r="E368" s="7"/>
      <c r="F368" s="7"/>
      <c r="G368" s="13" t="s">
        <v>127</v>
      </c>
      <c r="H368" s="14" t="s">
        <v>919</v>
      </c>
      <c r="I368" s="14"/>
      <c r="K368" s="12"/>
      <c r="L368" s="13" t="s">
        <v>127</v>
      </c>
      <c r="M368" s="14" t="s">
        <v>920</v>
      </c>
      <c r="N368" s="14"/>
      <c r="P368" s="7"/>
      <c r="Q368" s="13" t="s">
        <v>127</v>
      </c>
      <c r="R368" s="14" t="s">
        <v>854</v>
      </c>
      <c r="S368" s="14"/>
    </row>
    <row r="369" customFormat="false" ht="11.25" hidden="false" customHeight="true" outlineLevel="0" collapsed="false">
      <c r="A369" s="12"/>
      <c r="B369" s="15" t="s">
        <v>130</v>
      </c>
      <c r="C369" s="14" t="s">
        <v>921</v>
      </c>
      <c r="D369" s="14"/>
      <c r="E369" s="7"/>
      <c r="F369" s="7"/>
      <c r="G369" s="15" t="s">
        <v>130</v>
      </c>
      <c r="H369" s="14" t="s">
        <v>353</v>
      </c>
      <c r="I369" s="14"/>
      <c r="K369" s="12"/>
      <c r="L369" s="15" t="s">
        <v>130</v>
      </c>
      <c r="M369" s="14" t="s">
        <v>324</v>
      </c>
      <c r="N369" s="14"/>
      <c r="P369" s="7"/>
      <c r="Q369" s="15" t="s">
        <v>130</v>
      </c>
      <c r="R369" s="14" t="s">
        <v>675</v>
      </c>
      <c r="S369" s="14"/>
    </row>
    <row r="370" customFormat="false" ht="11.25" hidden="false" customHeight="true" outlineLevel="0" collapsed="false">
      <c r="A370" s="12"/>
      <c r="B370" s="15" t="s">
        <v>132</v>
      </c>
      <c r="C370" s="14" t="s">
        <v>922</v>
      </c>
      <c r="D370" s="14"/>
      <c r="E370" s="7"/>
      <c r="F370" s="7"/>
      <c r="G370" s="15" t="s">
        <v>132</v>
      </c>
      <c r="H370" s="14" t="s">
        <v>666</v>
      </c>
      <c r="I370" s="14"/>
      <c r="K370" s="12"/>
      <c r="L370" s="15" t="s">
        <v>132</v>
      </c>
      <c r="M370" s="14" t="n">
        <v>4</v>
      </c>
      <c r="N370" s="14"/>
      <c r="P370" s="7"/>
      <c r="Q370" s="15" t="s">
        <v>132</v>
      </c>
      <c r="R370" s="14" t="s">
        <v>736</v>
      </c>
      <c r="S370" s="14"/>
    </row>
    <row r="371" customFormat="false" ht="11.25" hidden="false" customHeight="true" outlineLevel="0" collapsed="false">
      <c r="A371" s="12"/>
      <c r="B371" s="13" t="s">
        <v>134</v>
      </c>
      <c r="C371" s="14" t="n">
        <v>92</v>
      </c>
      <c r="D371" s="14"/>
      <c r="E371" s="7"/>
      <c r="F371" s="7"/>
      <c r="G371" s="13" t="s">
        <v>134</v>
      </c>
      <c r="H371" s="14" t="s">
        <v>923</v>
      </c>
      <c r="I371" s="14"/>
      <c r="K371" s="12"/>
      <c r="L371" s="13" t="s">
        <v>134</v>
      </c>
      <c r="M371" s="14" t="s">
        <v>333</v>
      </c>
      <c r="N371" s="14"/>
      <c r="P371" s="7"/>
      <c r="Q371" s="13" t="s">
        <v>134</v>
      </c>
      <c r="R371" s="14" t="s">
        <v>924</v>
      </c>
      <c r="S371" s="14"/>
    </row>
    <row r="372" customFormat="false" ht="11.25" hidden="false" customHeight="true" outlineLevel="0" collapsed="false">
      <c r="A372" s="12"/>
      <c r="B372" s="7"/>
      <c r="C372" s="7"/>
      <c r="D372" s="13" t="s">
        <v>127</v>
      </c>
      <c r="E372" s="14" t="s">
        <v>925</v>
      </c>
      <c r="F372" s="14"/>
      <c r="G372" s="14"/>
      <c r="H372" s="7"/>
      <c r="I372" s="12"/>
      <c r="K372" s="12"/>
      <c r="L372" s="7"/>
      <c r="M372" s="7"/>
      <c r="N372" s="13" t="s">
        <v>127</v>
      </c>
      <c r="O372" s="14" t="n">
        <v>72</v>
      </c>
      <c r="P372" s="14"/>
      <c r="Q372" s="14"/>
      <c r="R372" s="7"/>
      <c r="S372" s="12"/>
    </row>
    <row r="373" customFormat="false" ht="11.25" hidden="false" customHeight="true" outlineLevel="0" collapsed="false">
      <c r="A373" s="12"/>
      <c r="B373" s="7"/>
      <c r="C373" s="7"/>
      <c r="D373" s="15" t="s">
        <v>130</v>
      </c>
      <c r="E373" s="14" t="s">
        <v>737</v>
      </c>
      <c r="F373" s="14"/>
      <c r="G373" s="14"/>
      <c r="H373" s="7"/>
      <c r="I373" s="12"/>
      <c r="K373" s="12"/>
      <c r="L373" s="7"/>
      <c r="M373" s="7"/>
      <c r="N373" s="15" t="s">
        <v>130</v>
      </c>
      <c r="O373" s="14" t="n">
        <v>986</v>
      </c>
      <c r="P373" s="14"/>
      <c r="Q373" s="14"/>
      <c r="R373" s="7"/>
      <c r="S373" s="12"/>
    </row>
    <row r="374" customFormat="false" ht="11.25" hidden="false" customHeight="true" outlineLevel="0" collapsed="false">
      <c r="A374" s="12"/>
      <c r="B374" s="7"/>
      <c r="C374" s="7"/>
      <c r="D374" s="15" t="s">
        <v>132</v>
      </c>
      <c r="E374" s="14" t="s">
        <v>264</v>
      </c>
      <c r="F374" s="14"/>
      <c r="G374" s="14"/>
      <c r="H374" s="7"/>
      <c r="I374" s="12"/>
      <c r="K374" s="12"/>
      <c r="L374" s="7"/>
      <c r="M374" s="7"/>
      <c r="N374" s="15" t="s">
        <v>132</v>
      </c>
      <c r="O374" s="14" t="s">
        <v>926</v>
      </c>
      <c r="P374" s="14"/>
      <c r="Q374" s="14"/>
      <c r="R374" s="7"/>
      <c r="S374" s="12"/>
    </row>
    <row r="375" customFormat="false" ht="11.25" hidden="false" customHeight="true" outlineLevel="0" collapsed="false">
      <c r="A375" s="12"/>
      <c r="B375" s="7"/>
      <c r="C375" s="7"/>
      <c r="D375" s="13" t="s">
        <v>134</v>
      </c>
      <c r="E375" s="14" t="n">
        <v>754</v>
      </c>
      <c r="F375" s="14"/>
      <c r="G375" s="14"/>
      <c r="H375" s="7"/>
      <c r="I375" s="12"/>
      <c r="K375" s="12"/>
      <c r="L375" s="7"/>
      <c r="M375" s="7"/>
      <c r="N375" s="13" t="s">
        <v>134</v>
      </c>
      <c r="O375" s="14" t="s">
        <v>339</v>
      </c>
      <c r="P375" s="14"/>
      <c r="Q375" s="14"/>
      <c r="R375" s="7"/>
      <c r="S375" s="12"/>
    </row>
    <row r="376" customFormat="false" ht="11.25" hidden="false" customHeight="false" outlineLevel="0" collapsed="false">
      <c r="A376" s="18" t="s">
        <v>157</v>
      </c>
      <c r="B376" s="4" t="s">
        <v>158</v>
      </c>
      <c r="C376" s="4" t="s">
        <v>159</v>
      </c>
      <c r="D376" s="4" t="s">
        <v>160</v>
      </c>
      <c r="E376" s="4" t="s">
        <v>161</v>
      </c>
      <c r="F376" s="4" t="s">
        <v>162</v>
      </c>
      <c r="G376" s="4" t="s">
        <v>163</v>
      </c>
      <c r="H376" s="4" t="s">
        <v>164</v>
      </c>
      <c r="I376" s="18" t="s">
        <v>165</v>
      </c>
      <c r="J376" s="4"/>
      <c r="K376" s="18" t="s">
        <v>157</v>
      </c>
      <c r="L376" s="4" t="s">
        <v>158</v>
      </c>
      <c r="M376" s="4" t="s">
        <v>159</v>
      </c>
      <c r="N376" s="4" t="s">
        <v>160</v>
      </c>
      <c r="O376" s="19" t="s">
        <v>161</v>
      </c>
      <c r="P376" s="4" t="s">
        <v>162</v>
      </c>
      <c r="Q376" s="4" t="s">
        <v>163</v>
      </c>
      <c r="R376" s="4" t="s">
        <v>164</v>
      </c>
      <c r="S376" s="18" t="s">
        <v>165</v>
      </c>
    </row>
    <row r="377" customFormat="false" ht="11.25" hidden="false" customHeight="false" outlineLevel="0" collapsed="false">
      <c r="A377" s="9" t="n">
        <v>0</v>
      </c>
      <c r="B377" s="20" t="n">
        <v>30</v>
      </c>
      <c r="C377" s="21" t="n">
        <v>-7700</v>
      </c>
      <c r="D377" s="7" t="s">
        <v>802</v>
      </c>
      <c r="E377" s="7" t="s">
        <v>803</v>
      </c>
      <c r="F377" s="7" t="n">
        <v>0</v>
      </c>
      <c r="G377" s="21" t="n">
        <v>-7700</v>
      </c>
      <c r="H377" s="7" t="n">
        <v>10</v>
      </c>
      <c r="I377" s="9" t="n">
        <v>16.8</v>
      </c>
      <c r="K377" s="9" t="n">
        <v>0</v>
      </c>
      <c r="L377" s="20" t="n">
        <v>30</v>
      </c>
      <c r="M377" s="21" t="n">
        <v>-7700</v>
      </c>
      <c r="N377" s="7" t="s">
        <v>802</v>
      </c>
      <c r="O377" s="10" t="s">
        <v>803</v>
      </c>
      <c r="P377" s="7" t="n">
        <v>0</v>
      </c>
      <c r="Q377" s="21" t="n">
        <v>-7700</v>
      </c>
      <c r="R377" s="7" t="n">
        <v>10</v>
      </c>
      <c r="S377" s="9" t="n">
        <v>16.8</v>
      </c>
    </row>
    <row r="378" customFormat="false" ht="11.25" hidden="false" customHeight="false" outlineLevel="0" collapsed="false">
      <c r="A378" s="9" t="n">
        <v>23.6428571428571</v>
      </c>
      <c r="B378" s="20" t="n">
        <v>11</v>
      </c>
      <c r="C378" s="21" t="n">
        <v>200</v>
      </c>
      <c r="D378" s="7" t="s">
        <v>166</v>
      </c>
      <c r="E378" s="7" t="s">
        <v>177</v>
      </c>
      <c r="F378" s="7" t="n">
        <v>7</v>
      </c>
      <c r="G378" s="21" t="n">
        <v>-200</v>
      </c>
      <c r="H378" s="7" t="n">
        <v>9</v>
      </c>
      <c r="I378" s="9" t="n">
        <v>4.35714285714286</v>
      </c>
      <c r="K378" s="9" t="n">
        <v>15.0714285714286</v>
      </c>
      <c r="L378" s="20" t="n">
        <v>11</v>
      </c>
      <c r="M378" s="21" t="n">
        <v>-680</v>
      </c>
      <c r="N378" s="7" t="s">
        <v>168</v>
      </c>
      <c r="O378" s="10" t="s">
        <v>177</v>
      </c>
      <c r="P378" s="7" t="n">
        <v>12</v>
      </c>
      <c r="Q378" s="21" t="n">
        <v>680</v>
      </c>
      <c r="R378" s="7" t="n">
        <v>9</v>
      </c>
      <c r="S378" s="9" t="n">
        <v>12.9285714285714</v>
      </c>
    </row>
    <row r="379" customFormat="false" ht="11.25" hidden="false" customHeight="false" outlineLevel="0" collapsed="false">
      <c r="A379" s="9" t="n">
        <v>3.28571428571429</v>
      </c>
      <c r="B379" s="20" t="n">
        <v>12</v>
      </c>
      <c r="C379" s="21" t="n">
        <v>-500</v>
      </c>
      <c r="D379" s="7" t="s">
        <v>173</v>
      </c>
      <c r="E379" s="7" t="s">
        <v>174</v>
      </c>
      <c r="F379" s="7" t="n">
        <v>8</v>
      </c>
      <c r="G379" s="21" t="n">
        <v>500</v>
      </c>
      <c r="H379" s="7" t="n">
        <v>8</v>
      </c>
      <c r="I379" s="9" t="n">
        <v>24.7142857142857</v>
      </c>
      <c r="K379" s="9" t="n">
        <v>15.0714285714286</v>
      </c>
      <c r="L379" s="20" t="n">
        <v>12</v>
      </c>
      <c r="M379" s="21" t="n">
        <v>-680</v>
      </c>
      <c r="N379" s="7" t="s">
        <v>168</v>
      </c>
      <c r="O379" s="10" t="s">
        <v>177</v>
      </c>
      <c r="P379" s="7" t="n">
        <v>12</v>
      </c>
      <c r="Q379" s="21" t="n">
        <v>680</v>
      </c>
      <c r="R379" s="7" t="n">
        <v>8</v>
      </c>
      <c r="S379" s="9" t="n">
        <v>12.9285714285714</v>
      </c>
    </row>
    <row r="380" customFormat="false" ht="11.25" hidden="false" customHeight="false" outlineLevel="0" collapsed="false">
      <c r="A380" s="9" t="n">
        <v>23.6428571428571</v>
      </c>
      <c r="B380" s="20" t="n">
        <v>13</v>
      </c>
      <c r="C380" s="21" t="n">
        <v>200</v>
      </c>
      <c r="D380" s="7" t="s">
        <v>179</v>
      </c>
      <c r="E380" s="7" t="s">
        <v>177</v>
      </c>
      <c r="F380" s="7" t="n">
        <v>8</v>
      </c>
      <c r="G380" s="21" t="n">
        <v>-200</v>
      </c>
      <c r="H380" s="7" t="n">
        <v>7</v>
      </c>
      <c r="I380" s="9" t="n">
        <v>4.35714285714286</v>
      </c>
      <c r="K380" s="9" t="n">
        <v>15.0714285714286</v>
      </c>
      <c r="L380" s="20" t="n">
        <v>13</v>
      </c>
      <c r="M380" s="21" t="n">
        <v>-680</v>
      </c>
      <c r="N380" s="7" t="s">
        <v>168</v>
      </c>
      <c r="O380" s="10" t="s">
        <v>177</v>
      </c>
      <c r="P380" s="7" t="n">
        <v>12</v>
      </c>
      <c r="Q380" s="21" t="n">
        <v>680</v>
      </c>
      <c r="R380" s="7" t="n">
        <v>7</v>
      </c>
      <c r="S380" s="9" t="n">
        <v>12.9285714285714</v>
      </c>
    </row>
    <row r="381" customFormat="false" ht="11.25" hidden="false" customHeight="false" outlineLevel="0" collapsed="false">
      <c r="A381" s="9" t="n">
        <v>23.6428571428571</v>
      </c>
      <c r="B381" s="20" t="n">
        <v>6</v>
      </c>
      <c r="C381" s="21" t="n">
        <v>200</v>
      </c>
      <c r="D381" s="7" t="s">
        <v>179</v>
      </c>
      <c r="E381" s="7" t="s">
        <v>177</v>
      </c>
      <c r="F381" s="7" t="n">
        <v>8</v>
      </c>
      <c r="G381" s="21" t="n">
        <v>-200</v>
      </c>
      <c r="H381" s="7" t="n">
        <v>14</v>
      </c>
      <c r="I381" s="9" t="n">
        <v>4.35714285714286</v>
      </c>
      <c r="K381" s="9" t="n">
        <v>15.0714285714286</v>
      </c>
      <c r="L381" s="20" t="n">
        <v>6</v>
      </c>
      <c r="M381" s="21" t="n">
        <v>-680</v>
      </c>
      <c r="N381" s="7" t="s">
        <v>168</v>
      </c>
      <c r="O381" s="10" t="s">
        <v>177</v>
      </c>
      <c r="P381" s="7" t="n">
        <v>12</v>
      </c>
      <c r="Q381" s="21" t="n">
        <v>680</v>
      </c>
      <c r="R381" s="7" t="n">
        <v>14</v>
      </c>
      <c r="S381" s="9" t="n">
        <v>12.9285714285714</v>
      </c>
    </row>
    <row r="382" customFormat="false" ht="11.25" hidden="false" customHeight="false" outlineLevel="0" collapsed="false">
      <c r="A382" s="9" t="n">
        <v>17.2142857142857</v>
      </c>
      <c r="B382" s="20" t="n">
        <v>5</v>
      </c>
      <c r="C382" s="21" t="n">
        <v>-100</v>
      </c>
      <c r="D382" s="7" t="s">
        <v>405</v>
      </c>
      <c r="E382" s="7" t="s">
        <v>167</v>
      </c>
      <c r="F382" s="7" t="n">
        <v>8</v>
      </c>
      <c r="G382" s="21" t="n">
        <v>100</v>
      </c>
      <c r="H382" s="7" t="n">
        <v>15</v>
      </c>
      <c r="I382" s="9" t="n">
        <v>10.7857142857143</v>
      </c>
      <c r="K382" s="9" t="n">
        <v>15.0714285714286</v>
      </c>
      <c r="L382" s="20" t="n">
        <v>5</v>
      </c>
      <c r="M382" s="21" t="n">
        <v>-680</v>
      </c>
      <c r="N382" s="7" t="s">
        <v>168</v>
      </c>
      <c r="O382" s="10" t="s">
        <v>177</v>
      </c>
      <c r="P382" s="7" t="n">
        <v>12</v>
      </c>
      <c r="Q382" s="21" t="n">
        <v>680</v>
      </c>
      <c r="R382" s="7" t="n">
        <v>15</v>
      </c>
      <c r="S382" s="9" t="n">
        <v>12.9285714285714</v>
      </c>
    </row>
    <row r="383" customFormat="false" ht="11.25" hidden="false" customHeight="false" outlineLevel="0" collapsed="false">
      <c r="A383" s="9" t="n">
        <v>10.7857142857143</v>
      </c>
      <c r="B383" s="20" t="n">
        <v>16</v>
      </c>
      <c r="C383" s="21" t="n">
        <v>-150</v>
      </c>
      <c r="D383" s="7" t="s">
        <v>405</v>
      </c>
      <c r="E383" s="7" t="s">
        <v>167</v>
      </c>
      <c r="F383" s="7" t="n">
        <v>7</v>
      </c>
      <c r="G383" s="21" t="n">
        <v>150</v>
      </c>
      <c r="H383" s="7" t="n">
        <v>4</v>
      </c>
      <c r="I383" s="9" t="n">
        <v>17.2142857142857</v>
      </c>
      <c r="K383" s="9" t="n">
        <v>0.0714285714285714</v>
      </c>
      <c r="L383" s="20" t="n">
        <v>16</v>
      </c>
      <c r="M383" s="21" t="n">
        <v>-1100</v>
      </c>
      <c r="N383" s="7" t="s">
        <v>216</v>
      </c>
      <c r="O383" s="10" t="s">
        <v>167</v>
      </c>
      <c r="P383" s="7" t="n">
        <v>5</v>
      </c>
      <c r="Q383" s="21" t="n">
        <v>1100</v>
      </c>
      <c r="R383" s="7" t="n">
        <v>4</v>
      </c>
      <c r="S383" s="9" t="n">
        <v>27.9285714285714</v>
      </c>
    </row>
    <row r="384" customFormat="false" ht="11.25" hidden="false" customHeight="false" outlineLevel="0" collapsed="false">
      <c r="A384" s="9" t="n">
        <v>15.0714285714286</v>
      </c>
      <c r="B384" s="20" t="n">
        <v>3</v>
      </c>
      <c r="C384" s="21" t="n">
        <v>-140</v>
      </c>
      <c r="D384" s="7" t="s">
        <v>166</v>
      </c>
      <c r="E384" s="7" t="s">
        <v>177</v>
      </c>
      <c r="F384" s="7" t="n">
        <v>9</v>
      </c>
      <c r="G384" s="21" t="n">
        <v>140</v>
      </c>
      <c r="H384" s="7" t="n">
        <v>17</v>
      </c>
      <c r="I384" s="9" t="n">
        <v>12.9285714285714</v>
      </c>
      <c r="K384" s="9" t="n">
        <v>15.0714285714286</v>
      </c>
      <c r="L384" s="20" t="n">
        <v>3</v>
      </c>
      <c r="M384" s="21" t="n">
        <v>-680</v>
      </c>
      <c r="N384" s="7" t="s">
        <v>168</v>
      </c>
      <c r="O384" s="10" t="s">
        <v>177</v>
      </c>
      <c r="P384" s="7" t="n">
        <v>12</v>
      </c>
      <c r="Q384" s="21" t="n">
        <v>680</v>
      </c>
      <c r="R384" s="7" t="n">
        <v>17</v>
      </c>
      <c r="S384" s="9" t="n">
        <v>12.9285714285714</v>
      </c>
    </row>
    <row r="385" customFormat="false" ht="11.25" hidden="false" customHeight="false" outlineLevel="0" collapsed="false">
      <c r="A385" s="9" t="n">
        <v>6.5</v>
      </c>
      <c r="B385" s="20" t="n">
        <v>2</v>
      </c>
      <c r="C385" s="21" t="n">
        <v>-170</v>
      </c>
      <c r="D385" s="7" t="s">
        <v>166</v>
      </c>
      <c r="E385" s="7" t="s">
        <v>177</v>
      </c>
      <c r="F385" s="7" t="n">
        <v>10</v>
      </c>
      <c r="G385" s="21" t="n">
        <v>170</v>
      </c>
      <c r="H385" s="7" t="n">
        <v>18</v>
      </c>
      <c r="I385" s="9" t="n">
        <v>21.5</v>
      </c>
      <c r="K385" s="9" t="n">
        <v>15.0714285714286</v>
      </c>
      <c r="L385" s="20" t="n">
        <v>2</v>
      </c>
      <c r="M385" s="21" t="n">
        <v>-680</v>
      </c>
      <c r="N385" s="7" t="s">
        <v>168</v>
      </c>
      <c r="O385" s="10" t="s">
        <v>177</v>
      </c>
      <c r="P385" s="7" t="n">
        <v>12</v>
      </c>
      <c r="Q385" s="21" t="n">
        <v>680</v>
      </c>
      <c r="R385" s="7" t="n">
        <v>18</v>
      </c>
      <c r="S385" s="9" t="n">
        <v>12.9285714285714</v>
      </c>
    </row>
    <row r="386" customFormat="false" ht="11.25" hidden="false" customHeight="false" outlineLevel="0" collapsed="false">
      <c r="A386" s="9" t="n">
        <v>19.3571428571429</v>
      </c>
      <c r="B386" s="20" t="n">
        <v>19</v>
      </c>
      <c r="C386" s="21" t="n">
        <v>100</v>
      </c>
      <c r="D386" s="7" t="s">
        <v>179</v>
      </c>
      <c r="E386" s="7" t="s">
        <v>177</v>
      </c>
      <c r="F386" s="7" t="n">
        <v>9</v>
      </c>
      <c r="G386" s="21" t="n">
        <v>-100</v>
      </c>
      <c r="H386" s="7" t="n">
        <v>1</v>
      </c>
      <c r="I386" s="9" t="n">
        <v>8.64285714285714</v>
      </c>
      <c r="K386" s="9" t="n">
        <v>15.0714285714286</v>
      </c>
      <c r="L386" s="20" t="n">
        <v>19</v>
      </c>
      <c r="M386" s="21" t="n">
        <v>-680</v>
      </c>
      <c r="N386" s="7" t="s">
        <v>168</v>
      </c>
      <c r="O386" s="10" t="s">
        <v>177</v>
      </c>
      <c r="P386" s="7" t="n">
        <v>12</v>
      </c>
      <c r="Q386" s="21" t="n">
        <v>680</v>
      </c>
      <c r="R386" s="7" t="n">
        <v>1</v>
      </c>
      <c r="S386" s="9" t="n">
        <v>12.9285714285714</v>
      </c>
    </row>
    <row r="387" customFormat="false" ht="11.25" hidden="false" customHeight="false" outlineLevel="0" collapsed="false">
      <c r="A387" s="9" t="n">
        <v>3.28571428571429</v>
      </c>
      <c r="B387" s="20" t="n">
        <v>29</v>
      </c>
      <c r="C387" s="21" t="n">
        <v>-500</v>
      </c>
      <c r="D387" s="7" t="s">
        <v>178</v>
      </c>
      <c r="E387" s="7" t="s">
        <v>174</v>
      </c>
      <c r="F387" s="7" t="n">
        <v>7</v>
      </c>
      <c r="G387" s="21" t="n">
        <v>500</v>
      </c>
      <c r="H387" s="7" t="n">
        <v>20</v>
      </c>
      <c r="I387" s="9" t="n">
        <v>24.7142857142857</v>
      </c>
      <c r="K387" s="9" t="n">
        <v>27.9285714285714</v>
      </c>
      <c r="L387" s="20" t="n">
        <v>29</v>
      </c>
      <c r="M387" s="21" t="n">
        <v>-660</v>
      </c>
      <c r="N387" s="7" t="s">
        <v>169</v>
      </c>
      <c r="O387" s="10" t="s">
        <v>172</v>
      </c>
      <c r="P387" s="7" t="n">
        <v>11</v>
      </c>
      <c r="Q387" s="21" t="n">
        <v>660</v>
      </c>
      <c r="R387" s="7" t="n">
        <v>20</v>
      </c>
      <c r="S387" s="9" t="n">
        <v>0.0714285714285714</v>
      </c>
    </row>
    <row r="388" customFormat="false" ht="11.25" hidden="false" customHeight="false" outlineLevel="0" collapsed="false">
      <c r="A388" s="9" t="n">
        <v>10.7857142857143</v>
      </c>
      <c r="B388" s="20" t="n">
        <v>21</v>
      </c>
      <c r="C388" s="21" t="n">
        <v>-150</v>
      </c>
      <c r="D388" s="7" t="s">
        <v>275</v>
      </c>
      <c r="E388" s="7" t="s">
        <v>174</v>
      </c>
      <c r="F388" s="7" t="n">
        <v>5</v>
      </c>
      <c r="G388" s="21" t="n">
        <v>150</v>
      </c>
      <c r="H388" s="7" t="n">
        <v>28</v>
      </c>
      <c r="I388" s="9" t="n">
        <v>17.2142857142857</v>
      </c>
      <c r="K388" s="9" t="n">
        <v>2.21428571428571</v>
      </c>
      <c r="L388" s="20" t="n">
        <v>21</v>
      </c>
      <c r="M388" s="21" t="n">
        <v>-690</v>
      </c>
      <c r="N388" s="7" t="s">
        <v>169</v>
      </c>
      <c r="O388" s="10" t="s">
        <v>177</v>
      </c>
      <c r="P388" s="7" t="n">
        <v>12</v>
      </c>
      <c r="Q388" s="21" t="n">
        <v>690</v>
      </c>
      <c r="R388" s="7" t="n">
        <v>28</v>
      </c>
      <c r="S388" s="9" t="n">
        <v>25.7857142857143</v>
      </c>
    </row>
    <row r="389" customFormat="false" ht="11.25" hidden="false" customHeight="false" outlineLevel="0" collapsed="false">
      <c r="A389" s="9" t="n">
        <v>27.9285714285714</v>
      </c>
      <c r="B389" s="20" t="n">
        <v>27</v>
      </c>
      <c r="C389" s="21" t="n">
        <v>500</v>
      </c>
      <c r="D389" s="7" t="s">
        <v>175</v>
      </c>
      <c r="E389" s="7" t="s">
        <v>177</v>
      </c>
      <c r="F389" s="7" t="n">
        <v>8</v>
      </c>
      <c r="G389" s="21" t="n">
        <v>-500</v>
      </c>
      <c r="H389" s="7" t="n">
        <v>22</v>
      </c>
      <c r="I389" s="9" t="n">
        <v>0.0714285714285714</v>
      </c>
      <c r="K389" s="9" t="n">
        <v>15.0714285714286</v>
      </c>
      <c r="L389" s="20" t="n">
        <v>27</v>
      </c>
      <c r="M389" s="21" t="n">
        <v>-680</v>
      </c>
      <c r="N389" s="7" t="s">
        <v>168</v>
      </c>
      <c r="O389" s="10" t="s">
        <v>177</v>
      </c>
      <c r="P389" s="7" t="n">
        <v>12</v>
      </c>
      <c r="Q389" s="21" t="n">
        <v>680</v>
      </c>
      <c r="R389" s="7" t="n">
        <v>22</v>
      </c>
      <c r="S389" s="9" t="n">
        <v>12.9285714285714</v>
      </c>
    </row>
    <row r="390" customFormat="false" ht="11.25" hidden="false" customHeight="false" outlineLevel="0" collapsed="false">
      <c r="A390" s="9" t="n">
        <v>0.0714285714285714</v>
      </c>
      <c r="B390" s="20" t="n">
        <v>23</v>
      </c>
      <c r="C390" s="21" t="n">
        <v>-620</v>
      </c>
      <c r="D390" s="7" t="s">
        <v>179</v>
      </c>
      <c r="E390" s="7" t="s">
        <v>177</v>
      </c>
      <c r="F390" s="7" t="n">
        <v>10</v>
      </c>
      <c r="G390" s="21" t="n">
        <v>620</v>
      </c>
      <c r="H390" s="7" t="n">
        <v>26</v>
      </c>
      <c r="I390" s="9" t="n">
        <v>27.9285714285714</v>
      </c>
      <c r="K390" s="9" t="n">
        <v>15.0714285714286</v>
      </c>
      <c r="L390" s="20" t="n">
        <v>23</v>
      </c>
      <c r="M390" s="21" t="n">
        <v>-680</v>
      </c>
      <c r="N390" s="7" t="s">
        <v>168</v>
      </c>
      <c r="O390" s="10" t="s">
        <v>177</v>
      </c>
      <c r="P390" s="7" t="n">
        <v>12</v>
      </c>
      <c r="Q390" s="21" t="n">
        <v>680</v>
      </c>
      <c r="R390" s="7" t="n">
        <v>26</v>
      </c>
      <c r="S390" s="9" t="n">
        <v>12.9285714285714</v>
      </c>
    </row>
    <row r="391" customFormat="false" ht="11.25" hidden="false" customHeight="false" outlineLevel="0" collapsed="false">
      <c r="A391" s="9" t="n">
        <v>10.7857142857143</v>
      </c>
      <c r="B391" s="20" t="n">
        <v>24</v>
      </c>
      <c r="C391" s="21" t="n">
        <v>-150</v>
      </c>
      <c r="D391" s="7" t="s">
        <v>275</v>
      </c>
      <c r="E391" s="7" t="s">
        <v>174</v>
      </c>
      <c r="F391" s="7" t="n">
        <v>5</v>
      </c>
      <c r="G391" s="21" t="n">
        <v>150</v>
      </c>
      <c r="H391" s="7" t="n">
        <v>25</v>
      </c>
      <c r="I391" s="9" t="n">
        <v>17.2142857142857</v>
      </c>
      <c r="K391" s="9" t="n">
        <v>15.0714285714286</v>
      </c>
      <c r="L391" s="20" t="n">
        <v>24</v>
      </c>
      <c r="M391" s="21" t="n">
        <v>-680</v>
      </c>
      <c r="N391" s="7" t="s">
        <v>244</v>
      </c>
      <c r="O391" s="10" t="s">
        <v>172</v>
      </c>
      <c r="P391" s="7" t="n">
        <v>12</v>
      </c>
      <c r="Q391" s="21" t="n">
        <v>680</v>
      </c>
      <c r="R391" s="7" t="n">
        <v>25</v>
      </c>
      <c r="S391" s="9" t="n">
        <v>12.9285714285714</v>
      </c>
    </row>
    <row r="392" customFormat="false" ht="11.25" hidden="false" customHeight="false" outlineLevel="0" collapsed="false">
      <c r="B392" s="20"/>
      <c r="C392" s="21"/>
      <c r="D392" s="7"/>
      <c r="E392" s="7"/>
      <c r="F392" s="7"/>
      <c r="G392" s="21"/>
      <c r="H392" s="7"/>
      <c r="L392" s="20"/>
      <c r="M392" s="21"/>
      <c r="N392" s="7"/>
      <c r="P392" s="7"/>
      <c r="Q392" s="21"/>
      <c r="R392" s="7"/>
    </row>
    <row r="393" customFormat="false" ht="11.25" hidden="false" customHeight="false" outlineLevel="0" collapsed="false">
      <c r="B393" s="20"/>
      <c r="C393" s="21"/>
      <c r="D393" s="7"/>
      <c r="E393" s="7"/>
      <c r="F393" s="7"/>
      <c r="G393" s="21"/>
      <c r="H393" s="7"/>
      <c r="L393" s="20"/>
      <c r="M393" s="21"/>
      <c r="N393" s="7"/>
      <c r="P393" s="7"/>
      <c r="Q393" s="21"/>
      <c r="R393" s="7"/>
    </row>
    <row r="394" customFormat="false" ht="11.25" hidden="false" customHeight="false" outlineLevel="0" collapsed="false">
      <c r="B394" s="20"/>
      <c r="C394" s="21"/>
      <c r="D394" s="7"/>
      <c r="E394" s="7"/>
      <c r="F394" s="7"/>
      <c r="G394" s="21"/>
      <c r="H394" s="7"/>
      <c r="L394" s="20"/>
      <c r="M394" s="21"/>
      <c r="N394" s="7"/>
      <c r="P394" s="7"/>
      <c r="Q394" s="21"/>
      <c r="R394" s="7"/>
    </row>
    <row r="395" customFormat="false" ht="11.25" hidden="false" customHeight="false" outlineLevel="0" collapsed="false">
      <c r="B395" s="20"/>
      <c r="C395" s="21"/>
      <c r="D395" s="7"/>
      <c r="E395" s="7"/>
      <c r="F395" s="7"/>
      <c r="G395" s="21"/>
      <c r="H395" s="7"/>
      <c r="L395" s="20"/>
      <c r="M395" s="21"/>
      <c r="N395" s="7"/>
      <c r="P395" s="7"/>
      <c r="Q395" s="21"/>
      <c r="R395" s="7"/>
    </row>
    <row r="396" customFormat="false" ht="11.25" hidden="false" customHeight="false" outlineLevel="0" collapsed="false">
      <c r="B396" s="20"/>
      <c r="C396" s="21"/>
      <c r="D396" s="7"/>
      <c r="E396" s="7"/>
      <c r="F396" s="7"/>
      <c r="G396" s="21"/>
      <c r="H396" s="7"/>
      <c r="L396" s="20"/>
      <c r="M396" s="21"/>
      <c r="N396" s="7"/>
      <c r="P396" s="7"/>
      <c r="Q396" s="21"/>
      <c r="R396" s="7"/>
    </row>
    <row r="397" customFormat="false" ht="11.25" hidden="false" customHeight="false" outlineLevel="0" collapsed="false">
      <c r="B397" s="20"/>
      <c r="C397" s="21"/>
      <c r="D397" s="7"/>
      <c r="E397" s="7"/>
      <c r="F397" s="7"/>
      <c r="G397" s="21"/>
      <c r="H397" s="7"/>
      <c r="L397" s="20"/>
      <c r="M397" s="21"/>
      <c r="N397" s="7"/>
      <c r="P397" s="7"/>
      <c r="Q397" s="21"/>
      <c r="R397" s="7"/>
    </row>
    <row r="398" customFormat="false" ht="11.25" hidden="false" customHeight="false" outlineLevel="0" collapsed="false">
      <c r="B398" s="20"/>
      <c r="C398" s="21"/>
      <c r="D398" s="7"/>
      <c r="E398" s="7"/>
      <c r="F398" s="7"/>
      <c r="G398" s="21"/>
      <c r="H398" s="7"/>
      <c r="L398" s="20"/>
      <c r="M398" s="21"/>
      <c r="N398" s="7"/>
      <c r="P398" s="7"/>
      <c r="Q398" s="21"/>
      <c r="R398" s="7"/>
    </row>
    <row r="399" customFormat="false" ht="11.25" hidden="false" customHeight="false" outlineLevel="0" collapsed="false">
      <c r="B399" s="20"/>
      <c r="C399" s="21"/>
      <c r="D399" s="7"/>
      <c r="E399" s="7"/>
      <c r="F399" s="7"/>
      <c r="G399" s="21"/>
      <c r="H399" s="7"/>
      <c r="L399" s="20"/>
      <c r="M399" s="21"/>
      <c r="N399" s="7"/>
      <c r="P399" s="7"/>
      <c r="Q399" s="21"/>
      <c r="R399" s="7"/>
    </row>
    <row r="400" customFormat="false" ht="11.25" hidden="false" customHeight="false" outlineLevel="0" collapsed="false">
      <c r="B400" s="20"/>
      <c r="C400" s="21"/>
      <c r="D400" s="7"/>
      <c r="E400" s="7"/>
      <c r="F400" s="7"/>
      <c r="G400" s="21"/>
      <c r="H400" s="7"/>
      <c r="L400" s="20"/>
      <c r="M400" s="21"/>
      <c r="N400" s="7"/>
      <c r="P400" s="7"/>
      <c r="Q400" s="21"/>
      <c r="R400" s="7"/>
    </row>
    <row r="401" customFormat="false" ht="12.75" hidden="false" customHeight="false" outlineLevel="0" collapsed="false">
      <c r="A401" s="3" t="s">
        <v>0</v>
      </c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</row>
    <row r="402" customFormat="false" ht="12.75" hidden="false" customHeight="false" outlineLevel="0" collapsed="false">
      <c r="A402" s="3" t="s">
        <v>762</v>
      </c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</row>
    <row r="403" customFormat="false" ht="12.75" hidden="false" customHeight="false" outlineLevel="0" collapsed="false">
      <c r="A403" s="11" t="s">
        <v>435</v>
      </c>
      <c r="B403" s="11"/>
      <c r="C403" s="11"/>
      <c r="D403" s="11"/>
      <c r="E403" s="11"/>
      <c r="F403" s="11"/>
      <c r="G403" s="11"/>
      <c r="H403" s="11"/>
      <c r="I403" s="11"/>
      <c r="K403" s="11" t="s">
        <v>436</v>
      </c>
      <c r="L403" s="11"/>
      <c r="M403" s="11"/>
      <c r="N403" s="11"/>
      <c r="O403" s="11"/>
      <c r="P403" s="11"/>
      <c r="Q403" s="11"/>
      <c r="R403" s="11"/>
      <c r="S403" s="11"/>
    </row>
    <row r="404" customFormat="false" ht="11.25" hidden="false" customHeight="true" outlineLevel="0" collapsed="false">
      <c r="A404" s="12"/>
      <c r="B404" s="7"/>
      <c r="C404" s="7"/>
      <c r="D404" s="13" t="s">
        <v>127</v>
      </c>
      <c r="E404" s="22" t="s">
        <v>927</v>
      </c>
      <c r="F404" s="22"/>
      <c r="G404" s="22"/>
      <c r="H404" s="7"/>
      <c r="I404" s="12"/>
      <c r="K404" s="12"/>
      <c r="L404" s="7"/>
      <c r="M404" s="7"/>
      <c r="N404" s="13" t="s">
        <v>127</v>
      </c>
      <c r="O404" s="22" t="s">
        <v>928</v>
      </c>
      <c r="P404" s="22"/>
      <c r="Q404" s="22"/>
      <c r="R404" s="7"/>
      <c r="S404" s="12"/>
    </row>
    <row r="405" customFormat="false" ht="11.25" hidden="false" customHeight="true" outlineLevel="0" collapsed="false">
      <c r="A405" s="12"/>
      <c r="B405" s="7"/>
      <c r="C405" s="7"/>
      <c r="D405" s="15" t="s">
        <v>130</v>
      </c>
      <c r="E405" s="17" t="s">
        <v>542</v>
      </c>
      <c r="F405" s="17"/>
      <c r="G405" s="17"/>
      <c r="H405" s="7"/>
      <c r="I405" s="12"/>
      <c r="K405" s="12"/>
      <c r="L405" s="7"/>
      <c r="M405" s="7"/>
      <c r="N405" s="15" t="s">
        <v>130</v>
      </c>
      <c r="O405" s="17" t="s">
        <v>308</v>
      </c>
      <c r="P405" s="17"/>
      <c r="Q405" s="17"/>
      <c r="R405" s="7"/>
      <c r="S405" s="12"/>
    </row>
    <row r="406" customFormat="false" ht="11.25" hidden="false" customHeight="true" outlineLevel="0" collapsed="false">
      <c r="A406" s="12"/>
      <c r="B406" s="7"/>
      <c r="C406" s="7"/>
      <c r="D406" s="15" t="s">
        <v>132</v>
      </c>
      <c r="E406" s="17" t="s">
        <v>318</v>
      </c>
      <c r="F406" s="17"/>
      <c r="G406" s="17"/>
      <c r="H406" s="7"/>
      <c r="I406" s="12"/>
      <c r="K406" s="12"/>
      <c r="L406" s="7"/>
      <c r="M406" s="7"/>
      <c r="N406" s="15" t="s">
        <v>132</v>
      </c>
      <c r="O406" s="17" t="s">
        <v>679</v>
      </c>
      <c r="P406" s="17"/>
      <c r="Q406" s="17"/>
      <c r="R406" s="7"/>
      <c r="S406" s="12"/>
    </row>
    <row r="407" customFormat="false" ht="11.25" hidden="false" customHeight="true" outlineLevel="0" collapsed="false">
      <c r="A407" s="12"/>
      <c r="B407" s="7"/>
      <c r="C407" s="7"/>
      <c r="D407" s="13" t="s">
        <v>134</v>
      </c>
      <c r="E407" s="17" t="s">
        <v>818</v>
      </c>
      <c r="F407" s="17"/>
      <c r="G407" s="17"/>
      <c r="H407" s="7"/>
      <c r="I407" s="12"/>
      <c r="K407" s="12"/>
      <c r="L407" s="7"/>
      <c r="M407" s="7"/>
      <c r="N407" s="13" t="s">
        <v>134</v>
      </c>
      <c r="O407" s="17" t="s">
        <v>596</v>
      </c>
      <c r="P407" s="17"/>
      <c r="Q407" s="17"/>
      <c r="R407" s="7"/>
      <c r="S407" s="12"/>
    </row>
    <row r="408" customFormat="false" ht="11.25" hidden="false" customHeight="true" outlineLevel="0" collapsed="false">
      <c r="A408" s="12"/>
      <c r="B408" s="13" t="s">
        <v>127</v>
      </c>
      <c r="C408" s="14" t="s">
        <v>929</v>
      </c>
      <c r="D408" s="14"/>
      <c r="E408" s="7"/>
      <c r="F408" s="7"/>
      <c r="G408" s="13" t="s">
        <v>127</v>
      </c>
      <c r="H408" s="14" t="n">
        <v>98</v>
      </c>
      <c r="I408" s="14"/>
      <c r="K408" s="12"/>
      <c r="L408" s="13" t="s">
        <v>127</v>
      </c>
      <c r="M408" s="14" t="s">
        <v>930</v>
      </c>
      <c r="N408" s="14"/>
      <c r="P408" s="7"/>
      <c r="Q408" s="13" t="s">
        <v>127</v>
      </c>
      <c r="R408" s="14" t="s">
        <v>321</v>
      </c>
      <c r="S408" s="14"/>
    </row>
    <row r="409" customFormat="false" ht="11.25" hidden="false" customHeight="true" outlineLevel="0" collapsed="false">
      <c r="A409" s="12"/>
      <c r="B409" s="15" t="s">
        <v>130</v>
      </c>
      <c r="C409" s="14" t="n">
        <v>87</v>
      </c>
      <c r="D409" s="14"/>
      <c r="E409" s="7"/>
      <c r="F409" s="7"/>
      <c r="G409" s="15" t="s">
        <v>130</v>
      </c>
      <c r="H409" s="14" t="s">
        <v>931</v>
      </c>
      <c r="I409" s="14"/>
      <c r="K409" s="12"/>
      <c r="L409" s="15" t="s">
        <v>130</v>
      </c>
      <c r="M409" s="14" t="s">
        <v>932</v>
      </c>
      <c r="N409" s="14"/>
      <c r="P409" s="7"/>
      <c r="Q409" s="15" t="s">
        <v>130</v>
      </c>
      <c r="R409" s="14" t="s">
        <v>543</v>
      </c>
      <c r="S409" s="14"/>
    </row>
    <row r="410" customFormat="false" ht="11.25" hidden="false" customHeight="true" outlineLevel="0" collapsed="false">
      <c r="A410" s="12"/>
      <c r="B410" s="15" t="s">
        <v>132</v>
      </c>
      <c r="C410" s="14" t="s">
        <v>933</v>
      </c>
      <c r="D410" s="14"/>
      <c r="E410" s="7"/>
      <c r="F410" s="7"/>
      <c r="G410" s="15" t="s">
        <v>132</v>
      </c>
      <c r="H410" s="14" t="s">
        <v>374</v>
      </c>
      <c r="I410" s="14"/>
      <c r="K410" s="12"/>
      <c r="L410" s="15" t="s">
        <v>132</v>
      </c>
      <c r="M410" s="14" t="s">
        <v>451</v>
      </c>
      <c r="N410" s="14"/>
      <c r="P410" s="7"/>
      <c r="Q410" s="15" t="s">
        <v>132</v>
      </c>
      <c r="R410" s="14" t="s">
        <v>934</v>
      </c>
      <c r="S410" s="14"/>
    </row>
    <row r="411" customFormat="false" ht="11.25" hidden="false" customHeight="true" outlineLevel="0" collapsed="false">
      <c r="A411" s="12"/>
      <c r="B411" s="13" t="s">
        <v>134</v>
      </c>
      <c r="C411" s="14" t="s">
        <v>444</v>
      </c>
      <c r="D411" s="14"/>
      <c r="E411" s="7"/>
      <c r="F411" s="7"/>
      <c r="G411" s="13" t="s">
        <v>134</v>
      </c>
      <c r="H411" s="14" t="s">
        <v>684</v>
      </c>
      <c r="I411" s="14"/>
      <c r="K411" s="12"/>
      <c r="L411" s="13" t="s">
        <v>134</v>
      </c>
      <c r="M411" s="14" t="s">
        <v>235</v>
      </c>
      <c r="N411" s="14"/>
      <c r="P411" s="7"/>
      <c r="Q411" s="13" t="s">
        <v>134</v>
      </c>
      <c r="R411" s="14" t="n">
        <v>7642</v>
      </c>
      <c r="S411" s="14"/>
    </row>
    <row r="412" customFormat="false" ht="11.25" hidden="false" customHeight="true" outlineLevel="0" collapsed="false">
      <c r="A412" s="12"/>
      <c r="B412" s="7"/>
      <c r="C412" s="7"/>
      <c r="D412" s="13" t="s">
        <v>127</v>
      </c>
      <c r="E412" s="17" t="s">
        <v>748</v>
      </c>
      <c r="F412" s="17"/>
      <c r="G412" s="17"/>
      <c r="H412" s="7"/>
      <c r="I412" s="12"/>
      <c r="K412" s="12"/>
      <c r="L412" s="7"/>
      <c r="M412" s="7"/>
      <c r="N412" s="13" t="s">
        <v>127</v>
      </c>
      <c r="O412" s="17" t="s">
        <v>437</v>
      </c>
      <c r="P412" s="17"/>
      <c r="Q412" s="17"/>
      <c r="R412" s="7"/>
      <c r="S412" s="12"/>
    </row>
    <row r="413" customFormat="false" ht="11.25" hidden="false" customHeight="true" outlineLevel="0" collapsed="false">
      <c r="A413" s="12"/>
      <c r="B413" s="7"/>
      <c r="C413" s="7"/>
      <c r="D413" s="15" t="s">
        <v>130</v>
      </c>
      <c r="E413" s="17" t="s">
        <v>935</v>
      </c>
      <c r="F413" s="17"/>
      <c r="G413" s="17"/>
      <c r="H413" s="7"/>
      <c r="I413" s="12"/>
      <c r="K413" s="12"/>
      <c r="L413" s="7"/>
      <c r="M413" s="7"/>
      <c r="N413" s="15" t="s">
        <v>130</v>
      </c>
      <c r="O413" s="17" t="s">
        <v>424</v>
      </c>
      <c r="P413" s="17"/>
      <c r="Q413" s="17"/>
      <c r="R413" s="7"/>
      <c r="S413" s="12"/>
    </row>
    <row r="414" customFormat="false" ht="11.25" hidden="false" customHeight="true" outlineLevel="0" collapsed="false">
      <c r="A414" s="12"/>
      <c r="B414" s="7"/>
      <c r="C414" s="7"/>
      <c r="D414" s="15" t="s">
        <v>132</v>
      </c>
      <c r="E414" s="17" t="s">
        <v>682</v>
      </c>
      <c r="F414" s="17"/>
      <c r="G414" s="17"/>
      <c r="H414" s="7"/>
      <c r="I414" s="12"/>
      <c r="K414" s="12"/>
      <c r="L414" s="7"/>
      <c r="M414" s="7"/>
      <c r="N414" s="15" t="s">
        <v>132</v>
      </c>
      <c r="O414" s="22" t="s">
        <v>293</v>
      </c>
      <c r="P414" s="22"/>
      <c r="Q414" s="22"/>
      <c r="R414" s="7"/>
      <c r="S414" s="12"/>
    </row>
    <row r="415" customFormat="false" ht="11.25" hidden="false" customHeight="true" outlineLevel="0" collapsed="false">
      <c r="A415" s="12"/>
      <c r="B415" s="7"/>
      <c r="C415" s="7"/>
      <c r="D415" s="13" t="s">
        <v>134</v>
      </c>
      <c r="E415" s="22" t="s">
        <v>936</v>
      </c>
      <c r="F415" s="22"/>
      <c r="G415" s="22"/>
      <c r="H415" s="7"/>
      <c r="I415" s="12"/>
      <c r="K415" s="12"/>
      <c r="L415" s="7"/>
      <c r="M415" s="7"/>
      <c r="N415" s="13" t="s">
        <v>134</v>
      </c>
      <c r="O415" s="22" t="s">
        <v>937</v>
      </c>
      <c r="P415" s="22"/>
      <c r="Q415" s="22"/>
      <c r="R415" s="7"/>
      <c r="S415" s="12"/>
    </row>
    <row r="416" customFormat="false" ht="11.25" hidden="false" customHeight="false" outlineLevel="0" collapsed="false">
      <c r="A416" s="18" t="s">
        <v>157</v>
      </c>
      <c r="B416" s="4" t="s">
        <v>158</v>
      </c>
      <c r="C416" s="4" t="s">
        <v>159</v>
      </c>
      <c r="D416" s="4" t="s">
        <v>160</v>
      </c>
      <c r="E416" s="4" t="s">
        <v>161</v>
      </c>
      <c r="F416" s="4" t="s">
        <v>162</v>
      </c>
      <c r="G416" s="4" t="s">
        <v>163</v>
      </c>
      <c r="H416" s="4" t="s">
        <v>164</v>
      </c>
      <c r="I416" s="18" t="s">
        <v>165</v>
      </c>
      <c r="J416" s="4"/>
      <c r="K416" s="18" t="s">
        <v>157</v>
      </c>
      <c r="L416" s="4" t="s">
        <v>158</v>
      </c>
      <c r="M416" s="4" t="s">
        <v>159</v>
      </c>
      <c r="N416" s="4" t="s">
        <v>160</v>
      </c>
      <c r="O416" s="19" t="s">
        <v>161</v>
      </c>
      <c r="P416" s="4" t="s">
        <v>162</v>
      </c>
      <c r="Q416" s="4" t="s">
        <v>163</v>
      </c>
      <c r="R416" s="4" t="s">
        <v>164</v>
      </c>
      <c r="S416" s="18" t="s">
        <v>165</v>
      </c>
    </row>
    <row r="417" customFormat="false" ht="11.25" hidden="false" customHeight="false" outlineLevel="0" collapsed="false">
      <c r="A417" s="9" t="n">
        <v>0</v>
      </c>
      <c r="B417" s="20" t="n">
        <v>30</v>
      </c>
      <c r="C417" s="21" t="n">
        <v>-7700</v>
      </c>
      <c r="D417" s="7" t="s">
        <v>802</v>
      </c>
      <c r="E417" s="7" t="s">
        <v>803</v>
      </c>
      <c r="F417" s="7" t="n">
        <v>0</v>
      </c>
      <c r="G417" s="21" t="n">
        <v>-7700</v>
      </c>
      <c r="H417" s="7" t="n">
        <v>11</v>
      </c>
      <c r="I417" s="9" t="n">
        <v>16.8</v>
      </c>
      <c r="K417" s="9" t="n">
        <v>0</v>
      </c>
      <c r="L417" s="20" t="n">
        <v>30</v>
      </c>
      <c r="M417" s="21" t="n">
        <v>-7700</v>
      </c>
      <c r="N417" s="7" t="s">
        <v>802</v>
      </c>
      <c r="O417" s="10" t="s">
        <v>803</v>
      </c>
      <c r="P417" s="7" t="n">
        <v>0</v>
      </c>
      <c r="Q417" s="21" t="n">
        <v>-7700</v>
      </c>
      <c r="R417" s="7" t="n">
        <v>11</v>
      </c>
      <c r="S417" s="9" t="n">
        <v>16.8</v>
      </c>
    </row>
    <row r="418" customFormat="false" ht="11.25" hidden="false" customHeight="false" outlineLevel="0" collapsed="false">
      <c r="A418" s="9" t="n">
        <v>24.7142857142857</v>
      </c>
      <c r="B418" s="20" t="n">
        <v>12</v>
      </c>
      <c r="C418" s="21" t="n">
        <v>660</v>
      </c>
      <c r="D418" s="7" t="s">
        <v>169</v>
      </c>
      <c r="E418" s="7" t="s">
        <v>167</v>
      </c>
      <c r="F418" s="7" t="n">
        <v>11</v>
      </c>
      <c r="G418" s="21" t="n">
        <v>-660</v>
      </c>
      <c r="H418" s="7" t="n">
        <v>10</v>
      </c>
      <c r="I418" s="9" t="n">
        <v>3.28571428571429</v>
      </c>
      <c r="K418" s="9" t="n">
        <v>14</v>
      </c>
      <c r="L418" s="20" t="n">
        <v>12</v>
      </c>
      <c r="M418" s="21" t="n">
        <v>200</v>
      </c>
      <c r="N418" s="7" t="s">
        <v>938</v>
      </c>
      <c r="O418" s="10" t="s">
        <v>177</v>
      </c>
      <c r="P418" s="7" t="n">
        <v>6</v>
      </c>
      <c r="Q418" s="21" t="n">
        <v>-200</v>
      </c>
      <c r="R418" s="7" t="n">
        <v>10</v>
      </c>
      <c r="S418" s="9" t="n">
        <v>14</v>
      </c>
    </row>
    <row r="419" customFormat="false" ht="11.25" hidden="false" customHeight="false" outlineLevel="0" collapsed="false">
      <c r="A419" s="9" t="n">
        <v>4.35714285714286</v>
      </c>
      <c r="B419" s="20" t="n">
        <v>13</v>
      </c>
      <c r="C419" s="21" t="n">
        <v>150</v>
      </c>
      <c r="D419" s="7" t="s">
        <v>359</v>
      </c>
      <c r="E419" s="7" t="s">
        <v>167</v>
      </c>
      <c r="F419" s="7" t="n">
        <v>11</v>
      </c>
      <c r="G419" s="21" t="n">
        <v>-150</v>
      </c>
      <c r="H419" s="7" t="n">
        <v>9</v>
      </c>
      <c r="I419" s="9" t="n">
        <v>23.6428571428571</v>
      </c>
      <c r="K419" s="9" t="n">
        <v>14</v>
      </c>
      <c r="L419" s="20" t="n">
        <v>13</v>
      </c>
      <c r="M419" s="21" t="n">
        <v>200</v>
      </c>
      <c r="N419" s="7" t="s">
        <v>938</v>
      </c>
      <c r="O419" s="10" t="s">
        <v>177</v>
      </c>
      <c r="P419" s="7" t="n">
        <v>6</v>
      </c>
      <c r="Q419" s="21" t="n">
        <v>-200</v>
      </c>
      <c r="R419" s="7" t="n">
        <v>9</v>
      </c>
      <c r="S419" s="9" t="n">
        <v>14</v>
      </c>
    </row>
    <row r="420" customFormat="false" ht="11.25" hidden="false" customHeight="false" outlineLevel="0" collapsed="false">
      <c r="A420" s="9" t="n">
        <v>15.0714285714286</v>
      </c>
      <c r="B420" s="20" t="n">
        <v>14</v>
      </c>
      <c r="C420" s="21" t="n">
        <v>630</v>
      </c>
      <c r="D420" s="7" t="s">
        <v>169</v>
      </c>
      <c r="E420" s="7" t="s">
        <v>167</v>
      </c>
      <c r="F420" s="7" t="n">
        <v>10</v>
      </c>
      <c r="G420" s="21" t="n">
        <v>-630</v>
      </c>
      <c r="H420" s="7" t="n">
        <v>8</v>
      </c>
      <c r="I420" s="9" t="n">
        <v>12.9285714285714</v>
      </c>
      <c r="K420" s="9" t="n">
        <v>7.57142857142857</v>
      </c>
      <c r="L420" s="20" t="n">
        <v>14</v>
      </c>
      <c r="M420" s="21" t="n">
        <v>130</v>
      </c>
      <c r="N420" s="7" t="s">
        <v>359</v>
      </c>
      <c r="O420" s="10" t="s">
        <v>167</v>
      </c>
      <c r="P420" s="7" t="n">
        <v>10</v>
      </c>
      <c r="Q420" s="21" t="n">
        <v>-130</v>
      </c>
      <c r="R420" s="7" t="n">
        <v>8</v>
      </c>
      <c r="S420" s="9" t="n">
        <v>20.4285714285714</v>
      </c>
    </row>
    <row r="421" customFormat="false" ht="11.25" hidden="false" customHeight="false" outlineLevel="0" collapsed="false">
      <c r="A421" s="9" t="n">
        <v>24.7142857142857</v>
      </c>
      <c r="B421" s="20" t="n">
        <v>7</v>
      </c>
      <c r="C421" s="21" t="n">
        <v>660</v>
      </c>
      <c r="D421" s="7" t="s">
        <v>169</v>
      </c>
      <c r="E421" s="7" t="s">
        <v>167</v>
      </c>
      <c r="F421" s="7" t="n">
        <v>11</v>
      </c>
      <c r="G421" s="21" t="n">
        <v>-660</v>
      </c>
      <c r="H421" s="7" t="n">
        <v>15</v>
      </c>
      <c r="I421" s="9" t="n">
        <v>3.28571428571429</v>
      </c>
      <c r="K421" s="9" t="n">
        <v>2.21428571428571</v>
      </c>
      <c r="L421" s="20" t="n">
        <v>7</v>
      </c>
      <c r="M421" s="21" t="n">
        <v>-200</v>
      </c>
      <c r="N421" s="7" t="s">
        <v>169</v>
      </c>
      <c r="O421" s="10" t="s">
        <v>174</v>
      </c>
      <c r="P421" s="7" t="n">
        <v>5</v>
      </c>
      <c r="Q421" s="21" t="n">
        <v>200</v>
      </c>
      <c r="R421" s="7" t="n">
        <v>15</v>
      </c>
      <c r="S421" s="9" t="n">
        <v>25.7857142857143</v>
      </c>
    </row>
    <row r="422" customFormat="false" ht="11.25" hidden="false" customHeight="false" outlineLevel="0" collapsed="false">
      <c r="A422" s="9" t="n">
        <v>15.0714285714286</v>
      </c>
      <c r="B422" s="20" t="n">
        <v>6</v>
      </c>
      <c r="C422" s="21" t="n">
        <v>630</v>
      </c>
      <c r="D422" s="7" t="s">
        <v>169</v>
      </c>
      <c r="E422" s="7" t="s">
        <v>174</v>
      </c>
      <c r="F422" s="7" t="n">
        <v>10</v>
      </c>
      <c r="G422" s="21" t="n">
        <v>-630</v>
      </c>
      <c r="H422" s="7" t="n">
        <v>16</v>
      </c>
      <c r="I422" s="9" t="n">
        <v>12.9285714285714</v>
      </c>
      <c r="K422" s="9" t="n">
        <v>10.7857142857143</v>
      </c>
      <c r="L422" s="20" t="n">
        <v>6</v>
      </c>
      <c r="M422" s="21" t="n">
        <v>150</v>
      </c>
      <c r="N422" s="7" t="s">
        <v>359</v>
      </c>
      <c r="O422" s="10" t="s">
        <v>167</v>
      </c>
      <c r="P422" s="7" t="n">
        <v>11</v>
      </c>
      <c r="Q422" s="21" t="n">
        <v>-150</v>
      </c>
      <c r="R422" s="7" t="n">
        <v>16</v>
      </c>
      <c r="S422" s="9" t="n">
        <v>17.2142857142857</v>
      </c>
    </row>
    <row r="423" customFormat="false" ht="11.25" hidden="false" customHeight="false" outlineLevel="0" collapsed="false">
      <c r="A423" s="9" t="n">
        <v>6.5</v>
      </c>
      <c r="B423" s="20" t="n">
        <v>17</v>
      </c>
      <c r="C423" s="21" t="n">
        <v>300</v>
      </c>
      <c r="D423" s="7" t="s">
        <v>406</v>
      </c>
      <c r="E423" s="7" t="s">
        <v>177</v>
      </c>
      <c r="F423" s="7" t="n">
        <v>8</v>
      </c>
      <c r="G423" s="21" t="n">
        <v>-300</v>
      </c>
      <c r="H423" s="7" t="n">
        <v>5</v>
      </c>
      <c r="I423" s="9" t="n">
        <v>21.5</v>
      </c>
      <c r="K423" s="9" t="n">
        <v>27.9285714285714</v>
      </c>
      <c r="L423" s="20" t="n">
        <v>17</v>
      </c>
      <c r="M423" s="21" t="n">
        <v>1100</v>
      </c>
      <c r="N423" s="7" t="s">
        <v>330</v>
      </c>
      <c r="O423" s="10" t="s">
        <v>177</v>
      </c>
      <c r="P423" s="7" t="n">
        <v>4</v>
      </c>
      <c r="Q423" s="21" t="n">
        <v>-1100</v>
      </c>
      <c r="R423" s="7" t="n">
        <v>5</v>
      </c>
      <c r="S423" s="9" t="n">
        <v>0.0714285714285714</v>
      </c>
    </row>
    <row r="424" customFormat="false" ht="11.25" hidden="false" customHeight="false" outlineLevel="0" collapsed="false">
      <c r="A424" s="9" t="n">
        <v>0.0714285714285714</v>
      </c>
      <c r="B424" s="20" t="n">
        <v>4</v>
      </c>
      <c r="C424" s="21" t="n">
        <v>-200</v>
      </c>
      <c r="D424" s="7" t="s">
        <v>169</v>
      </c>
      <c r="E424" s="7" t="s">
        <v>174</v>
      </c>
      <c r="F424" s="7" t="n">
        <v>7</v>
      </c>
      <c r="G424" s="21" t="n">
        <v>200</v>
      </c>
      <c r="H424" s="7" t="n">
        <v>18</v>
      </c>
      <c r="I424" s="9" t="n">
        <v>27.9285714285714</v>
      </c>
      <c r="K424" s="9" t="n">
        <v>18.2857142857143</v>
      </c>
      <c r="L424" s="20" t="n">
        <v>4</v>
      </c>
      <c r="M424" s="21" t="n">
        <v>400</v>
      </c>
      <c r="N424" s="7" t="s">
        <v>169</v>
      </c>
      <c r="O424" s="10" t="s">
        <v>174</v>
      </c>
      <c r="P424" s="7" t="n">
        <v>9</v>
      </c>
      <c r="Q424" s="21" t="n">
        <v>-400</v>
      </c>
      <c r="R424" s="7" t="n">
        <v>18</v>
      </c>
      <c r="S424" s="9" t="n">
        <v>9.71428571428571</v>
      </c>
    </row>
    <row r="425" customFormat="false" ht="11.25" hidden="false" customHeight="false" outlineLevel="0" collapsed="false">
      <c r="A425" s="9" t="n">
        <v>2.21428571428571</v>
      </c>
      <c r="B425" s="20" t="n">
        <v>3</v>
      </c>
      <c r="C425" s="21" t="n">
        <v>-100</v>
      </c>
      <c r="D425" s="7" t="s">
        <v>271</v>
      </c>
      <c r="E425" s="7" t="s">
        <v>174</v>
      </c>
      <c r="F425" s="7" t="n">
        <v>10</v>
      </c>
      <c r="G425" s="21" t="n">
        <v>100</v>
      </c>
      <c r="H425" s="7" t="n">
        <v>19</v>
      </c>
      <c r="I425" s="9" t="n">
        <v>25.7857142857143</v>
      </c>
      <c r="K425" s="9" t="n">
        <v>4.35714285714286</v>
      </c>
      <c r="L425" s="20" t="n">
        <v>3</v>
      </c>
      <c r="M425" s="21" t="n">
        <v>-50</v>
      </c>
      <c r="N425" s="7" t="s">
        <v>169</v>
      </c>
      <c r="O425" s="10" t="s">
        <v>174</v>
      </c>
      <c r="P425" s="7" t="n">
        <v>8</v>
      </c>
      <c r="Q425" s="21" t="n">
        <v>50</v>
      </c>
      <c r="R425" s="7" t="n">
        <v>19</v>
      </c>
      <c r="S425" s="9" t="n">
        <v>23.6428571428571</v>
      </c>
    </row>
    <row r="426" customFormat="false" ht="11.25" hidden="false" customHeight="false" outlineLevel="0" collapsed="false">
      <c r="A426" s="9" t="n">
        <v>15.0714285714286</v>
      </c>
      <c r="B426" s="20" t="n">
        <v>20</v>
      </c>
      <c r="C426" s="21" t="n">
        <v>630</v>
      </c>
      <c r="D426" s="7" t="s">
        <v>169</v>
      </c>
      <c r="E426" s="7" t="s">
        <v>174</v>
      </c>
      <c r="F426" s="7" t="n">
        <v>10</v>
      </c>
      <c r="G426" s="21" t="n">
        <v>-630</v>
      </c>
      <c r="H426" s="7" t="n">
        <v>2</v>
      </c>
      <c r="I426" s="9" t="n">
        <v>12.9285714285714</v>
      </c>
      <c r="K426" s="9" t="n">
        <v>18.2857142857143</v>
      </c>
      <c r="L426" s="20" t="n">
        <v>20</v>
      </c>
      <c r="M426" s="21" t="n">
        <v>400</v>
      </c>
      <c r="N426" s="7" t="s">
        <v>169</v>
      </c>
      <c r="O426" s="10" t="s">
        <v>167</v>
      </c>
      <c r="P426" s="7" t="n">
        <v>9</v>
      </c>
      <c r="Q426" s="21" t="n">
        <v>-400</v>
      </c>
      <c r="R426" s="7" t="n">
        <v>2</v>
      </c>
      <c r="S426" s="9" t="n">
        <v>9.71428571428571</v>
      </c>
    </row>
    <row r="427" customFormat="false" ht="11.25" hidden="false" customHeight="false" outlineLevel="0" collapsed="false">
      <c r="A427" s="9" t="n">
        <v>15.0714285714286</v>
      </c>
      <c r="B427" s="20" t="n">
        <v>1</v>
      </c>
      <c r="C427" s="21" t="n">
        <v>630</v>
      </c>
      <c r="D427" s="7" t="s">
        <v>169</v>
      </c>
      <c r="E427" s="7" t="s">
        <v>174</v>
      </c>
      <c r="F427" s="7" t="n">
        <v>10</v>
      </c>
      <c r="G427" s="21" t="n">
        <v>-630</v>
      </c>
      <c r="H427" s="7" t="n">
        <v>21</v>
      </c>
      <c r="I427" s="9" t="n">
        <v>12.9285714285714</v>
      </c>
      <c r="K427" s="9" t="n">
        <v>0.0714285714285714</v>
      </c>
      <c r="L427" s="20" t="n">
        <v>1</v>
      </c>
      <c r="M427" s="21" t="n">
        <v>-360</v>
      </c>
      <c r="N427" s="7" t="s">
        <v>938</v>
      </c>
      <c r="O427" s="10" t="s">
        <v>177</v>
      </c>
      <c r="P427" s="7" t="n">
        <v>8</v>
      </c>
      <c r="Q427" s="21" t="n">
        <v>360</v>
      </c>
      <c r="R427" s="7" t="n">
        <v>21</v>
      </c>
      <c r="S427" s="9" t="n">
        <v>27.9285714285714</v>
      </c>
    </row>
    <row r="428" customFormat="false" ht="11.25" hidden="false" customHeight="false" outlineLevel="0" collapsed="false">
      <c r="A428" s="9" t="n">
        <v>15.0714285714286</v>
      </c>
      <c r="B428" s="20" t="n">
        <v>22</v>
      </c>
      <c r="C428" s="21" t="n">
        <v>630</v>
      </c>
      <c r="D428" s="7" t="s">
        <v>169</v>
      </c>
      <c r="E428" s="7" t="s">
        <v>174</v>
      </c>
      <c r="F428" s="7" t="n">
        <v>10</v>
      </c>
      <c r="G428" s="21" t="n">
        <v>-630</v>
      </c>
      <c r="H428" s="7" t="n">
        <v>29</v>
      </c>
      <c r="I428" s="9" t="n">
        <v>12.9285714285714</v>
      </c>
      <c r="K428" s="9" t="n">
        <v>25.7857142857143</v>
      </c>
      <c r="L428" s="20" t="n">
        <v>22</v>
      </c>
      <c r="M428" s="21" t="n">
        <v>800</v>
      </c>
      <c r="N428" s="7" t="s">
        <v>408</v>
      </c>
      <c r="O428" s="10" t="s">
        <v>177</v>
      </c>
      <c r="P428" s="7" t="n">
        <v>5</v>
      </c>
      <c r="Q428" s="21" t="n">
        <v>-800</v>
      </c>
      <c r="R428" s="7" t="n">
        <v>29</v>
      </c>
      <c r="S428" s="9" t="n">
        <v>2.21428571428571</v>
      </c>
    </row>
    <row r="429" customFormat="false" ht="11.25" hidden="false" customHeight="false" outlineLevel="0" collapsed="false">
      <c r="A429" s="9" t="n">
        <v>24.7142857142857</v>
      </c>
      <c r="B429" s="20" t="n">
        <v>28</v>
      </c>
      <c r="C429" s="21" t="n">
        <v>660</v>
      </c>
      <c r="D429" s="7" t="s">
        <v>169</v>
      </c>
      <c r="E429" s="7" t="s">
        <v>167</v>
      </c>
      <c r="F429" s="7" t="n">
        <v>11</v>
      </c>
      <c r="G429" s="21" t="n">
        <v>-660</v>
      </c>
      <c r="H429" s="7" t="n">
        <v>23</v>
      </c>
      <c r="I429" s="9" t="n">
        <v>3.28571428571429</v>
      </c>
      <c r="K429" s="9" t="n">
        <v>7.57142857142857</v>
      </c>
      <c r="L429" s="20" t="n">
        <v>28</v>
      </c>
      <c r="M429" s="21" t="n">
        <v>130</v>
      </c>
      <c r="N429" s="7" t="s">
        <v>208</v>
      </c>
      <c r="O429" s="10" t="s">
        <v>167</v>
      </c>
      <c r="P429" s="7" t="n">
        <v>10</v>
      </c>
      <c r="Q429" s="21" t="n">
        <v>-130</v>
      </c>
      <c r="R429" s="7" t="n">
        <v>23</v>
      </c>
      <c r="S429" s="9" t="n">
        <v>20.4285714285714</v>
      </c>
    </row>
    <row r="430" customFormat="false" ht="11.25" hidden="false" customHeight="false" outlineLevel="0" collapsed="false">
      <c r="A430" s="9" t="n">
        <v>24.7142857142857</v>
      </c>
      <c r="B430" s="20" t="n">
        <v>24</v>
      </c>
      <c r="C430" s="21" t="n">
        <v>660</v>
      </c>
      <c r="D430" s="7" t="s">
        <v>169</v>
      </c>
      <c r="E430" s="7" t="s">
        <v>167</v>
      </c>
      <c r="F430" s="7" t="n">
        <v>11</v>
      </c>
      <c r="G430" s="21" t="n">
        <v>-660</v>
      </c>
      <c r="H430" s="7" t="n">
        <v>27</v>
      </c>
      <c r="I430" s="9" t="n">
        <v>3.28571428571429</v>
      </c>
      <c r="K430" s="9" t="n">
        <v>22.5714285714286</v>
      </c>
      <c r="L430" s="20" t="n">
        <v>24</v>
      </c>
      <c r="M430" s="21" t="n">
        <v>430</v>
      </c>
      <c r="N430" s="7" t="s">
        <v>169</v>
      </c>
      <c r="O430" s="10" t="s">
        <v>167</v>
      </c>
      <c r="P430" s="7" t="n">
        <v>10</v>
      </c>
      <c r="Q430" s="21" t="n">
        <v>-430</v>
      </c>
      <c r="R430" s="7" t="n">
        <v>27</v>
      </c>
      <c r="S430" s="9" t="n">
        <v>5.42857142857143</v>
      </c>
    </row>
    <row r="431" customFormat="false" ht="11.25" hidden="false" customHeight="false" outlineLevel="0" collapsed="false">
      <c r="A431" s="9" t="n">
        <v>8.64285714285714</v>
      </c>
      <c r="B431" s="20" t="n">
        <v>25</v>
      </c>
      <c r="C431" s="21" t="n">
        <v>600</v>
      </c>
      <c r="D431" s="7" t="s">
        <v>169</v>
      </c>
      <c r="E431" s="7" t="s">
        <v>174</v>
      </c>
      <c r="F431" s="7" t="n">
        <v>9</v>
      </c>
      <c r="G431" s="21" t="n">
        <v>-600</v>
      </c>
      <c r="H431" s="7" t="n">
        <v>26</v>
      </c>
      <c r="I431" s="9" t="n">
        <v>19.3571428571429</v>
      </c>
      <c r="K431" s="9" t="n">
        <v>22.5714285714286</v>
      </c>
      <c r="L431" s="20" t="n">
        <v>25</v>
      </c>
      <c r="M431" s="21" t="n">
        <v>430</v>
      </c>
      <c r="N431" s="7" t="s">
        <v>169</v>
      </c>
      <c r="O431" s="10" t="s">
        <v>174</v>
      </c>
      <c r="P431" s="7" t="n">
        <v>10</v>
      </c>
      <c r="Q431" s="21" t="n">
        <v>-430</v>
      </c>
      <c r="R431" s="7" t="n">
        <v>26</v>
      </c>
      <c r="S431" s="9" t="n">
        <v>5.42857142857143</v>
      </c>
    </row>
    <row r="432" customFormat="false" ht="11.25" hidden="false" customHeight="false" outlineLevel="0" collapsed="false">
      <c r="B432" s="20"/>
      <c r="C432" s="21"/>
      <c r="D432" s="7"/>
      <c r="E432" s="7"/>
      <c r="F432" s="7"/>
      <c r="G432" s="21"/>
      <c r="H432" s="7"/>
      <c r="L432" s="20"/>
      <c r="M432" s="21"/>
      <c r="N432" s="7"/>
      <c r="P432" s="7"/>
      <c r="Q432" s="21"/>
      <c r="R432" s="7"/>
    </row>
    <row r="433" customFormat="false" ht="11.25" hidden="false" customHeight="false" outlineLevel="0" collapsed="false">
      <c r="B433" s="20"/>
      <c r="C433" s="21"/>
      <c r="D433" s="7"/>
      <c r="E433" s="7"/>
      <c r="F433" s="7"/>
      <c r="G433" s="21"/>
      <c r="H433" s="7"/>
      <c r="L433" s="20"/>
      <c r="M433" s="21"/>
      <c r="N433" s="7"/>
      <c r="P433" s="7"/>
      <c r="Q433" s="21"/>
      <c r="R433" s="7"/>
    </row>
    <row r="434" customFormat="false" ht="11.25" hidden="false" customHeight="false" outlineLevel="0" collapsed="false">
      <c r="B434" s="20"/>
      <c r="C434" s="21"/>
      <c r="D434" s="7"/>
      <c r="E434" s="7"/>
      <c r="F434" s="7"/>
      <c r="G434" s="21"/>
      <c r="H434" s="7"/>
      <c r="L434" s="20"/>
      <c r="M434" s="21"/>
      <c r="N434" s="7"/>
      <c r="P434" s="7"/>
      <c r="Q434" s="21"/>
      <c r="R434" s="7"/>
    </row>
    <row r="435" customFormat="false" ht="11.25" hidden="false" customHeight="false" outlineLevel="0" collapsed="false">
      <c r="B435" s="20"/>
      <c r="C435" s="21"/>
      <c r="D435" s="7"/>
      <c r="E435" s="7"/>
      <c r="F435" s="7"/>
      <c r="G435" s="21"/>
      <c r="H435" s="7"/>
      <c r="L435" s="20"/>
      <c r="M435" s="21"/>
      <c r="N435" s="7"/>
      <c r="P435" s="7"/>
      <c r="Q435" s="21"/>
      <c r="R435" s="7"/>
    </row>
    <row r="436" customFormat="false" ht="11.25" hidden="false" customHeight="false" outlineLevel="0" collapsed="false">
      <c r="B436" s="20"/>
      <c r="C436" s="21"/>
      <c r="D436" s="7"/>
      <c r="E436" s="7"/>
      <c r="F436" s="7"/>
      <c r="G436" s="21"/>
      <c r="H436" s="7"/>
      <c r="L436" s="20"/>
      <c r="M436" s="21"/>
      <c r="N436" s="7"/>
      <c r="P436" s="7"/>
      <c r="Q436" s="21"/>
      <c r="R436" s="7"/>
    </row>
    <row r="437" customFormat="false" ht="11.25" hidden="false" customHeight="false" outlineLevel="0" collapsed="false">
      <c r="B437" s="20"/>
      <c r="C437" s="21"/>
      <c r="D437" s="7"/>
      <c r="E437" s="7"/>
      <c r="F437" s="7"/>
      <c r="G437" s="21"/>
      <c r="H437" s="7"/>
      <c r="L437" s="20"/>
      <c r="M437" s="21"/>
      <c r="N437" s="7"/>
      <c r="P437" s="7"/>
      <c r="Q437" s="21"/>
      <c r="R437" s="7"/>
    </row>
    <row r="438" customFormat="false" ht="11.25" hidden="false" customHeight="false" outlineLevel="0" collapsed="false">
      <c r="B438" s="20"/>
      <c r="C438" s="21"/>
      <c r="D438" s="7"/>
      <c r="E438" s="7"/>
      <c r="F438" s="7"/>
      <c r="G438" s="21"/>
      <c r="H438" s="7"/>
      <c r="L438" s="20"/>
      <c r="M438" s="21"/>
      <c r="N438" s="7"/>
      <c r="P438" s="7"/>
      <c r="Q438" s="21"/>
      <c r="R438" s="7"/>
    </row>
    <row r="439" customFormat="false" ht="11.25" hidden="false" customHeight="false" outlineLevel="0" collapsed="false">
      <c r="B439" s="20"/>
      <c r="C439" s="21"/>
      <c r="D439" s="7"/>
      <c r="E439" s="7"/>
      <c r="F439" s="7"/>
      <c r="G439" s="21"/>
      <c r="H439" s="7"/>
      <c r="L439" s="20"/>
      <c r="M439" s="21"/>
      <c r="N439" s="7"/>
      <c r="P439" s="7"/>
      <c r="Q439" s="21"/>
      <c r="R439" s="7"/>
    </row>
    <row r="440" customFormat="false" ht="11.25" hidden="false" customHeight="false" outlineLevel="0" collapsed="false">
      <c r="B440" s="20"/>
      <c r="C440" s="21"/>
      <c r="D440" s="7"/>
      <c r="E440" s="7"/>
      <c r="F440" s="7"/>
      <c r="G440" s="21"/>
      <c r="H440" s="7"/>
      <c r="L440" s="20"/>
      <c r="M440" s="21"/>
      <c r="N440" s="7"/>
      <c r="P440" s="7"/>
      <c r="Q440" s="21"/>
      <c r="R440" s="7"/>
    </row>
    <row r="441" customFormat="false" ht="12.75" hidden="false" customHeight="false" outlineLevel="0" collapsed="false">
      <c r="A441" s="3" t="s">
        <v>0</v>
      </c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</row>
    <row r="442" customFormat="false" ht="12.75" hidden="false" customHeight="false" outlineLevel="0" collapsed="false">
      <c r="A442" s="3" t="s">
        <v>762</v>
      </c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</row>
    <row r="443" customFormat="false" ht="12.75" hidden="false" customHeight="false" outlineLevel="0" collapsed="false">
      <c r="A443" s="11" t="s">
        <v>464</v>
      </c>
      <c r="B443" s="11"/>
      <c r="C443" s="11"/>
      <c r="D443" s="11"/>
      <c r="E443" s="11"/>
      <c r="F443" s="11"/>
      <c r="G443" s="11"/>
      <c r="H443" s="11"/>
      <c r="I443" s="11"/>
      <c r="K443" s="11" t="s">
        <v>465</v>
      </c>
      <c r="L443" s="11"/>
      <c r="M443" s="11"/>
      <c r="N443" s="11"/>
      <c r="O443" s="11"/>
      <c r="P443" s="11"/>
      <c r="Q443" s="11"/>
      <c r="R443" s="11"/>
      <c r="S443" s="11"/>
    </row>
    <row r="444" customFormat="false" ht="11.25" hidden="false" customHeight="true" outlineLevel="0" collapsed="false">
      <c r="A444" s="12"/>
      <c r="B444" s="7"/>
      <c r="C444" s="7"/>
      <c r="D444" s="13" t="s">
        <v>127</v>
      </c>
      <c r="E444" s="14" t="s">
        <v>385</v>
      </c>
      <c r="F444" s="14"/>
      <c r="G444" s="14"/>
      <c r="H444" s="7"/>
      <c r="I444" s="12"/>
      <c r="K444" s="12"/>
      <c r="L444" s="7"/>
      <c r="M444" s="7"/>
      <c r="N444" s="13" t="s">
        <v>127</v>
      </c>
      <c r="O444" s="17" t="s">
        <v>939</v>
      </c>
      <c r="P444" s="17"/>
      <c r="Q444" s="17"/>
      <c r="R444" s="7"/>
      <c r="S444" s="12"/>
    </row>
    <row r="445" customFormat="false" ht="11.25" hidden="false" customHeight="true" outlineLevel="0" collapsed="false">
      <c r="A445" s="12"/>
      <c r="B445" s="7"/>
      <c r="C445" s="7"/>
      <c r="D445" s="15" t="s">
        <v>130</v>
      </c>
      <c r="E445" s="14" t="s">
        <v>940</v>
      </c>
      <c r="F445" s="14"/>
      <c r="G445" s="14"/>
      <c r="H445" s="7"/>
      <c r="I445" s="12"/>
      <c r="K445" s="12"/>
      <c r="L445" s="7"/>
      <c r="M445" s="7"/>
      <c r="N445" s="15" t="s">
        <v>130</v>
      </c>
      <c r="O445" s="22" t="s">
        <v>388</v>
      </c>
      <c r="P445" s="22"/>
      <c r="Q445" s="22"/>
      <c r="R445" s="7"/>
      <c r="S445" s="12"/>
    </row>
    <row r="446" customFormat="false" ht="11.25" hidden="false" customHeight="true" outlineLevel="0" collapsed="false">
      <c r="A446" s="12"/>
      <c r="B446" s="7"/>
      <c r="C446" s="7"/>
      <c r="D446" s="15" t="s">
        <v>132</v>
      </c>
      <c r="E446" s="14" t="n">
        <v>985</v>
      </c>
      <c r="F446" s="14"/>
      <c r="G446" s="14"/>
      <c r="H446" s="7"/>
      <c r="I446" s="12"/>
      <c r="K446" s="12"/>
      <c r="L446" s="7"/>
      <c r="M446" s="7"/>
      <c r="N446" s="15" t="s">
        <v>132</v>
      </c>
      <c r="O446" s="17" t="s">
        <v>941</v>
      </c>
      <c r="P446" s="17"/>
      <c r="Q446" s="17"/>
      <c r="R446" s="7"/>
      <c r="S446" s="12"/>
    </row>
    <row r="447" customFormat="false" ht="11.25" hidden="false" customHeight="true" outlineLevel="0" collapsed="false">
      <c r="A447" s="12"/>
      <c r="B447" s="7"/>
      <c r="C447" s="7"/>
      <c r="D447" s="13" t="s">
        <v>134</v>
      </c>
      <c r="E447" s="14" t="s">
        <v>942</v>
      </c>
      <c r="F447" s="14"/>
      <c r="G447" s="14"/>
      <c r="H447" s="7"/>
      <c r="I447" s="12"/>
      <c r="K447" s="12"/>
      <c r="L447" s="7"/>
      <c r="M447" s="7"/>
      <c r="N447" s="13" t="s">
        <v>134</v>
      </c>
      <c r="O447" s="17" t="s">
        <v>943</v>
      </c>
      <c r="P447" s="17"/>
      <c r="Q447" s="17"/>
      <c r="R447" s="7"/>
      <c r="S447" s="12"/>
    </row>
    <row r="448" customFormat="false" ht="11.25" hidden="false" customHeight="true" outlineLevel="0" collapsed="false">
      <c r="A448" s="12"/>
      <c r="B448" s="13" t="s">
        <v>127</v>
      </c>
      <c r="C448" s="14" t="s">
        <v>944</v>
      </c>
      <c r="D448" s="14"/>
      <c r="E448" s="7"/>
      <c r="F448" s="7"/>
      <c r="G448" s="13" t="s">
        <v>127</v>
      </c>
      <c r="H448" s="14" t="s">
        <v>945</v>
      </c>
      <c r="I448" s="14"/>
      <c r="K448" s="12"/>
      <c r="L448" s="13" t="s">
        <v>127</v>
      </c>
      <c r="M448" s="14" t="s">
        <v>946</v>
      </c>
      <c r="N448" s="14"/>
      <c r="P448" s="7"/>
      <c r="Q448" s="13" t="s">
        <v>127</v>
      </c>
      <c r="R448" s="14" t="n">
        <v>83</v>
      </c>
      <c r="S448" s="14"/>
    </row>
    <row r="449" customFormat="false" ht="11.25" hidden="false" customHeight="true" outlineLevel="0" collapsed="false">
      <c r="A449" s="12"/>
      <c r="B449" s="15" t="s">
        <v>130</v>
      </c>
      <c r="C449" s="14" t="s">
        <v>947</v>
      </c>
      <c r="D449" s="14"/>
      <c r="E449" s="7"/>
      <c r="F449" s="7"/>
      <c r="G449" s="15" t="s">
        <v>130</v>
      </c>
      <c r="H449" s="14"/>
      <c r="I449" s="14"/>
      <c r="K449" s="12"/>
      <c r="L449" s="15" t="s">
        <v>130</v>
      </c>
      <c r="M449" s="14" t="s">
        <v>948</v>
      </c>
      <c r="N449" s="14"/>
      <c r="P449" s="7"/>
      <c r="Q449" s="15" t="s">
        <v>130</v>
      </c>
      <c r="R449" s="14" t="n">
        <v>865</v>
      </c>
      <c r="S449" s="14"/>
    </row>
    <row r="450" customFormat="false" ht="11.25" hidden="false" customHeight="true" outlineLevel="0" collapsed="false">
      <c r="A450" s="12"/>
      <c r="B450" s="15" t="s">
        <v>132</v>
      </c>
      <c r="C450" s="14" t="s">
        <v>385</v>
      </c>
      <c r="D450" s="14"/>
      <c r="E450" s="7"/>
      <c r="F450" s="7"/>
      <c r="G450" s="15" t="s">
        <v>132</v>
      </c>
      <c r="H450" s="14" t="s">
        <v>949</v>
      </c>
      <c r="I450" s="14"/>
      <c r="K450" s="12"/>
      <c r="L450" s="15" t="s">
        <v>132</v>
      </c>
      <c r="M450" s="14" t="s">
        <v>950</v>
      </c>
      <c r="N450" s="14"/>
      <c r="P450" s="7"/>
      <c r="Q450" s="15" t="s">
        <v>132</v>
      </c>
      <c r="R450" s="14" t="s">
        <v>951</v>
      </c>
      <c r="S450" s="14"/>
    </row>
    <row r="451" customFormat="false" ht="11.25" hidden="false" customHeight="true" outlineLevel="0" collapsed="false">
      <c r="A451" s="12"/>
      <c r="B451" s="13" t="s">
        <v>134</v>
      </c>
      <c r="C451" s="14" t="n">
        <v>763</v>
      </c>
      <c r="D451" s="14"/>
      <c r="E451" s="7"/>
      <c r="F451" s="7"/>
      <c r="G451" s="13" t="s">
        <v>134</v>
      </c>
      <c r="H451" s="14" t="s">
        <v>784</v>
      </c>
      <c r="I451" s="14"/>
      <c r="K451" s="12"/>
      <c r="L451" s="13" t="s">
        <v>134</v>
      </c>
      <c r="M451" s="14" t="n">
        <v>73</v>
      </c>
      <c r="N451" s="14"/>
      <c r="P451" s="7"/>
      <c r="Q451" s="13" t="s">
        <v>134</v>
      </c>
      <c r="R451" s="14" t="s">
        <v>952</v>
      </c>
      <c r="S451" s="14"/>
    </row>
    <row r="452" customFormat="false" ht="11.25" hidden="false" customHeight="true" outlineLevel="0" collapsed="false">
      <c r="A452" s="12"/>
      <c r="B452" s="7"/>
      <c r="C452" s="7"/>
      <c r="D452" s="13" t="s">
        <v>127</v>
      </c>
      <c r="E452" s="17" t="s">
        <v>796</v>
      </c>
      <c r="F452" s="17"/>
      <c r="G452" s="17"/>
      <c r="H452" s="7"/>
      <c r="I452" s="12"/>
      <c r="K452" s="12"/>
      <c r="L452" s="7"/>
      <c r="M452" s="7"/>
      <c r="N452" s="13" t="s">
        <v>127</v>
      </c>
      <c r="O452" s="16" t="s">
        <v>891</v>
      </c>
      <c r="P452" s="16"/>
      <c r="Q452" s="16"/>
      <c r="R452" s="7"/>
      <c r="S452" s="12"/>
    </row>
    <row r="453" customFormat="false" ht="11.25" hidden="false" customHeight="true" outlineLevel="0" collapsed="false">
      <c r="A453" s="12"/>
      <c r="B453" s="7"/>
      <c r="C453" s="7"/>
      <c r="D453" s="15" t="s">
        <v>130</v>
      </c>
      <c r="E453" s="22" t="s">
        <v>953</v>
      </c>
      <c r="F453" s="22"/>
      <c r="G453" s="22"/>
      <c r="H453" s="7"/>
      <c r="I453" s="12"/>
      <c r="K453" s="12"/>
      <c r="L453" s="7"/>
      <c r="M453" s="7"/>
      <c r="N453" s="15" t="s">
        <v>130</v>
      </c>
      <c r="O453" s="14" t="s">
        <v>890</v>
      </c>
      <c r="P453" s="14"/>
      <c r="Q453" s="14"/>
      <c r="R453" s="7"/>
      <c r="S453" s="12"/>
    </row>
    <row r="454" customFormat="false" ht="11.25" hidden="false" customHeight="true" outlineLevel="0" collapsed="false">
      <c r="A454" s="12"/>
      <c r="B454" s="7"/>
      <c r="C454" s="7"/>
      <c r="D454" s="15" t="s">
        <v>132</v>
      </c>
      <c r="E454" s="17" t="s">
        <v>954</v>
      </c>
      <c r="F454" s="17"/>
      <c r="G454" s="17"/>
      <c r="H454" s="7"/>
      <c r="I454" s="12"/>
      <c r="K454" s="12"/>
      <c r="L454" s="7"/>
      <c r="M454" s="7"/>
      <c r="N454" s="15" t="s">
        <v>132</v>
      </c>
      <c r="O454" s="14" t="s">
        <v>339</v>
      </c>
      <c r="P454" s="14"/>
      <c r="Q454" s="14"/>
      <c r="R454" s="7"/>
      <c r="S454" s="12"/>
    </row>
    <row r="455" customFormat="false" ht="11.25" hidden="false" customHeight="true" outlineLevel="0" collapsed="false">
      <c r="A455" s="12"/>
      <c r="B455" s="7"/>
      <c r="C455" s="7"/>
      <c r="D455" s="13" t="s">
        <v>134</v>
      </c>
      <c r="E455" s="17" t="s">
        <v>295</v>
      </c>
      <c r="F455" s="17"/>
      <c r="G455" s="17"/>
      <c r="H455" s="7"/>
      <c r="I455" s="12"/>
      <c r="K455" s="12"/>
      <c r="L455" s="7"/>
      <c r="M455" s="7"/>
      <c r="N455" s="13" t="s">
        <v>134</v>
      </c>
      <c r="O455" s="14" t="s">
        <v>955</v>
      </c>
      <c r="P455" s="14"/>
      <c r="Q455" s="14"/>
      <c r="R455" s="7"/>
      <c r="S455" s="12"/>
    </row>
    <row r="456" customFormat="false" ht="11.25" hidden="false" customHeight="false" outlineLevel="0" collapsed="false">
      <c r="A456" s="18" t="s">
        <v>157</v>
      </c>
      <c r="B456" s="4" t="s">
        <v>158</v>
      </c>
      <c r="C456" s="4" t="s">
        <v>159</v>
      </c>
      <c r="D456" s="4" t="s">
        <v>160</v>
      </c>
      <c r="E456" s="4" t="s">
        <v>161</v>
      </c>
      <c r="F456" s="4" t="s">
        <v>162</v>
      </c>
      <c r="G456" s="4" t="s">
        <v>163</v>
      </c>
      <c r="H456" s="4" t="s">
        <v>164</v>
      </c>
      <c r="I456" s="18" t="s">
        <v>165</v>
      </c>
      <c r="J456" s="4"/>
      <c r="K456" s="18" t="s">
        <v>157</v>
      </c>
      <c r="L456" s="4" t="s">
        <v>158</v>
      </c>
      <c r="M456" s="4" t="s">
        <v>159</v>
      </c>
      <c r="N456" s="4" t="s">
        <v>160</v>
      </c>
      <c r="O456" s="19" t="s">
        <v>161</v>
      </c>
      <c r="P456" s="4" t="s">
        <v>162</v>
      </c>
      <c r="Q456" s="4" t="s">
        <v>163</v>
      </c>
      <c r="R456" s="4" t="s">
        <v>164</v>
      </c>
      <c r="S456" s="18" t="s">
        <v>165</v>
      </c>
    </row>
    <row r="457" customFormat="false" ht="11.25" hidden="false" customHeight="false" outlineLevel="0" collapsed="false">
      <c r="A457" s="9" t="n">
        <v>0</v>
      </c>
      <c r="B457" s="20" t="n">
        <v>30</v>
      </c>
      <c r="C457" s="21" t="n">
        <v>-7700</v>
      </c>
      <c r="D457" s="7" t="s">
        <v>802</v>
      </c>
      <c r="E457" s="7" t="s">
        <v>803</v>
      </c>
      <c r="F457" s="7" t="n">
        <v>0</v>
      </c>
      <c r="G457" s="21" t="n">
        <v>-7700</v>
      </c>
      <c r="H457" s="7" t="n">
        <v>12</v>
      </c>
      <c r="I457" s="9" t="n">
        <v>16.8</v>
      </c>
      <c r="K457" s="9" t="n">
        <v>0</v>
      </c>
      <c r="L457" s="20" t="n">
        <v>30</v>
      </c>
      <c r="M457" s="21" t="n">
        <v>-7700</v>
      </c>
      <c r="N457" s="7" t="s">
        <v>802</v>
      </c>
      <c r="O457" s="10" t="s">
        <v>803</v>
      </c>
      <c r="P457" s="7" t="n">
        <v>0</v>
      </c>
      <c r="Q457" s="21" t="n">
        <v>-7700</v>
      </c>
      <c r="R457" s="7" t="n">
        <v>12</v>
      </c>
      <c r="S457" s="9" t="n">
        <v>16.8</v>
      </c>
    </row>
    <row r="458" customFormat="false" ht="11.25" hidden="false" customHeight="false" outlineLevel="0" collapsed="false">
      <c r="A458" s="9" t="n">
        <v>23.6428571428571</v>
      </c>
      <c r="B458" s="20" t="n">
        <v>13</v>
      </c>
      <c r="C458" s="21" t="n">
        <v>-620</v>
      </c>
      <c r="D458" s="7" t="s">
        <v>168</v>
      </c>
      <c r="E458" s="7" t="s">
        <v>177</v>
      </c>
      <c r="F458" s="7" t="n">
        <v>10</v>
      </c>
      <c r="G458" s="21" t="n">
        <v>620</v>
      </c>
      <c r="H458" s="7" t="n">
        <v>11</v>
      </c>
      <c r="I458" s="9" t="n">
        <v>4.35714285714286</v>
      </c>
      <c r="K458" s="9" t="n">
        <v>10.7857142857143</v>
      </c>
      <c r="L458" s="20" t="n">
        <v>13</v>
      </c>
      <c r="M458" s="21" t="n">
        <v>-50</v>
      </c>
      <c r="N458" s="7" t="s">
        <v>168</v>
      </c>
      <c r="O458" s="10" t="s">
        <v>174</v>
      </c>
      <c r="P458" s="7" t="n">
        <v>9</v>
      </c>
      <c r="Q458" s="21" t="n">
        <v>50</v>
      </c>
      <c r="R458" s="7" t="n">
        <v>11</v>
      </c>
      <c r="S458" s="9" t="n">
        <v>17.2142857142857</v>
      </c>
    </row>
    <row r="459" customFormat="false" ht="11.25" hidden="false" customHeight="false" outlineLevel="0" collapsed="false">
      <c r="A459" s="9" t="n">
        <v>12.9285714285714</v>
      </c>
      <c r="B459" s="20" t="n">
        <v>14</v>
      </c>
      <c r="C459" s="21" t="n">
        <v>-650</v>
      </c>
      <c r="D459" s="7" t="s">
        <v>168</v>
      </c>
      <c r="E459" s="7" t="s">
        <v>172</v>
      </c>
      <c r="F459" s="7" t="n">
        <v>11</v>
      </c>
      <c r="G459" s="21" t="n">
        <v>650</v>
      </c>
      <c r="H459" s="7" t="n">
        <v>10</v>
      </c>
      <c r="I459" s="9" t="n">
        <v>15.0714285714286</v>
      </c>
      <c r="K459" s="9" t="n">
        <v>21.5</v>
      </c>
      <c r="L459" s="20" t="n">
        <v>14</v>
      </c>
      <c r="M459" s="21" t="n">
        <v>140</v>
      </c>
      <c r="N459" s="7" t="s">
        <v>209</v>
      </c>
      <c r="O459" s="10" t="s">
        <v>174</v>
      </c>
      <c r="P459" s="7" t="n">
        <v>9</v>
      </c>
      <c r="Q459" s="21" t="n">
        <v>-140</v>
      </c>
      <c r="R459" s="7" t="n">
        <v>10</v>
      </c>
      <c r="S459" s="9" t="n">
        <v>6.5</v>
      </c>
    </row>
    <row r="460" customFormat="false" ht="11.25" hidden="false" customHeight="false" outlineLevel="0" collapsed="false">
      <c r="A460" s="9" t="n">
        <v>12.9285714285714</v>
      </c>
      <c r="B460" s="20" t="n">
        <v>15</v>
      </c>
      <c r="C460" s="21" t="n">
        <v>-650</v>
      </c>
      <c r="D460" s="7" t="s">
        <v>168</v>
      </c>
      <c r="E460" s="7" t="s">
        <v>177</v>
      </c>
      <c r="F460" s="7" t="n">
        <v>11</v>
      </c>
      <c r="G460" s="21" t="n">
        <v>650</v>
      </c>
      <c r="H460" s="7" t="n">
        <v>9</v>
      </c>
      <c r="I460" s="9" t="n">
        <v>15.0714285714286</v>
      </c>
      <c r="K460" s="9" t="n">
        <v>10.7857142857143</v>
      </c>
      <c r="L460" s="20" t="n">
        <v>15</v>
      </c>
      <c r="M460" s="21" t="n">
        <v>-50</v>
      </c>
      <c r="N460" s="7" t="s">
        <v>168</v>
      </c>
      <c r="O460" s="10" t="s">
        <v>174</v>
      </c>
      <c r="P460" s="7" t="n">
        <v>9</v>
      </c>
      <c r="Q460" s="21" t="n">
        <v>50</v>
      </c>
      <c r="R460" s="7" t="n">
        <v>9</v>
      </c>
      <c r="S460" s="9" t="n">
        <v>17.2142857142857</v>
      </c>
    </row>
    <row r="461" customFormat="false" ht="11.25" hidden="false" customHeight="false" outlineLevel="0" collapsed="false">
      <c r="A461" s="9" t="n">
        <v>0.0714285714285714</v>
      </c>
      <c r="B461" s="20" t="n">
        <v>8</v>
      </c>
      <c r="C461" s="21" t="n">
        <v>-990</v>
      </c>
      <c r="D461" s="7" t="s">
        <v>212</v>
      </c>
      <c r="E461" s="7" t="s">
        <v>177</v>
      </c>
      <c r="F461" s="7" t="n">
        <v>11</v>
      </c>
      <c r="G461" s="21" t="n">
        <v>990</v>
      </c>
      <c r="H461" s="7" t="n">
        <v>16</v>
      </c>
      <c r="I461" s="9" t="n">
        <v>27.9285714285714</v>
      </c>
      <c r="K461" s="9" t="n">
        <v>2.21428571428571</v>
      </c>
      <c r="L461" s="20" t="n">
        <v>8</v>
      </c>
      <c r="M461" s="21" t="n">
        <v>-100</v>
      </c>
      <c r="N461" s="7" t="s">
        <v>169</v>
      </c>
      <c r="O461" s="10" t="s">
        <v>167</v>
      </c>
      <c r="P461" s="7" t="n">
        <v>7</v>
      </c>
      <c r="Q461" s="21" t="n">
        <v>100</v>
      </c>
      <c r="R461" s="7" t="n">
        <v>16</v>
      </c>
      <c r="S461" s="9" t="n">
        <v>25.7857142857143</v>
      </c>
    </row>
    <row r="462" customFormat="false" ht="11.25" hidden="false" customHeight="false" outlineLevel="0" collapsed="false">
      <c r="A462" s="9" t="n">
        <v>25.7857142857143</v>
      </c>
      <c r="B462" s="20" t="n">
        <v>7</v>
      </c>
      <c r="C462" s="21" t="n">
        <v>100</v>
      </c>
      <c r="D462" s="7" t="s">
        <v>180</v>
      </c>
      <c r="E462" s="7" t="s">
        <v>177</v>
      </c>
      <c r="F462" s="7" t="n">
        <v>11</v>
      </c>
      <c r="G462" s="21" t="n">
        <v>-100</v>
      </c>
      <c r="H462" s="7" t="n">
        <v>17</v>
      </c>
      <c r="I462" s="9" t="n">
        <v>2.21428571428571</v>
      </c>
      <c r="K462" s="9" t="n">
        <v>21.5</v>
      </c>
      <c r="L462" s="20" t="n">
        <v>7</v>
      </c>
      <c r="M462" s="21" t="n">
        <v>140</v>
      </c>
      <c r="N462" s="7" t="s">
        <v>209</v>
      </c>
      <c r="O462" s="10" t="s">
        <v>174</v>
      </c>
      <c r="P462" s="7" t="n">
        <v>9</v>
      </c>
      <c r="Q462" s="21" t="n">
        <v>-140</v>
      </c>
      <c r="R462" s="7" t="n">
        <v>17</v>
      </c>
      <c r="S462" s="9" t="n">
        <v>6.5</v>
      </c>
    </row>
    <row r="463" customFormat="false" ht="11.25" hidden="false" customHeight="false" outlineLevel="0" collapsed="false">
      <c r="A463" s="9" t="n">
        <v>27.9285714285714</v>
      </c>
      <c r="B463" s="20" t="n">
        <v>18</v>
      </c>
      <c r="C463" s="21" t="n">
        <v>500</v>
      </c>
      <c r="D463" s="7" t="s">
        <v>179</v>
      </c>
      <c r="E463" s="7" t="s">
        <v>172</v>
      </c>
      <c r="F463" s="7" t="n">
        <v>5</v>
      </c>
      <c r="G463" s="21" t="n">
        <v>-500</v>
      </c>
      <c r="H463" s="7" t="n">
        <v>6</v>
      </c>
      <c r="I463" s="9" t="n">
        <v>0.0714285714285714</v>
      </c>
      <c r="K463" s="9" t="n">
        <v>27.9285714285714</v>
      </c>
      <c r="L463" s="20" t="n">
        <v>18</v>
      </c>
      <c r="M463" s="21" t="n">
        <v>430</v>
      </c>
      <c r="N463" s="7" t="s">
        <v>169</v>
      </c>
      <c r="O463" s="10" t="s">
        <v>167</v>
      </c>
      <c r="P463" s="7" t="n">
        <v>10</v>
      </c>
      <c r="Q463" s="21" t="n">
        <v>-430</v>
      </c>
      <c r="R463" s="7" t="n">
        <v>6</v>
      </c>
      <c r="S463" s="9" t="n">
        <v>0.0714285714285714</v>
      </c>
    </row>
    <row r="464" customFormat="false" ht="11.25" hidden="false" customHeight="false" outlineLevel="0" collapsed="false">
      <c r="A464" s="9" t="n">
        <v>2.21428571428571</v>
      </c>
      <c r="B464" s="20" t="n">
        <v>5</v>
      </c>
      <c r="C464" s="21" t="n">
        <v>-680</v>
      </c>
      <c r="D464" s="7" t="s">
        <v>168</v>
      </c>
      <c r="E464" s="7" t="s">
        <v>177</v>
      </c>
      <c r="F464" s="7" t="n">
        <v>12</v>
      </c>
      <c r="G464" s="21" t="n">
        <v>680</v>
      </c>
      <c r="H464" s="7" t="n">
        <v>19</v>
      </c>
      <c r="I464" s="9" t="n">
        <v>25.7857142857143</v>
      </c>
      <c r="K464" s="9" t="n">
        <v>25.7857142857143</v>
      </c>
      <c r="L464" s="20" t="n">
        <v>5</v>
      </c>
      <c r="M464" s="21" t="n">
        <v>420</v>
      </c>
      <c r="N464" s="7" t="s">
        <v>168</v>
      </c>
      <c r="O464" s="10" t="s">
        <v>167</v>
      </c>
      <c r="P464" s="7" t="n">
        <v>10</v>
      </c>
      <c r="Q464" s="21" t="n">
        <v>-420</v>
      </c>
      <c r="R464" s="7" t="n">
        <v>19</v>
      </c>
      <c r="S464" s="9" t="n">
        <v>2.21428571428571</v>
      </c>
    </row>
    <row r="465" customFormat="false" ht="11.25" hidden="false" customHeight="false" outlineLevel="0" collapsed="false">
      <c r="A465" s="9" t="n">
        <v>12.9285714285714</v>
      </c>
      <c r="B465" s="20" t="n">
        <v>4</v>
      </c>
      <c r="C465" s="21" t="n">
        <v>-650</v>
      </c>
      <c r="D465" s="7" t="s">
        <v>168</v>
      </c>
      <c r="E465" s="7" t="s">
        <v>177</v>
      </c>
      <c r="F465" s="7" t="n">
        <v>11</v>
      </c>
      <c r="G465" s="21" t="n">
        <v>650</v>
      </c>
      <c r="H465" s="7" t="n">
        <v>20</v>
      </c>
      <c r="I465" s="9" t="n">
        <v>15.0714285714286</v>
      </c>
      <c r="K465" s="9" t="n">
        <v>17.2142857142857</v>
      </c>
      <c r="L465" s="20" t="n">
        <v>4</v>
      </c>
      <c r="M465" s="21" t="n">
        <v>100</v>
      </c>
      <c r="N465" s="7" t="s">
        <v>179</v>
      </c>
      <c r="O465" s="10" t="s">
        <v>177</v>
      </c>
      <c r="P465" s="7" t="n">
        <v>8</v>
      </c>
      <c r="Q465" s="21" t="n">
        <v>-100</v>
      </c>
      <c r="R465" s="7" t="n">
        <v>20</v>
      </c>
      <c r="S465" s="9" t="n">
        <v>10.7857142857143</v>
      </c>
    </row>
    <row r="466" customFormat="false" ht="11.25" hidden="false" customHeight="false" outlineLevel="0" collapsed="false">
      <c r="A466" s="9" t="n">
        <v>12.9285714285714</v>
      </c>
      <c r="B466" s="20" t="n">
        <v>21</v>
      </c>
      <c r="C466" s="21" t="n">
        <v>-650</v>
      </c>
      <c r="D466" s="7" t="s">
        <v>168</v>
      </c>
      <c r="E466" s="7" t="s">
        <v>172</v>
      </c>
      <c r="F466" s="7" t="n">
        <v>11</v>
      </c>
      <c r="G466" s="21" t="n">
        <v>650</v>
      </c>
      <c r="H466" s="7" t="n">
        <v>3</v>
      </c>
      <c r="I466" s="9" t="n">
        <v>15.0714285714286</v>
      </c>
      <c r="K466" s="9" t="n">
        <v>2.21428571428571</v>
      </c>
      <c r="L466" s="20" t="n">
        <v>21</v>
      </c>
      <c r="M466" s="21" t="n">
        <v>-100</v>
      </c>
      <c r="N466" s="7" t="s">
        <v>169</v>
      </c>
      <c r="O466" s="10" t="s">
        <v>167</v>
      </c>
      <c r="P466" s="7" t="n">
        <v>7</v>
      </c>
      <c r="Q466" s="21" t="n">
        <v>100</v>
      </c>
      <c r="R466" s="7" t="n">
        <v>3</v>
      </c>
      <c r="S466" s="9" t="n">
        <v>25.7857142857143</v>
      </c>
    </row>
    <row r="467" customFormat="false" ht="11.25" hidden="false" customHeight="false" outlineLevel="0" collapsed="false">
      <c r="A467" s="9" t="n">
        <v>12.9285714285714</v>
      </c>
      <c r="B467" s="20" t="n">
        <v>2</v>
      </c>
      <c r="C467" s="21" t="n">
        <v>-650</v>
      </c>
      <c r="D467" s="7" t="s">
        <v>168</v>
      </c>
      <c r="E467" s="7" t="s">
        <v>177</v>
      </c>
      <c r="F467" s="7" t="n">
        <v>11</v>
      </c>
      <c r="G467" s="21" t="n">
        <v>650</v>
      </c>
      <c r="H467" s="7" t="n">
        <v>22</v>
      </c>
      <c r="I467" s="9" t="n">
        <v>15.0714285714286</v>
      </c>
      <c r="K467" s="9" t="n">
        <v>2.21428571428571</v>
      </c>
      <c r="L467" s="20" t="n">
        <v>2</v>
      </c>
      <c r="M467" s="21" t="n">
        <v>-100</v>
      </c>
      <c r="N467" s="7" t="s">
        <v>168</v>
      </c>
      <c r="O467" s="10" t="s">
        <v>167</v>
      </c>
      <c r="P467" s="7" t="n">
        <v>8</v>
      </c>
      <c r="Q467" s="21" t="n">
        <v>100</v>
      </c>
      <c r="R467" s="7" t="n">
        <v>22</v>
      </c>
      <c r="S467" s="9" t="n">
        <v>25.7857142857143</v>
      </c>
    </row>
    <row r="468" customFormat="false" ht="11.25" hidden="false" customHeight="false" outlineLevel="0" collapsed="false">
      <c r="A468" s="9" t="n">
        <v>12.9285714285714</v>
      </c>
      <c r="B468" s="20" t="n">
        <v>23</v>
      </c>
      <c r="C468" s="21" t="n">
        <v>-650</v>
      </c>
      <c r="D468" s="7" t="s">
        <v>168</v>
      </c>
      <c r="E468" s="7" t="s">
        <v>172</v>
      </c>
      <c r="F468" s="7" t="n">
        <v>11</v>
      </c>
      <c r="G468" s="21" t="n">
        <v>650</v>
      </c>
      <c r="H468" s="7" t="n">
        <v>1</v>
      </c>
      <c r="I468" s="9" t="n">
        <v>15.0714285714286</v>
      </c>
      <c r="K468" s="9" t="n">
        <v>10.7857142857143</v>
      </c>
      <c r="L468" s="20" t="n">
        <v>23</v>
      </c>
      <c r="M468" s="21" t="n">
        <v>-50</v>
      </c>
      <c r="N468" s="7" t="s">
        <v>176</v>
      </c>
      <c r="O468" s="10" t="s">
        <v>174</v>
      </c>
      <c r="P468" s="7" t="n">
        <v>8</v>
      </c>
      <c r="Q468" s="21" t="n">
        <v>50</v>
      </c>
      <c r="R468" s="7" t="n">
        <v>1</v>
      </c>
      <c r="S468" s="9" t="n">
        <v>17.2142857142857</v>
      </c>
    </row>
    <row r="469" customFormat="false" ht="11.25" hidden="false" customHeight="false" outlineLevel="0" collapsed="false">
      <c r="A469" s="9" t="n">
        <v>12.9285714285714</v>
      </c>
      <c r="B469" s="20" t="n">
        <v>29</v>
      </c>
      <c r="C469" s="21" t="n">
        <v>-650</v>
      </c>
      <c r="D469" s="7" t="s">
        <v>168</v>
      </c>
      <c r="E469" s="7" t="s">
        <v>177</v>
      </c>
      <c r="F469" s="7" t="n">
        <v>11</v>
      </c>
      <c r="G469" s="21" t="n">
        <v>650</v>
      </c>
      <c r="H469" s="7" t="n">
        <v>24</v>
      </c>
      <c r="I469" s="9" t="n">
        <v>15.0714285714286</v>
      </c>
      <c r="K469" s="9" t="n">
        <v>10.7857142857143</v>
      </c>
      <c r="L469" s="20" t="n">
        <v>29</v>
      </c>
      <c r="M469" s="21" t="n">
        <v>-50</v>
      </c>
      <c r="N469" s="7" t="s">
        <v>168</v>
      </c>
      <c r="O469" s="10" t="s">
        <v>174</v>
      </c>
      <c r="P469" s="7" t="n">
        <v>9</v>
      </c>
      <c r="Q469" s="21" t="n">
        <v>50</v>
      </c>
      <c r="R469" s="7" t="n">
        <v>24</v>
      </c>
      <c r="S469" s="9" t="n">
        <v>17.2142857142857</v>
      </c>
    </row>
    <row r="470" customFormat="false" ht="11.25" hidden="false" customHeight="false" outlineLevel="0" collapsed="false">
      <c r="A470" s="9" t="n">
        <v>12.9285714285714</v>
      </c>
      <c r="B470" s="20" t="n">
        <v>25</v>
      </c>
      <c r="C470" s="21" t="n">
        <v>-650</v>
      </c>
      <c r="D470" s="7" t="s">
        <v>168</v>
      </c>
      <c r="E470" s="7" t="s">
        <v>172</v>
      </c>
      <c r="F470" s="7" t="n">
        <v>11</v>
      </c>
      <c r="G470" s="21" t="n">
        <v>650</v>
      </c>
      <c r="H470" s="7" t="n">
        <v>28</v>
      </c>
      <c r="I470" s="9" t="n">
        <v>15.0714285714286</v>
      </c>
      <c r="K470" s="9" t="n">
        <v>10.7857142857143</v>
      </c>
      <c r="L470" s="20" t="n">
        <v>25</v>
      </c>
      <c r="M470" s="21" t="n">
        <v>-50</v>
      </c>
      <c r="N470" s="7" t="s">
        <v>168</v>
      </c>
      <c r="O470" s="10" t="s">
        <v>174</v>
      </c>
      <c r="P470" s="7" t="n">
        <v>9</v>
      </c>
      <c r="Q470" s="21" t="n">
        <v>50</v>
      </c>
      <c r="R470" s="7" t="n">
        <v>28</v>
      </c>
      <c r="S470" s="9" t="n">
        <v>17.2142857142857</v>
      </c>
    </row>
    <row r="471" customFormat="false" ht="11.25" hidden="false" customHeight="false" outlineLevel="0" collapsed="false">
      <c r="A471" s="9" t="n">
        <v>12.9285714285714</v>
      </c>
      <c r="B471" s="20" t="n">
        <v>26</v>
      </c>
      <c r="C471" s="21" t="n">
        <v>-650</v>
      </c>
      <c r="D471" s="7" t="s">
        <v>168</v>
      </c>
      <c r="E471" s="7" t="s">
        <v>177</v>
      </c>
      <c r="F471" s="7" t="n">
        <v>11</v>
      </c>
      <c r="G471" s="21" t="n">
        <v>650</v>
      </c>
      <c r="H471" s="7" t="n">
        <v>27</v>
      </c>
      <c r="I471" s="9" t="n">
        <v>15.0714285714286</v>
      </c>
      <c r="K471" s="9" t="n">
        <v>21.5</v>
      </c>
      <c r="L471" s="20" t="n">
        <v>26</v>
      </c>
      <c r="M471" s="21" t="n">
        <v>140</v>
      </c>
      <c r="N471" s="7" t="s">
        <v>209</v>
      </c>
      <c r="O471" s="10" t="s">
        <v>174</v>
      </c>
      <c r="P471" s="7" t="n">
        <v>9</v>
      </c>
      <c r="Q471" s="21" t="n">
        <v>-140</v>
      </c>
      <c r="R471" s="7" t="n">
        <v>27</v>
      </c>
      <c r="S471" s="9" t="n">
        <v>6.5</v>
      </c>
    </row>
    <row r="472" customFormat="false" ht="11.25" hidden="false" customHeight="false" outlineLevel="0" collapsed="false">
      <c r="B472" s="20"/>
      <c r="C472" s="21"/>
      <c r="D472" s="7"/>
      <c r="E472" s="7"/>
      <c r="F472" s="7"/>
      <c r="G472" s="21"/>
      <c r="H472" s="7"/>
      <c r="L472" s="20"/>
      <c r="M472" s="21"/>
      <c r="N472" s="7"/>
      <c r="P472" s="7"/>
      <c r="Q472" s="21"/>
      <c r="R472" s="7"/>
    </row>
    <row r="473" customFormat="false" ht="11.25" hidden="false" customHeight="false" outlineLevel="0" collapsed="false">
      <c r="B473" s="20"/>
      <c r="C473" s="21"/>
      <c r="D473" s="7"/>
      <c r="E473" s="7"/>
      <c r="F473" s="7"/>
      <c r="G473" s="21"/>
      <c r="H473" s="7"/>
      <c r="L473" s="20"/>
      <c r="M473" s="21"/>
      <c r="N473" s="7"/>
      <c r="P473" s="7"/>
      <c r="Q473" s="21"/>
      <c r="R473" s="7"/>
    </row>
    <row r="474" customFormat="false" ht="11.25" hidden="false" customHeight="false" outlineLevel="0" collapsed="false">
      <c r="B474" s="20"/>
      <c r="C474" s="21"/>
      <c r="D474" s="7"/>
      <c r="E474" s="7"/>
      <c r="F474" s="7"/>
      <c r="G474" s="21"/>
      <c r="H474" s="7"/>
      <c r="L474" s="20"/>
      <c r="M474" s="21"/>
      <c r="N474" s="7"/>
      <c r="P474" s="7"/>
      <c r="Q474" s="21"/>
      <c r="R474" s="7"/>
    </row>
    <row r="475" customFormat="false" ht="11.25" hidden="false" customHeight="false" outlineLevel="0" collapsed="false">
      <c r="B475" s="20"/>
      <c r="C475" s="21"/>
      <c r="D475" s="7"/>
      <c r="E475" s="7"/>
      <c r="F475" s="7"/>
      <c r="G475" s="21"/>
      <c r="H475" s="7"/>
      <c r="L475" s="20"/>
      <c r="M475" s="21"/>
      <c r="N475" s="7"/>
      <c r="P475" s="7"/>
      <c r="Q475" s="21"/>
      <c r="R475" s="7"/>
    </row>
    <row r="476" customFormat="false" ht="11.25" hidden="false" customHeight="false" outlineLevel="0" collapsed="false">
      <c r="B476" s="20"/>
      <c r="C476" s="21"/>
      <c r="D476" s="7"/>
      <c r="E476" s="7"/>
      <c r="F476" s="7"/>
      <c r="G476" s="21"/>
      <c r="H476" s="7"/>
      <c r="L476" s="20"/>
      <c r="M476" s="21"/>
      <c r="N476" s="7"/>
      <c r="P476" s="7"/>
      <c r="Q476" s="21"/>
      <c r="R476" s="7"/>
    </row>
    <row r="477" customFormat="false" ht="11.25" hidden="false" customHeight="false" outlineLevel="0" collapsed="false">
      <c r="B477" s="20"/>
      <c r="C477" s="21"/>
      <c r="D477" s="7"/>
      <c r="E477" s="7"/>
      <c r="F477" s="7"/>
      <c r="G477" s="21"/>
      <c r="H477" s="7"/>
      <c r="L477" s="20"/>
      <c r="M477" s="21"/>
      <c r="N477" s="7"/>
      <c r="P477" s="7"/>
      <c r="Q477" s="21"/>
      <c r="R477" s="7"/>
    </row>
    <row r="478" customFormat="false" ht="11.25" hidden="false" customHeight="false" outlineLevel="0" collapsed="false">
      <c r="B478" s="20"/>
      <c r="C478" s="21"/>
      <c r="D478" s="7"/>
      <c r="E478" s="7"/>
      <c r="F478" s="7"/>
      <c r="G478" s="21"/>
      <c r="H478" s="7"/>
      <c r="L478" s="20"/>
      <c r="M478" s="21"/>
      <c r="N478" s="7"/>
      <c r="P478" s="7"/>
      <c r="Q478" s="21"/>
      <c r="R478" s="7"/>
    </row>
    <row r="479" customFormat="false" ht="11.25" hidden="false" customHeight="false" outlineLevel="0" collapsed="false">
      <c r="B479" s="20"/>
      <c r="C479" s="21"/>
      <c r="D479" s="7"/>
      <c r="E479" s="7"/>
      <c r="F479" s="7"/>
      <c r="G479" s="21"/>
      <c r="H479" s="7"/>
      <c r="L479" s="20"/>
      <c r="M479" s="21"/>
      <c r="N479" s="7"/>
      <c r="P479" s="7"/>
      <c r="Q479" s="21"/>
      <c r="R479" s="7"/>
    </row>
    <row r="480" customFormat="false" ht="11.25" hidden="false" customHeight="false" outlineLevel="0" collapsed="false">
      <c r="B480" s="20"/>
      <c r="C480" s="21"/>
      <c r="D480" s="7"/>
      <c r="E480" s="7"/>
      <c r="F480" s="7"/>
      <c r="G480" s="21"/>
      <c r="H480" s="7"/>
      <c r="L480" s="20"/>
      <c r="M480" s="21"/>
      <c r="N480" s="7"/>
      <c r="P480" s="7"/>
      <c r="Q480" s="21"/>
      <c r="R480" s="7"/>
    </row>
    <row r="481" customFormat="false" ht="11.25" hidden="false" customHeight="false" outlineLevel="0" collapsed="false">
      <c r="B481" s="20"/>
      <c r="C481" s="21"/>
      <c r="D481" s="7"/>
      <c r="E481" s="7"/>
      <c r="F481" s="7"/>
      <c r="G481" s="21"/>
      <c r="H481" s="7"/>
      <c r="L481" s="20"/>
      <c r="M481" s="21"/>
      <c r="N481" s="7"/>
      <c r="P481" s="7"/>
      <c r="Q481" s="21"/>
      <c r="R481" s="7"/>
    </row>
    <row r="482" customFormat="false" ht="11.25" hidden="false" customHeight="false" outlineLevel="0" collapsed="false">
      <c r="B482" s="20"/>
      <c r="C482" s="21"/>
      <c r="D482" s="7"/>
      <c r="E482" s="7"/>
      <c r="F482" s="7"/>
      <c r="G482" s="21"/>
      <c r="H482" s="7"/>
      <c r="L482" s="20"/>
      <c r="M482" s="21"/>
      <c r="N482" s="7"/>
      <c r="P482" s="7"/>
      <c r="Q482" s="21"/>
      <c r="R482" s="7"/>
    </row>
    <row r="483" customFormat="false" ht="11.25" hidden="false" customHeight="false" outlineLevel="0" collapsed="false">
      <c r="B483" s="20"/>
      <c r="C483" s="21"/>
      <c r="D483" s="7"/>
      <c r="E483" s="7"/>
      <c r="F483" s="7"/>
      <c r="G483" s="21"/>
      <c r="H483" s="7"/>
      <c r="L483" s="20"/>
      <c r="M483" s="21"/>
      <c r="N483" s="7"/>
      <c r="P483" s="7"/>
      <c r="Q483" s="21"/>
      <c r="R483" s="7"/>
    </row>
    <row r="484" customFormat="false" ht="11.25" hidden="false" customHeight="false" outlineLevel="0" collapsed="false">
      <c r="B484" s="20"/>
      <c r="C484" s="21"/>
      <c r="D484" s="7"/>
      <c r="E484" s="7"/>
      <c r="F484" s="7"/>
      <c r="G484" s="21"/>
      <c r="H484" s="7"/>
      <c r="L484" s="20"/>
      <c r="M484" s="21"/>
      <c r="N484" s="7"/>
      <c r="P484" s="7"/>
      <c r="Q484" s="21"/>
      <c r="R484" s="7"/>
    </row>
    <row r="485" customFormat="false" ht="11.25" hidden="false" customHeight="false" outlineLevel="0" collapsed="false">
      <c r="B485" s="20"/>
      <c r="C485" s="21"/>
      <c r="D485" s="7"/>
      <c r="E485" s="7"/>
      <c r="F485" s="7"/>
      <c r="G485" s="21"/>
      <c r="H485" s="7"/>
      <c r="L485" s="20"/>
      <c r="M485" s="21"/>
      <c r="N485" s="7"/>
      <c r="P485" s="7"/>
      <c r="Q485" s="21"/>
      <c r="R485" s="7"/>
    </row>
    <row r="486" customFormat="false" ht="11.25" hidden="false" customHeight="false" outlineLevel="0" collapsed="false">
      <c r="B486" s="20"/>
      <c r="C486" s="21"/>
      <c r="D486" s="7"/>
      <c r="E486" s="7"/>
      <c r="F486" s="7"/>
      <c r="G486" s="21"/>
      <c r="H486" s="7"/>
      <c r="L486" s="20"/>
      <c r="M486" s="21"/>
      <c r="N486" s="7"/>
      <c r="P486" s="7"/>
      <c r="Q486" s="21"/>
      <c r="R486" s="7"/>
    </row>
    <row r="487" customFormat="false" ht="11.25" hidden="false" customHeight="false" outlineLevel="0" collapsed="false">
      <c r="B487" s="20"/>
      <c r="C487" s="21"/>
      <c r="D487" s="7"/>
      <c r="E487" s="7"/>
      <c r="F487" s="7"/>
      <c r="G487" s="21"/>
      <c r="H487" s="7"/>
      <c r="L487" s="20"/>
      <c r="M487" s="21"/>
      <c r="N487" s="7"/>
      <c r="P487" s="7"/>
      <c r="Q487" s="21"/>
      <c r="R487" s="7"/>
    </row>
    <row r="488" customFormat="false" ht="11.25" hidden="false" customHeight="false" outlineLevel="0" collapsed="false">
      <c r="B488" s="20"/>
      <c r="C488" s="21"/>
      <c r="D488" s="7"/>
      <c r="E488" s="7"/>
      <c r="F488" s="7"/>
      <c r="G488" s="21"/>
      <c r="H488" s="7"/>
      <c r="L488" s="20"/>
      <c r="M488" s="21"/>
      <c r="N488" s="7"/>
      <c r="P488" s="7"/>
      <c r="Q488" s="21"/>
      <c r="R488" s="7"/>
    </row>
    <row r="489" customFormat="false" ht="11.25" hidden="false" customHeight="false" outlineLevel="0" collapsed="false">
      <c r="B489" s="20"/>
      <c r="C489" s="21"/>
      <c r="D489" s="7"/>
      <c r="E489" s="7"/>
      <c r="F489" s="7"/>
      <c r="G489" s="21"/>
      <c r="H489" s="7"/>
      <c r="L489" s="20"/>
      <c r="M489" s="21"/>
      <c r="N489" s="7"/>
      <c r="P489" s="7"/>
      <c r="Q489" s="21"/>
      <c r="R489" s="7"/>
    </row>
    <row r="490" customFormat="false" ht="11.25" hidden="false" customHeight="false" outlineLevel="0" collapsed="false">
      <c r="B490" s="20"/>
      <c r="C490" s="21"/>
      <c r="D490" s="7"/>
      <c r="E490" s="7"/>
      <c r="F490" s="7"/>
      <c r="G490" s="21"/>
      <c r="H490" s="7"/>
      <c r="L490" s="20"/>
      <c r="M490" s="21"/>
      <c r="N490" s="7"/>
      <c r="P490" s="7"/>
      <c r="Q490" s="21"/>
      <c r="R490" s="7"/>
    </row>
    <row r="491" customFormat="false" ht="11.25" hidden="false" customHeight="false" outlineLevel="0" collapsed="false">
      <c r="B491" s="20"/>
      <c r="C491" s="21"/>
      <c r="D491" s="7"/>
      <c r="E491" s="7"/>
      <c r="F491" s="7"/>
      <c r="G491" s="21"/>
      <c r="H491" s="7"/>
      <c r="L491" s="20"/>
      <c r="M491" s="21"/>
      <c r="N491" s="7"/>
      <c r="P491" s="7"/>
      <c r="Q491" s="21"/>
      <c r="R491" s="7"/>
    </row>
    <row r="492" customFormat="false" ht="11.25" hidden="false" customHeight="false" outlineLevel="0" collapsed="false">
      <c r="B492" s="20"/>
      <c r="C492" s="21"/>
      <c r="D492" s="7"/>
      <c r="E492" s="7"/>
      <c r="F492" s="7"/>
      <c r="G492" s="21"/>
      <c r="H492" s="7"/>
      <c r="L492" s="20"/>
      <c r="M492" s="21"/>
      <c r="N492" s="7"/>
      <c r="P492" s="7"/>
      <c r="Q492" s="21"/>
      <c r="R492" s="7"/>
    </row>
    <row r="493" customFormat="false" ht="11.25" hidden="false" customHeight="false" outlineLevel="0" collapsed="false">
      <c r="B493" s="20"/>
      <c r="C493" s="21"/>
      <c r="D493" s="7"/>
      <c r="E493" s="7"/>
      <c r="F493" s="7"/>
      <c r="G493" s="21"/>
      <c r="H493" s="7"/>
      <c r="L493" s="20"/>
      <c r="M493" s="21"/>
      <c r="N493" s="7"/>
      <c r="P493" s="7"/>
      <c r="Q493" s="21"/>
      <c r="R493" s="7"/>
    </row>
    <row r="494" customFormat="false" ht="11.25" hidden="false" customHeight="false" outlineLevel="0" collapsed="false">
      <c r="B494" s="20"/>
      <c r="C494" s="21"/>
      <c r="D494" s="7"/>
      <c r="E494" s="7"/>
      <c r="F494" s="7"/>
      <c r="G494" s="21"/>
      <c r="H494" s="7"/>
      <c r="L494" s="20"/>
      <c r="M494" s="21"/>
      <c r="N494" s="7"/>
      <c r="P494" s="7"/>
      <c r="Q494" s="21"/>
      <c r="R494" s="7"/>
    </row>
    <row r="495" customFormat="false" ht="11.25" hidden="false" customHeight="false" outlineLevel="0" collapsed="false">
      <c r="B495" s="20"/>
      <c r="C495" s="21"/>
      <c r="D495" s="7"/>
      <c r="E495" s="7"/>
      <c r="F495" s="7"/>
      <c r="G495" s="21"/>
      <c r="H495" s="7"/>
      <c r="L495" s="20"/>
      <c r="M495" s="21"/>
      <c r="N495" s="7"/>
      <c r="P495" s="7"/>
      <c r="Q495" s="21"/>
      <c r="R495" s="7"/>
    </row>
    <row r="496" customFormat="false" ht="11.25" hidden="false" customHeight="false" outlineLevel="0" collapsed="false">
      <c r="B496" s="20"/>
      <c r="C496" s="21"/>
      <c r="D496" s="7"/>
      <c r="E496" s="7"/>
      <c r="F496" s="7"/>
      <c r="G496" s="21"/>
      <c r="H496" s="7"/>
      <c r="L496" s="20"/>
      <c r="M496" s="21"/>
      <c r="N496" s="7"/>
      <c r="P496" s="7"/>
      <c r="Q496" s="21"/>
      <c r="R496" s="7"/>
    </row>
    <row r="497" customFormat="false" ht="11.25" hidden="false" customHeight="false" outlineLevel="0" collapsed="false">
      <c r="B497" s="20"/>
      <c r="C497" s="21"/>
      <c r="D497" s="7"/>
      <c r="E497" s="7"/>
      <c r="F497" s="7"/>
      <c r="G497" s="21"/>
      <c r="H497" s="7"/>
      <c r="L497" s="20"/>
      <c r="M497" s="21"/>
      <c r="N497" s="7"/>
      <c r="P497" s="7"/>
      <c r="Q497" s="21"/>
      <c r="R497" s="7"/>
    </row>
    <row r="498" customFormat="false" ht="11.25" hidden="false" customHeight="false" outlineLevel="0" collapsed="false">
      <c r="B498" s="20"/>
      <c r="C498" s="21"/>
      <c r="D498" s="7"/>
      <c r="E498" s="7"/>
      <c r="F498" s="7"/>
      <c r="G498" s="21"/>
      <c r="H498" s="7"/>
      <c r="L498" s="20"/>
      <c r="M498" s="21"/>
      <c r="N498" s="7"/>
      <c r="P498" s="7"/>
      <c r="Q498" s="21"/>
      <c r="R498" s="7"/>
    </row>
    <row r="499" customFormat="false" ht="11.25" hidden="false" customHeight="false" outlineLevel="0" collapsed="false">
      <c r="B499" s="20"/>
      <c r="C499" s="21"/>
      <c r="D499" s="7"/>
      <c r="E499" s="7"/>
      <c r="F499" s="7"/>
      <c r="G499" s="21"/>
      <c r="H499" s="7"/>
      <c r="L499" s="20"/>
      <c r="M499" s="21"/>
      <c r="N499" s="7"/>
      <c r="P499" s="7"/>
      <c r="Q499" s="21"/>
      <c r="R499" s="7"/>
    </row>
    <row r="500" customFormat="false" ht="11.25" hidden="false" customHeight="false" outlineLevel="0" collapsed="false">
      <c r="B500" s="20"/>
      <c r="C500" s="21"/>
      <c r="D500" s="7"/>
      <c r="E500" s="7"/>
      <c r="F500" s="7"/>
      <c r="G500" s="21"/>
      <c r="H500" s="7"/>
      <c r="L500" s="20"/>
      <c r="M500" s="21"/>
      <c r="N500" s="7"/>
      <c r="P500" s="7"/>
      <c r="Q500" s="21"/>
      <c r="R500" s="7"/>
    </row>
    <row r="501" customFormat="false" ht="11.25" hidden="false" customHeight="false" outlineLevel="0" collapsed="false">
      <c r="B501" s="20"/>
      <c r="C501" s="21"/>
      <c r="D501" s="7"/>
      <c r="E501" s="7"/>
      <c r="F501" s="7"/>
      <c r="G501" s="21"/>
      <c r="H501" s="7"/>
      <c r="L501" s="20"/>
      <c r="M501" s="21"/>
      <c r="N501" s="7"/>
      <c r="P501" s="7"/>
      <c r="Q501" s="21"/>
      <c r="R501" s="7"/>
    </row>
    <row r="502" customFormat="false" ht="11.25" hidden="false" customHeight="false" outlineLevel="0" collapsed="false">
      <c r="B502" s="20"/>
      <c r="C502" s="21"/>
      <c r="D502" s="7"/>
      <c r="E502" s="7"/>
      <c r="F502" s="7"/>
      <c r="G502" s="21"/>
      <c r="H502" s="7"/>
      <c r="L502" s="20"/>
      <c r="M502" s="21"/>
      <c r="N502" s="7"/>
      <c r="P502" s="7"/>
      <c r="Q502" s="21"/>
      <c r="R502" s="7"/>
    </row>
    <row r="503" customFormat="false" ht="11.25" hidden="false" customHeight="false" outlineLevel="0" collapsed="false">
      <c r="B503" s="20"/>
      <c r="C503" s="21"/>
      <c r="D503" s="7"/>
      <c r="E503" s="7"/>
      <c r="F503" s="7"/>
      <c r="G503" s="21"/>
      <c r="H503" s="7"/>
      <c r="L503" s="20"/>
      <c r="M503" s="21"/>
      <c r="N503" s="7"/>
      <c r="P503" s="7"/>
      <c r="Q503" s="21"/>
      <c r="R503" s="7"/>
    </row>
    <row r="504" customFormat="false" ht="11.25" hidden="false" customHeight="false" outlineLevel="0" collapsed="false">
      <c r="B504" s="20"/>
      <c r="C504" s="21"/>
      <c r="D504" s="7"/>
      <c r="E504" s="7"/>
      <c r="F504" s="7"/>
      <c r="G504" s="21"/>
      <c r="H504" s="7"/>
      <c r="L504" s="20"/>
      <c r="M504" s="21"/>
      <c r="N504" s="7"/>
      <c r="P504" s="7"/>
      <c r="Q504" s="21"/>
      <c r="R504" s="7"/>
    </row>
    <row r="505" customFormat="false" ht="11.25" hidden="false" customHeight="false" outlineLevel="0" collapsed="false">
      <c r="B505" s="20"/>
      <c r="C505" s="21"/>
      <c r="D505" s="7"/>
      <c r="E505" s="7"/>
      <c r="F505" s="7"/>
      <c r="G505" s="21"/>
      <c r="H505" s="7"/>
      <c r="L505" s="20"/>
      <c r="M505" s="21"/>
      <c r="N505" s="7"/>
      <c r="P505" s="7"/>
      <c r="Q505" s="21"/>
      <c r="R505" s="7"/>
    </row>
    <row r="506" customFormat="false" ht="11.25" hidden="false" customHeight="false" outlineLevel="0" collapsed="false">
      <c r="B506" s="20"/>
      <c r="C506" s="21"/>
      <c r="D506" s="7"/>
      <c r="E506" s="7"/>
      <c r="F506" s="7"/>
      <c r="G506" s="21"/>
      <c r="H506" s="7"/>
      <c r="L506" s="20"/>
      <c r="M506" s="21"/>
      <c r="N506" s="7"/>
      <c r="P506" s="7"/>
      <c r="Q506" s="21"/>
      <c r="R506" s="7"/>
    </row>
    <row r="507" customFormat="false" ht="11.25" hidden="false" customHeight="false" outlineLevel="0" collapsed="false">
      <c r="B507" s="20"/>
      <c r="C507" s="21"/>
      <c r="D507" s="7"/>
      <c r="E507" s="7"/>
      <c r="F507" s="7"/>
      <c r="G507" s="21"/>
      <c r="H507" s="7"/>
      <c r="L507" s="20"/>
      <c r="M507" s="21"/>
      <c r="N507" s="7"/>
      <c r="P507" s="7"/>
      <c r="Q507" s="21"/>
      <c r="R507" s="7"/>
    </row>
    <row r="508" customFormat="false" ht="11.25" hidden="false" customHeight="false" outlineLevel="0" collapsed="false">
      <c r="B508" s="20"/>
      <c r="C508" s="21"/>
      <c r="D508" s="7"/>
      <c r="E508" s="7"/>
      <c r="F508" s="7"/>
      <c r="G508" s="21"/>
      <c r="H508" s="7"/>
      <c r="L508" s="20"/>
      <c r="M508" s="21"/>
      <c r="N508" s="7"/>
      <c r="P508" s="7"/>
      <c r="Q508" s="21"/>
      <c r="R508" s="7"/>
    </row>
    <row r="509" customFormat="false" ht="11.25" hidden="false" customHeight="false" outlineLevel="0" collapsed="false">
      <c r="B509" s="20"/>
      <c r="C509" s="21"/>
      <c r="D509" s="7"/>
      <c r="E509" s="7"/>
      <c r="F509" s="7"/>
      <c r="G509" s="21"/>
      <c r="H509" s="7"/>
      <c r="L509" s="20"/>
      <c r="M509" s="21"/>
      <c r="N509" s="7"/>
      <c r="P509" s="7"/>
      <c r="Q509" s="21"/>
      <c r="R509" s="7"/>
    </row>
    <row r="510" customFormat="false" ht="11.25" hidden="false" customHeight="false" outlineLevel="0" collapsed="false">
      <c r="B510" s="20"/>
      <c r="C510" s="21"/>
      <c r="D510" s="7"/>
      <c r="E510" s="7"/>
      <c r="F510" s="7"/>
      <c r="G510" s="21"/>
      <c r="H510" s="7"/>
      <c r="L510" s="20"/>
      <c r="M510" s="21"/>
      <c r="N510" s="7"/>
      <c r="P510" s="7"/>
      <c r="Q510" s="21"/>
      <c r="R510" s="7"/>
    </row>
    <row r="511" customFormat="false" ht="11.25" hidden="false" customHeight="false" outlineLevel="0" collapsed="false">
      <c r="B511" s="20"/>
      <c r="C511" s="21"/>
      <c r="D511" s="7"/>
      <c r="E511" s="7"/>
      <c r="F511" s="7"/>
      <c r="G511" s="21"/>
      <c r="H511" s="7"/>
      <c r="L511" s="20"/>
      <c r="M511" s="21"/>
      <c r="N511" s="7"/>
      <c r="P511" s="7"/>
      <c r="Q511" s="21"/>
      <c r="R511" s="7"/>
    </row>
    <row r="512" customFormat="false" ht="11.25" hidden="false" customHeight="false" outlineLevel="0" collapsed="false">
      <c r="B512" s="20"/>
      <c r="C512" s="21"/>
      <c r="D512" s="7"/>
      <c r="E512" s="7"/>
      <c r="F512" s="7"/>
      <c r="G512" s="21"/>
      <c r="H512" s="7"/>
      <c r="L512" s="20"/>
      <c r="M512" s="21"/>
      <c r="N512" s="7"/>
      <c r="P512" s="7"/>
      <c r="Q512" s="21"/>
      <c r="R512" s="7"/>
    </row>
    <row r="513" customFormat="false" ht="11.25" hidden="false" customHeight="false" outlineLevel="0" collapsed="false">
      <c r="B513" s="20"/>
      <c r="C513" s="21"/>
      <c r="D513" s="7"/>
      <c r="E513" s="7"/>
      <c r="F513" s="7"/>
      <c r="G513" s="21"/>
      <c r="H513" s="7"/>
      <c r="L513" s="20"/>
      <c r="M513" s="21"/>
      <c r="N513" s="7"/>
      <c r="P513" s="7"/>
      <c r="Q513" s="21"/>
      <c r="R513" s="7"/>
    </row>
    <row r="514" customFormat="false" ht="11.25" hidden="false" customHeight="false" outlineLevel="0" collapsed="false">
      <c r="B514" s="20"/>
      <c r="C514" s="21"/>
      <c r="D514" s="7"/>
      <c r="E514" s="7"/>
      <c r="F514" s="7"/>
      <c r="G514" s="21"/>
      <c r="H514" s="7"/>
      <c r="L514" s="20"/>
      <c r="M514" s="21"/>
      <c r="N514" s="7"/>
      <c r="P514" s="7"/>
      <c r="Q514" s="21"/>
      <c r="R514" s="7"/>
    </row>
    <row r="515" customFormat="false" ht="11.25" hidden="false" customHeight="false" outlineLevel="0" collapsed="false">
      <c r="B515" s="20"/>
      <c r="C515" s="21"/>
      <c r="D515" s="7"/>
      <c r="E515" s="7"/>
      <c r="F515" s="7"/>
      <c r="G515" s="21"/>
      <c r="H515" s="7"/>
      <c r="L515" s="20"/>
      <c r="M515" s="21"/>
      <c r="N515" s="7"/>
      <c r="P515" s="7"/>
      <c r="Q515" s="21"/>
      <c r="R515" s="7"/>
    </row>
    <row r="516" customFormat="false" ht="11.25" hidden="false" customHeight="false" outlineLevel="0" collapsed="false">
      <c r="B516" s="20"/>
      <c r="C516" s="21"/>
      <c r="D516" s="7"/>
      <c r="E516" s="7"/>
      <c r="F516" s="7"/>
      <c r="G516" s="21"/>
      <c r="H516" s="7"/>
      <c r="L516" s="20"/>
      <c r="M516" s="21"/>
      <c r="N516" s="7"/>
      <c r="P516" s="7"/>
      <c r="Q516" s="21"/>
      <c r="R516" s="7"/>
    </row>
    <row r="517" customFormat="false" ht="11.25" hidden="false" customHeight="false" outlineLevel="0" collapsed="false">
      <c r="B517" s="20"/>
      <c r="C517" s="21"/>
      <c r="D517" s="7"/>
      <c r="E517" s="7"/>
      <c r="F517" s="7"/>
      <c r="G517" s="21"/>
      <c r="H517" s="7"/>
      <c r="L517" s="20"/>
      <c r="M517" s="21"/>
      <c r="N517" s="7"/>
      <c r="P517" s="7"/>
      <c r="Q517" s="21"/>
      <c r="R517" s="7"/>
    </row>
    <row r="518" customFormat="false" ht="11.25" hidden="false" customHeight="false" outlineLevel="0" collapsed="false">
      <c r="B518" s="20"/>
      <c r="C518" s="21"/>
      <c r="D518" s="7"/>
      <c r="E518" s="7"/>
      <c r="F518" s="7"/>
      <c r="G518" s="21"/>
      <c r="H518" s="7"/>
      <c r="L518" s="20"/>
      <c r="M518" s="21"/>
      <c r="N518" s="7"/>
      <c r="P518" s="7"/>
      <c r="Q518" s="21"/>
      <c r="R518" s="7"/>
    </row>
    <row r="519" customFormat="false" ht="11.25" hidden="false" customHeight="false" outlineLevel="0" collapsed="false">
      <c r="B519" s="20"/>
      <c r="C519" s="21"/>
      <c r="D519" s="7"/>
      <c r="E519" s="7"/>
      <c r="F519" s="7"/>
      <c r="G519" s="21"/>
      <c r="H519" s="7"/>
      <c r="L519" s="20"/>
      <c r="M519" s="21"/>
      <c r="N519" s="7"/>
      <c r="P519" s="7"/>
      <c r="Q519" s="21"/>
      <c r="R519" s="7"/>
    </row>
    <row r="520" customFormat="false" ht="11.25" hidden="false" customHeight="false" outlineLevel="0" collapsed="false">
      <c r="B520" s="20"/>
      <c r="C520" s="21"/>
      <c r="D520" s="7"/>
      <c r="E520" s="7"/>
      <c r="F520" s="7"/>
      <c r="G520" s="21"/>
      <c r="H520" s="7"/>
      <c r="L520" s="20"/>
      <c r="M520" s="21"/>
      <c r="N520" s="7"/>
      <c r="P520" s="7"/>
      <c r="Q520" s="21"/>
      <c r="R520" s="7"/>
    </row>
    <row r="521" customFormat="false" ht="11.25" hidden="false" customHeight="false" outlineLevel="0" collapsed="false">
      <c r="B521" s="20"/>
      <c r="C521" s="21"/>
      <c r="D521" s="7"/>
      <c r="E521" s="7"/>
      <c r="F521" s="7"/>
      <c r="G521" s="21"/>
      <c r="H521" s="7"/>
      <c r="L521" s="20"/>
      <c r="M521" s="21"/>
      <c r="N521" s="7"/>
      <c r="P521" s="7"/>
      <c r="Q521" s="21"/>
      <c r="R521" s="7"/>
    </row>
    <row r="522" customFormat="false" ht="11.25" hidden="false" customHeight="false" outlineLevel="0" collapsed="false">
      <c r="B522" s="20"/>
      <c r="C522" s="21"/>
      <c r="D522" s="7"/>
      <c r="E522" s="7"/>
      <c r="F522" s="7"/>
      <c r="G522" s="21"/>
      <c r="H522" s="7"/>
      <c r="L522" s="20"/>
      <c r="M522" s="21"/>
      <c r="N522" s="7"/>
      <c r="P522" s="7"/>
      <c r="Q522" s="21"/>
      <c r="R522" s="7"/>
    </row>
    <row r="523" customFormat="false" ht="11.25" hidden="false" customHeight="false" outlineLevel="0" collapsed="false">
      <c r="B523" s="20"/>
      <c r="C523" s="21"/>
      <c r="D523" s="7"/>
      <c r="E523" s="7"/>
      <c r="F523" s="7"/>
      <c r="G523" s="21"/>
      <c r="H523" s="7"/>
      <c r="L523" s="20"/>
      <c r="M523" s="21"/>
      <c r="N523" s="7"/>
      <c r="P523" s="7"/>
      <c r="Q523" s="21"/>
      <c r="R523" s="7"/>
    </row>
    <row r="524" customFormat="false" ht="11.25" hidden="false" customHeight="false" outlineLevel="0" collapsed="false">
      <c r="B524" s="20"/>
      <c r="C524" s="21"/>
      <c r="D524" s="7"/>
      <c r="E524" s="7"/>
      <c r="F524" s="7"/>
      <c r="G524" s="21"/>
      <c r="H524" s="7"/>
      <c r="L524" s="20"/>
      <c r="M524" s="21"/>
      <c r="N524" s="7"/>
      <c r="P524" s="7"/>
      <c r="Q524" s="21"/>
      <c r="R524" s="7"/>
    </row>
    <row r="525" customFormat="false" ht="11.25" hidden="false" customHeight="false" outlineLevel="0" collapsed="false">
      <c r="B525" s="20"/>
      <c r="C525" s="21"/>
      <c r="D525" s="7"/>
      <c r="E525" s="7"/>
      <c r="F525" s="7"/>
      <c r="G525" s="21"/>
      <c r="H525" s="7"/>
      <c r="L525" s="20"/>
      <c r="M525" s="21"/>
      <c r="N525" s="7"/>
      <c r="P525" s="7"/>
      <c r="Q525" s="21"/>
      <c r="R525" s="7"/>
    </row>
    <row r="526" customFormat="false" ht="11.25" hidden="false" customHeight="false" outlineLevel="0" collapsed="false">
      <c r="B526" s="20"/>
      <c r="C526" s="21"/>
      <c r="D526" s="7"/>
      <c r="E526" s="7"/>
      <c r="F526" s="7"/>
      <c r="G526" s="21"/>
      <c r="H526" s="7"/>
      <c r="L526" s="20"/>
      <c r="M526" s="21"/>
      <c r="N526" s="7"/>
      <c r="P526" s="7"/>
      <c r="Q526" s="21"/>
      <c r="R526" s="7"/>
    </row>
    <row r="527" customFormat="false" ht="11.25" hidden="false" customHeight="false" outlineLevel="0" collapsed="false">
      <c r="B527" s="20"/>
      <c r="C527" s="21"/>
      <c r="D527" s="7"/>
      <c r="E527" s="7"/>
      <c r="F527" s="7"/>
      <c r="G527" s="21"/>
      <c r="H527" s="7"/>
      <c r="L527" s="20"/>
      <c r="M527" s="21"/>
      <c r="N527" s="7"/>
      <c r="P527" s="7"/>
      <c r="Q527" s="21"/>
      <c r="R527" s="7"/>
    </row>
    <row r="528" customFormat="false" ht="11.25" hidden="false" customHeight="false" outlineLevel="0" collapsed="false">
      <c r="B528" s="20"/>
      <c r="C528" s="21"/>
      <c r="D528" s="7"/>
      <c r="E528" s="7"/>
      <c r="F528" s="7"/>
      <c r="G528" s="21"/>
      <c r="H528" s="7"/>
      <c r="L528" s="20"/>
      <c r="M528" s="21"/>
      <c r="N528" s="7"/>
      <c r="P528" s="7"/>
      <c r="Q528" s="21"/>
      <c r="R528" s="7"/>
    </row>
  </sheetData>
  <mergeCells count="436">
    <mergeCell ref="A1:S1"/>
    <mergeCell ref="A2:S2"/>
    <mergeCell ref="A3:I3"/>
    <mergeCell ref="K3:S3"/>
    <mergeCell ref="E4:G4"/>
    <mergeCell ref="O4:Q4"/>
    <mergeCell ref="E5:G5"/>
    <mergeCell ref="O5:Q5"/>
    <mergeCell ref="E6:G6"/>
    <mergeCell ref="O6:Q6"/>
    <mergeCell ref="E7:G7"/>
    <mergeCell ref="O7:Q7"/>
    <mergeCell ref="C8:D8"/>
    <mergeCell ref="H8:I8"/>
    <mergeCell ref="M8:N8"/>
    <mergeCell ref="R8:S8"/>
    <mergeCell ref="C9:D9"/>
    <mergeCell ref="H9:I9"/>
    <mergeCell ref="M9:N9"/>
    <mergeCell ref="R9:S9"/>
    <mergeCell ref="C10:D10"/>
    <mergeCell ref="H10:I10"/>
    <mergeCell ref="M10:N10"/>
    <mergeCell ref="R10:S10"/>
    <mergeCell ref="C11:D11"/>
    <mergeCell ref="H11:I11"/>
    <mergeCell ref="M11:N11"/>
    <mergeCell ref="R11:S11"/>
    <mergeCell ref="E12:G12"/>
    <mergeCell ref="O12:Q12"/>
    <mergeCell ref="E13:G13"/>
    <mergeCell ref="O13:Q13"/>
    <mergeCell ref="E14:G14"/>
    <mergeCell ref="O14:Q14"/>
    <mergeCell ref="E15:G15"/>
    <mergeCell ref="O15:Q15"/>
    <mergeCell ref="A41:S41"/>
    <mergeCell ref="A42:S42"/>
    <mergeCell ref="A43:I43"/>
    <mergeCell ref="K43:S43"/>
    <mergeCell ref="E44:G44"/>
    <mergeCell ref="O44:Q44"/>
    <mergeCell ref="E45:G45"/>
    <mergeCell ref="O45:Q45"/>
    <mergeCell ref="E46:G46"/>
    <mergeCell ref="O46:Q46"/>
    <mergeCell ref="E47:G47"/>
    <mergeCell ref="O47:Q47"/>
    <mergeCell ref="C48:D48"/>
    <mergeCell ref="H48:I48"/>
    <mergeCell ref="M48:N48"/>
    <mergeCell ref="R48:S48"/>
    <mergeCell ref="C49:D49"/>
    <mergeCell ref="H49:I49"/>
    <mergeCell ref="M49:N49"/>
    <mergeCell ref="R49:S49"/>
    <mergeCell ref="C50:D50"/>
    <mergeCell ref="H50:I50"/>
    <mergeCell ref="M50:N50"/>
    <mergeCell ref="R50:S50"/>
    <mergeCell ref="C51:D51"/>
    <mergeCell ref="H51:I51"/>
    <mergeCell ref="M51:N51"/>
    <mergeCell ref="R51:S51"/>
    <mergeCell ref="E52:G52"/>
    <mergeCell ref="O52:Q52"/>
    <mergeCell ref="E53:G53"/>
    <mergeCell ref="O53:Q53"/>
    <mergeCell ref="E54:G54"/>
    <mergeCell ref="O54:Q54"/>
    <mergeCell ref="E55:G55"/>
    <mergeCell ref="O55:Q55"/>
    <mergeCell ref="A80:S80"/>
    <mergeCell ref="A81:S81"/>
    <mergeCell ref="A82:S82"/>
    <mergeCell ref="A83:C83"/>
    <mergeCell ref="E83:G83"/>
    <mergeCell ref="K83:M83"/>
    <mergeCell ref="O83:Q83"/>
    <mergeCell ref="E84:G84"/>
    <mergeCell ref="O84:Q84"/>
    <mergeCell ref="E85:G85"/>
    <mergeCell ref="O85:Q85"/>
    <mergeCell ref="E86:G86"/>
    <mergeCell ref="O86:Q86"/>
    <mergeCell ref="C87:D87"/>
    <mergeCell ref="E87:F87"/>
    <mergeCell ref="H87:I87"/>
    <mergeCell ref="M87:N87"/>
    <mergeCell ref="R87:S87"/>
    <mergeCell ref="C88:D88"/>
    <mergeCell ref="H88:I88"/>
    <mergeCell ref="M88:N88"/>
    <mergeCell ref="R88:S88"/>
    <mergeCell ref="C89:D89"/>
    <mergeCell ref="H89:I89"/>
    <mergeCell ref="M89:N89"/>
    <mergeCell ref="R89:S89"/>
    <mergeCell ref="C90:D90"/>
    <mergeCell ref="H90:I90"/>
    <mergeCell ref="M90:N90"/>
    <mergeCell ref="R90:S90"/>
    <mergeCell ref="E91:G91"/>
    <mergeCell ref="H91:I91"/>
    <mergeCell ref="O91:Q91"/>
    <mergeCell ref="R91:S91"/>
    <mergeCell ref="E92:G92"/>
    <mergeCell ref="O92:Q92"/>
    <mergeCell ref="E93:G93"/>
    <mergeCell ref="O93:Q93"/>
    <mergeCell ref="E94:G94"/>
    <mergeCell ref="O94:Q94"/>
    <mergeCell ref="A121:S121"/>
    <mergeCell ref="A122:S122"/>
    <mergeCell ref="A123:I123"/>
    <mergeCell ref="K123:S123"/>
    <mergeCell ref="E124:G124"/>
    <mergeCell ref="O124:Q124"/>
    <mergeCell ref="E125:G125"/>
    <mergeCell ref="O125:Q125"/>
    <mergeCell ref="E126:G126"/>
    <mergeCell ref="O126:Q126"/>
    <mergeCell ref="E127:G127"/>
    <mergeCell ref="O127:Q127"/>
    <mergeCell ref="C128:D128"/>
    <mergeCell ref="H128:I128"/>
    <mergeCell ref="M128:N128"/>
    <mergeCell ref="R128:S128"/>
    <mergeCell ref="C129:D129"/>
    <mergeCell ref="H129:I129"/>
    <mergeCell ref="M129:N129"/>
    <mergeCell ref="R129:S129"/>
    <mergeCell ref="C130:D130"/>
    <mergeCell ref="H130:I130"/>
    <mergeCell ref="M130:N130"/>
    <mergeCell ref="R130:S130"/>
    <mergeCell ref="C131:D131"/>
    <mergeCell ref="H131:I131"/>
    <mergeCell ref="M131:N131"/>
    <mergeCell ref="R131:S131"/>
    <mergeCell ref="E132:G132"/>
    <mergeCell ref="O132:Q132"/>
    <mergeCell ref="E133:G133"/>
    <mergeCell ref="O133:Q133"/>
    <mergeCell ref="E134:G134"/>
    <mergeCell ref="O134:Q134"/>
    <mergeCell ref="E135:G135"/>
    <mergeCell ref="O135:Q135"/>
    <mergeCell ref="A161:S161"/>
    <mergeCell ref="A162:S162"/>
    <mergeCell ref="A163:I163"/>
    <mergeCell ref="K163:S163"/>
    <mergeCell ref="E164:G164"/>
    <mergeCell ref="O164:Q164"/>
    <mergeCell ref="E165:G165"/>
    <mergeCell ref="O165:Q165"/>
    <mergeCell ref="E166:G166"/>
    <mergeCell ref="O166:Q166"/>
    <mergeCell ref="E167:G167"/>
    <mergeCell ref="O167:Q167"/>
    <mergeCell ref="C168:D168"/>
    <mergeCell ref="H168:I168"/>
    <mergeCell ref="M168:N168"/>
    <mergeCell ref="R168:S168"/>
    <mergeCell ref="C169:D169"/>
    <mergeCell ref="H169:I169"/>
    <mergeCell ref="M169:N169"/>
    <mergeCell ref="R169:S169"/>
    <mergeCell ref="C170:D170"/>
    <mergeCell ref="H170:I170"/>
    <mergeCell ref="M170:N170"/>
    <mergeCell ref="R170:S170"/>
    <mergeCell ref="C171:D171"/>
    <mergeCell ref="H171:I171"/>
    <mergeCell ref="M171:N171"/>
    <mergeCell ref="R171:S171"/>
    <mergeCell ref="E172:G172"/>
    <mergeCell ref="O172:Q172"/>
    <mergeCell ref="E173:G173"/>
    <mergeCell ref="O173:Q173"/>
    <mergeCell ref="E174:G174"/>
    <mergeCell ref="O174:Q174"/>
    <mergeCell ref="E175:G175"/>
    <mergeCell ref="O175:Q175"/>
    <mergeCell ref="A201:S201"/>
    <mergeCell ref="A202:S202"/>
    <mergeCell ref="A203:I203"/>
    <mergeCell ref="K203:S203"/>
    <mergeCell ref="E204:G204"/>
    <mergeCell ref="O204:Q204"/>
    <mergeCell ref="E205:G205"/>
    <mergeCell ref="O205:Q205"/>
    <mergeCell ref="E206:G206"/>
    <mergeCell ref="O206:Q206"/>
    <mergeCell ref="E207:G207"/>
    <mergeCell ref="O207:Q207"/>
    <mergeCell ref="C208:D208"/>
    <mergeCell ref="H208:I208"/>
    <mergeCell ref="M208:N208"/>
    <mergeCell ref="R208:S208"/>
    <mergeCell ref="C209:D209"/>
    <mergeCell ref="H209:I209"/>
    <mergeCell ref="M209:N209"/>
    <mergeCell ref="R209:S209"/>
    <mergeCell ref="C210:D210"/>
    <mergeCell ref="H210:I210"/>
    <mergeCell ref="M210:N210"/>
    <mergeCell ref="R210:S210"/>
    <mergeCell ref="C211:D211"/>
    <mergeCell ref="H211:I211"/>
    <mergeCell ref="M211:N211"/>
    <mergeCell ref="R211:S211"/>
    <mergeCell ref="E212:G212"/>
    <mergeCell ref="O212:Q212"/>
    <mergeCell ref="E213:G213"/>
    <mergeCell ref="O213:Q213"/>
    <mergeCell ref="E214:G214"/>
    <mergeCell ref="O214:Q214"/>
    <mergeCell ref="E215:G215"/>
    <mergeCell ref="O215:Q215"/>
    <mergeCell ref="A241:S241"/>
    <mergeCell ref="A242:S242"/>
    <mergeCell ref="A243:I243"/>
    <mergeCell ref="K243:S243"/>
    <mergeCell ref="E244:G244"/>
    <mergeCell ref="O244:Q244"/>
    <mergeCell ref="E245:G245"/>
    <mergeCell ref="O245:Q245"/>
    <mergeCell ref="E246:G246"/>
    <mergeCell ref="O246:Q246"/>
    <mergeCell ref="E247:G247"/>
    <mergeCell ref="O247:Q247"/>
    <mergeCell ref="C248:D248"/>
    <mergeCell ref="H248:I248"/>
    <mergeCell ref="M248:N248"/>
    <mergeCell ref="R248:S248"/>
    <mergeCell ref="C249:D249"/>
    <mergeCell ref="H249:I249"/>
    <mergeCell ref="M249:N249"/>
    <mergeCell ref="R249:S249"/>
    <mergeCell ref="C250:D250"/>
    <mergeCell ref="H250:I250"/>
    <mergeCell ref="M250:N250"/>
    <mergeCell ref="R250:S250"/>
    <mergeCell ref="C251:D251"/>
    <mergeCell ref="H251:I251"/>
    <mergeCell ref="M251:N251"/>
    <mergeCell ref="R251:S251"/>
    <mergeCell ref="E252:G252"/>
    <mergeCell ref="O252:Q252"/>
    <mergeCell ref="E253:G253"/>
    <mergeCell ref="O253:Q253"/>
    <mergeCell ref="E254:G254"/>
    <mergeCell ref="O254:Q254"/>
    <mergeCell ref="E255:G255"/>
    <mergeCell ref="O255:Q255"/>
    <mergeCell ref="A281:S281"/>
    <mergeCell ref="A282:S282"/>
    <mergeCell ref="A283:I283"/>
    <mergeCell ref="K283:S283"/>
    <mergeCell ref="E284:G284"/>
    <mergeCell ref="O284:Q284"/>
    <mergeCell ref="E285:G285"/>
    <mergeCell ref="O285:Q285"/>
    <mergeCell ref="E286:G286"/>
    <mergeCell ref="O286:Q286"/>
    <mergeCell ref="E287:G287"/>
    <mergeCell ref="O287:Q287"/>
    <mergeCell ref="C288:D288"/>
    <mergeCell ref="H288:I288"/>
    <mergeCell ref="M288:N288"/>
    <mergeCell ref="R288:S288"/>
    <mergeCell ref="C289:D289"/>
    <mergeCell ref="H289:I289"/>
    <mergeCell ref="M289:N289"/>
    <mergeCell ref="R289:S289"/>
    <mergeCell ref="C290:D290"/>
    <mergeCell ref="H290:I290"/>
    <mergeCell ref="M290:N290"/>
    <mergeCell ref="R290:S290"/>
    <mergeCell ref="C291:D291"/>
    <mergeCell ref="H291:I291"/>
    <mergeCell ref="M291:N291"/>
    <mergeCell ref="R291:S291"/>
    <mergeCell ref="E292:G292"/>
    <mergeCell ref="O292:Q292"/>
    <mergeCell ref="E293:G293"/>
    <mergeCell ref="O293:Q293"/>
    <mergeCell ref="E294:G294"/>
    <mergeCell ref="O294:Q294"/>
    <mergeCell ref="E295:G295"/>
    <mergeCell ref="O295:Q295"/>
    <mergeCell ref="A321:S321"/>
    <mergeCell ref="A322:S322"/>
    <mergeCell ref="A323:I323"/>
    <mergeCell ref="K323:S323"/>
    <mergeCell ref="E324:G324"/>
    <mergeCell ref="O324:Q324"/>
    <mergeCell ref="E325:G325"/>
    <mergeCell ref="O325:Q325"/>
    <mergeCell ref="E326:G326"/>
    <mergeCell ref="O326:Q326"/>
    <mergeCell ref="E327:G327"/>
    <mergeCell ref="O327:Q327"/>
    <mergeCell ref="C328:D328"/>
    <mergeCell ref="H328:I328"/>
    <mergeCell ref="M328:N328"/>
    <mergeCell ref="R328:S328"/>
    <mergeCell ref="C329:D329"/>
    <mergeCell ref="H329:I329"/>
    <mergeCell ref="M329:N329"/>
    <mergeCell ref="R329:S329"/>
    <mergeCell ref="C330:D330"/>
    <mergeCell ref="H330:I330"/>
    <mergeCell ref="M330:N330"/>
    <mergeCell ref="R330:S330"/>
    <mergeCell ref="C331:D331"/>
    <mergeCell ref="H331:I331"/>
    <mergeCell ref="M331:N331"/>
    <mergeCell ref="R331:S331"/>
    <mergeCell ref="E332:G332"/>
    <mergeCell ref="O332:Q332"/>
    <mergeCell ref="E333:G333"/>
    <mergeCell ref="O333:Q333"/>
    <mergeCell ref="E334:G334"/>
    <mergeCell ref="O334:Q334"/>
    <mergeCell ref="E335:G335"/>
    <mergeCell ref="O335:Q335"/>
    <mergeCell ref="A361:S361"/>
    <mergeCell ref="A362:S362"/>
    <mergeCell ref="A363:I363"/>
    <mergeCell ref="K363:S363"/>
    <mergeCell ref="E364:G364"/>
    <mergeCell ref="O364:Q364"/>
    <mergeCell ref="E365:G365"/>
    <mergeCell ref="O365:Q365"/>
    <mergeCell ref="E366:G366"/>
    <mergeCell ref="O366:Q366"/>
    <mergeCell ref="E367:G367"/>
    <mergeCell ref="O367:Q367"/>
    <mergeCell ref="C368:D368"/>
    <mergeCell ref="H368:I368"/>
    <mergeCell ref="M368:N368"/>
    <mergeCell ref="R368:S368"/>
    <mergeCell ref="C369:D369"/>
    <mergeCell ref="H369:I369"/>
    <mergeCell ref="M369:N369"/>
    <mergeCell ref="R369:S369"/>
    <mergeCell ref="C370:D370"/>
    <mergeCell ref="H370:I370"/>
    <mergeCell ref="M370:N370"/>
    <mergeCell ref="R370:S370"/>
    <mergeCell ref="C371:D371"/>
    <mergeCell ref="H371:I371"/>
    <mergeCell ref="M371:N371"/>
    <mergeCell ref="R371:S371"/>
    <mergeCell ref="E372:G372"/>
    <mergeCell ref="O372:Q372"/>
    <mergeCell ref="E373:G373"/>
    <mergeCell ref="O373:Q373"/>
    <mergeCell ref="E374:G374"/>
    <mergeCell ref="O374:Q374"/>
    <mergeCell ref="E375:G375"/>
    <mergeCell ref="O375:Q375"/>
    <mergeCell ref="A401:S401"/>
    <mergeCell ref="A402:S402"/>
    <mergeCell ref="A403:I403"/>
    <mergeCell ref="K403:S403"/>
    <mergeCell ref="E404:G404"/>
    <mergeCell ref="O404:Q404"/>
    <mergeCell ref="E405:G405"/>
    <mergeCell ref="O405:Q405"/>
    <mergeCell ref="E406:G406"/>
    <mergeCell ref="O406:Q406"/>
    <mergeCell ref="E407:G407"/>
    <mergeCell ref="O407:Q407"/>
    <mergeCell ref="C408:D408"/>
    <mergeCell ref="H408:I408"/>
    <mergeCell ref="M408:N408"/>
    <mergeCell ref="R408:S408"/>
    <mergeCell ref="C409:D409"/>
    <mergeCell ref="H409:I409"/>
    <mergeCell ref="M409:N409"/>
    <mergeCell ref="R409:S409"/>
    <mergeCell ref="C410:D410"/>
    <mergeCell ref="H410:I410"/>
    <mergeCell ref="M410:N410"/>
    <mergeCell ref="R410:S410"/>
    <mergeCell ref="C411:D411"/>
    <mergeCell ref="H411:I411"/>
    <mergeCell ref="M411:N411"/>
    <mergeCell ref="R411:S411"/>
    <mergeCell ref="E412:G412"/>
    <mergeCell ref="O412:Q412"/>
    <mergeCell ref="E413:G413"/>
    <mergeCell ref="O413:Q413"/>
    <mergeCell ref="E414:G414"/>
    <mergeCell ref="O414:Q414"/>
    <mergeCell ref="E415:G415"/>
    <mergeCell ref="O415:Q415"/>
    <mergeCell ref="A441:S441"/>
    <mergeCell ref="A442:S442"/>
    <mergeCell ref="A443:I443"/>
    <mergeCell ref="K443:S443"/>
    <mergeCell ref="E444:G444"/>
    <mergeCell ref="O444:Q444"/>
    <mergeCell ref="E445:G445"/>
    <mergeCell ref="O445:Q445"/>
    <mergeCell ref="E446:G446"/>
    <mergeCell ref="O446:Q446"/>
    <mergeCell ref="E447:G447"/>
    <mergeCell ref="O447:Q447"/>
    <mergeCell ref="C448:D448"/>
    <mergeCell ref="H448:I448"/>
    <mergeCell ref="M448:N448"/>
    <mergeCell ref="R448:S448"/>
    <mergeCell ref="C449:D449"/>
    <mergeCell ref="H449:I449"/>
    <mergeCell ref="M449:N449"/>
    <mergeCell ref="R449:S449"/>
    <mergeCell ref="C450:D450"/>
    <mergeCell ref="H450:I450"/>
    <mergeCell ref="M450:N450"/>
    <mergeCell ref="R450:S450"/>
    <mergeCell ref="C451:D451"/>
    <mergeCell ref="H451:I451"/>
    <mergeCell ref="M451:N451"/>
    <mergeCell ref="R451:S451"/>
    <mergeCell ref="E452:G452"/>
    <mergeCell ref="O452:Q452"/>
    <mergeCell ref="E453:G453"/>
    <mergeCell ref="O453:Q453"/>
    <mergeCell ref="E454:G454"/>
    <mergeCell ref="O454:Q454"/>
    <mergeCell ref="E455:G455"/>
    <mergeCell ref="O455:Q455"/>
  </mergeCells>
  <conditionalFormatting sqref="M444:M65536 Q444:Q65536 M404:M442 Q404:Q442 Q364:Q402 M364:M402 M324:M362 Q324:Q362 Q284:Q322 M284:M322 M244:M282 Q244:Q282 Q204:Q242 M204:M242 M164:M202 Q164:Q202 Q124:Q162 M124:M162 Q4:Q42 Q1:Q2 M1:M2 M4:M42 Q44:Q122 M44:M122 G1:G65536 C1:C65536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40" man="true" max="16383" min="0"/>
    <brk id="79" man="true" max="16383" min="0"/>
    <brk id="120" man="true" max="16383" min="0"/>
    <brk id="160" man="true" max="16383" min="0"/>
    <brk id="200" man="true" max="16383" min="0"/>
    <brk id="240" man="true" max="16383" min="0"/>
    <brk id="280" man="true" max="16383" min="0"/>
    <brk id="320" man="true" max="16383" min="0"/>
    <brk id="360" man="true" max="16383" min="0"/>
    <brk id="400" man="true" max="16383" min="0"/>
    <brk id="44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7"/>
    <col collapsed="false" customWidth="true" hidden="false" outlineLevel="0" max="3" min="3" style="1" width="5.71"/>
    <col collapsed="false" customWidth="true" hidden="false" outlineLevel="0" max="4" min="4" style="1" width="37.85"/>
    <col collapsed="false" customWidth="true" hidden="false" outlineLevel="0" max="5" min="5" style="1" width="16.7"/>
    <col collapsed="false" customWidth="false" hidden="false" outlineLevel="0" max="257" min="6" style="1" width="9.14"/>
  </cols>
  <sheetData>
    <row r="1" customFormat="false" ht="11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11.25" hidden="false" customHeight="false" outlineLevel="0" collapsed="false">
      <c r="A2" s="3" t="s">
        <v>956</v>
      </c>
      <c r="B2" s="3"/>
      <c r="C2" s="3"/>
      <c r="D2" s="3"/>
      <c r="E2" s="3"/>
    </row>
    <row r="3" customFormat="false" ht="11.25" hidden="false" customHeight="false" outlineLevel="0" collapsed="false">
      <c r="A3" s="4"/>
      <c r="B3" s="4"/>
      <c r="C3" s="4"/>
      <c r="D3" s="4"/>
      <c r="E3" s="4"/>
    </row>
    <row r="4" customFormat="false" ht="11.25" hidden="false" customHeight="true" outlineLevel="0" collapsed="false">
      <c r="A4" s="5" t="s">
        <v>2</v>
      </c>
      <c r="B4" s="6" t="n">
        <v>0.66478</v>
      </c>
      <c r="C4" s="7" t="s">
        <v>52</v>
      </c>
      <c r="D4" s="6" t="s">
        <v>957</v>
      </c>
      <c r="E4" s="8" t="s">
        <v>91</v>
      </c>
    </row>
    <row r="5" customFormat="false" ht="11.25" hidden="false" customHeight="true" outlineLevel="0" collapsed="false">
      <c r="A5" s="5" t="s">
        <v>6</v>
      </c>
      <c r="B5" s="6" t="n">
        <v>0.58903</v>
      </c>
      <c r="C5" s="7" t="s">
        <v>89</v>
      </c>
      <c r="D5" s="6" t="s">
        <v>958</v>
      </c>
      <c r="E5" s="8" t="s">
        <v>20</v>
      </c>
    </row>
    <row r="6" customFormat="false" ht="11.25" hidden="false" customHeight="true" outlineLevel="0" collapsed="false">
      <c r="A6" s="5" t="s">
        <v>10</v>
      </c>
      <c r="B6" s="6" t="n">
        <v>0.58524</v>
      </c>
      <c r="C6" s="7" t="s">
        <v>26</v>
      </c>
      <c r="D6" s="6" t="s">
        <v>959</v>
      </c>
      <c r="E6" s="8" t="s">
        <v>960</v>
      </c>
    </row>
    <row r="7" customFormat="false" ht="11.25" hidden="false" customHeight="true" outlineLevel="0" collapsed="false">
      <c r="A7" s="5" t="s">
        <v>14</v>
      </c>
      <c r="B7" s="6" t="n">
        <v>0.56819</v>
      </c>
      <c r="C7" s="7" t="s">
        <v>15</v>
      </c>
      <c r="D7" s="6" t="s">
        <v>961</v>
      </c>
      <c r="E7" s="8" t="s">
        <v>960</v>
      </c>
    </row>
    <row r="8" customFormat="false" ht="11.25" hidden="false" customHeight="true" outlineLevel="0" collapsed="false">
      <c r="A8" s="5" t="s">
        <v>17</v>
      </c>
      <c r="B8" s="6" t="n">
        <v>0.55304</v>
      </c>
      <c r="C8" s="7" t="s">
        <v>59</v>
      </c>
      <c r="D8" s="6" t="s">
        <v>962</v>
      </c>
      <c r="E8" s="8" t="s">
        <v>5</v>
      </c>
    </row>
    <row r="9" customFormat="false" ht="11.25" hidden="false" customHeight="true" outlineLevel="0" collapsed="false">
      <c r="A9" s="5" t="s">
        <v>21</v>
      </c>
      <c r="B9" s="6" t="n">
        <v>0.53789</v>
      </c>
      <c r="C9" s="7" t="s">
        <v>111</v>
      </c>
      <c r="D9" s="6" t="s">
        <v>963</v>
      </c>
      <c r="E9" s="8" t="s">
        <v>5</v>
      </c>
    </row>
    <row r="10" customFormat="false" ht="11.25" hidden="false" customHeight="true" outlineLevel="0" collapsed="false">
      <c r="A10" s="5" t="s">
        <v>25</v>
      </c>
      <c r="B10" s="6" t="n">
        <v>0.52463</v>
      </c>
      <c r="C10" s="7" t="s">
        <v>105</v>
      </c>
      <c r="D10" s="6" t="s">
        <v>964</v>
      </c>
      <c r="E10" s="8" t="s">
        <v>965</v>
      </c>
    </row>
    <row r="11" customFormat="false" ht="11.25" hidden="false" customHeight="true" outlineLevel="0" collapsed="false">
      <c r="A11" s="5"/>
      <c r="B11" s="6" t="n">
        <v>0.52463</v>
      </c>
      <c r="C11" s="7" t="s">
        <v>95</v>
      </c>
      <c r="D11" s="6" t="s">
        <v>966</v>
      </c>
      <c r="E11" s="8" t="s">
        <v>32</v>
      </c>
    </row>
    <row r="12" customFormat="false" ht="11.25" hidden="false" customHeight="true" outlineLevel="0" collapsed="false">
      <c r="A12" s="5" t="s">
        <v>33</v>
      </c>
      <c r="B12" s="6" t="n">
        <v>0.52084</v>
      </c>
      <c r="C12" s="7" t="s">
        <v>80</v>
      </c>
      <c r="D12" s="6" t="s">
        <v>967</v>
      </c>
      <c r="E12" s="8" t="s">
        <v>20</v>
      </c>
    </row>
    <row r="13" customFormat="false" ht="11.25" hidden="false" customHeight="true" outlineLevel="0" collapsed="false">
      <c r="A13" s="5" t="s">
        <v>36</v>
      </c>
      <c r="B13" s="6" t="n">
        <v>0.51895</v>
      </c>
      <c r="C13" s="7" t="s">
        <v>74</v>
      </c>
      <c r="D13" s="6" t="s">
        <v>968</v>
      </c>
      <c r="E13" s="8" t="s">
        <v>969</v>
      </c>
    </row>
    <row r="14" customFormat="false" ht="11.25" hidden="false" customHeight="true" outlineLevel="0" collapsed="false">
      <c r="A14" s="5" t="s">
        <v>39</v>
      </c>
      <c r="B14" s="6" t="n">
        <v>0.51516</v>
      </c>
      <c r="C14" s="7" t="s">
        <v>108</v>
      </c>
      <c r="D14" s="6" t="s">
        <v>970</v>
      </c>
      <c r="E14" s="8" t="s">
        <v>969</v>
      </c>
    </row>
    <row r="15" customFormat="false" ht="11.25" hidden="false" customHeight="true" outlineLevel="0" collapsed="false">
      <c r="A15" s="5" t="s">
        <v>42</v>
      </c>
      <c r="B15" s="6" t="n">
        <v>0.51137</v>
      </c>
      <c r="C15" s="7" t="s">
        <v>101</v>
      </c>
      <c r="D15" s="6" t="s">
        <v>971</v>
      </c>
      <c r="E15" s="8" t="s">
        <v>9</v>
      </c>
    </row>
    <row r="16" customFormat="false" ht="11.25" hidden="false" customHeight="false" outlineLevel="0" collapsed="false">
      <c r="A16" s="5" t="s">
        <v>45</v>
      </c>
      <c r="B16" s="6" t="n">
        <v>0.50001</v>
      </c>
      <c r="C16" s="7" t="s">
        <v>77</v>
      </c>
      <c r="D16" s="6" t="s">
        <v>551</v>
      </c>
      <c r="E16" s="8" t="s">
        <v>20</v>
      </c>
    </row>
    <row r="17" customFormat="false" ht="11.25" hidden="false" customHeight="false" outlineLevel="0" collapsed="false">
      <c r="A17" s="5"/>
      <c r="B17" s="6" t="n">
        <v>0.50001</v>
      </c>
      <c r="C17" s="7" t="s">
        <v>34</v>
      </c>
      <c r="D17" s="6" t="s">
        <v>972</v>
      </c>
      <c r="E17" s="8" t="s">
        <v>32</v>
      </c>
    </row>
    <row r="18" customFormat="false" ht="11.25" hidden="false" customHeight="false" outlineLevel="0" collapsed="false">
      <c r="A18" s="5" t="s">
        <v>51</v>
      </c>
      <c r="B18" s="6" t="n">
        <v>0.49812</v>
      </c>
      <c r="C18" s="7" t="s">
        <v>43</v>
      </c>
      <c r="D18" s="6" t="s">
        <v>973</v>
      </c>
      <c r="E18" s="8" t="s">
        <v>960</v>
      </c>
    </row>
    <row r="19" customFormat="false" ht="11.25" hidden="false" customHeight="false" outlineLevel="0" collapsed="false">
      <c r="A19" s="5" t="s">
        <v>54</v>
      </c>
      <c r="B19" s="6" t="n">
        <v>0.49622</v>
      </c>
      <c r="C19" s="7" t="s">
        <v>123</v>
      </c>
      <c r="D19" s="6" t="s">
        <v>974</v>
      </c>
      <c r="E19" s="8" t="s">
        <v>960</v>
      </c>
    </row>
    <row r="20" customFormat="false" ht="11.25" hidden="false" customHeight="false" outlineLevel="0" collapsed="false">
      <c r="A20" s="5" t="s">
        <v>58</v>
      </c>
      <c r="B20" s="6" t="n">
        <v>0.48865</v>
      </c>
      <c r="C20" s="7" t="s">
        <v>120</v>
      </c>
      <c r="D20" s="6" t="s">
        <v>975</v>
      </c>
      <c r="E20" s="8" t="s">
        <v>13</v>
      </c>
    </row>
    <row r="21" customFormat="false" ht="11.25" hidden="false" customHeight="false" outlineLevel="0" collapsed="false">
      <c r="A21" s="5" t="s">
        <v>61</v>
      </c>
      <c r="B21" s="6" t="n">
        <v>0.45456</v>
      </c>
      <c r="C21" s="7" t="s">
        <v>83</v>
      </c>
      <c r="D21" s="6" t="s">
        <v>976</v>
      </c>
      <c r="E21" s="8" t="s">
        <v>977</v>
      </c>
    </row>
    <row r="22" customFormat="false" ht="11.25" hidden="false" customHeight="false" outlineLevel="0" collapsed="false">
      <c r="A22" s="5" t="s">
        <v>774</v>
      </c>
      <c r="B22" s="6" t="n">
        <v>0.42615</v>
      </c>
      <c r="C22" s="7" t="s">
        <v>3</v>
      </c>
      <c r="D22" s="6" t="s">
        <v>978</v>
      </c>
      <c r="E22" s="8" t="s">
        <v>979</v>
      </c>
    </row>
    <row r="23" customFormat="false" ht="11.25" hidden="false" customHeight="false" outlineLevel="0" collapsed="false">
      <c r="A23" s="5"/>
      <c r="B23" s="6" t="n">
        <v>0.42615</v>
      </c>
      <c r="C23" s="7" t="s">
        <v>7</v>
      </c>
      <c r="D23" s="6" t="s">
        <v>980</v>
      </c>
      <c r="E23" s="8" t="s">
        <v>13</v>
      </c>
    </row>
    <row r="24" customFormat="false" ht="11.25" hidden="false" customHeight="false" outlineLevel="0" collapsed="false">
      <c r="A24" s="5" t="s">
        <v>70</v>
      </c>
      <c r="B24" s="6" t="n">
        <v>0.40721</v>
      </c>
      <c r="C24" s="7" t="s">
        <v>62</v>
      </c>
      <c r="D24" s="6" t="s">
        <v>981</v>
      </c>
      <c r="E24" s="8" t="s">
        <v>32</v>
      </c>
    </row>
    <row r="25" customFormat="false" ht="11.25" hidden="false" customHeight="false" outlineLevel="0" collapsed="false">
      <c r="A25" s="5" t="s">
        <v>73</v>
      </c>
      <c r="B25" s="6" t="n">
        <v>0.39774</v>
      </c>
      <c r="C25" s="7" t="s">
        <v>30</v>
      </c>
      <c r="D25" s="6" t="s">
        <v>90</v>
      </c>
      <c r="E25" s="8" t="s">
        <v>91</v>
      </c>
    </row>
    <row r="26" customFormat="false" ht="11.25" hidden="false" customHeight="false" outlineLevel="0" collapsed="false">
      <c r="A26" s="5"/>
      <c r="B26" s="6" t="n">
        <v>0.39774</v>
      </c>
      <c r="C26" s="7" t="s">
        <v>18</v>
      </c>
      <c r="D26" s="6" t="s">
        <v>982</v>
      </c>
      <c r="E26" s="8" t="s">
        <v>13</v>
      </c>
    </row>
    <row r="27" customFormat="false" ht="11.25" hidden="false" customHeight="false" outlineLevel="0" collapsed="false">
      <c r="A27" s="5" t="s">
        <v>79</v>
      </c>
      <c r="B27" s="6" t="n">
        <v>0.39395</v>
      </c>
      <c r="C27" s="7" t="s">
        <v>49</v>
      </c>
      <c r="D27" s="6" t="s">
        <v>983</v>
      </c>
      <c r="E27" s="8" t="s">
        <v>13</v>
      </c>
    </row>
    <row r="28" customFormat="false" ht="11.25" hidden="false" customHeight="false" outlineLevel="0" collapsed="false">
      <c r="A28" s="5"/>
      <c r="B28" s="6"/>
      <c r="C28" s="7"/>
      <c r="D28" s="6"/>
      <c r="E28" s="8"/>
    </row>
    <row r="29" customFormat="false" ht="11.25" hidden="false" customHeight="false" outlineLevel="0" collapsed="false">
      <c r="A29" s="5"/>
      <c r="B29" s="6"/>
      <c r="C29" s="7"/>
      <c r="D29" s="6"/>
      <c r="E29" s="8"/>
    </row>
    <row r="30" customFormat="false" ht="11.25" hidden="false" customHeight="false" outlineLevel="0" collapsed="false">
      <c r="A30" s="5"/>
      <c r="B30" s="6"/>
      <c r="C30" s="7"/>
      <c r="D30" s="6"/>
      <c r="E30" s="8"/>
    </row>
    <row r="31" customFormat="false" ht="11.25" hidden="false" customHeight="false" outlineLevel="0" collapsed="false">
      <c r="A31" s="5"/>
      <c r="B31" s="6"/>
      <c r="C31" s="7"/>
      <c r="D31" s="6"/>
      <c r="E31" s="8"/>
    </row>
    <row r="32" customFormat="false" ht="11.25" hidden="false" customHeight="false" outlineLevel="0" collapsed="false">
      <c r="B32" s="6"/>
      <c r="C32" s="7"/>
      <c r="D32" s="6"/>
      <c r="E32" s="8"/>
    </row>
    <row r="33" customFormat="false" ht="11.25" hidden="false" customHeight="false" outlineLevel="0" collapsed="false">
      <c r="B33" s="6"/>
      <c r="C33" s="7"/>
      <c r="D33" s="6"/>
      <c r="E33" s="8"/>
    </row>
    <row r="34" customFormat="false" ht="11.25" hidden="false" customHeight="false" outlineLevel="0" collapsed="false">
      <c r="B34" s="6"/>
      <c r="C34" s="7"/>
      <c r="D34" s="6"/>
      <c r="E34" s="8"/>
    </row>
    <row r="35" customFormat="false" ht="11.25" hidden="false" customHeight="false" outlineLevel="0" collapsed="false">
      <c r="B35" s="6"/>
      <c r="C35" s="7"/>
      <c r="D35" s="6"/>
      <c r="E35" s="8"/>
    </row>
    <row r="36" customFormat="false" ht="11.25" hidden="false" customHeight="false" outlineLevel="0" collapsed="false">
      <c r="B36" s="6"/>
      <c r="C36" s="7"/>
      <c r="D36" s="6"/>
      <c r="E36" s="8"/>
    </row>
    <row r="37" customFormat="false" ht="11.25" hidden="false" customHeight="false" outlineLevel="0" collapsed="false">
      <c r="B37" s="6"/>
      <c r="C37" s="7"/>
      <c r="D37" s="6"/>
      <c r="E37" s="8"/>
    </row>
  </sheetData>
  <mergeCells count="2">
    <mergeCell ref="A1:E1"/>
    <mergeCell ref="A2:E2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6.7"/>
    <col collapsed="false" customWidth="true" hidden="false" outlineLevel="0" max="2" min="2" style="1" width="3.7"/>
    <col collapsed="false" customWidth="true" hidden="false" outlineLevel="0" max="3" min="3" style="1" width="5.71"/>
    <col collapsed="false" customWidth="true" hidden="false" outlineLevel="0" max="4" min="4" style="1" width="6.7"/>
    <col collapsed="false" customWidth="true" hidden="false" outlineLevel="0" max="5" min="5" style="1" width="1.7"/>
    <col collapsed="false" customWidth="true" hidden="false" outlineLevel="0" max="6" min="6" style="1" width="2.7"/>
    <col collapsed="false" customWidth="true" hidden="false" outlineLevel="0" max="7" min="7" style="1" width="5.71"/>
    <col collapsed="false" customWidth="true" hidden="false" outlineLevel="0" max="8" min="8" style="1" width="3.7"/>
    <col collapsed="false" customWidth="true" hidden="false" outlineLevel="0" max="9" min="9" style="9" width="6.7"/>
    <col collapsed="false" customWidth="true" hidden="false" outlineLevel="0" max="10" min="10" style="1" width="3.7"/>
    <col collapsed="false" customWidth="true" hidden="false" outlineLevel="0" max="11" min="11" style="9" width="6.7"/>
    <col collapsed="false" customWidth="true" hidden="false" outlineLevel="0" max="12" min="12" style="1" width="3.7"/>
    <col collapsed="false" customWidth="true" hidden="false" outlineLevel="0" max="13" min="13" style="1" width="5.71"/>
    <col collapsed="false" customWidth="true" hidden="false" outlineLevel="0" max="14" min="14" style="1" width="6.7"/>
    <col collapsed="false" customWidth="true" hidden="false" outlineLevel="0" max="15" min="15" style="10" width="1.7"/>
    <col collapsed="false" customWidth="true" hidden="false" outlineLevel="0" max="16" min="16" style="1" width="2.7"/>
    <col collapsed="false" customWidth="true" hidden="false" outlineLevel="0" max="17" min="17" style="1" width="5.71"/>
    <col collapsed="false" customWidth="true" hidden="false" outlineLevel="0" max="18" min="18" style="1" width="3.7"/>
    <col collapsed="false" customWidth="true" hidden="false" outlineLevel="0" max="19" min="19" style="9" width="6.7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2.75" hidden="false" customHeight="false" outlineLevel="0" collapsed="false">
      <c r="A2" s="3" t="s">
        <v>95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2.75" hidden="false" customHeight="false" outlineLevel="0" collapsed="false">
      <c r="A3" s="11" t="s">
        <v>125</v>
      </c>
      <c r="B3" s="11"/>
      <c r="C3" s="11"/>
      <c r="D3" s="11"/>
      <c r="E3" s="11"/>
      <c r="F3" s="11"/>
      <c r="G3" s="11"/>
      <c r="H3" s="11"/>
      <c r="I3" s="11"/>
      <c r="K3" s="11" t="s">
        <v>126</v>
      </c>
      <c r="L3" s="11"/>
      <c r="M3" s="11"/>
      <c r="N3" s="11"/>
      <c r="O3" s="11"/>
      <c r="P3" s="11"/>
      <c r="Q3" s="11"/>
      <c r="R3" s="11"/>
      <c r="S3" s="11"/>
    </row>
    <row r="4" customFormat="false" ht="11.25" hidden="false" customHeight="true" outlineLevel="0" collapsed="false">
      <c r="A4" s="12"/>
      <c r="B4" s="7"/>
      <c r="C4" s="7"/>
      <c r="D4" s="13" t="s">
        <v>127</v>
      </c>
      <c r="E4" s="14" t="s">
        <v>783</v>
      </c>
      <c r="F4" s="14"/>
      <c r="G4" s="14"/>
      <c r="H4" s="7"/>
      <c r="I4" s="12"/>
      <c r="K4" s="12"/>
      <c r="L4" s="7"/>
      <c r="M4" s="7"/>
      <c r="N4" s="13" t="s">
        <v>127</v>
      </c>
      <c r="O4" s="14" t="s">
        <v>784</v>
      </c>
      <c r="P4" s="14"/>
      <c r="Q4" s="14"/>
      <c r="R4" s="7"/>
      <c r="S4" s="12"/>
    </row>
    <row r="5" customFormat="false" ht="11.25" hidden="false" customHeight="true" outlineLevel="0" collapsed="false">
      <c r="A5" s="12"/>
      <c r="B5" s="7"/>
      <c r="C5" s="7"/>
      <c r="D5" s="15" t="s">
        <v>130</v>
      </c>
      <c r="E5" s="14" t="n">
        <v>6</v>
      </c>
      <c r="F5" s="14"/>
      <c r="G5" s="14"/>
      <c r="H5" s="7"/>
      <c r="I5" s="12"/>
      <c r="K5" s="12"/>
      <c r="L5" s="7"/>
      <c r="M5" s="7"/>
      <c r="N5" s="15" t="s">
        <v>130</v>
      </c>
      <c r="O5" s="14" t="s">
        <v>614</v>
      </c>
      <c r="P5" s="14"/>
      <c r="Q5" s="14"/>
      <c r="R5" s="7"/>
      <c r="S5" s="12"/>
    </row>
    <row r="6" customFormat="false" ht="11.25" hidden="false" customHeight="true" outlineLevel="0" collapsed="false">
      <c r="A6" s="12"/>
      <c r="B6" s="7"/>
      <c r="C6" s="7"/>
      <c r="D6" s="15" t="s">
        <v>132</v>
      </c>
      <c r="E6" s="14" t="s">
        <v>785</v>
      </c>
      <c r="F6" s="14"/>
      <c r="G6" s="14"/>
      <c r="H6" s="7"/>
      <c r="I6" s="12"/>
      <c r="K6" s="12"/>
      <c r="L6" s="7"/>
      <c r="M6" s="7"/>
      <c r="N6" s="15" t="s">
        <v>132</v>
      </c>
      <c r="O6" s="14" t="s">
        <v>786</v>
      </c>
      <c r="P6" s="14"/>
      <c r="Q6" s="14"/>
      <c r="R6" s="7"/>
      <c r="S6" s="12"/>
    </row>
    <row r="7" customFormat="false" ht="11.25" hidden="false" customHeight="true" outlineLevel="0" collapsed="false">
      <c r="A7" s="12"/>
      <c r="B7" s="7"/>
      <c r="C7" s="7"/>
      <c r="D7" s="13" t="s">
        <v>134</v>
      </c>
      <c r="E7" s="16" t="s">
        <v>787</v>
      </c>
      <c r="F7" s="16"/>
      <c r="G7" s="16"/>
      <c r="H7" s="7"/>
      <c r="I7" s="12"/>
      <c r="K7" s="12"/>
      <c r="L7" s="7"/>
      <c r="M7" s="7"/>
      <c r="N7" s="13" t="s">
        <v>134</v>
      </c>
      <c r="O7" s="14" t="s">
        <v>242</v>
      </c>
      <c r="P7" s="14"/>
      <c r="Q7" s="14"/>
      <c r="R7" s="7"/>
      <c r="S7" s="12"/>
    </row>
    <row r="8" customFormat="false" ht="11.25" hidden="false" customHeight="true" outlineLevel="0" collapsed="false">
      <c r="A8" s="12"/>
      <c r="B8" s="13" t="s">
        <v>127</v>
      </c>
      <c r="C8" s="14" t="s">
        <v>788</v>
      </c>
      <c r="D8" s="14"/>
      <c r="E8" s="7"/>
      <c r="F8" s="7"/>
      <c r="G8" s="13" t="s">
        <v>127</v>
      </c>
      <c r="H8" s="14" t="n">
        <v>9543</v>
      </c>
      <c r="I8" s="14"/>
      <c r="K8" s="12"/>
      <c r="L8" s="13" t="s">
        <v>127</v>
      </c>
      <c r="M8" s="14" t="s">
        <v>789</v>
      </c>
      <c r="N8" s="14"/>
      <c r="P8" s="7"/>
      <c r="Q8" s="13" t="s">
        <v>127</v>
      </c>
      <c r="R8" s="14" t="s">
        <v>730</v>
      </c>
      <c r="S8" s="14"/>
    </row>
    <row r="9" customFormat="false" ht="11.25" hidden="false" customHeight="true" outlineLevel="0" collapsed="false">
      <c r="A9" s="12"/>
      <c r="B9" s="15" t="s">
        <v>130</v>
      </c>
      <c r="C9" s="14" t="n">
        <v>84</v>
      </c>
      <c r="D9" s="14"/>
      <c r="E9" s="7"/>
      <c r="F9" s="7"/>
      <c r="G9" s="15" t="s">
        <v>130</v>
      </c>
      <c r="H9" s="14" t="s">
        <v>790</v>
      </c>
      <c r="I9" s="14"/>
      <c r="K9" s="12"/>
      <c r="L9" s="15" t="s">
        <v>130</v>
      </c>
      <c r="M9" s="14" t="n">
        <v>95</v>
      </c>
      <c r="N9" s="14"/>
      <c r="P9" s="7"/>
      <c r="Q9" s="15" t="s">
        <v>130</v>
      </c>
      <c r="R9" s="14" t="s">
        <v>791</v>
      </c>
      <c r="S9" s="14"/>
    </row>
    <row r="10" customFormat="false" ht="11.25" hidden="false" customHeight="true" outlineLevel="0" collapsed="false">
      <c r="A10" s="12"/>
      <c r="B10" s="15" t="s">
        <v>132</v>
      </c>
      <c r="C10" s="14" t="s">
        <v>754</v>
      </c>
      <c r="D10" s="14"/>
      <c r="E10" s="7"/>
      <c r="F10" s="7"/>
      <c r="G10" s="15" t="s">
        <v>132</v>
      </c>
      <c r="H10" s="14" t="s">
        <v>792</v>
      </c>
      <c r="I10" s="14"/>
      <c r="K10" s="12"/>
      <c r="L10" s="15" t="s">
        <v>132</v>
      </c>
      <c r="M10" s="14" t="s">
        <v>793</v>
      </c>
      <c r="N10" s="14"/>
      <c r="P10" s="7"/>
      <c r="Q10" s="15" t="s">
        <v>132</v>
      </c>
      <c r="R10" s="14" t="s">
        <v>794</v>
      </c>
      <c r="S10" s="14"/>
    </row>
    <row r="11" customFormat="false" ht="11.25" hidden="false" customHeight="true" outlineLevel="0" collapsed="false">
      <c r="A11" s="12"/>
      <c r="B11" s="13" t="s">
        <v>134</v>
      </c>
      <c r="C11" s="14" t="s">
        <v>228</v>
      </c>
      <c r="D11" s="14"/>
      <c r="E11" s="7"/>
      <c r="F11" s="7"/>
      <c r="G11" s="13" t="s">
        <v>134</v>
      </c>
      <c r="H11" s="14" t="n">
        <v>86</v>
      </c>
      <c r="I11" s="14"/>
      <c r="K11" s="12"/>
      <c r="L11" s="13" t="s">
        <v>134</v>
      </c>
      <c r="M11" s="14" t="s">
        <v>795</v>
      </c>
      <c r="N11" s="14"/>
      <c r="P11" s="7"/>
      <c r="Q11" s="13" t="s">
        <v>134</v>
      </c>
      <c r="R11" s="14" t="n">
        <v>642</v>
      </c>
      <c r="S11" s="14"/>
    </row>
    <row r="12" customFormat="false" ht="11.25" hidden="false" customHeight="true" outlineLevel="0" collapsed="false">
      <c r="A12" s="12"/>
      <c r="B12" s="7"/>
      <c r="C12" s="7"/>
      <c r="D12" s="13" t="s">
        <v>127</v>
      </c>
      <c r="E12" s="17" t="s">
        <v>796</v>
      </c>
      <c r="F12" s="17"/>
      <c r="G12" s="17"/>
      <c r="H12" s="7"/>
      <c r="I12" s="12"/>
      <c r="K12" s="12"/>
      <c r="L12" s="7"/>
      <c r="M12" s="7"/>
      <c r="N12" s="13" t="s">
        <v>127</v>
      </c>
      <c r="O12" s="14" t="n">
        <v>4</v>
      </c>
      <c r="P12" s="14"/>
      <c r="Q12" s="14"/>
      <c r="R12" s="7"/>
      <c r="S12" s="12"/>
    </row>
    <row r="13" customFormat="false" ht="11.25" hidden="false" customHeight="true" outlineLevel="0" collapsed="false">
      <c r="A13" s="12"/>
      <c r="B13" s="7"/>
      <c r="C13" s="7"/>
      <c r="D13" s="15" t="s">
        <v>130</v>
      </c>
      <c r="E13" s="17" t="s">
        <v>797</v>
      </c>
      <c r="F13" s="17"/>
      <c r="G13" s="17"/>
      <c r="H13" s="7"/>
      <c r="I13" s="12"/>
      <c r="K13" s="12"/>
      <c r="L13" s="7"/>
      <c r="M13" s="7"/>
      <c r="N13" s="15" t="s">
        <v>130</v>
      </c>
      <c r="O13" s="14" t="s">
        <v>798</v>
      </c>
      <c r="P13" s="14"/>
      <c r="Q13" s="14"/>
      <c r="R13" s="7"/>
      <c r="S13" s="12"/>
    </row>
    <row r="14" customFormat="false" ht="11.25" hidden="false" customHeight="true" outlineLevel="0" collapsed="false">
      <c r="A14" s="12"/>
      <c r="B14" s="7"/>
      <c r="C14" s="7"/>
      <c r="D14" s="15" t="s">
        <v>132</v>
      </c>
      <c r="E14" s="17" t="s">
        <v>437</v>
      </c>
      <c r="F14" s="17"/>
      <c r="G14" s="17"/>
      <c r="H14" s="7"/>
      <c r="I14" s="12"/>
      <c r="K14" s="12"/>
      <c r="L14" s="7"/>
      <c r="M14" s="7"/>
      <c r="N14" s="15" t="s">
        <v>132</v>
      </c>
      <c r="O14" s="14" t="s">
        <v>799</v>
      </c>
      <c r="P14" s="14"/>
      <c r="Q14" s="14"/>
      <c r="R14" s="7"/>
      <c r="S14" s="12"/>
    </row>
    <row r="15" customFormat="false" ht="11.25" hidden="false" customHeight="true" outlineLevel="0" collapsed="false">
      <c r="A15" s="12"/>
      <c r="B15" s="7"/>
      <c r="C15" s="7"/>
      <c r="D15" s="13" t="s">
        <v>134</v>
      </c>
      <c r="E15" s="17" t="s">
        <v>800</v>
      </c>
      <c r="F15" s="17"/>
      <c r="G15" s="17"/>
      <c r="H15" s="7"/>
      <c r="I15" s="12"/>
      <c r="K15" s="12"/>
      <c r="L15" s="7"/>
      <c r="M15" s="7"/>
      <c r="N15" s="13" t="s">
        <v>134</v>
      </c>
      <c r="O15" s="14" t="s">
        <v>801</v>
      </c>
      <c r="P15" s="14"/>
      <c r="Q15" s="14"/>
      <c r="R15" s="7"/>
      <c r="S15" s="12"/>
    </row>
    <row r="16" customFormat="false" ht="12.75" hidden="false" customHeight="true" outlineLevel="0" collapsed="false">
      <c r="A16" s="18" t="s">
        <v>157</v>
      </c>
      <c r="B16" s="4" t="s">
        <v>158</v>
      </c>
      <c r="C16" s="4" t="s">
        <v>159</v>
      </c>
      <c r="D16" s="4" t="s">
        <v>160</v>
      </c>
      <c r="E16" s="4" t="s">
        <v>161</v>
      </c>
      <c r="F16" s="4" t="s">
        <v>162</v>
      </c>
      <c r="G16" s="4" t="s">
        <v>163</v>
      </c>
      <c r="H16" s="4" t="s">
        <v>164</v>
      </c>
      <c r="I16" s="18" t="s">
        <v>165</v>
      </c>
      <c r="J16" s="4"/>
      <c r="K16" s="18" t="s">
        <v>157</v>
      </c>
      <c r="L16" s="4" t="s">
        <v>158</v>
      </c>
      <c r="M16" s="4" t="s">
        <v>159</v>
      </c>
      <c r="N16" s="4" t="s">
        <v>160</v>
      </c>
      <c r="O16" s="19" t="s">
        <v>161</v>
      </c>
      <c r="P16" s="4" t="s">
        <v>162</v>
      </c>
      <c r="Q16" s="4" t="s">
        <v>163</v>
      </c>
      <c r="R16" s="4" t="s">
        <v>164</v>
      </c>
      <c r="S16" s="18" t="s">
        <v>165</v>
      </c>
    </row>
    <row r="17" customFormat="false" ht="11.25" hidden="false" customHeight="false" outlineLevel="0" collapsed="false">
      <c r="A17" s="9" t="n">
        <v>21</v>
      </c>
      <c r="B17" s="20" t="n">
        <v>24</v>
      </c>
      <c r="C17" s="21" t="n">
        <v>480</v>
      </c>
      <c r="D17" s="7" t="s">
        <v>179</v>
      </c>
      <c r="E17" s="7" t="s">
        <v>167</v>
      </c>
      <c r="F17" s="7" t="n">
        <v>12</v>
      </c>
      <c r="G17" s="21" t="n">
        <v>-480</v>
      </c>
      <c r="H17" s="7" t="n">
        <v>2</v>
      </c>
      <c r="I17" s="9" t="n">
        <v>1</v>
      </c>
      <c r="K17" s="9" t="n">
        <v>20</v>
      </c>
      <c r="L17" s="20" t="n">
        <v>24</v>
      </c>
      <c r="M17" s="21" t="n">
        <v>680</v>
      </c>
      <c r="N17" s="7" t="s">
        <v>179</v>
      </c>
      <c r="O17" s="10" t="s">
        <v>167</v>
      </c>
      <c r="P17" s="7" t="n">
        <v>12</v>
      </c>
      <c r="Q17" s="21" t="n">
        <v>-680</v>
      </c>
      <c r="R17" s="7" t="n">
        <v>2</v>
      </c>
      <c r="S17" s="9" t="n">
        <v>2</v>
      </c>
    </row>
    <row r="18" customFormat="false" ht="11.25" hidden="false" customHeight="false" outlineLevel="0" collapsed="false">
      <c r="A18" s="9" t="n">
        <v>1</v>
      </c>
      <c r="B18" s="20" t="n">
        <v>3</v>
      </c>
      <c r="C18" s="21" t="n">
        <v>-300</v>
      </c>
      <c r="D18" s="7" t="s">
        <v>984</v>
      </c>
      <c r="E18" s="7" t="s">
        <v>174</v>
      </c>
      <c r="F18" s="7" t="n">
        <v>10</v>
      </c>
      <c r="G18" s="21" t="n">
        <v>300</v>
      </c>
      <c r="H18" s="7" t="n">
        <v>1</v>
      </c>
      <c r="I18" s="9" t="n">
        <v>21</v>
      </c>
      <c r="K18" s="9" t="n">
        <v>0</v>
      </c>
      <c r="L18" s="20" t="n">
        <v>3</v>
      </c>
      <c r="M18" s="21" t="n">
        <v>-100</v>
      </c>
      <c r="N18" s="7" t="s">
        <v>179</v>
      </c>
      <c r="O18" s="10" t="s">
        <v>174</v>
      </c>
      <c r="P18" s="7" t="n">
        <v>9</v>
      </c>
      <c r="Q18" s="21" t="n">
        <v>100</v>
      </c>
      <c r="R18" s="7" t="n">
        <v>1</v>
      </c>
      <c r="S18" s="9" t="n">
        <v>22</v>
      </c>
    </row>
    <row r="19" customFormat="false" ht="11.25" hidden="false" customHeight="false" outlineLevel="0" collapsed="false">
      <c r="A19" s="9" t="n">
        <v>1</v>
      </c>
      <c r="B19" s="20" t="n">
        <v>4</v>
      </c>
      <c r="C19" s="21" t="n">
        <v>-300</v>
      </c>
      <c r="D19" s="7" t="s">
        <v>984</v>
      </c>
      <c r="E19" s="7" t="s">
        <v>174</v>
      </c>
      <c r="F19" s="7" t="n">
        <v>10</v>
      </c>
      <c r="G19" s="21" t="n">
        <v>300</v>
      </c>
      <c r="H19" s="7" t="n">
        <v>23</v>
      </c>
      <c r="I19" s="9" t="n">
        <v>21</v>
      </c>
      <c r="K19" s="9" t="n">
        <v>12</v>
      </c>
      <c r="L19" s="20" t="n">
        <v>4</v>
      </c>
      <c r="M19" s="21" t="n">
        <v>650</v>
      </c>
      <c r="N19" s="7" t="s">
        <v>179</v>
      </c>
      <c r="O19" s="10" t="s">
        <v>167</v>
      </c>
      <c r="P19" s="7" t="n">
        <v>11</v>
      </c>
      <c r="Q19" s="21" t="n">
        <v>-650</v>
      </c>
      <c r="R19" s="7" t="n">
        <v>23</v>
      </c>
      <c r="S19" s="9" t="n">
        <v>10</v>
      </c>
    </row>
    <row r="20" customFormat="false" ht="11.25" hidden="false" customHeight="false" outlineLevel="0" collapsed="false">
      <c r="A20" s="9" t="n">
        <v>9</v>
      </c>
      <c r="B20" s="20" t="n">
        <v>5</v>
      </c>
      <c r="C20" s="21" t="n">
        <v>420</v>
      </c>
      <c r="D20" s="7" t="s">
        <v>179</v>
      </c>
      <c r="E20" s="7" t="s">
        <v>167</v>
      </c>
      <c r="F20" s="7" t="n">
        <v>10</v>
      </c>
      <c r="G20" s="21" t="n">
        <v>-420</v>
      </c>
      <c r="H20" s="7" t="n">
        <v>22</v>
      </c>
      <c r="I20" s="9" t="n">
        <v>13</v>
      </c>
      <c r="K20" s="9" t="n">
        <v>12</v>
      </c>
      <c r="L20" s="20" t="n">
        <v>5</v>
      </c>
      <c r="M20" s="21" t="n">
        <v>650</v>
      </c>
      <c r="N20" s="7" t="s">
        <v>179</v>
      </c>
      <c r="O20" s="10" t="s">
        <v>167</v>
      </c>
      <c r="P20" s="7" t="n">
        <v>11</v>
      </c>
      <c r="Q20" s="21" t="n">
        <v>-650</v>
      </c>
      <c r="R20" s="7" t="n">
        <v>22</v>
      </c>
      <c r="S20" s="9" t="n">
        <v>10</v>
      </c>
    </row>
    <row r="21" customFormat="false" ht="11.25" hidden="false" customHeight="false" outlineLevel="0" collapsed="false">
      <c r="A21" s="9" t="n">
        <v>9</v>
      </c>
      <c r="B21" s="20" t="n">
        <v>21</v>
      </c>
      <c r="C21" s="21" t="n">
        <v>420</v>
      </c>
      <c r="D21" s="7" t="s">
        <v>179</v>
      </c>
      <c r="E21" s="7" t="s">
        <v>167</v>
      </c>
      <c r="F21" s="7" t="n">
        <v>10</v>
      </c>
      <c r="G21" s="21" t="n">
        <v>-420</v>
      </c>
      <c r="H21" s="7" t="n">
        <v>6</v>
      </c>
      <c r="I21" s="9" t="n">
        <v>13</v>
      </c>
      <c r="K21" s="9" t="n">
        <v>12</v>
      </c>
      <c r="L21" s="20" t="n">
        <v>21</v>
      </c>
      <c r="M21" s="21" t="n">
        <v>650</v>
      </c>
      <c r="N21" s="7" t="s">
        <v>179</v>
      </c>
      <c r="O21" s="10" t="s">
        <v>167</v>
      </c>
      <c r="P21" s="7" t="n">
        <v>11</v>
      </c>
      <c r="Q21" s="21" t="n">
        <v>-650</v>
      </c>
      <c r="R21" s="7" t="n">
        <v>6</v>
      </c>
      <c r="S21" s="9" t="n">
        <v>10</v>
      </c>
    </row>
    <row r="22" customFormat="false" ht="11.25" hidden="false" customHeight="false" outlineLevel="0" collapsed="false">
      <c r="A22" s="9" t="n">
        <v>9</v>
      </c>
      <c r="B22" s="20" t="n">
        <v>20</v>
      </c>
      <c r="C22" s="21" t="n">
        <v>420</v>
      </c>
      <c r="D22" s="7" t="s">
        <v>179</v>
      </c>
      <c r="E22" s="7" t="s">
        <v>167</v>
      </c>
      <c r="F22" s="7" t="n">
        <v>10</v>
      </c>
      <c r="G22" s="21" t="n">
        <v>-420</v>
      </c>
      <c r="H22" s="7" t="n">
        <v>7</v>
      </c>
      <c r="I22" s="9" t="n">
        <v>13</v>
      </c>
      <c r="K22" s="9" t="n">
        <v>12</v>
      </c>
      <c r="L22" s="20" t="n">
        <v>20</v>
      </c>
      <c r="M22" s="21" t="n">
        <v>650</v>
      </c>
      <c r="N22" s="7" t="s">
        <v>179</v>
      </c>
      <c r="O22" s="10" t="s">
        <v>167</v>
      </c>
      <c r="P22" s="7" t="n">
        <v>11</v>
      </c>
      <c r="Q22" s="21" t="n">
        <v>-650</v>
      </c>
      <c r="R22" s="7" t="n">
        <v>7</v>
      </c>
      <c r="S22" s="9" t="n">
        <v>10</v>
      </c>
    </row>
    <row r="23" customFormat="false" ht="11.25" hidden="false" customHeight="false" outlineLevel="0" collapsed="false">
      <c r="A23" s="9" t="n">
        <v>4</v>
      </c>
      <c r="B23" s="20" t="n">
        <v>8</v>
      </c>
      <c r="C23" s="21" t="n">
        <v>400</v>
      </c>
      <c r="D23" s="7" t="s">
        <v>169</v>
      </c>
      <c r="E23" s="7" t="s">
        <v>174</v>
      </c>
      <c r="F23" s="7" t="n">
        <v>9</v>
      </c>
      <c r="G23" s="21" t="n">
        <v>-400</v>
      </c>
      <c r="H23" s="7" t="n">
        <v>19</v>
      </c>
      <c r="I23" s="9" t="n">
        <v>18</v>
      </c>
      <c r="K23" s="9" t="n">
        <v>2</v>
      </c>
      <c r="L23" s="20" t="n">
        <v>8</v>
      </c>
      <c r="M23" s="21" t="n">
        <v>200</v>
      </c>
      <c r="N23" s="7" t="s">
        <v>166</v>
      </c>
      <c r="O23" s="10" t="s">
        <v>174</v>
      </c>
      <c r="P23" s="7" t="n">
        <v>11</v>
      </c>
      <c r="Q23" s="21" t="n">
        <v>-200</v>
      </c>
      <c r="R23" s="7" t="n">
        <v>19</v>
      </c>
      <c r="S23" s="9" t="n">
        <v>20</v>
      </c>
    </row>
    <row r="24" customFormat="false" ht="11.25" hidden="false" customHeight="false" outlineLevel="0" collapsed="false">
      <c r="A24" s="9" t="n">
        <v>16</v>
      </c>
      <c r="B24" s="20" t="n">
        <v>18</v>
      </c>
      <c r="C24" s="21" t="n">
        <v>450</v>
      </c>
      <c r="D24" s="7" t="s">
        <v>179</v>
      </c>
      <c r="E24" s="7" t="s">
        <v>167</v>
      </c>
      <c r="F24" s="7" t="n">
        <v>11</v>
      </c>
      <c r="G24" s="21" t="n">
        <v>-450</v>
      </c>
      <c r="H24" s="7" t="n">
        <v>9</v>
      </c>
      <c r="I24" s="9" t="n">
        <v>6</v>
      </c>
      <c r="K24" s="9" t="n">
        <v>22</v>
      </c>
      <c r="L24" s="20" t="n">
        <v>18</v>
      </c>
      <c r="M24" s="21" t="n">
        <v>800</v>
      </c>
      <c r="N24" s="7" t="s">
        <v>212</v>
      </c>
      <c r="O24" s="10" t="s">
        <v>177</v>
      </c>
      <c r="P24" s="7" t="n">
        <v>6</v>
      </c>
      <c r="Q24" s="21" t="n">
        <v>-800</v>
      </c>
      <c r="R24" s="7" t="n">
        <v>9</v>
      </c>
      <c r="S24" s="9" t="n">
        <v>0</v>
      </c>
    </row>
    <row r="25" customFormat="false" ht="11.25" hidden="false" customHeight="false" outlineLevel="0" collapsed="false">
      <c r="A25" s="9" t="n">
        <v>16</v>
      </c>
      <c r="B25" s="20" t="n">
        <v>17</v>
      </c>
      <c r="C25" s="21" t="n">
        <v>450</v>
      </c>
      <c r="D25" s="7" t="s">
        <v>179</v>
      </c>
      <c r="E25" s="7" t="s">
        <v>167</v>
      </c>
      <c r="F25" s="7" t="n">
        <v>11</v>
      </c>
      <c r="G25" s="21" t="n">
        <v>-450</v>
      </c>
      <c r="H25" s="7" t="n">
        <v>10</v>
      </c>
      <c r="I25" s="9" t="n">
        <v>6</v>
      </c>
      <c r="K25" s="9" t="n">
        <v>12</v>
      </c>
      <c r="L25" s="20" t="n">
        <v>17</v>
      </c>
      <c r="M25" s="21" t="n">
        <v>650</v>
      </c>
      <c r="N25" s="7" t="s">
        <v>179</v>
      </c>
      <c r="O25" s="10" t="s">
        <v>167</v>
      </c>
      <c r="P25" s="7" t="n">
        <v>11</v>
      </c>
      <c r="Q25" s="21" t="n">
        <v>-650</v>
      </c>
      <c r="R25" s="7" t="n">
        <v>10</v>
      </c>
      <c r="S25" s="9" t="n">
        <v>10</v>
      </c>
    </row>
    <row r="26" customFormat="false" ht="11.25" hidden="false" customHeight="false" outlineLevel="0" collapsed="false">
      <c r="A26" s="9" t="n">
        <v>21</v>
      </c>
      <c r="B26" s="20" t="n">
        <v>11</v>
      </c>
      <c r="C26" s="21" t="n">
        <v>480</v>
      </c>
      <c r="D26" s="7" t="s">
        <v>179</v>
      </c>
      <c r="E26" s="7" t="s">
        <v>167</v>
      </c>
      <c r="F26" s="7" t="n">
        <v>12</v>
      </c>
      <c r="G26" s="21" t="n">
        <v>-480</v>
      </c>
      <c r="H26" s="7" t="n">
        <v>16</v>
      </c>
      <c r="I26" s="9" t="n">
        <v>1</v>
      </c>
      <c r="K26" s="9" t="n">
        <v>12</v>
      </c>
      <c r="L26" s="20" t="n">
        <v>11</v>
      </c>
      <c r="M26" s="21" t="n">
        <v>650</v>
      </c>
      <c r="N26" s="7" t="s">
        <v>179</v>
      </c>
      <c r="O26" s="10" t="s">
        <v>174</v>
      </c>
      <c r="P26" s="7" t="n">
        <v>11</v>
      </c>
      <c r="Q26" s="21" t="n">
        <v>-650</v>
      </c>
      <c r="R26" s="7" t="n">
        <v>16</v>
      </c>
      <c r="S26" s="9" t="n">
        <v>10</v>
      </c>
    </row>
    <row r="27" customFormat="false" ht="11.25" hidden="false" customHeight="false" outlineLevel="0" collapsed="false">
      <c r="A27" s="9" t="n">
        <v>9</v>
      </c>
      <c r="B27" s="20" t="n">
        <v>15</v>
      </c>
      <c r="C27" s="21" t="n">
        <v>420</v>
      </c>
      <c r="D27" s="7" t="s">
        <v>179</v>
      </c>
      <c r="E27" s="7" t="s">
        <v>167</v>
      </c>
      <c r="F27" s="7" t="n">
        <v>10</v>
      </c>
      <c r="G27" s="21" t="n">
        <v>-420</v>
      </c>
      <c r="H27" s="7" t="n">
        <v>12</v>
      </c>
      <c r="I27" s="9" t="n">
        <v>13</v>
      </c>
      <c r="K27" s="9" t="n">
        <v>12</v>
      </c>
      <c r="L27" s="20" t="n">
        <v>15</v>
      </c>
      <c r="M27" s="21" t="n">
        <v>650</v>
      </c>
      <c r="N27" s="7" t="s">
        <v>179</v>
      </c>
      <c r="O27" s="10" t="s">
        <v>167</v>
      </c>
      <c r="P27" s="7" t="n">
        <v>11</v>
      </c>
      <c r="Q27" s="21" t="n">
        <v>-650</v>
      </c>
      <c r="R27" s="7" t="n">
        <v>12</v>
      </c>
      <c r="S27" s="9" t="n">
        <v>10</v>
      </c>
    </row>
    <row r="28" customFormat="false" ht="11.25" hidden="false" customHeight="false" outlineLevel="0" collapsed="false">
      <c r="A28" s="9" t="n">
        <v>16</v>
      </c>
      <c r="B28" s="20" t="n">
        <v>13</v>
      </c>
      <c r="C28" s="21" t="n">
        <v>450</v>
      </c>
      <c r="D28" s="7" t="s">
        <v>179</v>
      </c>
      <c r="E28" s="7" t="s">
        <v>167</v>
      </c>
      <c r="F28" s="7" t="n">
        <v>11</v>
      </c>
      <c r="G28" s="21" t="n">
        <v>-450</v>
      </c>
      <c r="H28" s="7" t="n">
        <v>14</v>
      </c>
      <c r="I28" s="9" t="n">
        <v>6</v>
      </c>
      <c r="K28" s="9" t="n">
        <v>4</v>
      </c>
      <c r="L28" s="20" t="n">
        <v>13</v>
      </c>
      <c r="M28" s="21" t="n">
        <v>620</v>
      </c>
      <c r="N28" s="7" t="s">
        <v>179</v>
      </c>
      <c r="O28" s="10" t="s">
        <v>167</v>
      </c>
      <c r="P28" s="7" t="n">
        <v>10</v>
      </c>
      <c r="Q28" s="21" t="n">
        <v>-620</v>
      </c>
      <c r="R28" s="7" t="n">
        <v>14</v>
      </c>
      <c r="S28" s="9" t="n">
        <v>18</v>
      </c>
    </row>
    <row r="29" customFormat="false" ht="11.25" hidden="false" customHeight="false" outlineLevel="0" collapsed="false">
      <c r="B29" s="20"/>
      <c r="C29" s="21"/>
      <c r="D29" s="7"/>
      <c r="E29" s="7"/>
      <c r="F29" s="7"/>
      <c r="G29" s="21"/>
      <c r="H29" s="7"/>
      <c r="L29" s="20"/>
      <c r="M29" s="21"/>
      <c r="N29" s="7"/>
      <c r="P29" s="7"/>
      <c r="Q29" s="21"/>
      <c r="R29" s="7"/>
    </row>
    <row r="30" customFormat="false" ht="11.25" hidden="false" customHeight="false" outlineLevel="0" collapsed="false">
      <c r="B30" s="20"/>
      <c r="C30" s="21"/>
      <c r="D30" s="7"/>
      <c r="E30" s="7"/>
      <c r="F30" s="7"/>
      <c r="G30" s="21"/>
      <c r="H30" s="7"/>
      <c r="L30" s="20"/>
      <c r="M30" s="21"/>
      <c r="N30" s="7"/>
      <c r="P30" s="7"/>
      <c r="Q30" s="21"/>
      <c r="R30" s="7"/>
    </row>
    <row r="31" customFormat="false" ht="11.25" hidden="false" customHeight="false" outlineLevel="0" collapsed="false">
      <c r="B31" s="20"/>
      <c r="C31" s="21"/>
      <c r="D31" s="7"/>
      <c r="E31" s="7"/>
      <c r="F31" s="7"/>
      <c r="G31" s="21"/>
      <c r="H31" s="7"/>
      <c r="L31" s="20"/>
      <c r="M31" s="21"/>
      <c r="N31" s="7"/>
      <c r="P31" s="7"/>
      <c r="Q31" s="21"/>
      <c r="R31" s="7"/>
    </row>
    <row r="32" customFormat="false" ht="11.25" hidden="false" customHeight="false" outlineLevel="0" collapsed="false">
      <c r="B32" s="20"/>
      <c r="C32" s="21"/>
      <c r="D32" s="7"/>
      <c r="E32" s="7"/>
      <c r="F32" s="7"/>
      <c r="G32" s="21"/>
      <c r="H32" s="7"/>
      <c r="L32" s="20"/>
      <c r="M32" s="21"/>
      <c r="N32" s="7"/>
      <c r="P32" s="7"/>
      <c r="Q32" s="21"/>
      <c r="R32" s="7"/>
    </row>
    <row r="33" customFormat="false" ht="11.25" hidden="false" customHeight="false" outlineLevel="0" collapsed="false">
      <c r="B33" s="20"/>
      <c r="C33" s="21"/>
      <c r="D33" s="7"/>
      <c r="E33" s="7"/>
      <c r="F33" s="7"/>
      <c r="G33" s="21"/>
      <c r="H33" s="7"/>
      <c r="L33" s="20"/>
      <c r="M33" s="21"/>
      <c r="N33" s="7"/>
      <c r="P33" s="7"/>
      <c r="Q33" s="21"/>
      <c r="R33" s="7"/>
    </row>
    <row r="34" customFormat="false" ht="11.25" hidden="false" customHeight="false" outlineLevel="0" collapsed="false">
      <c r="B34" s="20"/>
      <c r="C34" s="21"/>
      <c r="D34" s="7"/>
      <c r="E34" s="7"/>
      <c r="F34" s="7"/>
      <c r="G34" s="21"/>
      <c r="H34" s="7"/>
      <c r="L34" s="20"/>
      <c r="M34" s="21"/>
      <c r="N34" s="7"/>
      <c r="P34" s="7"/>
      <c r="Q34" s="21"/>
      <c r="R34" s="7"/>
    </row>
    <row r="35" customFormat="false" ht="11.25" hidden="false" customHeight="false" outlineLevel="0" collapsed="false">
      <c r="B35" s="20"/>
      <c r="C35" s="21"/>
      <c r="D35" s="7"/>
      <c r="E35" s="7"/>
      <c r="F35" s="7"/>
      <c r="G35" s="21"/>
      <c r="H35" s="7"/>
      <c r="L35" s="20"/>
      <c r="M35" s="21"/>
      <c r="N35" s="7"/>
      <c r="P35" s="7"/>
      <c r="Q35" s="21"/>
      <c r="R35" s="7"/>
    </row>
    <row r="36" customFormat="false" ht="11.25" hidden="false" customHeight="false" outlineLevel="0" collapsed="false">
      <c r="B36" s="20"/>
      <c r="C36" s="21"/>
      <c r="D36" s="7"/>
      <c r="E36" s="7"/>
      <c r="F36" s="7"/>
      <c r="G36" s="21"/>
      <c r="H36" s="7"/>
      <c r="L36" s="20"/>
      <c r="M36" s="21"/>
      <c r="N36" s="7"/>
      <c r="P36" s="7"/>
      <c r="Q36" s="21"/>
      <c r="R36" s="7"/>
    </row>
    <row r="37" customFormat="false" ht="11.25" hidden="false" customHeight="false" outlineLevel="0" collapsed="false">
      <c r="B37" s="20"/>
      <c r="C37" s="21"/>
      <c r="D37" s="7"/>
      <c r="E37" s="7"/>
      <c r="F37" s="7"/>
      <c r="G37" s="21"/>
      <c r="H37" s="7"/>
      <c r="L37" s="20"/>
      <c r="M37" s="21"/>
      <c r="N37" s="7"/>
      <c r="P37" s="7"/>
      <c r="Q37" s="21"/>
      <c r="R37" s="7"/>
    </row>
    <row r="38" customFormat="false" ht="11.25" hidden="false" customHeight="false" outlineLevel="0" collapsed="false">
      <c r="B38" s="20"/>
      <c r="C38" s="21"/>
      <c r="D38" s="7"/>
      <c r="E38" s="7"/>
      <c r="F38" s="7"/>
      <c r="G38" s="21"/>
      <c r="H38" s="7"/>
      <c r="L38" s="20"/>
      <c r="M38" s="21"/>
      <c r="N38" s="7"/>
      <c r="P38" s="7"/>
      <c r="Q38" s="21"/>
      <c r="R38" s="7"/>
    </row>
    <row r="39" customFormat="false" ht="11.25" hidden="false" customHeight="false" outlineLevel="0" collapsed="false">
      <c r="B39" s="20"/>
      <c r="C39" s="21"/>
      <c r="D39" s="7"/>
      <c r="E39" s="7"/>
      <c r="F39" s="7"/>
      <c r="G39" s="21"/>
      <c r="H39" s="7"/>
      <c r="L39" s="20"/>
      <c r="M39" s="21"/>
      <c r="N39" s="7"/>
      <c r="P39" s="7"/>
      <c r="Q39" s="21"/>
      <c r="R39" s="7"/>
    </row>
    <row r="40" customFormat="false" ht="11.25" hidden="false" customHeight="false" outlineLevel="0" collapsed="false">
      <c r="B40" s="20"/>
      <c r="C40" s="21"/>
      <c r="D40" s="7"/>
      <c r="E40" s="7"/>
      <c r="F40" s="7"/>
      <c r="G40" s="21"/>
      <c r="H40" s="7"/>
      <c r="L40" s="20"/>
      <c r="M40" s="21"/>
      <c r="N40" s="7"/>
      <c r="P40" s="7"/>
      <c r="Q40" s="21"/>
      <c r="R40" s="7"/>
    </row>
    <row r="41" customFormat="false" ht="12.75" hidden="false" customHeight="false" outlineLevel="0" collapsed="false">
      <c r="A41" s="3" t="s">
        <v>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</row>
    <row r="42" customFormat="false" ht="12.75" hidden="false" customHeight="false" outlineLevel="0" collapsed="false">
      <c r="A42" s="3" t="s">
        <v>956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</row>
    <row r="43" customFormat="false" ht="12.75" hidden="false" customHeight="false" outlineLevel="0" collapsed="false">
      <c r="A43" s="11" t="s">
        <v>181</v>
      </c>
      <c r="B43" s="11"/>
      <c r="C43" s="11"/>
      <c r="D43" s="11"/>
      <c r="E43" s="11"/>
      <c r="F43" s="11"/>
      <c r="G43" s="11"/>
      <c r="H43" s="11"/>
      <c r="I43" s="11"/>
      <c r="K43" s="11" t="s">
        <v>182</v>
      </c>
      <c r="L43" s="11"/>
      <c r="M43" s="11"/>
      <c r="N43" s="11"/>
      <c r="O43" s="11"/>
      <c r="P43" s="11"/>
      <c r="Q43" s="11"/>
      <c r="R43" s="11"/>
      <c r="S43" s="11"/>
    </row>
    <row r="44" customFormat="false" ht="11.25" hidden="false" customHeight="true" outlineLevel="0" collapsed="false">
      <c r="A44" s="12"/>
      <c r="B44" s="7"/>
      <c r="C44" s="7"/>
      <c r="D44" s="13" t="s">
        <v>127</v>
      </c>
      <c r="E44" s="14" t="s">
        <v>684</v>
      </c>
      <c r="F44" s="14"/>
      <c r="G44" s="14"/>
      <c r="H44" s="7"/>
      <c r="I44" s="12"/>
      <c r="K44" s="12"/>
      <c r="L44" s="7"/>
      <c r="M44" s="7"/>
      <c r="N44" s="13" t="s">
        <v>127</v>
      </c>
      <c r="O44" s="17" t="s">
        <v>445</v>
      </c>
      <c r="P44" s="17"/>
      <c r="Q44" s="17"/>
      <c r="R44" s="7"/>
      <c r="S44" s="12"/>
    </row>
    <row r="45" customFormat="false" ht="11.25" hidden="false" customHeight="true" outlineLevel="0" collapsed="false">
      <c r="A45" s="12"/>
      <c r="B45" s="7"/>
      <c r="C45" s="7"/>
      <c r="D45" s="15" t="s">
        <v>130</v>
      </c>
      <c r="E45" s="14" t="s">
        <v>804</v>
      </c>
      <c r="F45" s="14"/>
      <c r="G45" s="14"/>
      <c r="H45" s="7"/>
      <c r="I45" s="12"/>
      <c r="K45" s="12"/>
      <c r="L45" s="7"/>
      <c r="M45" s="7"/>
      <c r="N45" s="15" t="s">
        <v>130</v>
      </c>
      <c r="O45" s="17" t="s">
        <v>475</v>
      </c>
      <c r="P45" s="17"/>
      <c r="Q45" s="17"/>
      <c r="R45" s="7"/>
      <c r="S45" s="12"/>
    </row>
    <row r="46" customFormat="false" ht="11.25" hidden="false" customHeight="true" outlineLevel="0" collapsed="false">
      <c r="A46" s="12"/>
      <c r="B46" s="7"/>
      <c r="C46" s="7"/>
      <c r="D46" s="15" t="s">
        <v>132</v>
      </c>
      <c r="E46" s="14" t="s">
        <v>805</v>
      </c>
      <c r="F46" s="14"/>
      <c r="G46" s="14"/>
      <c r="H46" s="7"/>
      <c r="I46" s="12"/>
      <c r="K46" s="12"/>
      <c r="L46" s="7"/>
      <c r="M46" s="7"/>
      <c r="N46" s="15" t="s">
        <v>132</v>
      </c>
      <c r="O46" s="17" t="s">
        <v>806</v>
      </c>
      <c r="P46" s="17"/>
      <c r="Q46" s="17"/>
      <c r="R46" s="7"/>
      <c r="S46" s="12"/>
    </row>
    <row r="47" customFormat="false" ht="11.25" hidden="false" customHeight="true" outlineLevel="0" collapsed="false">
      <c r="A47" s="12"/>
      <c r="B47" s="7"/>
      <c r="C47" s="7"/>
      <c r="D47" s="13" t="s">
        <v>134</v>
      </c>
      <c r="E47" s="14" t="s">
        <v>351</v>
      </c>
      <c r="F47" s="14"/>
      <c r="G47" s="14"/>
      <c r="H47" s="7"/>
      <c r="I47" s="12"/>
      <c r="K47" s="12"/>
      <c r="L47" s="7"/>
      <c r="M47" s="7"/>
      <c r="N47" s="13" t="s">
        <v>134</v>
      </c>
      <c r="O47" s="17" t="s">
        <v>257</v>
      </c>
      <c r="P47" s="17"/>
      <c r="Q47" s="17"/>
      <c r="R47" s="7"/>
      <c r="S47" s="12"/>
    </row>
    <row r="48" customFormat="false" ht="11.25" hidden="false" customHeight="true" outlineLevel="0" collapsed="false">
      <c r="A48" s="12"/>
      <c r="B48" s="13" t="s">
        <v>127</v>
      </c>
      <c r="C48" s="14" t="n">
        <v>52</v>
      </c>
      <c r="D48" s="14"/>
      <c r="E48" s="7"/>
      <c r="F48" s="7"/>
      <c r="G48" s="13" t="s">
        <v>127</v>
      </c>
      <c r="H48" s="14" t="s">
        <v>807</v>
      </c>
      <c r="I48" s="14"/>
      <c r="K48" s="12"/>
      <c r="L48" s="13" t="s">
        <v>127</v>
      </c>
      <c r="M48" s="14" t="s">
        <v>808</v>
      </c>
      <c r="N48" s="14"/>
      <c r="P48" s="7"/>
      <c r="Q48" s="13" t="s">
        <v>127</v>
      </c>
      <c r="R48" s="14" t="n">
        <v>73</v>
      </c>
      <c r="S48" s="14"/>
    </row>
    <row r="49" customFormat="false" ht="11.25" hidden="false" customHeight="true" outlineLevel="0" collapsed="false">
      <c r="A49" s="12"/>
      <c r="B49" s="15" t="s">
        <v>130</v>
      </c>
      <c r="C49" s="14" t="s">
        <v>644</v>
      </c>
      <c r="D49" s="14"/>
      <c r="E49" s="7"/>
      <c r="F49" s="7"/>
      <c r="G49" s="15" t="s">
        <v>130</v>
      </c>
      <c r="H49" s="14" t="s">
        <v>809</v>
      </c>
      <c r="I49" s="14"/>
      <c r="K49" s="12"/>
      <c r="L49" s="15" t="s">
        <v>130</v>
      </c>
      <c r="M49" s="14" t="s">
        <v>312</v>
      </c>
      <c r="N49" s="14"/>
      <c r="P49" s="7"/>
      <c r="Q49" s="15" t="s">
        <v>130</v>
      </c>
      <c r="R49" s="14" t="s">
        <v>342</v>
      </c>
      <c r="S49" s="14"/>
    </row>
    <row r="50" customFormat="false" ht="11.25" hidden="false" customHeight="true" outlineLevel="0" collapsed="false">
      <c r="A50" s="12"/>
      <c r="B50" s="15" t="s">
        <v>132</v>
      </c>
      <c r="C50" s="14" t="s">
        <v>810</v>
      </c>
      <c r="D50" s="14"/>
      <c r="E50" s="7"/>
      <c r="F50" s="7"/>
      <c r="G50" s="15" t="s">
        <v>132</v>
      </c>
      <c r="H50" s="14" t="n">
        <v>9864</v>
      </c>
      <c r="I50" s="14"/>
      <c r="K50" s="12"/>
      <c r="L50" s="15" t="s">
        <v>132</v>
      </c>
      <c r="M50" s="14" t="n">
        <v>85</v>
      </c>
      <c r="N50" s="14"/>
      <c r="P50" s="7"/>
      <c r="Q50" s="15" t="s">
        <v>132</v>
      </c>
      <c r="R50" s="14" t="s">
        <v>283</v>
      </c>
      <c r="S50" s="14"/>
    </row>
    <row r="51" customFormat="false" ht="11.25" hidden="false" customHeight="true" outlineLevel="0" collapsed="false">
      <c r="A51" s="12"/>
      <c r="B51" s="13" t="s">
        <v>134</v>
      </c>
      <c r="C51" s="14" t="s">
        <v>483</v>
      </c>
      <c r="D51" s="14"/>
      <c r="E51" s="7"/>
      <c r="F51" s="7"/>
      <c r="G51" s="13" t="s">
        <v>134</v>
      </c>
      <c r="H51" s="14"/>
      <c r="I51" s="14"/>
      <c r="K51" s="12"/>
      <c r="L51" s="13" t="s">
        <v>134</v>
      </c>
      <c r="M51" s="14" t="s">
        <v>342</v>
      </c>
      <c r="N51" s="14"/>
      <c r="P51" s="7"/>
      <c r="Q51" s="13" t="s">
        <v>134</v>
      </c>
      <c r="R51" s="14" t="s">
        <v>811</v>
      </c>
      <c r="S51" s="14"/>
    </row>
    <row r="52" customFormat="false" ht="11.25" hidden="false" customHeight="true" outlineLevel="0" collapsed="false">
      <c r="A52" s="12"/>
      <c r="B52" s="7"/>
      <c r="C52" s="7"/>
      <c r="D52" s="13" t="s">
        <v>127</v>
      </c>
      <c r="E52" s="17" t="s">
        <v>347</v>
      </c>
      <c r="F52" s="17"/>
      <c r="G52" s="17"/>
      <c r="H52" s="7"/>
      <c r="I52" s="12"/>
      <c r="K52" s="12"/>
      <c r="L52" s="7"/>
      <c r="M52" s="7"/>
      <c r="N52" s="13" t="s">
        <v>127</v>
      </c>
      <c r="O52" s="17" t="s">
        <v>570</v>
      </c>
      <c r="P52" s="17"/>
      <c r="Q52" s="17"/>
      <c r="R52" s="7"/>
      <c r="S52" s="12"/>
    </row>
    <row r="53" customFormat="false" ht="11.25" hidden="false" customHeight="true" outlineLevel="0" collapsed="false">
      <c r="A53" s="12"/>
      <c r="B53" s="7"/>
      <c r="C53" s="7"/>
      <c r="D53" s="15" t="s">
        <v>130</v>
      </c>
      <c r="E53" s="17" t="s">
        <v>812</v>
      </c>
      <c r="F53" s="17"/>
      <c r="G53" s="17"/>
      <c r="H53" s="7"/>
      <c r="I53" s="12"/>
      <c r="K53" s="12"/>
      <c r="L53" s="7"/>
      <c r="M53" s="7"/>
      <c r="N53" s="15" t="s">
        <v>130</v>
      </c>
      <c r="O53" s="17" t="s">
        <v>813</v>
      </c>
      <c r="P53" s="17"/>
      <c r="Q53" s="17"/>
      <c r="R53" s="7"/>
      <c r="S53" s="12"/>
    </row>
    <row r="54" customFormat="false" ht="11.25" hidden="false" customHeight="true" outlineLevel="0" collapsed="false">
      <c r="A54" s="12"/>
      <c r="B54" s="7"/>
      <c r="C54" s="7"/>
      <c r="D54" s="15" t="s">
        <v>132</v>
      </c>
      <c r="E54" s="17" t="s">
        <v>796</v>
      </c>
      <c r="F54" s="17"/>
      <c r="G54" s="17"/>
      <c r="H54" s="7"/>
      <c r="I54" s="12"/>
      <c r="K54" s="12"/>
      <c r="L54" s="7"/>
      <c r="M54" s="7"/>
      <c r="N54" s="15" t="s">
        <v>132</v>
      </c>
      <c r="O54" s="17" t="s">
        <v>494</v>
      </c>
      <c r="P54" s="17"/>
      <c r="Q54" s="17"/>
      <c r="R54" s="7"/>
      <c r="S54" s="12"/>
    </row>
    <row r="55" customFormat="false" ht="11.25" hidden="false" customHeight="true" outlineLevel="0" collapsed="false">
      <c r="A55" s="12"/>
      <c r="B55" s="7"/>
      <c r="C55" s="7"/>
      <c r="D55" s="13" t="s">
        <v>134</v>
      </c>
      <c r="E55" s="17" t="s">
        <v>814</v>
      </c>
      <c r="F55" s="17"/>
      <c r="G55" s="17"/>
      <c r="H55" s="7"/>
      <c r="I55" s="12"/>
      <c r="K55" s="12"/>
      <c r="L55" s="7"/>
      <c r="M55" s="7"/>
      <c r="N55" s="13" t="s">
        <v>134</v>
      </c>
      <c r="O55" s="17" t="s">
        <v>815</v>
      </c>
      <c r="P55" s="17"/>
      <c r="Q55" s="17"/>
      <c r="R55" s="7"/>
      <c r="S55" s="12"/>
    </row>
    <row r="56" customFormat="false" ht="11.25" hidden="false" customHeight="false" outlineLevel="0" collapsed="false">
      <c r="A56" s="18" t="s">
        <v>157</v>
      </c>
      <c r="B56" s="4" t="s">
        <v>158</v>
      </c>
      <c r="C56" s="4" t="s">
        <v>159</v>
      </c>
      <c r="D56" s="4" t="s">
        <v>160</v>
      </c>
      <c r="E56" s="4" t="s">
        <v>161</v>
      </c>
      <c r="F56" s="4" t="s">
        <v>162</v>
      </c>
      <c r="G56" s="4" t="s">
        <v>163</v>
      </c>
      <c r="H56" s="4" t="s">
        <v>164</v>
      </c>
      <c r="I56" s="18" t="s">
        <v>165</v>
      </c>
      <c r="J56" s="4"/>
      <c r="K56" s="18" t="s">
        <v>157</v>
      </c>
      <c r="L56" s="4" t="s">
        <v>158</v>
      </c>
      <c r="M56" s="4" t="s">
        <v>159</v>
      </c>
      <c r="N56" s="4" t="s">
        <v>160</v>
      </c>
      <c r="O56" s="19" t="s">
        <v>161</v>
      </c>
      <c r="P56" s="4" t="s">
        <v>162</v>
      </c>
      <c r="Q56" s="4" t="s">
        <v>163</v>
      </c>
      <c r="R56" s="4" t="s">
        <v>164</v>
      </c>
      <c r="S56" s="18" t="s">
        <v>165</v>
      </c>
    </row>
    <row r="57" customFormat="false" ht="11.25" hidden="false" customHeight="false" outlineLevel="0" collapsed="false">
      <c r="A57" s="9" t="n">
        <v>3</v>
      </c>
      <c r="B57" s="20" t="n">
        <v>24</v>
      </c>
      <c r="C57" s="21" t="n">
        <v>-110</v>
      </c>
      <c r="D57" s="7" t="s">
        <v>209</v>
      </c>
      <c r="E57" s="7" t="s">
        <v>172</v>
      </c>
      <c r="F57" s="7" t="n">
        <v>8</v>
      </c>
      <c r="G57" s="21" t="n">
        <v>110</v>
      </c>
      <c r="H57" s="7" t="n">
        <v>1</v>
      </c>
      <c r="I57" s="9" t="n">
        <v>19</v>
      </c>
      <c r="K57" s="9" t="n">
        <v>3</v>
      </c>
      <c r="L57" s="20" t="n">
        <v>24</v>
      </c>
      <c r="M57" s="21" t="n">
        <v>-200</v>
      </c>
      <c r="N57" s="7" t="s">
        <v>246</v>
      </c>
      <c r="O57" s="10" t="s">
        <v>167</v>
      </c>
      <c r="P57" s="7" t="n">
        <v>10</v>
      </c>
      <c r="Q57" s="21" t="n">
        <v>200</v>
      </c>
      <c r="R57" s="7" t="n">
        <v>1</v>
      </c>
      <c r="S57" s="9" t="n">
        <v>19</v>
      </c>
    </row>
    <row r="58" customFormat="false" ht="11.25" hidden="false" customHeight="false" outlineLevel="0" collapsed="false">
      <c r="A58" s="9" t="n">
        <v>3</v>
      </c>
      <c r="B58" s="20" t="n">
        <v>2</v>
      </c>
      <c r="C58" s="21" t="n">
        <v>-110</v>
      </c>
      <c r="D58" s="7" t="s">
        <v>209</v>
      </c>
      <c r="E58" s="7" t="s">
        <v>172</v>
      </c>
      <c r="F58" s="7" t="n">
        <v>8</v>
      </c>
      <c r="G58" s="21" t="n">
        <v>110</v>
      </c>
      <c r="H58" s="7" t="n">
        <v>23</v>
      </c>
      <c r="I58" s="9" t="n">
        <v>19</v>
      </c>
      <c r="K58" s="9" t="n">
        <v>9</v>
      </c>
      <c r="L58" s="20" t="n">
        <v>2</v>
      </c>
      <c r="M58" s="21" t="n">
        <v>-100</v>
      </c>
      <c r="N58" s="7" t="s">
        <v>246</v>
      </c>
      <c r="O58" s="10" t="s">
        <v>167</v>
      </c>
      <c r="P58" s="7" t="n">
        <v>11</v>
      </c>
      <c r="Q58" s="21" t="n">
        <v>100</v>
      </c>
      <c r="R58" s="7" t="n">
        <v>23</v>
      </c>
      <c r="S58" s="9" t="n">
        <v>13</v>
      </c>
    </row>
    <row r="59" customFormat="false" ht="11.25" hidden="false" customHeight="false" outlineLevel="0" collapsed="false">
      <c r="A59" s="9" t="n">
        <v>8</v>
      </c>
      <c r="B59" s="20" t="n">
        <v>3</v>
      </c>
      <c r="C59" s="21" t="n">
        <v>100</v>
      </c>
      <c r="D59" s="7" t="s">
        <v>275</v>
      </c>
      <c r="E59" s="7" t="s">
        <v>177</v>
      </c>
      <c r="F59" s="7" t="n">
        <v>7</v>
      </c>
      <c r="G59" s="21" t="n">
        <v>-100</v>
      </c>
      <c r="H59" s="7" t="n">
        <v>22</v>
      </c>
      <c r="I59" s="9" t="n">
        <v>14</v>
      </c>
      <c r="K59" s="9" t="n">
        <v>16</v>
      </c>
      <c r="L59" s="20" t="n">
        <v>3</v>
      </c>
      <c r="M59" s="21" t="n">
        <v>660</v>
      </c>
      <c r="N59" s="7" t="s">
        <v>169</v>
      </c>
      <c r="O59" s="10" t="s">
        <v>167</v>
      </c>
      <c r="P59" s="7" t="n">
        <v>11</v>
      </c>
      <c r="Q59" s="21" t="n">
        <v>-660</v>
      </c>
      <c r="R59" s="7" t="n">
        <v>22</v>
      </c>
      <c r="S59" s="9" t="n">
        <v>6</v>
      </c>
    </row>
    <row r="60" customFormat="false" ht="11.25" hidden="false" customHeight="false" outlineLevel="0" collapsed="false">
      <c r="A60" s="9" t="n">
        <v>17</v>
      </c>
      <c r="B60" s="20" t="n">
        <v>4</v>
      </c>
      <c r="C60" s="21" t="n">
        <v>200</v>
      </c>
      <c r="D60" s="7" t="s">
        <v>168</v>
      </c>
      <c r="E60" s="7" t="s">
        <v>172</v>
      </c>
      <c r="F60" s="7" t="n">
        <v>8</v>
      </c>
      <c r="G60" s="21" t="n">
        <v>-200</v>
      </c>
      <c r="H60" s="7" t="n">
        <v>21</v>
      </c>
      <c r="I60" s="9" t="n">
        <v>5</v>
      </c>
      <c r="K60" s="9" t="n">
        <v>12</v>
      </c>
      <c r="L60" s="20" t="n">
        <v>4</v>
      </c>
      <c r="M60" s="21" t="n">
        <v>630</v>
      </c>
      <c r="N60" s="7" t="s">
        <v>169</v>
      </c>
      <c r="O60" s="10" t="s">
        <v>167</v>
      </c>
      <c r="P60" s="7" t="n">
        <v>10</v>
      </c>
      <c r="Q60" s="21" t="n">
        <v>-630</v>
      </c>
      <c r="R60" s="7" t="n">
        <v>21</v>
      </c>
      <c r="S60" s="9" t="n">
        <v>10</v>
      </c>
    </row>
    <row r="61" customFormat="false" ht="11.25" hidden="false" customHeight="false" outlineLevel="0" collapsed="false">
      <c r="A61" s="9" t="n">
        <v>0</v>
      </c>
      <c r="B61" s="20" t="n">
        <v>20</v>
      </c>
      <c r="C61" s="21" t="n">
        <v>-140</v>
      </c>
      <c r="D61" s="7" t="s">
        <v>209</v>
      </c>
      <c r="E61" s="7" t="s">
        <v>172</v>
      </c>
      <c r="F61" s="7" t="n">
        <v>9</v>
      </c>
      <c r="G61" s="21" t="n">
        <v>140</v>
      </c>
      <c r="H61" s="7" t="n">
        <v>5</v>
      </c>
      <c r="I61" s="9" t="n">
        <v>22</v>
      </c>
      <c r="K61" s="9" t="n">
        <v>3</v>
      </c>
      <c r="L61" s="20" t="n">
        <v>20</v>
      </c>
      <c r="M61" s="21" t="n">
        <v>-200</v>
      </c>
      <c r="N61" s="7" t="s">
        <v>246</v>
      </c>
      <c r="O61" s="10" t="s">
        <v>174</v>
      </c>
      <c r="P61" s="7" t="n">
        <v>10</v>
      </c>
      <c r="Q61" s="21" t="n">
        <v>200</v>
      </c>
      <c r="R61" s="7" t="n">
        <v>5</v>
      </c>
      <c r="S61" s="9" t="n">
        <v>19</v>
      </c>
    </row>
    <row r="62" customFormat="false" ht="11.25" hidden="false" customHeight="false" outlineLevel="0" collapsed="false">
      <c r="A62" s="9" t="n">
        <v>17</v>
      </c>
      <c r="B62" s="20" t="n">
        <v>19</v>
      </c>
      <c r="C62" s="21" t="n">
        <v>200</v>
      </c>
      <c r="D62" s="7" t="s">
        <v>168</v>
      </c>
      <c r="E62" s="7" t="s">
        <v>172</v>
      </c>
      <c r="F62" s="7" t="n">
        <v>8</v>
      </c>
      <c r="G62" s="21" t="n">
        <v>-200</v>
      </c>
      <c r="H62" s="7" t="n">
        <v>6</v>
      </c>
      <c r="I62" s="9" t="n">
        <v>5</v>
      </c>
      <c r="K62" s="9" t="n">
        <v>9</v>
      </c>
      <c r="L62" s="20" t="n">
        <v>19</v>
      </c>
      <c r="M62" s="21" t="n">
        <v>-100</v>
      </c>
      <c r="N62" s="7" t="s">
        <v>168</v>
      </c>
      <c r="O62" s="10" t="s">
        <v>174</v>
      </c>
      <c r="P62" s="7" t="n">
        <v>9</v>
      </c>
      <c r="Q62" s="21" t="n">
        <v>100</v>
      </c>
      <c r="R62" s="7" t="n">
        <v>6</v>
      </c>
      <c r="S62" s="9" t="n">
        <v>13</v>
      </c>
    </row>
    <row r="63" customFormat="false" ht="11.25" hidden="false" customHeight="false" outlineLevel="0" collapsed="false">
      <c r="A63" s="9" t="n">
        <v>17</v>
      </c>
      <c r="B63" s="20" t="n">
        <v>7</v>
      </c>
      <c r="C63" s="21" t="n">
        <v>200</v>
      </c>
      <c r="D63" s="7" t="s">
        <v>168</v>
      </c>
      <c r="E63" s="7" t="s">
        <v>172</v>
      </c>
      <c r="F63" s="7" t="n">
        <v>8</v>
      </c>
      <c r="G63" s="21" t="n">
        <v>-200</v>
      </c>
      <c r="H63" s="7" t="n">
        <v>18</v>
      </c>
      <c r="I63" s="9" t="n">
        <v>5</v>
      </c>
      <c r="K63" s="9" t="n">
        <v>3</v>
      </c>
      <c r="L63" s="20" t="n">
        <v>7</v>
      </c>
      <c r="M63" s="21" t="n">
        <v>-200</v>
      </c>
      <c r="N63" s="7" t="s">
        <v>985</v>
      </c>
      <c r="O63" s="10" t="s">
        <v>167</v>
      </c>
      <c r="P63" s="7" t="n">
        <v>11</v>
      </c>
      <c r="Q63" s="21" t="n">
        <v>200</v>
      </c>
      <c r="R63" s="7" t="n">
        <v>18</v>
      </c>
      <c r="S63" s="9" t="n">
        <v>19</v>
      </c>
    </row>
    <row r="64" customFormat="false" ht="11.25" hidden="false" customHeight="false" outlineLevel="0" collapsed="false">
      <c r="A64" s="9" t="n">
        <v>8</v>
      </c>
      <c r="B64" s="20" t="n">
        <v>17</v>
      </c>
      <c r="C64" s="21" t="n">
        <v>100</v>
      </c>
      <c r="D64" s="7" t="s">
        <v>168</v>
      </c>
      <c r="E64" s="7" t="s">
        <v>177</v>
      </c>
      <c r="F64" s="7" t="n">
        <v>9</v>
      </c>
      <c r="G64" s="21" t="n">
        <v>-100</v>
      </c>
      <c r="H64" s="7" t="n">
        <v>8</v>
      </c>
      <c r="I64" s="9" t="n">
        <v>14</v>
      </c>
      <c r="K64" s="9" t="n">
        <v>3</v>
      </c>
      <c r="L64" s="20" t="n">
        <v>17</v>
      </c>
      <c r="M64" s="21" t="n">
        <v>-200</v>
      </c>
      <c r="N64" s="7" t="s">
        <v>246</v>
      </c>
      <c r="O64" s="10" t="s">
        <v>167</v>
      </c>
      <c r="P64" s="7" t="n">
        <v>10</v>
      </c>
      <c r="Q64" s="21" t="n">
        <v>200</v>
      </c>
      <c r="R64" s="7" t="n">
        <v>8</v>
      </c>
      <c r="S64" s="9" t="n">
        <v>19</v>
      </c>
    </row>
    <row r="65" customFormat="false" ht="11.25" hidden="false" customHeight="false" outlineLevel="0" collapsed="false">
      <c r="A65" s="9" t="n">
        <v>17</v>
      </c>
      <c r="B65" s="20" t="n">
        <v>16</v>
      </c>
      <c r="C65" s="21" t="n">
        <v>200</v>
      </c>
      <c r="D65" s="7" t="s">
        <v>168</v>
      </c>
      <c r="E65" s="7" t="s">
        <v>172</v>
      </c>
      <c r="F65" s="7" t="n">
        <v>8</v>
      </c>
      <c r="G65" s="21" t="n">
        <v>-200</v>
      </c>
      <c r="H65" s="7" t="n">
        <v>9</v>
      </c>
      <c r="I65" s="9" t="n">
        <v>5</v>
      </c>
      <c r="K65" s="9" t="n">
        <v>16</v>
      </c>
      <c r="L65" s="20" t="n">
        <v>16</v>
      </c>
      <c r="M65" s="21" t="n">
        <v>660</v>
      </c>
      <c r="N65" s="7" t="s">
        <v>169</v>
      </c>
      <c r="O65" s="10" t="s">
        <v>167</v>
      </c>
      <c r="P65" s="7" t="n">
        <v>11</v>
      </c>
      <c r="Q65" s="21" t="n">
        <v>-660</v>
      </c>
      <c r="R65" s="7" t="n">
        <v>9</v>
      </c>
      <c r="S65" s="9" t="n">
        <v>6</v>
      </c>
    </row>
    <row r="66" customFormat="false" ht="11.25" hidden="false" customHeight="false" outlineLevel="0" collapsed="false">
      <c r="A66" s="9" t="n">
        <v>17</v>
      </c>
      <c r="B66" s="20" t="n">
        <v>10</v>
      </c>
      <c r="C66" s="21" t="n">
        <v>200</v>
      </c>
      <c r="D66" s="7" t="s">
        <v>168</v>
      </c>
      <c r="E66" s="7" t="s">
        <v>172</v>
      </c>
      <c r="F66" s="7" t="n">
        <v>8</v>
      </c>
      <c r="G66" s="21" t="n">
        <v>-200</v>
      </c>
      <c r="H66" s="7" t="n">
        <v>15</v>
      </c>
      <c r="I66" s="9" t="n">
        <v>5</v>
      </c>
      <c r="K66" s="9" t="n">
        <v>16</v>
      </c>
      <c r="L66" s="20" t="n">
        <v>10</v>
      </c>
      <c r="M66" s="21" t="n">
        <v>660</v>
      </c>
      <c r="N66" s="7" t="s">
        <v>169</v>
      </c>
      <c r="O66" s="10" t="s">
        <v>167</v>
      </c>
      <c r="P66" s="7" t="n">
        <v>11</v>
      </c>
      <c r="Q66" s="21" t="n">
        <v>-660</v>
      </c>
      <c r="R66" s="7" t="n">
        <v>15</v>
      </c>
      <c r="S66" s="9" t="n">
        <v>6</v>
      </c>
    </row>
    <row r="67" customFormat="false" ht="11.25" hidden="false" customHeight="false" outlineLevel="0" collapsed="false">
      <c r="A67" s="9" t="n">
        <v>8</v>
      </c>
      <c r="B67" s="20" t="n">
        <v>14</v>
      </c>
      <c r="C67" s="21" t="n">
        <v>100</v>
      </c>
      <c r="D67" s="7" t="s">
        <v>214</v>
      </c>
      <c r="E67" s="7" t="s">
        <v>172</v>
      </c>
      <c r="F67" s="7" t="n">
        <v>8</v>
      </c>
      <c r="G67" s="21" t="n">
        <v>-100</v>
      </c>
      <c r="H67" s="7" t="n">
        <v>11</v>
      </c>
      <c r="I67" s="9" t="n">
        <v>14</v>
      </c>
      <c r="K67" s="9" t="n">
        <v>20</v>
      </c>
      <c r="L67" s="20" t="n">
        <v>14</v>
      </c>
      <c r="M67" s="21" t="n">
        <v>690</v>
      </c>
      <c r="N67" s="7" t="s">
        <v>245</v>
      </c>
      <c r="O67" s="10" t="s">
        <v>167</v>
      </c>
      <c r="P67" s="7" t="n">
        <v>12</v>
      </c>
      <c r="Q67" s="21" t="n">
        <v>-690</v>
      </c>
      <c r="R67" s="7" t="n">
        <v>11</v>
      </c>
      <c r="S67" s="9" t="n">
        <v>2</v>
      </c>
    </row>
    <row r="68" customFormat="false" ht="11.25" hidden="false" customHeight="false" outlineLevel="0" collapsed="false">
      <c r="A68" s="9" t="n">
        <v>17</v>
      </c>
      <c r="B68" s="20" t="n">
        <v>12</v>
      </c>
      <c r="C68" s="21" t="n">
        <v>200</v>
      </c>
      <c r="D68" s="7" t="s">
        <v>168</v>
      </c>
      <c r="E68" s="7" t="s">
        <v>172</v>
      </c>
      <c r="F68" s="7" t="n">
        <v>8</v>
      </c>
      <c r="G68" s="21" t="n">
        <v>-200</v>
      </c>
      <c r="H68" s="7" t="n">
        <v>13</v>
      </c>
      <c r="I68" s="9" t="n">
        <v>5</v>
      </c>
      <c r="K68" s="9" t="n">
        <v>22</v>
      </c>
      <c r="L68" s="20" t="n">
        <v>12</v>
      </c>
      <c r="M68" s="21" t="n">
        <v>1440</v>
      </c>
      <c r="N68" s="7" t="s">
        <v>246</v>
      </c>
      <c r="O68" s="10" t="s">
        <v>167</v>
      </c>
      <c r="P68" s="7" t="n">
        <v>12</v>
      </c>
      <c r="Q68" s="21" t="n">
        <v>-1440</v>
      </c>
      <c r="R68" s="7" t="n">
        <v>13</v>
      </c>
      <c r="S68" s="9" t="n">
        <v>0</v>
      </c>
    </row>
    <row r="69" customFormat="false" ht="11.25" hidden="false" customHeight="false" outlineLevel="0" collapsed="false">
      <c r="B69" s="20"/>
      <c r="C69" s="21"/>
      <c r="D69" s="7"/>
      <c r="E69" s="7"/>
      <c r="F69" s="7"/>
      <c r="G69" s="21"/>
      <c r="H69" s="7"/>
      <c r="L69" s="20"/>
      <c r="M69" s="21"/>
      <c r="N69" s="7"/>
      <c r="P69" s="7"/>
      <c r="Q69" s="21"/>
      <c r="R69" s="7"/>
    </row>
    <row r="70" customFormat="false" ht="11.25" hidden="false" customHeight="false" outlineLevel="0" collapsed="false">
      <c r="B70" s="20"/>
      <c r="C70" s="21"/>
      <c r="D70" s="7"/>
      <c r="E70" s="7"/>
      <c r="F70" s="7"/>
      <c r="G70" s="21"/>
      <c r="H70" s="7"/>
      <c r="L70" s="20"/>
      <c r="M70" s="21"/>
      <c r="N70" s="7"/>
      <c r="P70" s="7"/>
      <c r="Q70" s="21"/>
      <c r="R70" s="7"/>
    </row>
    <row r="71" customFormat="false" ht="11.25" hidden="false" customHeight="false" outlineLevel="0" collapsed="false">
      <c r="B71" s="20"/>
      <c r="C71" s="21"/>
      <c r="D71" s="7"/>
      <c r="E71" s="7"/>
      <c r="F71" s="7"/>
      <c r="G71" s="21"/>
      <c r="H71" s="7"/>
      <c r="L71" s="20"/>
      <c r="M71" s="21"/>
      <c r="N71" s="7"/>
      <c r="P71" s="7"/>
      <c r="Q71" s="21"/>
      <c r="R71" s="7"/>
    </row>
    <row r="72" customFormat="false" ht="11.25" hidden="false" customHeight="false" outlineLevel="0" collapsed="false">
      <c r="B72" s="20"/>
      <c r="C72" s="21"/>
      <c r="D72" s="7"/>
      <c r="E72" s="7"/>
      <c r="F72" s="7"/>
      <c r="G72" s="21"/>
      <c r="H72" s="7"/>
      <c r="L72" s="20"/>
      <c r="M72" s="21"/>
      <c r="N72" s="7"/>
      <c r="P72" s="7"/>
      <c r="Q72" s="21"/>
      <c r="R72" s="7"/>
    </row>
    <row r="73" customFormat="false" ht="11.25" hidden="false" customHeight="false" outlineLevel="0" collapsed="false">
      <c r="B73" s="20"/>
      <c r="C73" s="21"/>
      <c r="D73" s="7"/>
      <c r="E73" s="7"/>
      <c r="F73" s="7"/>
      <c r="G73" s="21"/>
      <c r="H73" s="7"/>
      <c r="L73" s="20"/>
      <c r="M73" s="21"/>
      <c r="N73" s="7"/>
      <c r="P73" s="7"/>
      <c r="Q73" s="21"/>
      <c r="R73" s="7"/>
    </row>
    <row r="74" customFormat="false" ht="11.25" hidden="false" customHeight="false" outlineLevel="0" collapsed="false">
      <c r="B74" s="20"/>
      <c r="C74" s="21"/>
      <c r="D74" s="7"/>
      <c r="E74" s="7"/>
      <c r="F74" s="7"/>
      <c r="G74" s="21"/>
      <c r="H74" s="7"/>
      <c r="L74" s="20"/>
      <c r="M74" s="21"/>
      <c r="N74" s="7"/>
      <c r="P74" s="7"/>
      <c r="Q74" s="21"/>
      <c r="R74" s="7"/>
    </row>
    <row r="75" customFormat="false" ht="11.25" hidden="false" customHeight="false" outlineLevel="0" collapsed="false">
      <c r="B75" s="20"/>
      <c r="C75" s="21"/>
      <c r="D75" s="7"/>
      <c r="E75" s="7"/>
      <c r="F75" s="7"/>
      <c r="G75" s="21"/>
      <c r="H75" s="7"/>
      <c r="L75" s="20"/>
      <c r="M75" s="21"/>
      <c r="N75" s="7"/>
      <c r="P75" s="7"/>
      <c r="Q75" s="21"/>
      <c r="R75" s="7"/>
    </row>
    <row r="76" customFormat="false" ht="11.25" hidden="false" customHeight="false" outlineLevel="0" collapsed="false">
      <c r="B76" s="20"/>
      <c r="C76" s="21"/>
      <c r="D76" s="7"/>
      <c r="E76" s="7"/>
      <c r="F76" s="7"/>
      <c r="G76" s="21"/>
      <c r="H76" s="7"/>
      <c r="L76" s="20"/>
      <c r="M76" s="21"/>
      <c r="N76" s="7"/>
      <c r="P76" s="7"/>
      <c r="Q76" s="21"/>
      <c r="R76" s="7"/>
    </row>
    <row r="77" customFormat="false" ht="11.25" hidden="false" customHeight="false" outlineLevel="0" collapsed="false">
      <c r="B77" s="20"/>
      <c r="C77" s="21"/>
      <c r="D77" s="7"/>
      <c r="E77" s="7"/>
      <c r="F77" s="7"/>
      <c r="G77" s="21"/>
      <c r="H77" s="7"/>
      <c r="L77" s="20"/>
      <c r="M77" s="21"/>
      <c r="N77" s="7"/>
      <c r="P77" s="7"/>
      <c r="Q77" s="21"/>
      <c r="R77" s="7"/>
    </row>
    <row r="78" customFormat="false" ht="11.25" hidden="false" customHeight="false" outlineLevel="0" collapsed="false">
      <c r="B78" s="20"/>
      <c r="C78" s="21"/>
      <c r="D78" s="7"/>
      <c r="E78" s="7"/>
      <c r="F78" s="7"/>
      <c r="G78" s="21"/>
      <c r="H78" s="7"/>
      <c r="L78" s="20"/>
      <c r="M78" s="21"/>
      <c r="N78" s="7"/>
      <c r="P78" s="7"/>
      <c r="Q78" s="21"/>
      <c r="R78" s="7"/>
    </row>
    <row r="79" customFormat="false" ht="11.25" hidden="false" customHeight="false" outlineLevel="0" collapsed="false">
      <c r="B79" s="20"/>
      <c r="C79" s="21"/>
      <c r="D79" s="7"/>
      <c r="E79" s="7"/>
      <c r="F79" s="7"/>
      <c r="G79" s="21"/>
      <c r="H79" s="7"/>
      <c r="L79" s="20"/>
      <c r="M79" s="21"/>
      <c r="N79" s="7"/>
      <c r="P79" s="7"/>
      <c r="Q79" s="21"/>
      <c r="R79" s="7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</row>
    <row r="81" customFormat="false" ht="12.75" hidden="false" customHeight="false" outlineLevel="0" collapsed="false">
      <c r="A81" s="3" t="s">
        <v>0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</row>
    <row r="82" customFormat="false" ht="12.75" hidden="false" customHeight="false" outlineLevel="0" collapsed="false">
      <c r="A82" s="11" t="s">
        <v>956</v>
      </c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</row>
    <row r="83" customFormat="false" ht="11.25" hidden="false" customHeight="true" outlineLevel="0" collapsed="false">
      <c r="A83" s="11" t="s">
        <v>218</v>
      </c>
      <c r="B83" s="11"/>
      <c r="C83" s="11"/>
      <c r="D83" s="11"/>
      <c r="E83" s="11"/>
      <c r="F83" s="11"/>
      <c r="G83" s="11"/>
      <c r="H83" s="11"/>
      <c r="I83" s="11"/>
      <c r="K83" s="11" t="s">
        <v>219</v>
      </c>
      <c r="L83" s="11"/>
      <c r="M83" s="11"/>
      <c r="N83" s="11"/>
      <c r="O83" s="11"/>
      <c r="P83" s="11"/>
      <c r="Q83" s="11"/>
      <c r="R83" s="11"/>
      <c r="S83" s="11"/>
    </row>
    <row r="84" customFormat="false" ht="11.25" hidden="false" customHeight="true" outlineLevel="0" collapsed="false">
      <c r="A84" s="12"/>
      <c r="B84" s="7"/>
      <c r="C84" s="7"/>
      <c r="D84" s="15" t="s">
        <v>127</v>
      </c>
      <c r="E84" s="17" t="s">
        <v>645</v>
      </c>
      <c r="F84" s="17"/>
      <c r="G84" s="17"/>
      <c r="H84" s="7"/>
      <c r="I84" s="12"/>
      <c r="K84" s="12"/>
      <c r="L84" s="7"/>
      <c r="M84" s="7"/>
      <c r="N84" s="15" t="s">
        <v>127</v>
      </c>
      <c r="O84" s="17" t="s">
        <v>653</v>
      </c>
      <c r="P84" s="17"/>
      <c r="Q84" s="17"/>
      <c r="R84" s="7"/>
      <c r="S84" s="12"/>
    </row>
    <row r="85" customFormat="false" ht="11.25" hidden="false" customHeight="true" outlineLevel="0" collapsed="false">
      <c r="A85" s="12"/>
      <c r="B85" s="7"/>
      <c r="C85" s="7"/>
      <c r="D85" s="15" t="s">
        <v>130</v>
      </c>
      <c r="E85" s="17" t="s">
        <v>816</v>
      </c>
      <c r="F85" s="17"/>
      <c r="G85" s="17"/>
      <c r="H85" s="7"/>
      <c r="I85" s="12"/>
      <c r="K85" s="12"/>
      <c r="L85" s="7"/>
      <c r="M85" s="7"/>
      <c r="N85" s="15" t="s">
        <v>130</v>
      </c>
      <c r="O85" s="17" t="s">
        <v>817</v>
      </c>
      <c r="P85" s="17"/>
      <c r="Q85" s="17"/>
      <c r="R85" s="7"/>
      <c r="S85" s="12"/>
    </row>
    <row r="86" customFormat="false" ht="11.25" hidden="false" customHeight="true" outlineLevel="0" collapsed="false">
      <c r="A86" s="12"/>
      <c r="B86" s="7"/>
      <c r="C86" s="7"/>
      <c r="D86" s="13" t="s">
        <v>132</v>
      </c>
      <c r="E86" s="17" t="s">
        <v>147</v>
      </c>
      <c r="F86" s="17"/>
      <c r="G86" s="17"/>
      <c r="H86" s="7"/>
      <c r="I86" s="12"/>
      <c r="K86" s="12"/>
      <c r="L86" s="7"/>
      <c r="M86" s="7"/>
      <c r="N86" s="13" t="s">
        <v>132</v>
      </c>
      <c r="O86" s="17" t="s">
        <v>818</v>
      </c>
      <c r="P86" s="17"/>
      <c r="Q86" s="17"/>
      <c r="R86" s="7"/>
      <c r="S86" s="12"/>
    </row>
    <row r="87" customFormat="false" ht="11.25" hidden="false" customHeight="true" outlineLevel="0" collapsed="false">
      <c r="A87" s="12"/>
      <c r="B87" s="13"/>
      <c r="C87" s="14"/>
      <c r="D87" s="14"/>
      <c r="E87" s="23" t="s">
        <v>640</v>
      </c>
      <c r="F87" s="23"/>
      <c r="G87" s="13"/>
      <c r="H87" s="14"/>
      <c r="I87" s="14"/>
      <c r="K87" s="12"/>
      <c r="L87" s="13"/>
      <c r="M87" s="14"/>
      <c r="N87" s="14"/>
      <c r="O87" s="10" t="s">
        <v>235</v>
      </c>
      <c r="P87" s="7"/>
      <c r="Q87" s="13"/>
      <c r="R87" s="14"/>
      <c r="S87" s="14"/>
    </row>
    <row r="88" customFormat="false" ht="11.25" hidden="false" customHeight="true" outlineLevel="0" collapsed="false">
      <c r="A88" s="12"/>
      <c r="B88" s="15" t="s">
        <v>127</v>
      </c>
      <c r="C88" s="14" t="s">
        <v>601</v>
      </c>
      <c r="D88" s="14"/>
      <c r="E88" s="7"/>
      <c r="F88" s="7"/>
      <c r="G88" s="15" t="s">
        <v>127</v>
      </c>
      <c r="H88" s="14" t="s">
        <v>242</v>
      </c>
      <c r="I88" s="14"/>
      <c r="K88" s="12"/>
      <c r="L88" s="15" t="s">
        <v>127</v>
      </c>
      <c r="M88" s="14" t="s">
        <v>279</v>
      </c>
      <c r="N88" s="14"/>
      <c r="P88" s="7"/>
      <c r="Q88" s="15" t="s">
        <v>127</v>
      </c>
      <c r="R88" s="14" t="n">
        <v>65</v>
      </c>
      <c r="S88" s="14"/>
    </row>
    <row r="89" customFormat="false" ht="11.25" hidden="false" customHeight="true" outlineLevel="0" collapsed="false">
      <c r="A89" s="12"/>
      <c r="B89" s="15" t="s">
        <v>130</v>
      </c>
      <c r="C89" s="14" t="s">
        <v>819</v>
      </c>
      <c r="D89" s="14"/>
      <c r="E89" s="7"/>
      <c r="F89" s="7"/>
      <c r="G89" s="15" t="s">
        <v>130</v>
      </c>
      <c r="H89" s="14" t="s">
        <v>269</v>
      </c>
      <c r="I89" s="14"/>
      <c r="K89" s="12"/>
      <c r="L89" s="15" t="s">
        <v>130</v>
      </c>
      <c r="M89" s="14" t="s">
        <v>319</v>
      </c>
      <c r="N89" s="14"/>
      <c r="P89" s="7"/>
      <c r="Q89" s="15" t="s">
        <v>130</v>
      </c>
      <c r="R89" s="14" t="n">
        <v>872</v>
      </c>
      <c r="S89" s="14"/>
    </row>
    <row r="90" customFormat="false" ht="11.25" hidden="false" customHeight="true" outlineLevel="0" collapsed="false">
      <c r="A90" s="12"/>
      <c r="B90" s="13" t="s">
        <v>132</v>
      </c>
      <c r="C90" s="14" t="s">
        <v>820</v>
      </c>
      <c r="D90" s="14"/>
      <c r="E90" s="7"/>
      <c r="F90" s="7"/>
      <c r="G90" s="13" t="s">
        <v>132</v>
      </c>
      <c r="H90" s="14" t="s">
        <v>821</v>
      </c>
      <c r="I90" s="14"/>
      <c r="K90" s="12"/>
      <c r="L90" s="13" t="s">
        <v>132</v>
      </c>
      <c r="M90" s="14" t="n">
        <v>63</v>
      </c>
      <c r="N90" s="14"/>
      <c r="P90" s="7"/>
      <c r="Q90" s="13" t="s">
        <v>132</v>
      </c>
      <c r="R90" s="14" t="s">
        <v>822</v>
      </c>
      <c r="S90" s="14"/>
    </row>
    <row r="91" customFormat="false" ht="11.25" hidden="false" customHeight="true" outlineLevel="0" collapsed="false">
      <c r="A91" s="12"/>
      <c r="B91" s="7" t="s">
        <v>134</v>
      </c>
      <c r="C91" s="7" t="s">
        <v>235</v>
      </c>
      <c r="D91" s="13"/>
      <c r="E91" s="17"/>
      <c r="F91" s="17"/>
      <c r="G91" s="17"/>
      <c r="H91" s="23" t="n">
        <v>9542</v>
      </c>
      <c r="I91" s="23"/>
      <c r="K91" s="12"/>
      <c r="L91" s="7" t="s">
        <v>134</v>
      </c>
      <c r="M91" s="7" t="n">
        <v>9654</v>
      </c>
      <c r="N91" s="13"/>
      <c r="O91" s="22"/>
      <c r="P91" s="22"/>
      <c r="Q91" s="22"/>
      <c r="R91" s="23" t="s">
        <v>757</v>
      </c>
      <c r="S91" s="23"/>
    </row>
    <row r="92" customFormat="false" ht="11.25" hidden="false" customHeight="true" outlineLevel="0" collapsed="false">
      <c r="A92" s="12"/>
      <c r="B92" s="7"/>
      <c r="C92" s="7"/>
      <c r="D92" s="15" t="s">
        <v>127</v>
      </c>
      <c r="E92" s="17" t="s">
        <v>823</v>
      </c>
      <c r="F92" s="17"/>
      <c r="G92" s="17"/>
      <c r="H92" s="7"/>
      <c r="I92" s="12"/>
      <c r="K92" s="12"/>
      <c r="L92" s="7"/>
      <c r="M92" s="7"/>
      <c r="N92" s="15" t="s">
        <v>127</v>
      </c>
      <c r="O92" s="17" t="s">
        <v>255</v>
      </c>
      <c r="P92" s="17"/>
      <c r="Q92" s="17"/>
      <c r="R92" s="7"/>
      <c r="S92" s="12"/>
    </row>
    <row r="93" customFormat="false" ht="11.25" hidden="false" customHeight="true" outlineLevel="0" collapsed="false">
      <c r="A93" s="12"/>
      <c r="B93" s="7"/>
      <c r="C93" s="7"/>
      <c r="D93" s="15" t="s">
        <v>130</v>
      </c>
      <c r="E93" s="22" t="s">
        <v>824</v>
      </c>
      <c r="F93" s="22"/>
      <c r="G93" s="22"/>
      <c r="H93" s="7"/>
      <c r="I93" s="12"/>
      <c r="K93" s="12"/>
      <c r="L93" s="7"/>
      <c r="M93" s="7"/>
      <c r="N93" s="15" t="s">
        <v>130</v>
      </c>
      <c r="O93" s="17" t="s">
        <v>206</v>
      </c>
      <c r="P93" s="17"/>
      <c r="Q93" s="17"/>
      <c r="R93" s="7"/>
      <c r="S93" s="12"/>
    </row>
    <row r="94" customFormat="false" ht="11.25" hidden="false" customHeight="true" outlineLevel="0" collapsed="false">
      <c r="A94" s="12"/>
      <c r="B94" s="7"/>
      <c r="C94" s="7"/>
      <c r="D94" s="13" t="s">
        <v>132</v>
      </c>
      <c r="E94" s="17" t="s">
        <v>728</v>
      </c>
      <c r="F94" s="17"/>
      <c r="G94" s="17"/>
      <c r="H94" s="7"/>
      <c r="I94" s="12"/>
      <c r="K94" s="12"/>
      <c r="L94" s="7"/>
      <c r="M94" s="7"/>
      <c r="N94" s="13" t="s">
        <v>132</v>
      </c>
      <c r="O94" s="17" t="s">
        <v>153</v>
      </c>
      <c r="P94" s="17"/>
      <c r="Q94" s="17"/>
      <c r="R94" s="7"/>
      <c r="S94" s="12"/>
    </row>
    <row r="95" customFormat="false" ht="11.25" hidden="false" customHeight="false" outlineLevel="0" collapsed="false">
      <c r="A95" s="18"/>
      <c r="B95" s="4"/>
      <c r="C95" s="4"/>
      <c r="D95" s="4" t="s">
        <v>134</v>
      </c>
      <c r="E95" s="4" t="s">
        <v>825</v>
      </c>
      <c r="F95" s="4"/>
      <c r="G95" s="4"/>
      <c r="H95" s="4"/>
      <c r="I95" s="18"/>
      <c r="J95" s="4"/>
      <c r="K95" s="18"/>
      <c r="L95" s="4"/>
      <c r="M95" s="4"/>
      <c r="N95" s="4" t="s">
        <v>134</v>
      </c>
      <c r="O95" s="19" t="s">
        <v>398</v>
      </c>
      <c r="P95" s="4"/>
      <c r="Q95" s="4"/>
      <c r="R95" s="4"/>
      <c r="S95" s="18"/>
    </row>
    <row r="96" customFormat="false" ht="11.25" hidden="false" customHeight="false" outlineLevel="0" collapsed="false">
      <c r="A96" s="9" t="s">
        <v>157</v>
      </c>
      <c r="B96" s="20" t="s">
        <v>158</v>
      </c>
      <c r="C96" s="21" t="s">
        <v>159</v>
      </c>
      <c r="D96" s="7" t="s">
        <v>160</v>
      </c>
      <c r="E96" s="7" t="s">
        <v>161</v>
      </c>
      <c r="F96" s="7" t="s">
        <v>162</v>
      </c>
      <c r="G96" s="21" t="s">
        <v>163</v>
      </c>
      <c r="H96" s="7" t="s">
        <v>164</v>
      </c>
      <c r="I96" s="9" t="s">
        <v>165</v>
      </c>
      <c r="K96" s="9" t="s">
        <v>157</v>
      </c>
      <c r="L96" s="20" t="s">
        <v>158</v>
      </c>
      <c r="M96" s="21" t="s">
        <v>159</v>
      </c>
      <c r="N96" s="7" t="s">
        <v>160</v>
      </c>
      <c r="O96" s="10" t="s">
        <v>161</v>
      </c>
      <c r="P96" s="7" t="s">
        <v>162</v>
      </c>
      <c r="Q96" s="21" t="s">
        <v>163</v>
      </c>
      <c r="R96" s="7" t="s">
        <v>164</v>
      </c>
      <c r="S96" s="9" t="s">
        <v>165</v>
      </c>
    </row>
    <row r="97" customFormat="false" ht="11.25" hidden="false" customHeight="false" outlineLevel="0" collapsed="false">
      <c r="A97" s="9" t="n">
        <v>14</v>
      </c>
      <c r="B97" s="20" t="n">
        <v>24</v>
      </c>
      <c r="C97" s="21" t="n">
        <v>-150</v>
      </c>
      <c r="D97" s="7" t="s">
        <v>405</v>
      </c>
      <c r="E97" s="7" t="s">
        <v>177</v>
      </c>
      <c r="F97" s="7" t="n">
        <v>11</v>
      </c>
      <c r="G97" s="21" t="n">
        <v>150</v>
      </c>
      <c r="H97" s="7" t="n">
        <v>4</v>
      </c>
      <c r="I97" s="9" t="n">
        <v>8</v>
      </c>
      <c r="K97" s="9" t="n">
        <v>22</v>
      </c>
      <c r="L97" s="20" t="n">
        <v>24</v>
      </c>
      <c r="M97" s="21" t="n">
        <v>480</v>
      </c>
      <c r="N97" s="7" t="s">
        <v>168</v>
      </c>
      <c r="O97" s="10" t="s">
        <v>174</v>
      </c>
      <c r="P97" s="7" t="n">
        <v>12</v>
      </c>
      <c r="Q97" s="21" t="n">
        <v>-480</v>
      </c>
      <c r="R97" s="7" t="n">
        <v>4</v>
      </c>
      <c r="S97" s="9" t="n">
        <v>0</v>
      </c>
    </row>
    <row r="98" customFormat="false" ht="11.25" hidden="false" customHeight="false" outlineLevel="0" collapsed="false">
      <c r="A98" s="9" t="n">
        <v>14</v>
      </c>
      <c r="B98" s="20" t="n">
        <v>5</v>
      </c>
      <c r="C98" s="21" t="n">
        <v>-150</v>
      </c>
      <c r="D98" s="7" t="s">
        <v>404</v>
      </c>
      <c r="E98" s="7" t="s">
        <v>172</v>
      </c>
      <c r="F98" s="7" t="n">
        <v>11</v>
      </c>
      <c r="G98" s="21" t="n">
        <v>150</v>
      </c>
      <c r="H98" s="7" t="n">
        <v>3</v>
      </c>
      <c r="I98" s="9" t="n">
        <v>8</v>
      </c>
      <c r="K98" s="9" t="n">
        <v>5</v>
      </c>
      <c r="L98" s="20" t="n">
        <v>5</v>
      </c>
      <c r="M98" s="21" t="n">
        <v>-50</v>
      </c>
      <c r="N98" s="7" t="s">
        <v>180</v>
      </c>
      <c r="O98" s="10" t="s">
        <v>167</v>
      </c>
      <c r="P98" s="7" t="n">
        <v>11</v>
      </c>
      <c r="Q98" s="21" t="n">
        <v>50</v>
      </c>
      <c r="R98" s="7" t="n">
        <v>3</v>
      </c>
      <c r="S98" s="9" t="n">
        <v>17</v>
      </c>
    </row>
    <row r="99" customFormat="false" ht="11.25" hidden="false" customHeight="false" outlineLevel="0" collapsed="false">
      <c r="A99" s="9" t="n">
        <v>0</v>
      </c>
      <c r="B99" s="20" t="n">
        <v>6</v>
      </c>
      <c r="C99" s="21" t="n">
        <v>-1100</v>
      </c>
      <c r="D99" s="7" t="s">
        <v>212</v>
      </c>
      <c r="E99" s="7" t="s">
        <v>174</v>
      </c>
      <c r="F99" s="7" t="n">
        <v>6</v>
      </c>
      <c r="G99" s="21" t="n">
        <v>1100</v>
      </c>
      <c r="H99" s="7" t="n">
        <v>2</v>
      </c>
      <c r="I99" s="9" t="n">
        <v>22</v>
      </c>
      <c r="K99" s="9" t="n">
        <v>15</v>
      </c>
      <c r="L99" s="20" t="n">
        <v>6</v>
      </c>
      <c r="M99" s="21" t="n">
        <v>450</v>
      </c>
      <c r="N99" s="7" t="s">
        <v>168</v>
      </c>
      <c r="O99" s="10" t="s">
        <v>167</v>
      </c>
      <c r="P99" s="7" t="n">
        <v>11</v>
      </c>
      <c r="Q99" s="21" t="n">
        <v>-450</v>
      </c>
      <c r="R99" s="7" t="n">
        <v>2</v>
      </c>
      <c r="S99" s="9" t="n">
        <v>7</v>
      </c>
    </row>
    <row r="100" customFormat="false" ht="11.25" hidden="false" customHeight="false" outlineLevel="0" collapsed="false">
      <c r="A100" s="9" t="n">
        <v>3</v>
      </c>
      <c r="B100" s="20" t="n">
        <v>7</v>
      </c>
      <c r="C100" s="21" t="n">
        <v>-500</v>
      </c>
      <c r="D100" s="7" t="s">
        <v>212</v>
      </c>
      <c r="E100" s="7" t="s">
        <v>174</v>
      </c>
      <c r="F100" s="7" t="n">
        <v>8</v>
      </c>
      <c r="G100" s="21" t="n">
        <v>500</v>
      </c>
      <c r="H100" s="7" t="n">
        <v>1</v>
      </c>
      <c r="I100" s="9" t="n">
        <v>19</v>
      </c>
      <c r="K100" s="9" t="n">
        <v>15</v>
      </c>
      <c r="L100" s="20" t="n">
        <v>7</v>
      </c>
      <c r="M100" s="21" t="n">
        <v>450</v>
      </c>
      <c r="N100" s="7" t="s">
        <v>168</v>
      </c>
      <c r="O100" s="10" t="s">
        <v>167</v>
      </c>
      <c r="P100" s="7" t="n">
        <v>11</v>
      </c>
      <c r="Q100" s="21" t="n">
        <v>-450</v>
      </c>
      <c r="R100" s="7" t="n">
        <v>1</v>
      </c>
      <c r="S100" s="9" t="n">
        <v>7</v>
      </c>
    </row>
    <row r="101" customFormat="false" ht="11.25" hidden="false" customHeight="false" outlineLevel="0" collapsed="false">
      <c r="A101" s="9" t="n">
        <v>3</v>
      </c>
      <c r="B101" s="20" t="n">
        <v>23</v>
      </c>
      <c r="C101" s="21" t="n">
        <v>-500</v>
      </c>
      <c r="D101" s="7" t="s">
        <v>212</v>
      </c>
      <c r="E101" s="7" t="s">
        <v>174</v>
      </c>
      <c r="F101" s="7" t="n">
        <v>8</v>
      </c>
      <c r="G101" s="21" t="n">
        <v>500</v>
      </c>
      <c r="H101" s="7" t="n">
        <v>8</v>
      </c>
      <c r="I101" s="9" t="n">
        <v>19</v>
      </c>
      <c r="K101" s="9" t="n">
        <v>5</v>
      </c>
      <c r="L101" s="20" t="n">
        <v>23</v>
      </c>
      <c r="M101" s="21" t="n">
        <v>-50</v>
      </c>
      <c r="N101" s="7" t="s">
        <v>246</v>
      </c>
      <c r="O101" s="10" t="s">
        <v>167</v>
      </c>
      <c r="P101" s="7" t="n">
        <v>11</v>
      </c>
      <c r="Q101" s="21" t="n">
        <v>50</v>
      </c>
      <c r="R101" s="7" t="n">
        <v>8</v>
      </c>
      <c r="S101" s="9" t="n">
        <v>17</v>
      </c>
    </row>
    <row r="102" customFormat="false" ht="11.25" hidden="false" customHeight="false" outlineLevel="0" collapsed="false">
      <c r="A102" s="9" t="n">
        <v>8</v>
      </c>
      <c r="B102" s="20" t="n">
        <v>22</v>
      </c>
      <c r="C102" s="21" t="n">
        <v>-240</v>
      </c>
      <c r="D102" s="7" t="s">
        <v>357</v>
      </c>
      <c r="E102" s="7" t="s">
        <v>172</v>
      </c>
      <c r="F102" s="7" t="n">
        <v>12</v>
      </c>
      <c r="G102" s="21" t="n">
        <v>240</v>
      </c>
      <c r="H102" s="7" t="n">
        <v>9</v>
      </c>
      <c r="I102" s="9" t="n">
        <v>14</v>
      </c>
      <c r="K102" s="9" t="n">
        <v>5</v>
      </c>
      <c r="L102" s="20" t="n">
        <v>22</v>
      </c>
      <c r="M102" s="21" t="n">
        <v>-50</v>
      </c>
      <c r="N102" s="7" t="s">
        <v>180</v>
      </c>
      <c r="O102" s="10" t="s">
        <v>167</v>
      </c>
      <c r="P102" s="7" t="n">
        <v>11</v>
      </c>
      <c r="Q102" s="21" t="n">
        <v>50</v>
      </c>
      <c r="R102" s="7" t="n">
        <v>9</v>
      </c>
      <c r="S102" s="9" t="n">
        <v>17</v>
      </c>
    </row>
    <row r="103" customFormat="false" ht="11.25" hidden="false" customHeight="false" outlineLevel="0" collapsed="false">
      <c r="A103" s="9" t="n">
        <v>14</v>
      </c>
      <c r="B103" s="20" t="n">
        <v>10</v>
      </c>
      <c r="C103" s="21" t="n">
        <v>-150</v>
      </c>
      <c r="D103" s="7" t="s">
        <v>176</v>
      </c>
      <c r="E103" s="7" t="s">
        <v>177</v>
      </c>
      <c r="F103" s="7" t="n">
        <v>11</v>
      </c>
      <c r="G103" s="21" t="n">
        <v>150</v>
      </c>
      <c r="H103" s="7" t="n">
        <v>21</v>
      </c>
      <c r="I103" s="9" t="n">
        <v>8</v>
      </c>
      <c r="K103" s="9" t="n">
        <v>15</v>
      </c>
      <c r="L103" s="20" t="n">
        <v>10</v>
      </c>
      <c r="M103" s="21" t="n">
        <v>450</v>
      </c>
      <c r="N103" s="7" t="s">
        <v>168</v>
      </c>
      <c r="O103" s="10" t="s">
        <v>167</v>
      </c>
      <c r="P103" s="7" t="n">
        <v>11</v>
      </c>
      <c r="Q103" s="21" t="n">
        <v>-450</v>
      </c>
      <c r="R103" s="7" t="n">
        <v>21</v>
      </c>
      <c r="S103" s="9" t="n">
        <v>7</v>
      </c>
    </row>
    <row r="104" customFormat="false" ht="11.25" hidden="false" customHeight="false" outlineLevel="0" collapsed="false">
      <c r="A104" s="9" t="n">
        <v>10</v>
      </c>
      <c r="B104" s="20" t="n">
        <v>20</v>
      </c>
      <c r="C104" s="21" t="n">
        <v>-170</v>
      </c>
      <c r="D104" s="7" t="s">
        <v>166</v>
      </c>
      <c r="E104" s="7" t="s">
        <v>177</v>
      </c>
      <c r="F104" s="7" t="n">
        <v>10</v>
      </c>
      <c r="G104" s="21" t="n">
        <v>170</v>
      </c>
      <c r="H104" s="7" t="n">
        <v>11</v>
      </c>
      <c r="I104" s="9" t="n">
        <v>12</v>
      </c>
      <c r="K104" s="9" t="n">
        <v>0</v>
      </c>
      <c r="L104" s="20" t="n">
        <v>20</v>
      </c>
      <c r="M104" s="21" t="n">
        <v>-100</v>
      </c>
      <c r="N104" s="7" t="s">
        <v>463</v>
      </c>
      <c r="O104" s="10" t="s">
        <v>167</v>
      </c>
      <c r="P104" s="7" t="n">
        <v>11</v>
      </c>
      <c r="Q104" s="21" t="n">
        <v>100</v>
      </c>
      <c r="R104" s="7" t="n">
        <v>11</v>
      </c>
      <c r="S104" s="9" t="n">
        <v>22</v>
      </c>
    </row>
    <row r="105" customFormat="false" ht="11.25" hidden="false" customHeight="false" outlineLevel="0" collapsed="false">
      <c r="A105" s="9" t="n">
        <v>22</v>
      </c>
      <c r="B105" s="20" t="n">
        <v>19</v>
      </c>
      <c r="C105" s="21" t="n">
        <v>150</v>
      </c>
      <c r="D105" s="7" t="s">
        <v>169</v>
      </c>
      <c r="E105" s="7" t="s">
        <v>177</v>
      </c>
      <c r="F105" s="7" t="n">
        <v>6</v>
      </c>
      <c r="G105" s="21" t="n">
        <v>-150</v>
      </c>
      <c r="H105" s="7" t="n">
        <v>12</v>
      </c>
      <c r="I105" s="9" t="n">
        <v>0</v>
      </c>
      <c r="K105" s="9" t="n">
        <v>15</v>
      </c>
      <c r="L105" s="20" t="n">
        <v>19</v>
      </c>
      <c r="M105" s="21" t="n">
        <v>450</v>
      </c>
      <c r="N105" s="7" t="s">
        <v>168</v>
      </c>
      <c r="O105" s="10" t="s">
        <v>167</v>
      </c>
      <c r="P105" s="7" t="n">
        <v>11</v>
      </c>
      <c r="Q105" s="21" t="n">
        <v>-450</v>
      </c>
      <c r="R105" s="7" t="n">
        <v>12</v>
      </c>
      <c r="S105" s="9" t="n">
        <v>7</v>
      </c>
    </row>
    <row r="106" customFormat="false" ht="11.25" hidden="false" customHeight="false" outlineLevel="0" collapsed="false">
      <c r="A106" s="9" t="n">
        <v>19</v>
      </c>
      <c r="B106" s="20" t="n">
        <v>13</v>
      </c>
      <c r="C106" s="21" t="n">
        <v>140</v>
      </c>
      <c r="D106" s="7" t="s">
        <v>214</v>
      </c>
      <c r="E106" s="7" t="s">
        <v>174</v>
      </c>
      <c r="F106" s="7" t="n">
        <v>9</v>
      </c>
      <c r="G106" s="21" t="n">
        <v>-140</v>
      </c>
      <c r="H106" s="7" t="n">
        <v>18</v>
      </c>
      <c r="I106" s="9" t="n">
        <v>3</v>
      </c>
      <c r="K106" s="9" t="n">
        <v>5</v>
      </c>
      <c r="L106" s="20" t="n">
        <v>13</v>
      </c>
      <c r="M106" s="21" t="n">
        <v>-50</v>
      </c>
      <c r="N106" s="7" t="s">
        <v>180</v>
      </c>
      <c r="O106" s="10" t="s">
        <v>167</v>
      </c>
      <c r="P106" s="7" t="n">
        <v>11</v>
      </c>
      <c r="Q106" s="21" t="n">
        <v>50</v>
      </c>
      <c r="R106" s="7" t="n">
        <v>18</v>
      </c>
      <c r="S106" s="9" t="n">
        <v>17</v>
      </c>
    </row>
    <row r="107" customFormat="false" ht="11.25" hidden="false" customHeight="false" outlineLevel="0" collapsed="false">
      <c r="A107" s="9" t="n">
        <v>6</v>
      </c>
      <c r="B107" s="20" t="n">
        <v>17</v>
      </c>
      <c r="C107" s="21" t="n">
        <v>-420</v>
      </c>
      <c r="D107" s="7" t="s">
        <v>179</v>
      </c>
      <c r="E107" s="7" t="s">
        <v>177</v>
      </c>
      <c r="F107" s="7" t="n">
        <v>10</v>
      </c>
      <c r="G107" s="21" t="n">
        <v>420</v>
      </c>
      <c r="H107" s="7" t="n">
        <v>14</v>
      </c>
      <c r="I107" s="9" t="n">
        <v>16</v>
      </c>
      <c r="K107" s="9" t="n">
        <v>15</v>
      </c>
      <c r="L107" s="20" t="n">
        <v>17</v>
      </c>
      <c r="M107" s="21" t="n">
        <v>450</v>
      </c>
      <c r="N107" s="7" t="s">
        <v>168</v>
      </c>
      <c r="O107" s="10" t="s">
        <v>167</v>
      </c>
      <c r="P107" s="7" t="n">
        <v>11</v>
      </c>
      <c r="Q107" s="21" t="n">
        <v>-450</v>
      </c>
      <c r="R107" s="7" t="n">
        <v>14</v>
      </c>
      <c r="S107" s="9" t="n">
        <v>7</v>
      </c>
    </row>
    <row r="108" customFormat="false" ht="11.25" hidden="false" customHeight="false" outlineLevel="0" collapsed="false">
      <c r="A108" s="9" t="n">
        <v>19</v>
      </c>
      <c r="B108" s="20" t="n">
        <v>15</v>
      </c>
      <c r="C108" s="21" t="n">
        <v>140</v>
      </c>
      <c r="D108" s="7" t="s">
        <v>214</v>
      </c>
      <c r="E108" s="7" t="s">
        <v>174</v>
      </c>
      <c r="F108" s="7" t="n">
        <v>9</v>
      </c>
      <c r="G108" s="21" t="n">
        <v>-140</v>
      </c>
      <c r="H108" s="7" t="n">
        <v>16</v>
      </c>
      <c r="I108" s="9" t="n">
        <v>3</v>
      </c>
      <c r="K108" s="9" t="n">
        <v>15</v>
      </c>
      <c r="L108" s="20" t="n">
        <v>15</v>
      </c>
      <c r="M108" s="21" t="n">
        <v>450</v>
      </c>
      <c r="N108" s="7" t="s">
        <v>168</v>
      </c>
      <c r="O108" s="10" t="s">
        <v>167</v>
      </c>
      <c r="P108" s="7" t="n">
        <v>11</v>
      </c>
      <c r="Q108" s="21" t="n">
        <v>-450</v>
      </c>
      <c r="R108" s="7" t="n">
        <v>16</v>
      </c>
      <c r="S108" s="9" t="n">
        <v>7</v>
      </c>
    </row>
    <row r="109" customFormat="false" ht="11.25" hidden="false" customHeight="false" outlineLevel="0" collapsed="false">
      <c r="B109" s="20"/>
      <c r="C109" s="21"/>
      <c r="D109" s="7"/>
      <c r="E109" s="7"/>
      <c r="F109" s="7"/>
      <c r="G109" s="21"/>
      <c r="H109" s="7"/>
      <c r="L109" s="20"/>
      <c r="M109" s="21"/>
      <c r="N109" s="7"/>
      <c r="P109" s="7"/>
      <c r="Q109" s="21"/>
      <c r="R109" s="7"/>
    </row>
    <row r="110" customFormat="false" ht="11.25" hidden="false" customHeight="false" outlineLevel="0" collapsed="false">
      <c r="B110" s="20"/>
      <c r="C110" s="21"/>
      <c r="D110" s="7"/>
      <c r="E110" s="7"/>
      <c r="F110" s="7"/>
      <c r="G110" s="21"/>
      <c r="H110" s="7"/>
      <c r="L110" s="20"/>
      <c r="M110" s="21"/>
      <c r="N110" s="7"/>
      <c r="P110" s="7"/>
      <c r="Q110" s="21"/>
      <c r="R110" s="7"/>
    </row>
    <row r="111" customFormat="false" ht="11.25" hidden="false" customHeight="false" outlineLevel="0" collapsed="false">
      <c r="B111" s="20"/>
      <c r="C111" s="21"/>
      <c r="D111" s="7"/>
      <c r="E111" s="7"/>
      <c r="F111" s="7"/>
      <c r="G111" s="21"/>
      <c r="H111" s="7"/>
      <c r="L111" s="20"/>
      <c r="M111" s="21"/>
      <c r="N111" s="7"/>
      <c r="P111" s="7"/>
      <c r="Q111" s="21"/>
      <c r="R111" s="7"/>
    </row>
    <row r="112" customFormat="false" ht="11.25" hidden="false" customHeight="false" outlineLevel="0" collapsed="false">
      <c r="B112" s="20"/>
      <c r="C112" s="21"/>
      <c r="D112" s="7"/>
      <c r="E112" s="7"/>
      <c r="F112" s="7"/>
      <c r="G112" s="21"/>
      <c r="H112" s="7"/>
      <c r="L112" s="20"/>
      <c r="M112" s="21"/>
      <c r="N112" s="7"/>
      <c r="P112" s="7"/>
      <c r="Q112" s="21"/>
      <c r="R112" s="7"/>
    </row>
    <row r="113" customFormat="false" ht="11.25" hidden="false" customHeight="false" outlineLevel="0" collapsed="false">
      <c r="B113" s="20"/>
      <c r="C113" s="21"/>
      <c r="D113" s="7"/>
      <c r="E113" s="7"/>
      <c r="F113" s="7"/>
      <c r="G113" s="21"/>
      <c r="H113" s="7"/>
      <c r="L113" s="20"/>
      <c r="M113" s="21"/>
      <c r="N113" s="7"/>
      <c r="P113" s="7"/>
      <c r="Q113" s="21"/>
      <c r="R113" s="7"/>
    </row>
    <row r="114" customFormat="false" ht="11.25" hidden="false" customHeight="false" outlineLevel="0" collapsed="false">
      <c r="B114" s="20"/>
      <c r="C114" s="21"/>
      <c r="D114" s="7"/>
      <c r="E114" s="7"/>
      <c r="F114" s="7"/>
      <c r="G114" s="21"/>
      <c r="H114" s="7"/>
      <c r="L114" s="20"/>
      <c r="M114" s="21"/>
      <c r="N114" s="7"/>
      <c r="P114" s="7"/>
      <c r="Q114" s="21"/>
      <c r="R114" s="7"/>
    </row>
    <row r="115" customFormat="false" ht="11.25" hidden="false" customHeight="false" outlineLevel="0" collapsed="false">
      <c r="B115" s="20"/>
      <c r="C115" s="21"/>
      <c r="D115" s="7"/>
      <c r="E115" s="7"/>
      <c r="F115" s="7"/>
      <c r="G115" s="21"/>
      <c r="H115" s="7"/>
      <c r="L115" s="20"/>
      <c r="M115" s="21"/>
      <c r="N115" s="7"/>
      <c r="P115" s="7"/>
      <c r="Q115" s="21"/>
      <c r="R115" s="7"/>
    </row>
    <row r="116" customFormat="false" ht="11.25" hidden="false" customHeight="false" outlineLevel="0" collapsed="false">
      <c r="B116" s="20"/>
      <c r="C116" s="21"/>
      <c r="D116" s="7"/>
      <c r="E116" s="7"/>
      <c r="F116" s="7"/>
      <c r="G116" s="21"/>
      <c r="H116" s="7"/>
      <c r="L116" s="20"/>
      <c r="M116" s="21"/>
      <c r="N116" s="7"/>
      <c r="P116" s="7"/>
      <c r="Q116" s="21"/>
      <c r="R116" s="7"/>
    </row>
    <row r="117" customFormat="false" ht="11.25" hidden="false" customHeight="false" outlineLevel="0" collapsed="false">
      <c r="B117" s="20"/>
      <c r="C117" s="21"/>
      <c r="D117" s="7"/>
      <c r="E117" s="7"/>
      <c r="F117" s="7"/>
      <c r="G117" s="21"/>
      <c r="H117" s="7"/>
      <c r="L117" s="20"/>
      <c r="M117" s="21"/>
      <c r="N117" s="7"/>
      <c r="P117" s="7"/>
      <c r="Q117" s="21"/>
      <c r="R117" s="7"/>
    </row>
    <row r="118" customFormat="false" ht="11.25" hidden="false" customHeight="false" outlineLevel="0" collapsed="false">
      <c r="B118" s="20"/>
      <c r="C118" s="21"/>
      <c r="D118" s="7"/>
      <c r="E118" s="7"/>
      <c r="F118" s="7"/>
      <c r="G118" s="21"/>
      <c r="H118" s="7"/>
      <c r="L118" s="20"/>
      <c r="M118" s="21"/>
      <c r="N118" s="7"/>
      <c r="P118" s="7"/>
      <c r="Q118" s="21"/>
      <c r="R118" s="7"/>
    </row>
    <row r="119" customFormat="false" ht="11.25" hidden="false" customHeight="false" outlineLevel="0" collapsed="false">
      <c r="B119" s="20"/>
      <c r="C119" s="21"/>
      <c r="D119" s="7"/>
      <c r="E119" s="7"/>
      <c r="F119" s="7"/>
      <c r="G119" s="21"/>
      <c r="H119" s="7"/>
      <c r="L119" s="20"/>
      <c r="M119" s="21"/>
      <c r="N119" s="7"/>
      <c r="P119" s="7"/>
      <c r="Q119" s="21"/>
      <c r="R119" s="7"/>
    </row>
    <row r="120" customFormat="false" ht="11.25" hidden="false" customHeight="false" outlineLevel="0" collapsed="false">
      <c r="B120" s="20"/>
      <c r="C120" s="21"/>
      <c r="D120" s="7"/>
      <c r="E120" s="7"/>
      <c r="F120" s="7"/>
      <c r="G120" s="21"/>
      <c r="H120" s="7"/>
      <c r="L120" s="20"/>
      <c r="M120" s="21"/>
      <c r="N120" s="7"/>
      <c r="P120" s="7"/>
      <c r="Q120" s="21"/>
      <c r="R120" s="7"/>
    </row>
    <row r="121" customFormat="false" ht="12.75" hidden="false" customHeight="false" outlineLevel="0" collapsed="false">
      <c r="A121" s="3" t="s">
        <v>0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</row>
    <row r="122" customFormat="false" ht="12.75" hidden="false" customHeight="false" outlineLevel="0" collapsed="false">
      <c r="A122" s="3" t="s">
        <v>956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</row>
    <row r="123" customFormat="false" ht="12.75" hidden="false" customHeight="false" outlineLevel="0" collapsed="false">
      <c r="A123" s="11" t="s">
        <v>247</v>
      </c>
      <c r="B123" s="11"/>
      <c r="C123" s="11"/>
      <c r="D123" s="11"/>
      <c r="E123" s="11"/>
      <c r="F123" s="11"/>
      <c r="G123" s="11"/>
      <c r="H123" s="11"/>
      <c r="I123" s="11"/>
      <c r="K123" s="11" t="s">
        <v>248</v>
      </c>
      <c r="L123" s="11"/>
      <c r="M123" s="11"/>
      <c r="N123" s="11"/>
      <c r="O123" s="11"/>
      <c r="P123" s="11"/>
      <c r="Q123" s="11"/>
      <c r="R123" s="11"/>
      <c r="S123" s="11"/>
    </row>
    <row r="124" customFormat="false" ht="11.25" hidden="false" customHeight="true" outlineLevel="0" collapsed="false">
      <c r="A124" s="12"/>
      <c r="B124" s="7"/>
      <c r="C124" s="7"/>
      <c r="D124" s="13" t="s">
        <v>127</v>
      </c>
      <c r="E124" s="14" t="n">
        <v>3</v>
      </c>
      <c r="F124" s="14"/>
      <c r="G124" s="14"/>
      <c r="H124" s="7"/>
      <c r="I124" s="12"/>
      <c r="K124" s="12"/>
      <c r="L124" s="7"/>
      <c r="M124" s="7"/>
      <c r="N124" s="13" t="s">
        <v>127</v>
      </c>
      <c r="O124" s="14" t="s">
        <v>826</v>
      </c>
      <c r="P124" s="14"/>
      <c r="Q124" s="14"/>
      <c r="R124" s="7"/>
      <c r="S124" s="12"/>
    </row>
    <row r="125" customFormat="false" ht="11.25" hidden="false" customHeight="true" outlineLevel="0" collapsed="false">
      <c r="A125" s="12"/>
      <c r="B125" s="7"/>
      <c r="C125" s="7"/>
      <c r="D125" s="15" t="s">
        <v>130</v>
      </c>
      <c r="E125" s="14" t="s">
        <v>295</v>
      </c>
      <c r="F125" s="14"/>
      <c r="G125" s="14"/>
      <c r="H125" s="7"/>
      <c r="I125" s="12"/>
      <c r="K125" s="12"/>
      <c r="L125" s="7"/>
      <c r="M125" s="7"/>
      <c r="N125" s="15" t="s">
        <v>130</v>
      </c>
      <c r="O125" s="14" t="s">
        <v>133</v>
      </c>
      <c r="P125" s="14"/>
      <c r="Q125" s="14"/>
      <c r="R125" s="7"/>
      <c r="S125" s="12"/>
    </row>
    <row r="126" customFormat="false" ht="11.25" hidden="false" customHeight="true" outlineLevel="0" collapsed="false">
      <c r="A126" s="12"/>
      <c r="B126" s="7"/>
      <c r="C126" s="7"/>
      <c r="D126" s="15" t="s">
        <v>132</v>
      </c>
      <c r="E126" s="14" t="s">
        <v>827</v>
      </c>
      <c r="F126" s="14"/>
      <c r="G126" s="14"/>
      <c r="H126" s="7"/>
      <c r="I126" s="12"/>
      <c r="K126" s="12"/>
      <c r="L126" s="7"/>
      <c r="M126" s="7"/>
      <c r="N126" s="15" t="s">
        <v>132</v>
      </c>
      <c r="O126" s="14" t="s">
        <v>736</v>
      </c>
      <c r="P126" s="14"/>
      <c r="Q126" s="14"/>
      <c r="R126" s="7"/>
      <c r="S126" s="12"/>
    </row>
    <row r="127" customFormat="false" ht="11.25" hidden="false" customHeight="true" outlineLevel="0" collapsed="false">
      <c r="A127" s="12"/>
      <c r="B127" s="7"/>
      <c r="C127" s="7"/>
      <c r="D127" s="13" t="s">
        <v>134</v>
      </c>
      <c r="E127" s="14" t="s">
        <v>828</v>
      </c>
      <c r="F127" s="14"/>
      <c r="G127" s="14"/>
      <c r="H127" s="7"/>
      <c r="I127" s="12"/>
      <c r="K127" s="12"/>
      <c r="L127" s="7"/>
      <c r="M127" s="7"/>
      <c r="N127" s="13" t="s">
        <v>134</v>
      </c>
      <c r="O127" s="14" t="s">
        <v>829</v>
      </c>
      <c r="P127" s="14"/>
      <c r="Q127" s="14"/>
      <c r="R127" s="7"/>
      <c r="S127" s="12"/>
    </row>
    <row r="128" customFormat="false" ht="11.25" hidden="false" customHeight="true" outlineLevel="0" collapsed="false">
      <c r="A128" s="12"/>
      <c r="B128" s="13" t="s">
        <v>127</v>
      </c>
      <c r="C128" s="14" t="s">
        <v>830</v>
      </c>
      <c r="D128" s="14"/>
      <c r="E128" s="7"/>
      <c r="F128" s="7"/>
      <c r="G128" s="13" t="s">
        <v>127</v>
      </c>
      <c r="H128" s="14" t="s">
        <v>831</v>
      </c>
      <c r="I128" s="14"/>
      <c r="K128" s="12"/>
      <c r="L128" s="13" t="s">
        <v>127</v>
      </c>
      <c r="M128" s="14" t="n">
        <v>82</v>
      </c>
      <c r="N128" s="14"/>
      <c r="P128" s="7"/>
      <c r="Q128" s="13" t="s">
        <v>127</v>
      </c>
      <c r="R128" s="14" t="s">
        <v>421</v>
      </c>
      <c r="S128" s="14"/>
    </row>
    <row r="129" customFormat="false" ht="11.25" hidden="false" customHeight="true" outlineLevel="0" collapsed="false">
      <c r="A129" s="12"/>
      <c r="B129" s="15" t="s">
        <v>130</v>
      </c>
      <c r="C129" s="14" t="n">
        <v>63</v>
      </c>
      <c r="D129" s="14"/>
      <c r="E129" s="7"/>
      <c r="F129" s="7"/>
      <c r="G129" s="15" t="s">
        <v>130</v>
      </c>
      <c r="H129" s="14" t="s">
        <v>832</v>
      </c>
      <c r="I129" s="14"/>
      <c r="K129" s="12"/>
      <c r="L129" s="15" t="s">
        <v>130</v>
      </c>
      <c r="M129" s="14" t="s">
        <v>833</v>
      </c>
      <c r="N129" s="14"/>
      <c r="P129" s="7"/>
      <c r="Q129" s="15" t="s">
        <v>130</v>
      </c>
      <c r="R129" s="14" t="s">
        <v>242</v>
      </c>
      <c r="S129" s="14"/>
    </row>
    <row r="130" customFormat="false" ht="11.25" hidden="false" customHeight="true" outlineLevel="0" collapsed="false">
      <c r="A130" s="12"/>
      <c r="B130" s="15" t="s">
        <v>132</v>
      </c>
      <c r="C130" s="14" t="s">
        <v>197</v>
      </c>
      <c r="D130" s="14"/>
      <c r="E130" s="7"/>
      <c r="F130" s="7"/>
      <c r="G130" s="15" t="s">
        <v>132</v>
      </c>
      <c r="H130" s="14" t="s">
        <v>834</v>
      </c>
      <c r="I130" s="14"/>
      <c r="K130" s="12"/>
      <c r="L130" s="15" t="s">
        <v>132</v>
      </c>
      <c r="M130" s="14" t="n">
        <v>52</v>
      </c>
      <c r="N130" s="14"/>
      <c r="P130" s="7"/>
      <c r="Q130" s="15" t="s">
        <v>132</v>
      </c>
      <c r="R130" s="14" t="s">
        <v>835</v>
      </c>
      <c r="S130" s="14"/>
    </row>
    <row r="131" customFormat="false" ht="11.25" hidden="false" customHeight="true" outlineLevel="0" collapsed="false">
      <c r="A131" s="12"/>
      <c r="B131" s="13" t="s">
        <v>134</v>
      </c>
      <c r="C131" s="14" t="s">
        <v>541</v>
      </c>
      <c r="D131" s="14"/>
      <c r="E131" s="7"/>
      <c r="F131" s="7"/>
      <c r="G131" s="13" t="s">
        <v>134</v>
      </c>
      <c r="H131" s="14" t="s">
        <v>444</v>
      </c>
      <c r="I131" s="14"/>
      <c r="K131" s="12"/>
      <c r="L131" s="13" t="s">
        <v>134</v>
      </c>
      <c r="M131" s="14" t="n">
        <v>86</v>
      </c>
      <c r="N131" s="14"/>
      <c r="P131" s="7"/>
      <c r="Q131" s="13" t="s">
        <v>134</v>
      </c>
      <c r="R131" s="14" t="s">
        <v>836</v>
      </c>
      <c r="S131" s="14"/>
    </row>
    <row r="132" customFormat="false" ht="11.25" hidden="false" customHeight="true" outlineLevel="0" collapsed="false">
      <c r="A132" s="12"/>
      <c r="B132" s="7"/>
      <c r="C132" s="7"/>
      <c r="D132" s="13" t="s">
        <v>127</v>
      </c>
      <c r="E132" s="17" t="s">
        <v>837</v>
      </c>
      <c r="F132" s="17"/>
      <c r="G132" s="17"/>
      <c r="H132" s="7"/>
      <c r="I132" s="12"/>
      <c r="K132" s="12"/>
      <c r="L132" s="7"/>
      <c r="M132" s="7"/>
      <c r="N132" s="13" t="s">
        <v>127</v>
      </c>
      <c r="O132" s="14" t="s">
        <v>838</v>
      </c>
      <c r="P132" s="14"/>
      <c r="Q132" s="14"/>
      <c r="R132" s="7"/>
      <c r="S132" s="12"/>
    </row>
    <row r="133" customFormat="false" ht="11.25" hidden="false" customHeight="true" outlineLevel="0" collapsed="false">
      <c r="A133" s="12"/>
      <c r="B133" s="7"/>
      <c r="C133" s="7"/>
      <c r="D133" s="15" t="s">
        <v>130</v>
      </c>
      <c r="E133" s="17" t="s">
        <v>839</v>
      </c>
      <c r="F133" s="17"/>
      <c r="G133" s="17"/>
      <c r="H133" s="7"/>
      <c r="I133" s="12"/>
      <c r="K133" s="12"/>
      <c r="L133" s="7"/>
      <c r="M133" s="7"/>
      <c r="N133" s="15" t="s">
        <v>130</v>
      </c>
      <c r="O133" s="14" t="n">
        <v>852</v>
      </c>
      <c r="P133" s="14"/>
      <c r="Q133" s="14"/>
      <c r="R133" s="7"/>
      <c r="S133" s="12"/>
    </row>
    <row r="134" customFormat="false" ht="11.25" hidden="false" customHeight="true" outlineLevel="0" collapsed="false">
      <c r="A134" s="12"/>
      <c r="B134" s="7"/>
      <c r="C134" s="7"/>
      <c r="D134" s="15" t="s">
        <v>132</v>
      </c>
      <c r="E134" s="22" t="s">
        <v>840</v>
      </c>
      <c r="F134" s="22"/>
      <c r="G134" s="22"/>
      <c r="H134" s="7"/>
      <c r="I134" s="12"/>
      <c r="K134" s="12"/>
      <c r="L134" s="7"/>
      <c r="M134" s="7"/>
      <c r="N134" s="15" t="s">
        <v>132</v>
      </c>
      <c r="O134" s="14" t="n">
        <v>64</v>
      </c>
      <c r="P134" s="14"/>
      <c r="Q134" s="14"/>
      <c r="R134" s="7"/>
      <c r="S134" s="12"/>
    </row>
    <row r="135" customFormat="false" ht="11.25" hidden="false" customHeight="true" outlineLevel="0" collapsed="false">
      <c r="A135" s="12"/>
      <c r="B135" s="7"/>
      <c r="C135" s="7"/>
      <c r="D135" s="13" t="s">
        <v>134</v>
      </c>
      <c r="E135" s="17" t="s">
        <v>841</v>
      </c>
      <c r="F135" s="17"/>
      <c r="G135" s="17"/>
      <c r="H135" s="7"/>
      <c r="I135" s="12"/>
      <c r="K135" s="12"/>
      <c r="L135" s="7"/>
      <c r="M135" s="7"/>
      <c r="N135" s="13" t="s">
        <v>134</v>
      </c>
      <c r="O135" s="14" t="s">
        <v>842</v>
      </c>
      <c r="P135" s="14"/>
      <c r="Q135" s="14"/>
      <c r="R135" s="7"/>
      <c r="S135" s="12"/>
    </row>
    <row r="136" customFormat="false" ht="11.25" hidden="false" customHeight="false" outlineLevel="0" collapsed="false">
      <c r="A136" s="18" t="s">
        <v>157</v>
      </c>
      <c r="B136" s="4" t="s">
        <v>158</v>
      </c>
      <c r="C136" s="4" t="s">
        <v>159</v>
      </c>
      <c r="D136" s="4" t="s">
        <v>160</v>
      </c>
      <c r="E136" s="4" t="s">
        <v>161</v>
      </c>
      <c r="F136" s="4" t="s">
        <v>162</v>
      </c>
      <c r="G136" s="4" t="s">
        <v>163</v>
      </c>
      <c r="H136" s="4" t="s">
        <v>164</v>
      </c>
      <c r="I136" s="18" t="s">
        <v>165</v>
      </c>
      <c r="J136" s="4"/>
      <c r="K136" s="18" t="s">
        <v>157</v>
      </c>
      <c r="L136" s="4" t="s">
        <v>158</v>
      </c>
      <c r="M136" s="4" t="s">
        <v>159</v>
      </c>
      <c r="N136" s="4" t="s">
        <v>160</v>
      </c>
      <c r="O136" s="19" t="s">
        <v>161</v>
      </c>
      <c r="P136" s="4" t="s">
        <v>162</v>
      </c>
      <c r="Q136" s="4" t="s">
        <v>163</v>
      </c>
      <c r="R136" s="4" t="s">
        <v>164</v>
      </c>
      <c r="S136" s="18" t="s">
        <v>165</v>
      </c>
    </row>
    <row r="137" customFormat="false" ht="11.25" hidden="false" customHeight="false" outlineLevel="0" collapsed="false">
      <c r="A137" s="9" t="n">
        <v>11</v>
      </c>
      <c r="B137" s="20" t="n">
        <v>24</v>
      </c>
      <c r="C137" s="21" t="n">
        <v>-100</v>
      </c>
      <c r="D137" s="7" t="s">
        <v>359</v>
      </c>
      <c r="E137" s="7" t="s">
        <v>174</v>
      </c>
      <c r="F137" s="7" t="n">
        <v>8</v>
      </c>
      <c r="G137" s="21" t="n">
        <v>100</v>
      </c>
      <c r="H137" s="7" t="n">
        <v>3</v>
      </c>
      <c r="I137" s="9" t="n">
        <v>11</v>
      </c>
      <c r="K137" s="9" t="n">
        <v>10</v>
      </c>
      <c r="L137" s="20" t="n">
        <v>24</v>
      </c>
      <c r="M137" s="21" t="n">
        <v>450</v>
      </c>
      <c r="N137" s="7" t="s">
        <v>168</v>
      </c>
      <c r="O137" s="10" t="s">
        <v>167</v>
      </c>
      <c r="P137" s="7" t="n">
        <v>11</v>
      </c>
      <c r="Q137" s="21" t="n">
        <v>-450</v>
      </c>
      <c r="R137" s="7" t="n">
        <v>3</v>
      </c>
      <c r="S137" s="9" t="n">
        <v>12</v>
      </c>
    </row>
    <row r="138" customFormat="false" ht="11.25" hidden="false" customHeight="false" outlineLevel="0" collapsed="false">
      <c r="A138" s="9" t="n">
        <v>11</v>
      </c>
      <c r="B138" s="20" t="n">
        <v>4</v>
      </c>
      <c r="C138" s="21" t="n">
        <v>-100</v>
      </c>
      <c r="D138" s="7" t="s">
        <v>169</v>
      </c>
      <c r="E138" s="7" t="s">
        <v>167</v>
      </c>
      <c r="F138" s="7" t="n">
        <v>8</v>
      </c>
      <c r="G138" s="21" t="n">
        <v>100</v>
      </c>
      <c r="H138" s="7" t="n">
        <v>2</v>
      </c>
      <c r="I138" s="9" t="n">
        <v>11</v>
      </c>
      <c r="K138" s="9" t="n">
        <v>16</v>
      </c>
      <c r="L138" s="20" t="n">
        <v>4</v>
      </c>
      <c r="M138" s="21" t="n">
        <v>460</v>
      </c>
      <c r="N138" s="7" t="s">
        <v>169</v>
      </c>
      <c r="O138" s="10" t="s">
        <v>167</v>
      </c>
      <c r="P138" s="7" t="n">
        <v>11</v>
      </c>
      <c r="Q138" s="21" t="n">
        <v>-460</v>
      </c>
      <c r="R138" s="7" t="n">
        <v>2</v>
      </c>
      <c r="S138" s="9" t="n">
        <v>6</v>
      </c>
    </row>
    <row r="139" customFormat="false" ht="11.25" hidden="false" customHeight="false" outlineLevel="0" collapsed="false">
      <c r="A139" s="9" t="n">
        <v>0</v>
      </c>
      <c r="B139" s="20" t="n">
        <v>5</v>
      </c>
      <c r="C139" s="21" t="n">
        <v>-300</v>
      </c>
      <c r="D139" s="7" t="s">
        <v>169</v>
      </c>
      <c r="E139" s="7" t="s">
        <v>167</v>
      </c>
      <c r="F139" s="7" t="n">
        <v>6</v>
      </c>
      <c r="G139" s="21" t="n">
        <v>300</v>
      </c>
      <c r="H139" s="7" t="n">
        <v>1</v>
      </c>
      <c r="I139" s="9" t="n">
        <v>22</v>
      </c>
      <c r="K139" s="9" t="n">
        <v>10</v>
      </c>
      <c r="L139" s="20" t="n">
        <v>5</v>
      </c>
      <c r="M139" s="21" t="n">
        <v>450</v>
      </c>
      <c r="N139" s="7" t="s">
        <v>168</v>
      </c>
      <c r="O139" s="10" t="s">
        <v>174</v>
      </c>
      <c r="P139" s="7" t="n">
        <v>11</v>
      </c>
      <c r="Q139" s="21" t="n">
        <v>-450</v>
      </c>
      <c r="R139" s="7" t="n">
        <v>1</v>
      </c>
      <c r="S139" s="9" t="n">
        <v>12</v>
      </c>
    </row>
    <row r="140" customFormat="false" ht="11.25" hidden="false" customHeight="false" outlineLevel="0" collapsed="false">
      <c r="A140" s="9" t="n">
        <v>4</v>
      </c>
      <c r="B140" s="20" t="n">
        <v>6</v>
      </c>
      <c r="C140" s="21" t="n">
        <v>-200</v>
      </c>
      <c r="D140" s="7" t="s">
        <v>169</v>
      </c>
      <c r="E140" s="7" t="s">
        <v>174</v>
      </c>
      <c r="F140" s="7" t="n">
        <v>7</v>
      </c>
      <c r="G140" s="21" t="n">
        <v>200</v>
      </c>
      <c r="H140" s="7" t="n">
        <v>23</v>
      </c>
      <c r="I140" s="9" t="n">
        <v>18</v>
      </c>
      <c r="K140" s="9" t="n">
        <v>1</v>
      </c>
      <c r="L140" s="20" t="n">
        <v>6</v>
      </c>
      <c r="M140" s="21" t="n">
        <v>420</v>
      </c>
      <c r="N140" s="7" t="s">
        <v>168</v>
      </c>
      <c r="O140" s="10" t="s">
        <v>167</v>
      </c>
      <c r="P140" s="7" t="n">
        <v>10</v>
      </c>
      <c r="Q140" s="21" t="n">
        <v>-420</v>
      </c>
      <c r="R140" s="7" t="n">
        <v>23</v>
      </c>
      <c r="S140" s="9" t="n">
        <v>21</v>
      </c>
    </row>
    <row r="141" customFormat="false" ht="11.25" hidden="false" customHeight="false" outlineLevel="0" collapsed="false">
      <c r="A141" s="9" t="n">
        <v>11</v>
      </c>
      <c r="B141" s="20" t="n">
        <v>22</v>
      </c>
      <c r="C141" s="21" t="n">
        <v>-100</v>
      </c>
      <c r="D141" s="7" t="s">
        <v>170</v>
      </c>
      <c r="E141" s="7" t="s">
        <v>167</v>
      </c>
      <c r="F141" s="7" t="n">
        <v>7</v>
      </c>
      <c r="G141" s="21" t="n">
        <v>100</v>
      </c>
      <c r="H141" s="7" t="n">
        <v>7</v>
      </c>
      <c r="I141" s="9" t="n">
        <v>11</v>
      </c>
      <c r="K141" s="9" t="n">
        <v>18</v>
      </c>
      <c r="L141" s="20" t="n">
        <v>22</v>
      </c>
      <c r="M141" s="21" t="n">
        <v>490</v>
      </c>
      <c r="N141" s="7" t="s">
        <v>169</v>
      </c>
      <c r="O141" s="10" t="s">
        <v>174</v>
      </c>
      <c r="P141" s="7" t="n">
        <v>12</v>
      </c>
      <c r="Q141" s="21" t="n">
        <v>-490</v>
      </c>
      <c r="R141" s="7" t="n">
        <v>7</v>
      </c>
      <c r="S141" s="9" t="n">
        <v>4</v>
      </c>
    </row>
    <row r="142" customFormat="false" ht="11.25" hidden="false" customHeight="false" outlineLevel="0" collapsed="false">
      <c r="A142" s="9" t="n">
        <v>18</v>
      </c>
      <c r="B142" s="20" t="n">
        <v>21</v>
      </c>
      <c r="C142" s="21" t="n">
        <v>140</v>
      </c>
      <c r="D142" s="7" t="s">
        <v>214</v>
      </c>
      <c r="E142" s="7" t="s">
        <v>167</v>
      </c>
      <c r="F142" s="7" t="n">
        <v>9</v>
      </c>
      <c r="G142" s="21" t="n">
        <v>-140</v>
      </c>
      <c r="H142" s="7" t="n">
        <v>8</v>
      </c>
      <c r="I142" s="9" t="n">
        <v>4</v>
      </c>
      <c r="K142" s="9" t="n">
        <v>4</v>
      </c>
      <c r="L142" s="20" t="n">
        <v>21</v>
      </c>
      <c r="M142" s="21" t="n">
        <v>430</v>
      </c>
      <c r="N142" s="7" t="s">
        <v>169</v>
      </c>
      <c r="O142" s="10" t="s">
        <v>174</v>
      </c>
      <c r="P142" s="7" t="n">
        <v>10</v>
      </c>
      <c r="Q142" s="21" t="n">
        <v>-430</v>
      </c>
      <c r="R142" s="7" t="n">
        <v>8</v>
      </c>
      <c r="S142" s="9" t="n">
        <v>18</v>
      </c>
    </row>
    <row r="143" customFormat="false" ht="11.25" hidden="false" customHeight="false" outlineLevel="0" collapsed="false">
      <c r="A143" s="9" t="n">
        <v>18</v>
      </c>
      <c r="B143" s="20" t="n">
        <v>9</v>
      </c>
      <c r="C143" s="21" t="n">
        <v>140</v>
      </c>
      <c r="D143" s="7" t="s">
        <v>214</v>
      </c>
      <c r="E143" s="7" t="s">
        <v>167</v>
      </c>
      <c r="F143" s="7" t="n">
        <v>9</v>
      </c>
      <c r="G143" s="21" t="n">
        <v>-140</v>
      </c>
      <c r="H143" s="7" t="n">
        <v>20</v>
      </c>
      <c r="I143" s="9" t="n">
        <v>4</v>
      </c>
      <c r="K143" s="9" t="n">
        <v>22</v>
      </c>
      <c r="L143" s="20" t="n">
        <v>9</v>
      </c>
      <c r="M143" s="21" t="n">
        <v>800</v>
      </c>
      <c r="N143" s="7" t="s">
        <v>171</v>
      </c>
      <c r="O143" s="10" t="s">
        <v>177</v>
      </c>
      <c r="P143" s="7" t="n">
        <v>7</v>
      </c>
      <c r="Q143" s="21" t="n">
        <v>-800</v>
      </c>
      <c r="R143" s="7" t="n">
        <v>20</v>
      </c>
      <c r="S143" s="9" t="n">
        <v>0</v>
      </c>
    </row>
    <row r="144" customFormat="false" ht="11.25" hidden="false" customHeight="false" outlineLevel="0" collapsed="false">
      <c r="A144" s="9" t="n">
        <v>18</v>
      </c>
      <c r="B144" s="20" t="n">
        <v>19</v>
      </c>
      <c r="C144" s="21" t="n">
        <v>140</v>
      </c>
      <c r="D144" s="7" t="s">
        <v>209</v>
      </c>
      <c r="E144" s="7" t="s">
        <v>167</v>
      </c>
      <c r="F144" s="7" t="n">
        <v>9</v>
      </c>
      <c r="G144" s="21" t="n">
        <v>-140</v>
      </c>
      <c r="H144" s="7" t="n">
        <v>10</v>
      </c>
      <c r="I144" s="9" t="n">
        <v>4</v>
      </c>
      <c r="K144" s="9" t="n">
        <v>1</v>
      </c>
      <c r="L144" s="20" t="n">
        <v>19</v>
      </c>
      <c r="M144" s="21" t="n">
        <v>420</v>
      </c>
      <c r="N144" s="7" t="s">
        <v>168</v>
      </c>
      <c r="O144" s="10" t="s">
        <v>167</v>
      </c>
      <c r="P144" s="7" t="n">
        <v>10</v>
      </c>
      <c r="Q144" s="21" t="n">
        <v>-420</v>
      </c>
      <c r="R144" s="7" t="n">
        <v>10</v>
      </c>
      <c r="S144" s="9" t="n">
        <v>21</v>
      </c>
    </row>
    <row r="145" customFormat="false" ht="11.25" hidden="false" customHeight="false" outlineLevel="0" collapsed="false">
      <c r="A145" s="9" t="n">
        <v>4</v>
      </c>
      <c r="B145" s="20" t="n">
        <v>18</v>
      </c>
      <c r="C145" s="21" t="n">
        <v>-200</v>
      </c>
      <c r="D145" s="7" t="s">
        <v>169</v>
      </c>
      <c r="E145" s="7" t="s">
        <v>174</v>
      </c>
      <c r="F145" s="7" t="n">
        <v>7</v>
      </c>
      <c r="G145" s="21" t="n">
        <v>200</v>
      </c>
      <c r="H145" s="7" t="n">
        <v>11</v>
      </c>
      <c r="I145" s="9" t="n">
        <v>18</v>
      </c>
      <c r="K145" s="9" t="n">
        <v>10</v>
      </c>
      <c r="L145" s="20" t="n">
        <v>18</v>
      </c>
      <c r="M145" s="21" t="n">
        <v>450</v>
      </c>
      <c r="N145" s="7" t="s">
        <v>168</v>
      </c>
      <c r="O145" s="10" t="s">
        <v>167</v>
      </c>
      <c r="P145" s="7" t="n">
        <v>11</v>
      </c>
      <c r="Q145" s="21" t="n">
        <v>-450</v>
      </c>
      <c r="R145" s="7" t="n">
        <v>11</v>
      </c>
      <c r="S145" s="9" t="n">
        <v>12</v>
      </c>
    </row>
    <row r="146" customFormat="false" ht="11.25" hidden="false" customHeight="false" outlineLevel="0" collapsed="false">
      <c r="A146" s="9" t="n">
        <v>11</v>
      </c>
      <c r="B146" s="20" t="n">
        <v>12</v>
      </c>
      <c r="C146" s="21" t="n">
        <v>-100</v>
      </c>
      <c r="D146" s="7" t="s">
        <v>169</v>
      </c>
      <c r="E146" s="7" t="s">
        <v>174</v>
      </c>
      <c r="F146" s="7" t="n">
        <v>8</v>
      </c>
      <c r="G146" s="21" t="n">
        <v>100</v>
      </c>
      <c r="H146" s="7" t="n">
        <v>17</v>
      </c>
      <c r="I146" s="9" t="n">
        <v>11</v>
      </c>
      <c r="K146" s="9" t="n">
        <v>10</v>
      </c>
      <c r="L146" s="20" t="n">
        <v>12</v>
      </c>
      <c r="M146" s="21" t="n">
        <v>450</v>
      </c>
      <c r="N146" s="7" t="s">
        <v>168</v>
      </c>
      <c r="O146" s="10" t="s">
        <v>167</v>
      </c>
      <c r="P146" s="7" t="n">
        <v>11</v>
      </c>
      <c r="Q146" s="21" t="n">
        <v>-450</v>
      </c>
      <c r="R146" s="7" t="n">
        <v>17</v>
      </c>
      <c r="S146" s="9" t="n">
        <v>12</v>
      </c>
    </row>
    <row r="147" customFormat="false" ht="11.25" hidden="false" customHeight="false" outlineLevel="0" collapsed="false">
      <c r="A147" s="9" t="n">
        <v>4</v>
      </c>
      <c r="B147" s="20" t="n">
        <v>16</v>
      </c>
      <c r="C147" s="21" t="n">
        <v>-200</v>
      </c>
      <c r="D147" s="7" t="s">
        <v>169</v>
      </c>
      <c r="E147" s="7" t="s">
        <v>167</v>
      </c>
      <c r="F147" s="7" t="n">
        <v>7</v>
      </c>
      <c r="G147" s="21" t="n">
        <v>200</v>
      </c>
      <c r="H147" s="7" t="n">
        <v>13</v>
      </c>
      <c r="I147" s="9" t="n">
        <v>18</v>
      </c>
      <c r="K147" s="9" t="n">
        <v>10</v>
      </c>
      <c r="L147" s="20" t="n">
        <v>16</v>
      </c>
      <c r="M147" s="21" t="n">
        <v>450</v>
      </c>
      <c r="N147" s="7" t="s">
        <v>168</v>
      </c>
      <c r="O147" s="10" t="s">
        <v>167</v>
      </c>
      <c r="P147" s="7" t="n">
        <v>11</v>
      </c>
      <c r="Q147" s="21" t="n">
        <v>-450</v>
      </c>
      <c r="R147" s="7" t="n">
        <v>13</v>
      </c>
      <c r="S147" s="9" t="n">
        <v>12</v>
      </c>
    </row>
    <row r="148" customFormat="false" ht="11.25" hidden="false" customHeight="false" outlineLevel="0" collapsed="false">
      <c r="A148" s="9" t="n">
        <v>22</v>
      </c>
      <c r="B148" s="20" t="n">
        <v>14</v>
      </c>
      <c r="C148" s="21" t="n">
        <v>800</v>
      </c>
      <c r="D148" s="7" t="s">
        <v>330</v>
      </c>
      <c r="E148" s="7" t="s">
        <v>172</v>
      </c>
      <c r="F148" s="7" t="n">
        <v>5</v>
      </c>
      <c r="G148" s="21" t="n">
        <v>-800</v>
      </c>
      <c r="H148" s="7" t="n">
        <v>15</v>
      </c>
      <c r="I148" s="9" t="n">
        <v>0</v>
      </c>
      <c r="K148" s="9" t="n">
        <v>20</v>
      </c>
      <c r="L148" s="20" t="n">
        <v>14</v>
      </c>
      <c r="M148" s="21" t="n">
        <v>500</v>
      </c>
      <c r="N148" s="7" t="s">
        <v>175</v>
      </c>
      <c r="O148" s="10" t="s">
        <v>177</v>
      </c>
      <c r="P148" s="7" t="n">
        <v>7</v>
      </c>
      <c r="Q148" s="21" t="n">
        <v>-500</v>
      </c>
      <c r="R148" s="7" t="n">
        <v>15</v>
      </c>
      <c r="S148" s="9" t="n">
        <v>2</v>
      </c>
    </row>
    <row r="149" customFormat="false" ht="11.25" hidden="false" customHeight="false" outlineLevel="0" collapsed="false">
      <c r="B149" s="20"/>
      <c r="C149" s="21"/>
      <c r="D149" s="7"/>
      <c r="E149" s="7"/>
      <c r="F149" s="7"/>
      <c r="G149" s="21"/>
      <c r="H149" s="7"/>
      <c r="L149" s="20"/>
      <c r="M149" s="21"/>
      <c r="N149" s="7"/>
      <c r="P149" s="7"/>
      <c r="Q149" s="21"/>
      <c r="R149" s="7"/>
    </row>
    <row r="150" customFormat="false" ht="11.25" hidden="false" customHeight="false" outlineLevel="0" collapsed="false">
      <c r="B150" s="20"/>
      <c r="C150" s="21"/>
      <c r="D150" s="7"/>
      <c r="E150" s="7"/>
      <c r="F150" s="7"/>
      <c r="G150" s="21"/>
      <c r="H150" s="7"/>
      <c r="L150" s="20"/>
      <c r="M150" s="21"/>
      <c r="N150" s="7"/>
      <c r="P150" s="7"/>
      <c r="Q150" s="21"/>
      <c r="R150" s="7"/>
    </row>
    <row r="151" customFormat="false" ht="11.25" hidden="false" customHeight="false" outlineLevel="0" collapsed="false">
      <c r="B151" s="20"/>
      <c r="C151" s="21"/>
      <c r="D151" s="7"/>
      <c r="E151" s="7"/>
      <c r="F151" s="7"/>
      <c r="G151" s="21"/>
      <c r="H151" s="7"/>
      <c r="L151" s="20"/>
      <c r="M151" s="21"/>
      <c r="N151" s="7"/>
      <c r="P151" s="7"/>
      <c r="Q151" s="21"/>
      <c r="R151" s="7"/>
    </row>
    <row r="152" customFormat="false" ht="11.25" hidden="false" customHeight="false" outlineLevel="0" collapsed="false">
      <c r="B152" s="20"/>
      <c r="C152" s="21"/>
      <c r="D152" s="7"/>
      <c r="E152" s="7"/>
      <c r="F152" s="7"/>
      <c r="G152" s="21"/>
      <c r="H152" s="7"/>
      <c r="L152" s="20"/>
      <c r="M152" s="21"/>
      <c r="N152" s="7"/>
      <c r="P152" s="7"/>
      <c r="Q152" s="21"/>
      <c r="R152" s="7"/>
    </row>
    <row r="153" customFormat="false" ht="11.25" hidden="false" customHeight="false" outlineLevel="0" collapsed="false">
      <c r="B153" s="20"/>
      <c r="C153" s="21"/>
      <c r="D153" s="7"/>
      <c r="E153" s="7"/>
      <c r="F153" s="7"/>
      <c r="G153" s="21"/>
      <c r="H153" s="7"/>
      <c r="L153" s="20"/>
      <c r="M153" s="21"/>
      <c r="N153" s="7"/>
      <c r="P153" s="7"/>
      <c r="Q153" s="21"/>
      <c r="R153" s="7"/>
    </row>
    <row r="154" customFormat="false" ht="11.25" hidden="false" customHeight="false" outlineLevel="0" collapsed="false">
      <c r="B154" s="20"/>
      <c r="C154" s="21"/>
      <c r="D154" s="7"/>
      <c r="E154" s="7"/>
      <c r="F154" s="7"/>
      <c r="G154" s="21"/>
      <c r="H154" s="7"/>
      <c r="L154" s="20"/>
      <c r="M154" s="21"/>
      <c r="N154" s="7"/>
      <c r="P154" s="7"/>
      <c r="Q154" s="21"/>
      <c r="R154" s="7"/>
    </row>
    <row r="155" customFormat="false" ht="11.25" hidden="false" customHeight="false" outlineLevel="0" collapsed="false">
      <c r="B155" s="20"/>
      <c r="C155" s="21"/>
      <c r="D155" s="7"/>
      <c r="E155" s="7"/>
      <c r="F155" s="7"/>
      <c r="G155" s="21"/>
      <c r="H155" s="7"/>
      <c r="L155" s="20"/>
      <c r="M155" s="21"/>
      <c r="N155" s="7"/>
      <c r="P155" s="7"/>
      <c r="Q155" s="21"/>
      <c r="R155" s="7"/>
    </row>
    <row r="156" customFormat="false" ht="11.25" hidden="false" customHeight="false" outlineLevel="0" collapsed="false">
      <c r="B156" s="20"/>
      <c r="C156" s="21"/>
      <c r="D156" s="7"/>
      <c r="E156" s="7"/>
      <c r="F156" s="7"/>
      <c r="G156" s="21"/>
      <c r="H156" s="7"/>
      <c r="L156" s="20"/>
      <c r="M156" s="21"/>
      <c r="N156" s="7"/>
      <c r="P156" s="7"/>
      <c r="Q156" s="21"/>
      <c r="R156" s="7"/>
    </row>
    <row r="157" customFormat="false" ht="11.25" hidden="false" customHeight="false" outlineLevel="0" collapsed="false">
      <c r="B157" s="20"/>
      <c r="C157" s="21"/>
      <c r="D157" s="7"/>
      <c r="E157" s="7"/>
      <c r="F157" s="7"/>
      <c r="G157" s="21"/>
      <c r="H157" s="7"/>
      <c r="L157" s="20"/>
      <c r="M157" s="21"/>
      <c r="N157" s="7"/>
      <c r="P157" s="7"/>
      <c r="Q157" s="21"/>
      <c r="R157" s="7"/>
    </row>
    <row r="158" customFormat="false" ht="11.25" hidden="false" customHeight="false" outlineLevel="0" collapsed="false">
      <c r="B158" s="20"/>
      <c r="C158" s="21"/>
      <c r="D158" s="7"/>
      <c r="E158" s="7"/>
      <c r="F158" s="7"/>
      <c r="G158" s="21"/>
      <c r="H158" s="7"/>
      <c r="L158" s="20"/>
      <c r="M158" s="21"/>
      <c r="N158" s="7"/>
      <c r="P158" s="7"/>
      <c r="Q158" s="21"/>
      <c r="R158" s="7"/>
    </row>
    <row r="159" customFormat="false" ht="11.25" hidden="false" customHeight="false" outlineLevel="0" collapsed="false">
      <c r="B159" s="20"/>
      <c r="C159" s="21"/>
      <c r="D159" s="7"/>
      <c r="E159" s="7"/>
      <c r="F159" s="7"/>
      <c r="G159" s="21"/>
      <c r="H159" s="7"/>
      <c r="L159" s="20"/>
      <c r="M159" s="21"/>
      <c r="N159" s="7"/>
      <c r="P159" s="7"/>
      <c r="Q159" s="21"/>
      <c r="R159" s="7"/>
    </row>
    <row r="160" customFormat="false" ht="11.25" hidden="false" customHeight="false" outlineLevel="0" collapsed="false">
      <c r="B160" s="20"/>
      <c r="C160" s="21"/>
      <c r="D160" s="7"/>
      <c r="E160" s="7"/>
      <c r="F160" s="7"/>
      <c r="G160" s="21"/>
      <c r="H160" s="7"/>
      <c r="L160" s="20"/>
      <c r="M160" s="21"/>
      <c r="N160" s="7"/>
      <c r="P160" s="7"/>
      <c r="Q160" s="21"/>
      <c r="R160" s="7"/>
    </row>
    <row r="161" customFormat="false" ht="12.75" hidden="false" customHeight="false" outlineLevel="0" collapsed="false">
      <c r="A161" s="3" t="s">
        <v>0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</row>
    <row r="162" customFormat="false" ht="12.75" hidden="false" customHeight="false" outlineLevel="0" collapsed="false">
      <c r="A162" s="3" t="s">
        <v>956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</row>
    <row r="163" customFormat="false" ht="12.75" hidden="false" customHeight="false" outlineLevel="0" collapsed="false">
      <c r="A163" s="11" t="s">
        <v>276</v>
      </c>
      <c r="B163" s="11"/>
      <c r="C163" s="11"/>
      <c r="D163" s="11"/>
      <c r="E163" s="11"/>
      <c r="F163" s="11"/>
      <c r="G163" s="11"/>
      <c r="H163" s="11"/>
      <c r="I163" s="11"/>
      <c r="K163" s="11" t="s">
        <v>277</v>
      </c>
      <c r="L163" s="11"/>
      <c r="M163" s="11"/>
      <c r="N163" s="11"/>
      <c r="O163" s="11"/>
      <c r="P163" s="11"/>
      <c r="Q163" s="11"/>
      <c r="R163" s="11"/>
      <c r="S163" s="11"/>
    </row>
    <row r="164" customFormat="false" ht="11.25" hidden="false" customHeight="true" outlineLevel="0" collapsed="false">
      <c r="A164" s="12"/>
      <c r="B164" s="7"/>
      <c r="C164" s="7"/>
      <c r="D164" s="13" t="s">
        <v>127</v>
      </c>
      <c r="E164" s="22" t="s">
        <v>843</v>
      </c>
      <c r="F164" s="22"/>
      <c r="G164" s="22"/>
      <c r="H164" s="7"/>
      <c r="I164" s="12"/>
      <c r="K164" s="12"/>
      <c r="L164" s="7"/>
      <c r="M164" s="7"/>
      <c r="N164" s="13" t="s">
        <v>127</v>
      </c>
      <c r="O164" s="17" t="s">
        <v>313</v>
      </c>
      <c r="P164" s="17"/>
      <c r="Q164" s="17"/>
      <c r="R164" s="7"/>
      <c r="S164" s="12"/>
    </row>
    <row r="165" customFormat="false" ht="11.25" hidden="false" customHeight="true" outlineLevel="0" collapsed="false">
      <c r="A165" s="12"/>
      <c r="B165" s="7"/>
      <c r="C165" s="7"/>
      <c r="D165" s="15" t="s">
        <v>130</v>
      </c>
      <c r="E165" s="17" t="s">
        <v>844</v>
      </c>
      <c r="F165" s="17"/>
      <c r="G165" s="17"/>
      <c r="H165" s="7"/>
      <c r="I165" s="12"/>
      <c r="K165" s="12"/>
      <c r="L165" s="7"/>
      <c r="M165" s="7"/>
      <c r="N165" s="15" t="s">
        <v>130</v>
      </c>
      <c r="O165" s="17" t="s">
        <v>845</v>
      </c>
      <c r="P165" s="17"/>
      <c r="Q165" s="17"/>
      <c r="R165" s="7"/>
      <c r="S165" s="12"/>
    </row>
    <row r="166" customFormat="false" ht="11.25" hidden="false" customHeight="true" outlineLevel="0" collapsed="false">
      <c r="A166" s="12"/>
      <c r="B166" s="7"/>
      <c r="C166" s="7"/>
      <c r="D166" s="15" t="s">
        <v>132</v>
      </c>
      <c r="E166" s="17" t="s">
        <v>846</v>
      </c>
      <c r="F166" s="17"/>
      <c r="G166" s="17"/>
      <c r="H166" s="7"/>
      <c r="I166" s="12"/>
      <c r="K166" s="12"/>
      <c r="L166" s="7"/>
      <c r="M166" s="7"/>
      <c r="N166" s="15" t="s">
        <v>132</v>
      </c>
      <c r="O166" s="17" t="s">
        <v>847</v>
      </c>
      <c r="P166" s="17"/>
      <c r="Q166" s="17"/>
      <c r="R166" s="7"/>
      <c r="S166" s="12"/>
    </row>
    <row r="167" customFormat="false" ht="11.25" hidden="false" customHeight="true" outlineLevel="0" collapsed="false">
      <c r="A167" s="12"/>
      <c r="B167" s="7"/>
      <c r="C167" s="7"/>
      <c r="D167" s="13" t="s">
        <v>134</v>
      </c>
      <c r="E167" s="17" t="s">
        <v>848</v>
      </c>
      <c r="F167" s="17"/>
      <c r="G167" s="17"/>
      <c r="H167" s="7"/>
      <c r="I167" s="12"/>
      <c r="K167" s="12"/>
      <c r="L167" s="7"/>
      <c r="M167" s="7"/>
      <c r="N167" s="13" t="s">
        <v>134</v>
      </c>
      <c r="O167" s="17" t="s">
        <v>849</v>
      </c>
      <c r="P167" s="17"/>
      <c r="Q167" s="17"/>
      <c r="R167" s="7"/>
      <c r="S167" s="12"/>
    </row>
    <row r="168" customFormat="false" ht="11.25" hidden="false" customHeight="true" outlineLevel="0" collapsed="false">
      <c r="A168" s="12"/>
      <c r="B168" s="13" t="s">
        <v>127</v>
      </c>
      <c r="C168" s="14" t="s">
        <v>242</v>
      </c>
      <c r="D168" s="14"/>
      <c r="E168" s="7"/>
      <c r="F168" s="7"/>
      <c r="G168" s="13" t="s">
        <v>127</v>
      </c>
      <c r="H168" s="14" t="s">
        <v>850</v>
      </c>
      <c r="I168" s="14"/>
      <c r="K168" s="12"/>
      <c r="L168" s="13" t="s">
        <v>127</v>
      </c>
      <c r="M168" s="14" t="n">
        <v>8763</v>
      </c>
      <c r="N168" s="14"/>
      <c r="P168" s="7"/>
      <c r="Q168" s="13" t="s">
        <v>127</v>
      </c>
      <c r="R168" s="14" t="s">
        <v>759</v>
      </c>
      <c r="S168" s="14"/>
    </row>
    <row r="169" customFormat="false" ht="11.25" hidden="false" customHeight="true" outlineLevel="0" collapsed="false">
      <c r="A169" s="12"/>
      <c r="B169" s="15" t="s">
        <v>130</v>
      </c>
      <c r="C169" s="14" t="s">
        <v>230</v>
      </c>
      <c r="D169" s="14"/>
      <c r="E169" s="7"/>
      <c r="F169" s="7"/>
      <c r="G169" s="15" t="s">
        <v>130</v>
      </c>
      <c r="H169" s="14" t="s">
        <v>723</v>
      </c>
      <c r="I169" s="14"/>
      <c r="K169" s="12"/>
      <c r="L169" s="15" t="s">
        <v>130</v>
      </c>
      <c r="M169" s="14" t="n">
        <v>73</v>
      </c>
      <c r="N169" s="14"/>
      <c r="P169" s="7"/>
      <c r="Q169" s="15" t="s">
        <v>130</v>
      </c>
      <c r="R169" s="14" t="s">
        <v>851</v>
      </c>
      <c r="S169" s="14"/>
    </row>
    <row r="170" customFormat="false" ht="11.25" hidden="false" customHeight="true" outlineLevel="0" collapsed="false">
      <c r="A170" s="12"/>
      <c r="B170" s="15" t="s">
        <v>132</v>
      </c>
      <c r="C170" s="14" t="s">
        <v>852</v>
      </c>
      <c r="D170" s="14"/>
      <c r="E170" s="7"/>
      <c r="F170" s="7"/>
      <c r="G170" s="15" t="s">
        <v>132</v>
      </c>
      <c r="H170" s="14" t="n">
        <v>62</v>
      </c>
      <c r="I170" s="14"/>
      <c r="K170" s="12"/>
      <c r="L170" s="15" t="s">
        <v>132</v>
      </c>
      <c r="M170" s="14" t="s">
        <v>853</v>
      </c>
      <c r="N170" s="14"/>
      <c r="P170" s="7"/>
      <c r="Q170" s="15" t="s">
        <v>132</v>
      </c>
      <c r="R170" s="14" t="s">
        <v>854</v>
      </c>
      <c r="S170" s="14"/>
    </row>
    <row r="171" customFormat="false" ht="11.25" hidden="false" customHeight="true" outlineLevel="0" collapsed="false">
      <c r="A171" s="12"/>
      <c r="B171" s="13" t="s">
        <v>134</v>
      </c>
      <c r="C171" s="14" t="s">
        <v>855</v>
      </c>
      <c r="D171" s="14"/>
      <c r="E171" s="7"/>
      <c r="F171" s="7"/>
      <c r="G171" s="13" t="s">
        <v>134</v>
      </c>
      <c r="H171" s="14" t="n">
        <v>62</v>
      </c>
      <c r="I171" s="14"/>
      <c r="K171" s="12"/>
      <c r="L171" s="13" t="s">
        <v>134</v>
      </c>
      <c r="M171" s="14" t="s">
        <v>856</v>
      </c>
      <c r="N171" s="14"/>
      <c r="P171" s="7"/>
      <c r="Q171" s="13" t="s">
        <v>134</v>
      </c>
      <c r="R171" s="14" t="s">
        <v>249</v>
      </c>
      <c r="S171" s="14"/>
    </row>
    <row r="172" customFormat="false" ht="11.25" hidden="false" customHeight="true" outlineLevel="0" collapsed="false">
      <c r="A172" s="12"/>
      <c r="B172" s="7"/>
      <c r="C172" s="7"/>
      <c r="D172" s="13" t="s">
        <v>127</v>
      </c>
      <c r="E172" s="14" t="s">
        <v>444</v>
      </c>
      <c r="F172" s="14"/>
      <c r="G172" s="14"/>
      <c r="H172" s="7"/>
      <c r="I172" s="12"/>
      <c r="K172" s="12"/>
      <c r="L172" s="7"/>
      <c r="M172" s="7"/>
      <c r="N172" s="13" t="s">
        <v>127</v>
      </c>
      <c r="O172" s="14" t="s">
        <v>647</v>
      </c>
      <c r="P172" s="14"/>
      <c r="Q172" s="14"/>
      <c r="R172" s="7"/>
      <c r="S172" s="12"/>
    </row>
    <row r="173" customFormat="false" ht="11.25" hidden="false" customHeight="true" outlineLevel="0" collapsed="false">
      <c r="A173" s="12"/>
      <c r="B173" s="7"/>
      <c r="C173" s="7"/>
      <c r="D173" s="15" t="s">
        <v>130</v>
      </c>
      <c r="E173" s="14" t="s">
        <v>741</v>
      </c>
      <c r="F173" s="14"/>
      <c r="G173" s="14"/>
      <c r="H173" s="7"/>
      <c r="I173" s="12"/>
      <c r="K173" s="12"/>
      <c r="L173" s="7"/>
      <c r="M173" s="7"/>
      <c r="N173" s="15" t="s">
        <v>130</v>
      </c>
      <c r="O173" s="14" t="s">
        <v>793</v>
      </c>
      <c r="P173" s="14"/>
      <c r="Q173" s="14"/>
      <c r="R173" s="7"/>
      <c r="S173" s="12"/>
    </row>
    <row r="174" customFormat="false" ht="11.25" hidden="false" customHeight="true" outlineLevel="0" collapsed="false">
      <c r="A174" s="12"/>
      <c r="B174" s="7"/>
      <c r="C174" s="7"/>
      <c r="D174" s="15" t="s">
        <v>132</v>
      </c>
      <c r="E174" s="14" t="s">
        <v>857</v>
      </c>
      <c r="F174" s="14"/>
      <c r="G174" s="14"/>
      <c r="H174" s="7"/>
      <c r="I174" s="12"/>
      <c r="K174" s="12"/>
      <c r="L174" s="7"/>
      <c r="M174" s="7"/>
      <c r="N174" s="15" t="s">
        <v>132</v>
      </c>
      <c r="O174" s="14" t="s">
        <v>858</v>
      </c>
      <c r="P174" s="14"/>
      <c r="Q174" s="14"/>
      <c r="R174" s="7"/>
      <c r="S174" s="12"/>
    </row>
    <row r="175" customFormat="false" ht="11.25" hidden="false" customHeight="true" outlineLevel="0" collapsed="false">
      <c r="A175" s="12"/>
      <c r="B175" s="7"/>
      <c r="C175" s="7"/>
      <c r="D175" s="13" t="s">
        <v>134</v>
      </c>
      <c r="E175" s="14" t="s">
        <v>859</v>
      </c>
      <c r="F175" s="14"/>
      <c r="G175" s="14"/>
      <c r="H175" s="7"/>
      <c r="I175" s="12"/>
      <c r="K175" s="12"/>
      <c r="L175" s="7"/>
      <c r="M175" s="7"/>
      <c r="N175" s="13" t="s">
        <v>134</v>
      </c>
      <c r="O175" s="14" t="s">
        <v>860</v>
      </c>
      <c r="P175" s="14"/>
      <c r="Q175" s="14"/>
      <c r="R175" s="7"/>
      <c r="S175" s="12"/>
    </row>
    <row r="176" customFormat="false" ht="11.25" hidden="false" customHeight="false" outlineLevel="0" collapsed="false">
      <c r="A176" s="18" t="s">
        <v>157</v>
      </c>
      <c r="B176" s="4" t="s">
        <v>158</v>
      </c>
      <c r="C176" s="4" t="s">
        <v>159</v>
      </c>
      <c r="D176" s="4" t="s">
        <v>160</v>
      </c>
      <c r="E176" s="4" t="s">
        <v>161</v>
      </c>
      <c r="F176" s="4" t="s">
        <v>162</v>
      </c>
      <c r="G176" s="4" t="s">
        <v>163</v>
      </c>
      <c r="H176" s="4" t="s">
        <v>164</v>
      </c>
      <c r="I176" s="18" t="s">
        <v>165</v>
      </c>
      <c r="J176" s="4"/>
      <c r="K176" s="18" t="s">
        <v>157</v>
      </c>
      <c r="L176" s="4" t="s">
        <v>158</v>
      </c>
      <c r="M176" s="4" t="s">
        <v>159</v>
      </c>
      <c r="N176" s="4" t="s">
        <v>160</v>
      </c>
      <c r="O176" s="19" t="s">
        <v>161</v>
      </c>
      <c r="P176" s="4" t="s">
        <v>162</v>
      </c>
      <c r="Q176" s="4" t="s">
        <v>163</v>
      </c>
      <c r="R176" s="4" t="s">
        <v>164</v>
      </c>
      <c r="S176" s="18" t="s">
        <v>165</v>
      </c>
    </row>
    <row r="177" customFormat="false" ht="11.25" hidden="false" customHeight="false" outlineLevel="0" collapsed="false">
      <c r="A177" s="9" t="n">
        <v>22</v>
      </c>
      <c r="B177" s="20" t="n">
        <v>24</v>
      </c>
      <c r="C177" s="21" t="n">
        <v>100</v>
      </c>
      <c r="D177" s="7" t="s">
        <v>168</v>
      </c>
      <c r="E177" s="7" t="s">
        <v>172</v>
      </c>
      <c r="F177" s="7" t="n">
        <v>9</v>
      </c>
      <c r="G177" s="21" t="n">
        <v>-100</v>
      </c>
      <c r="H177" s="7" t="n">
        <v>6</v>
      </c>
      <c r="I177" s="9" t="n">
        <v>0</v>
      </c>
      <c r="K177" s="9" t="n">
        <v>9</v>
      </c>
      <c r="L177" s="20" t="n">
        <v>24</v>
      </c>
      <c r="M177" s="21" t="n">
        <v>-110</v>
      </c>
      <c r="N177" s="7" t="s">
        <v>170</v>
      </c>
      <c r="O177" s="10" t="s">
        <v>172</v>
      </c>
      <c r="P177" s="7" t="n">
        <v>8</v>
      </c>
      <c r="Q177" s="21" t="n">
        <v>110</v>
      </c>
      <c r="R177" s="7" t="n">
        <v>6</v>
      </c>
      <c r="S177" s="9" t="n">
        <v>13</v>
      </c>
    </row>
    <row r="178" customFormat="false" ht="11.25" hidden="false" customHeight="false" outlineLevel="0" collapsed="false">
      <c r="A178" s="9" t="n">
        <v>1</v>
      </c>
      <c r="B178" s="20" t="n">
        <v>7</v>
      </c>
      <c r="C178" s="21" t="n">
        <v>-630</v>
      </c>
      <c r="D178" s="7" t="s">
        <v>169</v>
      </c>
      <c r="E178" s="7" t="s">
        <v>177</v>
      </c>
      <c r="F178" s="7" t="n">
        <v>10</v>
      </c>
      <c r="G178" s="21" t="n">
        <v>630</v>
      </c>
      <c r="H178" s="7" t="n">
        <v>5</v>
      </c>
      <c r="I178" s="9" t="n">
        <v>21</v>
      </c>
      <c r="K178" s="9" t="n">
        <v>19</v>
      </c>
      <c r="L178" s="20" t="n">
        <v>7</v>
      </c>
      <c r="M178" s="21" t="n">
        <v>100</v>
      </c>
      <c r="N178" s="7" t="s">
        <v>275</v>
      </c>
      <c r="O178" s="10" t="s">
        <v>172</v>
      </c>
      <c r="P178" s="7" t="n">
        <v>7</v>
      </c>
      <c r="Q178" s="21" t="n">
        <v>-100</v>
      </c>
      <c r="R178" s="7" t="n">
        <v>5</v>
      </c>
      <c r="S178" s="9" t="n">
        <v>3</v>
      </c>
    </row>
    <row r="179" customFormat="false" ht="11.25" hidden="false" customHeight="false" outlineLevel="0" collapsed="false">
      <c r="A179" s="9" t="n">
        <v>15</v>
      </c>
      <c r="B179" s="20" t="n">
        <v>8</v>
      </c>
      <c r="C179" s="21" t="n">
        <v>-600</v>
      </c>
      <c r="D179" s="7" t="s">
        <v>169</v>
      </c>
      <c r="E179" s="7" t="s">
        <v>177</v>
      </c>
      <c r="F179" s="7" t="n">
        <v>9</v>
      </c>
      <c r="G179" s="21" t="n">
        <v>600</v>
      </c>
      <c r="H179" s="7" t="n">
        <v>4</v>
      </c>
      <c r="I179" s="9" t="n">
        <v>7</v>
      </c>
      <c r="K179" s="9" t="n">
        <v>2</v>
      </c>
      <c r="L179" s="20" t="n">
        <v>8</v>
      </c>
      <c r="M179" s="21" t="n">
        <v>-150</v>
      </c>
      <c r="N179" s="7" t="s">
        <v>357</v>
      </c>
      <c r="O179" s="10" t="s">
        <v>172</v>
      </c>
      <c r="P179" s="7" t="n">
        <v>9</v>
      </c>
      <c r="Q179" s="21" t="n">
        <v>150</v>
      </c>
      <c r="R179" s="7" t="n">
        <v>4</v>
      </c>
      <c r="S179" s="9" t="n">
        <v>20</v>
      </c>
    </row>
    <row r="180" customFormat="false" ht="11.25" hidden="false" customHeight="false" outlineLevel="0" collapsed="false">
      <c r="A180" s="9" t="n">
        <v>8</v>
      </c>
      <c r="B180" s="20" t="n">
        <v>9</v>
      </c>
      <c r="C180" s="21" t="n">
        <v>-620</v>
      </c>
      <c r="D180" s="7" t="s">
        <v>168</v>
      </c>
      <c r="E180" s="7" t="s">
        <v>172</v>
      </c>
      <c r="F180" s="7" t="n">
        <v>10</v>
      </c>
      <c r="G180" s="21" t="n">
        <v>620</v>
      </c>
      <c r="H180" s="7" t="n">
        <v>3</v>
      </c>
      <c r="I180" s="9" t="n">
        <v>14</v>
      </c>
      <c r="K180" s="9" t="n">
        <v>9</v>
      </c>
      <c r="L180" s="20" t="n">
        <v>9</v>
      </c>
      <c r="M180" s="21" t="n">
        <v>-110</v>
      </c>
      <c r="N180" s="7" t="s">
        <v>358</v>
      </c>
      <c r="O180" s="10" t="s">
        <v>172</v>
      </c>
      <c r="P180" s="7" t="n">
        <v>8</v>
      </c>
      <c r="Q180" s="21" t="n">
        <v>110</v>
      </c>
      <c r="R180" s="7" t="n">
        <v>3</v>
      </c>
      <c r="S180" s="9" t="n">
        <v>13</v>
      </c>
    </row>
    <row r="181" customFormat="false" ht="11.25" hidden="false" customHeight="false" outlineLevel="0" collapsed="false">
      <c r="A181" s="9" t="n">
        <v>8</v>
      </c>
      <c r="B181" s="20" t="n">
        <v>2</v>
      </c>
      <c r="C181" s="21" t="n">
        <v>-620</v>
      </c>
      <c r="D181" s="7" t="s">
        <v>168</v>
      </c>
      <c r="E181" s="7" t="s">
        <v>172</v>
      </c>
      <c r="F181" s="7" t="n">
        <v>10</v>
      </c>
      <c r="G181" s="21" t="n">
        <v>620</v>
      </c>
      <c r="H181" s="7" t="n">
        <v>10</v>
      </c>
      <c r="I181" s="9" t="n">
        <v>14</v>
      </c>
      <c r="K181" s="9" t="n">
        <v>0</v>
      </c>
      <c r="L181" s="20" t="n">
        <v>2</v>
      </c>
      <c r="M181" s="21" t="n">
        <v>-300</v>
      </c>
      <c r="N181" s="7" t="s">
        <v>359</v>
      </c>
      <c r="O181" s="10" t="s">
        <v>167</v>
      </c>
      <c r="P181" s="7" t="n">
        <v>6</v>
      </c>
      <c r="Q181" s="21" t="n">
        <v>300</v>
      </c>
      <c r="R181" s="7" t="n">
        <v>10</v>
      </c>
      <c r="S181" s="9" t="n">
        <v>22</v>
      </c>
    </row>
    <row r="182" customFormat="false" ht="11.25" hidden="false" customHeight="false" outlineLevel="0" collapsed="false">
      <c r="A182" s="9" t="n">
        <v>8</v>
      </c>
      <c r="B182" s="20" t="n">
        <v>1</v>
      </c>
      <c r="C182" s="21" t="n">
        <v>-620</v>
      </c>
      <c r="D182" s="7" t="s">
        <v>168</v>
      </c>
      <c r="E182" s="7" t="s">
        <v>172</v>
      </c>
      <c r="F182" s="7" t="n">
        <v>10</v>
      </c>
      <c r="G182" s="21" t="n">
        <v>620</v>
      </c>
      <c r="H182" s="7" t="n">
        <v>11</v>
      </c>
      <c r="I182" s="9" t="n">
        <v>14</v>
      </c>
      <c r="K182" s="9" t="n">
        <v>5</v>
      </c>
      <c r="L182" s="20" t="n">
        <v>1</v>
      </c>
      <c r="M182" s="21" t="n">
        <v>-140</v>
      </c>
      <c r="N182" s="7" t="s">
        <v>358</v>
      </c>
      <c r="O182" s="10" t="s">
        <v>172</v>
      </c>
      <c r="P182" s="7" t="n">
        <v>9</v>
      </c>
      <c r="Q182" s="21" t="n">
        <v>140</v>
      </c>
      <c r="R182" s="7" t="n">
        <v>11</v>
      </c>
      <c r="S182" s="9" t="n">
        <v>17</v>
      </c>
    </row>
    <row r="183" customFormat="false" ht="11.25" hidden="false" customHeight="false" outlineLevel="0" collapsed="false">
      <c r="A183" s="9" t="n">
        <v>20</v>
      </c>
      <c r="B183" s="20" t="n">
        <v>12</v>
      </c>
      <c r="C183" s="21" t="n">
        <v>-150</v>
      </c>
      <c r="D183" s="7" t="s">
        <v>170</v>
      </c>
      <c r="E183" s="7" t="s">
        <v>174</v>
      </c>
      <c r="F183" s="7" t="n">
        <v>5</v>
      </c>
      <c r="G183" s="21" t="n">
        <v>150</v>
      </c>
      <c r="H183" s="7" t="n">
        <v>23</v>
      </c>
      <c r="I183" s="9" t="n">
        <v>2</v>
      </c>
      <c r="K183" s="9" t="n">
        <v>5</v>
      </c>
      <c r="L183" s="20" t="n">
        <v>12</v>
      </c>
      <c r="M183" s="21" t="n">
        <v>-140</v>
      </c>
      <c r="N183" s="7" t="s">
        <v>214</v>
      </c>
      <c r="O183" s="10" t="s">
        <v>177</v>
      </c>
      <c r="P183" s="7" t="n">
        <v>9</v>
      </c>
      <c r="Q183" s="21" t="n">
        <v>140</v>
      </c>
      <c r="R183" s="7" t="n">
        <v>23</v>
      </c>
      <c r="S183" s="9" t="n">
        <v>17</v>
      </c>
    </row>
    <row r="184" customFormat="false" ht="11.25" hidden="false" customHeight="false" outlineLevel="0" collapsed="false">
      <c r="A184" s="9" t="n">
        <v>8</v>
      </c>
      <c r="B184" s="20" t="n">
        <v>22</v>
      </c>
      <c r="C184" s="21" t="n">
        <v>-620</v>
      </c>
      <c r="D184" s="7" t="s">
        <v>168</v>
      </c>
      <c r="E184" s="7" t="s">
        <v>172</v>
      </c>
      <c r="F184" s="7" t="n">
        <v>10</v>
      </c>
      <c r="G184" s="21" t="n">
        <v>620</v>
      </c>
      <c r="H184" s="7" t="n">
        <v>13</v>
      </c>
      <c r="I184" s="9" t="n">
        <v>14</v>
      </c>
      <c r="K184" s="9" t="n">
        <v>19</v>
      </c>
      <c r="L184" s="20" t="n">
        <v>22</v>
      </c>
      <c r="M184" s="21" t="n">
        <v>100</v>
      </c>
      <c r="N184" s="7" t="s">
        <v>170</v>
      </c>
      <c r="O184" s="10" t="s">
        <v>177</v>
      </c>
      <c r="P184" s="7" t="n">
        <v>7</v>
      </c>
      <c r="Q184" s="21" t="n">
        <v>-100</v>
      </c>
      <c r="R184" s="7" t="n">
        <v>13</v>
      </c>
      <c r="S184" s="9" t="n">
        <v>3</v>
      </c>
    </row>
    <row r="185" customFormat="false" ht="11.25" hidden="false" customHeight="false" outlineLevel="0" collapsed="false">
      <c r="A185" s="9" t="n">
        <v>18</v>
      </c>
      <c r="B185" s="20" t="n">
        <v>21</v>
      </c>
      <c r="C185" s="21" t="n">
        <v>-170</v>
      </c>
      <c r="D185" s="7" t="s">
        <v>214</v>
      </c>
      <c r="E185" s="7" t="s">
        <v>172</v>
      </c>
      <c r="F185" s="7" t="n">
        <v>10</v>
      </c>
      <c r="G185" s="21" t="n">
        <v>170</v>
      </c>
      <c r="H185" s="7" t="n">
        <v>14</v>
      </c>
      <c r="I185" s="9" t="n">
        <v>4</v>
      </c>
      <c r="K185" s="9" t="n">
        <v>12</v>
      </c>
      <c r="L185" s="20" t="n">
        <v>21</v>
      </c>
      <c r="M185" s="21" t="n">
        <v>-100</v>
      </c>
      <c r="N185" s="7" t="s">
        <v>357</v>
      </c>
      <c r="O185" s="10" t="s">
        <v>167</v>
      </c>
      <c r="P185" s="7" t="n">
        <v>6</v>
      </c>
      <c r="Q185" s="21" t="n">
        <v>100</v>
      </c>
      <c r="R185" s="7" t="n">
        <v>14</v>
      </c>
      <c r="S185" s="9" t="n">
        <v>10</v>
      </c>
    </row>
    <row r="186" customFormat="false" ht="11.25" hidden="false" customHeight="false" outlineLevel="0" collapsed="false">
      <c r="A186" s="9" t="n">
        <v>1</v>
      </c>
      <c r="B186" s="20" t="n">
        <v>15</v>
      </c>
      <c r="C186" s="21" t="n">
        <v>-630</v>
      </c>
      <c r="D186" s="7" t="s">
        <v>169</v>
      </c>
      <c r="E186" s="7" t="s">
        <v>177</v>
      </c>
      <c r="F186" s="7" t="n">
        <v>10</v>
      </c>
      <c r="G186" s="21" t="n">
        <v>630</v>
      </c>
      <c r="H186" s="7" t="n">
        <v>20</v>
      </c>
      <c r="I186" s="9" t="n">
        <v>21</v>
      </c>
      <c r="K186" s="9" t="n">
        <v>19</v>
      </c>
      <c r="L186" s="20" t="n">
        <v>15</v>
      </c>
      <c r="M186" s="21" t="n">
        <v>100</v>
      </c>
      <c r="N186" s="7" t="s">
        <v>170</v>
      </c>
      <c r="O186" s="10" t="s">
        <v>172</v>
      </c>
      <c r="P186" s="7" t="n">
        <v>7</v>
      </c>
      <c r="Q186" s="21" t="n">
        <v>-100</v>
      </c>
      <c r="R186" s="7" t="n">
        <v>20</v>
      </c>
      <c r="S186" s="9" t="n">
        <v>3</v>
      </c>
    </row>
    <row r="187" customFormat="false" ht="11.25" hidden="false" customHeight="false" outlineLevel="0" collapsed="false">
      <c r="A187" s="9" t="n">
        <v>15</v>
      </c>
      <c r="B187" s="20" t="n">
        <v>19</v>
      </c>
      <c r="C187" s="21" t="n">
        <v>-600</v>
      </c>
      <c r="D187" s="7" t="s">
        <v>169</v>
      </c>
      <c r="E187" s="7" t="s">
        <v>177</v>
      </c>
      <c r="F187" s="7" t="n">
        <v>9</v>
      </c>
      <c r="G187" s="21" t="n">
        <v>600</v>
      </c>
      <c r="H187" s="7" t="n">
        <v>16</v>
      </c>
      <c r="I187" s="9" t="n">
        <v>7</v>
      </c>
      <c r="K187" s="9" t="n">
        <v>19</v>
      </c>
      <c r="L187" s="20" t="n">
        <v>19</v>
      </c>
      <c r="M187" s="21" t="n">
        <v>100</v>
      </c>
      <c r="N187" s="7" t="s">
        <v>275</v>
      </c>
      <c r="O187" s="10" t="s">
        <v>177</v>
      </c>
      <c r="P187" s="7" t="n">
        <v>7</v>
      </c>
      <c r="Q187" s="21" t="n">
        <v>-100</v>
      </c>
      <c r="R187" s="7" t="n">
        <v>16</v>
      </c>
      <c r="S187" s="9" t="n">
        <v>3</v>
      </c>
    </row>
    <row r="188" customFormat="false" ht="11.25" hidden="false" customHeight="false" outlineLevel="0" collapsed="false">
      <c r="A188" s="9" t="n">
        <v>8</v>
      </c>
      <c r="B188" s="20" t="n">
        <v>17</v>
      </c>
      <c r="C188" s="21" t="n">
        <v>-620</v>
      </c>
      <c r="D188" s="7" t="s">
        <v>168</v>
      </c>
      <c r="E188" s="7" t="s">
        <v>172</v>
      </c>
      <c r="F188" s="7" t="n">
        <v>10</v>
      </c>
      <c r="G188" s="21" t="n">
        <v>620</v>
      </c>
      <c r="H188" s="7" t="n">
        <v>18</v>
      </c>
      <c r="I188" s="9" t="n">
        <v>14</v>
      </c>
      <c r="K188" s="9" t="n">
        <v>14</v>
      </c>
      <c r="L188" s="20" t="n">
        <v>17</v>
      </c>
      <c r="M188" s="21" t="n">
        <v>-90</v>
      </c>
      <c r="N188" s="7" t="s">
        <v>357</v>
      </c>
      <c r="O188" s="10" t="s">
        <v>172</v>
      </c>
      <c r="P188" s="7" t="n">
        <v>7</v>
      </c>
      <c r="Q188" s="21" t="n">
        <v>90</v>
      </c>
      <c r="R188" s="7" t="n">
        <v>18</v>
      </c>
      <c r="S188" s="9" t="n">
        <v>8</v>
      </c>
    </row>
    <row r="189" customFormat="false" ht="11.25" hidden="false" customHeight="false" outlineLevel="0" collapsed="false">
      <c r="B189" s="20"/>
      <c r="C189" s="21"/>
      <c r="D189" s="7"/>
      <c r="E189" s="7"/>
      <c r="F189" s="7"/>
      <c r="G189" s="21"/>
      <c r="H189" s="7"/>
      <c r="L189" s="20"/>
      <c r="M189" s="21"/>
      <c r="N189" s="7"/>
      <c r="P189" s="7"/>
      <c r="Q189" s="21"/>
      <c r="R189" s="7"/>
    </row>
    <row r="190" customFormat="false" ht="11.25" hidden="false" customHeight="false" outlineLevel="0" collapsed="false">
      <c r="B190" s="20"/>
      <c r="C190" s="21"/>
      <c r="D190" s="7"/>
      <c r="E190" s="7"/>
      <c r="F190" s="7"/>
      <c r="G190" s="21"/>
      <c r="H190" s="7"/>
      <c r="L190" s="20"/>
      <c r="M190" s="21"/>
      <c r="N190" s="7"/>
      <c r="P190" s="7"/>
      <c r="Q190" s="21"/>
      <c r="R190" s="7"/>
    </row>
    <row r="191" customFormat="false" ht="11.25" hidden="false" customHeight="false" outlineLevel="0" collapsed="false">
      <c r="B191" s="20"/>
      <c r="C191" s="21"/>
      <c r="D191" s="7"/>
      <c r="E191" s="7"/>
      <c r="F191" s="7"/>
      <c r="G191" s="21"/>
      <c r="H191" s="7"/>
      <c r="L191" s="20"/>
      <c r="M191" s="21"/>
      <c r="N191" s="7"/>
      <c r="P191" s="7"/>
      <c r="Q191" s="21"/>
      <c r="R191" s="7"/>
    </row>
    <row r="192" customFormat="false" ht="11.25" hidden="false" customHeight="false" outlineLevel="0" collapsed="false">
      <c r="B192" s="20"/>
      <c r="C192" s="21"/>
      <c r="D192" s="7"/>
      <c r="E192" s="7"/>
      <c r="F192" s="7"/>
      <c r="G192" s="21"/>
      <c r="H192" s="7"/>
      <c r="L192" s="20"/>
      <c r="M192" s="21"/>
      <c r="N192" s="7"/>
      <c r="P192" s="7"/>
      <c r="Q192" s="21"/>
      <c r="R192" s="7"/>
    </row>
    <row r="193" customFormat="false" ht="11.25" hidden="false" customHeight="false" outlineLevel="0" collapsed="false">
      <c r="B193" s="20"/>
      <c r="C193" s="21"/>
      <c r="D193" s="7"/>
      <c r="E193" s="7"/>
      <c r="F193" s="7"/>
      <c r="G193" s="21"/>
      <c r="H193" s="7"/>
      <c r="L193" s="20"/>
      <c r="M193" s="21"/>
      <c r="N193" s="7"/>
      <c r="P193" s="7"/>
      <c r="Q193" s="21"/>
      <c r="R193" s="7"/>
    </row>
    <row r="194" customFormat="false" ht="11.25" hidden="false" customHeight="false" outlineLevel="0" collapsed="false">
      <c r="B194" s="20"/>
      <c r="C194" s="21"/>
      <c r="D194" s="7"/>
      <c r="E194" s="7"/>
      <c r="F194" s="7"/>
      <c r="G194" s="21"/>
      <c r="H194" s="7"/>
      <c r="L194" s="20"/>
      <c r="M194" s="21"/>
      <c r="N194" s="7"/>
      <c r="P194" s="7"/>
      <c r="Q194" s="21"/>
      <c r="R194" s="7"/>
    </row>
    <row r="195" customFormat="false" ht="11.25" hidden="false" customHeight="false" outlineLevel="0" collapsed="false">
      <c r="B195" s="20"/>
      <c r="C195" s="21"/>
      <c r="D195" s="7"/>
      <c r="E195" s="7"/>
      <c r="F195" s="7"/>
      <c r="G195" s="21"/>
      <c r="H195" s="7"/>
      <c r="L195" s="20"/>
      <c r="M195" s="21"/>
      <c r="N195" s="7"/>
      <c r="P195" s="7"/>
      <c r="Q195" s="21"/>
      <c r="R195" s="7"/>
    </row>
    <row r="196" customFormat="false" ht="11.25" hidden="false" customHeight="false" outlineLevel="0" collapsed="false">
      <c r="B196" s="20"/>
      <c r="C196" s="21"/>
      <c r="D196" s="7"/>
      <c r="E196" s="7"/>
      <c r="F196" s="7"/>
      <c r="G196" s="21"/>
      <c r="H196" s="7"/>
      <c r="L196" s="20"/>
      <c r="M196" s="21"/>
      <c r="N196" s="7"/>
      <c r="P196" s="7"/>
      <c r="Q196" s="21"/>
      <c r="R196" s="7"/>
    </row>
    <row r="197" customFormat="false" ht="11.25" hidden="false" customHeight="false" outlineLevel="0" collapsed="false">
      <c r="B197" s="20"/>
      <c r="C197" s="21"/>
      <c r="D197" s="7"/>
      <c r="E197" s="7"/>
      <c r="F197" s="7"/>
      <c r="G197" s="21"/>
      <c r="H197" s="7"/>
      <c r="L197" s="20"/>
      <c r="M197" s="21"/>
      <c r="N197" s="7"/>
      <c r="P197" s="7"/>
      <c r="Q197" s="21"/>
      <c r="R197" s="7"/>
    </row>
    <row r="198" customFormat="false" ht="11.25" hidden="false" customHeight="false" outlineLevel="0" collapsed="false">
      <c r="B198" s="20"/>
      <c r="C198" s="21"/>
      <c r="D198" s="7"/>
      <c r="E198" s="7"/>
      <c r="F198" s="7"/>
      <c r="G198" s="21"/>
      <c r="H198" s="7"/>
      <c r="L198" s="20"/>
      <c r="M198" s="21"/>
      <c r="N198" s="7"/>
      <c r="P198" s="7"/>
      <c r="Q198" s="21"/>
      <c r="R198" s="7"/>
    </row>
    <row r="199" customFormat="false" ht="11.25" hidden="false" customHeight="false" outlineLevel="0" collapsed="false">
      <c r="B199" s="20"/>
      <c r="C199" s="21"/>
      <c r="D199" s="7"/>
      <c r="E199" s="7"/>
      <c r="F199" s="7"/>
      <c r="G199" s="21"/>
      <c r="H199" s="7"/>
      <c r="L199" s="20"/>
      <c r="M199" s="21"/>
      <c r="N199" s="7"/>
      <c r="P199" s="7"/>
      <c r="Q199" s="21"/>
      <c r="R199" s="7"/>
    </row>
    <row r="200" customFormat="false" ht="11.25" hidden="false" customHeight="false" outlineLevel="0" collapsed="false">
      <c r="B200" s="20"/>
      <c r="C200" s="21"/>
      <c r="D200" s="7"/>
      <c r="E200" s="7"/>
      <c r="F200" s="7"/>
      <c r="G200" s="21"/>
      <c r="H200" s="7"/>
      <c r="L200" s="20"/>
      <c r="M200" s="21"/>
      <c r="N200" s="7"/>
      <c r="P200" s="7"/>
      <c r="Q200" s="21"/>
      <c r="R200" s="7"/>
    </row>
    <row r="201" customFormat="false" ht="12.75" hidden="false" customHeight="false" outlineLevel="0" collapsed="false">
      <c r="A201" s="3" t="s">
        <v>0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</row>
    <row r="202" customFormat="false" ht="12.75" hidden="false" customHeight="false" outlineLevel="0" collapsed="false">
      <c r="A202" s="3" t="s">
        <v>956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</row>
    <row r="203" customFormat="false" ht="12.75" hidden="false" customHeight="false" outlineLevel="0" collapsed="false">
      <c r="A203" s="11" t="s">
        <v>303</v>
      </c>
      <c r="B203" s="11"/>
      <c r="C203" s="11"/>
      <c r="D203" s="11"/>
      <c r="E203" s="11"/>
      <c r="F203" s="11"/>
      <c r="G203" s="11"/>
      <c r="H203" s="11"/>
      <c r="I203" s="11"/>
      <c r="K203" s="11" t="s">
        <v>304</v>
      </c>
      <c r="L203" s="11"/>
      <c r="M203" s="11"/>
      <c r="N203" s="11"/>
      <c r="O203" s="11"/>
      <c r="P203" s="11"/>
      <c r="Q203" s="11"/>
      <c r="R203" s="11"/>
      <c r="S203" s="11"/>
    </row>
    <row r="204" customFormat="false" ht="11.25" hidden="false" customHeight="true" outlineLevel="0" collapsed="false">
      <c r="A204" s="12"/>
      <c r="B204" s="7"/>
      <c r="C204" s="7"/>
      <c r="D204" s="13" t="s">
        <v>127</v>
      </c>
      <c r="E204" s="17" t="s">
        <v>744</v>
      </c>
      <c r="F204" s="17"/>
      <c r="G204" s="17"/>
      <c r="H204" s="7"/>
      <c r="I204" s="12"/>
      <c r="K204" s="12"/>
      <c r="L204" s="7"/>
      <c r="M204" s="7"/>
      <c r="N204" s="13" t="s">
        <v>127</v>
      </c>
      <c r="O204" s="14" t="s">
        <v>849</v>
      </c>
      <c r="P204" s="14"/>
      <c r="Q204" s="14"/>
      <c r="R204" s="7"/>
      <c r="S204" s="12"/>
    </row>
    <row r="205" customFormat="false" ht="11.25" hidden="false" customHeight="true" outlineLevel="0" collapsed="false">
      <c r="A205" s="12"/>
      <c r="B205" s="7"/>
      <c r="C205" s="7"/>
      <c r="D205" s="15" t="s">
        <v>130</v>
      </c>
      <c r="E205" s="22" t="s">
        <v>695</v>
      </c>
      <c r="F205" s="22"/>
      <c r="G205" s="22"/>
      <c r="H205" s="7"/>
      <c r="I205" s="12"/>
      <c r="K205" s="12"/>
      <c r="L205" s="7"/>
      <c r="M205" s="7"/>
      <c r="N205" s="15" t="s">
        <v>130</v>
      </c>
      <c r="O205" s="14" t="s">
        <v>752</v>
      </c>
      <c r="P205" s="14"/>
      <c r="Q205" s="14"/>
      <c r="R205" s="7"/>
      <c r="S205" s="12"/>
    </row>
    <row r="206" customFormat="false" ht="11.25" hidden="false" customHeight="true" outlineLevel="0" collapsed="false">
      <c r="A206" s="12"/>
      <c r="B206" s="7"/>
      <c r="C206" s="7"/>
      <c r="D206" s="15" t="s">
        <v>132</v>
      </c>
      <c r="E206" s="17" t="s">
        <v>791</v>
      </c>
      <c r="F206" s="17"/>
      <c r="G206" s="17"/>
      <c r="H206" s="7"/>
      <c r="I206" s="12"/>
      <c r="K206" s="12"/>
      <c r="L206" s="7"/>
      <c r="M206" s="7"/>
      <c r="N206" s="15" t="s">
        <v>132</v>
      </c>
      <c r="O206" s="14" t="s">
        <v>546</v>
      </c>
      <c r="P206" s="14"/>
      <c r="Q206" s="14"/>
      <c r="R206" s="7"/>
      <c r="S206" s="12"/>
    </row>
    <row r="207" customFormat="false" ht="11.25" hidden="false" customHeight="true" outlineLevel="0" collapsed="false">
      <c r="A207" s="12"/>
      <c r="B207" s="7"/>
      <c r="C207" s="7"/>
      <c r="D207" s="13" t="s">
        <v>134</v>
      </c>
      <c r="E207" s="17" t="s">
        <v>861</v>
      </c>
      <c r="F207" s="17"/>
      <c r="G207" s="17"/>
      <c r="H207" s="7"/>
      <c r="I207" s="12"/>
      <c r="K207" s="12"/>
      <c r="L207" s="7"/>
      <c r="M207" s="7"/>
      <c r="N207" s="13" t="s">
        <v>134</v>
      </c>
      <c r="O207" s="14" t="s">
        <v>862</v>
      </c>
      <c r="P207" s="14"/>
      <c r="Q207" s="14"/>
      <c r="R207" s="7"/>
      <c r="S207" s="12"/>
    </row>
    <row r="208" customFormat="false" ht="11.25" hidden="false" customHeight="true" outlineLevel="0" collapsed="false">
      <c r="A208" s="12"/>
      <c r="B208" s="13" t="s">
        <v>127</v>
      </c>
      <c r="C208" s="14" t="s">
        <v>653</v>
      </c>
      <c r="D208" s="14"/>
      <c r="E208" s="7"/>
      <c r="F208" s="7"/>
      <c r="G208" s="13" t="s">
        <v>127</v>
      </c>
      <c r="H208" s="14" t="s">
        <v>496</v>
      </c>
      <c r="I208" s="14"/>
      <c r="K208" s="12"/>
      <c r="L208" s="13" t="s">
        <v>127</v>
      </c>
      <c r="M208" s="14" t="s">
        <v>863</v>
      </c>
      <c r="N208" s="14"/>
      <c r="P208" s="7"/>
      <c r="Q208" s="13" t="s">
        <v>127</v>
      </c>
      <c r="R208" s="14" t="s">
        <v>546</v>
      </c>
      <c r="S208" s="14"/>
    </row>
    <row r="209" customFormat="false" ht="11.25" hidden="false" customHeight="true" outlineLevel="0" collapsed="false">
      <c r="A209" s="12"/>
      <c r="B209" s="15" t="s">
        <v>130</v>
      </c>
      <c r="C209" s="14" t="s">
        <v>308</v>
      </c>
      <c r="D209" s="14"/>
      <c r="E209" s="7"/>
      <c r="F209" s="7"/>
      <c r="G209" s="15" t="s">
        <v>130</v>
      </c>
      <c r="H209" s="14" t="s">
        <v>601</v>
      </c>
      <c r="I209" s="14"/>
      <c r="K209" s="12"/>
      <c r="L209" s="15" t="s">
        <v>130</v>
      </c>
      <c r="M209" s="14" t="s">
        <v>425</v>
      </c>
      <c r="N209" s="14"/>
      <c r="P209" s="7"/>
      <c r="Q209" s="15" t="s">
        <v>130</v>
      </c>
      <c r="R209" s="14" t="s">
        <v>864</v>
      </c>
      <c r="S209" s="14"/>
    </row>
    <row r="210" customFormat="false" ht="11.25" hidden="false" customHeight="true" outlineLevel="0" collapsed="false">
      <c r="A210" s="12"/>
      <c r="B210" s="15" t="s">
        <v>132</v>
      </c>
      <c r="C210" s="14" t="n">
        <v>9764</v>
      </c>
      <c r="D210" s="14"/>
      <c r="E210" s="7"/>
      <c r="F210" s="7"/>
      <c r="G210" s="15" t="s">
        <v>132</v>
      </c>
      <c r="H210" s="14" t="s">
        <v>500</v>
      </c>
      <c r="I210" s="14"/>
      <c r="K210" s="12"/>
      <c r="L210" s="15" t="s">
        <v>132</v>
      </c>
      <c r="M210" s="14" t="s">
        <v>865</v>
      </c>
      <c r="N210" s="14"/>
      <c r="P210" s="7"/>
      <c r="Q210" s="15" t="s">
        <v>132</v>
      </c>
      <c r="R210" s="14" t="n">
        <v>87654</v>
      </c>
      <c r="S210" s="14"/>
    </row>
    <row r="211" customFormat="false" ht="11.25" hidden="false" customHeight="true" outlineLevel="0" collapsed="false">
      <c r="A211" s="12"/>
      <c r="B211" s="13" t="s">
        <v>134</v>
      </c>
      <c r="C211" s="14" t="s">
        <v>866</v>
      </c>
      <c r="D211" s="14"/>
      <c r="E211" s="7"/>
      <c r="F211" s="7"/>
      <c r="G211" s="13" t="s">
        <v>134</v>
      </c>
      <c r="H211" s="14" t="s">
        <v>655</v>
      </c>
      <c r="I211" s="14"/>
      <c r="K211" s="12"/>
      <c r="L211" s="13" t="s">
        <v>134</v>
      </c>
      <c r="M211" s="14" t="n">
        <v>3</v>
      </c>
      <c r="N211" s="14"/>
      <c r="P211" s="7"/>
      <c r="Q211" s="13" t="s">
        <v>134</v>
      </c>
      <c r="R211" s="14" t="n">
        <v>98</v>
      </c>
      <c r="S211" s="14"/>
    </row>
    <row r="212" customFormat="false" ht="11.25" hidden="false" customHeight="true" outlineLevel="0" collapsed="false">
      <c r="A212" s="12"/>
      <c r="B212" s="7"/>
      <c r="C212" s="7"/>
      <c r="D212" s="13" t="s">
        <v>127</v>
      </c>
      <c r="E212" s="17" t="s">
        <v>867</v>
      </c>
      <c r="F212" s="17"/>
      <c r="G212" s="17"/>
      <c r="H212" s="7"/>
      <c r="I212" s="12"/>
      <c r="K212" s="12"/>
      <c r="L212" s="7"/>
      <c r="M212" s="7"/>
      <c r="N212" s="13" t="s">
        <v>127</v>
      </c>
      <c r="O212" s="14" t="s">
        <v>425</v>
      </c>
      <c r="P212" s="14"/>
      <c r="Q212" s="14"/>
      <c r="R212" s="7"/>
      <c r="S212" s="12"/>
    </row>
    <row r="213" customFormat="false" ht="11.25" hidden="false" customHeight="true" outlineLevel="0" collapsed="false">
      <c r="A213" s="12"/>
      <c r="B213" s="7"/>
      <c r="C213" s="7"/>
      <c r="D213" s="15" t="s">
        <v>130</v>
      </c>
      <c r="E213" s="17" t="s">
        <v>868</v>
      </c>
      <c r="F213" s="17"/>
      <c r="G213" s="17"/>
      <c r="H213" s="7"/>
      <c r="I213" s="12"/>
      <c r="K213" s="12"/>
      <c r="L213" s="7"/>
      <c r="M213" s="7"/>
      <c r="N213" s="15" t="s">
        <v>130</v>
      </c>
      <c r="O213" s="14" t="n">
        <v>843</v>
      </c>
      <c r="P213" s="14"/>
      <c r="Q213" s="14"/>
      <c r="R213" s="7"/>
      <c r="S213" s="12"/>
    </row>
    <row r="214" customFormat="false" ht="11.25" hidden="false" customHeight="true" outlineLevel="0" collapsed="false">
      <c r="A214" s="12"/>
      <c r="B214" s="7"/>
      <c r="C214" s="7"/>
      <c r="D214" s="15" t="s">
        <v>132</v>
      </c>
      <c r="E214" s="22" t="s">
        <v>292</v>
      </c>
      <c r="F214" s="22"/>
      <c r="G214" s="22"/>
      <c r="H214" s="7"/>
      <c r="I214" s="12"/>
      <c r="K214" s="12"/>
      <c r="L214" s="7"/>
      <c r="M214" s="7"/>
      <c r="N214" s="15" t="s">
        <v>132</v>
      </c>
      <c r="O214" s="14" t="s">
        <v>593</v>
      </c>
      <c r="P214" s="14"/>
      <c r="Q214" s="14"/>
      <c r="R214" s="7"/>
      <c r="S214" s="12"/>
    </row>
    <row r="215" customFormat="false" ht="11.25" hidden="false" customHeight="true" outlineLevel="0" collapsed="false">
      <c r="A215" s="12"/>
      <c r="B215" s="7"/>
      <c r="C215" s="7"/>
      <c r="D215" s="13" t="s">
        <v>134</v>
      </c>
      <c r="E215" s="17" t="s">
        <v>869</v>
      </c>
      <c r="F215" s="17"/>
      <c r="G215" s="17"/>
      <c r="H215" s="7"/>
      <c r="I215" s="12"/>
      <c r="K215" s="12"/>
      <c r="L215" s="7"/>
      <c r="M215" s="7"/>
      <c r="N215" s="13" t="s">
        <v>134</v>
      </c>
      <c r="O215" s="14" t="s">
        <v>870</v>
      </c>
      <c r="P215" s="14"/>
      <c r="Q215" s="14"/>
      <c r="R215" s="7"/>
      <c r="S215" s="12"/>
    </row>
    <row r="216" customFormat="false" ht="11.25" hidden="false" customHeight="false" outlineLevel="0" collapsed="false">
      <c r="A216" s="18" t="s">
        <v>157</v>
      </c>
      <c r="B216" s="4" t="s">
        <v>158</v>
      </c>
      <c r="C216" s="4" t="s">
        <v>159</v>
      </c>
      <c r="D216" s="4" t="s">
        <v>160</v>
      </c>
      <c r="E216" s="4" t="s">
        <v>161</v>
      </c>
      <c r="F216" s="4" t="s">
        <v>162</v>
      </c>
      <c r="G216" s="4" t="s">
        <v>163</v>
      </c>
      <c r="H216" s="4" t="s">
        <v>164</v>
      </c>
      <c r="I216" s="18" t="s">
        <v>165</v>
      </c>
      <c r="J216" s="4"/>
      <c r="K216" s="18" t="s">
        <v>157</v>
      </c>
      <c r="L216" s="4" t="s">
        <v>158</v>
      </c>
      <c r="M216" s="4" t="s">
        <v>159</v>
      </c>
      <c r="N216" s="4" t="s">
        <v>160</v>
      </c>
      <c r="O216" s="19" t="s">
        <v>161</v>
      </c>
      <c r="P216" s="4" t="s">
        <v>162</v>
      </c>
      <c r="Q216" s="4" t="s">
        <v>163</v>
      </c>
      <c r="R216" s="4" t="s">
        <v>164</v>
      </c>
      <c r="S216" s="18" t="s">
        <v>165</v>
      </c>
    </row>
    <row r="217" customFormat="false" ht="11.25" hidden="false" customHeight="false" outlineLevel="0" collapsed="false">
      <c r="A217" s="9" t="n">
        <v>2</v>
      </c>
      <c r="B217" s="20" t="n">
        <v>24</v>
      </c>
      <c r="C217" s="21" t="n">
        <v>-50</v>
      </c>
      <c r="D217" s="7" t="s">
        <v>179</v>
      </c>
      <c r="E217" s="7" t="s">
        <v>174</v>
      </c>
      <c r="F217" s="7" t="n">
        <v>9</v>
      </c>
      <c r="G217" s="21" t="n">
        <v>50</v>
      </c>
      <c r="H217" s="7" t="n">
        <v>5</v>
      </c>
      <c r="I217" s="9" t="n">
        <v>20</v>
      </c>
      <c r="K217" s="9" t="n">
        <v>14</v>
      </c>
      <c r="L217" s="20" t="n">
        <v>24</v>
      </c>
      <c r="M217" s="21" t="n">
        <v>-130</v>
      </c>
      <c r="N217" s="7" t="s">
        <v>405</v>
      </c>
      <c r="O217" s="10" t="s">
        <v>172</v>
      </c>
      <c r="P217" s="7" t="n">
        <v>10</v>
      </c>
      <c r="Q217" s="21" t="n">
        <v>130</v>
      </c>
      <c r="R217" s="7" t="n">
        <v>5</v>
      </c>
      <c r="S217" s="9" t="n">
        <v>8</v>
      </c>
    </row>
    <row r="218" customFormat="false" ht="11.25" hidden="false" customHeight="false" outlineLevel="0" collapsed="false">
      <c r="A218" s="9" t="n">
        <v>2</v>
      </c>
      <c r="B218" s="20" t="n">
        <v>6</v>
      </c>
      <c r="C218" s="21" t="n">
        <v>-50</v>
      </c>
      <c r="D218" s="7" t="s">
        <v>179</v>
      </c>
      <c r="E218" s="7" t="s">
        <v>167</v>
      </c>
      <c r="F218" s="7" t="n">
        <v>9</v>
      </c>
      <c r="G218" s="21" t="n">
        <v>50</v>
      </c>
      <c r="H218" s="7" t="n">
        <v>4</v>
      </c>
      <c r="I218" s="9" t="n">
        <v>20</v>
      </c>
      <c r="K218" s="9" t="n">
        <v>22</v>
      </c>
      <c r="L218" s="20" t="n">
        <v>6</v>
      </c>
      <c r="M218" s="21" t="n">
        <v>110</v>
      </c>
      <c r="N218" s="7" t="s">
        <v>359</v>
      </c>
      <c r="O218" s="10" t="s">
        <v>167</v>
      </c>
      <c r="P218" s="7" t="n">
        <v>9</v>
      </c>
      <c r="Q218" s="21" t="n">
        <v>-110</v>
      </c>
      <c r="R218" s="7" t="n">
        <v>4</v>
      </c>
      <c r="S218" s="9" t="n">
        <v>0</v>
      </c>
    </row>
    <row r="219" customFormat="false" ht="11.25" hidden="false" customHeight="false" outlineLevel="0" collapsed="false">
      <c r="A219" s="9" t="n">
        <v>2</v>
      </c>
      <c r="B219" s="20" t="n">
        <v>7</v>
      </c>
      <c r="C219" s="21" t="n">
        <v>-50</v>
      </c>
      <c r="D219" s="7" t="s">
        <v>214</v>
      </c>
      <c r="E219" s="7" t="s">
        <v>167</v>
      </c>
      <c r="F219" s="7" t="n">
        <v>8</v>
      </c>
      <c r="G219" s="21" t="n">
        <v>50</v>
      </c>
      <c r="H219" s="7" t="n">
        <v>3</v>
      </c>
      <c r="I219" s="9" t="n">
        <v>20</v>
      </c>
      <c r="K219" s="9" t="n">
        <v>17</v>
      </c>
      <c r="L219" s="20" t="n">
        <v>7</v>
      </c>
      <c r="M219" s="21" t="n">
        <v>-100</v>
      </c>
      <c r="N219" s="7" t="s">
        <v>504</v>
      </c>
      <c r="O219" s="10" t="s">
        <v>167</v>
      </c>
      <c r="P219" s="7" t="n">
        <v>9</v>
      </c>
      <c r="Q219" s="21" t="n">
        <v>100</v>
      </c>
      <c r="R219" s="7" t="n">
        <v>3</v>
      </c>
      <c r="S219" s="9" t="n">
        <v>5</v>
      </c>
    </row>
    <row r="220" customFormat="false" ht="11.25" hidden="false" customHeight="false" outlineLevel="0" collapsed="false">
      <c r="A220" s="9" t="n">
        <v>11</v>
      </c>
      <c r="B220" s="20" t="n">
        <v>8</v>
      </c>
      <c r="C220" s="21" t="n">
        <v>170</v>
      </c>
      <c r="D220" s="7" t="s">
        <v>166</v>
      </c>
      <c r="E220" s="7" t="s">
        <v>167</v>
      </c>
      <c r="F220" s="7" t="n">
        <v>10</v>
      </c>
      <c r="G220" s="21" t="n">
        <v>-170</v>
      </c>
      <c r="H220" s="7" t="n">
        <v>2</v>
      </c>
      <c r="I220" s="9" t="n">
        <v>11</v>
      </c>
      <c r="K220" s="9" t="n">
        <v>10</v>
      </c>
      <c r="L220" s="20" t="n">
        <v>8</v>
      </c>
      <c r="M220" s="21" t="n">
        <v>-170</v>
      </c>
      <c r="N220" s="7" t="s">
        <v>209</v>
      </c>
      <c r="O220" s="10" t="s">
        <v>177</v>
      </c>
      <c r="P220" s="7" t="n">
        <v>10</v>
      </c>
      <c r="Q220" s="21" t="n">
        <v>170</v>
      </c>
      <c r="R220" s="7" t="n">
        <v>2</v>
      </c>
      <c r="S220" s="9" t="n">
        <v>12</v>
      </c>
    </row>
    <row r="221" customFormat="false" ht="11.25" hidden="false" customHeight="false" outlineLevel="0" collapsed="false">
      <c r="A221" s="9" t="n">
        <v>11</v>
      </c>
      <c r="B221" s="20" t="n">
        <v>1</v>
      </c>
      <c r="C221" s="21" t="n">
        <v>170</v>
      </c>
      <c r="D221" s="7" t="s">
        <v>166</v>
      </c>
      <c r="E221" s="7" t="s">
        <v>167</v>
      </c>
      <c r="F221" s="7" t="n">
        <v>10</v>
      </c>
      <c r="G221" s="21" t="n">
        <v>-170</v>
      </c>
      <c r="H221" s="7" t="n">
        <v>9</v>
      </c>
      <c r="I221" s="9" t="n">
        <v>11</v>
      </c>
      <c r="K221" s="9" t="n">
        <v>17</v>
      </c>
      <c r="L221" s="20" t="n">
        <v>1</v>
      </c>
      <c r="M221" s="21" t="n">
        <v>-100</v>
      </c>
      <c r="N221" s="7" t="s">
        <v>504</v>
      </c>
      <c r="O221" s="10" t="s">
        <v>167</v>
      </c>
      <c r="P221" s="7" t="n">
        <v>9</v>
      </c>
      <c r="Q221" s="21" t="n">
        <v>100</v>
      </c>
      <c r="R221" s="7" t="n">
        <v>9</v>
      </c>
      <c r="S221" s="9" t="n">
        <v>5</v>
      </c>
    </row>
    <row r="222" customFormat="false" ht="11.25" hidden="false" customHeight="false" outlineLevel="0" collapsed="false">
      <c r="A222" s="9" t="n">
        <v>22</v>
      </c>
      <c r="B222" s="20" t="n">
        <v>23</v>
      </c>
      <c r="C222" s="21" t="n">
        <v>500</v>
      </c>
      <c r="D222" s="7" t="s">
        <v>732</v>
      </c>
      <c r="E222" s="7" t="s">
        <v>172</v>
      </c>
      <c r="F222" s="7" t="n">
        <v>5</v>
      </c>
      <c r="G222" s="21" t="n">
        <v>-500</v>
      </c>
      <c r="H222" s="7" t="n">
        <v>10</v>
      </c>
      <c r="I222" s="9" t="n">
        <v>0</v>
      </c>
      <c r="K222" s="9" t="n">
        <v>6</v>
      </c>
      <c r="L222" s="20" t="n">
        <v>23</v>
      </c>
      <c r="M222" s="21" t="n">
        <v>-200</v>
      </c>
      <c r="N222" s="7" t="s">
        <v>178</v>
      </c>
      <c r="O222" s="10" t="s">
        <v>167</v>
      </c>
      <c r="P222" s="7" t="n">
        <v>9</v>
      </c>
      <c r="Q222" s="21" t="n">
        <v>200</v>
      </c>
      <c r="R222" s="7" t="n">
        <v>10</v>
      </c>
      <c r="S222" s="9" t="n">
        <v>16</v>
      </c>
    </row>
    <row r="223" customFormat="false" ht="11.25" hidden="false" customHeight="false" outlineLevel="0" collapsed="false">
      <c r="A223" s="9" t="n">
        <v>16</v>
      </c>
      <c r="B223" s="20" t="n">
        <v>11</v>
      </c>
      <c r="C223" s="21" t="n">
        <v>400</v>
      </c>
      <c r="D223" s="7" t="s">
        <v>169</v>
      </c>
      <c r="E223" s="7" t="s">
        <v>174</v>
      </c>
      <c r="F223" s="7" t="n">
        <v>9</v>
      </c>
      <c r="G223" s="21" t="n">
        <v>-400</v>
      </c>
      <c r="H223" s="7" t="n">
        <v>22</v>
      </c>
      <c r="I223" s="9" t="n">
        <v>6</v>
      </c>
      <c r="K223" s="9" t="n">
        <v>20</v>
      </c>
      <c r="L223" s="20" t="n">
        <v>11</v>
      </c>
      <c r="M223" s="21" t="n">
        <v>0</v>
      </c>
      <c r="N223" s="7" t="s">
        <v>915</v>
      </c>
      <c r="O223" s="10" t="n">
        <v>0</v>
      </c>
      <c r="P223" s="7" t="n">
        <v>0</v>
      </c>
      <c r="Q223" s="21" t="n">
        <v>0</v>
      </c>
      <c r="R223" s="7" t="n">
        <v>22</v>
      </c>
      <c r="S223" s="9" t="n">
        <v>2</v>
      </c>
    </row>
    <row r="224" customFormat="false" ht="11.25" hidden="false" customHeight="false" outlineLevel="0" collapsed="false">
      <c r="A224" s="9" t="n">
        <v>11</v>
      </c>
      <c r="B224" s="20" t="n">
        <v>21</v>
      </c>
      <c r="C224" s="21" t="n">
        <v>170</v>
      </c>
      <c r="D224" s="7" t="s">
        <v>170</v>
      </c>
      <c r="E224" s="7" t="s">
        <v>174</v>
      </c>
      <c r="F224" s="7" t="n">
        <v>10</v>
      </c>
      <c r="G224" s="21" t="n">
        <v>-170</v>
      </c>
      <c r="H224" s="7" t="n">
        <v>12</v>
      </c>
      <c r="I224" s="9" t="n">
        <v>11</v>
      </c>
      <c r="K224" s="9" t="n">
        <v>0</v>
      </c>
      <c r="L224" s="20" t="n">
        <v>21</v>
      </c>
      <c r="M224" s="21" t="n">
        <v>-510</v>
      </c>
      <c r="N224" s="7" t="s">
        <v>406</v>
      </c>
      <c r="O224" s="10" t="s">
        <v>177</v>
      </c>
      <c r="P224" s="7" t="n">
        <v>10</v>
      </c>
      <c r="Q224" s="21" t="n">
        <v>510</v>
      </c>
      <c r="R224" s="7" t="n">
        <v>12</v>
      </c>
      <c r="S224" s="9" t="n">
        <v>22</v>
      </c>
    </row>
    <row r="225" customFormat="false" ht="11.25" hidden="false" customHeight="false" outlineLevel="0" collapsed="false">
      <c r="A225" s="9" t="n">
        <v>6</v>
      </c>
      <c r="B225" s="20" t="n">
        <v>20</v>
      </c>
      <c r="C225" s="21" t="n">
        <v>140</v>
      </c>
      <c r="D225" s="7" t="s">
        <v>170</v>
      </c>
      <c r="E225" s="7" t="s">
        <v>167</v>
      </c>
      <c r="F225" s="7" t="n">
        <v>9</v>
      </c>
      <c r="G225" s="21" t="n">
        <v>-140</v>
      </c>
      <c r="H225" s="7" t="n">
        <v>13</v>
      </c>
      <c r="I225" s="9" t="n">
        <v>16</v>
      </c>
      <c r="K225" s="9" t="n">
        <v>10</v>
      </c>
      <c r="L225" s="20" t="n">
        <v>20</v>
      </c>
      <c r="M225" s="21" t="n">
        <v>-170</v>
      </c>
      <c r="N225" s="7" t="s">
        <v>209</v>
      </c>
      <c r="O225" s="10" t="s">
        <v>177</v>
      </c>
      <c r="P225" s="7" t="n">
        <v>10</v>
      </c>
      <c r="Q225" s="21" t="n">
        <v>170</v>
      </c>
      <c r="R225" s="7" t="n">
        <v>13</v>
      </c>
      <c r="S225" s="9" t="n">
        <v>12</v>
      </c>
    </row>
    <row r="226" customFormat="false" ht="11.25" hidden="false" customHeight="false" outlineLevel="0" collapsed="false">
      <c r="A226" s="9" t="n">
        <v>11</v>
      </c>
      <c r="B226" s="20" t="n">
        <v>14</v>
      </c>
      <c r="C226" s="21" t="n">
        <v>170</v>
      </c>
      <c r="D226" s="7" t="s">
        <v>170</v>
      </c>
      <c r="E226" s="7" t="s">
        <v>174</v>
      </c>
      <c r="F226" s="7" t="n">
        <v>10</v>
      </c>
      <c r="G226" s="21" t="n">
        <v>-170</v>
      </c>
      <c r="H226" s="7" t="n">
        <v>19</v>
      </c>
      <c r="I226" s="9" t="n">
        <v>11</v>
      </c>
      <c r="K226" s="9" t="n">
        <v>10</v>
      </c>
      <c r="L226" s="20" t="n">
        <v>14</v>
      </c>
      <c r="M226" s="21" t="n">
        <v>-170</v>
      </c>
      <c r="N226" s="7" t="s">
        <v>209</v>
      </c>
      <c r="O226" s="10" t="s">
        <v>177</v>
      </c>
      <c r="P226" s="7" t="n">
        <v>10</v>
      </c>
      <c r="Q226" s="21" t="n">
        <v>170</v>
      </c>
      <c r="R226" s="7" t="n">
        <v>19</v>
      </c>
      <c r="S226" s="9" t="n">
        <v>12</v>
      </c>
    </row>
    <row r="227" customFormat="false" ht="11.25" hidden="false" customHeight="false" outlineLevel="0" collapsed="false">
      <c r="A227" s="9" t="n">
        <v>19</v>
      </c>
      <c r="B227" s="20" t="n">
        <v>18</v>
      </c>
      <c r="C227" s="21" t="n">
        <v>420</v>
      </c>
      <c r="D227" s="7" t="s">
        <v>179</v>
      </c>
      <c r="E227" s="7" t="s">
        <v>167</v>
      </c>
      <c r="F227" s="7" t="n">
        <v>10</v>
      </c>
      <c r="G227" s="21" t="n">
        <v>-420</v>
      </c>
      <c r="H227" s="7" t="n">
        <v>15</v>
      </c>
      <c r="I227" s="9" t="n">
        <v>3</v>
      </c>
      <c r="K227" s="9" t="n">
        <v>2</v>
      </c>
      <c r="L227" s="20" t="n">
        <v>18</v>
      </c>
      <c r="M227" s="21" t="n">
        <v>-400</v>
      </c>
      <c r="N227" s="7" t="s">
        <v>169</v>
      </c>
      <c r="O227" s="10" t="s">
        <v>174</v>
      </c>
      <c r="P227" s="7" t="n">
        <v>5</v>
      </c>
      <c r="Q227" s="21" t="n">
        <v>400</v>
      </c>
      <c r="R227" s="7" t="n">
        <v>15</v>
      </c>
      <c r="S227" s="9" t="n">
        <v>20</v>
      </c>
    </row>
    <row r="228" customFormat="false" ht="11.25" hidden="false" customHeight="false" outlineLevel="0" collapsed="false">
      <c r="A228" s="9" t="n">
        <v>19</v>
      </c>
      <c r="B228" s="20" t="n">
        <v>16</v>
      </c>
      <c r="C228" s="21" t="n">
        <v>420</v>
      </c>
      <c r="D228" s="7" t="s">
        <v>168</v>
      </c>
      <c r="E228" s="7" t="s">
        <v>167</v>
      </c>
      <c r="F228" s="7" t="n">
        <v>10</v>
      </c>
      <c r="G228" s="21" t="n">
        <v>-420</v>
      </c>
      <c r="H228" s="7" t="n">
        <v>17</v>
      </c>
      <c r="I228" s="9" t="n">
        <v>3</v>
      </c>
      <c r="K228" s="9" t="n">
        <v>4</v>
      </c>
      <c r="L228" s="20" t="n">
        <v>16</v>
      </c>
      <c r="M228" s="21" t="n">
        <v>-300</v>
      </c>
      <c r="N228" s="7" t="s">
        <v>271</v>
      </c>
      <c r="O228" s="10" t="s">
        <v>167</v>
      </c>
      <c r="P228" s="7" t="n">
        <v>8</v>
      </c>
      <c r="Q228" s="21" t="n">
        <v>300</v>
      </c>
      <c r="R228" s="7" t="n">
        <v>17</v>
      </c>
      <c r="S228" s="9" t="n">
        <v>18</v>
      </c>
    </row>
    <row r="229" customFormat="false" ht="11.25" hidden="false" customHeight="false" outlineLevel="0" collapsed="false">
      <c r="B229" s="20"/>
      <c r="C229" s="21"/>
      <c r="D229" s="7"/>
      <c r="E229" s="7"/>
      <c r="F229" s="7"/>
      <c r="G229" s="21"/>
      <c r="H229" s="7"/>
      <c r="L229" s="20"/>
      <c r="M229" s="21"/>
      <c r="N229" s="7"/>
      <c r="P229" s="7"/>
      <c r="Q229" s="21"/>
      <c r="R229" s="7"/>
    </row>
    <row r="230" customFormat="false" ht="11.25" hidden="false" customHeight="false" outlineLevel="0" collapsed="false">
      <c r="B230" s="20"/>
      <c r="C230" s="21"/>
      <c r="D230" s="7"/>
      <c r="E230" s="7"/>
      <c r="F230" s="7"/>
      <c r="G230" s="21"/>
      <c r="H230" s="7"/>
      <c r="L230" s="20"/>
      <c r="M230" s="21"/>
      <c r="N230" s="7"/>
      <c r="P230" s="7"/>
      <c r="Q230" s="21"/>
      <c r="R230" s="7"/>
    </row>
    <row r="231" customFormat="false" ht="11.25" hidden="false" customHeight="false" outlineLevel="0" collapsed="false">
      <c r="B231" s="20"/>
      <c r="C231" s="21"/>
      <c r="D231" s="7"/>
      <c r="E231" s="7"/>
      <c r="F231" s="7"/>
      <c r="G231" s="21"/>
      <c r="H231" s="7"/>
      <c r="L231" s="20"/>
      <c r="M231" s="21"/>
      <c r="N231" s="7"/>
      <c r="P231" s="7"/>
      <c r="Q231" s="21"/>
      <c r="R231" s="7"/>
    </row>
    <row r="232" customFormat="false" ht="11.25" hidden="false" customHeight="false" outlineLevel="0" collapsed="false">
      <c r="B232" s="20"/>
      <c r="C232" s="21"/>
      <c r="D232" s="7"/>
      <c r="E232" s="7"/>
      <c r="F232" s="7"/>
      <c r="G232" s="21"/>
      <c r="H232" s="7"/>
      <c r="L232" s="20"/>
      <c r="M232" s="21"/>
      <c r="N232" s="7"/>
      <c r="P232" s="7"/>
      <c r="Q232" s="21"/>
      <c r="R232" s="7"/>
    </row>
    <row r="233" customFormat="false" ht="11.25" hidden="false" customHeight="false" outlineLevel="0" collapsed="false">
      <c r="B233" s="20"/>
      <c r="C233" s="21"/>
      <c r="D233" s="7"/>
      <c r="E233" s="7"/>
      <c r="F233" s="7"/>
      <c r="G233" s="21"/>
      <c r="H233" s="7"/>
      <c r="L233" s="20"/>
      <c r="M233" s="21"/>
      <c r="N233" s="7"/>
      <c r="P233" s="7"/>
      <c r="Q233" s="21"/>
      <c r="R233" s="7"/>
    </row>
    <row r="234" customFormat="false" ht="11.25" hidden="false" customHeight="false" outlineLevel="0" collapsed="false">
      <c r="B234" s="20"/>
      <c r="C234" s="21"/>
      <c r="D234" s="7"/>
      <c r="E234" s="7"/>
      <c r="F234" s="7"/>
      <c r="G234" s="21"/>
      <c r="H234" s="7"/>
      <c r="L234" s="20"/>
      <c r="M234" s="21"/>
      <c r="N234" s="7"/>
      <c r="P234" s="7"/>
      <c r="Q234" s="21"/>
      <c r="R234" s="7"/>
    </row>
    <row r="235" customFormat="false" ht="11.25" hidden="false" customHeight="false" outlineLevel="0" collapsed="false">
      <c r="B235" s="20"/>
      <c r="C235" s="21"/>
      <c r="D235" s="7"/>
      <c r="E235" s="7"/>
      <c r="F235" s="7"/>
      <c r="G235" s="21"/>
      <c r="H235" s="7"/>
      <c r="L235" s="20"/>
      <c r="M235" s="21"/>
      <c r="N235" s="7"/>
      <c r="P235" s="7"/>
      <c r="Q235" s="21"/>
      <c r="R235" s="7"/>
    </row>
    <row r="236" customFormat="false" ht="11.25" hidden="false" customHeight="false" outlineLevel="0" collapsed="false">
      <c r="B236" s="20"/>
      <c r="C236" s="21"/>
      <c r="D236" s="7"/>
      <c r="E236" s="7"/>
      <c r="F236" s="7"/>
      <c r="G236" s="21"/>
      <c r="H236" s="7"/>
      <c r="L236" s="20"/>
      <c r="M236" s="21"/>
      <c r="N236" s="7"/>
      <c r="P236" s="7"/>
      <c r="Q236" s="21"/>
      <c r="R236" s="7"/>
    </row>
    <row r="237" customFormat="false" ht="11.25" hidden="false" customHeight="false" outlineLevel="0" collapsed="false">
      <c r="B237" s="20"/>
      <c r="C237" s="21"/>
      <c r="D237" s="7"/>
      <c r="E237" s="7"/>
      <c r="F237" s="7"/>
      <c r="G237" s="21"/>
      <c r="H237" s="7"/>
      <c r="L237" s="20"/>
      <c r="M237" s="21"/>
      <c r="N237" s="7"/>
      <c r="P237" s="7"/>
      <c r="Q237" s="21"/>
      <c r="R237" s="7"/>
    </row>
    <row r="238" customFormat="false" ht="11.25" hidden="false" customHeight="false" outlineLevel="0" collapsed="false">
      <c r="B238" s="20"/>
      <c r="C238" s="21"/>
      <c r="D238" s="7"/>
      <c r="E238" s="7"/>
      <c r="F238" s="7"/>
      <c r="G238" s="21"/>
      <c r="H238" s="7"/>
      <c r="L238" s="20"/>
      <c r="M238" s="21"/>
      <c r="N238" s="7"/>
      <c r="P238" s="7"/>
      <c r="Q238" s="21"/>
      <c r="R238" s="7"/>
    </row>
    <row r="239" customFormat="false" ht="11.25" hidden="false" customHeight="false" outlineLevel="0" collapsed="false">
      <c r="B239" s="20"/>
      <c r="C239" s="21"/>
      <c r="D239" s="7"/>
      <c r="E239" s="7"/>
      <c r="F239" s="7"/>
      <c r="G239" s="21"/>
      <c r="H239" s="7"/>
      <c r="L239" s="20"/>
      <c r="M239" s="21"/>
      <c r="N239" s="7"/>
      <c r="P239" s="7"/>
      <c r="Q239" s="21"/>
      <c r="R239" s="7"/>
    </row>
    <row r="240" customFormat="false" ht="11.25" hidden="false" customHeight="false" outlineLevel="0" collapsed="false">
      <c r="B240" s="20"/>
      <c r="C240" s="21"/>
      <c r="D240" s="7"/>
      <c r="E240" s="7"/>
      <c r="F240" s="7"/>
      <c r="G240" s="21"/>
      <c r="H240" s="7"/>
      <c r="L240" s="20"/>
      <c r="M240" s="21"/>
      <c r="N240" s="7"/>
      <c r="P240" s="7"/>
      <c r="Q240" s="21"/>
      <c r="R240" s="7"/>
    </row>
    <row r="241" customFormat="false" ht="12.75" hidden="false" customHeight="false" outlineLevel="0" collapsed="false">
      <c r="A241" s="3" t="s">
        <v>0</v>
      </c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</row>
    <row r="242" customFormat="false" ht="12.75" hidden="false" customHeight="false" outlineLevel="0" collapsed="false">
      <c r="A242" s="3" t="s">
        <v>956</v>
      </c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</row>
    <row r="243" customFormat="false" ht="12.75" hidden="false" customHeight="false" outlineLevel="0" collapsed="false">
      <c r="A243" s="11" t="s">
        <v>331</v>
      </c>
      <c r="B243" s="11"/>
      <c r="C243" s="11"/>
      <c r="D243" s="11"/>
      <c r="E243" s="11"/>
      <c r="F243" s="11"/>
      <c r="G243" s="11"/>
      <c r="H243" s="11"/>
      <c r="I243" s="11"/>
      <c r="K243" s="11" t="s">
        <v>332</v>
      </c>
      <c r="L243" s="11"/>
      <c r="M243" s="11"/>
      <c r="N243" s="11"/>
      <c r="O243" s="11"/>
      <c r="P243" s="11"/>
      <c r="Q243" s="11"/>
      <c r="R243" s="11"/>
      <c r="S243" s="11"/>
    </row>
    <row r="244" customFormat="false" ht="11.25" hidden="false" customHeight="true" outlineLevel="0" collapsed="false">
      <c r="A244" s="12"/>
      <c r="B244" s="7"/>
      <c r="C244" s="7"/>
      <c r="D244" s="13" t="s">
        <v>127</v>
      </c>
      <c r="E244" s="14" t="s">
        <v>537</v>
      </c>
      <c r="F244" s="14"/>
      <c r="G244" s="14"/>
      <c r="H244" s="7"/>
      <c r="I244" s="12"/>
      <c r="K244" s="12"/>
      <c r="L244" s="7"/>
      <c r="M244" s="7"/>
      <c r="N244" s="13" t="s">
        <v>127</v>
      </c>
      <c r="O244" s="14" t="s">
        <v>871</v>
      </c>
      <c r="P244" s="14"/>
      <c r="Q244" s="14"/>
      <c r="R244" s="7"/>
      <c r="S244" s="12"/>
    </row>
    <row r="245" customFormat="false" ht="11.25" hidden="false" customHeight="true" outlineLevel="0" collapsed="false">
      <c r="A245" s="12"/>
      <c r="B245" s="7"/>
      <c r="C245" s="7"/>
      <c r="D245" s="15" t="s">
        <v>130</v>
      </c>
      <c r="E245" s="14" t="n">
        <v>6</v>
      </c>
      <c r="F245" s="14"/>
      <c r="G245" s="14"/>
      <c r="H245" s="7"/>
      <c r="I245" s="12"/>
      <c r="K245" s="12"/>
      <c r="L245" s="7"/>
      <c r="M245" s="7"/>
      <c r="N245" s="15" t="s">
        <v>130</v>
      </c>
      <c r="O245" s="14" t="s">
        <v>249</v>
      </c>
      <c r="P245" s="14"/>
      <c r="Q245" s="14"/>
      <c r="R245" s="7"/>
      <c r="S245" s="12"/>
    </row>
    <row r="246" customFormat="false" ht="11.25" hidden="false" customHeight="true" outlineLevel="0" collapsed="false">
      <c r="A246" s="12"/>
      <c r="B246" s="7"/>
      <c r="C246" s="7"/>
      <c r="D246" s="15" t="s">
        <v>132</v>
      </c>
      <c r="E246" s="14" t="s">
        <v>379</v>
      </c>
      <c r="F246" s="14"/>
      <c r="G246" s="14"/>
      <c r="H246" s="7"/>
      <c r="I246" s="12"/>
      <c r="K246" s="12"/>
      <c r="L246" s="7"/>
      <c r="M246" s="7"/>
      <c r="N246" s="15" t="s">
        <v>132</v>
      </c>
      <c r="O246" s="14" t="s">
        <v>872</v>
      </c>
      <c r="P246" s="14"/>
      <c r="Q246" s="14"/>
      <c r="R246" s="7"/>
      <c r="S246" s="12"/>
    </row>
    <row r="247" customFormat="false" ht="11.25" hidden="false" customHeight="true" outlineLevel="0" collapsed="false">
      <c r="A247" s="12"/>
      <c r="B247" s="7"/>
      <c r="C247" s="7"/>
      <c r="D247" s="13" t="s">
        <v>134</v>
      </c>
      <c r="E247" s="14" t="s">
        <v>873</v>
      </c>
      <c r="F247" s="14"/>
      <c r="G247" s="14"/>
      <c r="H247" s="7"/>
      <c r="I247" s="12"/>
      <c r="K247" s="12"/>
      <c r="L247" s="7"/>
      <c r="M247" s="7"/>
      <c r="N247" s="13" t="s">
        <v>134</v>
      </c>
      <c r="O247" s="14" t="n">
        <v>93</v>
      </c>
      <c r="P247" s="14"/>
      <c r="Q247" s="14"/>
      <c r="R247" s="7"/>
      <c r="S247" s="12"/>
    </row>
    <row r="248" customFormat="false" ht="11.25" hidden="false" customHeight="true" outlineLevel="0" collapsed="false">
      <c r="A248" s="12"/>
      <c r="B248" s="13" t="s">
        <v>127</v>
      </c>
      <c r="C248" s="14" t="n">
        <v>5</v>
      </c>
      <c r="D248" s="14"/>
      <c r="E248" s="7"/>
      <c r="F248" s="7"/>
      <c r="G248" s="13" t="s">
        <v>127</v>
      </c>
      <c r="H248" s="14" t="s">
        <v>874</v>
      </c>
      <c r="I248" s="14"/>
      <c r="K248" s="12"/>
      <c r="L248" s="13" t="s">
        <v>127</v>
      </c>
      <c r="M248" s="14" t="s">
        <v>875</v>
      </c>
      <c r="N248" s="14"/>
      <c r="P248" s="7"/>
      <c r="Q248" s="13" t="s">
        <v>127</v>
      </c>
      <c r="R248" s="14" t="n">
        <v>84</v>
      </c>
      <c r="S248" s="14"/>
    </row>
    <row r="249" customFormat="false" ht="11.25" hidden="false" customHeight="true" outlineLevel="0" collapsed="false">
      <c r="A249" s="12"/>
      <c r="B249" s="15" t="s">
        <v>130</v>
      </c>
      <c r="C249" s="14" t="s">
        <v>876</v>
      </c>
      <c r="D249" s="14"/>
      <c r="E249" s="7"/>
      <c r="F249" s="7"/>
      <c r="G249" s="15" t="s">
        <v>130</v>
      </c>
      <c r="H249" s="14" t="s">
        <v>877</v>
      </c>
      <c r="I249" s="14"/>
      <c r="K249" s="12"/>
      <c r="L249" s="15" t="s">
        <v>130</v>
      </c>
      <c r="M249" s="14" t="s">
        <v>878</v>
      </c>
      <c r="N249" s="14"/>
      <c r="P249" s="7"/>
      <c r="Q249" s="15" t="s">
        <v>130</v>
      </c>
      <c r="R249" s="14" t="s">
        <v>879</v>
      </c>
      <c r="S249" s="14"/>
    </row>
    <row r="250" customFormat="false" ht="11.25" hidden="false" customHeight="true" outlineLevel="0" collapsed="false">
      <c r="A250" s="12"/>
      <c r="B250" s="15" t="s">
        <v>132</v>
      </c>
      <c r="C250" s="14" t="s">
        <v>880</v>
      </c>
      <c r="D250" s="14"/>
      <c r="E250" s="7"/>
      <c r="F250" s="7"/>
      <c r="G250" s="15" t="s">
        <v>132</v>
      </c>
      <c r="H250" s="14" t="n">
        <v>9763</v>
      </c>
      <c r="I250" s="14"/>
      <c r="K250" s="12"/>
      <c r="L250" s="15" t="s">
        <v>132</v>
      </c>
      <c r="M250" s="14" t="s">
        <v>842</v>
      </c>
      <c r="N250" s="14"/>
      <c r="P250" s="7"/>
      <c r="Q250" s="15" t="s">
        <v>132</v>
      </c>
      <c r="R250" s="14" t="n">
        <v>842</v>
      </c>
      <c r="S250" s="14"/>
    </row>
    <row r="251" customFormat="false" ht="11.25" hidden="false" customHeight="true" outlineLevel="0" collapsed="false">
      <c r="A251" s="12"/>
      <c r="B251" s="13" t="s">
        <v>134</v>
      </c>
      <c r="C251" s="14" t="s">
        <v>793</v>
      </c>
      <c r="D251" s="14"/>
      <c r="E251" s="7"/>
      <c r="F251" s="7"/>
      <c r="G251" s="13" t="s">
        <v>134</v>
      </c>
      <c r="H251" s="14" t="n">
        <v>3</v>
      </c>
      <c r="I251" s="14"/>
      <c r="K251" s="12"/>
      <c r="L251" s="13" t="s">
        <v>134</v>
      </c>
      <c r="M251" s="14" t="s">
        <v>881</v>
      </c>
      <c r="N251" s="14"/>
      <c r="P251" s="7"/>
      <c r="Q251" s="13" t="s">
        <v>134</v>
      </c>
      <c r="R251" s="14" t="s">
        <v>882</v>
      </c>
      <c r="S251" s="14"/>
    </row>
    <row r="252" customFormat="false" ht="11.25" hidden="false" customHeight="true" outlineLevel="0" collapsed="false">
      <c r="A252" s="12"/>
      <c r="B252" s="7"/>
      <c r="C252" s="7"/>
      <c r="D252" s="13" t="s">
        <v>127</v>
      </c>
      <c r="E252" s="17" t="s">
        <v>316</v>
      </c>
      <c r="F252" s="17"/>
      <c r="G252" s="17"/>
      <c r="H252" s="7"/>
      <c r="I252" s="12"/>
      <c r="K252" s="12"/>
      <c r="L252" s="7"/>
      <c r="M252" s="7"/>
      <c r="N252" s="13" t="s">
        <v>127</v>
      </c>
      <c r="O252" s="14" t="s">
        <v>496</v>
      </c>
      <c r="P252" s="14"/>
      <c r="Q252" s="14"/>
      <c r="R252" s="7"/>
      <c r="S252" s="12"/>
    </row>
    <row r="253" customFormat="false" ht="11.25" hidden="false" customHeight="true" outlineLevel="0" collapsed="false">
      <c r="A253" s="12"/>
      <c r="B253" s="7"/>
      <c r="C253" s="7"/>
      <c r="D253" s="15" t="s">
        <v>130</v>
      </c>
      <c r="E253" s="22" t="s">
        <v>883</v>
      </c>
      <c r="F253" s="22"/>
      <c r="G253" s="22"/>
      <c r="H253" s="7"/>
      <c r="I253" s="12"/>
      <c r="K253" s="12"/>
      <c r="L253" s="7"/>
      <c r="M253" s="7"/>
      <c r="N253" s="15" t="s">
        <v>130</v>
      </c>
      <c r="O253" s="14" t="s">
        <v>675</v>
      </c>
      <c r="P253" s="14"/>
      <c r="Q253" s="14"/>
      <c r="R253" s="7"/>
      <c r="S253" s="12"/>
    </row>
    <row r="254" customFormat="false" ht="11.25" hidden="false" customHeight="true" outlineLevel="0" collapsed="false">
      <c r="A254" s="12"/>
      <c r="B254" s="7"/>
      <c r="C254" s="7"/>
      <c r="D254" s="15" t="s">
        <v>132</v>
      </c>
      <c r="E254" s="22" t="s">
        <v>869</v>
      </c>
      <c r="F254" s="22"/>
      <c r="G254" s="22"/>
      <c r="H254" s="7"/>
      <c r="I254" s="12"/>
      <c r="K254" s="12"/>
      <c r="L254" s="7"/>
      <c r="M254" s="7"/>
      <c r="N254" s="15" t="s">
        <v>132</v>
      </c>
      <c r="O254" s="14" t="s">
        <v>425</v>
      </c>
      <c r="P254" s="14"/>
      <c r="Q254" s="14"/>
      <c r="R254" s="7"/>
      <c r="S254" s="12"/>
    </row>
    <row r="255" customFormat="false" ht="11.25" hidden="false" customHeight="true" outlineLevel="0" collapsed="false">
      <c r="A255" s="12"/>
      <c r="B255" s="7"/>
      <c r="C255" s="7"/>
      <c r="D255" s="13" t="s">
        <v>134</v>
      </c>
      <c r="E255" s="17" t="s">
        <v>883</v>
      </c>
      <c r="F255" s="17"/>
      <c r="G255" s="17"/>
      <c r="H255" s="7"/>
      <c r="I255" s="12"/>
      <c r="K255" s="12"/>
      <c r="L255" s="7"/>
      <c r="M255" s="7"/>
      <c r="N255" s="13" t="s">
        <v>134</v>
      </c>
      <c r="O255" s="14" t="s">
        <v>884</v>
      </c>
      <c r="P255" s="14"/>
      <c r="Q255" s="14"/>
      <c r="R255" s="7"/>
      <c r="S255" s="12"/>
    </row>
    <row r="256" customFormat="false" ht="11.25" hidden="false" customHeight="false" outlineLevel="0" collapsed="false">
      <c r="A256" s="18" t="s">
        <v>157</v>
      </c>
      <c r="B256" s="4" t="s">
        <v>158</v>
      </c>
      <c r="C256" s="4" t="s">
        <v>159</v>
      </c>
      <c r="D256" s="4" t="s">
        <v>160</v>
      </c>
      <c r="E256" s="4" t="s">
        <v>161</v>
      </c>
      <c r="F256" s="4" t="s">
        <v>162</v>
      </c>
      <c r="G256" s="4" t="s">
        <v>163</v>
      </c>
      <c r="H256" s="4" t="s">
        <v>164</v>
      </c>
      <c r="I256" s="18" t="s">
        <v>165</v>
      </c>
      <c r="J256" s="4"/>
      <c r="K256" s="18" t="s">
        <v>157</v>
      </c>
      <c r="L256" s="4" t="s">
        <v>158</v>
      </c>
      <c r="M256" s="4" t="s">
        <v>159</v>
      </c>
      <c r="N256" s="4" t="s">
        <v>160</v>
      </c>
      <c r="O256" s="19" t="s">
        <v>161</v>
      </c>
      <c r="P256" s="4" t="s">
        <v>162</v>
      </c>
      <c r="Q256" s="4" t="s">
        <v>163</v>
      </c>
      <c r="R256" s="4" t="s">
        <v>164</v>
      </c>
      <c r="S256" s="18" t="s">
        <v>165</v>
      </c>
    </row>
    <row r="257" customFormat="false" ht="11.25" hidden="false" customHeight="false" outlineLevel="0" collapsed="false">
      <c r="A257" s="9" t="n">
        <v>14</v>
      </c>
      <c r="B257" s="20" t="n">
        <v>24</v>
      </c>
      <c r="C257" s="21" t="n">
        <v>1370</v>
      </c>
      <c r="D257" s="7" t="s">
        <v>273</v>
      </c>
      <c r="E257" s="7" t="s">
        <v>174</v>
      </c>
      <c r="F257" s="7" t="n">
        <v>12</v>
      </c>
      <c r="G257" s="21" t="n">
        <v>-1370</v>
      </c>
      <c r="H257" s="7" t="n">
        <v>8</v>
      </c>
      <c r="I257" s="9" t="n">
        <v>8</v>
      </c>
      <c r="K257" s="9" t="n">
        <v>6</v>
      </c>
      <c r="L257" s="20" t="n">
        <v>24</v>
      </c>
      <c r="M257" s="21" t="n">
        <v>-140</v>
      </c>
      <c r="N257" s="7" t="s">
        <v>166</v>
      </c>
      <c r="O257" s="10" t="s">
        <v>177</v>
      </c>
      <c r="P257" s="7" t="n">
        <v>9</v>
      </c>
      <c r="Q257" s="21" t="n">
        <v>140</v>
      </c>
      <c r="R257" s="7" t="n">
        <v>8</v>
      </c>
      <c r="S257" s="9" t="n">
        <v>16</v>
      </c>
    </row>
    <row r="258" customFormat="false" ht="11.25" hidden="false" customHeight="false" outlineLevel="0" collapsed="false">
      <c r="A258" s="9" t="n">
        <v>19</v>
      </c>
      <c r="B258" s="20" t="n">
        <v>9</v>
      </c>
      <c r="C258" s="21" t="n">
        <v>1390</v>
      </c>
      <c r="D258" s="7" t="s">
        <v>273</v>
      </c>
      <c r="E258" s="7" t="s">
        <v>174</v>
      </c>
      <c r="F258" s="7" t="n">
        <v>13</v>
      </c>
      <c r="G258" s="21" t="n">
        <v>-1390</v>
      </c>
      <c r="H258" s="7" t="n">
        <v>7</v>
      </c>
      <c r="I258" s="9" t="n">
        <v>3</v>
      </c>
      <c r="K258" s="9" t="n">
        <v>0</v>
      </c>
      <c r="L258" s="20" t="n">
        <v>9</v>
      </c>
      <c r="M258" s="21" t="n">
        <v>-500</v>
      </c>
      <c r="N258" s="7" t="s">
        <v>408</v>
      </c>
      <c r="O258" s="10" t="s">
        <v>174</v>
      </c>
      <c r="P258" s="7" t="n">
        <v>5</v>
      </c>
      <c r="Q258" s="21" t="n">
        <v>500</v>
      </c>
      <c r="R258" s="7" t="n">
        <v>7</v>
      </c>
      <c r="S258" s="9" t="n">
        <v>22</v>
      </c>
    </row>
    <row r="259" customFormat="false" ht="11.25" hidden="false" customHeight="false" outlineLevel="0" collapsed="false">
      <c r="A259" s="9" t="n">
        <v>0</v>
      </c>
      <c r="B259" s="20" t="n">
        <v>10</v>
      </c>
      <c r="C259" s="21" t="n">
        <v>-300</v>
      </c>
      <c r="D259" s="7" t="s">
        <v>274</v>
      </c>
      <c r="E259" s="7" t="s">
        <v>167</v>
      </c>
      <c r="F259" s="7" t="n">
        <v>8</v>
      </c>
      <c r="G259" s="21" t="n">
        <v>300</v>
      </c>
      <c r="H259" s="7" t="n">
        <v>6</v>
      </c>
      <c r="I259" s="9" t="n">
        <v>22</v>
      </c>
      <c r="K259" s="9" t="n">
        <v>21</v>
      </c>
      <c r="L259" s="20" t="n">
        <v>10</v>
      </c>
      <c r="M259" s="21" t="n">
        <v>100</v>
      </c>
      <c r="N259" s="7" t="s">
        <v>166</v>
      </c>
      <c r="O259" s="10" t="s">
        <v>172</v>
      </c>
      <c r="P259" s="7" t="n">
        <v>7</v>
      </c>
      <c r="Q259" s="21" t="n">
        <v>-100</v>
      </c>
      <c r="R259" s="7" t="n">
        <v>6</v>
      </c>
      <c r="S259" s="9" t="n">
        <v>1</v>
      </c>
    </row>
    <row r="260" customFormat="false" ht="11.25" hidden="false" customHeight="false" outlineLevel="0" collapsed="false">
      <c r="A260" s="9" t="n">
        <v>2</v>
      </c>
      <c r="B260" s="20" t="n">
        <v>11</v>
      </c>
      <c r="C260" s="21" t="n">
        <v>620</v>
      </c>
      <c r="D260" s="7" t="s">
        <v>271</v>
      </c>
      <c r="E260" s="7" t="s">
        <v>174</v>
      </c>
      <c r="F260" s="7" t="n">
        <v>12</v>
      </c>
      <c r="G260" s="21" t="n">
        <v>-620</v>
      </c>
      <c r="H260" s="7" t="n">
        <v>5</v>
      </c>
      <c r="I260" s="9" t="n">
        <v>20</v>
      </c>
      <c r="K260" s="9" t="n">
        <v>6</v>
      </c>
      <c r="L260" s="20" t="n">
        <v>11</v>
      </c>
      <c r="M260" s="21" t="n">
        <v>-140</v>
      </c>
      <c r="N260" s="7" t="s">
        <v>170</v>
      </c>
      <c r="O260" s="10" t="s">
        <v>177</v>
      </c>
      <c r="P260" s="7" t="n">
        <v>9</v>
      </c>
      <c r="Q260" s="21" t="n">
        <v>140</v>
      </c>
      <c r="R260" s="7" t="n">
        <v>5</v>
      </c>
      <c r="S260" s="9" t="n">
        <v>16</v>
      </c>
    </row>
    <row r="261" customFormat="false" ht="11.25" hidden="false" customHeight="false" outlineLevel="0" collapsed="false">
      <c r="A261" s="9" t="n">
        <v>9</v>
      </c>
      <c r="B261" s="20" t="n">
        <v>4</v>
      </c>
      <c r="C261" s="21" t="n">
        <v>660</v>
      </c>
      <c r="D261" s="7" t="s">
        <v>169</v>
      </c>
      <c r="E261" s="7" t="s">
        <v>167</v>
      </c>
      <c r="F261" s="7" t="n">
        <v>11</v>
      </c>
      <c r="G261" s="21" t="n">
        <v>-660</v>
      </c>
      <c r="H261" s="7" t="n">
        <v>12</v>
      </c>
      <c r="I261" s="9" t="n">
        <v>13</v>
      </c>
      <c r="K261" s="9" t="n">
        <v>14</v>
      </c>
      <c r="L261" s="20" t="n">
        <v>4</v>
      </c>
      <c r="M261" s="21" t="n">
        <v>-90</v>
      </c>
      <c r="N261" s="7" t="s">
        <v>357</v>
      </c>
      <c r="O261" s="10" t="s">
        <v>177</v>
      </c>
      <c r="P261" s="7" t="n">
        <v>7</v>
      </c>
      <c r="Q261" s="21" t="n">
        <v>90</v>
      </c>
      <c r="R261" s="7" t="n">
        <v>12</v>
      </c>
      <c r="S261" s="9" t="n">
        <v>8</v>
      </c>
    </row>
    <row r="262" customFormat="false" ht="11.25" hidden="false" customHeight="false" outlineLevel="0" collapsed="false">
      <c r="A262" s="9" t="n">
        <v>9</v>
      </c>
      <c r="B262" s="20" t="n">
        <v>3</v>
      </c>
      <c r="C262" s="21" t="n">
        <v>660</v>
      </c>
      <c r="D262" s="7" t="s">
        <v>169</v>
      </c>
      <c r="E262" s="7" t="s">
        <v>167</v>
      </c>
      <c r="F262" s="7" t="n">
        <v>11</v>
      </c>
      <c r="G262" s="21" t="n">
        <v>-660</v>
      </c>
      <c r="H262" s="7" t="n">
        <v>13</v>
      </c>
      <c r="I262" s="9" t="n">
        <v>13</v>
      </c>
      <c r="K262" s="9" t="n">
        <v>6</v>
      </c>
      <c r="L262" s="20" t="n">
        <v>3</v>
      </c>
      <c r="M262" s="21" t="n">
        <v>-140</v>
      </c>
      <c r="N262" s="7" t="s">
        <v>170</v>
      </c>
      <c r="O262" s="10" t="s">
        <v>172</v>
      </c>
      <c r="P262" s="7" t="n">
        <v>9</v>
      </c>
      <c r="Q262" s="21" t="n">
        <v>140</v>
      </c>
      <c r="R262" s="7" t="n">
        <v>13</v>
      </c>
      <c r="S262" s="9" t="n">
        <v>16</v>
      </c>
    </row>
    <row r="263" customFormat="false" ht="11.25" hidden="false" customHeight="false" outlineLevel="0" collapsed="false">
      <c r="A263" s="9" t="n">
        <v>19</v>
      </c>
      <c r="B263" s="20" t="n">
        <v>14</v>
      </c>
      <c r="C263" s="21" t="n">
        <v>1390</v>
      </c>
      <c r="D263" s="7" t="s">
        <v>273</v>
      </c>
      <c r="E263" s="7" t="s">
        <v>174</v>
      </c>
      <c r="F263" s="7" t="n">
        <v>13</v>
      </c>
      <c r="G263" s="21" t="n">
        <v>-1390</v>
      </c>
      <c r="H263" s="7" t="n">
        <v>2</v>
      </c>
      <c r="I263" s="9" t="n">
        <v>3</v>
      </c>
      <c r="K263" s="9" t="n">
        <v>17</v>
      </c>
      <c r="L263" s="20" t="n">
        <v>14</v>
      </c>
      <c r="M263" s="21" t="n">
        <v>50</v>
      </c>
      <c r="N263" s="7" t="s">
        <v>179</v>
      </c>
      <c r="O263" s="10" t="s">
        <v>172</v>
      </c>
      <c r="P263" s="7" t="n">
        <v>9</v>
      </c>
      <c r="Q263" s="21" t="n">
        <v>-50</v>
      </c>
      <c r="R263" s="7" t="n">
        <v>2</v>
      </c>
      <c r="S263" s="9" t="n">
        <v>5</v>
      </c>
    </row>
    <row r="264" customFormat="false" ht="11.25" hidden="false" customHeight="false" outlineLevel="0" collapsed="false">
      <c r="A264" s="9" t="n">
        <v>12</v>
      </c>
      <c r="B264" s="20" t="n">
        <v>1</v>
      </c>
      <c r="C264" s="21" t="n">
        <v>690</v>
      </c>
      <c r="D264" s="7" t="s">
        <v>169</v>
      </c>
      <c r="E264" s="7" t="s">
        <v>174</v>
      </c>
      <c r="F264" s="7" t="n">
        <v>12</v>
      </c>
      <c r="G264" s="21" t="n">
        <v>-690</v>
      </c>
      <c r="H264" s="7" t="n">
        <v>15</v>
      </c>
      <c r="I264" s="9" t="n">
        <v>10</v>
      </c>
      <c r="K264" s="9" t="n">
        <v>12</v>
      </c>
      <c r="L264" s="20" t="n">
        <v>1</v>
      </c>
      <c r="M264" s="21" t="n">
        <v>-120</v>
      </c>
      <c r="N264" s="7" t="s">
        <v>357</v>
      </c>
      <c r="O264" s="10" t="s">
        <v>172</v>
      </c>
      <c r="P264" s="7" t="n">
        <v>8</v>
      </c>
      <c r="Q264" s="21" t="n">
        <v>120</v>
      </c>
      <c r="R264" s="7" t="n">
        <v>15</v>
      </c>
      <c r="S264" s="9" t="n">
        <v>10</v>
      </c>
    </row>
    <row r="265" customFormat="false" ht="11.25" hidden="false" customHeight="false" outlineLevel="0" collapsed="false">
      <c r="A265" s="9" t="n">
        <v>5</v>
      </c>
      <c r="B265" s="20" t="n">
        <v>23</v>
      </c>
      <c r="C265" s="21" t="n">
        <v>640</v>
      </c>
      <c r="D265" s="7" t="s">
        <v>271</v>
      </c>
      <c r="E265" s="7" t="s">
        <v>174</v>
      </c>
      <c r="F265" s="7" t="n">
        <v>13</v>
      </c>
      <c r="G265" s="21" t="n">
        <v>-640</v>
      </c>
      <c r="H265" s="7" t="n">
        <v>16</v>
      </c>
      <c r="I265" s="9" t="n">
        <v>17</v>
      </c>
      <c r="K265" s="9" t="n">
        <v>21</v>
      </c>
      <c r="L265" s="20" t="n">
        <v>23</v>
      </c>
      <c r="M265" s="21" t="n">
        <v>100</v>
      </c>
      <c r="N265" s="7" t="s">
        <v>179</v>
      </c>
      <c r="O265" s="10" t="s">
        <v>177</v>
      </c>
      <c r="P265" s="7" t="n">
        <v>8</v>
      </c>
      <c r="Q265" s="21" t="n">
        <v>-100</v>
      </c>
      <c r="R265" s="7" t="n">
        <v>16</v>
      </c>
      <c r="S265" s="9" t="n">
        <v>1</v>
      </c>
    </row>
    <row r="266" customFormat="false" ht="11.25" hidden="false" customHeight="false" outlineLevel="0" collapsed="false">
      <c r="A266" s="9" t="n">
        <v>5</v>
      </c>
      <c r="B266" s="20" t="n">
        <v>17</v>
      </c>
      <c r="C266" s="21" t="n">
        <v>640</v>
      </c>
      <c r="D266" s="7" t="s">
        <v>271</v>
      </c>
      <c r="E266" s="7" t="s">
        <v>174</v>
      </c>
      <c r="F266" s="7" t="n">
        <v>13</v>
      </c>
      <c r="G266" s="21" t="n">
        <v>-640</v>
      </c>
      <c r="H266" s="7" t="n">
        <v>22</v>
      </c>
      <c r="I266" s="9" t="n">
        <v>17</v>
      </c>
      <c r="K266" s="9" t="n">
        <v>6</v>
      </c>
      <c r="L266" s="20" t="n">
        <v>17</v>
      </c>
      <c r="M266" s="21" t="n">
        <v>-140</v>
      </c>
      <c r="N266" s="7" t="s">
        <v>166</v>
      </c>
      <c r="O266" s="10" t="s">
        <v>177</v>
      </c>
      <c r="P266" s="7" t="n">
        <v>9</v>
      </c>
      <c r="Q266" s="21" t="n">
        <v>140</v>
      </c>
      <c r="R266" s="7" t="n">
        <v>22</v>
      </c>
      <c r="S266" s="9" t="n">
        <v>16</v>
      </c>
    </row>
    <row r="267" customFormat="false" ht="11.25" hidden="false" customHeight="false" outlineLevel="0" collapsed="false">
      <c r="A267" s="9" t="n">
        <v>19</v>
      </c>
      <c r="B267" s="20" t="n">
        <v>21</v>
      </c>
      <c r="C267" s="21" t="n">
        <v>1390</v>
      </c>
      <c r="D267" s="7" t="s">
        <v>273</v>
      </c>
      <c r="E267" s="7" t="s">
        <v>174</v>
      </c>
      <c r="F267" s="7" t="n">
        <v>13</v>
      </c>
      <c r="G267" s="21" t="n">
        <v>-1390</v>
      </c>
      <c r="H267" s="7" t="n">
        <v>18</v>
      </c>
      <c r="I267" s="9" t="n">
        <v>3</v>
      </c>
      <c r="K267" s="9" t="n">
        <v>17</v>
      </c>
      <c r="L267" s="20" t="n">
        <v>21</v>
      </c>
      <c r="M267" s="21" t="n">
        <v>50</v>
      </c>
      <c r="N267" s="7" t="s">
        <v>166</v>
      </c>
      <c r="O267" s="10" t="s">
        <v>177</v>
      </c>
      <c r="P267" s="7" t="n">
        <v>8</v>
      </c>
      <c r="Q267" s="21" t="n">
        <v>-50</v>
      </c>
      <c r="R267" s="7" t="n">
        <v>18</v>
      </c>
      <c r="S267" s="9" t="n">
        <v>5</v>
      </c>
    </row>
    <row r="268" customFormat="false" ht="11.25" hidden="false" customHeight="false" outlineLevel="0" collapsed="false">
      <c r="A268" s="9" t="n">
        <v>19</v>
      </c>
      <c r="B268" s="20" t="n">
        <v>19</v>
      </c>
      <c r="C268" s="21" t="n">
        <v>1390</v>
      </c>
      <c r="D268" s="7" t="s">
        <v>273</v>
      </c>
      <c r="E268" s="7" t="s">
        <v>174</v>
      </c>
      <c r="F268" s="7" t="n">
        <v>13</v>
      </c>
      <c r="G268" s="21" t="n">
        <v>-1390</v>
      </c>
      <c r="H268" s="7" t="n">
        <v>20</v>
      </c>
      <c r="I268" s="9" t="n">
        <v>3</v>
      </c>
      <c r="K268" s="9" t="n">
        <v>6</v>
      </c>
      <c r="L268" s="20" t="n">
        <v>19</v>
      </c>
      <c r="M268" s="21" t="n">
        <v>-140</v>
      </c>
      <c r="N268" s="7" t="s">
        <v>170</v>
      </c>
      <c r="O268" s="10" t="s">
        <v>177</v>
      </c>
      <c r="P268" s="7" t="n">
        <v>9</v>
      </c>
      <c r="Q268" s="21" t="n">
        <v>140</v>
      </c>
      <c r="R268" s="7" t="n">
        <v>20</v>
      </c>
      <c r="S268" s="9" t="n">
        <v>16</v>
      </c>
    </row>
    <row r="269" customFormat="false" ht="11.25" hidden="false" customHeight="false" outlineLevel="0" collapsed="false">
      <c r="B269" s="20"/>
      <c r="C269" s="21"/>
      <c r="D269" s="7"/>
      <c r="E269" s="7"/>
      <c r="F269" s="7"/>
      <c r="G269" s="21"/>
      <c r="H269" s="7"/>
      <c r="L269" s="20"/>
      <c r="M269" s="21"/>
      <c r="N269" s="7"/>
      <c r="P269" s="7"/>
      <c r="Q269" s="21"/>
      <c r="R269" s="7"/>
    </row>
    <row r="270" customFormat="false" ht="11.25" hidden="false" customHeight="false" outlineLevel="0" collapsed="false">
      <c r="B270" s="20"/>
      <c r="C270" s="21"/>
      <c r="D270" s="7"/>
      <c r="E270" s="7"/>
      <c r="F270" s="7"/>
      <c r="G270" s="21"/>
      <c r="H270" s="7"/>
      <c r="L270" s="20"/>
      <c r="M270" s="21"/>
      <c r="N270" s="7"/>
      <c r="P270" s="7"/>
      <c r="Q270" s="21"/>
      <c r="R270" s="7"/>
    </row>
    <row r="271" customFormat="false" ht="11.25" hidden="false" customHeight="false" outlineLevel="0" collapsed="false">
      <c r="B271" s="20"/>
      <c r="C271" s="21"/>
      <c r="D271" s="7"/>
      <c r="E271" s="7"/>
      <c r="F271" s="7"/>
      <c r="G271" s="21"/>
      <c r="H271" s="7"/>
      <c r="L271" s="20"/>
      <c r="M271" s="21"/>
      <c r="N271" s="7"/>
      <c r="P271" s="7"/>
      <c r="Q271" s="21"/>
      <c r="R271" s="7"/>
    </row>
    <row r="272" customFormat="false" ht="11.25" hidden="false" customHeight="false" outlineLevel="0" collapsed="false">
      <c r="B272" s="20"/>
      <c r="C272" s="21"/>
      <c r="D272" s="7"/>
      <c r="E272" s="7"/>
      <c r="F272" s="7"/>
      <c r="G272" s="21"/>
      <c r="H272" s="7"/>
      <c r="L272" s="20"/>
      <c r="M272" s="21"/>
      <c r="N272" s="7"/>
      <c r="P272" s="7"/>
      <c r="Q272" s="21"/>
      <c r="R272" s="7"/>
    </row>
    <row r="273" customFormat="false" ht="11.25" hidden="false" customHeight="false" outlineLevel="0" collapsed="false">
      <c r="B273" s="20"/>
      <c r="C273" s="21"/>
      <c r="D273" s="7"/>
      <c r="E273" s="7"/>
      <c r="F273" s="7"/>
      <c r="G273" s="21"/>
      <c r="H273" s="7"/>
      <c r="L273" s="20"/>
      <c r="M273" s="21"/>
      <c r="N273" s="7"/>
      <c r="P273" s="7"/>
      <c r="Q273" s="21"/>
      <c r="R273" s="7"/>
    </row>
    <row r="274" customFormat="false" ht="11.25" hidden="false" customHeight="false" outlineLevel="0" collapsed="false">
      <c r="B274" s="20"/>
      <c r="C274" s="21"/>
      <c r="D274" s="7"/>
      <c r="E274" s="7"/>
      <c r="F274" s="7"/>
      <c r="G274" s="21"/>
      <c r="H274" s="7"/>
      <c r="L274" s="20"/>
      <c r="M274" s="21"/>
      <c r="N274" s="7"/>
      <c r="P274" s="7"/>
      <c r="Q274" s="21"/>
      <c r="R274" s="7"/>
    </row>
    <row r="275" customFormat="false" ht="11.25" hidden="false" customHeight="false" outlineLevel="0" collapsed="false">
      <c r="B275" s="20"/>
      <c r="C275" s="21"/>
      <c r="D275" s="7"/>
      <c r="E275" s="7"/>
      <c r="F275" s="7"/>
      <c r="G275" s="21"/>
      <c r="H275" s="7"/>
      <c r="L275" s="20"/>
      <c r="M275" s="21"/>
      <c r="N275" s="7"/>
      <c r="P275" s="7"/>
      <c r="Q275" s="21"/>
      <c r="R275" s="7"/>
    </row>
    <row r="276" customFormat="false" ht="11.25" hidden="false" customHeight="false" outlineLevel="0" collapsed="false">
      <c r="B276" s="20"/>
      <c r="C276" s="21"/>
      <c r="D276" s="7"/>
      <c r="E276" s="7"/>
      <c r="F276" s="7"/>
      <c r="G276" s="21"/>
      <c r="H276" s="7"/>
      <c r="L276" s="20"/>
      <c r="M276" s="21"/>
      <c r="N276" s="7"/>
      <c r="P276" s="7"/>
      <c r="Q276" s="21"/>
      <c r="R276" s="7"/>
    </row>
    <row r="277" customFormat="false" ht="11.25" hidden="false" customHeight="false" outlineLevel="0" collapsed="false">
      <c r="B277" s="20"/>
      <c r="C277" s="21"/>
      <c r="D277" s="7"/>
      <c r="E277" s="7"/>
      <c r="F277" s="7"/>
      <c r="G277" s="21"/>
      <c r="H277" s="7"/>
      <c r="L277" s="20"/>
      <c r="M277" s="21"/>
      <c r="N277" s="7"/>
      <c r="P277" s="7"/>
      <c r="Q277" s="21"/>
      <c r="R277" s="7"/>
    </row>
    <row r="278" customFormat="false" ht="11.25" hidden="false" customHeight="false" outlineLevel="0" collapsed="false">
      <c r="B278" s="20"/>
      <c r="C278" s="21"/>
      <c r="D278" s="7"/>
      <c r="E278" s="7"/>
      <c r="F278" s="7"/>
      <c r="G278" s="21"/>
      <c r="H278" s="7"/>
      <c r="L278" s="20"/>
      <c r="M278" s="21"/>
      <c r="N278" s="7"/>
      <c r="P278" s="7"/>
      <c r="Q278" s="21"/>
      <c r="R278" s="7"/>
    </row>
    <row r="279" customFormat="false" ht="11.25" hidden="false" customHeight="false" outlineLevel="0" collapsed="false">
      <c r="B279" s="20"/>
      <c r="C279" s="21"/>
      <c r="D279" s="7"/>
      <c r="E279" s="7"/>
      <c r="F279" s="7"/>
      <c r="G279" s="21"/>
      <c r="H279" s="7"/>
      <c r="L279" s="20"/>
      <c r="M279" s="21"/>
      <c r="N279" s="7"/>
      <c r="P279" s="7"/>
      <c r="Q279" s="21"/>
      <c r="R279" s="7"/>
    </row>
    <row r="280" customFormat="false" ht="11.25" hidden="false" customHeight="false" outlineLevel="0" collapsed="false">
      <c r="B280" s="20"/>
      <c r="C280" s="21"/>
      <c r="D280" s="7"/>
      <c r="E280" s="7"/>
      <c r="F280" s="7"/>
      <c r="G280" s="21"/>
      <c r="H280" s="7"/>
      <c r="L280" s="20"/>
      <c r="M280" s="21"/>
      <c r="N280" s="7"/>
      <c r="P280" s="7"/>
      <c r="Q280" s="21"/>
      <c r="R280" s="7"/>
    </row>
    <row r="281" customFormat="false" ht="12.75" hidden="false" customHeight="false" outlineLevel="0" collapsed="false">
      <c r="A281" s="3" t="s">
        <v>0</v>
      </c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</row>
    <row r="282" customFormat="false" ht="12.75" hidden="false" customHeight="false" outlineLevel="0" collapsed="false">
      <c r="A282" s="3" t="s">
        <v>956</v>
      </c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</row>
    <row r="283" customFormat="false" ht="12.75" hidden="false" customHeight="false" outlineLevel="0" collapsed="false">
      <c r="A283" s="11" t="s">
        <v>360</v>
      </c>
      <c r="B283" s="11"/>
      <c r="C283" s="11"/>
      <c r="D283" s="11"/>
      <c r="E283" s="11"/>
      <c r="F283" s="11"/>
      <c r="G283" s="11"/>
      <c r="H283" s="11"/>
      <c r="I283" s="11"/>
      <c r="K283" s="11" t="s">
        <v>361</v>
      </c>
      <c r="L283" s="11"/>
      <c r="M283" s="11"/>
      <c r="N283" s="11"/>
      <c r="O283" s="11"/>
      <c r="P283" s="11"/>
      <c r="Q283" s="11"/>
      <c r="R283" s="11"/>
      <c r="S283" s="11"/>
    </row>
    <row r="284" customFormat="false" ht="11.25" hidden="false" customHeight="true" outlineLevel="0" collapsed="false">
      <c r="A284" s="12"/>
      <c r="B284" s="7"/>
      <c r="C284" s="7"/>
      <c r="D284" s="13" t="s">
        <v>127</v>
      </c>
      <c r="E284" s="16" t="s">
        <v>846</v>
      </c>
      <c r="F284" s="16"/>
      <c r="G284" s="16"/>
      <c r="H284" s="7"/>
      <c r="I284" s="12"/>
      <c r="K284" s="12"/>
      <c r="L284" s="7"/>
      <c r="M284" s="7"/>
      <c r="N284" s="13" t="s">
        <v>127</v>
      </c>
      <c r="O284" s="14" t="s">
        <v>809</v>
      </c>
      <c r="P284" s="14"/>
      <c r="Q284" s="14"/>
      <c r="R284" s="7"/>
      <c r="S284" s="12"/>
    </row>
    <row r="285" customFormat="false" ht="11.25" hidden="false" customHeight="true" outlineLevel="0" collapsed="false">
      <c r="A285" s="12"/>
      <c r="B285" s="7"/>
      <c r="C285" s="7"/>
      <c r="D285" s="15" t="s">
        <v>130</v>
      </c>
      <c r="E285" s="16" t="s">
        <v>886</v>
      </c>
      <c r="F285" s="16"/>
      <c r="G285" s="16"/>
      <c r="H285" s="7"/>
      <c r="I285" s="12"/>
      <c r="K285" s="12"/>
      <c r="L285" s="7"/>
      <c r="M285" s="7"/>
      <c r="N285" s="15" t="s">
        <v>130</v>
      </c>
      <c r="O285" s="14" t="s">
        <v>887</v>
      </c>
      <c r="P285" s="14"/>
      <c r="Q285" s="14"/>
      <c r="R285" s="7"/>
      <c r="S285" s="12"/>
    </row>
    <row r="286" customFormat="false" ht="11.25" hidden="false" customHeight="true" outlineLevel="0" collapsed="false">
      <c r="A286" s="12"/>
      <c r="B286" s="7"/>
      <c r="C286" s="7"/>
      <c r="D286" s="15" t="s">
        <v>132</v>
      </c>
      <c r="E286" s="14" t="s">
        <v>888</v>
      </c>
      <c r="F286" s="14"/>
      <c r="G286" s="14"/>
      <c r="H286" s="7"/>
      <c r="I286" s="12"/>
      <c r="K286" s="12"/>
      <c r="L286" s="7"/>
      <c r="M286" s="7"/>
      <c r="N286" s="15" t="s">
        <v>132</v>
      </c>
      <c r="O286" s="14" t="s">
        <v>500</v>
      </c>
      <c r="P286" s="14"/>
      <c r="Q286" s="14"/>
      <c r="R286" s="7"/>
      <c r="S286" s="12"/>
    </row>
    <row r="287" customFormat="false" ht="11.25" hidden="false" customHeight="true" outlineLevel="0" collapsed="false">
      <c r="A287" s="12"/>
      <c r="B287" s="7"/>
      <c r="C287" s="7"/>
      <c r="D287" s="13" t="s">
        <v>134</v>
      </c>
      <c r="E287" s="14" t="s">
        <v>889</v>
      </c>
      <c r="F287" s="14"/>
      <c r="G287" s="14"/>
      <c r="H287" s="7"/>
      <c r="I287" s="12"/>
      <c r="K287" s="12"/>
      <c r="L287" s="7"/>
      <c r="M287" s="7"/>
      <c r="N287" s="13" t="s">
        <v>134</v>
      </c>
      <c r="O287" s="14" t="s">
        <v>890</v>
      </c>
      <c r="P287" s="14"/>
      <c r="Q287" s="14"/>
      <c r="R287" s="7"/>
      <c r="S287" s="12"/>
    </row>
    <row r="288" customFormat="false" ht="11.25" hidden="false" customHeight="true" outlineLevel="0" collapsed="false">
      <c r="A288" s="12"/>
      <c r="B288" s="13" t="s">
        <v>127</v>
      </c>
      <c r="C288" s="14" t="s">
        <v>823</v>
      </c>
      <c r="D288" s="14"/>
      <c r="E288" s="7"/>
      <c r="F288" s="7"/>
      <c r="G288" s="13" t="s">
        <v>127</v>
      </c>
      <c r="H288" s="14" t="s">
        <v>440</v>
      </c>
      <c r="I288" s="14"/>
      <c r="K288" s="12"/>
      <c r="L288" s="13" t="s">
        <v>127</v>
      </c>
      <c r="M288" s="14" t="s">
        <v>655</v>
      </c>
      <c r="N288" s="14"/>
      <c r="P288" s="7"/>
      <c r="Q288" s="13" t="s">
        <v>127</v>
      </c>
      <c r="R288" s="14" t="s">
        <v>444</v>
      </c>
      <c r="S288" s="14"/>
    </row>
    <row r="289" customFormat="false" ht="11.25" hidden="false" customHeight="true" outlineLevel="0" collapsed="false">
      <c r="A289" s="12"/>
      <c r="B289" s="15" t="s">
        <v>130</v>
      </c>
      <c r="C289" s="14" t="n">
        <v>876</v>
      </c>
      <c r="D289" s="14"/>
      <c r="E289" s="7"/>
      <c r="F289" s="7"/>
      <c r="G289" s="15" t="s">
        <v>130</v>
      </c>
      <c r="H289" s="14" t="s">
        <v>695</v>
      </c>
      <c r="I289" s="14"/>
      <c r="K289" s="12"/>
      <c r="L289" s="15" t="s">
        <v>130</v>
      </c>
      <c r="M289" s="14" t="s">
        <v>741</v>
      </c>
      <c r="N289" s="14"/>
      <c r="P289" s="7"/>
      <c r="Q289" s="15" t="s">
        <v>130</v>
      </c>
      <c r="R289" s="14" t="s">
        <v>202</v>
      </c>
      <c r="S289" s="14"/>
    </row>
    <row r="290" customFormat="false" ht="11.25" hidden="false" customHeight="true" outlineLevel="0" collapsed="false">
      <c r="A290" s="12"/>
      <c r="B290" s="15" t="s">
        <v>132</v>
      </c>
      <c r="C290" s="14" t="s">
        <v>891</v>
      </c>
      <c r="D290" s="14"/>
      <c r="E290" s="7"/>
      <c r="F290" s="7"/>
      <c r="G290" s="15" t="s">
        <v>132</v>
      </c>
      <c r="H290" s="14" t="s">
        <v>268</v>
      </c>
      <c r="I290" s="14"/>
      <c r="K290" s="12"/>
      <c r="L290" s="15" t="s">
        <v>132</v>
      </c>
      <c r="M290" s="14" t="s">
        <v>321</v>
      </c>
      <c r="N290" s="14"/>
      <c r="P290" s="7"/>
      <c r="Q290" s="15" t="s">
        <v>132</v>
      </c>
      <c r="R290" s="14" t="s">
        <v>892</v>
      </c>
      <c r="S290" s="14"/>
    </row>
    <row r="291" customFormat="false" ht="11.25" hidden="false" customHeight="true" outlineLevel="0" collapsed="false">
      <c r="A291" s="12"/>
      <c r="B291" s="13" t="s">
        <v>134</v>
      </c>
      <c r="C291" s="14" t="s">
        <v>893</v>
      </c>
      <c r="D291" s="14"/>
      <c r="E291" s="7"/>
      <c r="F291" s="7"/>
      <c r="G291" s="13" t="s">
        <v>134</v>
      </c>
      <c r="H291" s="14" t="s">
        <v>583</v>
      </c>
      <c r="I291" s="14"/>
      <c r="K291" s="12"/>
      <c r="L291" s="13" t="s">
        <v>134</v>
      </c>
      <c r="M291" s="14" t="s">
        <v>894</v>
      </c>
      <c r="N291" s="14"/>
      <c r="P291" s="7"/>
      <c r="Q291" s="13" t="s">
        <v>134</v>
      </c>
      <c r="R291" s="14" t="s">
        <v>895</v>
      </c>
      <c r="S291" s="14"/>
    </row>
    <row r="292" customFormat="false" ht="11.25" hidden="false" customHeight="true" outlineLevel="0" collapsed="false">
      <c r="A292" s="12"/>
      <c r="B292" s="7"/>
      <c r="C292" s="7"/>
      <c r="D292" s="13" t="s">
        <v>127</v>
      </c>
      <c r="E292" s="17" t="s">
        <v>896</v>
      </c>
      <c r="F292" s="17"/>
      <c r="G292" s="17"/>
      <c r="H292" s="7"/>
      <c r="I292" s="12"/>
      <c r="K292" s="12"/>
      <c r="L292" s="7"/>
      <c r="M292" s="7"/>
      <c r="N292" s="13" t="s">
        <v>127</v>
      </c>
      <c r="O292" s="17" t="s">
        <v>897</v>
      </c>
      <c r="P292" s="17"/>
      <c r="Q292" s="17"/>
      <c r="R292" s="7"/>
      <c r="S292" s="12"/>
    </row>
    <row r="293" customFormat="false" ht="11.25" hidden="false" customHeight="true" outlineLevel="0" collapsed="false">
      <c r="A293" s="12"/>
      <c r="B293" s="7"/>
      <c r="C293" s="7"/>
      <c r="D293" s="15" t="s">
        <v>130</v>
      </c>
      <c r="E293" s="17" t="s">
        <v>617</v>
      </c>
      <c r="F293" s="17"/>
      <c r="G293" s="17"/>
      <c r="H293" s="7"/>
      <c r="I293" s="12"/>
      <c r="K293" s="12"/>
      <c r="L293" s="7"/>
      <c r="M293" s="7"/>
      <c r="N293" s="15" t="s">
        <v>130</v>
      </c>
      <c r="O293" s="17" t="s">
        <v>347</v>
      </c>
      <c r="P293" s="17"/>
      <c r="Q293" s="17"/>
      <c r="R293" s="7"/>
      <c r="S293" s="12"/>
    </row>
    <row r="294" customFormat="false" ht="11.25" hidden="false" customHeight="true" outlineLevel="0" collapsed="false">
      <c r="A294" s="12"/>
      <c r="B294" s="7"/>
      <c r="C294" s="7"/>
      <c r="D294" s="15" t="s">
        <v>132</v>
      </c>
      <c r="E294" s="17" t="s">
        <v>691</v>
      </c>
      <c r="F294" s="17"/>
      <c r="G294" s="17"/>
      <c r="H294" s="7"/>
      <c r="I294" s="12"/>
      <c r="K294" s="12"/>
      <c r="L294" s="7"/>
      <c r="M294" s="7"/>
      <c r="N294" s="15" t="s">
        <v>132</v>
      </c>
      <c r="O294" s="17" t="s">
        <v>147</v>
      </c>
      <c r="P294" s="17"/>
      <c r="Q294" s="17"/>
      <c r="R294" s="7"/>
      <c r="S294" s="12"/>
    </row>
    <row r="295" customFormat="false" ht="11.25" hidden="false" customHeight="true" outlineLevel="0" collapsed="false">
      <c r="A295" s="12"/>
      <c r="B295" s="7"/>
      <c r="C295" s="7"/>
      <c r="D295" s="13" t="s">
        <v>134</v>
      </c>
      <c r="E295" s="17" t="s">
        <v>898</v>
      </c>
      <c r="F295" s="17"/>
      <c r="G295" s="17"/>
      <c r="H295" s="7"/>
      <c r="I295" s="12"/>
      <c r="K295" s="12"/>
      <c r="L295" s="7"/>
      <c r="M295" s="7"/>
      <c r="N295" s="13" t="s">
        <v>134</v>
      </c>
      <c r="O295" s="17" t="s">
        <v>899</v>
      </c>
      <c r="P295" s="17"/>
      <c r="Q295" s="17"/>
      <c r="R295" s="7"/>
      <c r="S295" s="12"/>
    </row>
    <row r="296" customFormat="false" ht="11.25" hidden="false" customHeight="false" outlineLevel="0" collapsed="false">
      <c r="A296" s="18" t="s">
        <v>157</v>
      </c>
      <c r="B296" s="4" t="s">
        <v>158</v>
      </c>
      <c r="C296" s="4" t="s">
        <v>159</v>
      </c>
      <c r="D296" s="4" t="s">
        <v>160</v>
      </c>
      <c r="E296" s="4" t="s">
        <v>161</v>
      </c>
      <c r="F296" s="4" t="s">
        <v>162</v>
      </c>
      <c r="G296" s="4" t="s">
        <v>163</v>
      </c>
      <c r="H296" s="4" t="s">
        <v>164</v>
      </c>
      <c r="I296" s="18" t="s">
        <v>165</v>
      </c>
      <c r="J296" s="4"/>
      <c r="K296" s="18" t="s">
        <v>157</v>
      </c>
      <c r="L296" s="4" t="s">
        <v>158</v>
      </c>
      <c r="M296" s="4" t="s">
        <v>159</v>
      </c>
      <c r="N296" s="4" t="s">
        <v>160</v>
      </c>
      <c r="O296" s="19" t="s">
        <v>161</v>
      </c>
      <c r="P296" s="4" t="s">
        <v>162</v>
      </c>
      <c r="Q296" s="4" t="s">
        <v>163</v>
      </c>
      <c r="R296" s="4" t="s">
        <v>164</v>
      </c>
      <c r="S296" s="18" t="s">
        <v>165</v>
      </c>
    </row>
    <row r="297" customFormat="false" ht="11.25" hidden="false" customHeight="false" outlineLevel="0" collapsed="false">
      <c r="A297" s="9" t="n">
        <v>9</v>
      </c>
      <c r="B297" s="20" t="n">
        <v>24</v>
      </c>
      <c r="C297" s="21" t="n">
        <v>-90</v>
      </c>
      <c r="D297" s="7" t="s">
        <v>357</v>
      </c>
      <c r="E297" s="7" t="s">
        <v>172</v>
      </c>
      <c r="F297" s="7" t="n">
        <v>7</v>
      </c>
      <c r="G297" s="21" t="n">
        <v>90</v>
      </c>
      <c r="H297" s="7" t="n">
        <v>7</v>
      </c>
      <c r="I297" s="9" t="n">
        <v>13</v>
      </c>
      <c r="K297" s="9" t="n">
        <v>10</v>
      </c>
      <c r="L297" s="20" t="n">
        <v>24</v>
      </c>
      <c r="M297" s="21" t="n">
        <v>420</v>
      </c>
      <c r="N297" s="7" t="s">
        <v>168</v>
      </c>
      <c r="O297" s="10" t="s">
        <v>167</v>
      </c>
      <c r="P297" s="7" t="n">
        <v>10</v>
      </c>
      <c r="Q297" s="21" t="n">
        <v>-420</v>
      </c>
      <c r="R297" s="7" t="n">
        <v>7</v>
      </c>
      <c r="S297" s="9" t="n">
        <v>12</v>
      </c>
    </row>
    <row r="298" customFormat="false" ht="11.25" hidden="false" customHeight="false" outlineLevel="0" collapsed="false">
      <c r="A298" s="9" t="n">
        <v>22</v>
      </c>
      <c r="B298" s="20" t="n">
        <v>8</v>
      </c>
      <c r="C298" s="21" t="n">
        <v>150</v>
      </c>
      <c r="D298" s="7" t="s">
        <v>275</v>
      </c>
      <c r="E298" s="7" t="s">
        <v>172</v>
      </c>
      <c r="F298" s="7" t="n">
        <v>5</v>
      </c>
      <c r="G298" s="21" t="n">
        <v>-150</v>
      </c>
      <c r="H298" s="7" t="n">
        <v>6</v>
      </c>
      <c r="I298" s="9" t="n">
        <v>0</v>
      </c>
      <c r="K298" s="9" t="n">
        <v>10</v>
      </c>
      <c r="L298" s="20" t="n">
        <v>8</v>
      </c>
      <c r="M298" s="21" t="n">
        <v>420</v>
      </c>
      <c r="N298" s="7" t="s">
        <v>168</v>
      </c>
      <c r="O298" s="10" t="s">
        <v>167</v>
      </c>
      <c r="P298" s="7" t="n">
        <v>10</v>
      </c>
      <c r="Q298" s="21" t="n">
        <v>-420</v>
      </c>
      <c r="R298" s="7" t="n">
        <v>6</v>
      </c>
      <c r="S298" s="9" t="n">
        <v>12</v>
      </c>
    </row>
    <row r="299" customFormat="false" ht="11.25" hidden="false" customHeight="false" outlineLevel="0" collapsed="false">
      <c r="A299" s="9" t="n">
        <v>9</v>
      </c>
      <c r="B299" s="20" t="n">
        <v>9</v>
      </c>
      <c r="C299" s="21" t="n">
        <v>-90</v>
      </c>
      <c r="D299" s="7" t="s">
        <v>357</v>
      </c>
      <c r="E299" s="7" t="s">
        <v>172</v>
      </c>
      <c r="F299" s="7" t="n">
        <v>7</v>
      </c>
      <c r="G299" s="21" t="n">
        <v>90</v>
      </c>
      <c r="H299" s="7" t="n">
        <v>5</v>
      </c>
      <c r="I299" s="9" t="n">
        <v>13</v>
      </c>
      <c r="K299" s="9" t="n">
        <v>10</v>
      </c>
      <c r="L299" s="20" t="n">
        <v>9</v>
      </c>
      <c r="M299" s="21" t="n">
        <v>420</v>
      </c>
      <c r="N299" s="7" t="s">
        <v>168</v>
      </c>
      <c r="O299" s="10" t="s">
        <v>167</v>
      </c>
      <c r="P299" s="7" t="n">
        <v>10</v>
      </c>
      <c r="Q299" s="21" t="n">
        <v>-420</v>
      </c>
      <c r="R299" s="7" t="n">
        <v>5</v>
      </c>
      <c r="S299" s="9" t="n">
        <v>12</v>
      </c>
    </row>
    <row r="300" customFormat="false" ht="11.25" hidden="false" customHeight="false" outlineLevel="0" collapsed="false">
      <c r="A300" s="9" t="n">
        <v>9</v>
      </c>
      <c r="B300" s="20" t="n">
        <v>10</v>
      </c>
      <c r="C300" s="21" t="n">
        <v>-90</v>
      </c>
      <c r="D300" s="7" t="s">
        <v>357</v>
      </c>
      <c r="E300" s="7" t="s">
        <v>172</v>
      </c>
      <c r="F300" s="7" t="n">
        <v>7</v>
      </c>
      <c r="G300" s="21" t="n">
        <v>90</v>
      </c>
      <c r="H300" s="7" t="n">
        <v>4</v>
      </c>
      <c r="I300" s="9" t="n">
        <v>13</v>
      </c>
      <c r="K300" s="9" t="n">
        <v>10</v>
      </c>
      <c r="L300" s="20" t="n">
        <v>10</v>
      </c>
      <c r="M300" s="21" t="n">
        <v>420</v>
      </c>
      <c r="N300" s="7" t="s">
        <v>168</v>
      </c>
      <c r="O300" s="10" t="s">
        <v>167</v>
      </c>
      <c r="P300" s="7" t="n">
        <v>10</v>
      </c>
      <c r="Q300" s="21" t="n">
        <v>-420</v>
      </c>
      <c r="R300" s="7" t="n">
        <v>4</v>
      </c>
      <c r="S300" s="9" t="n">
        <v>12</v>
      </c>
    </row>
    <row r="301" customFormat="false" ht="11.25" hidden="false" customHeight="false" outlineLevel="0" collapsed="false">
      <c r="A301" s="9" t="n">
        <v>20</v>
      </c>
      <c r="B301" s="20" t="n">
        <v>3</v>
      </c>
      <c r="C301" s="21" t="n">
        <v>110</v>
      </c>
      <c r="D301" s="7" t="s">
        <v>209</v>
      </c>
      <c r="E301" s="7" t="s">
        <v>167</v>
      </c>
      <c r="F301" s="7" t="n">
        <v>8</v>
      </c>
      <c r="G301" s="21" t="n">
        <v>-110</v>
      </c>
      <c r="H301" s="7" t="n">
        <v>11</v>
      </c>
      <c r="I301" s="9" t="n">
        <v>2</v>
      </c>
      <c r="K301" s="9" t="n">
        <v>10</v>
      </c>
      <c r="L301" s="20" t="n">
        <v>3</v>
      </c>
      <c r="M301" s="21" t="n">
        <v>420</v>
      </c>
      <c r="N301" s="7" t="s">
        <v>168</v>
      </c>
      <c r="O301" s="10" t="s">
        <v>167</v>
      </c>
      <c r="P301" s="7" t="n">
        <v>10</v>
      </c>
      <c r="Q301" s="21" t="n">
        <v>-420</v>
      </c>
      <c r="R301" s="7" t="n">
        <v>11</v>
      </c>
      <c r="S301" s="9" t="n">
        <v>12</v>
      </c>
    </row>
    <row r="302" customFormat="false" ht="11.25" hidden="false" customHeight="false" outlineLevel="0" collapsed="false">
      <c r="A302" s="9" t="n">
        <v>16</v>
      </c>
      <c r="B302" s="20" t="n">
        <v>2</v>
      </c>
      <c r="C302" s="21" t="n">
        <v>50</v>
      </c>
      <c r="D302" s="7" t="s">
        <v>357</v>
      </c>
      <c r="E302" s="7" t="s">
        <v>172</v>
      </c>
      <c r="F302" s="7" t="n">
        <v>6</v>
      </c>
      <c r="G302" s="21" t="n">
        <v>-50</v>
      </c>
      <c r="H302" s="7" t="n">
        <v>12</v>
      </c>
      <c r="I302" s="9" t="n">
        <v>6</v>
      </c>
      <c r="K302" s="9" t="n">
        <v>10</v>
      </c>
      <c r="L302" s="20" t="n">
        <v>2</v>
      </c>
      <c r="M302" s="21" t="n">
        <v>420</v>
      </c>
      <c r="N302" s="7" t="s">
        <v>168</v>
      </c>
      <c r="O302" s="10" t="s">
        <v>167</v>
      </c>
      <c r="P302" s="7" t="n">
        <v>10</v>
      </c>
      <c r="Q302" s="21" t="n">
        <v>-420</v>
      </c>
      <c r="R302" s="7" t="n">
        <v>12</v>
      </c>
      <c r="S302" s="9" t="n">
        <v>12</v>
      </c>
    </row>
    <row r="303" customFormat="false" ht="11.25" hidden="false" customHeight="false" outlineLevel="0" collapsed="false">
      <c r="A303" s="9" t="n">
        <v>9</v>
      </c>
      <c r="B303" s="20" t="n">
        <v>13</v>
      </c>
      <c r="C303" s="21" t="n">
        <v>-90</v>
      </c>
      <c r="D303" s="7" t="s">
        <v>357</v>
      </c>
      <c r="E303" s="7" t="s">
        <v>172</v>
      </c>
      <c r="F303" s="7" t="n">
        <v>7</v>
      </c>
      <c r="G303" s="21" t="n">
        <v>90</v>
      </c>
      <c r="H303" s="7" t="n">
        <v>1</v>
      </c>
      <c r="I303" s="9" t="n">
        <v>13</v>
      </c>
      <c r="K303" s="9" t="n">
        <v>10</v>
      </c>
      <c r="L303" s="20" t="n">
        <v>13</v>
      </c>
      <c r="M303" s="21" t="n">
        <v>420</v>
      </c>
      <c r="N303" s="7" t="s">
        <v>168</v>
      </c>
      <c r="O303" s="10" t="s">
        <v>167</v>
      </c>
      <c r="P303" s="7" t="n">
        <v>10</v>
      </c>
      <c r="Q303" s="21" t="n">
        <v>-420</v>
      </c>
      <c r="R303" s="7" t="n">
        <v>1</v>
      </c>
      <c r="S303" s="9" t="n">
        <v>12</v>
      </c>
    </row>
    <row r="304" customFormat="false" ht="11.25" hidden="false" customHeight="false" outlineLevel="0" collapsed="false">
      <c r="A304" s="9" t="n">
        <v>9</v>
      </c>
      <c r="B304" s="20" t="n">
        <v>23</v>
      </c>
      <c r="C304" s="21" t="n">
        <v>-90</v>
      </c>
      <c r="D304" s="7" t="s">
        <v>357</v>
      </c>
      <c r="E304" s="7" t="s">
        <v>172</v>
      </c>
      <c r="F304" s="7" t="n">
        <v>7</v>
      </c>
      <c r="G304" s="21" t="n">
        <v>90</v>
      </c>
      <c r="H304" s="7" t="n">
        <v>14</v>
      </c>
      <c r="I304" s="9" t="n">
        <v>13</v>
      </c>
      <c r="K304" s="9" t="n">
        <v>10</v>
      </c>
      <c r="L304" s="20" t="n">
        <v>23</v>
      </c>
      <c r="M304" s="21" t="n">
        <v>420</v>
      </c>
      <c r="N304" s="7" t="s">
        <v>168</v>
      </c>
      <c r="O304" s="10" t="s">
        <v>167</v>
      </c>
      <c r="P304" s="7" t="n">
        <v>10</v>
      </c>
      <c r="Q304" s="21" t="n">
        <v>-420</v>
      </c>
      <c r="R304" s="7" t="n">
        <v>14</v>
      </c>
      <c r="S304" s="9" t="n">
        <v>12</v>
      </c>
    </row>
    <row r="305" customFormat="false" ht="11.25" hidden="false" customHeight="false" outlineLevel="0" collapsed="false">
      <c r="A305" s="9" t="n">
        <v>0</v>
      </c>
      <c r="B305" s="20" t="n">
        <v>22</v>
      </c>
      <c r="C305" s="21" t="n">
        <v>-150</v>
      </c>
      <c r="D305" s="7" t="s">
        <v>357</v>
      </c>
      <c r="E305" s="7" t="s">
        <v>172</v>
      </c>
      <c r="F305" s="7" t="n">
        <v>9</v>
      </c>
      <c r="G305" s="21" t="n">
        <v>150</v>
      </c>
      <c r="H305" s="7" t="n">
        <v>15</v>
      </c>
      <c r="I305" s="9" t="n">
        <v>22</v>
      </c>
      <c r="K305" s="9" t="n">
        <v>10</v>
      </c>
      <c r="L305" s="20" t="n">
        <v>22</v>
      </c>
      <c r="M305" s="21" t="n">
        <v>420</v>
      </c>
      <c r="N305" s="7" t="s">
        <v>168</v>
      </c>
      <c r="O305" s="10" t="s">
        <v>167</v>
      </c>
      <c r="P305" s="7" t="n">
        <v>10</v>
      </c>
      <c r="Q305" s="21" t="n">
        <v>-420</v>
      </c>
      <c r="R305" s="7" t="n">
        <v>15</v>
      </c>
      <c r="S305" s="9" t="n">
        <v>12</v>
      </c>
    </row>
    <row r="306" customFormat="false" ht="11.25" hidden="false" customHeight="false" outlineLevel="0" collapsed="false">
      <c r="A306" s="9" t="n">
        <v>2</v>
      </c>
      <c r="B306" s="20" t="n">
        <v>16</v>
      </c>
      <c r="C306" s="21" t="n">
        <v>-120</v>
      </c>
      <c r="D306" s="7" t="s">
        <v>357</v>
      </c>
      <c r="E306" s="7" t="s">
        <v>172</v>
      </c>
      <c r="F306" s="7" t="n">
        <v>8</v>
      </c>
      <c r="G306" s="21" t="n">
        <v>120</v>
      </c>
      <c r="H306" s="7" t="n">
        <v>21</v>
      </c>
      <c r="I306" s="9" t="n">
        <v>20</v>
      </c>
      <c r="K306" s="9" t="n">
        <v>10</v>
      </c>
      <c r="L306" s="20" t="n">
        <v>16</v>
      </c>
      <c r="M306" s="21" t="n">
        <v>420</v>
      </c>
      <c r="N306" s="7" t="s">
        <v>168</v>
      </c>
      <c r="O306" s="10" t="s">
        <v>167</v>
      </c>
      <c r="P306" s="7" t="n">
        <v>10</v>
      </c>
      <c r="Q306" s="21" t="n">
        <v>-420</v>
      </c>
      <c r="R306" s="7" t="n">
        <v>21</v>
      </c>
      <c r="S306" s="9" t="n">
        <v>12</v>
      </c>
    </row>
    <row r="307" customFormat="false" ht="11.25" hidden="false" customHeight="false" outlineLevel="0" collapsed="false">
      <c r="A307" s="9" t="n">
        <v>18</v>
      </c>
      <c r="B307" s="20" t="n">
        <v>20</v>
      </c>
      <c r="C307" s="21" t="n">
        <v>100</v>
      </c>
      <c r="D307" s="7" t="s">
        <v>357</v>
      </c>
      <c r="E307" s="7" t="s">
        <v>172</v>
      </c>
      <c r="F307" s="7" t="n">
        <v>5</v>
      </c>
      <c r="G307" s="21" t="n">
        <v>-100</v>
      </c>
      <c r="H307" s="7" t="n">
        <v>17</v>
      </c>
      <c r="I307" s="9" t="n">
        <v>4</v>
      </c>
      <c r="K307" s="9" t="n">
        <v>10</v>
      </c>
      <c r="L307" s="20" t="n">
        <v>20</v>
      </c>
      <c r="M307" s="21" t="n">
        <v>420</v>
      </c>
      <c r="N307" s="7" t="s">
        <v>168</v>
      </c>
      <c r="O307" s="10" t="s">
        <v>167</v>
      </c>
      <c r="P307" s="7" t="n">
        <v>10</v>
      </c>
      <c r="Q307" s="21" t="n">
        <v>-420</v>
      </c>
      <c r="R307" s="7" t="n">
        <v>17</v>
      </c>
      <c r="S307" s="9" t="n">
        <v>12</v>
      </c>
    </row>
    <row r="308" customFormat="false" ht="11.25" hidden="false" customHeight="false" outlineLevel="0" collapsed="false">
      <c r="A308" s="9" t="n">
        <v>9</v>
      </c>
      <c r="B308" s="20" t="n">
        <v>18</v>
      </c>
      <c r="C308" s="21" t="n">
        <v>-90</v>
      </c>
      <c r="D308" s="7" t="s">
        <v>357</v>
      </c>
      <c r="E308" s="7" t="s">
        <v>177</v>
      </c>
      <c r="F308" s="7" t="n">
        <v>7</v>
      </c>
      <c r="G308" s="21" t="n">
        <v>90</v>
      </c>
      <c r="H308" s="7" t="n">
        <v>19</v>
      </c>
      <c r="I308" s="9" t="n">
        <v>13</v>
      </c>
      <c r="K308" s="9" t="n">
        <v>22</v>
      </c>
      <c r="L308" s="20" t="n">
        <v>18</v>
      </c>
      <c r="M308" s="21" t="n">
        <v>450</v>
      </c>
      <c r="N308" s="7" t="s">
        <v>168</v>
      </c>
      <c r="O308" s="10" t="s">
        <v>167</v>
      </c>
      <c r="P308" s="7" t="n">
        <v>11</v>
      </c>
      <c r="Q308" s="21" t="n">
        <v>-450</v>
      </c>
      <c r="R308" s="7" t="n">
        <v>19</v>
      </c>
      <c r="S308" s="9" t="n">
        <v>0</v>
      </c>
    </row>
    <row r="309" customFormat="false" ht="11.25" hidden="false" customHeight="false" outlineLevel="0" collapsed="false">
      <c r="B309" s="20"/>
      <c r="C309" s="21"/>
      <c r="D309" s="7"/>
      <c r="E309" s="7"/>
      <c r="F309" s="7"/>
      <c r="G309" s="21"/>
      <c r="H309" s="7"/>
      <c r="L309" s="20"/>
      <c r="M309" s="21"/>
      <c r="N309" s="7"/>
      <c r="P309" s="7"/>
      <c r="Q309" s="21"/>
      <c r="R309" s="7"/>
    </row>
    <row r="310" customFormat="false" ht="11.25" hidden="false" customHeight="false" outlineLevel="0" collapsed="false">
      <c r="B310" s="20"/>
      <c r="C310" s="21"/>
      <c r="D310" s="7"/>
      <c r="E310" s="7"/>
      <c r="F310" s="7"/>
      <c r="G310" s="21"/>
      <c r="H310" s="7"/>
      <c r="L310" s="20"/>
      <c r="M310" s="21"/>
      <c r="N310" s="7"/>
      <c r="P310" s="7"/>
      <c r="Q310" s="21"/>
      <c r="R310" s="7"/>
    </row>
    <row r="311" customFormat="false" ht="11.25" hidden="false" customHeight="false" outlineLevel="0" collapsed="false">
      <c r="B311" s="20"/>
      <c r="C311" s="21"/>
      <c r="D311" s="7"/>
      <c r="E311" s="7"/>
      <c r="F311" s="7"/>
      <c r="G311" s="21"/>
      <c r="H311" s="7"/>
      <c r="L311" s="20"/>
      <c r="M311" s="21"/>
      <c r="N311" s="7"/>
      <c r="P311" s="7"/>
      <c r="Q311" s="21"/>
      <c r="R311" s="7"/>
    </row>
    <row r="312" customFormat="false" ht="11.25" hidden="false" customHeight="false" outlineLevel="0" collapsed="false">
      <c r="B312" s="20"/>
      <c r="C312" s="21"/>
      <c r="D312" s="7"/>
      <c r="E312" s="7"/>
      <c r="F312" s="7"/>
      <c r="G312" s="21"/>
      <c r="H312" s="7"/>
      <c r="L312" s="20"/>
      <c r="M312" s="21"/>
      <c r="N312" s="7"/>
      <c r="P312" s="7"/>
      <c r="Q312" s="21"/>
      <c r="R312" s="7"/>
    </row>
    <row r="313" customFormat="false" ht="11.25" hidden="false" customHeight="false" outlineLevel="0" collapsed="false">
      <c r="B313" s="20"/>
      <c r="C313" s="21"/>
      <c r="D313" s="7"/>
      <c r="E313" s="7"/>
      <c r="F313" s="7"/>
      <c r="G313" s="21"/>
      <c r="H313" s="7"/>
      <c r="L313" s="20"/>
      <c r="M313" s="21"/>
      <c r="N313" s="7"/>
      <c r="P313" s="7"/>
      <c r="Q313" s="21"/>
      <c r="R313" s="7"/>
    </row>
    <row r="314" customFormat="false" ht="11.25" hidden="false" customHeight="false" outlineLevel="0" collapsed="false">
      <c r="B314" s="20"/>
      <c r="C314" s="21"/>
      <c r="D314" s="7"/>
      <c r="E314" s="7"/>
      <c r="F314" s="7"/>
      <c r="G314" s="21"/>
      <c r="H314" s="7"/>
      <c r="L314" s="20"/>
      <c r="M314" s="21"/>
      <c r="N314" s="7"/>
      <c r="P314" s="7"/>
      <c r="Q314" s="21"/>
      <c r="R314" s="7"/>
    </row>
    <row r="315" customFormat="false" ht="11.25" hidden="false" customHeight="false" outlineLevel="0" collapsed="false">
      <c r="B315" s="20"/>
      <c r="C315" s="21"/>
      <c r="D315" s="7"/>
      <c r="E315" s="7"/>
      <c r="F315" s="7"/>
      <c r="G315" s="21"/>
      <c r="H315" s="7"/>
      <c r="L315" s="20"/>
      <c r="M315" s="21"/>
      <c r="N315" s="7"/>
      <c r="P315" s="7"/>
      <c r="Q315" s="21"/>
      <c r="R315" s="7"/>
    </row>
    <row r="316" customFormat="false" ht="11.25" hidden="false" customHeight="false" outlineLevel="0" collapsed="false">
      <c r="B316" s="20"/>
      <c r="C316" s="21"/>
      <c r="D316" s="7"/>
      <c r="E316" s="7"/>
      <c r="F316" s="7"/>
      <c r="G316" s="21"/>
      <c r="H316" s="7"/>
      <c r="L316" s="20"/>
      <c r="M316" s="21"/>
      <c r="N316" s="7"/>
      <c r="P316" s="7"/>
      <c r="Q316" s="21"/>
      <c r="R316" s="7"/>
    </row>
    <row r="317" customFormat="false" ht="11.25" hidden="false" customHeight="false" outlineLevel="0" collapsed="false">
      <c r="B317" s="20"/>
      <c r="C317" s="21"/>
      <c r="D317" s="7"/>
      <c r="E317" s="7"/>
      <c r="F317" s="7"/>
      <c r="G317" s="21"/>
      <c r="H317" s="7"/>
      <c r="L317" s="20"/>
      <c r="M317" s="21"/>
      <c r="N317" s="7"/>
      <c r="P317" s="7"/>
      <c r="Q317" s="21"/>
      <c r="R317" s="7"/>
    </row>
    <row r="318" customFormat="false" ht="11.25" hidden="false" customHeight="false" outlineLevel="0" collapsed="false">
      <c r="B318" s="20"/>
      <c r="C318" s="21"/>
      <c r="D318" s="7"/>
      <c r="E318" s="7"/>
      <c r="F318" s="7"/>
      <c r="G318" s="21"/>
      <c r="H318" s="7"/>
      <c r="L318" s="20"/>
      <c r="M318" s="21"/>
      <c r="N318" s="7"/>
      <c r="P318" s="7"/>
      <c r="Q318" s="21"/>
      <c r="R318" s="7"/>
    </row>
    <row r="319" customFormat="false" ht="11.25" hidden="false" customHeight="false" outlineLevel="0" collapsed="false">
      <c r="B319" s="20"/>
      <c r="C319" s="21"/>
      <c r="D319" s="7"/>
      <c r="E319" s="7"/>
      <c r="F319" s="7"/>
      <c r="G319" s="21"/>
      <c r="H319" s="7"/>
      <c r="L319" s="20"/>
      <c r="M319" s="21"/>
      <c r="N319" s="7"/>
      <c r="P319" s="7"/>
      <c r="Q319" s="21"/>
      <c r="R319" s="7"/>
    </row>
    <row r="320" customFormat="false" ht="11.25" hidden="false" customHeight="false" outlineLevel="0" collapsed="false">
      <c r="B320" s="20"/>
      <c r="C320" s="21"/>
      <c r="D320" s="7"/>
      <c r="E320" s="7"/>
      <c r="F320" s="7"/>
      <c r="G320" s="21"/>
      <c r="H320" s="7"/>
      <c r="L320" s="20"/>
      <c r="M320" s="21"/>
      <c r="N320" s="7"/>
      <c r="P320" s="7"/>
      <c r="Q320" s="21"/>
      <c r="R320" s="7"/>
    </row>
    <row r="321" customFormat="false" ht="12.75" hidden="false" customHeight="false" outlineLevel="0" collapsed="false">
      <c r="A321" s="3" t="s">
        <v>0</v>
      </c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</row>
    <row r="322" customFormat="false" ht="12.75" hidden="false" customHeight="false" outlineLevel="0" collapsed="false">
      <c r="A322" s="3" t="s">
        <v>956</v>
      </c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</row>
    <row r="323" customFormat="false" ht="12.75" hidden="false" customHeight="false" outlineLevel="0" collapsed="false">
      <c r="A323" s="11" t="s">
        <v>382</v>
      </c>
      <c r="B323" s="11"/>
      <c r="C323" s="11"/>
      <c r="D323" s="11"/>
      <c r="E323" s="11"/>
      <c r="F323" s="11"/>
      <c r="G323" s="11"/>
      <c r="H323" s="11"/>
      <c r="I323" s="11"/>
      <c r="K323" s="11" t="s">
        <v>383</v>
      </c>
      <c r="L323" s="11"/>
      <c r="M323" s="11"/>
      <c r="N323" s="11"/>
      <c r="O323" s="11"/>
      <c r="P323" s="11"/>
      <c r="Q323" s="11"/>
      <c r="R323" s="11"/>
      <c r="S323" s="11"/>
    </row>
    <row r="324" customFormat="false" ht="11.25" hidden="false" customHeight="true" outlineLevel="0" collapsed="false">
      <c r="A324" s="12"/>
      <c r="B324" s="7"/>
      <c r="C324" s="7"/>
      <c r="D324" s="13" t="s">
        <v>127</v>
      </c>
      <c r="E324" s="17" t="s">
        <v>351</v>
      </c>
      <c r="F324" s="17"/>
      <c r="G324" s="17"/>
      <c r="H324" s="7"/>
      <c r="I324" s="12"/>
      <c r="K324" s="12"/>
      <c r="L324" s="7"/>
      <c r="M324" s="7"/>
      <c r="N324" s="13" t="s">
        <v>127</v>
      </c>
      <c r="O324" s="17" t="s">
        <v>900</v>
      </c>
      <c r="P324" s="17"/>
      <c r="Q324" s="17"/>
      <c r="R324" s="7"/>
      <c r="S324" s="12"/>
    </row>
    <row r="325" customFormat="false" ht="11.25" hidden="false" customHeight="true" outlineLevel="0" collapsed="false">
      <c r="A325" s="12"/>
      <c r="B325" s="7"/>
      <c r="C325" s="7"/>
      <c r="D325" s="15" t="s">
        <v>130</v>
      </c>
      <c r="E325" s="17" t="s">
        <v>901</v>
      </c>
      <c r="F325" s="17"/>
      <c r="G325" s="17"/>
      <c r="H325" s="7"/>
      <c r="I325" s="12"/>
      <c r="K325" s="12"/>
      <c r="L325" s="7"/>
      <c r="M325" s="7"/>
      <c r="N325" s="15" t="s">
        <v>130</v>
      </c>
      <c r="O325" s="17" t="s">
        <v>902</v>
      </c>
      <c r="P325" s="17"/>
      <c r="Q325" s="17"/>
      <c r="R325" s="7"/>
      <c r="S325" s="12"/>
    </row>
    <row r="326" customFormat="false" ht="11.25" hidden="false" customHeight="true" outlineLevel="0" collapsed="false">
      <c r="A326" s="12"/>
      <c r="B326" s="7"/>
      <c r="C326" s="7"/>
      <c r="D326" s="15" t="s">
        <v>132</v>
      </c>
      <c r="E326" s="22" t="s">
        <v>903</v>
      </c>
      <c r="F326" s="22"/>
      <c r="G326" s="22"/>
      <c r="H326" s="7"/>
      <c r="I326" s="12"/>
      <c r="K326" s="12"/>
      <c r="L326" s="7"/>
      <c r="M326" s="7"/>
      <c r="N326" s="15" t="s">
        <v>132</v>
      </c>
      <c r="O326" s="17" t="s">
        <v>904</v>
      </c>
      <c r="P326" s="17"/>
      <c r="Q326" s="17"/>
      <c r="R326" s="7"/>
      <c r="S326" s="12"/>
    </row>
    <row r="327" customFormat="false" ht="11.25" hidden="false" customHeight="true" outlineLevel="0" collapsed="false">
      <c r="A327" s="12"/>
      <c r="B327" s="7"/>
      <c r="C327" s="7"/>
      <c r="D327" s="13" t="s">
        <v>134</v>
      </c>
      <c r="E327" s="17" t="s">
        <v>848</v>
      </c>
      <c r="F327" s="17"/>
      <c r="G327" s="17"/>
      <c r="H327" s="7"/>
      <c r="I327" s="12"/>
      <c r="K327" s="12"/>
      <c r="L327" s="7"/>
      <c r="M327" s="7"/>
      <c r="N327" s="13" t="s">
        <v>134</v>
      </c>
      <c r="O327" s="17" t="s">
        <v>503</v>
      </c>
      <c r="P327" s="17"/>
      <c r="Q327" s="17"/>
      <c r="R327" s="7"/>
      <c r="S327" s="12"/>
    </row>
    <row r="328" customFormat="false" ht="11.25" hidden="false" customHeight="true" outlineLevel="0" collapsed="false">
      <c r="A328" s="12"/>
      <c r="B328" s="13" t="s">
        <v>127</v>
      </c>
      <c r="C328" s="14" t="s">
        <v>905</v>
      </c>
      <c r="D328" s="14"/>
      <c r="E328" s="7"/>
      <c r="F328" s="7"/>
      <c r="G328" s="13" t="s">
        <v>127</v>
      </c>
      <c r="H328" s="14" t="s">
        <v>502</v>
      </c>
      <c r="I328" s="14"/>
      <c r="K328" s="12"/>
      <c r="L328" s="13" t="s">
        <v>127</v>
      </c>
      <c r="M328" s="14" t="n">
        <v>76</v>
      </c>
      <c r="N328" s="14"/>
      <c r="P328" s="7"/>
      <c r="Q328" s="13" t="s">
        <v>127</v>
      </c>
      <c r="R328" s="14" t="s">
        <v>839</v>
      </c>
      <c r="S328" s="14"/>
    </row>
    <row r="329" customFormat="false" ht="11.25" hidden="false" customHeight="true" outlineLevel="0" collapsed="false">
      <c r="A329" s="12"/>
      <c r="B329" s="15" t="s">
        <v>130</v>
      </c>
      <c r="C329" s="14" t="n">
        <v>98765</v>
      </c>
      <c r="D329" s="14"/>
      <c r="E329" s="7"/>
      <c r="F329" s="7"/>
      <c r="G329" s="15" t="s">
        <v>130</v>
      </c>
      <c r="H329" s="14" t="n">
        <v>4</v>
      </c>
      <c r="I329" s="14"/>
      <c r="K329" s="12"/>
      <c r="L329" s="15" t="s">
        <v>130</v>
      </c>
      <c r="M329" s="14" t="s">
        <v>263</v>
      </c>
      <c r="N329" s="14"/>
      <c r="P329" s="7"/>
      <c r="Q329" s="15" t="s">
        <v>130</v>
      </c>
      <c r="R329" s="14" t="s">
        <v>906</v>
      </c>
      <c r="S329" s="14"/>
    </row>
    <row r="330" customFormat="false" ht="11.25" hidden="false" customHeight="true" outlineLevel="0" collapsed="false">
      <c r="A330" s="12"/>
      <c r="B330" s="15" t="s">
        <v>132</v>
      </c>
      <c r="C330" s="14" t="s">
        <v>242</v>
      </c>
      <c r="D330" s="14"/>
      <c r="E330" s="7"/>
      <c r="F330" s="7"/>
      <c r="G330" s="15" t="s">
        <v>132</v>
      </c>
      <c r="H330" s="14" t="s">
        <v>907</v>
      </c>
      <c r="I330" s="14"/>
      <c r="K330" s="12"/>
      <c r="L330" s="15" t="s">
        <v>132</v>
      </c>
      <c r="M330" s="14" t="n">
        <v>954</v>
      </c>
      <c r="N330" s="14"/>
      <c r="P330" s="7"/>
      <c r="Q330" s="15" t="s">
        <v>132</v>
      </c>
      <c r="R330" s="14" t="s">
        <v>145</v>
      </c>
      <c r="S330" s="14"/>
    </row>
    <row r="331" customFormat="false" ht="11.25" hidden="false" customHeight="true" outlineLevel="0" collapsed="false">
      <c r="A331" s="12"/>
      <c r="B331" s="13" t="s">
        <v>134</v>
      </c>
      <c r="C331" s="14" t="s">
        <v>908</v>
      </c>
      <c r="D331" s="14"/>
      <c r="E331" s="7"/>
      <c r="F331" s="7"/>
      <c r="G331" s="13" t="s">
        <v>134</v>
      </c>
      <c r="H331" s="14" t="s">
        <v>909</v>
      </c>
      <c r="I331" s="14"/>
      <c r="K331" s="12"/>
      <c r="L331" s="13" t="s">
        <v>134</v>
      </c>
      <c r="M331" s="14" t="s">
        <v>910</v>
      </c>
      <c r="N331" s="14"/>
      <c r="P331" s="7"/>
      <c r="Q331" s="13" t="s">
        <v>134</v>
      </c>
      <c r="R331" s="14" t="s">
        <v>593</v>
      </c>
      <c r="S331" s="14"/>
    </row>
    <row r="332" customFormat="false" ht="11.25" hidden="false" customHeight="true" outlineLevel="0" collapsed="false">
      <c r="A332" s="12"/>
      <c r="B332" s="7"/>
      <c r="C332" s="7"/>
      <c r="D332" s="13" t="s">
        <v>127</v>
      </c>
      <c r="E332" s="14" t="s">
        <v>911</v>
      </c>
      <c r="F332" s="14"/>
      <c r="G332" s="14"/>
      <c r="H332" s="7"/>
      <c r="I332" s="12"/>
      <c r="K332" s="12"/>
      <c r="L332" s="7"/>
      <c r="M332" s="7"/>
      <c r="N332" s="13" t="s">
        <v>127</v>
      </c>
      <c r="O332" s="17" t="s">
        <v>596</v>
      </c>
      <c r="P332" s="17"/>
      <c r="Q332" s="17"/>
      <c r="R332" s="7"/>
      <c r="S332" s="12"/>
    </row>
    <row r="333" customFormat="false" ht="11.25" hidden="false" customHeight="true" outlineLevel="0" collapsed="false">
      <c r="A333" s="12"/>
      <c r="B333" s="7"/>
      <c r="C333" s="7"/>
      <c r="D333" s="15" t="s">
        <v>130</v>
      </c>
      <c r="E333" s="14" t="s">
        <v>912</v>
      </c>
      <c r="F333" s="14"/>
      <c r="G333" s="14"/>
      <c r="H333" s="7"/>
      <c r="I333" s="12"/>
      <c r="K333" s="12"/>
      <c r="L333" s="7"/>
      <c r="M333" s="7"/>
      <c r="N333" s="15" t="s">
        <v>130</v>
      </c>
      <c r="O333" s="17"/>
      <c r="P333" s="17"/>
      <c r="Q333" s="17"/>
      <c r="R333" s="7"/>
      <c r="S333" s="12"/>
    </row>
    <row r="334" customFormat="false" ht="11.25" hidden="false" customHeight="true" outlineLevel="0" collapsed="false">
      <c r="A334" s="12"/>
      <c r="B334" s="7"/>
      <c r="C334" s="7"/>
      <c r="D334" s="15" t="s">
        <v>132</v>
      </c>
      <c r="E334" s="14" t="n">
        <v>64</v>
      </c>
      <c r="F334" s="14"/>
      <c r="G334" s="14"/>
      <c r="H334" s="7"/>
      <c r="I334" s="12"/>
      <c r="K334" s="12"/>
      <c r="L334" s="7"/>
      <c r="M334" s="7"/>
      <c r="N334" s="15" t="s">
        <v>132</v>
      </c>
      <c r="O334" s="17" t="s">
        <v>913</v>
      </c>
      <c r="P334" s="17"/>
      <c r="Q334" s="17"/>
      <c r="R334" s="7"/>
      <c r="S334" s="12"/>
    </row>
    <row r="335" customFormat="false" ht="11.25" hidden="false" customHeight="true" outlineLevel="0" collapsed="false">
      <c r="A335" s="12"/>
      <c r="B335" s="7"/>
      <c r="C335" s="7"/>
      <c r="D335" s="13" t="s">
        <v>134</v>
      </c>
      <c r="E335" s="14" t="s">
        <v>262</v>
      </c>
      <c r="F335" s="14"/>
      <c r="G335" s="14"/>
      <c r="H335" s="7"/>
      <c r="I335" s="12"/>
      <c r="K335" s="12"/>
      <c r="L335" s="7"/>
      <c r="M335" s="7"/>
      <c r="N335" s="13" t="s">
        <v>134</v>
      </c>
      <c r="O335" s="17" t="s">
        <v>914</v>
      </c>
      <c r="P335" s="17"/>
      <c r="Q335" s="17"/>
      <c r="R335" s="7"/>
      <c r="S335" s="12"/>
    </row>
    <row r="336" customFormat="false" ht="11.25" hidden="false" customHeight="false" outlineLevel="0" collapsed="false">
      <c r="A336" s="18" t="s">
        <v>157</v>
      </c>
      <c r="B336" s="4" t="s">
        <v>158</v>
      </c>
      <c r="C336" s="4" t="s">
        <v>159</v>
      </c>
      <c r="D336" s="4" t="s">
        <v>160</v>
      </c>
      <c r="E336" s="4" t="s">
        <v>161</v>
      </c>
      <c r="F336" s="4" t="s">
        <v>162</v>
      </c>
      <c r="G336" s="4" t="s">
        <v>163</v>
      </c>
      <c r="H336" s="4" t="s">
        <v>164</v>
      </c>
      <c r="I336" s="18" t="s">
        <v>165</v>
      </c>
      <c r="J336" s="4"/>
      <c r="K336" s="18" t="s">
        <v>157</v>
      </c>
      <c r="L336" s="4" t="s">
        <v>158</v>
      </c>
      <c r="M336" s="4" t="s">
        <v>159</v>
      </c>
      <c r="N336" s="4" t="s">
        <v>160</v>
      </c>
      <c r="O336" s="19" t="s">
        <v>161</v>
      </c>
      <c r="P336" s="4" t="s">
        <v>162</v>
      </c>
      <c r="Q336" s="4" t="s">
        <v>163</v>
      </c>
      <c r="R336" s="4" t="s">
        <v>164</v>
      </c>
      <c r="S336" s="18" t="s">
        <v>165</v>
      </c>
    </row>
    <row r="337" customFormat="false" ht="11.25" hidden="false" customHeight="false" outlineLevel="0" collapsed="false">
      <c r="A337" s="9" t="n">
        <v>22</v>
      </c>
      <c r="B337" s="20" t="n">
        <v>24</v>
      </c>
      <c r="C337" s="21" t="n">
        <v>100</v>
      </c>
      <c r="D337" s="7" t="s">
        <v>273</v>
      </c>
      <c r="E337" s="7" t="s">
        <v>172</v>
      </c>
      <c r="F337" s="7" t="n">
        <v>10</v>
      </c>
      <c r="G337" s="21" t="n">
        <v>-100</v>
      </c>
      <c r="H337" s="7" t="n">
        <v>10</v>
      </c>
      <c r="I337" s="9" t="n">
        <v>0</v>
      </c>
      <c r="K337" s="9" t="n">
        <v>0</v>
      </c>
      <c r="L337" s="20" t="n">
        <v>24</v>
      </c>
      <c r="M337" s="21" t="n">
        <v>-590</v>
      </c>
      <c r="N337" s="7" t="s">
        <v>175</v>
      </c>
      <c r="O337" s="10" t="s">
        <v>172</v>
      </c>
      <c r="P337" s="7" t="n">
        <v>10</v>
      </c>
      <c r="Q337" s="21" t="n">
        <v>590</v>
      </c>
      <c r="R337" s="7" t="n">
        <v>10</v>
      </c>
      <c r="S337" s="9" t="n">
        <v>22</v>
      </c>
    </row>
    <row r="338" customFormat="false" ht="11.25" hidden="false" customHeight="false" outlineLevel="0" collapsed="false">
      <c r="A338" s="9" t="n">
        <v>8</v>
      </c>
      <c r="B338" s="20" t="n">
        <v>11</v>
      </c>
      <c r="C338" s="21" t="n">
        <v>-430</v>
      </c>
      <c r="D338" s="7" t="s">
        <v>169</v>
      </c>
      <c r="E338" s="7" t="s">
        <v>172</v>
      </c>
      <c r="F338" s="7" t="n">
        <v>10</v>
      </c>
      <c r="G338" s="21" t="n">
        <v>430</v>
      </c>
      <c r="H338" s="7" t="n">
        <v>9</v>
      </c>
      <c r="I338" s="9" t="n">
        <v>14</v>
      </c>
      <c r="K338" s="9" t="n">
        <v>22</v>
      </c>
      <c r="L338" s="20" t="n">
        <v>11</v>
      </c>
      <c r="M338" s="21" t="n">
        <v>-170</v>
      </c>
      <c r="N338" s="7" t="s">
        <v>170</v>
      </c>
      <c r="O338" s="10" t="s">
        <v>172</v>
      </c>
      <c r="P338" s="7" t="n">
        <v>10</v>
      </c>
      <c r="Q338" s="21" t="n">
        <v>170</v>
      </c>
      <c r="R338" s="7" t="n">
        <v>9</v>
      </c>
      <c r="S338" s="9" t="n">
        <v>0</v>
      </c>
    </row>
    <row r="339" customFormat="false" ht="11.25" hidden="false" customHeight="false" outlineLevel="0" collapsed="false">
      <c r="A339" s="9" t="n">
        <v>15</v>
      </c>
      <c r="B339" s="20" t="n">
        <v>12</v>
      </c>
      <c r="C339" s="21" t="n">
        <v>-400</v>
      </c>
      <c r="D339" s="7" t="s">
        <v>169</v>
      </c>
      <c r="E339" s="7" t="s">
        <v>172</v>
      </c>
      <c r="F339" s="7" t="n">
        <v>9</v>
      </c>
      <c r="G339" s="21" t="n">
        <v>400</v>
      </c>
      <c r="H339" s="7" t="n">
        <v>8</v>
      </c>
      <c r="I339" s="9" t="n">
        <v>7</v>
      </c>
      <c r="K339" s="9" t="n">
        <v>8</v>
      </c>
      <c r="L339" s="20" t="n">
        <v>12</v>
      </c>
      <c r="M339" s="21" t="n">
        <v>-450</v>
      </c>
      <c r="N339" s="7" t="s">
        <v>179</v>
      </c>
      <c r="O339" s="10" t="s">
        <v>172</v>
      </c>
      <c r="P339" s="7" t="n">
        <v>11</v>
      </c>
      <c r="Q339" s="21" t="n">
        <v>450</v>
      </c>
      <c r="R339" s="7" t="n">
        <v>8</v>
      </c>
      <c r="S339" s="9" t="n">
        <v>14</v>
      </c>
    </row>
    <row r="340" customFormat="false" ht="11.25" hidden="false" customHeight="false" outlineLevel="0" collapsed="false">
      <c r="A340" s="9" t="n">
        <v>8</v>
      </c>
      <c r="B340" s="20" t="n">
        <v>13</v>
      </c>
      <c r="C340" s="21" t="n">
        <v>-430</v>
      </c>
      <c r="D340" s="7" t="s">
        <v>169</v>
      </c>
      <c r="E340" s="7" t="s">
        <v>172</v>
      </c>
      <c r="F340" s="7" t="n">
        <v>10</v>
      </c>
      <c r="G340" s="21" t="n">
        <v>430</v>
      </c>
      <c r="H340" s="7" t="n">
        <v>7</v>
      </c>
      <c r="I340" s="9" t="n">
        <v>14</v>
      </c>
      <c r="K340" s="9" t="n">
        <v>2</v>
      </c>
      <c r="L340" s="20" t="n">
        <v>13</v>
      </c>
      <c r="M340" s="21" t="n">
        <v>-500</v>
      </c>
      <c r="N340" s="7" t="s">
        <v>329</v>
      </c>
      <c r="O340" s="10" t="s">
        <v>174</v>
      </c>
      <c r="P340" s="7" t="n">
        <v>9</v>
      </c>
      <c r="Q340" s="21" t="n">
        <v>500</v>
      </c>
      <c r="R340" s="7" t="n">
        <v>7</v>
      </c>
      <c r="S340" s="9" t="n">
        <v>20</v>
      </c>
    </row>
    <row r="341" customFormat="false" ht="11.25" hidden="false" customHeight="false" outlineLevel="0" collapsed="false">
      <c r="A341" s="9" t="n">
        <v>1</v>
      </c>
      <c r="B341" s="20" t="n">
        <v>6</v>
      </c>
      <c r="C341" s="21" t="n">
        <v>-460</v>
      </c>
      <c r="D341" s="7" t="s">
        <v>169</v>
      </c>
      <c r="E341" s="7" t="s">
        <v>172</v>
      </c>
      <c r="F341" s="7" t="n">
        <v>11</v>
      </c>
      <c r="G341" s="21" t="n">
        <v>460</v>
      </c>
      <c r="H341" s="7" t="n">
        <v>14</v>
      </c>
      <c r="I341" s="9" t="n">
        <v>21</v>
      </c>
      <c r="K341" s="9" t="n">
        <v>18</v>
      </c>
      <c r="L341" s="20" t="n">
        <v>6</v>
      </c>
      <c r="M341" s="21" t="n">
        <v>-200</v>
      </c>
      <c r="N341" s="7" t="s">
        <v>329</v>
      </c>
      <c r="O341" s="10" t="s">
        <v>167</v>
      </c>
      <c r="P341" s="7" t="n">
        <v>10</v>
      </c>
      <c r="Q341" s="21" t="n">
        <v>200</v>
      </c>
      <c r="R341" s="7" t="n">
        <v>14</v>
      </c>
      <c r="S341" s="9" t="n">
        <v>4</v>
      </c>
    </row>
    <row r="342" customFormat="false" ht="11.25" hidden="false" customHeight="false" outlineLevel="0" collapsed="false">
      <c r="A342" s="9" t="n">
        <v>8</v>
      </c>
      <c r="B342" s="20" t="n">
        <v>5</v>
      </c>
      <c r="C342" s="21" t="n">
        <v>-430</v>
      </c>
      <c r="D342" s="7" t="s">
        <v>169</v>
      </c>
      <c r="E342" s="7" t="s">
        <v>172</v>
      </c>
      <c r="F342" s="7" t="n">
        <v>10</v>
      </c>
      <c r="G342" s="21" t="n">
        <v>430</v>
      </c>
      <c r="H342" s="7" t="n">
        <v>15</v>
      </c>
      <c r="I342" s="9" t="n">
        <v>14</v>
      </c>
      <c r="K342" s="9" t="n">
        <v>18</v>
      </c>
      <c r="L342" s="20" t="n">
        <v>5</v>
      </c>
      <c r="M342" s="21" t="n">
        <v>-200</v>
      </c>
      <c r="N342" s="7" t="s">
        <v>329</v>
      </c>
      <c r="O342" s="10" t="s">
        <v>167</v>
      </c>
      <c r="P342" s="7" t="n">
        <v>10</v>
      </c>
      <c r="Q342" s="21" t="n">
        <v>200</v>
      </c>
      <c r="R342" s="7" t="n">
        <v>15</v>
      </c>
      <c r="S342" s="9" t="n">
        <v>4</v>
      </c>
    </row>
    <row r="343" customFormat="false" ht="11.25" hidden="false" customHeight="false" outlineLevel="0" collapsed="false">
      <c r="A343" s="9" t="n">
        <v>8</v>
      </c>
      <c r="B343" s="20" t="n">
        <v>16</v>
      </c>
      <c r="C343" s="21" t="n">
        <v>-430</v>
      </c>
      <c r="D343" s="7" t="s">
        <v>169</v>
      </c>
      <c r="E343" s="7" t="s">
        <v>172</v>
      </c>
      <c r="F343" s="7" t="n">
        <v>10</v>
      </c>
      <c r="G343" s="21" t="n">
        <v>430</v>
      </c>
      <c r="H343" s="7" t="n">
        <v>4</v>
      </c>
      <c r="I343" s="9" t="n">
        <v>14</v>
      </c>
      <c r="K343" s="9" t="n">
        <v>14</v>
      </c>
      <c r="L343" s="20" t="n">
        <v>16</v>
      </c>
      <c r="M343" s="21" t="n">
        <v>-420</v>
      </c>
      <c r="N343" s="7" t="s">
        <v>179</v>
      </c>
      <c r="O343" s="10" t="s">
        <v>172</v>
      </c>
      <c r="P343" s="7" t="n">
        <v>10</v>
      </c>
      <c r="Q343" s="21" t="n">
        <v>420</v>
      </c>
      <c r="R343" s="7" t="n">
        <v>4</v>
      </c>
      <c r="S343" s="9" t="n">
        <v>8</v>
      </c>
    </row>
    <row r="344" customFormat="false" ht="11.25" hidden="false" customHeight="false" outlineLevel="0" collapsed="false">
      <c r="A344" s="9" t="n">
        <v>15</v>
      </c>
      <c r="B344" s="20" t="n">
        <v>3</v>
      </c>
      <c r="C344" s="21" t="n">
        <v>-400</v>
      </c>
      <c r="D344" s="7" t="s">
        <v>169</v>
      </c>
      <c r="E344" s="7" t="s">
        <v>172</v>
      </c>
      <c r="F344" s="7" t="n">
        <v>9</v>
      </c>
      <c r="G344" s="21" t="n">
        <v>400</v>
      </c>
      <c r="H344" s="7" t="n">
        <v>17</v>
      </c>
      <c r="I344" s="9" t="n">
        <v>7</v>
      </c>
      <c r="K344" s="9" t="n">
        <v>8</v>
      </c>
      <c r="L344" s="20" t="n">
        <v>3</v>
      </c>
      <c r="M344" s="21" t="n">
        <v>-450</v>
      </c>
      <c r="N344" s="7" t="s">
        <v>179</v>
      </c>
      <c r="O344" s="10" t="s">
        <v>172</v>
      </c>
      <c r="P344" s="7" t="n">
        <v>11</v>
      </c>
      <c r="Q344" s="21" t="n">
        <v>450</v>
      </c>
      <c r="R344" s="7" t="n">
        <v>17</v>
      </c>
      <c r="S344" s="9" t="n">
        <v>14</v>
      </c>
    </row>
    <row r="345" customFormat="false" ht="11.25" hidden="false" customHeight="false" outlineLevel="0" collapsed="false">
      <c r="A345" s="9" t="n">
        <v>8</v>
      </c>
      <c r="B345" s="20" t="n">
        <v>2</v>
      </c>
      <c r="C345" s="21" t="n">
        <v>-430</v>
      </c>
      <c r="D345" s="7" t="s">
        <v>169</v>
      </c>
      <c r="E345" s="7" t="s">
        <v>172</v>
      </c>
      <c r="F345" s="7" t="n">
        <v>10</v>
      </c>
      <c r="G345" s="21" t="n">
        <v>430</v>
      </c>
      <c r="H345" s="7" t="n">
        <v>18</v>
      </c>
      <c r="I345" s="9" t="n">
        <v>14</v>
      </c>
      <c r="K345" s="9" t="n">
        <v>8</v>
      </c>
      <c r="L345" s="20" t="n">
        <v>2</v>
      </c>
      <c r="M345" s="21" t="n">
        <v>-450</v>
      </c>
      <c r="N345" s="7" t="s">
        <v>179</v>
      </c>
      <c r="O345" s="10" t="s">
        <v>172</v>
      </c>
      <c r="P345" s="7" t="n">
        <v>11</v>
      </c>
      <c r="Q345" s="21" t="n">
        <v>450</v>
      </c>
      <c r="R345" s="7" t="n">
        <v>18</v>
      </c>
      <c r="S345" s="9" t="n">
        <v>14</v>
      </c>
    </row>
    <row r="346" customFormat="false" ht="11.25" hidden="false" customHeight="false" outlineLevel="0" collapsed="false">
      <c r="A346" s="9" t="n">
        <v>1</v>
      </c>
      <c r="B346" s="20" t="n">
        <v>19</v>
      </c>
      <c r="C346" s="21" t="n">
        <v>-460</v>
      </c>
      <c r="D346" s="7" t="s">
        <v>169</v>
      </c>
      <c r="E346" s="7" t="s">
        <v>177</v>
      </c>
      <c r="F346" s="7" t="n">
        <v>11</v>
      </c>
      <c r="G346" s="21" t="n">
        <v>460</v>
      </c>
      <c r="H346" s="7" t="n">
        <v>1</v>
      </c>
      <c r="I346" s="9" t="n">
        <v>21</v>
      </c>
      <c r="K346" s="9" t="n">
        <v>8</v>
      </c>
      <c r="L346" s="20" t="n">
        <v>19</v>
      </c>
      <c r="M346" s="21" t="n">
        <v>-450</v>
      </c>
      <c r="N346" s="7" t="s">
        <v>274</v>
      </c>
      <c r="O346" s="10" t="s">
        <v>172</v>
      </c>
      <c r="P346" s="7" t="n">
        <v>11</v>
      </c>
      <c r="Q346" s="21" t="n">
        <v>450</v>
      </c>
      <c r="R346" s="7" t="n">
        <v>1</v>
      </c>
      <c r="S346" s="9" t="n">
        <v>14</v>
      </c>
    </row>
    <row r="347" customFormat="false" ht="11.25" hidden="false" customHeight="false" outlineLevel="0" collapsed="false">
      <c r="A347" s="9" t="n">
        <v>19</v>
      </c>
      <c r="B347" s="20" t="n">
        <v>23</v>
      </c>
      <c r="C347" s="21" t="n">
        <v>50</v>
      </c>
      <c r="D347" s="7" t="s">
        <v>168</v>
      </c>
      <c r="E347" s="7" t="s">
        <v>177</v>
      </c>
      <c r="F347" s="7" t="n">
        <v>9</v>
      </c>
      <c r="G347" s="21" t="n">
        <v>-50</v>
      </c>
      <c r="H347" s="7" t="n">
        <v>20</v>
      </c>
      <c r="I347" s="9" t="n">
        <v>3</v>
      </c>
      <c r="K347" s="9" t="n">
        <v>8</v>
      </c>
      <c r="L347" s="20" t="n">
        <v>23</v>
      </c>
      <c r="M347" s="21" t="n">
        <v>-450</v>
      </c>
      <c r="N347" s="7" t="s">
        <v>179</v>
      </c>
      <c r="O347" s="10" t="s">
        <v>172</v>
      </c>
      <c r="P347" s="7" t="n">
        <v>11</v>
      </c>
      <c r="Q347" s="21" t="n">
        <v>450</v>
      </c>
      <c r="R347" s="7" t="n">
        <v>20</v>
      </c>
      <c r="S347" s="9" t="n">
        <v>14</v>
      </c>
    </row>
    <row r="348" customFormat="false" ht="11.25" hidden="false" customHeight="false" outlineLevel="0" collapsed="false">
      <c r="A348" s="9" t="n">
        <v>19</v>
      </c>
      <c r="B348" s="20" t="n">
        <v>21</v>
      </c>
      <c r="C348" s="21" t="n">
        <v>50</v>
      </c>
      <c r="D348" s="7" t="s">
        <v>271</v>
      </c>
      <c r="E348" s="7" t="s">
        <v>172</v>
      </c>
      <c r="F348" s="7" t="n">
        <v>10</v>
      </c>
      <c r="G348" s="21" t="n">
        <v>-50</v>
      </c>
      <c r="H348" s="7" t="n">
        <v>22</v>
      </c>
      <c r="I348" s="9" t="n">
        <v>3</v>
      </c>
      <c r="K348" s="9" t="n">
        <v>18</v>
      </c>
      <c r="L348" s="20" t="n">
        <v>21</v>
      </c>
      <c r="M348" s="21" t="n">
        <v>-200</v>
      </c>
      <c r="N348" s="7" t="s">
        <v>166</v>
      </c>
      <c r="O348" s="10" t="s">
        <v>172</v>
      </c>
      <c r="P348" s="7" t="n">
        <v>11</v>
      </c>
      <c r="Q348" s="21" t="n">
        <v>200</v>
      </c>
      <c r="R348" s="7" t="n">
        <v>22</v>
      </c>
      <c r="S348" s="9" t="n">
        <v>4</v>
      </c>
    </row>
    <row r="349" customFormat="false" ht="11.25" hidden="false" customHeight="false" outlineLevel="0" collapsed="false">
      <c r="B349" s="20"/>
      <c r="C349" s="21"/>
      <c r="D349" s="7"/>
      <c r="E349" s="7"/>
      <c r="F349" s="7"/>
      <c r="G349" s="21"/>
      <c r="H349" s="7"/>
      <c r="L349" s="20"/>
      <c r="M349" s="21"/>
      <c r="N349" s="7"/>
      <c r="P349" s="7"/>
      <c r="Q349" s="21"/>
      <c r="R349" s="7"/>
    </row>
    <row r="350" customFormat="false" ht="11.25" hidden="false" customHeight="false" outlineLevel="0" collapsed="false">
      <c r="B350" s="20"/>
      <c r="C350" s="21"/>
      <c r="D350" s="7"/>
      <c r="E350" s="7"/>
      <c r="F350" s="7"/>
      <c r="G350" s="21"/>
      <c r="H350" s="7"/>
      <c r="L350" s="20"/>
      <c r="M350" s="21"/>
      <c r="N350" s="7"/>
      <c r="P350" s="7"/>
      <c r="Q350" s="21"/>
      <c r="R350" s="7"/>
    </row>
    <row r="351" customFormat="false" ht="11.25" hidden="false" customHeight="false" outlineLevel="0" collapsed="false">
      <c r="B351" s="20"/>
      <c r="C351" s="21"/>
      <c r="D351" s="7"/>
      <c r="E351" s="7"/>
      <c r="F351" s="7"/>
      <c r="G351" s="21"/>
      <c r="H351" s="7"/>
      <c r="L351" s="20"/>
      <c r="M351" s="21"/>
      <c r="N351" s="7"/>
      <c r="P351" s="7"/>
      <c r="Q351" s="21"/>
      <c r="R351" s="7"/>
    </row>
    <row r="352" customFormat="false" ht="11.25" hidden="false" customHeight="false" outlineLevel="0" collapsed="false">
      <c r="B352" s="20"/>
      <c r="C352" s="21"/>
      <c r="D352" s="7"/>
      <c r="E352" s="7"/>
      <c r="F352" s="7"/>
      <c r="G352" s="21"/>
      <c r="H352" s="7"/>
      <c r="L352" s="20"/>
      <c r="M352" s="21"/>
      <c r="N352" s="7"/>
      <c r="P352" s="7"/>
      <c r="Q352" s="21"/>
      <c r="R352" s="7"/>
    </row>
    <row r="353" customFormat="false" ht="11.25" hidden="false" customHeight="false" outlineLevel="0" collapsed="false">
      <c r="B353" s="20"/>
      <c r="C353" s="21"/>
      <c r="D353" s="7"/>
      <c r="E353" s="7"/>
      <c r="F353" s="7"/>
      <c r="G353" s="21"/>
      <c r="H353" s="7"/>
      <c r="L353" s="20"/>
      <c r="M353" s="21"/>
      <c r="N353" s="7"/>
      <c r="P353" s="7"/>
      <c r="Q353" s="21"/>
      <c r="R353" s="7"/>
    </row>
    <row r="354" customFormat="false" ht="11.25" hidden="false" customHeight="false" outlineLevel="0" collapsed="false">
      <c r="B354" s="20"/>
      <c r="C354" s="21"/>
      <c r="D354" s="7"/>
      <c r="E354" s="7"/>
      <c r="F354" s="7"/>
      <c r="G354" s="21"/>
      <c r="H354" s="7"/>
      <c r="L354" s="20"/>
      <c r="M354" s="21"/>
      <c r="N354" s="7"/>
      <c r="P354" s="7"/>
      <c r="Q354" s="21"/>
      <c r="R354" s="7"/>
    </row>
    <row r="355" customFormat="false" ht="11.25" hidden="false" customHeight="false" outlineLevel="0" collapsed="false">
      <c r="B355" s="20"/>
      <c r="C355" s="21"/>
      <c r="D355" s="7"/>
      <c r="E355" s="7"/>
      <c r="F355" s="7"/>
      <c r="G355" s="21"/>
      <c r="H355" s="7"/>
      <c r="L355" s="20"/>
      <c r="M355" s="21"/>
      <c r="N355" s="7"/>
      <c r="P355" s="7"/>
      <c r="Q355" s="21"/>
      <c r="R355" s="7"/>
    </row>
    <row r="356" customFormat="false" ht="11.25" hidden="false" customHeight="false" outlineLevel="0" collapsed="false">
      <c r="B356" s="20"/>
      <c r="C356" s="21"/>
      <c r="D356" s="7"/>
      <c r="E356" s="7"/>
      <c r="F356" s="7"/>
      <c r="G356" s="21"/>
      <c r="H356" s="7"/>
      <c r="L356" s="20"/>
      <c r="M356" s="21"/>
      <c r="N356" s="7"/>
      <c r="P356" s="7"/>
      <c r="Q356" s="21"/>
      <c r="R356" s="7"/>
    </row>
    <row r="357" customFormat="false" ht="11.25" hidden="false" customHeight="false" outlineLevel="0" collapsed="false">
      <c r="B357" s="20"/>
      <c r="C357" s="21"/>
      <c r="D357" s="7"/>
      <c r="E357" s="7"/>
      <c r="F357" s="7"/>
      <c r="G357" s="21"/>
      <c r="H357" s="7"/>
      <c r="L357" s="20"/>
      <c r="M357" s="21"/>
      <c r="N357" s="7"/>
      <c r="P357" s="7"/>
      <c r="Q357" s="21"/>
      <c r="R357" s="7"/>
    </row>
    <row r="358" customFormat="false" ht="11.25" hidden="false" customHeight="false" outlineLevel="0" collapsed="false">
      <c r="B358" s="20"/>
      <c r="C358" s="21"/>
      <c r="D358" s="7"/>
      <c r="E358" s="7"/>
      <c r="F358" s="7"/>
      <c r="G358" s="21"/>
      <c r="H358" s="7"/>
      <c r="L358" s="20"/>
      <c r="M358" s="21"/>
      <c r="N358" s="7"/>
      <c r="P358" s="7"/>
      <c r="Q358" s="21"/>
      <c r="R358" s="7"/>
    </row>
    <row r="359" customFormat="false" ht="11.25" hidden="false" customHeight="false" outlineLevel="0" collapsed="false">
      <c r="B359" s="20"/>
      <c r="C359" s="21"/>
      <c r="D359" s="7"/>
      <c r="E359" s="7"/>
      <c r="F359" s="7"/>
      <c r="G359" s="21"/>
      <c r="H359" s="7"/>
      <c r="L359" s="20"/>
      <c r="M359" s="21"/>
      <c r="N359" s="7"/>
      <c r="P359" s="7"/>
      <c r="Q359" s="21"/>
      <c r="R359" s="7"/>
    </row>
    <row r="360" customFormat="false" ht="11.25" hidden="false" customHeight="false" outlineLevel="0" collapsed="false">
      <c r="B360" s="20"/>
      <c r="C360" s="21"/>
      <c r="D360" s="7"/>
      <c r="E360" s="7"/>
      <c r="F360" s="7"/>
      <c r="G360" s="21"/>
      <c r="H360" s="7"/>
      <c r="L360" s="20"/>
      <c r="M360" s="21"/>
      <c r="N360" s="7"/>
      <c r="P360" s="7"/>
      <c r="Q360" s="21"/>
      <c r="R360" s="7"/>
    </row>
    <row r="361" customFormat="false" ht="12.75" hidden="false" customHeight="false" outlineLevel="0" collapsed="false">
      <c r="A361" s="3" t="s">
        <v>0</v>
      </c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</row>
    <row r="362" customFormat="false" ht="12.75" hidden="false" customHeight="false" outlineLevel="0" collapsed="false">
      <c r="A362" s="3" t="s">
        <v>956</v>
      </c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</row>
    <row r="363" customFormat="false" ht="12.75" hidden="false" customHeight="false" outlineLevel="0" collapsed="false">
      <c r="A363" s="11" t="s">
        <v>409</v>
      </c>
      <c r="B363" s="11"/>
      <c r="C363" s="11"/>
      <c r="D363" s="11"/>
      <c r="E363" s="11"/>
      <c r="F363" s="11"/>
      <c r="G363" s="11"/>
      <c r="H363" s="11"/>
      <c r="I363" s="11"/>
      <c r="K363" s="11" t="s">
        <v>410</v>
      </c>
      <c r="L363" s="11"/>
      <c r="M363" s="11"/>
      <c r="N363" s="11"/>
      <c r="O363" s="11"/>
      <c r="P363" s="11"/>
      <c r="Q363" s="11"/>
      <c r="R363" s="11"/>
      <c r="S363" s="11"/>
    </row>
    <row r="364" customFormat="false" ht="11.25" hidden="false" customHeight="true" outlineLevel="0" collapsed="false">
      <c r="A364" s="12"/>
      <c r="B364" s="7"/>
      <c r="C364" s="7"/>
      <c r="D364" s="13" t="s">
        <v>127</v>
      </c>
      <c r="E364" s="14" t="s">
        <v>442</v>
      </c>
      <c r="F364" s="14"/>
      <c r="G364" s="14"/>
      <c r="H364" s="7"/>
      <c r="I364" s="12"/>
      <c r="K364" s="12"/>
      <c r="L364" s="7"/>
      <c r="M364" s="7"/>
      <c r="N364" s="13" t="s">
        <v>127</v>
      </c>
      <c r="O364" s="14" t="s">
        <v>308</v>
      </c>
      <c r="P364" s="14"/>
      <c r="Q364" s="14"/>
      <c r="R364" s="7"/>
      <c r="S364" s="12"/>
    </row>
    <row r="365" customFormat="false" ht="11.25" hidden="false" customHeight="true" outlineLevel="0" collapsed="false">
      <c r="A365" s="12"/>
      <c r="B365" s="7"/>
      <c r="C365" s="7"/>
      <c r="D365" s="15" t="s">
        <v>130</v>
      </c>
      <c r="E365" s="14" t="n">
        <v>3</v>
      </c>
      <c r="F365" s="14"/>
      <c r="G365" s="14"/>
      <c r="H365" s="7"/>
      <c r="I365" s="12"/>
      <c r="K365" s="12"/>
      <c r="L365" s="7"/>
      <c r="M365" s="7"/>
      <c r="N365" s="15" t="s">
        <v>130</v>
      </c>
      <c r="O365" s="14" t="s">
        <v>916</v>
      </c>
      <c r="P365" s="14"/>
      <c r="Q365" s="14"/>
      <c r="R365" s="7"/>
      <c r="S365" s="12"/>
    </row>
    <row r="366" customFormat="false" ht="11.25" hidden="false" customHeight="true" outlineLevel="0" collapsed="false">
      <c r="A366" s="12"/>
      <c r="B366" s="7"/>
      <c r="C366" s="7"/>
      <c r="D366" s="15" t="s">
        <v>132</v>
      </c>
      <c r="E366" s="14" t="s">
        <v>917</v>
      </c>
      <c r="F366" s="14"/>
      <c r="G366" s="14"/>
      <c r="H366" s="7"/>
      <c r="I366" s="12"/>
      <c r="K366" s="12"/>
      <c r="L366" s="7"/>
      <c r="M366" s="7"/>
      <c r="N366" s="15" t="s">
        <v>132</v>
      </c>
      <c r="O366" s="14" t="s">
        <v>717</v>
      </c>
      <c r="P366" s="14"/>
      <c r="Q366" s="14"/>
      <c r="R366" s="7"/>
      <c r="S366" s="12"/>
    </row>
    <row r="367" customFormat="false" ht="11.25" hidden="false" customHeight="true" outlineLevel="0" collapsed="false">
      <c r="A367" s="12"/>
      <c r="B367" s="7"/>
      <c r="C367" s="7"/>
      <c r="D367" s="13" t="s">
        <v>134</v>
      </c>
      <c r="E367" s="14" t="s">
        <v>918</v>
      </c>
      <c r="F367" s="14"/>
      <c r="G367" s="14"/>
      <c r="H367" s="7"/>
      <c r="I367" s="12"/>
      <c r="K367" s="12"/>
      <c r="L367" s="7"/>
      <c r="M367" s="7"/>
      <c r="N367" s="13" t="s">
        <v>134</v>
      </c>
      <c r="O367" s="14" t="s">
        <v>398</v>
      </c>
      <c r="P367" s="14"/>
      <c r="Q367" s="14"/>
      <c r="R367" s="7"/>
      <c r="S367" s="12"/>
    </row>
    <row r="368" customFormat="false" ht="11.25" hidden="false" customHeight="true" outlineLevel="0" collapsed="false">
      <c r="A368" s="12"/>
      <c r="B368" s="13" t="s">
        <v>127</v>
      </c>
      <c r="C368" s="14" t="s">
        <v>347</v>
      </c>
      <c r="D368" s="14"/>
      <c r="E368" s="7"/>
      <c r="F368" s="7"/>
      <c r="G368" s="13" t="s">
        <v>127</v>
      </c>
      <c r="H368" s="14" t="s">
        <v>919</v>
      </c>
      <c r="I368" s="14"/>
      <c r="K368" s="12"/>
      <c r="L368" s="13" t="s">
        <v>127</v>
      </c>
      <c r="M368" s="14" t="s">
        <v>920</v>
      </c>
      <c r="N368" s="14"/>
      <c r="P368" s="7"/>
      <c r="Q368" s="13" t="s">
        <v>127</v>
      </c>
      <c r="R368" s="14" t="s">
        <v>854</v>
      </c>
      <c r="S368" s="14"/>
    </row>
    <row r="369" customFormat="false" ht="11.25" hidden="false" customHeight="true" outlineLevel="0" collapsed="false">
      <c r="A369" s="12"/>
      <c r="B369" s="15" t="s">
        <v>130</v>
      </c>
      <c r="C369" s="14" t="s">
        <v>921</v>
      </c>
      <c r="D369" s="14"/>
      <c r="E369" s="7"/>
      <c r="F369" s="7"/>
      <c r="G369" s="15" t="s">
        <v>130</v>
      </c>
      <c r="H369" s="14" t="s">
        <v>353</v>
      </c>
      <c r="I369" s="14"/>
      <c r="K369" s="12"/>
      <c r="L369" s="15" t="s">
        <v>130</v>
      </c>
      <c r="M369" s="14" t="s">
        <v>324</v>
      </c>
      <c r="N369" s="14"/>
      <c r="P369" s="7"/>
      <c r="Q369" s="15" t="s">
        <v>130</v>
      </c>
      <c r="R369" s="14" t="s">
        <v>675</v>
      </c>
      <c r="S369" s="14"/>
    </row>
    <row r="370" customFormat="false" ht="11.25" hidden="false" customHeight="true" outlineLevel="0" collapsed="false">
      <c r="A370" s="12"/>
      <c r="B370" s="15" t="s">
        <v>132</v>
      </c>
      <c r="C370" s="14" t="s">
        <v>922</v>
      </c>
      <c r="D370" s="14"/>
      <c r="E370" s="7"/>
      <c r="F370" s="7"/>
      <c r="G370" s="15" t="s">
        <v>132</v>
      </c>
      <c r="H370" s="14" t="s">
        <v>666</v>
      </c>
      <c r="I370" s="14"/>
      <c r="K370" s="12"/>
      <c r="L370" s="15" t="s">
        <v>132</v>
      </c>
      <c r="M370" s="14" t="n">
        <v>4</v>
      </c>
      <c r="N370" s="14"/>
      <c r="P370" s="7"/>
      <c r="Q370" s="15" t="s">
        <v>132</v>
      </c>
      <c r="R370" s="14" t="s">
        <v>736</v>
      </c>
      <c r="S370" s="14"/>
    </row>
    <row r="371" customFormat="false" ht="11.25" hidden="false" customHeight="true" outlineLevel="0" collapsed="false">
      <c r="A371" s="12"/>
      <c r="B371" s="13" t="s">
        <v>134</v>
      </c>
      <c r="C371" s="14" t="n">
        <v>92</v>
      </c>
      <c r="D371" s="14"/>
      <c r="E371" s="7"/>
      <c r="F371" s="7"/>
      <c r="G371" s="13" t="s">
        <v>134</v>
      </c>
      <c r="H371" s="14" t="s">
        <v>923</v>
      </c>
      <c r="I371" s="14"/>
      <c r="K371" s="12"/>
      <c r="L371" s="13" t="s">
        <v>134</v>
      </c>
      <c r="M371" s="14" t="s">
        <v>333</v>
      </c>
      <c r="N371" s="14"/>
      <c r="P371" s="7"/>
      <c r="Q371" s="13" t="s">
        <v>134</v>
      </c>
      <c r="R371" s="14" t="s">
        <v>924</v>
      </c>
      <c r="S371" s="14"/>
    </row>
    <row r="372" customFormat="false" ht="11.25" hidden="false" customHeight="true" outlineLevel="0" collapsed="false">
      <c r="A372" s="12"/>
      <c r="B372" s="7"/>
      <c r="C372" s="7"/>
      <c r="D372" s="13" t="s">
        <v>127</v>
      </c>
      <c r="E372" s="14" t="s">
        <v>925</v>
      </c>
      <c r="F372" s="14"/>
      <c r="G372" s="14"/>
      <c r="H372" s="7"/>
      <c r="I372" s="12"/>
      <c r="K372" s="12"/>
      <c r="L372" s="7"/>
      <c r="M372" s="7"/>
      <c r="N372" s="13" t="s">
        <v>127</v>
      </c>
      <c r="O372" s="14" t="n">
        <v>72</v>
      </c>
      <c r="P372" s="14"/>
      <c r="Q372" s="14"/>
      <c r="R372" s="7"/>
      <c r="S372" s="12"/>
    </row>
    <row r="373" customFormat="false" ht="11.25" hidden="false" customHeight="true" outlineLevel="0" collapsed="false">
      <c r="A373" s="12"/>
      <c r="B373" s="7"/>
      <c r="C373" s="7"/>
      <c r="D373" s="15" t="s">
        <v>130</v>
      </c>
      <c r="E373" s="14" t="s">
        <v>737</v>
      </c>
      <c r="F373" s="14"/>
      <c r="G373" s="14"/>
      <c r="H373" s="7"/>
      <c r="I373" s="12"/>
      <c r="K373" s="12"/>
      <c r="L373" s="7"/>
      <c r="M373" s="7"/>
      <c r="N373" s="15" t="s">
        <v>130</v>
      </c>
      <c r="O373" s="14" t="n">
        <v>986</v>
      </c>
      <c r="P373" s="14"/>
      <c r="Q373" s="14"/>
      <c r="R373" s="7"/>
      <c r="S373" s="12"/>
    </row>
    <row r="374" customFormat="false" ht="11.25" hidden="false" customHeight="true" outlineLevel="0" collapsed="false">
      <c r="A374" s="12"/>
      <c r="B374" s="7"/>
      <c r="C374" s="7"/>
      <c r="D374" s="15" t="s">
        <v>132</v>
      </c>
      <c r="E374" s="14" t="s">
        <v>264</v>
      </c>
      <c r="F374" s="14"/>
      <c r="G374" s="14"/>
      <c r="H374" s="7"/>
      <c r="I374" s="12"/>
      <c r="K374" s="12"/>
      <c r="L374" s="7"/>
      <c r="M374" s="7"/>
      <c r="N374" s="15" t="s">
        <v>132</v>
      </c>
      <c r="O374" s="14" t="s">
        <v>926</v>
      </c>
      <c r="P374" s="14"/>
      <c r="Q374" s="14"/>
      <c r="R374" s="7"/>
      <c r="S374" s="12"/>
    </row>
    <row r="375" customFormat="false" ht="11.25" hidden="false" customHeight="true" outlineLevel="0" collapsed="false">
      <c r="A375" s="12"/>
      <c r="B375" s="7"/>
      <c r="C375" s="7"/>
      <c r="D375" s="13" t="s">
        <v>134</v>
      </c>
      <c r="E375" s="14" t="n">
        <v>754</v>
      </c>
      <c r="F375" s="14"/>
      <c r="G375" s="14"/>
      <c r="H375" s="7"/>
      <c r="I375" s="12"/>
      <c r="K375" s="12"/>
      <c r="L375" s="7"/>
      <c r="M375" s="7"/>
      <c r="N375" s="13" t="s">
        <v>134</v>
      </c>
      <c r="O375" s="14" t="s">
        <v>339</v>
      </c>
      <c r="P375" s="14"/>
      <c r="Q375" s="14"/>
      <c r="R375" s="7"/>
      <c r="S375" s="12"/>
    </row>
    <row r="376" customFormat="false" ht="11.25" hidden="false" customHeight="false" outlineLevel="0" collapsed="false">
      <c r="A376" s="18" t="s">
        <v>157</v>
      </c>
      <c r="B376" s="4" t="s">
        <v>158</v>
      </c>
      <c r="C376" s="4" t="s">
        <v>159</v>
      </c>
      <c r="D376" s="4" t="s">
        <v>160</v>
      </c>
      <c r="E376" s="4" t="s">
        <v>161</v>
      </c>
      <c r="F376" s="4" t="s">
        <v>162</v>
      </c>
      <c r="G376" s="4" t="s">
        <v>163</v>
      </c>
      <c r="H376" s="4" t="s">
        <v>164</v>
      </c>
      <c r="I376" s="18" t="s">
        <v>165</v>
      </c>
      <c r="J376" s="4"/>
      <c r="K376" s="18" t="s">
        <v>157</v>
      </c>
      <c r="L376" s="4" t="s">
        <v>158</v>
      </c>
      <c r="M376" s="4" t="s">
        <v>159</v>
      </c>
      <c r="N376" s="4" t="s">
        <v>160</v>
      </c>
      <c r="O376" s="19" t="s">
        <v>161</v>
      </c>
      <c r="P376" s="4" t="s">
        <v>162</v>
      </c>
      <c r="Q376" s="4" t="s">
        <v>163</v>
      </c>
      <c r="R376" s="4" t="s">
        <v>164</v>
      </c>
      <c r="S376" s="18" t="s">
        <v>165</v>
      </c>
    </row>
    <row r="377" customFormat="false" ht="11.25" hidden="false" customHeight="false" outlineLevel="0" collapsed="false">
      <c r="A377" s="9" t="n">
        <v>2</v>
      </c>
      <c r="B377" s="20" t="n">
        <v>24</v>
      </c>
      <c r="C377" s="21" t="n">
        <v>-500</v>
      </c>
      <c r="D377" s="7" t="s">
        <v>173</v>
      </c>
      <c r="E377" s="7" t="s">
        <v>167</v>
      </c>
      <c r="F377" s="7" t="n">
        <v>8</v>
      </c>
      <c r="G377" s="21" t="n">
        <v>500</v>
      </c>
      <c r="H377" s="7" t="n">
        <v>9</v>
      </c>
      <c r="I377" s="9" t="n">
        <v>20</v>
      </c>
      <c r="K377" s="9" t="n">
        <v>11</v>
      </c>
      <c r="L377" s="20" t="n">
        <v>24</v>
      </c>
      <c r="M377" s="21" t="n">
        <v>-680</v>
      </c>
      <c r="N377" s="7" t="s">
        <v>168</v>
      </c>
      <c r="O377" s="10" t="s">
        <v>177</v>
      </c>
      <c r="P377" s="7" t="n">
        <v>12</v>
      </c>
      <c r="Q377" s="21" t="n">
        <v>680</v>
      </c>
      <c r="R377" s="7" t="n">
        <v>9</v>
      </c>
      <c r="S377" s="9" t="n">
        <v>11</v>
      </c>
    </row>
    <row r="378" customFormat="false" ht="11.25" hidden="false" customHeight="false" outlineLevel="0" collapsed="false">
      <c r="A378" s="9" t="n">
        <v>2</v>
      </c>
      <c r="B378" s="20" t="n">
        <v>10</v>
      </c>
      <c r="C378" s="21" t="n">
        <v>-500</v>
      </c>
      <c r="D378" s="7" t="s">
        <v>210</v>
      </c>
      <c r="E378" s="7" t="s">
        <v>174</v>
      </c>
      <c r="F378" s="7" t="n">
        <v>6</v>
      </c>
      <c r="G378" s="21" t="n">
        <v>500</v>
      </c>
      <c r="H378" s="7" t="n">
        <v>8</v>
      </c>
      <c r="I378" s="9" t="n">
        <v>20</v>
      </c>
      <c r="K378" s="9" t="n">
        <v>11</v>
      </c>
      <c r="L378" s="20" t="n">
        <v>10</v>
      </c>
      <c r="M378" s="21" t="n">
        <v>-680</v>
      </c>
      <c r="N378" s="7" t="s">
        <v>168</v>
      </c>
      <c r="O378" s="10" t="s">
        <v>177</v>
      </c>
      <c r="P378" s="7" t="n">
        <v>12</v>
      </c>
      <c r="Q378" s="21" t="n">
        <v>680</v>
      </c>
      <c r="R378" s="7" t="n">
        <v>8</v>
      </c>
      <c r="S378" s="9" t="n">
        <v>11</v>
      </c>
    </row>
    <row r="379" customFormat="false" ht="11.25" hidden="false" customHeight="false" outlineLevel="0" collapsed="false">
      <c r="A379" s="9" t="n">
        <v>7</v>
      </c>
      <c r="B379" s="20" t="n">
        <v>11</v>
      </c>
      <c r="C379" s="21" t="n">
        <v>-150</v>
      </c>
      <c r="D379" s="7" t="s">
        <v>405</v>
      </c>
      <c r="E379" s="7" t="s">
        <v>174</v>
      </c>
      <c r="F379" s="7" t="n">
        <v>7</v>
      </c>
      <c r="G379" s="21" t="n">
        <v>150</v>
      </c>
      <c r="H379" s="7" t="n">
        <v>7</v>
      </c>
      <c r="I379" s="9" t="n">
        <v>15</v>
      </c>
      <c r="K379" s="9" t="n">
        <v>11</v>
      </c>
      <c r="L379" s="20" t="n">
        <v>11</v>
      </c>
      <c r="M379" s="21" t="n">
        <v>-680</v>
      </c>
      <c r="N379" s="7" t="s">
        <v>244</v>
      </c>
      <c r="O379" s="10" t="s">
        <v>177</v>
      </c>
      <c r="P379" s="7" t="n">
        <v>12</v>
      </c>
      <c r="Q379" s="21" t="n">
        <v>680</v>
      </c>
      <c r="R379" s="7" t="n">
        <v>7</v>
      </c>
      <c r="S379" s="9" t="n">
        <v>11</v>
      </c>
    </row>
    <row r="380" customFormat="false" ht="11.25" hidden="false" customHeight="false" outlineLevel="0" collapsed="false">
      <c r="A380" s="9" t="n">
        <v>7</v>
      </c>
      <c r="B380" s="20" t="n">
        <v>12</v>
      </c>
      <c r="C380" s="21" t="n">
        <v>-150</v>
      </c>
      <c r="D380" s="7" t="s">
        <v>169</v>
      </c>
      <c r="E380" s="7" t="s">
        <v>167</v>
      </c>
      <c r="F380" s="7" t="n">
        <v>6</v>
      </c>
      <c r="G380" s="21" t="n">
        <v>150</v>
      </c>
      <c r="H380" s="7" t="n">
        <v>6</v>
      </c>
      <c r="I380" s="9" t="n">
        <v>15</v>
      </c>
      <c r="K380" s="9" t="n">
        <v>11</v>
      </c>
      <c r="L380" s="20" t="n">
        <v>12</v>
      </c>
      <c r="M380" s="21" t="n">
        <v>-680</v>
      </c>
      <c r="N380" s="7" t="s">
        <v>168</v>
      </c>
      <c r="O380" s="10" t="s">
        <v>177</v>
      </c>
      <c r="P380" s="7" t="n">
        <v>12</v>
      </c>
      <c r="Q380" s="21" t="n">
        <v>680</v>
      </c>
      <c r="R380" s="7" t="n">
        <v>6</v>
      </c>
      <c r="S380" s="9" t="n">
        <v>11</v>
      </c>
    </row>
    <row r="381" customFormat="false" ht="11.25" hidden="false" customHeight="false" outlineLevel="0" collapsed="false">
      <c r="A381" s="9" t="n">
        <v>12</v>
      </c>
      <c r="B381" s="20" t="n">
        <v>5</v>
      </c>
      <c r="C381" s="21" t="n">
        <v>-100</v>
      </c>
      <c r="D381" s="7" t="s">
        <v>275</v>
      </c>
      <c r="E381" s="7" t="s">
        <v>174</v>
      </c>
      <c r="F381" s="7" t="n">
        <v>6</v>
      </c>
      <c r="G381" s="21" t="n">
        <v>100</v>
      </c>
      <c r="H381" s="7" t="n">
        <v>13</v>
      </c>
      <c r="I381" s="9" t="n">
        <v>10</v>
      </c>
      <c r="K381" s="9" t="n">
        <v>11</v>
      </c>
      <c r="L381" s="20" t="n">
        <v>5</v>
      </c>
      <c r="M381" s="21" t="n">
        <v>-680</v>
      </c>
      <c r="N381" s="7" t="s">
        <v>168</v>
      </c>
      <c r="O381" s="10" t="s">
        <v>177</v>
      </c>
      <c r="P381" s="7" t="n">
        <v>12</v>
      </c>
      <c r="Q381" s="21" t="n">
        <v>680</v>
      </c>
      <c r="R381" s="7" t="n">
        <v>13</v>
      </c>
      <c r="S381" s="9" t="n">
        <v>11</v>
      </c>
    </row>
    <row r="382" customFormat="false" ht="11.25" hidden="false" customHeight="false" outlineLevel="0" collapsed="false">
      <c r="A382" s="9" t="n">
        <v>10</v>
      </c>
      <c r="B382" s="20" t="n">
        <v>4</v>
      </c>
      <c r="C382" s="21" t="n">
        <v>-140</v>
      </c>
      <c r="D382" s="7" t="s">
        <v>166</v>
      </c>
      <c r="E382" s="7" t="s">
        <v>177</v>
      </c>
      <c r="F382" s="7" t="n">
        <v>9</v>
      </c>
      <c r="G382" s="21" t="n">
        <v>140</v>
      </c>
      <c r="H382" s="7" t="n">
        <v>14</v>
      </c>
      <c r="I382" s="9" t="n">
        <v>12</v>
      </c>
      <c r="K382" s="9" t="n">
        <v>11</v>
      </c>
      <c r="L382" s="20" t="n">
        <v>4</v>
      </c>
      <c r="M382" s="21" t="n">
        <v>-680</v>
      </c>
      <c r="N382" s="7" t="s">
        <v>168</v>
      </c>
      <c r="O382" s="10" t="s">
        <v>177</v>
      </c>
      <c r="P382" s="7" t="n">
        <v>12</v>
      </c>
      <c r="Q382" s="21" t="n">
        <v>680</v>
      </c>
      <c r="R382" s="7" t="n">
        <v>14</v>
      </c>
      <c r="S382" s="9" t="n">
        <v>11</v>
      </c>
    </row>
    <row r="383" customFormat="false" ht="11.25" hidden="false" customHeight="false" outlineLevel="0" collapsed="false">
      <c r="A383" s="9" t="n">
        <v>18</v>
      </c>
      <c r="B383" s="20" t="n">
        <v>15</v>
      </c>
      <c r="C383" s="21" t="n">
        <v>100</v>
      </c>
      <c r="D383" s="7" t="s">
        <v>166</v>
      </c>
      <c r="E383" s="7" t="s">
        <v>177</v>
      </c>
      <c r="F383" s="7" t="n">
        <v>8</v>
      </c>
      <c r="G383" s="21" t="n">
        <v>-100</v>
      </c>
      <c r="H383" s="7" t="n">
        <v>3</v>
      </c>
      <c r="I383" s="9" t="n">
        <v>4</v>
      </c>
      <c r="K383" s="9" t="n">
        <v>11</v>
      </c>
      <c r="L383" s="20" t="n">
        <v>15</v>
      </c>
      <c r="M383" s="21" t="n">
        <v>-680</v>
      </c>
      <c r="N383" s="7" t="s">
        <v>168</v>
      </c>
      <c r="O383" s="10" t="s">
        <v>177</v>
      </c>
      <c r="P383" s="7" t="n">
        <v>12</v>
      </c>
      <c r="Q383" s="21" t="n">
        <v>680</v>
      </c>
      <c r="R383" s="7" t="n">
        <v>3</v>
      </c>
      <c r="S383" s="9" t="n">
        <v>11</v>
      </c>
    </row>
    <row r="384" customFormat="false" ht="11.25" hidden="false" customHeight="false" outlineLevel="0" collapsed="false">
      <c r="A384" s="9" t="n">
        <v>18</v>
      </c>
      <c r="B384" s="20" t="n">
        <v>2</v>
      </c>
      <c r="C384" s="21" t="n">
        <v>100</v>
      </c>
      <c r="D384" s="7" t="s">
        <v>166</v>
      </c>
      <c r="E384" s="7" t="s">
        <v>177</v>
      </c>
      <c r="F384" s="7" t="n">
        <v>8</v>
      </c>
      <c r="G384" s="21" t="n">
        <v>-100</v>
      </c>
      <c r="H384" s="7" t="n">
        <v>16</v>
      </c>
      <c r="I384" s="9" t="n">
        <v>4</v>
      </c>
      <c r="K384" s="9" t="n">
        <v>11</v>
      </c>
      <c r="L384" s="20" t="n">
        <v>2</v>
      </c>
      <c r="M384" s="21" t="n">
        <v>-680</v>
      </c>
      <c r="N384" s="7" t="s">
        <v>168</v>
      </c>
      <c r="O384" s="10" t="s">
        <v>177</v>
      </c>
      <c r="P384" s="7" t="n">
        <v>12</v>
      </c>
      <c r="Q384" s="21" t="n">
        <v>680</v>
      </c>
      <c r="R384" s="7" t="n">
        <v>16</v>
      </c>
      <c r="S384" s="9" t="n">
        <v>11</v>
      </c>
    </row>
    <row r="385" customFormat="false" ht="11.25" hidden="false" customHeight="false" outlineLevel="0" collapsed="false">
      <c r="A385" s="9" t="n">
        <v>18</v>
      </c>
      <c r="B385" s="20" t="n">
        <v>1</v>
      </c>
      <c r="C385" s="21" t="n">
        <v>100</v>
      </c>
      <c r="D385" s="7" t="s">
        <v>166</v>
      </c>
      <c r="E385" s="7" t="s">
        <v>177</v>
      </c>
      <c r="F385" s="7" t="n">
        <v>8</v>
      </c>
      <c r="G385" s="21" t="n">
        <v>-100</v>
      </c>
      <c r="H385" s="7" t="n">
        <v>17</v>
      </c>
      <c r="I385" s="9" t="n">
        <v>4</v>
      </c>
      <c r="K385" s="9" t="n">
        <v>22</v>
      </c>
      <c r="L385" s="20" t="n">
        <v>1</v>
      </c>
      <c r="M385" s="21" t="n">
        <v>-230</v>
      </c>
      <c r="N385" s="7" t="s">
        <v>214</v>
      </c>
      <c r="O385" s="10" t="s">
        <v>177</v>
      </c>
      <c r="P385" s="7" t="n">
        <v>12</v>
      </c>
      <c r="Q385" s="21" t="n">
        <v>230</v>
      </c>
      <c r="R385" s="7" t="n">
        <v>17</v>
      </c>
      <c r="S385" s="9" t="n">
        <v>0</v>
      </c>
    </row>
    <row r="386" customFormat="false" ht="11.25" hidden="false" customHeight="false" outlineLevel="0" collapsed="false">
      <c r="A386" s="9" t="n">
        <v>2</v>
      </c>
      <c r="B386" s="20" t="n">
        <v>18</v>
      </c>
      <c r="C386" s="21" t="n">
        <v>-500</v>
      </c>
      <c r="D386" s="7" t="s">
        <v>406</v>
      </c>
      <c r="E386" s="7" t="s">
        <v>167</v>
      </c>
      <c r="F386" s="7" t="n">
        <v>7</v>
      </c>
      <c r="G386" s="21" t="n">
        <v>500</v>
      </c>
      <c r="H386" s="7" t="n">
        <v>23</v>
      </c>
      <c r="I386" s="9" t="n">
        <v>20</v>
      </c>
      <c r="K386" s="9" t="n">
        <v>11</v>
      </c>
      <c r="L386" s="20" t="n">
        <v>18</v>
      </c>
      <c r="M386" s="21" t="n">
        <v>-680</v>
      </c>
      <c r="N386" s="7" t="s">
        <v>168</v>
      </c>
      <c r="O386" s="10" t="s">
        <v>177</v>
      </c>
      <c r="P386" s="7" t="n">
        <v>12</v>
      </c>
      <c r="Q386" s="21" t="n">
        <v>680</v>
      </c>
      <c r="R386" s="7" t="n">
        <v>23</v>
      </c>
      <c r="S386" s="9" t="n">
        <v>11</v>
      </c>
    </row>
    <row r="387" customFormat="false" ht="11.25" hidden="false" customHeight="false" outlineLevel="0" collapsed="false">
      <c r="A387" s="9" t="n">
        <v>14</v>
      </c>
      <c r="B387" s="20" t="n">
        <v>22</v>
      </c>
      <c r="C387" s="21" t="n">
        <v>-50</v>
      </c>
      <c r="D387" s="7" t="s">
        <v>275</v>
      </c>
      <c r="E387" s="7" t="s">
        <v>174</v>
      </c>
      <c r="F387" s="7" t="n">
        <v>7</v>
      </c>
      <c r="G387" s="21" t="n">
        <v>50</v>
      </c>
      <c r="H387" s="7" t="n">
        <v>19</v>
      </c>
      <c r="I387" s="9" t="n">
        <v>8</v>
      </c>
      <c r="K387" s="9" t="n">
        <v>0</v>
      </c>
      <c r="L387" s="20" t="n">
        <v>22</v>
      </c>
      <c r="M387" s="21" t="n">
        <v>-1430</v>
      </c>
      <c r="N387" s="7" t="s">
        <v>180</v>
      </c>
      <c r="O387" s="10" t="s">
        <v>177</v>
      </c>
      <c r="P387" s="7" t="n">
        <v>12</v>
      </c>
      <c r="Q387" s="21" t="n">
        <v>1430</v>
      </c>
      <c r="R387" s="7" t="n">
        <v>19</v>
      </c>
      <c r="S387" s="9" t="n">
        <v>22</v>
      </c>
    </row>
    <row r="388" customFormat="false" ht="11.25" hidden="false" customHeight="false" outlineLevel="0" collapsed="false">
      <c r="A388" s="9" t="n">
        <v>22</v>
      </c>
      <c r="B388" s="20" t="n">
        <v>20</v>
      </c>
      <c r="C388" s="21" t="n">
        <v>200</v>
      </c>
      <c r="D388" s="7" t="s">
        <v>179</v>
      </c>
      <c r="E388" s="7" t="s">
        <v>177</v>
      </c>
      <c r="F388" s="7" t="n">
        <v>8</v>
      </c>
      <c r="G388" s="21" t="n">
        <v>-200</v>
      </c>
      <c r="H388" s="7" t="n">
        <v>21</v>
      </c>
      <c r="I388" s="9" t="n">
        <v>0</v>
      </c>
      <c r="K388" s="9" t="n">
        <v>11</v>
      </c>
      <c r="L388" s="20" t="n">
        <v>20</v>
      </c>
      <c r="M388" s="21" t="n">
        <v>-680</v>
      </c>
      <c r="N388" s="7" t="s">
        <v>168</v>
      </c>
      <c r="O388" s="10" t="s">
        <v>177</v>
      </c>
      <c r="P388" s="7" t="n">
        <v>12</v>
      </c>
      <c r="Q388" s="21" t="n">
        <v>680</v>
      </c>
      <c r="R388" s="7" t="n">
        <v>21</v>
      </c>
      <c r="S388" s="9" t="n">
        <v>11</v>
      </c>
    </row>
    <row r="389" customFormat="false" ht="11.25" hidden="false" customHeight="false" outlineLevel="0" collapsed="false">
      <c r="B389" s="20"/>
      <c r="C389" s="21"/>
      <c r="D389" s="7"/>
      <c r="E389" s="7"/>
      <c r="F389" s="7"/>
      <c r="G389" s="21"/>
      <c r="H389" s="7"/>
      <c r="L389" s="20"/>
      <c r="M389" s="21"/>
      <c r="N389" s="7"/>
      <c r="P389" s="7"/>
      <c r="Q389" s="21"/>
      <c r="R389" s="7"/>
    </row>
    <row r="390" customFormat="false" ht="11.25" hidden="false" customHeight="false" outlineLevel="0" collapsed="false">
      <c r="B390" s="20"/>
      <c r="C390" s="21"/>
      <c r="D390" s="7"/>
      <c r="E390" s="7"/>
      <c r="F390" s="7"/>
      <c r="G390" s="21"/>
      <c r="H390" s="7"/>
      <c r="L390" s="20"/>
      <c r="M390" s="21"/>
      <c r="N390" s="7"/>
      <c r="P390" s="7"/>
      <c r="Q390" s="21"/>
      <c r="R390" s="7"/>
    </row>
    <row r="391" customFormat="false" ht="11.25" hidden="false" customHeight="false" outlineLevel="0" collapsed="false">
      <c r="B391" s="20"/>
      <c r="C391" s="21"/>
      <c r="D391" s="7"/>
      <c r="E391" s="7"/>
      <c r="F391" s="7"/>
      <c r="G391" s="21"/>
      <c r="H391" s="7"/>
      <c r="L391" s="20"/>
      <c r="M391" s="21"/>
      <c r="N391" s="7"/>
      <c r="P391" s="7"/>
      <c r="Q391" s="21"/>
      <c r="R391" s="7"/>
    </row>
    <row r="392" customFormat="false" ht="11.25" hidden="false" customHeight="false" outlineLevel="0" collapsed="false">
      <c r="B392" s="20"/>
      <c r="C392" s="21"/>
      <c r="D392" s="7"/>
      <c r="E392" s="7"/>
      <c r="F392" s="7"/>
      <c r="G392" s="21"/>
      <c r="H392" s="7"/>
      <c r="L392" s="20"/>
      <c r="M392" s="21"/>
      <c r="N392" s="7"/>
      <c r="P392" s="7"/>
      <c r="Q392" s="21"/>
      <c r="R392" s="7"/>
    </row>
    <row r="393" customFormat="false" ht="11.25" hidden="false" customHeight="false" outlineLevel="0" collapsed="false">
      <c r="B393" s="20"/>
      <c r="C393" s="21"/>
      <c r="D393" s="7"/>
      <c r="E393" s="7"/>
      <c r="F393" s="7"/>
      <c r="G393" s="21"/>
      <c r="H393" s="7"/>
      <c r="L393" s="20"/>
      <c r="M393" s="21"/>
      <c r="N393" s="7"/>
      <c r="P393" s="7"/>
      <c r="Q393" s="21"/>
      <c r="R393" s="7"/>
    </row>
    <row r="394" customFormat="false" ht="11.25" hidden="false" customHeight="false" outlineLevel="0" collapsed="false">
      <c r="B394" s="20"/>
      <c r="C394" s="21"/>
      <c r="D394" s="7"/>
      <c r="E394" s="7"/>
      <c r="F394" s="7"/>
      <c r="G394" s="21"/>
      <c r="H394" s="7"/>
      <c r="L394" s="20"/>
      <c r="M394" s="21"/>
      <c r="N394" s="7"/>
      <c r="P394" s="7"/>
      <c r="Q394" s="21"/>
      <c r="R394" s="7"/>
    </row>
    <row r="395" customFormat="false" ht="11.25" hidden="false" customHeight="false" outlineLevel="0" collapsed="false">
      <c r="B395" s="20"/>
      <c r="C395" s="21"/>
      <c r="D395" s="7"/>
      <c r="E395" s="7"/>
      <c r="F395" s="7"/>
      <c r="G395" s="21"/>
      <c r="H395" s="7"/>
      <c r="L395" s="20"/>
      <c r="M395" s="21"/>
      <c r="N395" s="7"/>
      <c r="P395" s="7"/>
      <c r="Q395" s="21"/>
      <c r="R395" s="7"/>
    </row>
    <row r="396" customFormat="false" ht="11.25" hidden="false" customHeight="false" outlineLevel="0" collapsed="false">
      <c r="B396" s="20"/>
      <c r="C396" s="21"/>
      <c r="D396" s="7"/>
      <c r="E396" s="7"/>
      <c r="F396" s="7"/>
      <c r="G396" s="21"/>
      <c r="H396" s="7"/>
      <c r="L396" s="20"/>
      <c r="M396" s="21"/>
      <c r="N396" s="7"/>
      <c r="P396" s="7"/>
      <c r="Q396" s="21"/>
      <c r="R396" s="7"/>
    </row>
    <row r="397" customFormat="false" ht="11.25" hidden="false" customHeight="false" outlineLevel="0" collapsed="false">
      <c r="B397" s="20"/>
      <c r="C397" s="21"/>
      <c r="D397" s="7"/>
      <c r="E397" s="7"/>
      <c r="F397" s="7"/>
      <c r="G397" s="21"/>
      <c r="H397" s="7"/>
      <c r="L397" s="20"/>
      <c r="M397" s="21"/>
      <c r="N397" s="7"/>
      <c r="P397" s="7"/>
      <c r="Q397" s="21"/>
      <c r="R397" s="7"/>
    </row>
    <row r="398" customFormat="false" ht="11.25" hidden="false" customHeight="false" outlineLevel="0" collapsed="false">
      <c r="B398" s="20"/>
      <c r="C398" s="21"/>
      <c r="D398" s="7"/>
      <c r="E398" s="7"/>
      <c r="F398" s="7"/>
      <c r="G398" s="21"/>
      <c r="H398" s="7"/>
      <c r="L398" s="20"/>
      <c r="M398" s="21"/>
      <c r="N398" s="7"/>
      <c r="P398" s="7"/>
      <c r="Q398" s="21"/>
      <c r="R398" s="7"/>
    </row>
    <row r="399" customFormat="false" ht="11.25" hidden="false" customHeight="false" outlineLevel="0" collapsed="false">
      <c r="B399" s="20"/>
      <c r="C399" s="21"/>
      <c r="D399" s="7"/>
      <c r="E399" s="7"/>
      <c r="F399" s="7"/>
      <c r="G399" s="21"/>
      <c r="H399" s="7"/>
      <c r="L399" s="20"/>
      <c r="M399" s="21"/>
      <c r="N399" s="7"/>
      <c r="P399" s="7"/>
      <c r="Q399" s="21"/>
      <c r="R399" s="7"/>
    </row>
    <row r="400" customFormat="false" ht="11.25" hidden="false" customHeight="false" outlineLevel="0" collapsed="false">
      <c r="B400" s="20"/>
      <c r="C400" s="21"/>
      <c r="D400" s="7"/>
      <c r="E400" s="7"/>
      <c r="F400" s="7"/>
      <c r="G400" s="21"/>
      <c r="H400" s="7"/>
      <c r="L400" s="20"/>
      <c r="M400" s="21"/>
      <c r="N400" s="7"/>
      <c r="P400" s="7"/>
      <c r="Q400" s="21"/>
      <c r="R400" s="7"/>
    </row>
    <row r="401" customFormat="false" ht="12.75" hidden="false" customHeight="false" outlineLevel="0" collapsed="false">
      <c r="A401" s="3" t="s">
        <v>0</v>
      </c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</row>
    <row r="402" customFormat="false" ht="12.75" hidden="false" customHeight="false" outlineLevel="0" collapsed="false">
      <c r="A402" s="3" t="s">
        <v>956</v>
      </c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</row>
    <row r="403" customFormat="false" ht="12.75" hidden="false" customHeight="false" outlineLevel="0" collapsed="false">
      <c r="A403" s="11" t="s">
        <v>435</v>
      </c>
      <c r="B403" s="11"/>
      <c r="C403" s="11"/>
      <c r="D403" s="11"/>
      <c r="E403" s="11"/>
      <c r="F403" s="11"/>
      <c r="G403" s="11"/>
      <c r="H403" s="11"/>
      <c r="I403" s="11"/>
      <c r="K403" s="11" t="s">
        <v>436</v>
      </c>
      <c r="L403" s="11"/>
      <c r="M403" s="11"/>
      <c r="N403" s="11"/>
      <c r="O403" s="11"/>
      <c r="P403" s="11"/>
      <c r="Q403" s="11"/>
      <c r="R403" s="11"/>
      <c r="S403" s="11"/>
    </row>
    <row r="404" customFormat="false" ht="11.25" hidden="false" customHeight="true" outlineLevel="0" collapsed="false">
      <c r="A404" s="12"/>
      <c r="B404" s="7"/>
      <c r="C404" s="7"/>
      <c r="D404" s="13" t="s">
        <v>127</v>
      </c>
      <c r="E404" s="22" t="s">
        <v>927</v>
      </c>
      <c r="F404" s="22"/>
      <c r="G404" s="22"/>
      <c r="H404" s="7"/>
      <c r="I404" s="12"/>
      <c r="K404" s="12"/>
      <c r="L404" s="7"/>
      <c r="M404" s="7"/>
      <c r="N404" s="13" t="s">
        <v>127</v>
      </c>
      <c r="O404" s="22" t="s">
        <v>928</v>
      </c>
      <c r="P404" s="22"/>
      <c r="Q404" s="22"/>
      <c r="R404" s="7"/>
      <c r="S404" s="12"/>
    </row>
    <row r="405" customFormat="false" ht="11.25" hidden="false" customHeight="true" outlineLevel="0" collapsed="false">
      <c r="A405" s="12"/>
      <c r="B405" s="7"/>
      <c r="C405" s="7"/>
      <c r="D405" s="15" t="s">
        <v>130</v>
      </c>
      <c r="E405" s="17" t="s">
        <v>542</v>
      </c>
      <c r="F405" s="17"/>
      <c r="G405" s="17"/>
      <c r="H405" s="7"/>
      <c r="I405" s="12"/>
      <c r="K405" s="12"/>
      <c r="L405" s="7"/>
      <c r="M405" s="7"/>
      <c r="N405" s="15" t="s">
        <v>130</v>
      </c>
      <c r="O405" s="17" t="s">
        <v>308</v>
      </c>
      <c r="P405" s="17"/>
      <c r="Q405" s="17"/>
      <c r="R405" s="7"/>
      <c r="S405" s="12"/>
    </row>
    <row r="406" customFormat="false" ht="11.25" hidden="false" customHeight="true" outlineLevel="0" collapsed="false">
      <c r="A406" s="12"/>
      <c r="B406" s="7"/>
      <c r="C406" s="7"/>
      <c r="D406" s="15" t="s">
        <v>132</v>
      </c>
      <c r="E406" s="17" t="s">
        <v>318</v>
      </c>
      <c r="F406" s="17"/>
      <c r="G406" s="17"/>
      <c r="H406" s="7"/>
      <c r="I406" s="12"/>
      <c r="K406" s="12"/>
      <c r="L406" s="7"/>
      <c r="M406" s="7"/>
      <c r="N406" s="15" t="s">
        <v>132</v>
      </c>
      <c r="O406" s="17" t="s">
        <v>679</v>
      </c>
      <c r="P406" s="17"/>
      <c r="Q406" s="17"/>
      <c r="R406" s="7"/>
      <c r="S406" s="12"/>
    </row>
    <row r="407" customFormat="false" ht="11.25" hidden="false" customHeight="true" outlineLevel="0" collapsed="false">
      <c r="A407" s="12"/>
      <c r="B407" s="7"/>
      <c r="C407" s="7"/>
      <c r="D407" s="13" t="s">
        <v>134</v>
      </c>
      <c r="E407" s="17" t="s">
        <v>818</v>
      </c>
      <c r="F407" s="17"/>
      <c r="G407" s="17"/>
      <c r="H407" s="7"/>
      <c r="I407" s="12"/>
      <c r="K407" s="12"/>
      <c r="L407" s="7"/>
      <c r="M407" s="7"/>
      <c r="N407" s="13" t="s">
        <v>134</v>
      </c>
      <c r="O407" s="17" t="s">
        <v>596</v>
      </c>
      <c r="P407" s="17"/>
      <c r="Q407" s="17"/>
      <c r="R407" s="7"/>
      <c r="S407" s="12"/>
    </row>
    <row r="408" customFormat="false" ht="11.25" hidden="false" customHeight="true" outlineLevel="0" collapsed="false">
      <c r="A408" s="12"/>
      <c r="B408" s="13" t="s">
        <v>127</v>
      </c>
      <c r="C408" s="14" t="s">
        <v>929</v>
      </c>
      <c r="D408" s="14"/>
      <c r="E408" s="7"/>
      <c r="F408" s="7"/>
      <c r="G408" s="13" t="s">
        <v>127</v>
      </c>
      <c r="H408" s="14" t="n">
        <v>98</v>
      </c>
      <c r="I408" s="14"/>
      <c r="K408" s="12"/>
      <c r="L408" s="13" t="s">
        <v>127</v>
      </c>
      <c r="M408" s="14" t="s">
        <v>930</v>
      </c>
      <c r="N408" s="14"/>
      <c r="P408" s="7"/>
      <c r="Q408" s="13" t="s">
        <v>127</v>
      </c>
      <c r="R408" s="14" t="s">
        <v>321</v>
      </c>
      <c r="S408" s="14"/>
    </row>
    <row r="409" customFormat="false" ht="11.25" hidden="false" customHeight="true" outlineLevel="0" collapsed="false">
      <c r="A409" s="12"/>
      <c r="B409" s="15" t="s">
        <v>130</v>
      </c>
      <c r="C409" s="14" t="n">
        <v>87</v>
      </c>
      <c r="D409" s="14"/>
      <c r="E409" s="7"/>
      <c r="F409" s="7"/>
      <c r="G409" s="15" t="s">
        <v>130</v>
      </c>
      <c r="H409" s="14" t="s">
        <v>931</v>
      </c>
      <c r="I409" s="14"/>
      <c r="K409" s="12"/>
      <c r="L409" s="15" t="s">
        <v>130</v>
      </c>
      <c r="M409" s="14" t="s">
        <v>932</v>
      </c>
      <c r="N409" s="14"/>
      <c r="P409" s="7"/>
      <c r="Q409" s="15" t="s">
        <v>130</v>
      </c>
      <c r="R409" s="14" t="s">
        <v>543</v>
      </c>
      <c r="S409" s="14"/>
    </row>
    <row r="410" customFormat="false" ht="11.25" hidden="false" customHeight="true" outlineLevel="0" collapsed="false">
      <c r="A410" s="12"/>
      <c r="B410" s="15" t="s">
        <v>132</v>
      </c>
      <c r="C410" s="14" t="s">
        <v>933</v>
      </c>
      <c r="D410" s="14"/>
      <c r="E410" s="7"/>
      <c r="F410" s="7"/>
      <c r="G410" s="15" t="s">
        <v>132</v>
      </c>
      <c r="H410" s="14" t="s">
        <v>374</v>
      </c>
      <c r="I410" s="14"/>
      <c r="K410" s="12"/>
      <c r="L410" s="15" t="s">
        <v>132</v>
      </c>
      <c r="M410" s="14" t="s">
        <v>451</v>
      </c>
      <c r="N410" s="14"/>
      <c r="P410" s="7"/>
      <c r="Q410" s="15" t="s">
        <v>132</v>
      </c>
      <c r="R410" s="14" t="s">
        <v>934</v>
      </c>
      <c r="S410" s="14"/>
    </row>
    <row r="411" customFormat="false" ht="11.25" hidden="false" customHeight="true" outlineLevel="0" collapsed="false">
      <c r="A411" s="12"/>
      <c r="B411" s="13" t="s">
        <v>134</v>
      </c>
      <c r="C411" s="14" t="s">
        <v>444</v>
      </c>
      <c r="D411" s="14"/>
      <c r="E411" s="7"/>
      <c r="F411" s="7"/>
      <c r="G411" s="13" t="s">
        <v>134</v>
      </c>
      <c r="H411" s="14" t="s">
        <v>684</v>
      </c>
      <c r="I411" s="14"/>
      <c r="K411" s="12"/>
      <c r="L411" s="13" t="s">
        <v>134</v>
      </c>
      <c r="M411" s="14" t="s">
        <v>235</v>
      </c>
      <c r="N411" s="14"/>
      <c r="P411" s="7"/>
      <c r="Q411" s="13" t="s">
        <v>134</v>
      </c>
      <c r="R411" s="14" t="n">
        <v>7642</v>
      </c>
      <c r="S411" s="14"/>
    </row>
    <row r="412" customFormat="false" ht="11.25" hidden="false" customHeight="true" outlineLevel="0" collapsed="false">
      <c r="A412" s="12"/>
      <c r="B412" s="7"/>
      <c r="C412" s="7"/>
      <c r="D412" s="13" t="s">
        <v>127</v>
      </c>
      <c r="E412" s="17" t="s">
        <v>748</v>
      </c>
      <c r="F412" s="17"/>
      <c r="G412" s="17"/>
      <c r="H412" s="7"/>
      <c r="I412" s="12"/>
      <c r="K412" s="12"/>
      <c r="L412" s="7"/>
      <c r="M412" s="7"/>
      <c r="N412" s="13" t="s">
        <v>127</v>
      </c>
      <c r="O412" s="17" t="s">
        <v>437</v>
      </c>
      <c r="P412" s="17"/>
      <c r="Q412" s="17"/>
      <c r="R412" s="7"/>
      <c r="S412" s="12"/>
    </row>
    <row r="413" customFormat="false" ht="11.25" hidden="false" customHeight="true" outlineLevel="0" collapsed="false">
      <c r="A413" s="12"/>
      <c r="B413" s="7"/>
      <c r="C413" s="7"/>
      <c r="D413" s="15" t="s">
        <v>130</v>
      </c>
      <c r="E413" s="17" t="s">
        <v>935</v>
      </c>
      <c r="F413" s="17"/>
      <c r="G413" s="17"/>
      <c r="H413" s="7"/>
      <c r="I413" s="12"/>
      <c r="K413" s="12"/>
      <c r="L413" s="7"/>
      <c r="M413" s="7"/>
      <c r="N413" s="15" t="s">
        <v>130</v>
      </c>
      <c r="O413" s="17" t="s">
        <v>424</v>
      </c>
      <c r="P413" s="17"/>
      <c r="Q413" s="17"/>
      <c r="R413" s="7"/>
      <c r="S413" s="12"/>
    </row>
    <row r="414" customFormat="false" ht="11.25" hidden="false" customHeight="true" outlineLevel="0" collapsed="false">
      <c r="A414" s="12"/>
      <c r="B414" s="7"/>
      <c r="C414" s="7"/>
      <c r="D414" s="15" t="s">
        <v>132</v>
      </c>
      <c r="E414" s="17" t="s">
        <v>682</v>
      </c>
      <c r="F414" s="17"/>
      <c r="G414" s="17"/>
      <c r="H414" s="7"/>
      <c r="I414" s="12"/>
      <c r="K414" s="12"/>
      <c r="L414" s="7"/>
      <c r="M414" s="7"/>
      <c r="N414" s="15" t="s">
        <v>132</v>
      </c>
      <c r="O414" s="22" t="s">
        <v>293</v>
      </c>
      <c r="P414" s="22"/>
      <c r="Q414" s="22"/>
      <c r="R414" s="7"/>
      <c r="S414" s="12"/>
    </row>
    <row r="415" customFormat="false" ht="11.25" hidden="false" customHeight="true" outlineLevel="0" collapsed="false">
      <c r="A415" s="12"/>
      <c r="B415" s="7"/>
      <c r="C415" s="7"/>
      <c r="D415" s="13" t="s">
        <v>134</v>
      </c>
      <c r="E415" s="22" t="s">
        <v>936</v>
      </c>
      <c r="F415" s="22"/>
      <c r="G415" s="22"/>
      <c r="H415" s="7"/>
      <c r="I415" s="12"/>
      <c r="K415" s="12"/>
      <c r="L415" s="7"/>
      <c r="M415" s="7"/>
      <c r="N415" s="13" t="s">
        <v>134</v>
      </c>
      <c r="O415" s="22" t="s">
        <v>937</v>
      </c>
      <c r="P415" s="22"/>
      <c r="Q415" s="22"/>
      <c r="R415" s="7"/>
      <c r="S415" s="12"/>
    </row>
    <row r="416" customFormat="false" ht="11.25" hidden="false" customHeight="false" outlineLevel="0" collapsed="false">
      <c r="A416" s="18" t="s">
        <v>157</v>
      </c>
      <c r="B416" s="4" t="s">
        <v>158</v>
      </c>
      <c r="C416" s="4" t="s">
        <v>159</v>
      </c>
      <c r="D416" s="4" t="s">
        <v>160</v>
      </c>
      <c r="E416" s="4" t="s">
        <v>161</v>
      </c>
      <c r="F416" s="4" t="s">
        <v>162</v>
      </c>
      <c r="G416" s="4" t="s">
        <v>163</v>
      </c>
      <c r="H416" s="4" t="s">
        <v>164</v>
      </c>
      <c r="I416" s="18" t="s">
        <v>165</v>
      </c>
      <c r="J416" s="4"/>
      <c r="K416" s="18" t="s">
        <v>157</v>
      </c>
      <c r="L416" s="4" t="s">
        <v>158</v>
      </c>
      <c r="M416" s="4" t="s">
        <v>159</v>
      </c>
      <c r="N416" s="4" t="s">
        <v>160</v>
      </c>
      <c r="O416" s="19" t="s">
        <v>161</v>
      </c>
      <c r="P416" s="4" t="s">
        <v>162</v>
      </c>
      <c r="Q416" s="4" t="s">
        <v>163</v>
      </c>
      <c r="R416" s="4" t="s">
        <v>164</v>
      </c>
      <c r="S416" s="18" t="s">
        <v>165</v>
      </c>
    </row>
    <row r="417" customFormat="false" ht="11.25" hidden="false" customHeight="false" outlineLevel="0" collapsed="false">
      <c r="A417" s="9" t="n">
        <v>2</v>
      </c>
      <c r="B417" s="20" t="n">
        <v>24</v>
      </c>
      <c r="C417" s="21" t="n">
        <v>-500</v>
      </c>
      <c r="D417" s="7" t="s">
        <v>168</v>
      </c>
      <c r="E417" s="7" t="s">
        <v>167</v>
      </c>
      <c r="F417" s="7" t="n">
        <v>5</v>
      </c>
      <c r="G417" s="21" t="n">
        <v>500</v>
      </c>
      <c r="H417" s="7" t="n">
        <v>12</v>
      </c>
      <c r="I417" s="9" t="n">
        <v>20</v>
      </c>
      <c r="K417" s="9" t="n">
        <v>3</v>
      </c>
      <c r="L417" s="20" t="n">
        <v>24</v>
      </c>
      <c r="M417" s="21" t="n">
        <v>-50</v>
      </c>
      <c r="N417" s="7" t="s">
        <v>169</v>
      </c>
      <c r="O417" s="10" t="s">
        <v>174</v>
      </c>
      <c r="P417" s="7" t="n">
        <v>8</v>
      </c>
      <c r="Q417" s="21" t="n">
        <v>50</v>
      </c>
      <c r="R417" s="7" t="n">
        <v>12</v>
      </c>
      <c r="S417" s="9" t="n">
        <v>19</v>
      </c>
    </row>
    <row r="418" customFormat="false" ht="11.25" hidden="false" customHeight="false" outlineLevel="0" collapsed="false">
      <c r="A418" s="9" t="n">
        <v>8</v>
      </c>
      <c r="B418" s="20" t="n">
        <v>13</v>
      </c>
      <c r="C418" s="21" t="n">
        <v>-100</v>
      </c>
      <c r="D418" s="7" t="s">
        <v>179</v>
      </c>
      <c r="E418" s="7" t="s">
        <v>167</v>
      </c>
      <c r="F418" s="7" t="n">
        <v>9</v>
      </c>
      <c r="G418" s="21" t="n">
        <v>100</v>
      </c>
      <c r="H418" s="7" t="n">
        <v>11</v>
      </c>
      <c r="I418" s="9" t="n">
        <v>14</v>
      </c>
      <c r="K418" s="9" t="n">
        <v>20</v>
      </c>
      <c r="L418" s="20" t="n">
        <v>13</v>
      </c>
      <c r="M418" s="21" t="n">
        <v>500</v>
      </c>
      <c r="N418" s="7" t="s">
        <v>208</v>
      </c>
      <c r="O418" s="10" t="s">
        <v>177</v>
      </c>
      <c r="P418" s="7" t="n">
        <v>3</v>
      </c>
      <c r="Q418" s="21" t="n">
        <v>-500</v>
      </c>
      <c r="R418" s="7" t="n">
        <v>11</v>
      </c>
      <c r="S418" s="9" t="n">
        <v>2</v>
      </c>
    </row>
    <row r="419" customFormat="false" ht="11.25" hidden="false" customHeight="false" outlineLevel="0" collapsed="false">
      <c r="A419" s="9" t="n">
        <v>10</v>
      </c>
      <c r="B419" s="20" t="n">
        <v>14</v>
      </c>
      <c r="C419" s="21" t="n">
        <v>600</v>
      </c>
      <c r="D419" s="7" t="s">
        <v>271</v>
      </c>
      <c r="E419" s="7" t="s">
        <v>174</v>
      </c>
      <c r="F419" s="7" t="n">
        <v>11</v>
      </c>
      <c r="G419" s="21" t="n">
        <v>-600</v>
      </c>
      <c r="H419" s="7" t="n">
        <v>10</v>
      </c>
      <c r="I419" s="9" t="n">
        <v>12</v>
      </c>
      <c r="K419" s="9" t="n">
        <v>11</v>
      </c>
      <c r="L419" s="20" t="n">
        <v>14</v>
      </c>
      <c r="M419" s="21" t="n">
        <v>150</v>
      </c>
      <c r="N419" s="7" t="s">
        <v>359</v>
      </c>
      <c r="O419" s="10" t="s">
        <v>167</v>
      </c>
      <c r="P419" s="7" t="n">
        <v>11</v>
      </c>
      <c r="Q419" s="21" t="n">
        <v>-150</v>
      </c>
      <c r="R419" s="7" t="n">
        <v>10</v>
      </c>
      <c r="S419" s="9" t="n">
        <v>11</v>
      </c>
    </row>
    <row r="420" customFormat="false" ht="11.25" hidden="false" customHeight="false" outlineLevel="0" collapsed="false">
      <c r="A420" s="9" t="n">
        <v>0</v>
      </c>
      <c r="B420" s="20" t="n">
        <v>15</v>
      </c>
      <c r="C420" s="21" t="n">
        <v>-600</v>
      </c>
      <c r="D420" s="7" t="s">
        <v>168</v>
      </c>
      <c r="E420" s="7" t="s">
        <v>174</v>
      </c>
      <c r="F420" s="7" t="n">
        <v>4</v>
      </c>
      <c r="G420" s="21" t="n">
        <v>600</v>
      </c>
      <c r="H420" s="7" t="n">
        <v>9</v>
      </c>
      <c r="I420" s="9" t="n">
        <v>22</v>
      </c>
      <c r="K420" s="9" t="n">
        <v>11</v>
      </c>
      <c r="L420" s="20" t="n">
        <v>15</v>
      </c>
      <c r="M420" s="21" t="n">
        <v>150</v>
      </c>
      <c r="N420" s="7" t="s">
        <v>359</v>
      </c>
      <c r="O420" s="10" t="s">
        <v>167</v>
      </c>
      <c r="P420" s="7" t="n">
        <v>11</v>
      </c>
      <c r="Q420" s="21" t="n">
        <v>-150</v>
      </c>
      <c r="R420" s="7" t="n">
        <v>9</v>
      </c>
      <c r="S420" s="9" t="n">
        <v>11</v>
      </c>
    </row>
    <row r="421" customFormat="false" ht="11.25" hidden="false" customHeight="false" outlineLevel="0" collapsed="false">
      <c r="A421" s="9" t="n">
        <v>14</v>
      </c>
      <c r="B421" s="20" t="n">
        <v>8</v>
      </c>
      <c r="C421" s="21" t="n">
        <v>630</v>
      </c>
      <c r="D421" s="7" t="s">
        <v>169</v>
      </c>
      <c r="E421" s="7" t="s">
        <v>174</v>
      </c>
      <c r="F421" s="7" t="n">
        <v>10</v>
      </c>
      <c r="G421" s="21" t="n">
        <v>-630</v>
      </c>
      <c r="H421" s="7" t="n">
        <v>16</v>
      </c>
      <c r="I421" s="9" t="n">
        <v>8</v>
      </c>
      <c r="K421" s="9" t="n">
        <v>3</v>
      </c>
      <c r="L421" s="20" t="n">
        <v>8</v>
      </c>
      <c r="M421" s="21" t="n">
        <v>-50</v>
      </c>
      <c r="N421" s="7" t="s">
        <v>169</v>
      </c>
      <c r="O421" s="10" t="s">
        <v>174</v>
      </c>
      <c r="P421" s="7" t="n">
        <v>8</v>
      </c>
      <c r="Q421" s="21" t="n">
        <v>50</v>
      </c>
      <c r="R421" s="7" t="n">
        <v>16</v>
      </c>
      <c r="S421" s="9" t="n">
        <v>19</v>
      </c>
    </row>
    <row r="422" customFormat="false" ht="11.25" hidden="false" customHeight="false" outlineLevel="0" collapsed="false">
      <c r="A422" s="9" t="n">
        <v>14</v>
      </c>
      <c r="B422" s="20" t="n">
        <v>7</v>
      </c>
      <c r="C422" s="21" t="n">
        <v>630</v>
      </c>
      <c r="D422" s="7" t="s">
        <v>169</v>
      </c>
      <c r="E422" s="7" t="s">
        <v>174</v>
      </c>
      <c r="F422" s="7" t="n">
        <v>10</v>
      </c>
      <c r="G422" s="21" t="n">
        <v>-630</v>
      </c>
      <c r="H422" s="7" t="n">
        <v>17</v>
      </c>
      <c r="I422" s="9" t="n">
        <v>8</v>
      </c>
      <c r="K422" s="9" t="n">
        <v>22</v>
      </c>
      <c r="L422" s="20" t="n">
        <v>7</v>
      </c>
      <c r="M422" s="21" t="n">
        <v>800</v>
      </c>
      <c r="N422" s="7" t="s">
        <v>408</v>
      </c>
      <c r="O422" s="10" t="s">
        <v>177</v>
      </c>
      <c r="P422" s="7" t="n">
        <v>5</v>
      </c>
      <c r="Q422" s="21" t="n">
        <v>-800</v>
      </c>
      <c r="R422" s="7" t="n">
        <v>17</v>
      </c>
      <c r="S422" s="9" t="n">
        <v>0</v>
      </c>
    </row>
    <row r="423" customFormat="false" ht="11.25" hidden="false" customHeight="false" outlineLevel="0" collapsed="false">
      <c r="A423" s="9" t="n">
        <v>20</v>
      </c>
      <c r="B423" s="20" t="n">
        <v>18</v>
      </c>
      <c r="C423" s="21" t="n">
        <v>660</v>
      </c>
      <c r="D423" s="7" t="s">
        <v>169</v>
      </c>
      <c r="E423" s="7" t="s">
        <v>167</v>
      </c>
      <c r="F423" s="7" t="n">
        <v>11</v>
      </c>
      <c r="G423" s="21" t="n">
        <v>-660</v>
      </c>
      <c r="H423" s="7" t="n">
        <v>6</v>
      </c>
      <c r="I423" s="9" t="n">
        <v>2</v>
      </c>
      <c r="K423" s="9" t="n">
        <v>8</v>
      </c>
      <c r="L423" s="20" t="n">
        <v>18</v>
      </c>
      <c r="M423" s="21" t="n">
        <v>110</v>
      </c>
      <c r="N423" s="7" t="s">
        <v>359</v>
      </c>
      <c r="O423" s="10" t="s">
        <v>167</v>
      </c>
      <c r="P423" s="7" t="n">
        <v>9</v>
      </c>
      <c r="Q423" s="21" t="n">
        <v>-110</v>
      </c>
      <c r="R423" s="7" t="n">
        <v>6</v>
      </c>
      <c r="S423" s="9" t="n">
        <v>14</v>
      </c>
    </row>
    <row r="424" customFormat="false" ht="11.25" hidden="false" customHeight="false" outlineLevel="0" collapsed="false">
      <c r="A424" s="9" t="n">
        <v>20</v>
      </c>
      <c r="B424" s="20" t="n">
        <v>5</v>
      </c>
      <c r="C424" s="21" t="n">
        <v>660</v>
      </c>
      <c r="D424" s="7" t="s">
        <v>169</v>
      </c>
      <c r="E424" s="7" t="s">
        <v>167</v>
      </c>
      <c r="F424" s="7" t="n">
        <v>11</v>
      </c>
      <c r="G424" s="21" t="n">
        <v>-660</v>
      </c>
      <c r="H424" s="7" t="n">
        <v>19</v>
      </c>
      <c r="I424" s="9" t="n">
        <v>2</v>
      </c>
      <c r="K424" s="9" t="n">
        <v>16</v>
      </c>
      <c r="L424" s="20" t="n">
        <v>5</v>
      </c>
      <c r="M424" s="21" t="n">
        <v>400</v>
      </c>
      <c r="N424" s="7" t="s">
        <v>169</v>
      </c>
      <c r="O424" s="10" t="s">
        <v>174</v>
      </c>
      <c r="P424" s="7" t="n">
        <v>9</v>
      </c>
      <c r="Q424" s="21" t="n">
        <v>-400</v>
      </c>
      <c r="R424" s="7" t="n">
        <v>19</v>
      </c>
      <c r="S424" s="9" t="n">
        <v>6</v>
      </c>
    </row>
    <row r="425" customFormat="false" ht="11.25" hidden="false" customHeight="false" outlineLevel="0" collapsed="false">
      <c r="A425" s="9" t="n">
        <v>14</v>
      </c>
      <c r="B425" s="20" t="n">
        <v>4</v>
      </c>
      <c r="C425" s="21" t="n">
        <v>630</v>
      </c>
      <c r="D425" s="7" t="s">
        <v>169</v>
      </c>
      <c r="E425" s="7" t="s">
        <v>174</v>
      </c>
      <c r="F425" s="7" t="n">
        <v>10</v>
      </c>
      <c r="G425" s="21" t="n">
        <v>-630</v>
      </c>
      <c r="H425" s="7" t="n">
        <v>20</v>
      </c>
      <c r="I425" s="9" t="n">
        <v>8</v>
      </c>
      <c r="K425" s="9" t="n">
        <v>18</v>
      </c>
      <c r="L425" s="20" t="n">
        <v>4</v>
      </c>
      <c r="M425" s="21" t="n">
        <v>460</v>
      </c>
      <c r="N425" s="7" t="s">
        <v>169</v>
      </c>
      <c r="O425" s="10" t="s">
        <v>174</v>
      </c>
      <c r="P425" s="7" t="n">
        <v>11</v>
      </c>
      <c r="Q425" s="21" t="n">
        <v>-460</v>
      </c>
      <c r="R425" s="7" t="n">
        <v>20</v>
      </c>
      <c r="S425" s="9" t="n">
        <v>4</v>
      </c>
    </row>
    <row r="426" customFormat="false" ht="11.25" hidden="false" customHeight="false" outlineLevel="0" collapsed="false">
      <c r="A426" s="9" t="n">
        <v>5</v>
      </c>
      <c r="B426" s="20" t="n">
        <v>21</v>
      </c>
      <c r="C426" s="21" t="n">
        <v>-200</v>
      </c>
      <c r="D426" s="7" t="s">
        <v>169</v>
      </c>
      <c r="E426" s="7" t="s">
        <v>174</v>
      </c>
      <c r="F426" s="7" t="n">
        <v>7</v>
      </c>
      <c r="G426" s="21" t="n">
        <v>200</v>
      </c>
      <c r="H426" s="7" t="n">
        <v>3</v>
      </c>
      <c r="I426" s="9" t="n">
        <v>17</v>
      </c>
      <c r="K426" s="9" t="n">
        <v>14</v>
      </c>
      <c r="L426" s="20" t="n">
        <v>21</v>
      </c>
      <c r="M426" s="21" t="n">
        <v>200</v>
      </c>
      <c r="N426" s="7" t="s">
        <v>408</v>
      </c>
      <c r="O426" s="10" t="s">
        <v>177</v>
      </c>
      <c r="P426" s="7" t="n">
        <v>7</v>
      </c>
      <c r="Q426" s="21" t="n">
        <v>-200</v>
      </c>
      <c r="R426" s="7" t="n">
        <v>3</v>
      </c>
      <c r="S426" s="9" t="n">
        <v>8</v>
      </c>
    </row>
    <row r="427" customFormat="false" ht="11.25" hidden="false" customHeight="false" outlineLevel="0" collapsed="false">
      <c r="A427" s="9" t="n">
        <v>20</v>
      </c>
      <c r="B427" s="20" t="n">
        <v>2</v>
      </c>
      <c r="C427" s="21" t="n">
        <v>660</v>
      </c>
      <c r="D427" s="7" t="s">
        <v>169</v>
      </c>
      <c r="E427" s="7" t="s">
        <v>167</v>
      </c>
      <c r="F427" s="7" t="n">
        <v>11</v>
      </c>
      <c r="G427" s="21" t="n">
        <v>-660</v>
      </c>
      <c r="H427" s="7" t="n">
        <v>22</v>
      </c>
      <c r="I427" s="9" t="n">
        <v>2</v>
      </c>
      <c r="K427" s="9" t="n">
        <v>3</v>
      </c>
      <c r="L427" s="20" t="n">
        <v>2</v>
      </c>
      <c r="M427" s="21" t="n">
        <v>-50</v>
      </c>
      <c r="N427" s="7" t="s">
        <v>169</v>
      </c>
      <c r="O427" s="10" t="s">
        <v>174</v>
      </c>
      <c r="P427" s="7" t="n">
        <v>8</v>
      </c>
      <c r="Q427" s="21" t="n">
        <v>50</v>
      </c>
      <c r="R427" s="7" t="n">
        <v>22</v>
      </c>
      <c r="S427" s="9" t="n">
        <v>19</v>
      </c>
    </row>
    <row r="428" customFormat="false" ht="11.25" hidden="false" customHeight="false" outlineLevel="0" collapsed="false">
      <c r="A428" s="9" t="n">
        <v>5</v>
      </c>
      <c r="B428" s="20" t="n">
        <v>23</v>
      </c>
      <c r="C428" s="21" t="n">
        <v>-200</v>
      </c>
      <c r="D428" s="7" t="s">
        <v>169</v>
      </c>
      <c r="E428" s="7" t="s">
        <v>174</v>
      </c>
      <c r="F428" s="7" t="n">
        <v>7</v>
      </c>
      <c r="G428" s="21" t="n">
        <v>200</v>
      </c>
      <c r="H428" s="7" t="n">
        <v>1</v>
      </c>
      <c r="I428" s="9" t="n">
        <v>17</v>
      </c>
      <c r="K428" s="9" t="n">
        <v>3</v>
      </c>
      <c r="L428" s="20" t="n">
        <v>23</v>
      </c>
      <c r="M428" s="21" t="n">
        <v>-50</v>
      </c>
      <c r="N428" s="7" t="s">
        <v>169</v>
      </c>
      <c r="O428" s="10" t="s">
        <v>174</v>
      </c>
      <c r="P428" s="7" t="n">
        <v>8</v>
      </c>
      <c r="Q428" s="21" t="n">
        <v>50</v>
      </c>
      <c r="R428" s="7" t="n">
        <v>1</v>
      </c>
      <c r="S428" s="9" t="n">
        <v>19</v>
      </c>
    </row>
    <row r="429" customFormat="false" ht="11.25" hidden="false" customHeight="false" outlineLevel="0" collapsed="false">
      <c r="B429" s="20"/>
      <c r="C429" s="21"/>
      <c r="D429" s="7"/>
      <c r="E429" s="7"/>
      <c r="F429" s="7"/>
      <c r="G429" s="21"/>
      <c r="H429" s="7"/>
      <c r="L429" s="20"/>
      <c r="M429" s="21"/>
      <c r="N429" s="7"/>
      <c r="P429" s="7"/>
      <c r="Q429" s="21"/>
      <c r="R429" s="7"/>
    </row>
    <row r="430" customFormat="false" ht="11.25" hidden="false" customHeight="false" outlineLevel="0" collapsed="false">
      <c r="B430" s="20"/>
      <c r="C430" s="21"/>
      <c r="D430" s="7"/>
      <c r="E430" s="7"/>
      <c r="F430" s="7"/>
      <c r="G430" s="21"/>
      <c r="H430" s="7"/>
      <c r="L430" s="20"/>
      <c r="M430" s="21"/>
      <c r="N430" s="7"/>
      <c r="P430" s="7"/>
      <c r="Q430" s="21"/>
      <c r="R430" s="7"/>
    </row>
    <row r="431" customFormat="false" ht="11.25" hidden="false" customHeight="false" outlineLevel="0" collapsed="false">
      <c r="B431" s="20"/>
      <c r="C431" s="21"/>
      <c r="D431" s="7"/>
      <c r="E431" s="7"/>
      <c r="F431" s="7"/>
      <c r="G431" s="21"/>
      <c r="H431" s="7"/>
      <c r="L431" s="20"/>
      <c r="M431" s="21"/>
      <c r="N431" s="7"/>
      <c r="P431" s="7"/>
      <c r="Q431" s="21"/>
      <c r="R431" s="7"/>
    </row>
    <row r="432" customFormat="false" ht="11.25" hidden="false" customHeight="false" outlineLevel="0" collapsed="false">
      <c r="B432" s="20"/>
      <c r="C432" s="21"/>
      <c r="D432" s="7"/>
      <c r="E432" s="7"/>
      <c r="F432" s="7"/>
      <c r="G432" s="21"/>
      <c r="H432" s="7"/>
      <c r="L432" s="20"/>
      <c r="M432" s="21"/>
      <c r="N432" s="7"/>
      <c r="P432" s="7"/>
      <c r="Q432" s="21"/>
      <c r="R432" s="7"/>
    </row>
    <row r="433" customFormat="false" ht="11.25" hidden="false" customHeight="false" outlineLevel="0" collapsed="false">
      <c r="B433" s="20"/>
      <c r="C433" s="21"/>
      <c r="D433" s="7"/>
      <c r="E433" s="7"/>
      <c r="F433" s="7"/>
      <c r="G433" s="21"/>
      <c r="H433" s="7"/>
      <c r="L433" s="20"/>
      <c r="M433" s="21"/>
      <c r="N433" s="7"/>
      <c r="P433" s="7"/>
      <c r="Q433" s="21"/>
      <c r="R433" s="7"/>
    </row>
    <row r="434" customFormat="false" ht="11.25" hidden="false" customHeight="false" outlineLevel="0" collapsed="false">
      <c r="B434" s="20"/>
      <c r="C434" s="21"/>
      <c r="D434" s="7"/>
      <c r="E434" s="7"/>
      <c r="F434" s="7"/>
      <c r="G434" s="21"/>
      <c r="H434" s="7"/>
      <c r="L434" s="20"/>
      <c r="M434" s="21"/>
      <c r="N434" s="7"/>
      <c r="P434" s="7"/>
      <c r="Q434" s="21"/>
      <c r="R434" s="7"/>
    </row>
    <row r="435" customFormat="false" ht="11.25" hidden="false" customHeight="false" outlineLevel="0" collapsed="false">
      <c r="B435" s="20"/>
      <c r="C435" s="21"/>
      <c r="D435" s="7"/>
      <c r="E435" s="7"/>
      <c r="F435" s="7"/>
      <c r="G435" s="21"/>
      <c r="H435" s="7"/>
      <c r="L435" s="20"/>
      <c r="M435" s="21"/>
      <c r="N435" s="7"/>
      <c r="P435" s="7"/>
      <c r="Q435" s="21"/>
      <c r="R435" s="7"/>
    </row>
    <row r="436" customFormat="false" ht="11.25" hidden="false" customHeight="false" outlineLevel="0" collapsed="false">
      <c r="B436" s="20"/>
      <c r="C436" s="21"/>
      <c r="D436" s="7"/>
      <c r="E436" s="7"/>
      <c r="F436" s="7"/>
      <c r="G436" s="21"/>
      <c r="H436" s="7"/>
      <c r="L436" s="20"/>
      <c r="M436" s="21"/>
      <c r="N436" s="7"/>
      <c r="P436" s="7"/>
      <c r="Q436" s="21"/>
      <c r="R436" s="7"/>
    </row>
    <row r="437" customFormat="false" ht="11.25" hidden="false" customHeight="false" outlineLevel="0" collapsed="false">
      <c r="B437" s="20"/>
      <c r="C437" s="21"/>
      <c r="D437" s="7"/>
      <c r="E437" s="7"/>
      <c r="F437" s="7"/>
      <c r="G437" s="21"/>
      <c r="H437" s="7"/>
      <c r="L437" s="20"/>
      <c r="M437" s="21"/>
      <c r="N437" s="7"/>
      <c r="P437" s="7"/>
      <c r="Q437" s="21"/>
      <c r="R437" s="7"/>
    </row>
    <row r="438" customFormat="false" ht="11.25" hidden="false" customHeight="false" outlineLevel="0" collapsed="false">
      <c r="B438" s="20"/>
      <c r="C438" s="21"/>
      <c r="D438" s="7"/>
      <c r="E438" s="7"/>
      <c r="F438" s="7"/>
      <c r="G438" s="21"/>
      <c r="H438" s="7"/>
      <c r="L438" s="20"/>
      <c r="M438" s="21"/>
      <c r="N438" s="7"/>
      <c r="P438" s="7"/>
      <c r="Q438" s="21"/>
      <c r="R438" s="7"/>
    </row>
    <row r="439" customFormat="false" ht="11.25" hidden="false" customHeight="false" outlineLevel="0" collapsed="false">
      <c r="B439" s="20"/>
      <c r="C439" s="21"/>
      <c r="D439" s="7"/>
      <c r="E439" s="7"/>
      <c r="F439" s="7"/>
      <c r="G439" s="21"/>
      <c r="H439" s="7"/>
      <c r="L439" s="20"/>
      <c r="M439" s="21"/>
      <c r="N439" s="7"/>
      <c r="P439" s="7"/>
      <c r="Q439" s="21"/>
      <c r="R439" s="7"/>
    </row>
    <row r="440" customFormat="false" ht="11.25" hidden="false" customHeight="false" outlineLevel="0" collapsed="false">
      <c r="B440" s="20"/>
      <c r="C440" s="21"/>
      <c r="D440" s="7"/>
      <c r="E440" s="7"/>
      <c r="F440" s="7"/>
      <c r="G440" s="21"/>
      <c r="H440" s="7"/>
      <c r="L440" s="20"/>
      <c r="M440" s="21"/>
      <c r="N440" s="7"/>
      <c r="P440" s="7"/>
      <c r="Q440" s="21"/>
      <c r="R440" s="7"/>
    </row>
    <row r="441" customFormat="false" ht="12.75" hidden="false" customHeight="false" outlineLevel="0" collapsed="false">
      <c r="A441" s="3" t="s">
        <v>0</v>
      </c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</row>
    <row r="442" customFormat="false" ht="12.75" hidden="false" customHeight="false" outlineLevel="0" collapsed="false">
      <c r="A442" s="3" t="s">
        <v>956</v>
      </c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</row>
    <row r="443" customFormat="false" ht="12.75" hidden="false" customHeight="false" outlineLevel="0" collapsed="false">
      <c r="A443" s="11" t="s">
        <v>464</v>
      </c>
      <c r="B443" s="11"/>
      <c r="C443" s="11"/>
      <c r="D443" s="11"/>
      <c r="E443" s="11"/>
      <c r="F443" s="11"/>
      <c r="G443" s="11"/>
      <c r="H443" s="11"/>
      <c r="I443" s="11"/>
      <c r="K443" s="11" t="s">
        <v>465</v>
      </c>
      <c r="L443" s="11"/>
      <c r="M443" s="11"/>
      <c r="N443" s="11"/>
      <c r="O443" s="11"/>
      <c r="P443" s="11"/>
      <c r="Q443" s="11"/>
      <c r="R443" s="11"/>
      <c r="S443" s="11"/>
    </row>
    <row r="444" customFormat="false" ht="11.25" hidden="false" customHeight="true" outlineLevel="0" collapsed="false">
      <c r="A444" s="12"/>
      <c r="B444" s="7"/>
      <c r="C444" s="7"/>
      <c r="D444" s="13" t="s">
        <v>127</v>
      </c>
      <c r="E444" s="14" t="s">
        <v>385</v>
      </c>
      <c r="F444" s="14"/>
      <c r="G444" s="14"/>
      <c r="H444" s="7"/>
      <c r="I444" s="12"/>
      <c r="K444" s="12"/>
      <c r="L444" s="7"/>
      <c r="M444" s="7"/>
      <c r="N444" s="13" t="s">
        <v>127</v>
      </c>
      <c r="O444" s="17" t="s">
        <v>939</v>
      </c>
      <c r="P444" s="17"/>
      <c r="Q444" s="17"/>
      <c r="R444" s="7"/>
      <c r="S444" s="12"/>
    </row>
    <row r="445" customFormat="false" ht="11.25" hidden="false" customHeight="true" outlineLevel="0" collapsed="false">
      <c r="A445" s="12"/>
      <c r="B445" s="7"/>
      <c r="C445" s="7"/>
      <c r="D445" s="15" t="s">
        <v>130</v>
      </c>
      <c r="E445" s="14" t="s">
        <v>940</v>
      </c>
      <c r="F445" s="14"/>
      <c r="G445" s="14"/>
      <c r="H445" s="7"/>
      <c r="I445" s="12"/>
      <c r="K445" s="12"/>
      <c r="L445" s="7"/>
      <c r="M445" s="7"/>
      <c r="N445" s="15" t="s">
        <v>130</v>
      </c>
      <c r="O445" s="22" t="s">
        <v>388</v>
      </c>
      <c r="P445" s="22"/>
      <c r="Q445" s="22"/>
      <c r="R445" s="7"/>
      <c r="S445" s="12"/>
    </row>
    <row r="446" customFormat="false" ht="11.25" hidden="false" customHeight="true" outlineLevel="0" collapsed="false">
      <c r="A446" s="12"/>
      <c r="B446" s="7"/>
      <c r="C446" s="7"/>
      <c r="D446" s="15" t="s">
        <v>132</v>
      </c>
      <c r="E446" s="14" t="n">
        <v>985</v>
      </c>
      <c r="F446" s="14"/>
      <c r="G446" s="14"/>
      <c r="H446" s="7"/>
      <c r="I446" s="12"/>
      <c r="K446" s="12"/>
      <c r="L446" s="7"/>
      <c r="M446" s="7"/>
      <c r="N446" s="15" t="s">
        <v>132</v>
      </c>
      <c r="O446" s="17" t="s">
        <v>941</v>
      </c>
      <c r="P446" s="17"/>
      <c r="Q446" s="17"/>
      <c r="R446" s="7"/>
      <c r="S446" s="12"/>
    </row>
    <row r="447" customFormat="false" ht="11.25" hidden="false" customHeight="true" outlineLevel="0" collapsed="false">
      <c r="A447" s="12"/>
      <c r="B447" s="7"/>
      <c r="C447" s="7"/>
      <c r="D447" s="13" t="s">
        <v>134</v>
      </c>
      <c r="E447" s="14" t="s">
        <v>942</v>
      </c>
      <c r="F447" s="14"/>
      <c r="G447" s="14"/>
      <c r="H447" s="7"/>
      <c r="I447" s="12"/>
      <c r="K447" s="12"/>
      <c r="L447" s="7"/>
      <c r="M447" s="7"/>
      <c r="N447" s="13" t="s">
        <v>134</v>
      </c>
      <c r="O447" s="17" t="s">
        <v>943</v>
      </c>
      <c r="P447" s="17"/>
      <c r="Q447" s="17"/>
      <c r="R447" s="7"/>
      <c r="S447" s="12"/>
    </row>
    <row r="448" customFormat="false" ht="11.25" hidden="false" customHeight="true" outlineLevel="0" collapsed="false">
      <c r="A448" s="12"/>
      <c r="B448" s="13" t="s">
        <v>127</v>
      </c>
      <c r="C448" s="14" t="s">
        <v>944</v>
      </c>
      <c r="D448" s="14"/>
      <c r="E448" s="7"/>
      <c r="F448" s="7"/>
      <c r="G448" s="13" t="s">
        <v>127</v>
      </c>
      <c r="H448" s="14" t="s">
        <v>945</v>
      </c>
      <c r="I448" s="14"/>
      <c r="K448" s="12"/>
      <c r="L448" s="13" t="s">
        <v>127</v>
      </c>
      <c r="M448" s="14" t="s">
        <v>946</v>
      </c>
      <c r="N448" s="14"/>
      <c r="P448" s="7"/>
      <c r="Q448" s="13" t="s">
        <v>127</v>
      </c>
      <c r="R448" s="14" t="n">
        <v>83</v>
      </c>
      <c r="S448" s="14"/>
    </row>
    <row r="449" customFormat="false" ht="11.25" hidden="false" customHeight="true" outlineLevel="0" collapsed="false">
      <c r="A449" s="12"/>
      <c r="B449" s="15" t="s">
        <v>130</v>
      </c>
      <c r="C449" s="14" t="s">
        <v>947</v>
      </c>
      <c r="D449" s="14"/>
      <c r="E449" s="7"/>
      <c r="F449" s="7"/>
      <c r="G449" s="15" t="s">
        <v>130</v>
      </c>
      <c r="H449" s="14"/>
      <c r="I449" s="14"/>
      <c r="K449" s="12"/>
      <c r="L449" s="15" t="s">
        <v>130</v>
      </c>
      <c r="M449" s="14" t="s">
        <v>948</v>
      </c>
      <c r="N449" s="14"/>
      <c r="P449" s="7"/>
      <c r="Q449" s="15" t="s">
        <v>130</v>
      </c>
      <c r="R449" s="14" t="n">
        <v>865</v>
      </c>
      <c r="S449" s="14"/>
    </row>
    <row r="450" customFormat="false" ht="11.25" hidden="false" customHeight="true" outlineLevel="0" collapsed="false">
      <c r="A450" s="12"/>
      <c r="B450" s="15" t="s">
        <v>132</v>
      </c>
      <c r="C450" s="14" t="s">
        <v>385</v>
      </c>
      <c r="D450" s="14"/>
      <c r="E450" s="7"/>
      <c r="F450" s="7"/>
      <c r="G450" s="15" t="s">
        <v>132</v>
      </c>
      <c r="H450" s="14" t="s">
        <v>949</v>
      </c>
      <c r="I450" s="14"/>
      <c r="K450" s="12"/>
      <c r="L450" s="15" t="s">
        <v>132</v>
      </c>
      <c r="M450" s="14" t="s">
        <v>950</v>
      </c>
      <c r="N450" s="14"/>
      <c r="P450" s="7"/>
      <c r="Q450" s="15" t="s">
        <v>132</v>
      </c>
      <c r="R450" s="14" t="s">
        <v>951</v>
      </c>
      <c r="S450" s="14"/>
    </row>
    <row r="451" customFormat="false" ht="11.25" hidden="false" customHeight="true" outlineLevel="0" collapsed="false">
      <c r="A451" s="12"/>
      <c r="B451" s="13" t="s">
        <v>134</v>
      </c>
      <c r="C451" s="14" t="n">
        <v>763</v>
      </c>
      <c r="D451" s="14"/>
      <c r="E451" s="7"/>
      <c r="F451" s="7"/>
      <c r="G451" s="13" t="s">
        <v>134</v>
      </c>
      <c r="H451" s="14" t="s">
        <v>784</v>
      </c>
      <c r="I451" s="14"/>
      <c r="K451" s="12"/>
      <c r="L451" s="13" t="s">
        <v>134</v>
      </c>
      <c r="M451" s="14" t="n">
        <v>73</v>
      </c>
      <c r="N451" s="14"/>
      <c r="P451" s="7"/>
      <c r="Q451" s="13" t="s">
        <v>134</v>
      </c>
      <c r="R451" s="14" t="s">
        <v>952</v>
      </c>
      <c r="S451" s="14"/>
    </row>
    <row r="452" customFormat="false" ht="11.25" hidden="false" customHeight="true" outlineLevel="0" collapsed="false">
      <c r="A452" s="12"/>
      <c r="B452" s="7"/>
      <c r="C452" s="7"/>
      <c r="D452" s="13" t="s">
        <v>127</v>
      </c>
      <c r="E452" s="17" t="s">
        <v>796</v>
      </c>
      <c r="F452" s="17"/>
      <c r="G452" s="17"/>
      <c r="H452" s="7"/>
      <c r="I452" s="12"/>
      <c r="K452" s="12"/>
      <c r="L452" s="7"/>
      <c r="M452" s="7"/>
      <c r="N452" s="13" t="s">
        <v>127</v>
      </c>
      <c r="O452" s="16" t="s">
        <v>891</v>
      </c>
      <c r="P452" s="16"/>
      <c r="Q452" s="16"/>
      <c r="R452" s="7"/>
      <c r="S452" s="12"/>
    </row>
    <row r="453" customFormat="false" ht="11.25" hidden="false" customHeight="true" outlineLevel="0" collapsed="false">
      <c r="A453" s="12"/>
      <c r="B453" s="7"/>
      <c r="C453" s="7"/>
      <c r="D453" s="15" t="s">
        <v>130</v>
      </c>
      <c r="E453" s="22" t="s">
        <v>953</v>
      </c>
      <c r="F453" s="22"/>
      <c r="G453" s="22"/>
      <c r="H453" s="7"/>
      <c r="I453" s="12"/>
      <c r="K453" s="12"/>
      <c r="L453" s="7"/>
      <c r="M453" s="7"/>
      <c r="N453" s="15" t="s">
        <v>130</v>
      </c>
      <c r="O453" s="14" t="s">
        <v>890</v>
      </c>
      <c r="P453" s="14"/>
      <c r="Q453" s="14"/>
      <c r="R453" s="7"/>
      <c r="S453" s="12"/>
    </row>
    <row r="454" customFormat="false" ht="11.25" hidden="false" customHeight="true" outlineLevel="0" collapsed="false">
      <c r="A454" s="12"/>
      <c r="B454" s="7"/>
      <c r="C454" s="7"/>
      <c r="D454" s="15" t="s">
        <v>132</v>
      </c>
      <c r="E454" s="17" t="s">
        <v>954</v>
      </c>
      <c r="F454" s="17"/>
      <c r="G454" s="17"/>
      <c r="H454" s="7"/>
      <c r="I454" s="12"/>
      <c r="K454" s="12"/>
      <c r="L454" s="7"/>
      <c r="M454" s="7"/>
      <c r="N454" s="15" t="s">
        <v>132</v>
      </c>
      <c r="O454" s="14" t="s">
        <v>339</v>
      </c>
      <c r="P454" s="14"/>
      <c r="Q454" s="14"/>
      <c r="R454" s="7"/>
      <c r="S454" s="12"/>
    </row>
    <row r="455" customFormat="false" ht="11.25" hidden="false" customHeight="true" outlineLevel="0" collapsed="false">
      <c r="A455" s="12"/>
      <c r="B455" s="7"/>
      <c r="C455" s="7"/>
      <c r="D455" s="13" t="s">
        <v>134</v>
      </c>
      <c r="E455" s="17" t="s">
        <v>295</v>
      </c>
      <c r="F455" s="17"/>
      <c r="G455" s="17"/>
      <c r="H455" s="7"/>
      <c r="I455" s="12"/>
      <c r="K455" s="12"/>
      <c r="L455" s="7"/>
      <c r="M455" s="7"/>
      <c r="N455" s="13" t="s">
        <v>134</v>
      </c>
      <c r="O455" s="14" t="s">
        <v>955</v>
      </c>
      <c r="P455" s="14"/>
      <c r="Q455" s="14"/>
      <c r="R455" s="7"/>
      <c r="S455" s="12"/>
    </row>
    <row r="456" customFormat="false" ht="11.25" hidden="false" customHeight="false" outlineLevel="0" collapsed="false">
      <c r="A456" s="18" t="s">
        <v>157</v>
      </c>
      <c r="B456" s="4" t="s">
        <v>158</v>
      </c>
      <c r="C456" s="4" t="s">
        <v>159</v>
      </c>
      <c r="D456" s="4" t="s">
        <v>160</v>
      </c>
      <c r="E456" s="4" t="s">
        <v>161</v>
      </c>
      <c r="F456" s="4" t="s">
        <v>162</v>
      </c>
      <c r="G456" s="4" t="s">
        <v>163</v>
      </c>
      <c r="H456" s="4" t="s">
        <v>164</v>
      </c>
      <c r="I456" s="18" t="s">
        <v>165</v>
      </c>
      <c r="J456" s="4"/>
      <c r="K456" s="18" t="s">
        <v>157</v>
      </c>
      <c r="L456" s="4" t="s">
        <v>158</v>
      </c>
      <c r="M456" s="4" t="s">
        <v>159</v>
      </c>
      <c r="N456" s="4" t="s">
        <v>160</v>
      </c>
      <c r="O456" s="19" t="s">
        <v>161</v>
      </c>
      <c r="P456" s="4" t="s">
        <v>162</v>
      </c>
      <c r="Q456" s="4" t="s">
        <v>163</v>
      </c>
      <c r="R456" s="4" t="s">
        <v>164</v>
      </c>
      <c r="S456" s="18" t="s">
        <v>165</v>
      </c>
    </row>
    <row r="457" customFormat="false" ht="11.25" hidden="false" customHeight="false" outlineLevel="0" collapsed="false">
      <c r="A457" s="9" t="n">
        <v>15</v>
      </c>
      <c r="B457" s="20" t="n">
        <v>24</v>
      </c>
      <c r="C457" s="21" t="n">
        <v>-620</v>
      </c>
      <c r="D457" s="7" t="s">
        <v>168</v>
      </c>
      <c r="E457" s="7" t="s">
        <v>177</v>
      </c>
      <c r="F457" s="7" t="n">
        <v>10</v>
      </c>
      <c r="G457" s="21" t="n">
        <v>620</v>
      </c>
      <c r="H457" s="7" t="n">
        <v>11</v>
      </c>
      <c r="I457" s="9" t="n">
        <v>7</v>
      </c>
      <c r="K457" s="9" t="n">
        <v>18</v>
      </c>
      <c r="L457" s="20" t="n">
        <v>24</v>
      </c>
      <c r="M457" s="21" t="n">
        <v>400</v>
      </c>
      <c r="N457" s="7" t="s">
        <v>169</v>
      </c>
      <c r="O457" s="10" t="s">
        <v>167</v>
      </c>
      <c r="P457" s="7" t="n">
        <v>9</v>
      </c>
      <c r="Q457" s="21" t="n">
        <v>-400</v>
      </c>
      <c r="R457" s="7" t="n">
        <v>11</v>
      </c>
      <c r="S457" s="9" t="n">
        <v>4</v>
      </c>
    </row>
    <row r="458" customFormat="false" ht="11.25" hidden="false" customHeight="false" outlineLevel="0" collapsed="false">
      <c r="A458" s="9" t="n">
        <v>15</v>
      </c>
      <c r="B458" s="20" t="n">
        <v>12</v>
      </c>
      <c r="C458" s="21" t="n">
        <v>-620</v>
      </c>
      <c r="D458" s="7" t="s">
        <v>168</v>
      </c>
      <c r="E458" s="7" t="s">
        <v>172</v>
      </c>
      <c r="F458" s="7" t="n">
        <v>10</v>
      </c>
      <c r="G458" s="21" t="n">
        <v>620</v>
      </c>
      <c r="H458" s="7" t="n">
        <v>10</v>
      </c>
      <c r="I458" s="9" t="n">
        <v>7</v>
      </c>
      <c r="K458" s="9" t="n">
        <v>18</v>
      </c>
      <c r="L458" s="20" t="n">
        <v>12</v>
      </c>
      <c r="M458" s="21" t="n">
        <v>400</v>
      </c>
      <c r="N458" s="7" t="s">
        <v>169</v>
      </c>
      <c r="O458" s="10" t="s">
        <v>167</v>
      </c>
      <c r="P458" s="7" t="n">
        <v>9</v>
      </c>
      <c r="Q458" s="21" t="n">
        <v>-400</v>
      </c>
      <c r="R458" s="7" t="n">
        <v>10</v>
      </c>
      <c r="S458" s="9" t="n">
        <v>4</v>
      </c>
    </row>
    <row r="459" customFormat="false" ht="11.25" hidden="false" customHeight="false" outlineLevel="0" collapsed="false">
      <c r="A459" s="9" t="n">
        <v>6</v>
      </c>
      <c r="B459" s="20" t="n">
        <v>13</v>
      </c>
      <c r="C459" s="21" t="n">
        <v>-650</v>
      </c>
      <c r="D459" s="7" t="s">
        <v>168</v>
      </c>
      <c r="E459" s="7" t="s">
        <v>172</v>
      </c>
      <c r="F459" s="7" t="n">
        <v>11</v>
      </c>
      <c r="G459" s="21" t="n">
        <v>650</v>
      </c>
      <c r="H459" s="7" t="n">
        <v>9</v>
      </c>
      <c r="I459" s="9" t="n">
        <v>16</v>
      </c>
      <c r="K459" s="9" t="n">
        <v>3</v>
      </c>
      <c r="L459" s="20" t="n">
        <v>13</v>
      </c>
      <c r="M459" s="21" t="n">
        <v>-50</v>
      </c>
      <c r="N459" s="7" t="s">
        <v>169</v>
      </c>
      <c r="O459" s="10" t="s">
        <v>167</v>
      </c>
      <c r="P459" s="7" t="n">
        <v>8</v>
      </c>
      <c r="Q459" s="21" t="n">
        <v>50</v>
      </c>
      <c r="R459" s="7" t="n">
        <v>9</v>
      </c>
      <c r="S459" s="9" t="n">
        <v>19</v>
      </c>
    </row>
    <row r="460" customFormat="false" ht="11.25" hidden="false" customHeight="false" outlineLevel="0" collapsed="false">
      <c r="A460" s="9" t="n">
        <v>18</v>
      </c>
      <c r="B460" s="20" t="n">
        <v>14</v>
      </c>
      <c r="C460" s="21" t="n">
        <v>-200</v>
      </c>
      <c r="D460" s="7" t="s">
        <v>215</v>
      </c>
      <c r="E460" s="7" t="s">
        <v>174</v>
      </c>
      <c r="F460" s="7" t="n">
        <v>8</v>
      </c>
      <c r="G460" s="21" t="n">
        <v>200</v>
      </c>
      <c r="H460" s="7" t="n">
        <v>8</v>
      </c>
      <c r="I460" s="9" t="n">
        <v>4</v>
      </c>
      <c r="K460" s="9" t="n">
        <v>11</v>
      </c>
      <c r="L460" s="20" t="n">
        <v>14</v>
      </c>
      <c r="M460" s="21" t="n">
        <v>140</v>
      </c>
      <c r="N460" s="7" t="s">
        <v>209</v>
      </c>
      <c r="O460" s="10" t="s">
        <v>174</v>
      </c>
      <c r="P460" s="7" t="n">
        <v>9</v>
      </c>
      <c r="Q460" s="21" t="n">
        <v>-140</v>
      </c>
      <c r="R460" s="7" t="n">
        <v>8</v>
      </c>
      <c r="S460" s="9" t="n">
        <v>11</v>
      </c>
    </row>
    <row r="461" customFormat="false" ht="11.25" hidden="false" customHeight="false" outlineLevel="0" collapsed="false">
      <c r="A461" s="9" t="n">
        <v>6</v>
      </c>
      <c r="B461" s="20" t="n">
        <v>7</v>
      </c>
      <c r="C461" s="21" t="n">
        <v>-650</v>
      </c>
      <c r="D461" s="7" t="s">
        <v>168</v>
      </c>
      <c r="E461" s="7" t="s">
        <v>172</v>
      </c>
      <c r="F461" s="7" t="n">
        <v>11</v>
      </c>
      <c r="G461" s="21" t="n">
        <v>650</v>
      </c>
      <c r="H461" s="7" t="n">
        <v>15</v>
      </c>
      <c r="I461" s="9" t="n">
        <v>16</v>
      </c>
      <c r="K461" s="9" t="n">
        <v>3</v>
      </c>
      <c r="L461" s="20" t="n">
        <v>7</v>
      </c>
      <c r="M461" s="21" t="n">
        <v>-50</v>
      </c>
      <c r="N461" s="7" t="s">
        <v>176</v>
      </c>
      <c r="O461" s="10" t="s">
        <v>174</v>
      </c>
      <c r="P461" s="7" t="n">
        <v>8</v>
      </c>
      <c r="Q461" s="21" t="n">
        <v>50</v>
      </c>
      <c r="R461" s="7" t="n">
        <v>15</v>
      </c>
      <c r="S461" s="9" t="n">
        <v>19</v>
      </c>
    </row>
    <row r="462" customFormat="false" ht="11.25" hidden="false" customHeight="false" outlineLevel="0" collapsed="false">
      <c r="A462" s="9" t="n">
        <v>6</v>
      </c>
      <c r="B462" s="20" t="n">
        <v>6</v>
      </c>
      <c r="C462" s="21" t="n">
        <v>-650</v>
      </c>
      <c r="D462" s="7" t="s">
        <v>168</v>
      </c>
      <c r="E462" s="7" t="s">
        <v>177</v>
      </c>
      <c r="F462" s="7" t="n">
        <v>11</v>
      </c>
      <c r="G462" s="21" t="n">
        <v>650</v>
      </c>
      <c r="H462" s="7" t="n">
        <v>16</v>
      </c>
      <c r="I462" s="9" t="n">
        <v>16</v>
      </c>
      <c r="K462" s="9" t="n">
        <v>8</v>
      </c>
      <c r="L462" s="20" t="n">
        <v>6</v>
      </c>
      <c r="M462" s="21" t="n">
        <v>110</v>
      </c>
      <c r="N462" s="7" t="s">
        <v>209</v>
      </c>
      <c r="O462" s="10" t="s">
        <v>167</v>
      </c>
      <c r="P462" s="7" t="n">
        <v>8</v>
      </c>
      <c r="Q462" s="21" t="n">
        <v>-110</v>
      </c>
      <c r="R462" s="7" t="n">
        <v>16</v>
      </c>
      <c r="S462" s="9" t="n">
        <v>14</v>
      </c>
    </row>
    <row r="463" customFormat="false" ht="11.25" hidden="false" customHeight="false" outlineLevel="0" collapsed="false">
      <c r="A463" s="9" t="n">
        <v>6</v>
      </c>
      <c r="B463" s="20" t="n">
        <v>17</v>
      </c>
      <c r="C463" s="21" t="n">
        <v>-650</v>
      </c>
      <c r="D463" s="7" t="s">
        <v>168</v>
      </c>
      <c r="E463" s="7" t="s">
        <v>177</v>
      </c>
      <c r="F463" s="7" t="n">
        <v>11</v>
      </c>
      <c r="G463" s="21" t="n">
        <v>650</v>
      </c>
      <c r="H463" s="7" t="n">
        <v>5</v>
      </c>
      <c r="I463" s="9" t="n">
        <v>16</v>
      </c>
      <c r="K463" s="9" t="n">
        <v>18</v>
      </c>
      <c r="L463" s="20" t="n">
        <v>17</v>
      </c>
      <c r="M463" s="21" t="n">
        <v>400</v>
      </c>
      <c r="N463" s="7" t="s">
        <v>169</v>
      </c>
      <c r="O463" s="10" t="s">
        <v>167</v>
      </c>
      <c r="P463" s="7" t="n">
        <v>9</v>
      </c>
      <c r="Q463" s="21" t="n">
        <v>-400</v>
      </c>
      <c r="R463" s="7" t="n">
        <v>5</v>
      </c>
      <c r="S463" s="9" t="n">
        <v>4</v>
      </c>
    </row>
    <row r="464" customFormat="false" ht="11.25" hidden="false" customHeight="false" outlineLevel="0" collapsed="false">
      <c r="A464" s="9" t="n">
        <v>6</v>
      </c>
      <c r="B464" s="20" t="n">
        <v>4</v>
      </c>
      <c r="C464" s="21" t="n">
        <v>-650</v>
      </c>
      <c r="D464" s="7" t="s">
        <v>168</v>
      </c>
      <c r="E464" s="7" t="s">
        <v>172</v>
      </c>
      <c r="F464" s="7" t="n">
        <v>11</v>
      </c>
      <c r="G464" s="21" t="n">
        <v>650</v>
      </c>
      <c r="H464" s="7" t="n">
        <v>18</v>
      </c>
      <c r="I464" s="9" t="n">
        <v>16</v>
      </c>
      <c r="K464" s="9" t="n">
        <v>11</v>
      </c>
      <c r="L464" s="20" t="n">
        <v>4</v>
      </c>
      <c r="M464" s="21" t="n">
        <v>140</v>
      </c>
      <c r="N464" s="7" t="s">
        <v>214</v>
      </c>
      <c r="O464" s="10" t="s">
        <v>174</v>
      </c>
      <c r="P464" s="7" t="n">
        <v>9</v>
      </c>
      <c r="Q464" s="21" t="n">
        <v>-140</v>
      </c>
      <c r="R464" s="7" t="n">
        <v>18</v>
      </c>
      <c r="S464" s="9" t="n">
        <v>11</v>
      </c>
    </row>
    <row r="465" customFormat="false" ht="11.25" hidden="false" customHeight="false" outlineLevel="0" collapsed="false">
      <c r="A465" s="9" t="n">
        <v>22</v>
      </c>
      <c r="B465" s="20" t="n">
        <v>3</v>
      </c>
      <c r="C465" s="21" t="n">
        <v>200</v>
      </c>
      <c r="D465" s="7" t="s">
        <v>180</v>
      </c>
      <c r="E465" s="7" t="s">
        <v>172</v>
      </c>
      <c r="F465" s="7" t="n">
        <v>10</v>
      </c>
      <c r="G465" s="21" t="n">
        <v>-200</v>
      </c>
      <c r="H465" s="7" t="n">
        <v>19</v>
      </c>
      <c r="I465" s="9" t="n">
        <v>0</v>
      </c>
      <c r="K465" s="9" t="n">
        <v>22</v>
      </c>
      <c r="L465" s="20" t="n">
        <v>3</v>
      </c>
      <c r="M465" s="21" t="n">
        <v>420</v>
      </c>
      <c r="N465" s="7" t="s">
        <v>168</v>
      </c>
      <c r="O465" s="10" t="s">
        <v>167</v>
      </c>
      <c r="P465" s="7" t="n">
        <v>10</v>
      </c>
      <c r="Q465" s="21" t="n">
        <v>-420</v>
      </c>
      <c r="R465" s="7" t="n">
        <v>19</v>
      </c>
      <c r="S465" s="9" t="n">
        <v>0</v>
      </c>
    </row>
    <row r="466" customFormat="false" ht="11.25" hidden="false" customHeight="false" outlineLevel="0" collapsed="false">
      <c r="A466" s="9" t="n">
        <v>20</v>
      </c>
      <c r="B466" s="20" t="n">
        <v>20</v>
      </c>
      <c r="C466" s="21" t="n">
        <v>100</v>
      </c>
      <c r="D466" s="7" t="s">
        <v>180</v>
      </c>
      <c r="E466" s="7" t="s">
        <v>177</v>
      </c>
      <c r="F466" s="7" t="n">
        <v>11</v>
      </c>
      <c r="G466" s="21" t="n">
        <v>-100</v>
      </c>
      <c r="H466" s="7" t="n">
        <v>2</v>
      </c>
      <c r="I466" s="9" t="n">
        <v>2</v>
      </c>
      <c r="K466" s="9" t="n">
        <v>3</v>
      </c>
      <c r="L466" s="20" t="n">
        <v>20</v>
      </c>
      <c r="M466" s="21" t="n">
        <v>-50</v>
      </c>
      <c r="N466" s="7" t="s">
        <v>168</v>
      </c>
      <c r="O466" s="10" t="s">
        <v>174</v>
      </c>
      <c r="P466" s="7" t="n">
        <v>9</v>
      </c>
      <c r="Q466" s="21" t="n">
        <v>50</v>
      </c>
      <c r="R466" s="7" t="n">
        <v>2</v>
      </c>
      <c r="S466" s="9" t="n">
        <v>19</v>
      </c>
    </row>
    <row r="467" customFormat="false" ht="11.25" hidden="false" customHeight="false" outlineLevel="0" collapsed="false">
      <c r="A467" s="9" t="n">
        <v>6</v>
      </c>
      <c r="B467" s="20" t="n">
        <v>1</v>
      </c>
      <c r="C467" s="21" t="n">
        <v>-650</v>
      </c>
      <c r="D467" s="7" t="s">
        <v>168</v>
      </c>
      <c r="E467" s="7" t="s">
        <v>177</v>
      </c>
      <c r="F467" s="7" t="n">
        <v>11</v>
      </c>
      <c r="G467" s="21" t="n">
        <v>650</v>
      </c>
      <c r="H467" s="7" t="n">
        <v>21</v>
      </c>
      <c r="I467" s="9" t="n">
        <v>16</v>
      </c>
      <c r="K467" s="9" t="n">
        <v>3</v>
      </c>
      <c r="L467" s="20" t="n">
        <v>1</v>
      </c>
      <c r="M467" s="21" t="n">
        <v>-50</v>
      </c>
      <c r="N467" s="7" t="s">
        <v>168</v>
      </c>
      <c r="O467" s="10" t="s">
        <v>174</v>
      </c>
      <c r="P467" s="7" t="n">
        <v>9</v>
      </c>
      <c r="Q467" s="21" t="n">
        <v>50</v>
      </c>
      <c r="R467" s="7" t="n">
        <v>21</v>
      </c>
      <c r="S467" s="9" t="n">
        <v>19</v>
      </c>
    </row>
    <row r="468" customFormat="false" ht="11.25" hidden="false" customHeight="false" outlineLevel="0" collapsed="false">
      <c r="A468" s="9" t="n">
        <v>6</v>
      </c>
      <c r="B468" s="20" t="n">
        <v>22</v>
      </c>
      <c r="C468" s="21" t="n">
        <v>-650</v>
      </c>
      <c r="D468" s="7" t="s">
        <v>168</v>
      </c>
      <c r="E468" s="7" t="s">
        <v>172</v>
      </c>
      <c r="F468" s="7" t="n">
        <v>11</v>
      </c>
      <c r="G468" s="21" t="n">
        <v>650</v>
      </c>
      <c r="H468" s="7" t="n">
        <v>23</v>
      </c>
      <c r="I468" s="9" t="n">
        <v>16</v>
      </c>
      <c r="K468" s="9" t="n">
        <v>14</v>
      </c>
      <c r="L468" s="20" t="n">
        <v>22</v>
      </c>
      <c r="M468" s="21" t="n">
        <v>170</v>
      </c>
      <c r="N468" s="7" t="s">
        <v>209</v>
      </c>
      <c r="O468" s="10" t="s">
        <v>174</v>
      </c>
      <c r="P468" s="7" t="n">
        <v>10</v>
      </c>
      <c r="Q468" s="21" t="n">
        <v>-170</v>
      </c>
      <c r="R468" s="7" t="n">
        <v>23</v>
      </c>
      <c r="S468" s="9" t="n">
        <v>8</v>
      </c>
    </row>
    <row r="469" customFormat="false" ht="11.25" hidden="false" customHeight="false" outlineLevel="0" collapsed="false">
      <c r="B469" s="20"/>
      <c r="C469" s="21"/>
      <c r="D469" s="7"/>
      <c r="E469" s="7"/>
      <c r="F469" s="7"/>
      <c r="G469" s="21"/>
      <c r="H469" s="7"/>
      <c r="L469" s="20"/>
      <c r="M469" s="21"/>
      <c r="N469" s="7"/>
      <c r="P469" s="7"/>
      <c r="Q469" s="21"/>
      <c r="R469" s="7"/>
    </row>
    <row r="470" customFormat="false" ht="11.25" hidden="false" customHeight="false" outlineLevel="0" collapsed="false">
      <c r="B470" s="20"/>
      <c r="C470" s="21"/>
      <c r="D470" s="7"/>
      <c r="E470" s="7"/>
      <c r="F470" s="7"/>
      <c r="G470" s="21"/>
      <c r="H470" s="7"/>
      <c r="L470" s="20"/>
      <c r="M470" s="21"/>
      <c r="N470" s="7"/>
      <c r="P470" s="7"/>
      <c r="Q470" s="21"/>
      <c r="R470" s="7"/>
    </row>
    <row r="471" customFormat="false" ht="11.25" hidden="false" customHeight="false" outlineLevel="0" collapsed="false">
      <c r="B471" s="20"/>
      <c r="C471" s="21"/>
      <c r="D471" s="7"/>
      <c r="E471" s="7"/>
      <c r="F471" s="7"/>
      <c r="G471" s="21"/>
      <c r="H471" s="7"/>
      <c r="L471" s="20"/>
      <c r="M471" s="21"/>
      <c r="N471" s="7"/>
      <c r="P471" s="7"/>
      <c r="Q471" s="21"/>
      <c r="R471" s="7"/>
    </row>
    <row r="472" customFormat="false" ht="11.25" hidden="false" customHeight="false" outlineLevel="0" collapsed="false">
      <c r="B472" s="20"/>
      <c r="C472" s="21"/>
      <c r="D472" s="7"/>
      <c r="E472" s="7"/>
      <c r="F472" s="7"/>
      <c r="G472" s="21"/>
      <c r="H472" s="7"/>
      <c r="L472" s="20"/>
      <c r="M472" s="21"/>
      <c r="N472" s="7"/>
      <c r="P472" s="7"/>
      <c r="Q472" s="21"/>
      <c r="R472" s="7"/>
    </row>
    <row r="473" customFormat="false" ht="11.25" hidden="false" customHeight="false" outlineLevel="0" collapsed="false">
      <c r="B473" s="20"/>
      <c r="C473" s="21"/>
      <c r="D473" s="7"/>
      <c r="E473" s="7"/>
      <c r="F473" s="7"/>
      <c r="G473" s="21"/>
      <c r="H473" s="7"/>
      <c r="L473" s="20"/>
      <c r="M473" s="21"/>
      <c r="N473" s="7"/>
      <c r="P473" s="7"/>
      <c r="Q473" s="21"/>
      <c r="R473" s="7"/>
    </row>
    <row r="474" customFormat="false" ht="11.25" hidden="false" customHeight="false" outlineLevel="0" collapsed="false">
      <c r="B474" s="20"/>
      <c r="C474" s="21"/>
      <c r="D474" s="7"/>
      <c r="E474" s="7"/>
      <c r="F474" s="7"/>
      <c r="G474" s="21"/>
      <c r="H474" s="7"/>
      <c r="L474" s="20"/>
      <c r="M474" s="21"/>
      <c r="N474" s="7"/>
      <c r="P474" s="7"/>
      <c r="Q474" s="21"/>
      <c r="R474" s="7"/>
    </row>
    <row r="475" customFormat="false" ht="11.25" hidden="false" customHeight="false" outlineLevel="0" collapsed="false">
      <c r="B475" s="20"/>
      <c r="C475" s="21"/>
      <c r="D475" s="7"/>
      <c r="E475" s="7"/>
      <c r="F475" s="7"/>
      <c r="G475" s="21"/>
      <c r="H475" s="7"/>
      <c r="L475" s="20"/>
      <c r="M475" s="21"/>
      <c r="N475" s="7"/>
      <c r="P475" s="7"/>
      <c r="Q475" s="21"/>
      <c r="R475" s="7"/>
    </row>
    <row r="476" customFormat="false" ht="11.25" hidden="false" customHeight="false" outlineLevel="0" collapsed="false">
      <c r="B476" s="20"/>
      <c r="C476" s="21"/>
      <c r="D476" s="7"/>
      <c r="E476" s="7"/>
      <c r="F476" s="7"/>
      <c r="G476" s="21"/>
      <c r="H476" s="7"/>
      <c r="L476" s="20"/>
      <c r="M476" s="21"/>
      <c r="N476" s="7"/>
      <c r="P476" s="7"/>
      <c r="Q476" s="21"/>
      <c r="R476" s="7"/>
    </row>
    <row r="477" customFormat="false" ht="11.25" hidden="false" customHeight="false" outlineLevel="0" collapsed="false">
      <c r="B477" s="20"/>
      <c r="C477" s="21"/>
      <c r="D477" s="7"/>
      <c r="E477" s="7"/>
      <c r="F477" s="7"/>
      <c r="G477" s="21"/>
      <c r="H477" s="7"/>
      <c r="L477" s="20"/>
      <c r="M477" s="21"/>
      <c r="N477" s="7"/>
      <c r="P477" s="7"/>
      <c r="Q477" s="21"/>
      <c r="R477" s="7"/>
    </row>
    <row r="478" customFormat="false" ht="11.25" hidden="false" customHeight="false" outlineLevel="0" collapsed="false">
      <c r="B478" s="20"/>
      <c r="C478" s="21"/>
      <c r="D478" s="7"/>
      <c r="E478" s="7"/>
      <c r="F478" s="7"/>
      <c r="G478" s="21"/>
      <c r="H478" s="7"/>
      <c r="L478" s="20"/>
      <c r="M478" s="21"/>
      <c r="N478" s="7"/>
      <c r="P478" s="7"/>
      <c r="Q478" s="21"/>
      <c r="R478" s="7"/>
    </row>
    <row r="479" customFormat="false" ht="11.25" hidden="false" customHeight="false" outlineLevel="0" collapsed="false">
      <c r="B479" s="20"/>
      <c r="C479" s="21"/>
      <c r="D479" s="7"/>
      <c r="E479" s="7"/>
      <c r="F479" s="7"/>
      <c r="G479" s="21"/>
      <c r="H479" s="7"/>
      <c r="L479" s="20"/>
      <c r="M479" s="21"/>
      <c r="N479" s="7"/>
      <c r="P479" s="7"/>
      <c r="Q479" s="21"/>
      <c r="R479" s="7"/>
    </row>
    <row r="480" customFormat="false" ht="11.25" hidden="false" customHeight="false" outlineLevel="0" collapsed="false">
      <c r="B480" s="20"/>
      <c r="C480" s="21"/>
      <c r="D480" s="7"/>
      <c r="E480" s="7"/>
      <c r="F480" s="7"/>
      <c r="G480" s="21"/>
      <c r="H480" s="7"/>
      <c r="L480" s="20"/>
      <c r="M480" s="21"/>
      <c r="N480" s="7"/>
      <c r="P480" s="7"/>
      <c r="Q480" s="21"/>
      <c r="R480" s="7"/>
    </row>
    <row r="481" customFormat="false" ht="11.25" hidden="false" customHeight="false" outlineLevel="0" collapsed="false">
      <c r="B481" s="20"/>
      <c r="C481" s="21"/>
      <c r="D481" s="7"/>
      <c r="E481" s="7"/>
      <c r="F481" s="7"/>
      <c r="G481" s="21"/>
      <c r="H481" s="7"/>
      <c r="L481" s="20"/>
      <c r="M481" s="21"/>
      <c r="N481" s="7"/>
      <c r="P481" s="7"/>
      <c r="Q481" s="21"/>
      <c r="R481" s="7"/>
    </row>
    <row r="482" customFormat="false" ht="11.25" hidden="false" customHeight="false" outlineLevel="0" collapsed="false">
      <c r="B482" s="20"/>
      <c r="C482" s="21"/>
      <c r="D482" s="7"/>
      <c r="E482" s="7"/>
      <c r="F482" s="7"/>
      <c r="G482" s="21"/>
      <c r="H482" s="7"/>
      <c r="L482" s="20"/>
      <c r="M482" s="21"/>
      <c r="N482" s="7"/>
      <c r="P482" s="7"/>
      <c r="Q482" s="21"/>
      <c r="R482" s="7"/>
    </row>
    <row r="483" customFormat="false" ht="11.25" hidden="false" customHeight="false" outlineLevel="0" collapsed="false">
      <c r="B483" s="20"/>
      <c r="C483" s="21"/>
      <c r="D483" s="7"/>
      <c r="E483" s="7"/>
      <c r="F483" s="7"/>
      <c r="G483" s="21"/>
      <c r="H483" s="7"/>
      <c r="L483" s="20"/>
      <c r="M483" s="21"/>
      <c r="N483" s="7"/>
      <c r="P483" s="7"/>
      <c r="Q483" s="21"/>
      <c r="R483" s="7"/>
    </row>
    <row r="484" customFormat="false" ht="11.25" hidden="false" customHeight="false" outlineLevel="0" collapsed="false">
      <c r="B484" s="20"/>
      <c r="C484" s="21"/>
      <c r="D484" s="7"/>
      <c r="E484" s="7"/>
      <c r="F484" s="7"/>
      <c r="G484" s="21"/>
      <c r="H484" s="7"/>
      <c r="L484" s="20"/>
      <c r="M484" s="21"/>
      <c r="N484" s="7"/>
      <c r="P484" s="7"/>
      <c r="Q484" s="21"/>
      <c r="R484" s="7"/>
    </row>
    <row r="485" customFormat="false" ht="11.25" hidden="false" customHeight="false" outlineLevel="0" collapsed="false">
      <c r="B485" s="20"/>
      <c r="C485" s="21"/>
      <c r="D485" s="7"/>
      <c r="E485" s="7"/>
      <c r="F485" s="7"/>
      <c r="G485" s="21"/>
      <c r="H485" s="7"/>
      <c r="L485" s="20"/>
      <c r="M485" s="21"/>
      <c r="N485" s="7"/>
      <c r="P485" s="7"/>
      <c r="Q485" s="21"/>
      <c r="R485" s="7"/>
    </row>
    <row r="486" customFormat="false" ht="11.25" hidden="false" customHeight="false" outlineLevel="0" collapsed="false">
      <c r="B486" s="20"/>
      <c r="C486" s="21"/>
      <c r="D486" s="7"/>
      <c r="E486" s="7"/>
      <c r="F486" s="7"/>
      <c r="G486" s="21"/>
      <c r="H486" s="7"/>
      <c r="L486" s="20"/>
      <c r="M486" s="21"/>
      <c r="N486" s="7"/>
      <c r="P486" s="7"/>
      <c r="Q486" s="21"/>
      <c r="R486" s="7"/>
    </row>
    <row r="487" customFormat="false" ht="11.25" hidden="false" customHeight="false" outlineLevel="0" collapsed="false">
      <c r="B487" s="20"/>
      <c r="C487" s="21"/>
      <c r="D487" s="7"/>
      <c r="E487" s="7"/>
      <c r="F487" s="7"/>
      <c r="G487" s="21"/>
      <c r="H487" s="7"/>
      <c r="L487" s="20"/>
      <c r="M487" s="21"/>
      <c r="N487" s="7"/>
      <c r="P487" s="7"/>
      <c r="Q487" s="21"/>
      <c r="R487" s="7"/>
    </row>
    <row r="488" customFormat="false" ht="11.25" hidden="false" customHeight="false" outlineLevel="0" collapsed="false">
      <c r="B488" s="20"/>
      <c r="C488" s="21"/>
      <c r="D488" s="7"/>
      <c r="E488" s="7"/>
      <c r="F488" s="7"/>
      <c r="G488" s="21"/>
      <c r="H488" s="7"/>
      <c r="L488" s="20"/>
      <c r="M488" s="21"/>
      <c r="N488" s="7"/>
      <c r="P488" s="7"/>
      <c r="Q488" s="21"/>
      <c r="R488" s="7"/>
    </row>
    <row r="489" customFormat="false" ht="11.25" hidden="false" customHeight="false" outlineLevel="0" collapsed="false">
      <c r="B489" s="20"/>
      <c r="C489" s="21"/>
      <c r="D489" s="7"/>
      <c r="E489" s="7"/>
      <c r="F489" s="7"/>
      <c r="G489" s="21"/>
      <c r="H489" s="7"/>
      <c r="L489" s="20"/>
      <c r="M489" s="21"/>
      <c r="N489" s="7"/>
      <c r="P489" s="7"/>
      <c r="Q489" s="21"/>
      <c r="R489" s="7"/>
    </row>
    <row r="490" customFormat="false" ht="11.25" hidden="false" customHeight="false" outlineLevel="0" collapsed="false">
      <c r="B490" s="20"/>
      <c r="C490" s="21"/>
      <c r="D490" s="7"/>
      <c r="E490" s="7"/>
      <c r="F490" s="7"/>
      <c r="G490" s="21"/>
      <c r="H490" s="7"/>
      <c r="L490" s="20"/>
      <c r="M490" s="21"/>
      <c r="N490" s="7"/>
      <c r="P490" s="7"/>
      <c r="Q490" s="21"/>
      <c r="R490" s="7"/>
    </row>
    <row r="491" customFormat="false" ht="11.25" hidden="false" customHeight="false" outlineLevel="0" collapsed="false">
      <c r="B491" s="20"/>
      <c r="C491" s="21"/>
      <c r="D491" s="7"/>
      <c r="E491" s="7"/>
      <c r="F491" s="7"/>
      <c r="G491" s="21"/>
      <c r="H491" s="7"/>
      <c r="L491" s="20"/>
      <c r="M491" s="21"/>
      <c r="N491" s="7"/>
      <c r="P491" s="7"/>
      <c r="Q491" s="21"/>
      <c r="R491" s="7"/>
    </row>
    <row r="492" customFormat="false" ht="11.25" hidden="false" customHeight="false" outlineLevel="0" collapsed="false">
      <c r="B492" s="20"/>
      <c r="C492" s="21"/>
      <c r="D492" s="7"/>
      <c r="E492" s="7"/>
      <c r="F492" s="7"/>
      <c r="G492" s="21"/>
      <c r="H492" s="7"/>
      <c r="L492" s="20"/>
      <c r="M492" s="21"/>
      <c r="N492" s="7"/>
      <c r="P492" s="7"/>
      <c r="Q492" s="21"/>
      <c r="R492" s="7"/>
    </row>
    <row r="493" customFormat="false" ht="11.25" hidden="false" customHeight="false" outlineLevel="0" collapsed="false">
      <c r="B493" s="20"/>
      <c r="C493" s="21"/>
      <c r="D493" s="7"/>
      <c r="E493" s="7"/>
      <c r="F493" s="7"/>
      <c r="G493" s="21"/>
      <c r="H493" s="7"/>
      <c r="L493" s="20"/>
      <c r="M493" s="21"/>
      <c r="N493" s="7"/>
      <c r="P493" s="7"/>
      <c r="Q493" s="21"/>
      <c r="R493" s="7"/>
    </row>
    <row r="494" customFormat="false" ht="11.25" hidden="false" customHeight="false" outlineLevel="0" collapsed="false">
      <c r="B494" s="20"/>
      <c r="C494" s="21"/>
      <c r="D494" s="7"/>
      <c r="E494" s="7"/>
      <c r="F494" s="7"/>
      <c r="G494" s="21"/>
      <c r="H494" s="7"/>
      <c r="L494" s="20"/>
      <c r="M494" s="21"/>
      <c r="N494" s="7"/>
      <c r="P494" s="7"/>
      <c r="Q494" s="21"/>
      <c r="R494" s="7"/>
    </row>
    <row r="495" customFormat="false" ht="11.25" hidden="false" customHeight="false" outlineLevel="0" collapsed="false">
      <c r="B495" s="20"/>
      <c r="C495" s="21"/>
      <c r="D495" s="7"/>
      <c r="E495" s="7"/>
      <c r="F495" s="7"/>
      <c r="G495" s="21"/>
      <c r="H495" s="7"/>
      <c r="L495" s="20"/>
      <c r="M495" s="21"/>
      <c r="N495" s="7"/>
      <c r="P495" s="7"/>
      <c r="Q495" s="21"/>
      <c r="R495" s="7"/>
    </row>
    <row r="496" customFormat="false" ht="11.25" hidden="false" customHeight="false" outlineLevel="0" collapsed="false">
      <c r="B496" s="20"/>
      <c r="C496" s="21"/>
      <c r="D496" s="7"/>
      <c r="E496" s="7"/>
      <c r="F496" s="7"/>
      <c r="G496" s="21"/>
      <c r="H496" s="7"/>
      <c r="L496" s="20"/>
      <c r="M496" s="21"/>
      <c r="N496" s="7"/>
      <c r="P496" s="7"/>
      <c r="Q496" s="21"/>
      <c r="R496" s="7"/>
    </row>
    <row r="497" customFormat="false" ht="11.25" hidden="false" customHeight="false" outlineLevel="0" collapsed="false">
      <c r="B497" s="20"/>
      <c r="C497" s="21"/>
      <c r="D497" s="7"/>
      <c r="E497" s="7"/>
      <c r="F497" s="7"/>
      <c r="G497" s="21"/>
      <c r="H497" s="7"/>
      <c r="L497" s="20"/>
      <c r="M497" s="21"/>
      <c r="N497" s="7"/>
      <c r="P497" s="7"/>
      <c r="Q497" s="21"/>
      <c r="R497" s="7"/>
    </row>
    <row r="498" customFormat="false" ht="11.25" hidden="false" customHeight="false" outlineLevel="0" collapsed="false">
      <c r="B498" s="20"/>
      <c r="C498" s="21"/>
      <c r="D498" s="7"/>
      <c r="E498" s="7"/>
      <c r="F498" s="7"/>
      <c r="G498" s="21"/>
      <c r="H498" s="7"/>
      <c r="L498" s="20"/>
      <c r="M498" s="21"/>
      <c r="N498" s="7"/>
      <c r="P498" s="7"/>
      <c r="Q498" s="21"/>
      <c r="R498" s="7"/>
    </row>
    <row r="499" customFormat="false" ht="11.25" hidden="false" customHeight="false" outlineLevel="0" collapsed="false">
      <c r="B499" s="20"/>
      <c r="C499" s="21"/>
      <c r="D499" s="7"/>
      <c r="E499" s="7"/>
      <c r="F499" s="7"/>
      <c r="G499" s="21"/>
      <c r="H499" s="7"/>
      <c r="L499" s="20"/>
      <c r="M499" s="21"/>
      <c r="N499" s="7"/>
      <c r="P499" s="7"/>
      <c r="Q499" s="21"/>
      <c r="R499" s="7"/>
    </row>
    <row r="500" customFormat="false" ht="11.25" hidden="false" customHeight="false" outlineLevel="0" collapsed="false">
      <c r="B500" s="20"/>
      <c r="C500" s="21"/>
      <c r="D500" s="7"/>
      <c r="E500" s="7"/>
      <c r="F500" s="7"/>
      <c r="G500" s="21"/>
      <c r="H500" s="7"/>
      <c r="L500" s="20"/>
      <c r="M500" s="21"/>
      <c r="N500" s="7"/>
      <c r="P500" s="7"/>
      <c r="Q500" s="21"/>
      <c r="R500" s="7"/>
    </row>
    <row r="501" customFormat="false" ht="11.25" hidden="false" customHeight="false" outlineLevel="0" collapsed="false">
      <c r="B501" s="20"/>
      <c r="C501" s="21"/>
      <c r="D501" s="7"/>
      <c r="E501" s="7"/>
      <c r="F501" s="7"/>
      <c r="G501" s="21"/>
      <c r="H501" s="7"/>
      <c r="L501" s="20"/>
      <c r="M501" s="21"/>
      <c r="N501" s="7"/>
      <c r="P501" s="7"/>
      <c r="Q501" s="21"/>
      <c r="R501" s="7"/>
    </row>
    <row r="502" customFormat="false" ht="11.25" hidden="false" customHeight="false" outlineLevel="0" collapsed="false">
      <c r="B502" s="20"/>
      <c r="C502" s="21"/>
      <c r="D502" s="7"/>
      <c r="E502" s="7"/>
      <c r="F502" s="7"/>
      <c r="G502" s="21"/>
      <c r="H502" s="7"/>
      <c r="L502" s="20"/>
      <c r="M502" s="21"/>
      <c r="N502" s="7"/>
      <c r="P502" s="7"/>
      <c r="Q502" s="21"/>
      <c r="R502" s="7"/>
    </row>
    <row r="503" customFormat="false" ht="11.25" hidden="false" customHeight="false" outlineLevel="0" collapsed="false">
      <c r="B503" s="20"/>
      <c r="C503" s="21"/>
      <c r="D503" s="7"/>
      <c r="E503" s="7"/>
      <c r="F503" s="7"/>
      <c r="G503" s="21"/>
      <c r="H503" s="7"/>
      <c r="L503" s="20"/>
      <c r="M503" s="21"/>
      <c r="N503" s="7"/>
      <c r="P503" s="7"/>
      <c r="Q503" s="21"/>
      <c r="R503" s="7"/>
    </row>
    <row r="504" customFormat="false" ht="11.25" hidden="false" customHeight="false" outlineLevel="0" collapsed="false">
      <c r="B504" s="20"/>
      <c r="C504" s="21"/>
      <c r="D504" s="7"/>
      <c r="E504" s="7"/>
      <c r="F504" s="7"/>
      <c r="G504" s="21"/>
      <c r="H504" s="7"/>
      <c r="L504" s="20"/>
      <c r="M504" s="21"/>
      <c r="N504" s="7"/>
      <c r="P504" s="7"/>
      <c r="Q504" s="21"/>
      <c r="R504" s="7"/>
    </row>
    <row r="505" customFormat="false" ht="11.25" hidden="false" customHeight="false" outlineLevel="0" collapsed="false">
      <c r="B505" s="20"/>
      <c r="C505" s="21"/>
      <c r="D505" s="7"/>
      <c r="E505" s="7"/>
      <c r="F505" s="7"/>
      <c r="G505" s="21"/>
      <c r="H505" s="7"/>
      <c r="L505" s="20"/>
      <c r="M505" s="21"/>
      <c r="N505" s="7"/>
      <c r="P505" s="7"/>
      <c r="Q505" s="21"/>
      <c r="R505" s="7"/>
    </row>
    <row r="506" customFormat="false" ht="11.25" hidden="false" customHeight="false" outlineLevel="0" collapsed="false">
      <c r="B506" s="20"/>
      <c r="C506" s="21"/>
      <c r="D506" s="7"/>
      <c r="E506" s="7"/>
      <c r="F506" s="7"/>
      <c r="G506" s="21"/>
      <c r="H506" s="7"/>
      <c r="L506" s="20"/>
      <c r="M506" s="21"/>
      <c r="N506" s="7"/>
      <c r="P506" s="7"/>
      <c r="Q506" s="21"/>
      <c r="R506" s="7"/>
    </row>
    <row r="507" customFormat="false" ht="11.25" hidden="false" customHeight="false" outlineLevel="0" collapsed="false">
      <c r="B507" s="20"/>
      <c r="C507" s="21"/>
      <c r="D507" s="7"/>
      <c r="E507" s="7"/>
      <c r="F507" s="7"/>
      <c r="G507" s="21"/>
      <c r="H507" s="7"/>
      <c r="L507" s="20"/>
      <c r="M507" s="21"/>
      <c r="N507" s="7"/>
      <c r="P507" s="7"/>
      <c r="Q507" s="21"/>
      <c r="R507" s="7"/>
    </row>
    <row r="508" customFormat="false" ht="11.25" hidden="false" customHeight="false" outlineLevel="0" collapsed="false">
      <c r="B508" s="20"/>
      <c r="C508" s="21"/>
      <c r="D508" s="7"/>
      <c r="E508" s="7"/>
      <c r="F508" s="7"/>
      <c r="G508" s="21"/>
      <c r="H508" s="7"/>
      <c r="L508" s="20"/>
      <c r="M508" s="21"/>
      <c r="N508" s="7"/>
      <c r="P508" s="7"/>
      <c r="Q508" s="21"/>
      <c r="R508" s="7"/>
    </row>
    <row r="509" customFormat="false" ht="11.25" hidden="false" customHeight="false" outlineLevel="0" collapsed="false">
      <c r="B509" s="20"/>
      <c r="C509" s="21"/>
      <c r="D509" s="7"/>
      <c r="E509" s="7"/>
      <c r="F509" s="7"/>
      <c r="G509" s="21"/>
      <c r="H509" s="7"/>
      <c r="L509" s="20"/>
      <c r="M509" s="21"/>
      <c r="N509" s="7"/>
      <c r="P509" s="7"/>
      <c r="Q509" s="21"/>
      <c r="R509" s="7"/>
    </row>
    <row r="510" customFormat="false" ht="11.25" hidden="false" customHeight="false" outlineLevel="0" collapsed="false">
      <c r="B510" s="20"/>
      <c r="C510" s="21"/>
      <c r="D510" s="7"/>
      <c r="E510" s="7"/>
      <c r="F510" s="7"/>
      <c r="G510" s="21"/>
      <c r="H510" s="7"/>
      <c r="L510" s="20"/>
      <c r="M510" s="21"/>
      <c r="N510" s="7"/>
      <c r="P510" s="7"/>
      <c r="Q510" s="21"/>
      <c r="R510" s="7"/>
    </row>
    <row r="511" customFormat="false" ht="11.25" hidden="false" customHeight="false" outlineLevel="0" collapsed="false">
      <c r="B511" s="20"/>
      <c r="C511" s="21"/>
      <c r="D511" s="7"/>
      <c r="E511" s="7"/>
      <c r="F511" s="7"/>
      <c r="G511" s="21"/>
      <c r="H511" s="7"/>
      <c r="L511" s="20"/>
      <c r="M511" s="21"/>
      <c r="N511" s="7"/>
      <c r="P511" s="7"/>
      <c r="Q511" s="21"/>
      <c r="R511" s="7"/>
    </row>
    <row r="512" customFormat="false" ht="11.25" hidden="false" customHeight="false" outlineLevel="0" collapsed="false">
      <c r="B512" s="20"/>
      <c r="C512" s="21"/>
      <c r="D512" s="7"/>
      <c r="E512" s="7"/>
      <c r="F512" s="7"/>
      <c r="G512" s="21"/>
      <c r="H512" s="7"/>
      <c r="L512" s="20"/>
      <c r="M512" s="21"/>
      <c r="N512" s="7"/>
      <c r="P512" s="7"/>
      <c r="Q512" s="21"/>
      <c r="R512" s="7"/>
    </row>
    <row r="513" customFormat="false" ht="11.25" hidden="false" customHeight="false" outlineLevel="0" collapsed="false">
      <c r="B513" s="20"/>
      <c r="C513" s="21"/>
      <c r="D513" s="7"/>
      <c r="E513" s="7"/>
      <c r="F513" s="7"/>
      <c r="G513" s="21"/>
      <c r="H513" s="7"/>
      <c r="L513" s="20"/>
      <c r="M513" s="21"/>
      <c r="N513" s="7"/>
      <c r="P513" s="7"/>
      <c r="Q513" s="21"/>
      <c r="R513" s="7"/>
    </row>
    <row r="514" customFormat="false" ht="11.25" hidden="false" customHeight="false" outlineLevel="0" collapsed="false">
      <c r="B514" s="20"/>
      <c r="C514" s="21"/>
      <c r="D514" s="7"/>
      <c r="E514" s="7"/>
      <c r="F514" s="7"/>
      <c r="G514" s="21"/>
      <c r="H514" s="7"/>
      <c r="L514" s="20"/>
      <c r="M514" s="21"/>
      <c r="N514" s="7"/>
      <c r="P514" s="7"/>
      <c r="Q514" s="21"/>
      <c r="R514" s="7"/>
    </row>
    <row r="515" customFormat="false" ht="11.25" hidden="false" customHeight="false" outlineLevel="0" collapsed="false">
      <c r="B515" s="20"/>
      <c r="C515" s="21"/>
      <c r="D515" s="7"/>
      <c r="E515" s="7"/>
      <c r="F515" s="7"/>
      <c r="G515" s="21"/>
      <c r="H515" s="7"/>
      <c r="L515" s="20"/>
      <c r="M515" s="21"/>
      <c r="N515" s="7"/>
      <c r="P515" s="7"/>
      <c r="Q515" s="21"/>
      <c r="R515" s="7"/>
    </row>
    <row r="516" customFormat="false" ht="11.25" hidden="false" customHeight="false" outlineLevel="0" collapsed="false">
      <c r="B516" s="20"/>
      <c r="C516" s="21"/>
      <c r="D516" s="7"/>
      <c r="E516" s="7"/>
      <c r="F516" s="7"/>
      <c r="G516" s="21"/>
      <c r="H516" s="7"/>
      <c r="L516" s="20"/>
      <c r="M516" s="21"/>
      <c r="N516" s="7"/>
      <c r="P516" s="7"/>
      <c r="Q516" s="21"/>
      <c r="R516" s="7"/>
    </row>
    <row r="517" customFormat="false" ht="11.25" hidden="false" customHeight="false" outlineLevel="0" collapsed="false">
      <c r="B517" s="20"/>
      <c r="C517" s="21"/>
      <c r="D517" s="7"/>
      <c r="E517" s="7"/>
      <c r="F517" s="7"/>
      <c r="G517" s="21"/>
      <c r="H517" s="7"/>
      <c r="L517" s="20"/>
      <c r="M517" s="21"/>
      <c r="N517" s="7"/>
      <c r="P517" s="7"/>
      <c r="Q517" s="21"/>
      <c r="R517" s="7"/>
    </row>
    <row r="518" customFormat="false" ht="11.25" hidden="false" customHeight="false" outlineLevel="0" collapsed="false">
      <c r="B518" s="20"/>
      <c r="C518" s="21"/>
      <c r="D518" s="7"/>
      <c r="E518" s="7"/>
      <c r="F518" s="7"/>
      <c r="G518" s="21"/>
      <c r="H518" s="7"/>
      <c r="L518" s="20"/>
      <c r="M518" s="21"/>
      <c r="N518" s="7"/>
      <c r="P518" s="7"/>
      <c r="Q518" s="21"/>
      <c r="R518" s="7"/>
    </row>
    <row r="519" customFormat="false" ht="11.25" hidden="false" customHeight="false" outlineLevel="0" collapsed="false">
      <c r="B519" s="20"/>
      <c r="C519" s="21"/>
      <c r="D519" s="7"/>
      <c r="E519" s="7"/>
      <c r="F519" s="7"/>
      <c r="G519" s="21"/>
      <c r="H519" s="7"/>
      <c r="L519" s="20"/>
      <c r="M519" s="21"/>
      <c r="N519" s="7"/>
      <c r="P519" s="7"/>
      <c r="Q519" s="21"/>
      <c r="R519" s="7"/>
    </row>
    <row r="520" customFormat="false" ht="11.25" hidden="false" customHeight="false" outlineLevel="0" collapsed="false">
      <c r="B520" s="20"/>
      <c r="C520" s="21"/>
      <c r="D520" s="7"/>
      <c r="E520" s="7"/>
      <c r="F520" s="7"/>
      <c r="G520" s="21"/>
      <c r="H520" s="7"/>
      <c r="L520" s="20"/>
      <c r="M520" s="21"/>
      <c r="N520" s="7"/>
      <c r="P520" s="7"/>
      <c r="Q520" s="21"/>
      <c r="R520" s="7"/>
    </row>
    <row r="521" customFormat="false" ht="11.25" hidden="false" customHeight="false" outlineLevel="0" collapsed="false">
      <c r="B521" s="20"/>
      <c r="C521" s="21"/>
      <c r="D521" s="7"/>
      <c r="E521" s="7"/>
      <c r="F521" s="7"/>
      <c r="G521" s="21"/>
      <c r="H521" s="7"/>
      <c r="L521" s="20"/>
      <c r="M521" s="21"/>
      <c r="N521" s="7"/>
      <c r="P521" s="7"/>
      <c r="Q521" s="21"/>
      <c r="R521" s="7"/>
    </row>
    <row r="522" customFormat="false" ht="11.25" hidden="false" customHeight="false" outlineLevel="0" collapsed="false">
      <c r="B522" s="20"/>
      <c r="C522" s="21"/>
      <c r="D522" s="7"/>
      <c r="E522" s="7"/>
      <c r="F522" s="7"/>
      <c r="G522" s="21"/>
      <c r="H522" s="7"/>
      <c r="L522" s="20"/>
      <c r="M522" s="21"/>
      <c r="N522" s="7"/>
      <c r="P522" s="7"/>
      <c r="Q522" s="21"/>
      <c r="R522" s="7"/>
    </row>
    <row r="523" customFormat="false" ht="11.25" hidden="false" customHeight="false" outlineLevel="0" collapsed="false">
      <c r="B523" s="20"/>
      <c r="C523" s="21"/>
      <c r="D523" s="7"/>
      <c r="E523" s="7"/>
      <c r="F523" s="7"/>
      <c r="G523" s="21"/>
      <c r="H523" s="7"/>
      <c r="L523" s="20"/>
      <c r="M523" s="21"/>
      <c r="N523" s="7"/>
      <c r="P523" s="7"/>
      <c r="Q523" s="21"/>
      <c r="R523" s="7"/>
    </row>
    <row r="524" customFormat="false" ht="11.25" hidden="false" customHeight="false" outlineLevel="0" collapsed="false">
      <c r="B524" s="20"/>
      <c r="C524" s="21"/>
      <c r="D524" s="7"/>
      <c r="E524" s="7"/>
      <c r="F524" s="7"/>
      <c r="G524" s="21"/>
      <c r="H524" s="7"/>
      <c r="L524" s="20"/>
      <c r="M524" s="21"/>
      <c r="N524" s="7"/>
      <c r="P524" s="7"/>
      <c r="Q524" s="21"/>
      <c r="R524" s="7"/>
    </row>
    <row r="525" customFormat="false" ht="11.25" hidden="false" customHeight="false" outlineLevel="0" collapsed="false">
      <c r="B525" s="20"/>
      <c r="C525" s="21"/>
      <c r="D525" s="7"/>
      <c r="E525" s="7"/>
      <c r="F525" s="7"/>
      <c r="G525" s="21"/>
      <c r="H525" s="7"/>
      <c r="L525" s="20"/>
      <c r="M525" s="21"/>
      <c r="N525" s="7"/>
      <c r="P525" s="7"/>
      <c r="Q525" s="21"/>
      <c r="R525" s="7"/>
    </row>
    <row r="526" customFormat="false" ht="11.25" hidden="false" customHeight="false" outlineLevel="0" collapsed="false">
      <c r="B526" s="20"/>
      <c r="C526" s="21"/>
      <c r="D526" s="7"/>
      <c r="E526" s="7"/>
      <c r="F526" s="7"/>
      <c r="G526" s="21"/>
      <c r="H526" s="7"/>
      <c r="L526" s="20"/>
      <c r="M526" s="21"/>
      <c r="N526" s="7"/>
      <c r="P526" s="7"/>
      <c r="Q526" s="21"/>
      <c r="R526" s="7"/>
    </row>
    <row r="527" customFormat="false" ht="11.25" hidden="false" customHeight="false" outlineLevel="0" collapsed="false">
      <c r="B527" s="20"/>
      <c r="C527" s="21"/>
      <c r="D527" s="7"/>
      <c r="E527" s="7"/>
      <c r="F527" s="7"/>
      <c r="G527" s="21"/>
      <c r="H527" s="7"/>
      <c r="L527" s="20"/>
      <c r="M527" s="21"/>
      <c r="N527" s="7"/>
      <c r="P527" s="7"/>
      <c r="Q527" s="21"/>
      <c r="R527" s="7"/>
    </row>
    <row r="528" customFormat="false" ht="11.25" hidden="false" customHeight="false" outlineLevel="0" collapsed="false">
      <c r="B528" s="20"/>
      <c r="C528" s="21"/>
      <c r="D528" s="7"/>
      <c r="E528" s="7"/>
      <c r="F528" s="7"/>
      <c r="G528" s="21"/>
      <c r="H528" s="7"/>
      <c r="L528" s="20"/>
      <c r="M528" s="21"/>
      <c r="N528" s="7"/>
      <c r="P528" s="7"/>
      <c r="Q528" s="21"/>
      <c r="R528" s="7"/>
    </row>
  </sheetData>
  <mergeCells count="434">
    <mergeCell ref="A1:S1"/>
    <mergeCell ref="A2:S2"/>
    <mergeCell ref="A3:I3"/>
    <mergeCell ref="K3:S3"/>
    <mergeCell ref="E4:G4"/>
    <mergeCell ref="O4:Q4"/>
    <mergeCell ref="E5:G5"/>
    <mergeCell ref="O5:Q5"/>
    <mergeCell ref="E6:G6"/>
    <mergeCell ref="O6:Q6"/>
    <mergeCell ref="E7:G7"/>
    <mergeCell ref="O7:Q7"/>
    <mergeCell ref="C8:D8"/>
    <mergeCell ref="H8:I8"/>
    <mergeCell ref="M8:N8"/>
    <mergeCell ref="R8:S8"/>
    <mergeCell ref="C9:D9"/>
    <mergeCell ref="H9:I9"/>
    <mergeCell ref="M9:N9"/>
    <mergeCell ref="R9:S9"/>
    <mergeCell ref="C10:D10"/>
    <mergeCell ref="H10:I10"/>
    <mergeCell ref="M10:N10"/>
    <mergeCell ref="R10:S10"/>
    <mergeCell ref="C11:D11"/>
    <mergeCell ref="H11:I11"/>
    <mergeCell ref="M11:N11"/>
    <mergeCell ref="R11:S11"/>
    <mergeCell ref="E12:G12"/>
    <mergeCell ref="O12:Q12"/>
    <mergeCell ref="E13:G13"/>
    <mergeCell ref="O13:Q13"/>
    <mergeCell ref="E14:G14"/>
    <mergeCell ref="O14:Q14"/>
    <mergeCell ref="E15:G15"/>
    <mergeCell ref="O15:Q15"/>
    <mergeCell ref="A41:S41"/>
    <mergeCell ref="A42:S42"/>
    <mergeCell ref="A43:I43"/>
    <mergeCell ref="K43:S43"/>
    <mergeCell ref="E44:G44"/>
    <mergeCell ref="O44:Q44"/>
    <mergeCell ref="E45:G45"/>
    <mergeCell ref="O45:Q45"/>
    <mergeCell ref="E46:G46"/>
    <mergeCell ref="O46:Q46"/>
    <mergeCell ref="E47:G47"/>
    <mergeCell ref="O47:Q47"/>
    <mergeCell ref="C48:D48"/>
    <mergeCell ref="H48:I48"/>
    <mergeCell ref="M48:N48"/>
    <mergeCell ref="R48:S48"/>
    <mergeCell ref="C49:D49"/>
    <mergeCell ref="H49:I49"/>
    <mergeCell ref="M49:N49"/>
    <mergeCell ref="R49:S49"/>
    <mergeCell ref="C50:D50"/>
    <mergeCell ref="H50:I50"/>
    <mergeCell ref="M50:N50"/>
    <mergeCell ref="R50:S50"/>
    <mergeCell ref="C51:D51"/>
    <mergeCell ref="H51:I51"/>
    <mergeCell ref="M51:N51"/>
    <mergeCell ref="R51:S51"/>
    <mergeCell ref="E52:G52"/>
    <mergeCell ref="O52:Q52"/>
    <mergeCell ref="E53:G53"/>
    <mergeCell ref="O53:Q53"/>
    <mergeCell ref="E54:G54"/>
    <mergeCell ref="O54:Q54"/>
    <mergeCell ref="E55:G55"/>
    <mergeCell ref="O55:Q55"/>
    <mergeCell ref="A80:S80"/>
    <mergeCell ref="A81:S81"/>
    <mergeCell ref="A82:S82"/>
    <mergeCell ref="A83:I83"/>
    <mergeCell ref="K83:S83"/>
    <mergeCell ref="E84:G84"/>
    <mergeCell ref="O84:Q84"/>
    <mergeCell ref="E85:G85"/>
    <mergeCell ref="O85:Q85"/>
    <mergeCell ref="E86:G86"/>
    <mergeCell ref="O86:Q86"/>
    <mergeCell ref="C87:D87"/>
    <mergeCell ref="E87:F87"/>
    <mergeCell ref="H87:I87"/>
    <mergeCell ref="M87:N87"/>
    <mergeCell ref="R87:S87"/>
    <mergeCell ref="C88:D88"/>
    <mergeCell ref="H88:I88"/>
    <mergeCell ref="M88:N88"/>
    <mergeCell ref="R88:S88"/>
    <mergeCell ref="C89:D89"/>
    <mergeCell ref="H89:I89"/>
    <mergeCell ref="M89:N89"/>
    <mergeCell ref="R89:S89"/>
    <mergeCell ref="C90:D90"/>
    <mergeCell ref="H90:I90"/>
    <mergeCell ref="M90:N90"/>
    <mergeCell ref="R90:S90"/>
    <mergeCell ref="E91:G91"/>
    <mergeCell ref="H91:I91"/>
    <mergeCell ref="O91:Q91"/>
    <mergeCell ref="R91:S91"/>
    <mergeCell ref="E92:G92"/>
    <mergeCell ref="O92:Q92"/>
    <mergeCell ref="E93:G93"/>
    <mergeCell ref="O93:Q93"/>
    <mergeCell ref="E94:G94"/>
    <mergeCell ref="O94:Q94"/>
    <mergeCell ref="A121:S121"/>
    <mergeCell ref="A122:S122"/>
    <mergeCell ref="A123:I123"/>
    <mergeCell ref="K123:S123"/>
    <mergeCell ref="E124:G124"/>
    <mergeCell ref="O124:Q124"/>
    <mergeCell ref="E125:G125"/>
    <mergeCell ref="O125:Q125"/>
    <mergeCell ref="E126:G126"/>
    <mergeCell ref="O126:Q126"/>
    <mergeCell ref="E127:G127"/>
    <mergeCell ref="O127:Q127"/>
    <mergeCell ref="C128:D128"/>
    <mergeCell ref="H128:I128"/>
    <mergeCell ref="M128:N128"/>
    <mergeCell ref="R128:S128"/>
    <mergeCell ref="C129:D129"/>
    <mergeCell ref="H129:I129"/>
    <mergeCell ref="M129:N129"/>
    <mergeCell ref="R129:S129"/>
    <mergeCell ref="C130:D130"/>
    <mergeCell ref="H130:I130"/>
    <mergeCell ref="M130:N130"/>
    <mergeCell ref="R130:S130"/>
    <mergeCell ref="C131:D131"/>
    <mergeCell ref="H131:I131"/>
    <mergeCell ref="M131:N131"/>
    <mergeCell ref="R131:S131"/>
    <mergeCell ref="E132:G132"/>
    <mergeCell ref="O132:Q132"/>
    <mergeCell ref="E133:G133"/>
    <mergeCell ref="O133:Q133"/>
    <mergeCell ref="E134:G134"/>
    <mergeCell ref="O134:Q134"/>
    <mergeCell ref="E135:G135"/>
    <mergeCell ref="O135:Q135"/>
    <mergeCell ref="A161:S161"/>
    <mergeCell ref="A162:S162"/>
    <mergeCell ref="A163:I163"/>
    <mergeCell ref="K163:S163"/>
    <mergeCell ref="E164:G164"/>
    <mergeCell ref="O164:Q164"/>
    <mergeCell ref="E165:G165"/>
    <mergeCell ref="O165:Q165"/>
    <mergeCell ref="E166:G166"/>
    <mergeCell ref="O166:Q166"/>
    <mergeCell ref="E167:G167"/>
    <mergeCell ref="O167:Q167"/>
    <mergeCell ref="C168:D168"/>
    <mergeCell ref="H168:I168"/>
    <mergeCell ref="M168:N168"/>
    <mergeCell ref="R168:S168"/>
    <mergeCell ref="C169:D169"/>
    <mergeCell ref="H169:I169"/>
    <mergeCell ref="M169:N169"/>
    <mergeCell ref="R169:S169"/>
    <mergeCell ref="C170:D170"/>
    <mergeCell ref="H170:I170"/>
    <mergeCell ref="M170:N170"/>
    <mergeCell ref="R170:S170"/>
    <mergeCell ref="C171:D171"/>
    <mergeCell ref="H171:I171"/>
    <mergeCell ref="M171:N171"/>
    <mergeCell ref="R171:S171"/>
    <mergeCell ref="E172:G172"/>
    <mergeCell ref="O172:Q172"/>
    <mergeCell ref="E173:G173"/>
    <mergeCell ref="O173:Q173"/>
    <mergeCell ref="E174:G174"/>
    <mergeCell ref="O174:Q174"/>
    <mergeCell ref="E175:G175"/>
    <mergeCell ref="O175:Q175"/>
    <mergeCell ref="A201:S201"/>
    <mergeCell ref="A202:S202"/>
    <mergeCell ref="A203:I203"/>
    <mergeCell ref="K203:S203"/>
    <mergeCell ref="E204:G204"/>
    <mergeCell ref="O204:Q204"/>
    <mergeCell ref="E205:G205"/>
    <mergeCell ref="O205:Q205"/>
    <mergeCell ref="E206:G206"/>
    <mergeCell ref="O206:Q206"/>
    <mergeCell ref="E207:G207"/>
    <mergeCell ref="O207:Q207"/>
    <mergeCell ref="C208:D208"/>
    <mergeCell ref="H208:I208"/>
    <mergeCell ref="M208:N208"/>
    <mergeCell ref="R208:S208"/>
    <mergeCell ref="C209:D209"/>
    <mergeCell ref="H209:I209"/>
    <mergeCell ref="M209:N209"/>
    <mergeCell ref="R209:S209"/>
    <mergeCell ref="C210:D210"/>
    <mergeCell ref="H210:I210"/>
    <mergeCell ref="M210:N210"/>
    <mergeCell ref="R210:S210"/>
    <mergeCell ref="C211:D211"/>
    <mergeCell ref="H211:I211"/>
    <mergeCell ref="M211:N211"/>
    <mergeCell ref="R211:S211"/>
    <mergeCell ref="E212:G212"/>
    <mergeCell ref="O212:Q212"/>
    <mergeCell ref="E213:G213"/>
    <mergeCell ref="O213:Q213"/>
    <mergeCell ref="E214:G214"/>
    <mergeCell ref="O214:Q214"/>
    <mergeCell ref="E215:G215"/>
    <mergeCell ref="O215:Q215"/>
    <mergeCell ref="A241:S241"/>
    <mergeCell ref="A242:S242"/>
    <mergeCell ref="A243:I243"/>
    <mergeCell ref="K243:S243"/>
    <mergeCell ref="E244:G244"/>
    <mergeCell ref="O244:Q244"/>
    <mergeCell ref="E245:G245"/>
    <mergeCell ref="O245:Q245"/>
    <mergeCell ref="E246:G246"/>
    <mergeCell ref="O246:Q246"/>
    <mergeCell ref="E247:G247"/>
    <mergeCell ref="O247:Q247"/>
    <mergeCell ref="C248:D248"/>
    <mergeCell ref="H248:I248"/>
    <mergeCell ref="M248:N248"/>
    <mergeCell ref="R248:S248"/>
    <mergeCell ref="C249:D249"/>
    <mergeCell ref="H249:I249"/>
    <mergeCell ref="M249:N249"/>
    <mergeCell ref="R249:S249"/>
    <mergeCell ref="C250:D250"/>
    <mergeCell ref="H250:I250"/>
    <mergeCell ref="M250:N250"/>
    <mergeCell ref="R250:S250"/>
    <mergeCell ref="C251:D251"/>
    <mergeCell ref="H251:I251"/>
    <mergeCell ref="M251:N251"/>
    <mergeCell ref="R251:S251"/>
    <mergeCell ref="E252:G252"/>
    <mergeCell ref="O252:Q252"/>
    <mergeCell ref="E253:G253"/>
    <mergeCell ref="O253:Q253"/>
    <mergeCell ref="E254:G254"/>
    <mergeCell ref="O254:Q254"/>
    <mergeCell ref="E255:G255"/>
    <mergeCell ref="O255:Q255"/>
    <mergeCell ref="A281:S281"/>
    <mergeCell ref="A282:S282"/>
    <mergeCell ref="A283:I283"/>
    <mergeCell ref="K283:S283"/>
    <mergeCell ref="E284:G284"/>
    <mergeCell ref="O284:Q284"/>
    <mergeCell ref="E285:G285"/>
    <mergeCell ref="O285:Q285"/>
    <mergeCell ref="E286:G286"/>
    <mergeCell ref="O286:Q286"/>
    <mergeCell ref="E287:G287"/>
    <mergeCell ref="O287:Q287"/>
    <mergeCell ref="C288:D288"/>
    <mergeCell ref="H288:I288"/>
    <mergeCell ref="M288:N288"/>
    <mergeCell ref="R288:S288"/>
    <mergeCell ref="C289:D289"/>
    <mergeCell ref="H289:I289"/>
    <mergeCell ref="M289:N289"/>
    <mergeCell ref="R289:S289"/>
    <mergeCell ref="C290:D290"/>
    <mergeCell ref="H290:I290"/>
    <mergeCell ref="M290:N290"/>
    <mergeCell ref="R290:S290"/>
    <mergeCell ref="C291:D291"/>
    <mergeCell ref="H291:I291"/>
    <mergeCell ref="M291:N291"/>
    <mergeCell ref="R291:S291"/>
    <mergeCell ref="E292:G292"/>
    <mergeCell ref="O292:Q292"/>
    <mergeCell ref="E293:G293"/>
    <mergeCell ref="O293:Q293"/>
    <mergeCell ref="E294:G294"/>
    <mergeCell ref="O294:Q294"/>
    <mergeCell ref="E295:G295"/>
    <mergeCell ref="O295:Q295"/>
    <mergeCell ref="A321:S321"/>
    <mergeCell ref="A322:S322"/>
    <mergeCell ref="A323:I323"/>
    <mergeCell ref="K323:S323"/>
    <mergeCell ref="E324:G324"/>
    <mergeCell ref="O324:Q324"/>
    <mergeCell ref="E325:G325"/>
    <mergeCell ref="O325:Q325"/>
    <mergeCell ref="E326:G326"/>
    <mergeCell ref="O326:Q326"/>
    <mergeCell ref="E327:G327"/>
    <mergeCell ref="O327:Q327"/>
    <mergeCell ref="C328:D328"/>
    <mergeCell ref="H328:I328"/>
    <mergeCell ref="M328:N328"/>
    <mergeCell ref="R328:S328"/>
    <mergeCell ref="C329:D329"/>
    <mergeCell ref="H329:I329"/>
    <mergeCell ref="M329:N329"/>
    <mergeCell ref="R329:S329"/>
    <mergeCell ref="C330:D330"/>
    <mergeCell ref="H330:I330"/>
    <mergeCell ref="M330:N330"/>
    <mergeCell ref="R330:S330"/>
    <mergeCell ref="C331:D331"/>
    <mergeCell ref="H331:I331"/>
    <mergeCell ref="M331:N331"/>
    <mergeCell ref="R331:S331"/>
    <mergeCell ref="E332:G332"/>
    <mergeCell ref="O332:Q332"/>
    <mergeCell ref="E333:G333"/>
    <mergeCell ref="O333:Q333"/>
    <mergeCell ref="E334:G334"/>
    <mergeCell ref="O334:Q334"/>
    <mergeCell ref="E335:G335"/>
    <mergeCell ref="O335:Q335"/>
    <mergeCell ref="A361:S361"/>
    <mergeCell ref="A362:S362"/>
    <mergeCell ref="A363:I363"/>
    <mergeCell ref="K363:S363"/>
    <mergeCell ref="E364:G364"/>
    <mergeCell ref="O364:Q364"/>
    <mergeCell ref="E365:G365"/>
    <mergeCell ref="O365:Q365"/>
    <mergeCell ref="E366:G366"/>
    <mergeCell ref="O366:Q366"/>
    <mergeCell ref="E367:G367"/>
    <mergeCell ref="O367:Q367"/>
    <mergeCell ref="C368:D368"/>
    <mergeCell ref="H368:I368"/>
    <mergeCell ref="M368:N368"/>
    <mergeCell ref="R368:S368"/>
    <mergeCell ref="C369:D369"/>
    <mergeCell ref="H369:I369"/>
    <mergeCell ref="M369:N369"/>
    <mergeCell ref="R369:S369"/>
    <mergeCell ref="C370:D370"/>
    <mergeCell ref="H370:I370"/>
    <mergeCell ref="M370:N370"/>
    <mergeCell ref="R370:S370"/>
    <mergeCell ref="C371:D371"/>
    <mergeCell ref="H371:I371"/>
    <mergeCell ref="M371:N371"/>
    <mergeCell ref="R371:S371"/>
    <mergeCell ref="E372:G372"/>
    <mergeCell ref="O372:Q372"/>
    <mergeCell ref="E373:G373"/>
    <mergeCell ref="O373:Q373"/>
    <mergeCell ref="E374:G374"/>
    <mergeCell ref="O374:Q374"/>
    <mergeCell ref="E375:G375"/>
    <mergeCell ref="O375:Q375"/>
    <mergeCell ref="A401:S401"/>
    <mergeCell ref="A402:S402"/>
    <mergeCell ref="A403:I403"/>
    <mergeCell ref="K403:S403"/>
    <mergeCell ref="E404:G404"/>
    <mergeCell ref="O404:Q404"/>
    <mergeCell ref="E405:G405"/>
    <mergeCell ref="O405:Q405"/>
    <mergeCell ref="E406:G406"/>
    <mergeCell ref="O406:Q406"/>
    <mergeCell ref="E407:G407"/>
    <mergeCell ref="O407:Q407"/>
    <mergeCell ref="C408:D408"/>
    <mergeCell ref="H408:I408"/>
    <mergeCell ref="M408:N408"/>
    <mergeCell ref="R408:S408"/>
    <mergeCell ref="C409:D409"/>
    <mergeCell ref="H409:I409"/>
    <mergeCell ref="M409:N409"/>
    <mergeCell ref="R409:S409"/>
    <mergeCell ref="C410:D410"/>
    <mergeCell ref="H410:I410"/>
    <mergeCell ref="M410:N410"/>
    <mergeCell ref="R410:S410"/>
    <mergeCell ref="C411:D411"/>
    <mergeCell ref="H411:I411"/>
    <mergeCell ref="M411:N411"/>
    <mergeCell ref="R411:S411"/>
    <mergeCell ref="E412:G412"/>
    <mergeCell ref="O412:Q412"/>
    <mergeCell ref="E413:G413"/>
    <mergeCell ref="O413:Q413"/>
    <mergeCell ref="E414:G414"/>
    <mergeCell ref="O414:Q414"/>
    <mergeCell ref="E415:G415"/>
    <mergeCell ref="O415:Q415"/>
    <mergeCell ref="A441:S441"/>
    <mergeCell ref="A442:S442"/>
    <mergeCell ref="A443:I443"/>
    <mergeCell ref="K443:S443"/>
    <mergeCell ref="E444:G444"/>
    <mergeCell ref="O444:Q444"/>
    <mergeCell ref="E445:G445"/>
    <mergeCell ref="O445:Q445"/>
    <mergeCell ref="E446:G446"/>
    <mergeCell ref="O446:Q446"/>
    <mergeCell ref="E447:G447"/>
    <mergeCell ref="O447:Q447"/>
    <mergeCell ref="C448:D448"/>
    <mergeCell ref="H448:I448"/>
    <mergeCell ref="M448:N448"/>
    <mergeCell ref="R448:S448"/>
    <mergeCell ref="C449:D449"/>
    <mergeCell ref="H449:I449"/>
    <mergeCell ref="M449:N449"/>
    <mergeCell ref="R449:S449"/>
    <mergeCell ref="C450:D450"/>
    <mergeCell ref="H450:I450"/>
    <mergeCell ref="M450:N450"/>
    <mergeCell ref="R450:S450"/>
    <mergeCell ref="C451:D451"/>
    <mergeCell ref="H451:I451"/>
    <mergeCell ref="M451:N451"/>
    <mergeCell ref="R451:S451"/>
    <mergeCell ref="E452:G452"/>
    <mergeCell ref="O452:Q452"/>
    <mergeCell ref="E453:G453"/>
    <mergeCell ref="O453:Q453"/>
    <mergeCell ref="E454:G454"/>
    <mergeCell ref="O454:Q454"/>
    <mergeCell ref="E455:G455"/>
    <mergeCell ref="O455:Q455"/>
  </mergeCells>
  <conditionalFormatting sqref="M444:M65536 Q444:Q65536 M404:M442 Q404:Q442 Q364:Q402 M364:M402 M324:M362 Q324:Q362 Q284:Q322 M284:M322 M244:M282 Q244:Q282 Q204:Q242 M204:M242 M164:M202 Q164:Q202 Q124:Q162 M124:M162 Q84:Q122 G84:G65536 Q44:Q81 M44:M81 C84:C65536 Q4:Q42 Q1:Q2 M1:M2 M4:M42 G1:G81 C1:C81 M84:M122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40" man="true" max="16383" min="0"/>
    <brk id="79" man="true" max="16383" min="0"/>
    <brk id="120" man="true" max="16383" min="0"/>
    <brk id="160" man="true" max="16383" min="0"/>
    <brk id="200" man="true" max="16383" min="0"/>
    <brk id="240" man="true" max="16383" min="0"/>
    <brk id="280" man="true" max="16383" min="0"/>
    <brk id="320" man="true" max="16383" min="0"/>
    <brk id="360" man="true" max="16383" min="0"/>
    <brk id="400" man="true" max="16383" min="0"/>
    <brk id="440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24" width="6.41"/>
    <col collapsed="false" customWidth="true" hidden="false" outlineLevel="0" max="2" min="2" style="25" width="12.56"/>
    <col collapsed="false" customWidth="true" hidden="false" outlineLevel="0" max="3" min="3" style="24" width="6.13"/>
    <col collapsed="false" customWidth="true" hidden="false" outlineLevel="0" max="4" min="4" style="26" width="24.56"/>
    <col collapsed="false" customWidth="true" hidden="false" outlineLevel="0" max="5" min="5" style="26" width="16.7"/>
    <col collapsed="false" customWidth="false" hidden="false" outlineLevel="0" max="257" min="6" style="26" width="9.14"/>
  </cols>
  <sheetData>
    <row r="1" customFormat="false" ht="12" hidden="false" customHeight="true" outlineLevel="0" collapsed="false">
      <c r="A1" s="27" t="s">
        <v>0</v>
      </c>
      <c r="B1" s="27"/>
      <c r="C1" s="27"/>
      <c r="D1" s="27"/>
      <c r="E1" s="27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29"/>
      <c r="AY1" s="29"/>
      <c r="AZ1" s="29"/>
      <c r="BA1" s="29"/>
      <c r="BB1" s="29"/>
      <c r="BC1" s="29"/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29"/>
      <c r="BQ1" s="29"/>
      <c r="BR1" s="29"/>
      <c r="BS1" s="29"/>
      <c r="BT1" s="29"/>
      <c r="BU1" s="29"/>
      <c r="BV1" s="29"/>
      <c r="BW1" s="29"/>
      <c r="BX1" s="29"/>
      <c r="BY1" s="29"/>
      <c r="BZ1" s="29"/>
      <c r="CA1" s="29"/>
      <c r="CB1" s="29"/>
      <c r="CC1" s="29"/>
      <c r="CD1" s="29"/>
      <c r="CE1" s="29"/>
      <c r="CF1" s="29"/>
      <c r="CG1" s="29"/>
      <c r="CH1" s="29"/>
      <c r="CI1" s="29"/>
      <c r="CJ1" s="29"/>
      <c r="CK1" s="29"/>
      <c r="CL1" s="29"/>
      <c r="CM1" s="29"/>
      <c r="CN1" s="29"/>
      <c r="CO1" s="29"/>
      <c r="CP1" s="29"/>
    </row>
    <row r="2" s="29" customFormat="true" ht="12" hidden="false" customHeight="true" outlineLevel="0" collapsed="false">
      <c r="A2" s="27" t="s">
        <v>986</v>
      </c>
      <c r="B2" s="27"/>
      <c r="C2" s="27"/>
      <c r="D2" s="27"/>
      <c r="E2" s="27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</row>
    <row r="3" customFormat="false" ht="12" hidden="false" customHeight="true" outlineLevel="0" collapsed="false">
      <c r="B3" s="30"/>
    </row>
    <row r="4" s="34" customFormat="true" ht="12" hidden="false" customHeight="true" outlineLevel="0" collapsed="false">
      <c r="A4" s="5" t="s">
        <v>2</v>
      </c>
      <c r="B4" s="31" t="n">
        <v>0.66494</v>
      </c>
      <c r="C4" s="32" t="n">
        <v>31</v>
      </c>
      <c r="D4" s="33" t="s">
        <v>987</v>
      </c>
      <c r="E4" s="33" t="s">
        <v>960</v>
      </c>
    </row>
    <row r="5" s="34" customFormat="true" ht="12" hidden="false" customHeight="true" outlineLevel="0" collapsed="false">
      <c r="A5" s="5" t="s">
        <v>6</v>
      </c>
      <c r="B5" s="31" t="n">
        <v>0.60591</v>
      </c>
      <c r="C5" s="32" t="n">
        <v>43</v>
      </c>
      <c r="D5" s="33" t="s">
        <v>988</v>
      </c>
      <c r="E5" s="33" t="s">
        <v>20</v>
      </c>
    </row>
    <row r="6" s="34" customFormat="true" ht="12" hidden="false" customHeight="true" outlineLevel="0" collapsed="false">
      <c r="A6" s="5" t="s">
        <v>10</v>
      </c>
      <c r="B6" s="31" t="n">
        <v>0.59897</v>
      </c>
      <c r="C6" s="32" t="n">
        <v>18</v>
      </c>
      <c r="D6" s="33" t="s">
        <v>989</v>
      </c>
      <c r="E6" s="33" t="s">
        <v>20</v>
      </c>
    </row>
    <row r="7" s="34" customFormat="true" ht="12" hidden="false" customHeight="true" outlineLevel="0" collapsed="false">
      <c r="A7" s="5" t="s">
        <v>14</v>
      </c>
      <c r="B7" s="31" t="n">
        <v>0.59029</v>
      </c>
      <c r="C7" s="32" t="n">
        <v>33</v>
      </c>
      <c r="D7" s="33" t="s">
        <v>990</v>
      </c>
      <c r="E7" s="33" t="s">
        <v>13</v>
      </c>
    </row>
    <row r="8" s="34" customFormat="true" ht="12" hidden="false" customHeight="true" outlineLevel="0" collapsed="false">
      <c r="A8" s="5" t="s">
        <v>17</v>
      </c>
      <c r="B8" s="31" t="n">
        <v>0.58855</v>
      </c>
      <c r="C8" s="32" t="n">
        <v>52</v>
      </c>
      <c r="D8" s="33" t="s">
        <v>991</v>
      </c>
      <c r="E8" s="33" t="s">
        <v>32</v>
      </c>
    </row>
    <row r="9" s="34" customFormat="true" ht="12" hidden="false" customHeight="true" outlineLevel="0" collapsed="false">
      <c r="A9" s="5" t="s">
        <v>21</v>
      </c>
      <c r="B9" s="31" t="n">
        <v>0.58508</v>
      </c>
      <c r="C9" s="32" t="n">
        <v>50</v>
      </c>
      <c r="D9" s="33" t="s">
        <v>992</v>
      </c>
      <c r="E9" s="33" t="s">
        <v>5</v>
      </c>
    </row>
    <row r="10" s="34" customFormat="true" ht="12" hidden="false" customHeight="true" outlineLevel="0" collapsed="false">
      <c r="A10" s="5" t="s">
        <v>25</v>
      </c>
      <c r="B10" s="31" t="n">
        <v>0.56251</v>
      </c>
      <c r="C10" s="32" t="n">
        <v>10</v>
      </c>
      <c r="D10" s="33" t="s">
        <v>993</v>
      </c>
      <c r="E10" s="33" t="s">
        <v>13</v>
      </c>
    </row>
    <row r="11" s="34" customFormat="true" ht="12" hidden="false" customHeight="true" outlineLevel="0" collapsed="false">
      <c r="A11" s="5"/>
      <c r="B11" s="31" t="n">
        <v>0.56251</v>
      </c>
      <c r="C11" s="32" t="n">
        <v>24</v>
      </c>
      <c r="D11" s="33" t="s">
        <v>994</v>
      </c>
      <c r="E11" s="33" t="s">
        <v>995</v>
      </c>
    </row>
    <row r="12" s="34" customFormat="true" ht="12" hidden="false" customHeight="true" outlineLevel="0" collapsed="false">
      <c r="A12" s="5" t="s">
        <v>33</v>
      </c>
      <c r="B12" s="31" t="n">
        <v>0.55557</v>
      </c>
      <c r="C12" s="32" t="n">
        <v>3</v>
      </c>
      <c r="D12" s="33" t="s">
        <v>996</v>
      </c>
      <c r="E12" s="33" t="s">
        <v>32</v>
      </c>
    </row>
    <row r="13" s="34" customFormat="true" ht="12" hidden="false" customHeight="true" outlineLevel="0" collapsed="false">
      <c r="A13" s="5" t="s">
        <v>36</v>
      </c>
      <c r="B13" s="31" t="n">
        <v>0.54862</v>
      </c>
      <c r="C13" s="32" t="n">
        <v>28</v>
      </c>
      <c r="D13" s="33" t="s">
        <v>997</v>
      </c>
      <c r="E13" s="33" t="s">
        <v>780</v>
      </c>
    </row>
    <row r="14" s="38" customFormat="true" ht="12" hidden="false" customHeight="true" outlineLevel="0" collapsed="false">
      <c r="A14" s="5" t="s">
        <v>39</v>
      </c>
      <c r="B14" s="35" t="n">
        <v>0.54689</v>
      </c>
      <c r="C14" s="36" t="n">
        <v>37</v>
      </c>
      <c r="D14" s="37" t="s">
        <v>998</v>
      </c>
      <c r="E14" s="37" t="s">
        <v>5</v>
      </c>
    </row>
    <row r="15" s="38" customFormat="true" ht="12" hidden="false" customHeight="true" outlineLevel="0" collapsed="false">
      <c r="A15" s="5" t="s">
        <v>42</v>
      </c>
      <c r="B15" s="35" t="n">
        <v>0.54515</v>
      </c>
      <c r="C15" s="36" t="n">
        <v>42</v>
      </c>
      <c r="D15" s="37" t="s">
        <v>999</v>
      </c>
      <c r="E15" s="37" t="s">
        <v>5</v>
      </c>
    </row>
    <row r="16" s="38" customFormat="true" ht="12" hidden="false" customHeight="true" outlineLevel="0" collapsed="false">
      <c r="A16" s="5" t="s">
        <v>45</v>
      </c>
      <c r="B16" s="35" t="n">
        <v>0.54341</v>
      </c>
      <c r="C16" s="36" t="n">
        <v>20</v>
      </c>
      <c r="D16" s="37" t="s">
        <v>1000</v>
      </c>
      <c r="E16" s="37" t="s">
        <v>32</v>
      </c>
    </row>
    <row r="17" s="38" customFormat="true" ht="12" hidden="false" customHeight="true" outlineLevel="0" collapsed="false">
      <c r="A17" s="5"/>
      <c r="B17" s="35" t="n">
        <v>0.54341</v>
      </c>
      <c r="C17" s="36" t="n">
        <v>32</v>
      </c>
      <c r="D17" s="37" t="s">
        <v>1001</v>
      </c>
      <c r="E17" s="37" t="s">
        <v>20</v>
      </c>
    </row>
    <row r="18" s="38" customFormat="true" ht="12" hidden="false" customHeight="true" outlineLevel="0" collapsed="false">
      <c r="A18" s="5" t="s">
        <v>51</v>
      </c>
      <c r="B18" s="35" t="n">
        <v>0.53994</v>
      </c>
      <c r="C18" s="36" t="n">
        <v>12</v>
      </c>
      <c r="D18" s="37" t="s">
        <v>1002</v>
      </c>
      <c r="E18" s="37" t="s">
        <v>780</v>
      </c>
    </row>
    <row r="19" s="38" customFormat="true" ht="12" hidden="false" customHeight="true" outlineLevel="0" collapsed="false">
      <c r="A19" s="5" t="s">
        <v>54</v>
      </c>
      <c r="B19" s="35" t="n">
        <v>0.53647</v>
      </c>
      <c r="C19" s="36" t="n">
        <v>30</v>
      </c>
      <c r="D19" s="37" t="s">
        <v>1003</v>
      </c>
      <c r="E19" s="37" t="s">
        <v>32</v>
      </c>
    </row>
    <row r="20" s="38" customFormat="true" ht="12" hidden="false" customHeight="true" outlineLevel="0" collapsed="false">
      <c r="A20" s="5" t="s">
        <v>58</v>
      </c>
      <c r="B20" s="35" t="n">
        <v>0.53126</v>
      </c>
      <c r="C20" s="36" t="n">
        <v>46</v>
      </c>
      <c r="D20" s="37" t="s">
        <v>1004</v>
      </c>
      <c r="E20" s="37" t="s">
        <v>32</v>
      </c>
    </row>
    <row r="21" s="38" customFormat="true" ht="12" hidden="false" customHeight="true" outlineLevel="0" collapsed="false">
      <c r="A21" s="5" t="s">
        <v>61</v>
      </c>
      <c r="B21" s="35" t="n">
        <v>0.52952</v>
      </c>
      <c r="C21" s="36" t="n">
        <v>45</v>
      </c>
      <c r="D21" s="37" t="s">
        <v>1005</v>
      </c>
      <c r="E21" s="37" t="s">
        <v>32</v>
      </c>
    </row>
    <row r="22" s="38" customFormat="true" ht="12" hidden="false" customHeight="true" outlineLevel="0" collapsed="false">
      <c r="A22" s="5" t="s">
        <v>774</v>
      </c>
      <c r="B22" s="35" t="n">
        <v>0.52605</v>
      </c>
      <c r="C22" s="36" t="n">
        <v>19</v>
      </c>
      <c r="D22" s="37" t="s">
        <v>1006</v>
      </c>
      <c r="E22" s="37" t="s">
        <v>5</v>
      </c>
    </row>
    <row r="23" s="38" customFormat="true" ht="12" hidden="false" customHeight="true" outlineLevel="0" collapsed="false">
      <c r="A23" s="5" t="s">
        <v>67</v>
      </c>
      <c r="B23" s="35" t="n">
        <v>0.52258</v>
      </c>
      <c r="C23" s="36" t="n">
        <v>16</v>
      </c>
      <c r="D23" s="37" t="s">
        <v>1007</v>
      </c>
      <c r="E23" s="37" t="s">
        <v>1008</v>
      </c>
    </row>
    <row r="24" s="38" customFormat="true" ht="12" hidden="false" customHeight="true" outlineLevel="0" collapsed="false">
      <c r="A24" s="5" t="s">
        <v>70</v>
      </c>
      <c r="B24" s="35" t="n">
        <v>0.52154</v>
      </c>
      <c r="C24" s="36" t="n">
        <v>49</v>
      </c>
      <c r="D24" s="37" t="s">
        <v>1009</v>
      </c>
      <c r="E24" s="37" t="s">
        <v>1010</v>
      </c>
    </row>
    <row r="25" s="38" customFormat="true" ht="12" hidden="false" customHeight="true" outlineLevel="0" collapsed="false">
      <c r="A25" s="5" t="s">
        <v>73</v>
      </c>
      <c r="B25" s="35" t="n">
        <v>0.52084</v>
      </c>
      <c r="C25" s="36" t="n">
        <v>38</v>
      </c>
      <c r="D25" s="37" t="s">
        <v>1011</v>
      </c>
      <c r="E25" s="37" t="s">
        <v>32</v>
      </c>
    </row>
    <row r="26" s="38" customFormat="true" ht="12" hidden="false" customHeight="true" outlineLevel="0" collapsed="false">
      <c r="A26" s="5" t="s">
        <v>76</v>
      </c>
      <c r="B26" s="35" t="n">
        <v>0.51911</v>
      </c>
      <c r="C26" s="36" t="n">
        <v>26</v>
      </c>
      <c r="D26" s="37" t="s">
        <v>1012</v>
      </c>
      <c r="E26" s="37" t="s">
        <v>32</v>
      </c>
    </row>
    <row r="27" s="38" customFormat="true" ht="12" hidden="false" customHeight="true" outlineLevel="0" collapsed="false">
      <c r="A27" s="5"/>
      <c r="B27" s="35" t="n">
        <v>0.51911</v>
      </c>
      <c r="C27" s="36" t="n">
        <v>44</v>
      </c>
      <c r="D27" s="37" t="s">
        <v>1013</v>
      </c>
      <c r="E27" s="37" t="s">
        <v>5</v>
      </c>
    </row>
    <row r="28" s="38" customFormat="true" ht="12" hidden="false" customHeight="true" outlineLevel="0" collapsed="false">
      <c r="A28" s="5" t="s">
        <v>82</v>
      </c>
      <c r="B28" s="35" t="n">
        <v>0.51737</v>
      </c>
      <c r="C28" s="36" t="n">
        <v>14</v>
      </c>
      <c r="D28" s="37" t="s">
        <v>1014</v>
      </c>
      <c r="E28" s="37" t="s">
        <v>32</v>
      </c>
    </row>
    <row r="29" s="38" customFormat="true" ht="12" hidden="false" customHeight="true" outlineLevel="0" collapsed="false">
      <c r="A29" s="5" t="s">
        <v>85</v>
      </c>
      <c r="B29" s="35" t="n">
        <v>0.51043</v>
      </c>
      <c r="C29" s="36" t="n">
        <v>5</v>
      </c>
      <c r="D29" s="37" t="s">
        <v>1015</v>
      </c>
      <c r="E29" s="37" t="s">
        <v>965</v>
      </c>
    </row>
    <row r="30" s="38" customFormat="true" ht="12" hidden="false" customHeight="true" outlineLevel="0" collapsed="false">
      <c r="A30" s="5" t="s">
        <v>88</v>
      </c>
      <c r="B30" s="35" t="n">
        <v>0.49827</v>
      </c>
      <c r="C30" s="36" t="n">
        <v>23</v>
      </c>
      <c r="D30" s="37" t="s">
        <v>1016</v>
      </c>
      <c r="E30" s="37" t="s">
        <v>13</v>
      </c>
    </row>
    <row r="31" s="38" customFormat="true" ht="12" hidden="false" customHeight="true" outlineLevel="0" collapsed="false">
      <c r="A31" s="5" t="s">
        <v>556</v>
      </c>
      <c r="B31" s="35" t="n">
        <v>0.49654</v>
      </c>
      <c r="C31" s="36" t="n">
        <v>21</v>
      </c>
      <c r="D31" s="37" t="s">
        <v>1017</v>
      </c>
      <c r="E31" s="37" t="s">
        <v>13</v>
      </c>
    </row>
    <row r="32" s="38" customFormat="true" ht="12" hidden="false" customHeight="true" outlineLevel="0" collapsed="false">
      <c r="A32" s="5" t="s">
        <v>94</v>
      </c>
      <c r="B32" s="35" t="n">
        <v>0.49307</v>
      </c>
      <c r="C32" s="36" t="n">
        <v>29</v>
      </c>
      <c r="D32" s="37" t="s">
        <v>1018</v>
      </c>
      <c r="E32" s="37" t="s">
        <v>32</v>
      </c>
    </row>
    <row r="33" s="38" customFormat="true" ht="12" hidden="false" customHeight="true" outlineLevel="0" collapsed="false">
      <c r="A33" s="5" t="s">
        <v>97</v>
      </c>
      <c r="B33" s="35" t="n">
        <v>0.48959</v>
      </c>
      <c r="C33" s="36" t="n">
        <v>41</v>
      </c>
      <c r="D33" s="37" t="s">
        <v>1019</v>
      </c>
      <c r="E33" s="37" t="s">
        <v>1020</v>
      </c>
    </row>
    <row r="34" s="38" customFormat="true" ht="12" hidden="false" customHeight="true" outlineLevel="0" collapsed="false">
      <c r="A34" s="5" t="s">
        <v>100</v>
      </c>
      <c r="B34" s="35" t="n">
        <v>0.48612</v>
      </c>
      <c r="C34" s="36" t="n">
        <v>25</v>
      </c>
      <c r="D34" s="37" t="s">
        <v>1021</v>
      </c>
      <c r="E34" s="37" t="s">
        <v>5</v>
      </c>
    </row>
    <row r="35" s="38" customFormat="true" ht="12" hidden="false" customHeight="true" outlineLevel="0" collapsed="false">
      <c r="A35" s="5"/>
      <c r="B35" s="35" t="n">
        <v>0.48612</v>
      </c>
      <c r="C35" s="36" t="n">
        <v>34</v>
      </c>
      <c r="D35" s="37" t="s">
        <v>1022</v>
      </c>
      <c r="E35" s="37" t="s">
        <v>5</v>
      </c>
    </row>
    <row r="36" s="38" customFormat="true" ht="12" hidden="false" customHeight="true" outlineLevel="0" collapsed="false">
      <c r="A36" s="5" t="s">
        <v>107</v>
      </c>
      <c r="B36" s="35" t="n">
        <v>0.48091</v>
      </c>
      <c r="C36" s="36" t="n">
        <v>27</v>
      </c>
      <c r="D36" s="37" t="s">
        <v>1023</v>
      </c>
      <c r="E36" s="37" t="s">
        <v>13</v>
      </c>
    </row>
    <row r="37" s="38" customFormat="true" ht="12" hidden="false" customHeight="true" outlineLevel="0" collapsed="false">
      <c r="A37" s="5" t="s">
        <v>110</v>
      </c>
      <c r="B37" s="35" t="n">
        <v>0.47918</v>
      </c>
      <c r="C37" s="36" t="n">
        <v>15</v>
      </c>
      <c r="D37" s="37" t="s">
        <v>1024</v>
      </c>
      <c r="E37" s="37" t="s">
        <v>13</v>
      </c>
    </row>
    <row r="38" s="38" customFormat="true" ht="12" hidden="false" customHeight="true" outlineLevel="0" collapsed="false">
      <c r="A38" s="5" t="s">
        <v>113</v>
      </c>
      <c r="B38" s="35" t="n">
        <v>0.4764</v>
      </c>
      <c r="C38" s="36" t="n">
        <v>17</v>
      </c>
      <c r="D38" s="37" t="s">
        <v>1025</v>
      </c>
      <c r="E38" s="37" t="s">
        <v>32</v>
      </c>
    </row>
    <row r="39" s="38" customFormat="true" ht="12" hidden="false" customHeight="true" outlineLevel="0" collapsed="false">
      <c r="A39" s="5" t="s">
        <v>116</v>
      </c>
      <c r="B39" s="35" t="n">
        <v>0.4757</v>
      </c>
      <c r="C39" s="36" t="n">
        <v>13</v>
      </c>
      <c r="D39" s="37" t="s">
        <v>1026</v>
      </c>
      <c r="E39" s="37" t="s">
        <v>13</v>
      </c>
    </row>
    <row r="40" s="38" customFormat="true" ht="12" hidden="false" customHeight="true" outlineLevel="0" collapsed="false">
      <c r="A40" s="5" t="s">
        <v>119</v>
      </c>
      <c r="B40" s="35" t="n">
        <v>0.46355</v>
      </c>
      <c r="C40" s="36" t="n">
        <v>22</v>
      </c>
      <c r="D40" s="37" t="s">
        <v>1027</v>
      </c>
      <c r="E40" s="37" t="s">
        <v>5</v>
      </c>
    </row>
    <row r="41" s="38" customFormat="true" ht="12" hidden="false" customHeight="true" outlineLevel="0" collapsed="false">
      <c r="A41" s="5" t="s">
        <v>122</v>
      </c>
      <c r="B41" s="35" t="n">
        <v>0.45834</v>
      </c>
      <c r="C41" s="36" t="n">
        <v>11</v>
      </c>
      <c r="D41" s="37" t="s">
        <v>1028</v>
      </c>
      <c r="E41" s="37" t="s">
        <v>5</v>
      </c>
    </row>
    <row r="42" s="38" customFormat="true" ht="12" hidden="false" customHeight="true" outlineLevel="0" collapsed="false">
      <c r="A42" s="5" t="s">
        <v>564</v>
      </c>
      <c r="B42" s="35" t="n">
        <v>0.4573</v>
      </c>
      <c r="C42" s="36" t="n">
        <v>47</v>
      </c>
      <c r="D42" s="37" t="s">
        <v>1029</v>
      </c>
      <c r="E42" s="37" t="s">
        <v>5</v>
      </c>
    </row>
    <row r="43" s="38" customFormat="true" ht="12" hidden="false" customHeight="true" outlineLevel="0" collapsed="false">
      <c r="A43" s="5" t="s">
        <v>566</v>
      </c>
      <c r="B43" s="35" t="n">
        <v>0.4514</v>
      </c>
      <c r="C43" s="36" t="n">
        <v>1</v>
      </c>
      <c r="D43" s="37" t="s">
        <v>1030</v>
      </c>
      <c r="E43" s="37" t="s">
        <v>32</v>
      </c>
    </row>
    <row r="44" s="38" customFormat="true" ht="12" hidden="false" customHeight="true" outlineLevel="0" collapsed="false">
      <c r="A44" s="5" t="s">
        <v>568</v>
      </c>
      <c r="B44" s="35" t="n">
        <v>0.44793</v>
      </c>
      <c r="C44" s="36" t="n">
        <v>40</v>
      </c>
      <c r="D44" s="37" t="s">
        <v>1031</v>
      </c>
      <c r="E44" s="37" t="s">
        <v>5</v>
      </c>
    </row>
    <row r="45" s="38" customFormat="true" ht="12" hidden="false" customHeight="true" outlineLevel="0" collapsed="false">
      <c r="A45" s="5" t="s">
        <v>569</v>
      </c>
      <c r="B45" s="35" t="n">
        <v>0.43751</v>
      </c>
      <c r="C45" s="36" t="n">
        <v>6</v>
      </c>
      <c r="D45" s="37" t="s">
        <v>1032</v>
      </c>
      <c r="E45" s="37" t="s">
        <v>5</v>
      </c>
    </row>
    <row r="46" s="38" customFormat="true" ht="12" hidden="false" customHeight="true" outlineLevel="0" collapsed="false">
      <c r="A46" s="5" t="s">
        <v>1033</v>
      </c>
      <c r="B46" s="35" t="n">
        <v>0.43404</v>
      </c>
      <c r="C46" s="36" t="n">
        <v>35</v>
      </c>
      <c r="D46" s="37" t="s">
        <v>1034</v>
      </c>
      <c r="E46" s="37" t="s">
        <v>1035</v>
      </c>
    </row>
    <row r="47" s="38" customFormat="true" ht="12" hidden="false" customHeight="true" outlineLevel="0" collapsed="false">
      <c r="A47" s="5" t="s">
        <v>1036</v>
      </c>
      <c r="B47" s="35" t="n">
        <v>0.4323</v>
      </c>
      <c r="C47" s="36" t="n">
        <v>2</v>
      </c>
      <c r="D47" s="37" t="s">
        <v>1037</v>
      </c>
      <c r="E47" s="37" t="s">
        <v>1010</v>
      </c>
    </row>
    <row r="48" s="38" customFormat="true" ht="12" hidden="false" customHeight="true" outlineLevel="0" collapsed="false">
      <c r="A48" s="5" t="s">
        <v>1038</v>
      </c>
      <c r="B48" s="35" t="n">
        <v>0.43057</v>
      </c>
      <c r="C48" s="36" t="n">
        <v>39</v>
      </c>
      <c r="D48" s="37" t="s">
        <v>1039</v>
      </c>
      <c r="E48" s="37" t="s">
        <v>1020</v>
      </c>
    </row>
    <row r="49" s="38" customFormat="true" ht="12" hidden="false" customHeight="true" outlineLevel="0" collapsed="false">
      <c r="A49" s="5"/>
      <c r="B49" s="35" t="n">
        <v>0.43057</v>
      </c>
      <c r="C49" s="36" t="n">
        <v>51</v>
      </c>
      <c r="D49" s="37" t="s">
        <v>1040</v>
      </c>
      <c r="E49" s="37" t="s">
        <v>1010</v>
      </c>
    </row>
    <row r="50" s="38" customFormat="true" ht="12" hidden="false" customHeight="true" outlineLevel="0" collapsed="false">
      <c r="A50" s="5" t="s">
        <v>1041</v>
      </c>
      <c r="B50" s="35" t="n">
        <v>0.41841</v>
      </c>
      <c r="C50" s="36" t="n">
        <v>7</v>
      </c>
      <c r="D50" s="37" t="s">
        <v>1042</v>
      </c>
      <c r="E50" s="37" t="s">
        <v>1020</v>
      </c>
    </row>
    <row r="51" s="38" customFormat="true" ht="12" hidden="false" customHeight="true" outlineLevel="0" collapsed="false">
      <c r="A51" s="5" t="s">
        <v>1043</v>
      </c>
      <c r="B51" s="35" t="n">
        <v>0.41494</v>
      </c>
      <c r="C51" s="36" t="n">
        <v>48</v>
      </c>
      <c r="D51" s="37" t="s">
        <v>1044</v>
      </c>
      <c r="E51" s="37" t="s">
        <v>979</v>
      </c>
    </row>
    <row r="52" s="38" customFormat="true" ht="12" hidden="false" customHeight="true" outlineLevel="0" collapsed="false">
      <c r="A52" s="5" t="s">
        <v>1045</v>
      </c>
      <c r="B52" s="35" t="n">
        <v>0.408</v>
      </c>
      <c r="C52" s="36" t="n">
        <v>36</v>
      </c>
      <c r="D52" s="37" t="s">
        <v>1046</v>
      </c>
      <c r="E52" s="37" t="s">
        <v>5</v>
      </c>
    </row>
    <row r="53" s="38" customFormat="true" ht="12" hidden="false" customHeight="true" outlineLevel="0" collapsed="false">
      <c r="A53" s="5" t="s">
        <v>1047</v>
      </c>
      <c r="B53" s="35" t="n">
        <v>0.40105</v>
      </c>
      <c r="C53" s="36" t="n">
        <v>8</v>
      </c>
      <c r="D53" s="37" t="s">
        <v>1048</v>
      </c>
      <c r="E53" s="37" t="s">
        <v>32</v>
      </c>
    </row>
    <row r="54" s="38" customFormat="true" ht="12" hidden="false" customHeight="true" outlineLevel="0" collapsed="false">
      <c r="A54" s="5" t="s">
        <v>1049</v>
      </c>
      <c r="B54" s="35" t="n">
        <v>0.39932</v>
      </c>
      <c r="C54" s="36" t="n">
        <v>9</v>
      </c>
      <c r="D54" s="37" t="s">
        <v>1050</v>
      </c>
      <c r="E54" s="37" t="s">
        <v>5</v>
      </c>
    </row>
    <row r="55" s="38" customFormat="true" ht="12" hidden="false" customHeight="true" outlineLevel="0" collapsed="false">
      <c r="A55" s="5" t="s">
        <v>1051</v>
      </c>
      <c r="B55" s="35" t="n">
        <v>0.39064</v>
      </c>
      <c r="C55" s="36" t="n">
        <v>4</v>
      </c>
      <c r="D55" s="37" t="s">
        <v>1052</v>
      </c>
      <c r="E55" s="37" t="s">
        <v>1020</v>
      </c>
    </row>
    <row r="56" customFormat="false" ht="12" hidden="false" customHeight="true" outlineLevel="0" collapsed="false">
      <c r="A56" s="36"/>
      <c r="B56" s="35"/>
      <c r="C56" s="36"/>
      <c r="D56" s="37"/>
      <c r="E56" s="37"/>
    </row>
    <row r="57" customFormat="false" ht="12" hidden="false" customHeight="true" outlineLevel="0" collapsed="false">
      <c r="A57" s="36"/>
      <c r="B57" s="35"/>
      <c r="C57" s="36"/>
      <c r="D57" s="37"/>
      <c r="E57" s="37"/>
    </row>
    <row r="58" customFormat="false" ht="12" hidden="false" customHeight="true" outlineLevel="0" collapsed="false">
      <c r="A58" s="36"/>
      <c r="B58" s="35"/>
      <c r="C58" s="36"/>
      <c r="D58" s="37"/>
      <c r="E58" s="37"/>
    </row>
    <row r="59" customFormat="false" ht="12" hidden="false" customHeight="true" outlineLevel="0" collapsed="false">
      <c r="A59" s="36"/>
      <c r="B59" s="35"/>
      <c r="C59" s="36"/>
      <c r="D59" s="37"/>
      <c r="E59" s="37"/>
    </row>
    <row r="60" customFormat="false" ht="12" hidden="false" customHeight="true" outlineLevel="0" collapsed="false">
      <c r="A60" s="36"/>
      <c r="B60" s="37"/>
      <c r="C60" s="36"/>
      <c r="D60" s="37"/>
      <c r="E60" s="37"/>
    </row>
    <row r="61" customFormat="false" ht="12" hidden="false" customHeight="true" outlineLevel="0" collapsed="false">
      <c r="A61" s="36"/>
      <c r="B61" s="37"/>
      <c r="C61" s="36"/>
      <c r="D61" s="37"/>
      <c r="E61" s="37"/>
    </row>
    <row r="62" customFormat="false" ht="12" hidden="false" customHeight="true" outlineLevel="0" collapsed="false">
      <c r="A62" s="36"/>
      <c r="B62" s="37"/>
      <c r="C62" s="36"/>
      <c r="D62" s="37"/>
      <c r="E62" s="37"/>
    </row>
    <row r="63" customFormat="false" ht="12" hidden="false" customHeight="true" outlineLevel="0" collapsed="false">
      <c r="A63" s="36"/>
      <c r="B63" s="37"/>
      <c r="C63" s="36"/>
      <c r="D63" s="37"/>
      <c r="E63" s="37"/>
    </row>
    <row r="64" customFormat="false" ht="12" hidden="false" customHeight="true" outlineLevel="0" collapsed="false">
      <c r="A64" s="36"/>
      <c r="B64" s="37"/>
      <c r="C64" s="36"/>
      <c r="D64" s="37"/>
      <c r="E64" s="37"/>
    </row>
    <row r="65" customFormat="false" ht="12" hidden="false" customHeight="true" outlineLevel="0" collapsed="false">
      <c r="A65" s="36"/>
      <c r="B65" s="37"/>
      <c r="C65" s="36"/>
      <c r="D65" s="37"/>
      <c r="E65" s="37"/>
    </row>
    <row r="66" customFormat="false" ht="12" hidden="false" customHeight="true" outlineLevel="0" collapsed="false">
      <c r="A66" s="36"/>
      <c r="B66" s="37"/>
      <c r="C66" s="36"/>
      <c r="D66" s="37"/>
      <c r="E66" s="37"/>
    </row>
    <row r="67" customFormat="false" ht="12" hidden="false" customHeight="true" outlineLevel="0" collapsed="false">
      <c r="A67" s="36"/>
      <c r="B67" s="37"/>
      <c r="C67" s="36"/>
      <c r="D67" s="37"/>
      <c r="E67" s="37"/>
    </row>
    <row r="68" customFormat="false" ht="12" hidden="false" customHeight="true" outlineLevel="0" collapsed="false">
      <c r="A68" s="36"/>
      <c r="B68" s="37"/>
      <c r="C68" s="36"/>
      <c r="D68" s="37"/>
      <c r="E68" s="37"/>
    </row>
    <row r="69" customFormat="false" ht="12" hidden="false" customHeight="true" outlineLevel="0" collapsed="false">
      <c r="A69" s="36"/>
      <c r="B69" s="37"/>
      <c r="C69" s="36"/>
      <c r="D69" s="37"/>
      <c r="E69" s="37"/>
    </row>
    <row r="70" customFormat="false" ht="12" hidden="false" customHeight="true" outlineLevel="0" collapsed="false">
      <c r="A70" s="36"/>
      <c r="B70" s="37"/>
      <c r="C70" s="36"/>
      <c r="D70" s="37"/>
      <c r="E70" s="37"/>
    </row>
    <row r="71" customFormat="false" ht="12" hidden="false" customHeight="true" outlineLevel="0" collapsed="false">
      <c r="A71" s="36"/>
      <c r="B71" s="37"/>
      <c r="C71" s="36"/>
      <c r="D71" s="37"/>
      <c r="E71" s="37"/>
    </row>
  </sheetData>
  <mergeCells count="2">
    <mergeCell ref="A1:E1"/>
    <mergeCell ref="A2:E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4T13:29:43Z</dcterms:created>
  <dc:creator>Vambola Kase</dc:creator>
  <dc:description/>
  <dc:language>en-US</dc:language>
  <cp:lastModifiedBy>Aarne</cp:lastModifiedBy>
  <cp:lastPrinted>2005-08-07T11:13:49Z</cp:lastPrinted>
  <dcterms:modified xsi:type="dcterms:W3CDTF">2005-08-07T18:11:22Z</dcterms:modified>
  <cp:revision>0</cp:revision>
  <dc:subject/>
  <dc:title/>
</cp:coreProperties>
</file>